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niveau1" sheetId="1" state="visible" r:id="rId2"/>
    <sheet name="niveau2" sheetId="2" state="visible" r:id="rId3"/>
    <sheet name="niveau3+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910">
  <si>
    <t xml:space="preserve">2011/2012 NIVEAU 1</t>
  </si>
  <si>
    <t xml:space="preserve">INSEE</t>
  </si>
  <si>
    <t xml:space="preserve">NOM DE LA COMMUNE</t>
  </si>
  <si>
    <t xml:space="preserve">SURFACE DE LA COMMUNE</t>
  </si>
  <si>
    <t xml:space="preserve">Ha</t>
  </si>
  <si>
    <t xml:space="preserve">m2</t>
  </si>
  <si>
    <t xml:space="preserve">Achenheim</t>
  </si>
  <si>
    <t xml:space="preserve">Adamswiller</t>
  </si>
  <si>
    <t xml:space="preserve">Albé</t>
  </si>
  <si>
    <t xml:space="preserve">Allenwiller</t>
  </si>
  <si>
    <t xml:space="preserve">Alteckendorf</t>
  </si>
  <si>
    <t xml:space="preserve">Altenheim</t>
  </si>
  <si>
    <t xml:space="preserve">Altorf</t>
  </si>
  <si>
    <t xml:space="preserve">Altwiller</t>
  </si>
  <si>
    <t xml:space="preserve">Andlau</t>
  </si>
  <si>
    <t xml:space="preserve">Artolsheim</t>
  </si>
  <si>
    <t xml:space="preserve">Aschbach</t>
  </si>
  <si>
    <t xml:space="preserve">Asswiller</t>
  </si>
  <si>
    <t xml:space="preserve">Auenheim</t>
  </si>
  <si>
    <t xml:space="preserve">Avolsheim</t>
  </si>
  <si>
    <t xml:space="preserve">Baerendorf</t>
  </si>
  <si>
    <t xml:space="preserve">Balbronn</t>
  </si>
  <si>
    <t xml:space="preserve">Baldenheim</t>
  </si>
  <si>
    <t xml:space="preserve">Barembach</t>
  </si>
  <si>
    <t xml:space="preserve">Barr</t>
  </si>
  <si>
    <t xml:space="preserve">Bassemberg</t>
  </si>
  <si>
    <t xml:space="preserve">Batzendorf</t>
  </si>
  <si>
    <t xml:space="preserve">Beinheim</t>
  </si>
  <si>
    <t xml:space="preserve">Bellefosse</t>
  </si>
  <si>
    <t xml:space="preserve">Belmont</t>
  </si>
  <si>
    <t xml:space="preserve">Benfeld</t>
  </si>
  <si>
    <t xml:space="preserve">Berg</t>
  </si>
  <si>
    <t xml:space="preserve">Bergbieten</t>
  </si>
  <si>
    <t xml:space="preserve">Bernardswiller</t>
  </si>
  <si>
    <t xml:space="preserve">Bernardvillé</t>
  </si>
  <si>
    <t xml:space="preserve">Bernolsheim</t>
  </si>
  <si>
    <t xml:space="preserve">Berstett</t>
  </si>
  <si>
    <t xml:space="preserve">Berstheim</t>
  </si>
  <si>
    <t xml:space="preserve">Bettwiller</t>
  </si>
  <si>
    <t xml:space="preserve">Biblisheim</t>
  </si>
  <si>
    <t xml:space="preserve">Bietlenheim</t>
  </si>
  <si>
    <t xml:space="preserve">Bilwisheim</t>
  </si>
  <si>
    <t xml:space="preserve">Bindernheim</t>
  </si>
  <si>
    <t xml:space="preserve">Birkenwald</t>
  </si>
  <si>
    <t xml:space="preserve">Bischheim</t>
  </si>
  <si>
    <t xml:space="preserve">Bischholtz</t>
  </si>
  <si>
    <t xml:space="preserve">Bischoffsheim</t>
  </si>
  <si>
    <t xml:space="preserve">Bischwiller</t>
  </si>
  <si>
    <t xml:space="preserve">Bissert</t>
  </si>
  <si>
    <t xml:space="preserve">Bitschhoffen</t>
  </si>
  <si>
    <t xml:space="preserve">Blaesheim</t>
  </si>
  <si>
    <t xml:space="preserve">Blancherupt</t>
  </si>
  <si>
    <t xml:space="preserve">Blienschwiller</t>
  </si>
  <si>
    <t xml:space="preserve">Boersch</t>
  </si>
  <si>
    <t xml:space="preserve">Boesenbiesen</t>
  </si>
  <si>
    <t xml:space="preserve">Bolsenheim</t>
  </si>
  <si>
    <t xml:space="preserve">Boofzheim</t>
  </si>
  <si>
    <t xml:space="preserve">Bootzheim</t>
  </si>
  <si>
    <t xml:space="preserve">Bosselshausen</t>
  </si>
  <si>
    <t xml:space="preserve">Bossendorf</t>
  </si>
  <si>
    <t xml:space="preserve">Bourg-Bruche</t>
  </si>
  <si>
    <t xml:space="preserve">Bourgheim</t>
  </si>
  <si>
    <t xml:space="preserve">Bouxwiller</t>
  </si>
  <si>
    <t xml:space="preserve">Breitenau</t>
  </si>
  <si>
    <t xml:space="preserve">Breitenbach</t>
  </si>
  <si>
    <t xml:space="preserve">Breuschwickersheim</t>
  </si>
  <si>
    <t xml:space="preserve">La Broque</t>
  </si>
  <si>
    <t xml:space="preserve">Brumath</t>
  </si>
  <si>
    <t xml:space="preserve">Buswiller</t>
  </si>
  <si>
    <t xml:space="preserve">Buhl</t>
  </si>
  <si>
    <t xml:space="preserve">Burbach</t>
  </si>
  <si>
    <t xml:space="preserve">Bust</t>
  </si>
  <si>
    <t xml:space="preserve">Butten</t>
  </si>
  <si>
    <t xml:space="preserve">Châtenois</t>
  </si>
  <si>
    <t xml:space="preserve">Cleebourg</t>
  </si>
  <si>
    <t xml:space="preserve">Climbach</t>
  </si>
  <si>
    <t xml:space="preserve">Colroy-la-Roche</t>
  </si>
  <si>
    <t xml:space="preserve">Cosswiller</t>
  </si>
  <si>
    <t xml:space="preserve">Crastatt</t>
  </si>
  <si>
    <t xml:space="preserve">Croettwiller</t>
  </si>
  <si>
    <t xml:space="preserve">Dachstein</t>
  </si>
  <si>
    <t xml:space="preserve">Dahlenheim</t>
  </si>
  <si>
    <t xml:space="preserve">Dalhunden</t>
  </si>
  <si>
    <t xml:space="preserve">Dambach</t>
  </si>
  <si>
    <t xml:space="preserve">Dambach-la-Ville</t>
  </si>
  <si>
    <t xml:space="preserve">Dangolsheim</t>
  </si>
  <si>
    <t xml:space="preserve">Daubensand</t>
  </si>
  <si>
    <t xml:space="preserve">Dauendorf</t>
  </si>
  <si>
    <t xml:space="preserve">Dehlingen</t>
  </si>
  <si>
    <t xml:space="preserve">Dettwiller</t>
  </si>
  <si>
    <t xml:space="preserve">Diebolsheim</t>
  </si>
  <si>
    <t xml:space="preserve">Diedendorf</t>
  </si>
  <si>
    <t xml:space="preserve">Dieffenbach-au-Val</t>
  </si>
  <si>
    <t xml:space="preserve">Dieffenbach-lès-Woerth</t>
  </si>
  <si>
    <t xml:space="preserve">Dieffenthal</t>
  </si>
  <si>
    <t xml:space="preserve">Diemeringen</t>
  </si>
  <si>
    <t xml:space="preserve">Dimbsthal</t>
  </si>
  <si>
    <t xml:space="preserve">Dingsheim</t>
  </si>
  <si>
    <t xml:space="preserve">Dinsheim-sur-Bruche</t>
  </si>
  <si>
    <t xml:space="preserve">Domfessel</t>
  </si>
  <si>
    <t xml:space="preserve">Donnenheim</t>
  </si>
  <si>
    <t xml:space="preserve">Dorlisheim</t>
  </si>
  <si>
    <t xml:space="preserve">Dossenheim-Kochersberg</t>
  </si>
  <si>
    <t xml:space="preserve">Dossenheim-sur-Zinsel</t>
  </si>
  <si>
    <t xml:space="preserve">Drachenbronn-Birlenbach</t>
  </si>
  <si>
    <t xml:space="preserve">Drulingen</t>
  </si>
  <si>
    <t xml:space="preserve">Drusenheim</t>
  </si>
  <si>
    <t xml:space="preserve">Duntzenheim</t>
  </si>
  <si>
    <t xml:space="preserve">Duppigheim</t>
  </si>
  <si>
    <t xml:space="preserve">Durningen</t>
  </si>
  <si>
    <t xml:space="preserve">Durrenbach</t>
  </si>
  <si>
    <t xml:space="preserve">Durstel</t>
  </si>
  <si>
    <t xml:space="preserve">Duttlenheim</t>
  </si>
  <si>
    <t xml:space="preserve">Eberbach-Seltz</t>
  </si>
  <si>
    <t xml:space="preserve">Ebersheim</t>
  </si>
  <si>
    <t xml:space="preserve">Ebersmunster</t>
  </si>
  <si>
    <t xml:space="preserve">Eckartswiller</t>
  </si>
  <si>
    <t xml:space="preserve">Eckbolsheim</t>
  </si>
  <si>
    <t xml:space="preserve">Eckwersheim</t>
  </si>
  <si>
    <t xml:space="preserve">Eichhoffen</t>
  </si>
  <si>
    <t xml:space="preserve">Elsenheim</t>
  </si>
  <si>
    <t xml:space="preserve">Wangenbourg-Engenthal</t>
  </si>
  <si>
    <t xml:space="preserve">Engwiller</t>
  </si>
  <si>
    <t xml:space="preserve">Entzheim</t>
  </si>
  <si>
    <t xml:space="preserve">Epfig</t>
  </si>
  <si>
    <t xml:space="preserve">Erckartswiller</t>
  </si>
  <si>
    <t xml:space="preserve">Ergersheim</t>
  </si>
  <si>
    <t xml:space="preserve">Ernolsheim-Bruche</t>
  </si>
  <si>
    <t xml:space="preserve">Ernolsheim-lès-Saverne</t>
  </si>
  <si>
    <t xml:space="preserve">Erstein</t>
  </si>
  <si>
    <t xml:space="preserve">Eschau</t>
  </si>
  <si>
    <t xml:space="preserve">Eschbach</t>
  </si>
  <si>
    <t xml:space="preserve">Eschbourg</t>
  </si>
  <si>
    <t xml:space="preserve">Eschwiller</t>
  </si>
  <si>
    <t xml:space="preserve">Ettendorf</t>
  </si>
  <si>
    <t xml:space="preserve">Eywiller</t>
  </si>
  <si>
    <t xml:space="preserve">Fegersheim</t>
  </si>
  <si>
    <t xml:space="preserve">Fessenheim-le-Bas</t>
  </si>
  <si>
    <t xml:space="preserve">Flexbourg</t>
  </si>
  <si>
    <t xml:space="preserve">Forstfeld</t>
  </si>
  <si>
    <t xml:space="preserve">Forstheim</t>
  </si>
  <si>
    <t xml:space="preserve">Fort-Louis</t>
  </si>
  <si>
    <t xml:space="preserve">Fouchy</t>
  </si>
  <si>
    <t xml:space="preserve">Fouday</t>
  </si>
  <si>
    <t xml:space="preserve">Friedolsheim</t>
  </si>
  <si>
    <t xml:space="preserve">Friesenheim</t>
  </si>
  <si>
    <t xml:space="preserve">Froeschwiller</t>
  </si>
  <si>
    <t xml:space="preserve">Frohmuhl</t>
  </si>
  <si>
    <t xml:space="preserve">Furchhausen</t>
  </si>
  <si>
    <t xml:space="preserve">Furdenheim</t>
  </si>
  <si>
    <t xml:space="preserve">Gambsheim</t>
  </si>
  <si>
    <t xml:space="preserve">Geispolsheim</t>
  </si>
  <si>
    <t xml:space="preserve">Geiswiller</t>
  </si>
  <si>
    <t xml:space="preserve">Gerstheim</t>
  </si>
  <si>
    <t xml:space="preserve">Gertwiller</t>
  </si>
  <si>
    <t xml:space="preserve">Geudertheim</t>
  </si>
  <si>
    <t xml:space="preserve">Gingsheim</t>
  </si>
  <si>
    <t xml:space="preserve">Goerlingen</t>
  </si>
  <si>
    <t xml:space="preserve">Goersdorf</t>
  </si>
  <si>
    <t xml:space="preserve">Gottenhouse</t>
  </si>
  <si>
    <t xml:space="preserve">Gottesheim</t>
  </si>
  <si>
    <t xml:space="preserve">Gougenheim</t>
  </si>
  <si>
    <t xml:space="preserve">Goxwiller</t>
  </si>
  <si>
    <t xml:space="preserve">Grandfontaine</t>
  </si>
  <si>
    <t xml:space="preserve">Grassendorf</t>
  </si>
  <si>
    <t xml:space="preserve">Grendelbruch</t>
  </si>
  <si>
    <t xml:space="preserve">Gresswiller</t>
  </si>
  <si>
    <t xml:space="preserve">Gries</t>
  </si>
  <si>
    <t xml:space="preserve">Griesheim-près-Molsheim</t>
  </si>
  <si>
    <t xml:space="preserve">Griesheim-sur-Souffel</t>
  </si>
  <si>
    <t xml:space="preserve">Gumbrechtshoffen</t>
  </si>
  <si>
    <t xml:space="preserve">Gundershoffen</t>
  </si>
  <si>
    <t xml:space="preserve">Gunstett</t>
  </si>
  <si>
    <t xml:space="preserve">Gungwiller</t>
  </si>
  <si>
    <t xml:space="preserve">Haegen</t>
  </si>
  <si>
    <t xml:space="preserve">Haguenau</t>
  </si>
  <si>
    <t xml:space="preserve">Handschuheim</t>
  </si>
  <si>
    <t xml:space="preserve">Hangenbieten</t>
  </si>
  <si>
    <t xml:space="preserve">Harskirchen</t>
  </si>
  <si>
    <t xml:space="preserve">Hatten</t>
  </si>
  <si>
    <t xml:space="preserve">Hattmatt</t>
  </si>
  <si>
    <t xml:space="preserve">Hegeney</t>
  </si>
  <si>
    <t xml:space="preserve">Heidolsheim</t>
  </si>
  <si>
    <t xml:space="preserve">Heiligenberg</t>
  </si>
  <si>
    <t xml:space="preserve">Heiligenstein</t>
  </si>
  <si>
    <t xml:space="preserve">Hengwiller</t>
  </si>
  <si>
    <t xml:space="preserve">Herbitzheim</t>
  </si>
  <si>
    <t xml:space="preserve">Herbsheim</t>
  </si>
  <si>
    <t xml:space="preserve">Herrlisheim</t>
  </si>
  <si>
    <t xml:space="preserve">Hessenheim</t>
  </si>
  <si>
    <t xml:space="preserve">Hilsenheim</t>
  </si>
  <si>
    <t xml:space="preserve">Hindisheim</t>
  </si>
  <si>
    <t xml:space="preserve">Hinsbourg</t>
  </si>
  <si>
    <t xml:space="preserve">Hinsingen</t>
  </si>
  <si>
    <t xml:space="preserve">Hipsheim</t>
  </si>
  <si>
    <t xml:space="preserve">Hirschland</t>
  </si>
  <si>
    <t xml:space="preserve">Hochfelden</t>
  </si>
  <si>
    <t xml:space="preserve">Hochstett</t>
  </si>
  <si>
    <t xml:space="preserve">Hoenheim</t>
  </si>
  <si>
    <t xml:space="preserve">Hoerdt</t>
  </si>
  <si>
    <t xml:space="preserve">Hoffen</t>
  </si>
  <si>
    <t xml:space="preserve">Hohatzenheim</t>
  </si>
  <si>
    <t xml:space="preserve">Hohengoeft</t>
  </si>
  <si>
    <t xml:space="preserve">Hohfrankenheim</t>
  </si>
  <si>
    <t xml:space="preserve">Le Hohwald</t>
  </si>
  <si>
    <t xml:space="preserve">Holtzheim</t>
  </si>
  <si>
    <t xml:space="preserve">Hunspach</t>
  </si>
  <si>
    <t xml:space="preserve">Hurtigheim</t>
  </si>
  <si>
    <t xml:space="preserve">Huttendorf</t>
  </si>
  <si>
    <t xml:space="preserve">Huttenheim</t>
  </si>
  <si>
    <t xml:space="preserve">Ichtratzheim</t>
  </si>
  <si>
    <t xml:space="preserve">Illkirch-Graffenstaden</t>
  </si>
  <si>
    <t xml:space="preserve">Ingenheim</t>
  </si>
  <si>
    <t xml:space="preserve">Ingolsheim</t>
  </si>
  <si>
    <t xml:space="preserve">Ingwiller</t>
  </si>
  <si>
    <t xml:space="preserve">Innenheim</t>
  </si>
  <si>
    <t xml:space="preserve">Issenhausen</t>
  </si>
  <si>
    <t xml:space="preserve">Ittenheim</t>
  </si>
  <si>
    <t xml:space="preserve">Itterswiller</t>
  </si>
  <si>
    <t xml:space="preserve">Neugartheim-Ittlenheim</t>
  </si>
  <si>
    <t xml:space="preserve">Jetterswiller</t>
  </si>
  <si>
    <t xml:space="preserve">Kaltenhouse</t>
  </si>
  <si>
    <t xml:space="preserve">Kauffenheim</t>
  </si>
  <si>
    <t xml:space="preserve">Keffenach</t>
  </si>
  <si>
    <t xml:space="preserve">Kertzfeld</t>
  </si>
  <si>
    <t xml:space="preserve">Keskastel</t>
  </si>
  <si>
    <t xml:space="preserve">Kesseldorf</t>
  </si>
  <si>
    <t xml:space="preserve">Kienheim</t>
  </si>
  <si>
    <t xml:space="preserve">Kilstett</t>
  </si>
  <si>
    <t xml:space="preserve">Kindwiller</t>
  </si>
  <si>
    <t xml:space="preserve">Kintzheim</t>
  </si>
  <si>
    <t xml:space="preserve">Kirchheim</t>
  </si>
  <si>
    <t xml:space="preserve">Kirrberg</t>
  </si>
  <si>
    <t xml:space="preserve">Kirrwiller</t>
  </si>
  <si>
    <t xml:space="preserve">Kleingoeft</t>
  </si>
  <si>
    <t xml:space="preserve">Knoersheim</t>
  </si>
  <si>
    <t xml:space="preserve">Kogenheim</t>
  </si>
  <si>
    <t xml:space="preserve">Kolbsheim</t>
  </si>
  <si>
    <t xml:space="preserve">Krautergersheim</t>
  </si>
  <si>
    <t xml:space="preserve">Krautwiller</t>
  </si>
  <si>
    <t xml:space="preserve">Kriegsheim</t>
  </si>
  <si>
    <t xml:space="preserve">Kurtzenhouse</t>
  </si>
  <si>
    <t xml:space="preserve">Kuttolsheim</t>
  </si>
  <si>
    <t xml:space="preserve">Kutzenhausen</t>
  </si>
  <si>
    <t xml:space="preserve">Lalaye</t>
  </si>
  <si>
    <t xml:space="preserve">Lampertheim</t>
  </si>
  <si>
    <t xml:space="preserve">Lampertsloch</t>
  </si>
  <si>
    <t xml:space="preserve">Landersheim</t>
  </si>
  <si>
    <t xml:space="preserve">Langensoultzbach</t>
  </si>
  <si>
    <t xml:space="preserve">Laubach</t>
  </si>
  <si>
    <t xml:space="preserve">Lauterbourg</t>
  </si>
  <si>
    <t xml:space="preserve">Lembach</t>
  </si>
  <si>
    <t xml:space="preserve">Leutenheim</t>
  </si>
  <si>
    <t xml:space="preserve">Lichtenberg</t>
  </si>
  <si>
    <t xml:space="preserve">Limersheim</t>
  </si>
  <si>
    <t xml:space="preserve">Lingolsheim</t>
  </si>
  <si>
    <t xml:space="preserve">Lipsheim</t>
  </si>
  <si>
    <t xml:space="preserve">Littenheim</t>
  </si>
  <si>
    <t xml:space="preserve">Lixhausen</t>
  </si>
  <si>
    <t xml:space="preserve">Lobsann</t>
  </si>
  <si>
    <t xml:space="preserve">Lochwiller</t>
  </si>
  <si>
    <t xml:space="preserve">Lohr</t>
  </si>
  <si>
    <t xml:space="preserve">Lorentzen</t>
  </si>
  <si>
    <t xml:space="preserve">Lupstein</t>
  </si>
  <si>
    <t xml:space="preserve">Lutzelhouse</t>
  </si>
  <si>
    <t xml:space="preserve">Mackenheim</t>
  </si>
  <si>
    <t xml:space="preserve">Mackwiller</t>
  </si>
  <si>
    <t xml:space="preserve">Maennolsheim</t>
  </si>
  <si>
    <t xml:space="preserve">Maisonsgoutte</t>
  </si>
  <si>
    <t xml:space="preserve">Marckolsheim</t>
  </si>
  <si>
    <t xml:space="preserve">Marlenheim</t>
  </si>
  <si>
    <t xml:space="preserve">Marmoutier</t>
  </si>
  <si>
    <t xml:space="preserve">Matzenheim</t>
  </si>
  <si>
    <t xml:space="preserve">Meistratzheim</t>
  </si>
  <si>
    <t xml:space="preserve">Melsheim</t>
  </si>
  <si>
    <t xml:space="preserve">Memmelshoffen</t>
  </si>
  <si>
    <t xml:space="preserve">Menchhoffen</t>
  </si>
  <si>
    <t xml:space="preserve">Merkwiller-Pechelbronn</t>
  </si>
  <si>
    <t xml:space="preserve">Mertzwiller</t>
  </si>
  <si>
    <t xml:space="preserve">Mietesheim</t>
  </si>
  <si>
    <t xml:space="preserve">Minversheim</t>
  </si>
  <si>
    <t xml:space="preserve">Mittelbergheim</t>
  </si>
  <si>
    <t xml:space="preserve">Mittelhausbergen</t>
  </si>
  <si>
    <t xml:space="preserve">Mittelhausen</t>
  </si>
  <si>
    <t xml:space="preserve">Mittelschaeffolsheim</t>
  </si>
  <si>
    <t xml:space="preserve">Mollkirch</t>
  </si>
  <si>
    <t xml:space="preserve">Molsheim</t>
  </si>
  <si>
    <t xml:space="preserve">Mommenheim</t>
  </si>
  <si>
    <t xml:space="preserve">Monswiller</t>
  </si>
  <si>
    <t xml:space="preserve">Morsbronn-les-Bains</t>
  </si>
  <si>
    <t xml:space="preserve">Morschwiller</t>
  </si>
  <si>
    <t xml:space="preserve">Mothern</t>
  </si>
  <si>
    <t xml:space="preserve">Muhlbach-sur-Bruche</t>
  </si>
  <si>
    <t xml:space="preserve">Mulhausen</t>
  </si>
  <si>
    <t xml:space="preserve">Munchhausen</t>
  </si>
  <si>
    <t xml:space="preserve">Mundolsheim</t>
  </si>
  <si>
    <t xml:space="preserve">Mussig</t>
  </si>
  <si>
    <t xml:space="preserve">Muttersholtz</t>
  </si>
  <si>
    <t xml:space="preserve">Mutzenhouse</t>
  </si>
  <si>
    <t xml:space="preserve">Mutzig</t>
  </si>
  <si>
    <t xml:space="preserve">Natzwiller</t>
  </si>
  <si>
    <t xml:space="preserve">Neewiller-près-Lauterbourg</t>
  </si>
  <si>
    <t xml:space="preserve">Neubois</t>
  </si>
  <si>
    <t xml:space="preserve">Neuhaeusel</t>
  </si>
  <si>
    <t xml:space="preserve">Neuve-Église</t>
  </si>
  <si>
    <t xml:space="preserve">Neuviller-la-Roche</t>
  </si>
  <si>
    <t xml:space="preserve">Neuwiller-lès-Saverne</t>
  </si>
  <si>
    <t xml:space="preserve">Niederbronn-les-Bains</t>
  </si>
  <si>
    <t xml:space="preserve">Niederhaslach</t>
  </si>
  <si>
    <t xml:space="preserve">Niederhausbergen</t>
  </si>
  <si>
    <t xml:space="preserve">Niederlauterbach</t>
  </si>
  <si>
    <t xml:space="preserve">Niedermodern</t>
  </si>
  <si>
    <t xml:space="preserve">Niedernai</t>
  </si>
  <si>
    <t xml:space="preserve">Niederroedern</t>
  </si>
  <si>
    <t xml:space="preserve">Niederschaeffolsheim</t>
  </si>
  <si>
    <t xml:space="preserve">Niedersoultzbach</t>
  </si>
  <si>
    <t xml:space="preserve">Niedersteinbach</t>
  </si>
  <si>
    <t xml:space="preserve">Nordheim</t>
  </si>
  <si>
    <t xml:space="preserve">Nordhouse</t>
  </si>
  <si>
    <t xml:space="preserve">Nothalten</t>
  </si>
  <si>
    <t xml:space="preserve">Obenheim</t>
  </si>
  <si>
    <t xml:space="preserve">Betschdorf</t>
  </si>
  <si>
    <t xml:space="preserve">Oberbronn</t>
  </si>
  <si>
    <t xml:space="preserve">Oberdorf-Spachbach</t>
  </si>
  <si>
    <t xml:space="preserve">Oberhaslach</t>
  </si>
  <si>
    <t xml:space="preserve">Oberhausbergen</t>
  </si>
  <si>
    <t xml:space="preserve">Oberhoffen-lès-Wissembourg</t>
  </si>
  <si>
    <t xml:space="preserve">Oberhoffen-sur-Moder</t>
  </si>
  <si>
    <t xml:space="preserve">Oberlauterbach</t>
  </si>
  <si>
    <t xml:space="preserve">Obermodern-Zutzendorf</t>
  </si>
  <si>
    <t xml:space="preserve">Obernai</t>
  </si>
  <si>
    <t xml:space="preserve">Oberroedern</t>
  </si>
  <si>
    <t xml:space="preserve">Oberschaeffolsheim</t>
  </si>
  <si>
    <t xml:space="preserve">Seebach</t>
  </si>
  <si>
    <t xml:space="preserve">Obersoultzbach</t>
  </si>
  <si>
    <t xml:space="preserve">Obersteinbach</t>
  </si>
  <si>
    <t xml:space="preserve">Odratzheim</t>
  </si>
  <si>
    <t xml:space="preserve">Oermingen</t>
  </si>
  <si>
    <t xml:space="preserve">Offendorf</t>
  </si>
  <si>
    <t xml:space="preserve">Offwiller</t>
  </si>
  <si>
    <t xml:space="preserve">Ohlungen</t>
  </si>
  <si>
    <t xml:space="preserve">Ohnenheim</t>
  </si>
  <si>
    <t xml:space="preserve">Olwisheim</t>
  </si>
  <si>
    <t xml:space="preserve">Orschwiller</t>
  </si>
  <si>
    <t xml:space="preserve">Osthoffen</t>
  </si>
  <si>
    <t xml:space="preserve">Osthouse</t>
  </si>
  <si>
    <t xml:space="preserve">Ostwald</t>
  </si>
  <si>
    <t xml:space="preserve">Ottersthal</t>
  </si>
  <si>
    <t xml:space="preserve">Otterswiller</t>
  </si>
  <si>
    <t xml:space="preserve">Ottrott</t>
  </si>
  <si>
    <t xml:space="preserve">Ottwiller</t>
  </si>
  <si>
    <t xml:space="preserve">Petersbach</t>
  </si>
  <si>
    <t xml:space="preserve">La Petite-Pierre</t>
  </si>
  <si>
    <t xml:space="preserve">Pfaffenhoffen</t>
  </si>
  <si>
    <t xml:space="preserve">Pfalzweyer</t>
  </si>
  <si>
    <t xml:space="preserve">Pfettisheim</t>
  </si>
  <si>
    <t xml:space="preserve">Pfulgriesheim</t>
  </si>
  <si>
    <t xml:space="preserve">Plaine</t>
  </si>
  <si>
    <t xml:space="preserve">Plobsheim</t>
  </si>
  <si>
    <t xml:space="preserve">Preuschdorf</t>
  </si>
  <si>
    <t xml:space="preserve">Printzheim</t>
  </si>
  <si>
    <t xml:space="preserve">Puberg</t>
  </si>
  <si>
    <t xml:space="preserve">Quatzenheim</t>
  </si>
  <si>
    <t xml:space="preserve">Rangen</t>
  </si>
  <si>
    <t xml:space="preserve">Ranrupt</t>
  </si>
  <si>
    <t xml:space="preserve">Ratzwiller</t>
  </si>
  <si>
    <t xml:space="preserve">Rauwiller</t>
  </si>
  <si>
    <t xml:space="preserve">Reichsfeld</t>
  </si>
  <si>
    <t xml:space="preserve">Reichshoffen</t>
  </si>
  <si>
    <t xml:space="preserve">Reichstett</t>
  </si>
  <si>
    <t xml:space="preserve">Reinhardsmunster</t>
  </si>
  <si>
    <t xml:space="preserve">Reipertswiller</t>
  </si>
  <si>
    <t xml:space="preserve">Retschwiller</t>
  </si>
  <si>
    <t xml:space="preserve">Reutenbourg</t>
  </si>
  <si>
    <t xml:space="preserve">Rexingen</t>
  </si>
  <si>
    <t xml:space="preserve">Rhinau</t>
  </si>
  <si>
    <t xml:space="preserve">Richtolsheim</t>
  </si>
  <si>
    <t xml:space="preserve">Riedseltz</t>
  </si>
  <si>
    <t xml:space="preserve">Rimsdorf</t>
  </si>
  <si>
    <t xml:space="preserve">Ringeldorf</t>
  </si>
  <si>
    <t xml:space="preserve">Ringendorf</t>
  </si>
  <si>
    <t xml:space="preserve">Rittershoffen</t>
  </si>
  <si>
    <t xml:space="preserve">Roeschwoog</t>
  </si>
  <si>
    <t xml:space="preserve">Rohr</t>
  </si>
  <si>
    <t xml:space="preserve">Rohrwiller</t>
  </si>
  <si>
    <t xml:space="preserve">Romanswiller</t>
  </si>
  <si>
    <t xml:space="preserve">Roppenheim</t>
  </si>
  <si>
    <t xml:space="preserve">Rosenwiller</t>
  </si>
  <si>
    <t xml:space="preserve">Rosheim</t>
  </si>
  <si>
    <t xml:space="preserve">Rossfeld</t>
  </si>
  <si>
    <t xml:space="preserve">Rosteig</t>
  </si>
  <si>
    <t xml:space="preserve">Rothau</t>
  </si>
  <si>
    <t xml:space="preserve">Rothbach</t>
  </si>
  <si>
    <t xml:space="preserve">Rott</t>
  </si>
  <si>
    <t xml:space="preserve">Rottelsheim</t>
  </si>
  <si>
    <t xml:space="preserve">Rountzenheim</t>
  </si>
  <si>
    <t xml:space="preserve">Russ</t>
  </si>
  <si>
    <t xml:space="preserve">Saales</t>
  </si>
  <si>
    <t xml:space="preserve">Saasenheim</t>
  </si>
  <si>
    <t xml:space="preserve">Saessolsheim</t>
  </si>
  <si>
    <t xml:space="preserve">Saint-Blaise-la-Roche</t>
  </si>
  <si>
    <t xml:space="preserve">Saint-Jean-Saverne</t>
  </si>
  <si>
    <t xml:space="preserve">Saint-Martin</t>
  </si>
  <si>
    <t xml:space="preserve">Saint-Maurice</t>
  </si>
  <si>
    <t xml:space="preserve">Saint-Nabor</t>
  </si>
  <si>
    <t xml:space="preserve">Saint-Pierre</t>
  </si>
  <si>
    <t xml:space="preserve">Saint-Pierre-Bois</t>
  </si>
  <si>
    <t xml:space="preserve">Salenthal</t>
  </si>
  <si>
    <t xml:space="preserve">Salmbach</t>
  </si>
  <si>
    <t xml:space="preserve">Sand</t>
  </si>
  <si>
    <t xml:space="preserve">Sarre-Union</t>
  </si>
  <si>
    <t xml:space="preserve">Sarrewerden</t>
  </si>
  <si>
    <t xml:space="preserve">Saulxures</t>
  </si>
  <si>
    <t xml:space="preserve">Saverne</t>
  </si>
  <si>
    <t xml:space="preserve">Schaeffersheim</t>
  </si>
  <si>
    <t xml:space="preserve">Schaffhouse-sur-Zorn</t>
  </si>
  <si>
    <t xml:space="preserve">Schaffhouse-près-Seltz</t>
  </si>
  <si>
    <t xml:space="preserve">Schalkendorf</t>
  </si>
  <si>
    <t xml:space="preserve">Scharrachbergheim-Irmstett</t>
  </si>
  <si>
    <t xml:space="preserve">Scheibenhard</t>
  </si>
  <si>
    <t xml:space="preserve">Scherlenheim</t>
  </si>
  <si>
    <t xml:space="preserve">Scherwiller</t>
  </si>
  <si>
    <t xml:space="preserve">Schillersdorf</t>
  </si>
  <si>
    <t xml:space="preserve">Schiltigheim</t>
  </si>
  <si>
    <t xml:space="preserve">Schirmeck</t>
  </si>
  <si>
    <t xml:space="preserve">Schirrhein</t>
  </si>
  <si>
    <t xml:space="preserve">Schirrhoffen</t>
  </si>
  <si>
    <t xml:space="preserve">Schleithal</t>
  </si>
  <si>
    <t xml:space="preserve">Schnersheim</t>
  </si>
  <si>
    <t xml:space="preserve">Schoenau</t>
  </si>
  <si>
    <t xml:space="preserve">Schoenbourg</t>
  </si>
  <si>
    <t xml:space="preserve">Schoenenbourg</t>
  </si>
  <si>
    <t xml:space="preserve">Schopperten</t>
  </si>
  <si>
    <t xml:space="preserve">Schweighouse-sur-Moder</t>
  </si>
  <si>
    <t xml:space="preserve">Schwenheim</t>
  </si>
  <si>
    <t xml:space="preserve">Schwindratzheim</t>
  </si>
  <si>
    <t xml:space="preserve">Schwobsheim</t>
  </si>
  <si>
    <t xml:space="preserve">Sélestat</t>
  </si>
  <si>
    <t xml:space="preserve">Seltz</t>
  </si>
  <si>
    <t xml:space="preserve">Sermersheim</t>
  </si>
  <si>
    <t xml:space="preserve">Sessenheim</t>
  </si>
  <si>
    <t xml:space="preserve">Siegen</t>
  </si>
  <si>
    <t xml:space="preserve">Siewiller</t>
  </si>
  <si>
    <t xml:space="preserve">Siltzheim</t>
  </si>
  <si>
    <t xml:space="preserve">Singrist</t>
  </si>
  <si>
    <t xml:space="preserve">Solbach</t>
  </si>
  <si>
    <t xml:space="preserve">Souffelweyersheim</t>
  </si>
  <si>
    <t xml:space="preserve">Soufflenheim</t>
  </si>
  <si>
    <t xml:space="preserve">Soultz-les-Bains</t>
  </si>
  <si>
    <t xml:space="preserve">Soultz-sous-Forêts</t>
  </si>
  <si>
    <t xml:space="preserve">Sparsbach</t>
  </si>
  <si>
    <t xml:space="preserve">Stattmatten</t>
  </si>
  <si>
    <t xml:space="preserve">Steige</t>
  </si>
  <si>
    <t xml:space="preserve">Steinbourg</t>
  </si>
  <si>
    <t xml:space="preserve">Steinseltz</t>
  </si>
  <si>
    <t xml:space="preserve">Still</t>
  </si>
  <si>
    <t xml:space="preserve">Stotzheim</t>
  </si>
  <si>
    <t xml:space="preserve">Strasbourg</t>
  </si>
  <si>
    <t xml:space="preserve">Struth</t>
  </si>
  <si>
    <t xml:space="preserve">Stundwiller</t>
  </si>
  <si>
    <t xml:space="preserve">Stutzheim-Offenheim</t>
  </si>
  <si>
    <t xml:space="preserve">Sundhouse</t>
  </si>
  <si>
    <t xml:space="preserve">Surbourg</t>
  </si>
  <si>
    <t xml:space="preserve">Thal-Drulingen</t>
  </si>
  <si>
    <t xml:space="preserve">Thal-Marmoutier</t>
  </si>
  <si>
    <t xml:space="preserve">Thanvillé</t>
  </si>
  <si>
    <t xml:space="preserve">Tieffenbach</t>
  </si>
  <si>
    <t xml:space="preserve">Traenheim</t>
  </si>
  <si>
    <t xml:space="preserve">Triembach-au-Val</t>
  </si>
  <si>
    <t xml:space="preserve">Trimbach</t>
  </si>
  <si>
    <t xml:space="preserve">Truchtersheim</t>
  </si>
  <si>
    <t xml:space="preserve">Uberach</t>
  </si>
  <si>
    <t xml:space="preserve">Uhlwiller</t>
  </si>
  <si>
    <t xml:space="preserve">Uhrwiller</t>
  </si>
  <si>
    <t xml:space="preserve">Urbeis</t>
  </si>
  <si>
    <t xml:space="preserve">Urmatt</t>
  </si>
  <si>
    <t xml:space="preserve">Uttenheim</t>
  </si>
  <si>
    <t xml:space="preserve">Uttenhoffen</t>
  </si>
  <si>
    <t xml:space="preserve">Uttwiller</t>
  </si>
  <si>
    <t xml:space="preserve">Valff</t>
  </si>
  <si>
    <t xml:space="preserve">La Vancelle</t>
  </si>
  <si>
    <t xml:space="preserve">Vendenheim</t>
  </si>
  <si>
    <t xml:space="preserve">Villé</t>
  </si>
  <si>
    <t xml:space="preserve">Voellerdingen</t>
  </si>
  <si>
    <t xml:space="preserve">Volksberg</t>
  </si>
  <si>
    <t xml:space="preserve">Wahlenheim</t>
  </si>
  <si>
    <t xml:space="preserve">Walbourg</t>
  </si>
  <si>
    <t xml:space="preserve">La Walck</t>
  </si>
  <si>
    <t xml:space="preserve">Waldersbach</t>
  </si>
  <si>
    <t xml:space="preserve">Waldhambach</t>
  </si>
  <si>
    <t xml:space="preserve">Waldolwisheim</t>
  </si>
  <si>
    <t xml:space="preserve">Waltenheim-sur-Zorn</t>
  </si>
  <si>
    <t xml:space="preserve">Wangen</t>
  </si>
  <si>
    <t xml:space="preserve">La Wantzenau</t>
  </si>
  <si>
    <t xml:space="preserve">Wasselonne</t>
  </si>
  <si>
    <t xml:space="preserve">Weinbourg</t>
  </si>
  <si>
    <t xml:space="preserve">Weislingen</t>
  </si>
  <si>
    <t xml:space="preserve">Weitbruch</t>
  </si>
  <si>
    <t xml:space="preserve">Weiterswiller</t>
  </si>
  <si>
    <t xml:space="preserve">Westhoffen</t>
  </si>
  <si>
    <t xml:space="preserve">Westhouse</t>
  </si>
  <si>
    <t xml:space="preserve">Westhouse-Marmoutier</t>
  </si>
  <si>
    <t xml:space="preserve">Weyer</t>
  </si>
  <si>
    <t xml:space="preserve">Weyersheim</t>
  </si>
  <si>
    <t xml:space="preserve">Wickersheim-Wilshausen</t>
  </si>
  <si>
    <t xml:space="preserve">Wildersbach</t>
  </si>
  <si>
    <t xml:space="preserve">Willgottheim</t>
  </si>
  <si>
    <t xml:space="preserve">Wilwisheim</t>
  </si>
  <si>
    <t xml:space="preserve">Wimmenau</t>
  </si>
  <si>
    <t xml:space="preserve">Windstein</t>
  </si>
  <si>
    <t xml:space="preserve">Wingen</t>
  </si>
  <si>
    <t xml:space="preserve">Wingen-sur-Moder</t>
  </si>
  <si>
    <t xml:space="preserve">Wingersheim</t>
  </si>
  <si>
    <t xml:space="preserve">Wintershouse</t>
  </si>
  <si>
    <t xml:space="preserve">Wintzenbach</t>
  </si>
  <si>
    <t xml:space="preserve">Wintzenheim-Kochersberg</t>
  </si>
  <si>
    <t xml:space="preserve">Wisches</t>
  </si>
  <si>
    <t xml:space="preserve">Wissembourg</t>
  </si>
  <si>
    <t xml:space="preserve">Witternheim</t>
  </si>
  <si>
    <t xml:space="preserve">Wittersheim</t>
  </si>
  <si>
    <t xml:space="preserve">Wittisheim</t>
  </si>
  <si>
    <t xml:space="preserve">Wiwersheim</t>
  </si>
  <si>
    <t xml:space="preserve">Woerth</t>
  </si>
  <si>
    <t xml:space="preserve">Wolfisheim</t>
  </si>
  <si>
    <t xml:space="preserve">Wolfskirchen</t>
  </si>
  <si>
    <t xml:space="preserve">Wolschheim</t>
  </si>
  <si>
    <t xml:space="preserve">Wolxheim</t>
  </si>
  <si>
    <t xml:space="preserve">Zehnacker</t>
  </si>
  <si>
    <t xml:space="preserve">Zeinheim</t>
  </si>
  <si>
    <t xml:space="preserve">Zellwiller</t>
  </si>
  <si>
    <t xml:space="preserve">Zinswiller</t>
  </si>
  <si>
    <t xml:space="preserve">Zittersheim</t>
  </si>
  <si>
    <t xml:space="preserve">Zoebersdorf</t>
  </si>
  <si>
    <t xml:space="preserve">Algolsheim</t>
  </si>
  <si>
    <t xml:space="preserve">Altenach</t>
  </si>
  <si>
    <t xml:space="preserve">Altkirch</t>
  </si>
  <si>
    <t xml:space="preserve">Ammerschwihr</t>
  </si>
  <si>
    <t xml:space="preserve">Ammerzwiller</t>
  </si>
  <si>
    <t xml:space="preserve">Andolsheim</t>
  </si>
  <si>
    <t xml:space="preserve">Appenwihr</t>
  </si>
  <si>
    <t xml:space="preserve">Artzenheim</t>
  </si>
  <si>
    <t xml:space="preserve">Aspach</t>
  </si>
  <si>
    <t xml:space="preserve">Aspach-le-Bas</t>
  </si>
  <si>
    <t xml:space="preserve">Aspach-le-Haut</t>
  </si>
  <si>
    <t xml:space="preserve">Attenschwiller</t>
  </si>
  <si>
    <t xml:space="preserve">Aubure</t>
  </si>
  <si>
    <t xml:space="preserve">Baldersheim</t>
  </si>
  <si>
    <t xml:space="preserve">Balgau</t>
  </si>
  <si>
    <t xml:space="preserve">Ballersdorf</t>
  </si>
  <si>
    <t xml:space="preserve">Balschwiller</t>
  </si>
  <si>
    <t xml:space="preserve">Baltzenheim</t>
  </si>
  <si>
    <t xml:space="preserve">Bantzenheim</t>
  </si>
  <si>
    <t xml:space="preserve">Bartenheim</t>
  </si>
  <si>
    <t xml:space="preserve">Battenheim</t>
  </si>
  <si>
    <t xml:space="preserve">Beblenheim</t>
  </si>
  <si>
    <t xml:space="preserve">Bellemagny</t>
  </si>
  <si>
    <t xml:space="preserve">Bendorf</t>
  </si>
  <si>
    <t xml:space="preserve">Bennwihr</t>
  </si>
  <si>
    <t xml:space="preserve">Berentzwiller</t>
  </si>
  <si>
    <t xml:space="preserve">Bergheim</t>
  </si>
  <si>
    <t xml:space="preserve">Bergholtz</t>
  </si>
  <si>
    <t xml:space="preserve">Bergholtzzell</t>
  </si>
  <si>
    <t xml:space="preserve">Bernwiller</t>
  </si>
  <si>
    <t xml:space="preserve">Berrwiller</t>
  </si>
  <si>
    <t xml:space="preserve">Bettendorf</t>
  </si>
  <si>
    <t xml:space="preserve">Bettlach</t>
  </si>
  <si>
    <t xml:space="preserve">Biederthal</t>
  </si>
  <si>
    <t xml:space="preserve">Biesheim</t>
  </si>
  <si>
    <t xml:space="preserve">Biltzheim</t>
  </si>
  <si>
    <t xml:space="preserve">Bischwihr</t>
  </si>
  <si>
    <t xml:space="preserve">Bisel</t>
  </si>
  <si>
    <t xml:space="preserve">Bitschwiller-lès-Thann</t>
  </si>
  <si>
    <t xml:space="preserve">Blodelsheim</t>
  </si>
  <si>
    <t xml:space="preserve">Blotzheim</t>
  </si>
  <si>
    <t xml:space="preserve">Bollwiller</t>
  </si>
  <si>
    <t xml:space="preserve">Le Bonhomme</t>
  </si>
  <si>
    <t xml:space="preserve">Bourbach-le-Bas</t>
  </si>
  <si>
    <t xml:space="preserve">Bourbach-le-Haut</t>
  </si>
  <si>
    <t xml:space="preserve">Bréchaumont</t>
  </si>
  <si>
    <t xml:space="preserve">Breitenbach-Haut-Rhin</t>
  </si>
  <si>
    <t xml:space="preserve">Bretten</t>
  </si>
  <si>
    <t xml:space="preserve">Brinckheim</t>
  </si>
  <si>
    <t xml:space="preserve">Bruebach</t>
  </si>
  <si>
    <t xml:space="preserve">Brunstatt</t>
  </si>
  <si>
    <t xml:space="preserve">Buethwiller</t>
  </si>
  <si>
    <t xml:space="preserve">Burnhaupt-le-Bas</t>
  </si>
  <si>
    <t xml:space="preserve">Burnhaupt-le-Haut</t>
  </si>
  <si>
    <t xml:space="preserve">Buschwiller</t>
  </si>
  <si>
    <t xml:space="preserve">Carspach</t>
  </si>
  <si>
    <t xml:space="preserve">Cernay</t>
  </si>
  <si>
    <t xml:space="preserve">Chalampé</t>
  </si>
  <si>
    <t xml:space="preserve">Chavannes-sur-l'Étang</t>
  </si>
  <si>
    <t xml:space="preserve">Colmar</t>
  </si>
  <si>
    <t xml:space="preserve">Courtavon</t>
  </si>
  <si>
    <t xml:space="preserve">Dannemarie</t>
  </si>
  <si>
    <t xml:space="preserve">Dessenheim</t>
  </si>
  <si>
    <t xml:space="preserve">Didenheim</t>
  </si>
  <si>
    <t xml:space="preserve">Diefmatten</t>
  </si>
  <si>
    <t xml:space="preserve">Dietwiller</t>
  </si>
  <si>
    <t xml:space="preserve">Dolleren</t>
  </si>
  <si>
    <t xml:space="preserve">Durlinsdorf</t>
  </si>
  <si>
    <t xml:space="preserve">Durmenach</t>
  </si>
  <si>
    <t xml:space="preserve">Durrenentzen</t>
  </si>
  <si>
    <t xml:space="preserve">Eglingen</t>
  </si>
  <si>
    <t xml:space="preserve">Eguisheim</t>
  </si>
  <si>
    <t xml:space="preserve">Elbach</t>
  </si>
  <si>
    <t xml:space="preserve">Emlingen</t>
  </si>
  <si>
    <t xml:space="preserve">Saint-Bernard</t>
  </si>
  <si>
    <t xml:space="preserve">Ensisheim</t>
  </si>
  <si>
    <t xml:space="preserve">Eschbach-au-Val</t>
  </si>
  <si>
    <t xml:space="preserve">Eschentzwiller</t>
  </si>
  <si>
    <t xml:space="preserve">Eteimbes</t>
  </si>
  <si>
    <t xml:space="preserve">Falkwiller</t>
  </si>
  <si>
    <t xml:space="preserve">Feldbach</t>
  </si>
  <si>
    <t xml:space="preserve">Feldkirch</t>
  </si>
  <si>
    <t xml:space="preserve">Fellering</t>
  </si>
  <si>
    <t xml:space="preserve">Ferrette</t>
  </si>
  <si>
    <t xml:space="preserve">Fessenheim</t>
  </si>
  <si>
    <t xml:space="preserve">Fislis</t>
  </si>
  <si>
    <t xml:space="preserve">Flaxlanden</t>
  </si>
  <si>
    <t xml:space="preserve">Folgensbourg</t>
  </si>
  <si>
    <t xml:space="preserve">Fortschwihr</t>
  </si>
  <si>
    <t xml:space="preserve">Franken</t>
  </si>
  <si>
    <t xml:space="preserve">Fréland</t>
  </si>
  <si>
    <t xml:space="preserve">Friesen</t>
  </si>
  <si>
    <t xml:space="preserve">Froeningen</t>
  </si>
  <si>
    <t xml:space="preserve">Fulleren</t>
  </si>
  <si>
    <t xml:space="preserve">Galfingue</t>
  </si>
  <si>
    <t xml:space="preserve">Geishouse</t>
  </si>
  <si>
    <t xml:space="preserve">Geispitzen</t>
  </si>
  <si>
    <t xml:space="preserve">Geiswasser</t>
  </si>
  <si>
    <t xml:space="preserve">Gildwiller</t>
  </si>
  <si>
    <t xml:space="preserve">Goldbach-Altenbach</t>
  </si>
  <si>
    <t xml:space="preserve">Gommersdorf</t>
  </si>
  <si>
    <t xml:space="preserve">Grentzingen</t>
  </si>
  <si>
    <t xml:space="preserve">Griesbach-au-Val</t>
  </si>
  <si>
    <t xml:space="preserve">Grussenheim</t>
  </si>
  <si>
    <t xml:space="preserve">Gueberschwihr</t>
  </si>
  <si>
    <t xml:space="preserve">Guebwiller</t>
  </si>
  <si>
    <t xml:space="preserve">Guémar</t>
  </si>
  <si>
    <t xml:space="preserve">Guevenatten</t>
  </si>
  <si>
    <t xml:space="preserve">Guewenheim</t>
  </si>
  <si>
    <t xml:space="preserve">Gundolsheim</t>
  </si>
  <si>
    <t xml:space="preserve">Gunsbach</t>
  </si>
  <si>
    <t xml:space="preserve">Habsheim</t>
  </si>
  <si>
    <t xml:space="preserve">Hagenbach</t>
  </si>
  <si>
    <t xml:space="preserve">Hagenthal-le-Bas</t>
  </si>
  <si>
    <t xml:space="preserve">Hagenthal-le-Haut</t>
  </si>
  <si>
    <t xml:space="preserve">Hartmannswiller</t>
  </si>
  <si>
    <t xml:space="preserve">Hattstatt</t>
  </si>
  <si>
    <t xml:space="preserve">Hausgauen</t>
  </si>
  <si>
    <t xml:space="preserve">Hecken</t>
  </si>
  <si>
    <t xml:space="preserve">Hégenheim</t>
  </si>
  <si>
    <t xml:space="preserve">Heidwiller</t>
  </si>
  <si>
    <t xml:space="preserve">Heimersdorf</t>
  </si>
  <si>
    <t xml:space="preserve">Heimsbrunn</t>
  </si>
  <si>
    <t xml:space="preserve">Heiteren</t>
  </si>
  <si>
    <t xml:space="preserve">Heiwiller</t>
  </si>
  <si>
    <t xml:space="preserve">Helfrantzkirch</t>
  </si>
  <si>
    <t xml:space="preserve">Henflingen</t>
  </si>
  <si>
    <t xml:space="preserve">Herrlisheim-près-Colmar</t>
  </si>
  <si>
    <t xml:space="preserve">Hésingue</t>
  </si>
  <si>
    <t xml:space="preserve">Hettenschlag</t>
  </si>
  <si>
    <t xml:space="preserve">Hindlingen</t>
  </si>
  <si>
    <t xml:space="preserve">Hirsingue</t>
  </si>
  <si>
    <t xml:space="preserve">Hirtzbach</t>
  </si>
  <si>
    <t xml:space="preserve">Hirtzfelden</t>
  </si>
  <si>
    <t xml:space="preserve">Hochstatt</t>
  </si>
  <si>
    <t xml:space="preserve">Hohrod</t>
  </si>
  <si>
    <t xml:space="preserve">Holtzwihr</t>
  </si>
  <si>
    <t xml:space="preserve">Hombourg</t>
  </si>
  <si>
    <t xml:space="preserve">Horbourg-Wihr</t>
  </si>
  <si>
    <t xml:space="preserve">Houssen</t>
  </si>
  <si>
    <t xml:space="preserve">Hunawihr</t>
  </si>
  <si>
    <t xml:space="preserve">Hundsbach</t>
  </si>
  <si>
    <t xml:space="preserve">Huningue</t>
  </si>
  <si>
    <t xml:space="preserve">Husseren-les-Châteaux</t>
  </si>
  <si>
    <t xml:space="preserve">Husseren-Wesserling</t>
  </si>
  <si>
    <t xml:space="preserve">Illfurth</t>
  </si>
  <si>
    <t xml:space="preserve">Illhaeusern</t>
  </si>
  <si>
    <t xml:space="preserve">Illzach</t>
  </si>
  <si>
    <t xml:space="preserve">Ingersheim</t>
  </si>
  <si>
    <t xml:space="preserve">Issenheim</t>
  </si>
  <si>
    <t xml:space="preserve">Jebsheim</t>
  </si>
  <si>
    <t xml:space="preserve">Jettingen</t>
  </si>
  <si>
    <t xml:space="preserve">Jungholtz</t>
  </si>
  <si>
    <t xml:space="preserve">Kappelen</t>
  </si>
  <si>
    <t xml:space="preserve">Katzenthal</t>
  </si>
  <si>
    <t xml:space="preserve">Kaysersberg</t>
  </si>
  <si>
    <t xml:space="preserve">Kembs</t>
  </si>
  <si>
    <t xml:space="preserve">Kientzheim</t>
  </si>
  <si>
    <t xml:space="preserve">Kiffis</t>
  </si>
  <si>
    <t xml:space="preserve">Kingersheim</t>
  </si>
  <si>
    <t xml:space="preserve">Kirchberg</t>
  </si>
  <si>
    <t xml:space="preserve">Knoeringue</t>
  </si>
  <si>
    <t xml:space="preserve">Koestlach</t>
  </si>
  <si>
    <t xml:space="preserve">Koetzingue</t>
  </si>
  <si>
    <t xml:space="preserve">Kruth</t>
  </si>
  <si>
    <t xml:space="preserve">Kunheim</t>
  </si>
  <si>
    <t xml:space="preserve">Labaroche</t>
  </si>
  <si>
    <t xml:space="preserve">Landser</t>
  </si>
  <si>
    <t xml:space="preserve">Lapoutroie</t>
  </si>
  <si>
    <t xml:space="preserve">Largitzen</t>
  </si>
  <si>
    <t xml:space="preserve">Lautenbach</t>
  </si>
  <si>
    <t xml:space="preserve">Lautenbachzell</t>
  </si>
  <si>
    <t xml:space="preserve">Lauw</t>
  </si>
  <si>
    <t xml:space="preserve">Leimbach</t>
  </si>
  <si>
    <t xml:space="preserve">Levoncourt</t>
  </si>
  <si>
    <t xml:space="preserve">Leymen</t>
  </si>
  <si>
    <t xml:space="preserve">Liebenswiller</t>
  </si>
  <si>
    <t xml:space="preserve">Liebsdorf</t>
  </si>
  <si>
    <t xml:space="preserve">Lièpvre</t>
  </si>
  <si>
    <t xml:space="preserve">Ligsdorf</t>
  </si>
  <si>
    <t xml:space="preserve">Linsdorf</t>
  </si>
  <si>
    <t xml:space="preserve">Linthal</t>
  </si>
  <si>
    <t xml:space="preserve">Logelheim</t>
  </si>
  <si>
    <t xml:space="preserve">Lucelle</t>
  </si>
  <si>
    <t xml:space="preserve">Luemschwiller</t>
  </si>
  <si>
    <t xml:space="preserve">Valdieu-Lutran</t>
  </si>
  <si>
    <t xml:space="preserve">Luttenbach-près-Munster</t>
  </si>
  <si>
    <t xml:space="preserve">Lutter</t>
  </si>
  <si>
    <t xml:space="preserve">Lutterbach</t>
  </si>
  <si>
    <t xml:space="preserve">Magny</t>
  </si>
  <si>
    <t xml:space="preserve">Magstatt-le-Bas</t>
  </si>
  <si>
    <t xml:space="preserve">Magstatt-le-Haut</t>
  </si>
  <si>
    <t xml:space="preserve">Malmerspach</t>
  </si>
  <si>
    <t xml:space="preserve">Manspach</t>
  </si>
  <si>
    <t xml:space="preserve">Masevaux</t>
  </si>
  <si>
    <t xml:space="preserve">Mertzen</t>
  </si>
  <si>
    <t xml:space="preserve">Merxheim</t>
  </si>
  <si>
    <t xml:space="preserve">Metzeral</t>
  </si>
  <si>
    <t xml:space="preserve">Meyenheim</t>
  </si>
  <si>
    <t xml:space="preserve">Michelbach</t>
  </si>
  <si>
    <t xml:space="preserve">Michelbach-le-Bas</t>
  </si>
  <si>
    <t xml:space="preserve">Michelbach-le-Haut</t>
  </si>
  <si>
    <t xml:space="preserve">Mittelwihr</t>
  </si>
  <si>
    <t xml:space="preserve">Mittlach</t>
  </si>
  <si>
    <t xml:space="preserve">Mitzach</t>
  </si>
  <si>
    <t xml:space="preserve">Moernach</t>
  </si>
  <si>
    <t xml:space="preserve">Mollau</t>
  </si>
  <si>
    <t xml:space="preserve">Montreux-Jeune</t>
  </si>
  <si>
    <t xml:space="preserve">Montreux-Vieux</t>
  </si>
  <si>
    <t xml:space="preserve">Mooslargue</t>
  </si>
  <si>
    <t xml:space="preserve">Moosch</t>
  </si>
  <si>
    <t xml:space="preserve">Morschwiller-le-Bas</t>
  </si>
  <si>
    <t xml:space="preserve">Mortzwiller</t>
  </si>
  <si>
    <t xml:space="preserve">Muespach</t>
  </si>
  <si>
    <t xml:space="preserve">Muespach-le-Haut</t>
  </si>
  <si>
    <t xml:space="preserve">Muhlbach-sur-Munster</t>
  </si>
  <si>
    <t xml:space="preserve">Mulhouse</t>
  </si>
  <si>
    <t xml:space="preserve">Munchhouse</t>
  </si>
  <si>
    <t xml:space="preserve">Munster</t>
  </si>
  <si>
    <t xml:space="preserve">Muntzenheim</t>
  </si>
  <si>
    <t xml:space="preserve">Munwiller</t>
  </si>
  <si>
    <t xml:space="preserve">Murbach</t>
  </si>
  <si>
    <t xml:space="preserve">Nambsheim</t>
  </si>
  <si>
    <t xml:space="preserve">Neuf-Brisach</t>
  </si>
  <si>
    <t xml:space="preserve">Neuwiller</t>
  </si>
  <si>
    <t xml:space="preserve">Niederbruck</t>
  </si>
  <si>
    <t xml:space="preserve">Niederentzen</t>
  </si>
  <si>
    <t xml:space="preserve">Niederhergheim</t>
  </si>
  <si>
    <t xml:space="preserve">Niedermorschwihr</t>
  </si>
  <si>
    <t xml:space="preserve">Niffer</t>
  </si>
  <si>
    <t xml:space="preserve">Oberbruck</t>
  </si>
  <si>
    <t xml:space="preserve">Oberdorf</t>
  </si>
  <si>
    <t xml:space="preserve">Oberentzen</t>
  </si>
  <si>
    <t xml:space="preserve">Oberhergheim</t>
  </si>
  <si>
    <t xml:space="preserve">Oberlarg</t>
  </si>
  <si>
    <t xml:space="preserve">Obermorschwihr</t>
  </si>
  <si>
    <t xml:space="preserve">Obermorschwiller</t>
  </si>
  <si>
    <t xml:space="preserve">Obersaasheim</t>
  </si>
  <si>
    <t xml:space="preserve">Oderen</t>
  </si>
  <si>
    <t xml:space="preserve">Oltingue</t>
  </si>
  <si>
    <t xml:space="preserve">Orbey</t>
  </si>
  <si>
    <t xml:space="preserve">Orschwihr</t>
  </si>
  <si>
    <t xml:space="preserve">Osenbach</t>
  </si>
  <si>
    <t xml:space="preserve">Ostheim</t>
  </si>
  <si>
    <t xml:space="preserve">Ottmarsheim</t>
  </si>
  <si>
    <t xml:space="preserve">Petit-Landau</t>
  </si>
  <si>
    <t xml:space="preserve">Pfaffenheim</t>
  </si>
  <si>
    <t xml:space="preserve">Pfastatt</t>
  </si>
  <si>
    <t xml:space="preserve">Pfetterhouse</t>
  </si>
  <si>
    <t xml:space="preserve">Pulversheim</t>
  </si>
  <si>
    <t xml:space="preserve">Raedersdorf</t>
  </si>
  <si>
    <t xml:space="preserve">Raedersheim</t>
  </si>
  <si>
    <t xml:space="preserve">Rammersmatt</t>
  </si>
  <si>
    <t xml:space="preserve">Ranspach</t>
  </si>
  <si>
    <t xml:space="preserve">Ranspach-le-Bas</t>
  </si>
  <si>
    <t xml:space="preserve">Ranspach-le-Haut</t>
  </si>
  <si>
    <t xml:space="preserve">Rantzwiller</t>
  </si>
  <si>
    <t xml:space="preserve">Réguisheim</t>
  </si>
  <si>
    <t xml:space="preserve">Reiningue</t>
  </si>
  <si>
    <t xml:space="preserve">Retzwiller</t>
  </si>
  <si>
    <t xml:space="preserve">Ribeauvillé</t>
  </si>
  <si>
    <t xml:space="preserve">Richwiller</t>
  </si>
  <si>
    <t xml:space="preserve">Riedisheim</t>
  </si>
  <si>
    <t xml:space="preserve">Riedwihr</t>
  </si>
  <si>
    <t xml:space="preserve">Riespach</t>
  </si>
  <si>
    <t xml:space="preserve">Rimbach-près-Guebwiller</t>
  </si>
  <si>
    <t xml:space="preserve">Rimbach-près-Masevaux</t>
  </si>
  <si>
    <t xml:space="preserve">Rimbachzell</t>
  </si>
  <si>
    <t xml:space="preserve">Riquewihr</t>
  </si>
  <si>
    <t xml:space="preserve">Rixheim</t>
  </si>
  <si>
    <t xml:space="preserve">Roderen</t>
  </si>
  <si>
    <t xml:space="preserve">Rodern</t>
  </si>
  <si>
    <t xml:space="preserve">Roggenhouse</t>
  </si>
  <si>
    <t xml:space="preserve">Romagny</t>
  </si>
  <si>
    <t xml:space="preserve">Rombach-le-Franc</t>
  </si>
  <si>
    <t xml:space="preserve">Roppentzwiller</t>
  </si>
  <si>
    <t xml:space="preserve">Rorschwihr</t>
  </si>
  <si>
    <t xml:space="preserve">Rosenau</t>
  </si>
  <si>
    <t xml:space="preserve">Rouffach</t>
  </si>
  <si>
    <t xml:space="preserve">Ruederbach</t>
  </si>
  <si>
    <t xml:space="preserve">Ruelisheim</t>
  </si>
  <si>
    <t xml:space="preserve">Rustenhart</t>
  </si>
  <si>
    <t xml:space="preserve">Rumersheim-le-Haut</t>
  </si>
  <si>
    <t xml:space="preserve">Saint-Amarin</t>
  </si>
  <si>
    <t xml:space="preserve">Saint-Cosme</t>
  </si>
  <si>
    <t xml:space="preserve">Sainte-Croix-aux-Mines</t>
  </si>
  <si>
    <t xml:space="preserve">Sainte-Croix-en-Plaine</t>
  </si>
  <si>
    <t xml:space="preserve">Saint-Hippolyte</t>
  </si>
  <si>
    <t xml:space="preserve">Saint-Louis</t>
  </si>
  <si>
    <t xml:space="preserve">Sainte-Marie-aux-Mines</t>
  </si>
  <si>
    <t xml:space="preserve">Saint-Ulrich</t>
  </si>
  <si>
    <t xml:space="preserve">Sausheim</t>
  </si>
  <si>
    <t xml:space="preserve">Schlierbach</t>
  </si>
  <si>
    <t xml:space="preserve">Schweighouse-Thann</t>
  </si>
  <si>
    <t xml:space="preserve">Schwoben</t>
  </si>
  <si>
    <t xml:space="preserve">Sentheim</t>
  </si>
  <si>
    <t xml:space="preserve">Seppois-le-Bas</t>
  </si>
  <si>
    <t xml:space="preserve">Seppois-le-Haut</t>
  </si>
  <si>
    <t xml:space="preserve">Sewen</t>
  </si>
  <si>
    <t xml:space="preserve">Sickert</t>
  </si>
  <si>
    <t xml:space="preserve">Sierentz</t>
  </si>
  <si>
    <t xml:space="preserve">Sigolsheim</t>
  </si>
  <si>
    <t xml:space="preserve">Sondernach</t>
  </si>
  <si>
    <t xml:space="preserve">Sondersdorf</t>
  </si>
  <si>
    <t xml:space="preserve">Soppe-le-Bas</t>
  </si>
  <si>
    <t xml:space="preserve">Soppe-le-Haut</t>
  </si>
  <si>
    <t xml:space="preserve">Soultz-Haut-Rhin</t>
  </si>
  <si>
    <t xml:space="preserve">Soultzbach-les-Bains</t>
  </si>
  <si>
    <t xml:space="preserve">Soultzeren</t>
  </si>
  <si>
    <t xml:space="preserve">Soultzmatt</t>
  </si>
  <si>
    <t xml:space="preserve">Spechbach-le-Bas</t>
  </si>
  <si>
    <t xml:space="preserve">Spechbach-le-Haut</t>
  </si>
  <si>
    <t xml:space="preserve">Staffelfelden</t>
  </si>
  <si>
    <t xml:space="preserve">Steinbach</t>
  </si>
  <si>
    <t xml:space="preserve">Steinbrunn-le-Bas</t>
  </si>
  <si>
    <t xml:space="preserve">Steinbrunn-le-Haut</t>
  </si>
  <si>
    <t xml:space="preserve">Steinsoultz</t>
  </si>
  <si>
    <t xml:space="preserve">Sternenberg</t>
  </si>
  <si>
    <t xml:space="preserve">Stetten</t>
  </si>
  <si>
    <t xml:space="preserve">Storckensohn</t>
  </si>
  <si>
    <t xml:space="preserve">Stosswihr</t>
  </si>
  <si>
    <t xml:space="preserve">Strueth</t>
  </si>
  <si>
    <t xml:space="preserve">Sundhoffen</t>
  </si>
  <si>
    <t xml:space="preserve">Tagolsheim</t>
  </si>
  <si>
    <t xml:space="preserve">Tagsdorf</t>
  </si>
  <si>
    <t xml:space="preserve">Thann</t>
  </si>
  <si>
    <t xml:space="preserve">Thannenkirch</t>
  </si>
  <si>
    <t xml:space="preserve">Traubach-le-Bas</t>
  </si>
  <si>
    <t xml:space="preserve">Traubach-le-Haut</t>
  </si>
  <si>
    <t xml:space="preserve">Turckheim</t>
  </si>
  <si>
    <t xml:space="preserve">Ueberstrass</t>
  </si>
  <si>
    <t xml:space="preserve">Uffheim</t>
  </si>
  <si>
    <t xml:space="preserve">Uffholtz</t>
  </si>
  <si>
    <t xml:space="preserve">Ungersheim</t>
  </si>
  <si>
    <t xml:space="preserve">Urbès</t>
  </si>
  <si>
    <t xml:space="preserve">Urschenheim</t>
  </si>
  <si>
    <t xml:space="preserve">Vieux-Ferrette</t>
  </si>
  <si>
    <t xml:space="preserve">Vieux-Thann</t>
  </si>
  <si>
    <t xml:space="preserve">Village-Neuf</t>
  </si>
  <si>
    <t xml:space="preserve">Voegtlinshoffen</t>
  </si>
  <si>
    <t xml:space="preserve">Vogelgrun</t>
  </si>
  <si>
    <t xml:space="preserve">Volgelsheim</t>
  </si>
  <si>
    <t xml:space="preserve">Wahlbach</t>
  </si>
  <si>
    <t xml:space="preserve">Walbach</t>
  </si>
  <si>
    <t xml:space="preserve">Waldighofen</t>
  </si>
  <si>
    <t xml:space="preserve">Walheim</t>
  </si>
  <si>
    <t xml:space="preserve">Waltenheim</t>
  </si>
  <si>
    <t xml:space="preserve">Wasserbourg</t>
  </si>
  <si>
    <t xml:space="preserve">Wattwiller</t>
  </si>
  <si>
    <t xml:space="preserve">Weckolsheim</t>
  </si>
  <si>
    <t xml:space="preserve">Wegscheid</t>
  </si>
  <si>
    <t xml:space="preserve">Wentzwiller</t>
  </si>
  <si>
    <t xml:space="preserve">Werentzhouse</t>
  </si>
  <si>
    <t xml:space="preserve">Westhalten</t>
  </si>
  <si>
    <t xml:space="preserve">Wettolsheim</t>
  </si>
  <si>
    <t xml:space="preserve">Wickerschwihr</t>
  </si>
  <si>
    <t xml:space="preserve">Widensolen</t>
  </si>
  <si>
    <t xml:space="preserve">Wihr-au-Val</t>
  </si>
  <si>
    <t xml:space="preserve">Wildenstein</t>
  </si>
  <si>
    <t xml:space="preserve">Willer</t>
  </si>
  <si>
    <t xml:space="preserve">Willer-sur-Thur</t>
  </si>
  <si>
    <t xml:space="preserve">Winkel</t>
  </si>
  <si>
    <t xml:space="preserve">Wintzenheim</t>
  </si>
  <si>
    <t xml:space="preserve">Wittelsheim</t>
  </si>
  <si>
    <t xml:space="preserve">Wittenheim</t>
  </si>
  <si>
    <t xml:space="preserve">Wittersdorf</t>
  </si>
  <si>
    <t xml:space="preserve">Wolfersdorf</t>
  </si>
  <si>
    <t xml:space="preserve">Wolfgantzen</t>
  </si>
  <si>
    <t xml:space="preserve">Wolschwiller</t>
  </si>
  <si>
    <t xml:space="preserve">Wuenheim</t>
  </si>
  <si>
    <t xml:space="preserve">Zaessingue</t>
  </si>
  <si>
    <t xml:space="preserve">Zellenberg</t>
  </si>
  <si>
    <t xml:space="preserve">Zillisheim</t>
  </si>
  <si>
    <t xml:space="preserve">Zimmerbach</t>
  </si>
  <si>
    <t xml:space="preserve">Zimmersheim</t>
  </si>
  <si>
    <t xml:space="preserve">2011/2012 NIVEAU 2</t>
  </si>
  <si>
    <t xml:space="preserve">2011/2012 NIVEAU 3 ET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2"/>
      <color rgb="FF808080"/>
      <name val="Arial Narrow"/>
      <family val="2"/>
    </font>
    <font>
      <b val="true"/>
      <sz val="14"/>
      <color rgb="FF808080"/>
      <name val="Arial Narrow"/>
      <family val="2"/>
    </font>
    <font>
      <sz val="10"/>
      <color rgb="FFFFFFFF"/>
      <name val="Arial Narrow"/>
      <family val="2"/>
    </font>
    <font>
      <b val="true"/>
      <sz val="10"/>
      <color rgb="FF808080"/>
      <name val="Arial"/>
      <family val="2"/>
    </font>
    <font>
      <sz val="10"/>
      <color rgb="FF808080"/>
      <name val="Arial Narrow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1" activeCellId="0" sqref="H9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1.99"/>
    <col collapsed="false" customWidth="true" hidden="false" outlineLevel="0" max="4" min="4" style="0" width="21.84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4" t="n">
        <v>1</v>
      </c>
      <c r="F2" s="4"/>
      <c r="G2" s="4" t="n">
        <v>2</v>
      </c>
      <c r="H2" s="4"/>
      <c r="I2" s="4" t="n">
        <v>3</v>
      </c>
      <c r="J2" s="4"/>
      <c r="K2" s="4" t="n">
        <v>4</v>
      </c>
      <c r="L2" s="4"/>
    </row>
    <row r="3" customFormat="false" ht="17.25" hidden="false" customHeight="true" outlineLevel="0" collapsed="false">
      <c r="A3" s="2"/>
      <c r="B3" s="2"/>
      <c r="C3" s="3"/>
      <c r="D3" s="3"/>
      <c r="E3" s="4"/>
      <c r="F3" s="4"/>
      <c r="G3" s="4"/>
      <c r="H3" s="4"/>
      <c r="I3" s="4"/>
      <c r="J3" s="4"/>
      <c r="K3" s="4"/>
      <c r="L3" s="4"/>
    </row>
    <row r="4" customFormat="false" ht="14.25" hidden="false" customHeight="true" outlineLevel="0" collapsed="false">
      <c r="A4" s="5"/>
      <c r="B4" s="5"/>
      <c r="C4" s="6" t="s">
        <v>4</v>
      </c>
      <c r="D4" s="6" t="s">
        <v>5</v>
      </c>
      <c r="E4" s="6" t="s">
        <v>4</v>
      </c>
      <c r="F4" s="6" t="s">
        <v>5</v>
      </c>
      <c r="G4" s="6" t="s">
        <v>4</v>
      </c>
      <c r="H4" s="6" t="s">
        <v>5</v>
      </c>
      <c r="I4" s="6" t="s">
        <v>4</v>
      </c>
      <c r="J4" s="6" t="s">
        <v>5</v>
      </c>
      <c r="K4" s="6" t="s">
        <v>4</v>
      </c>
      <c r="L4" s="6" t="s">
        <v>5</v>
      </c>
    </row>
    <row r="5" customFormat="false" ht="13.5" hidden="false" customHeight="false" outlineLevel="0" collapsed="false">
      <c r="A5" s="7" t="n">
        <v>67001</v>
      </c>
      <c r="B5" s="7" t="s">
        <v>6</v>
      </c>
      <c r="C5" s="8" t="n">
        <f aca="false">D5/10000</f>
        <v>610.195443582697</v>
      </c>
      <c r="D5" s="9" t="n">
        <f aca="false">F5+H5+J5+L5</f>
        <v>6101954.43582697</v>
      </c>
      <c r="E5" s="8" t="n">
        <f aca="false">F5/10000</f>
        <v>107.789662087707</v>
      </c>
      <c r="F5" s="9" t="n">
        <f aca="false">niveau2!F5+niveau2!H5+niveau2!J5+niveau2!L5+niveau2!N5</f>
        <v>1077896.62087707</v>
      </c>
      <c r="G5" s="8" t="n">
        <f aca="false">H5/10000</f>
        <v>475.22017482667</v>
      </c>
      <c r="H5" s="9" t="n">
        <f aca="false">niveau2!P5+niveau2!R5</f>
        <v>4752201.7482667</v>
      </c>
      <c r="I5" s="8" t="n">
        <f aca="false">J5/10000</f>
        <v>23.7033488143525</v>
      </c>
      <c r="J5" s="9" t="n">
        <f aca="false">niveau2!T5+niveau2!V5+niveau2!X5</f>
        <v>237033.488143525</v>
      </c>
      <c r="K5" s="8" t="n">
        <f aca="false">L5/10000</f>
        <v>3.482257853968</v>
      </c>
      <c r="L5" s="9" t="n">
        <f aca="false">niveau2!Z5</f>
        <v>34822.57853968</v>
      </c>
      <c r="N5" s="10"/>
    </row>
    <row r="6" customFormat="false" ht="12.75" hidden="false" customHeight="false" outlineLevel="0" collapsed="false">
      <c r="A6" s="11" t="n">
        <v>67002</v>
      </c>
      <c r="B6" s="11" t="s">
        <v>7</v>
      </c>
      <c r="C6" s="12" t="n">
        <f aca="false">D6/10000</f>
        <v>342.485549163024</v>
      </c>
      <c r="D6" s="13" t="n">
        <f aca="false">F6+H6+J6+L6</f>
        <v>3424855.49163024</v>
      </c>
      <c r="E6" s="12" t="n">
        <f aca="false">F6/10000</f>
        <v>56.70631370283</v>
      </c>
      <c r="F6" s="13" t="n">
        <f aca="false">niveau2!F6+niveau2!H6+niveau2!J6+niveau2!L6+niveau2!N6</f>
        <v>567063.1370283</v>
      </c>
      <c r="G6" s="12" t="n">
        <f aca="false">H6/10000</f>
        <v>199.023129655589</v>
      </c>
      <c r="H6" s="13" t="n">
        <f aca="false">niveau2!P6+niveau2!R6</f>
        <v>1990231.29655589</v>
      </c>
      <c r="I6" s="12" t="n">
        <f aca="false">J6/10000</f>
        <v>86.7088048380205</v>
      </c>
      <c r="J6" s="13" t="n">
        <f aca="false">niveau2!T6+niveau2!V6+niveau2!X6</f>
        <v>867088.048380205</v>
      </c>
      <c r="K6" s="12" t="n">
        <f aca="false">L6/10000</f>
        <v>0.0473009665847</v>
      </c>
      <c r="L6" s="13" t="n">
        <f aca="false">niveau2!Z6</f>
        <v>473.009665847</v>
      </c>
    </row>
    <row r="7" customFormat="false" ht="12.75" hidden="false" customHeight="false" outlineLevel="0" collapsed="false">
      <c r="A7" s="7" t="n">
        <v>67003</v>
      </c>
      <c r="B7" s="7" t="s">
        <v>8</v>
      </c>
      <c r="C7" s="14" t="n">
        <f aca="false">D7/10000</f>
        <v>1145.36004446003</v>
      </c>
      <c r="D7" s="9" t="n">
        <f aca="false">F7+H7+J7+L7</f>
        <v>11453600.4446003</v>
      </c>
      <c r="E7" s="14" t="n">
        <f aca="false">F7/10000</f>
        <v>40.391511145735</v>
      </c>
      <c r="F7" s="9" t="n">
        <f aca="false">niveau2!F7+niveau2!H7+niveau2!J7+niveau2!L7+niveau2!N7</f>
        <v>403915.11145735</v>
      </c>
      <c r="G7" s="14" t="n">
        <f aca="false">H7/10000</f>
        <v>92.69575124945</v>
      </c>
      <c r="H7" s="9" t="n">
        <f aca="false">niveau2!P7+niveau2!R7</f>
        <v>926957.5124945</v>
      </c>
      <c r="I7" s="14" t="n">
        <f aca="false">J7/10000</f>
        <v>1012.27278206484</v>
      </c>
      <c r="J7" s="9" t="n">
        <f aca="false">niveau2!T7+niveau2!V7+niveau2!X7</f>
        <v>10122727.8206484</v>
      </c>
      <c r="K7" s="14" t="n">
        <f aca="false">L7/10000</f>
        <v>0</v>
      </c>
      <c r="L7" s="9" t="n">
        <f aca="false">niveau2!Z7</f>
        <v>0</v>
      </c>
    </row>
    <row r="8" customFormat="false" ht="12.75" hidden="false" customHeight="false" outlineLevel="0" collapsed="false">
      <c r="A8" s="11" t="n">
        <v>67004</v>
      </c>
      <c r="B8" s="11" t="s">
        <v>9</v>
      </c>
      <c r="C8" s="12" t="n">
        <f aca="false">D8/10000</f>
        <v>600.766072357243</v>
      </c>
      <c r="D8" s="13" t="n">
        <f aca="false">F8+H8+J8+L8</f>
        <v>6007660.72357243</v>
      </c>
      <c r="E8" s="12" t="n">
        <f aca="false">F8/10000</f>
        <v>36.2660482816</v>
      </c>
      <c r="F8" s="13" t="n">
        <f aca="false">niveau2!F8+niveau2!H8+niveau2!J8+niveau2!L8+niveau2!N8</f>
        <v>362660.482816</v>
      </c>
      <c r="G8" s="12" t="n">
        <f aca="false">H8/10000</f>
        <v>255.38614751679</v>
      </c>
      <c r="H8" s="13" t="n">
        <f aca="false">niveau2!P8+niveau2!R8</f>
        <v>2553861.4751679</v>
      </c>
      <c r="I8" s="12" t="n">
        <f aca="false">J8/10000</f>
        <v>309.113876558853</v>
      </c>
      <c r="J8" s="13" t="n">
        <f aca="false">niveau2!T8+niveau2!V8+niveau2!X8</f>
        <v>3091138.76558853</v>
      </c>
      <c r="K8" s="12" t="n">
        <f aca="false">L8/10000</f>
        <v>0</v>
      </c>
      <c r="L8" s="13" t="n">
        <f aca="false">niveau2!Z8</f>
        <v>0</v>
      </c>
    </row>
    <row r="9" customFormat="false" ht="12.75" hidden="false" customHeight="false" outlineLevel="0" collapsed="false">
      <c r="A9" s="7" t="n">
        <v>67005</v>
      </c>
      <c r="B9" s="7" t="s">
        <v>10</v>
      </c>
      <c r="C9" s="14" t="n">
        <f aca="false">D9/10000</f>
        <v>597.34084021936</v>
      </c>
      <c r="D9" s="9" t="n">
        <f aca="false">F9+H9+J9+L9</f>
        <v>5973408.4021936</v>
      </c>
      <c r="E9" s="14" t="n">
        <f aca="false">F9/10000</f>
        <v>65.79622918124</v>
      </c>
      <c r="F9" s="9" t="n">
        <f aca="false">niveau2!F9+niveau2!H9+niveau2!J9+niveau2!L9+niveau2!N9</f>
        <v>657962.2918124</v>
      </c>
      <c r="G9" s="14" t="n">
        <f aca="false">H9/10000</f>
        <v>502.54094281602</v>
      </c>
      <c r="H9" s="9" t="n">
        <f aca="false">niveau2!P9+niveau2!R9</f>
        <v>5025409.4281602</v>
      </c>
      <c r="I9" s="14" t="n">
        <f aca="false">J9/10000</f>
        <v>29.0036682221</v>
      </c>
      <c r="J9" s="9" t="n">
        <f aca="false">niveau2!T9+niveau2!V9+niveau2!X9</f>
        <v>290036.682221</v>
      </c>
      <c r="K9" s="14" t="n">
        <f aca="false">L9/10000</f>
        <v>0</v>
      </c>
      <c r="L9" s="9" t="n">
        <f aca="false">niveau2!Z9</f>
        <v>0</v>
      </c>
    </row>
    <row r="10" customFormat="false" ht="12.75" hidden="false" customHeight="false" outlineLevel="0" collapsed="false">
      <c r="A10" s="11" t="n">
        <v>67006</v>
      </c>
      <c r="B10" s="11" t="s">
        <v>11</v>
      </c>
      <c r="C10" s="12" t="n">
        <f aca="false">D10/10000</f>
        <v>270.665839916437</v>
      </c>
      <c r="D10" s="13" t="n">
        <f aca="false">F10+H10+J10+L10</f>
        <v>2706658.39916437</v>
      </c>
      <c r="E10" s="12" t="n">
        <f aca="false">F10/10000</f>
        <v>21.041951836277</v>
      </c>
      <c r="F10" s="13" t="n">
        <f aca="false">niveau2!F10+niveau2!H10+niveau2!J10+niveau2!L10+niveau2!N10</f>
        <v>210419.51836277</v>
      </c>
      <c r="G10" s="12" t="n">
        <f aca="false">H10/10000</f>
        <v>244.22766646662</v>
      </c>
      <c r="H10" s="13" t="n">
        <f aca="false">niveau2!P10+niveau2!R10</f>
        <v>2442276.6646662</v>
      </c>
      <c r="I10" s="12" t="n">
        <f aca="false">J10/10000</f>
        <v>5.39622161354</v>
      </c>
      <c r="J10" s="13" t="n">
        <f aca="false">niveau2!T10+niveau2!V10+niveau2!X10</f>
        <v>53962.2161354</v>
      </c>
      <c r="K10" s="12" t="n">
        <f aca="false">L10/10000</f>
        <v>0</v>
      </c>
      <c r="L10" s="13" t="n">
        <f aca="false">niveau2!Z10</f>
        <v>0</v>
      </c>
    </row>
    <row r="11" customFormat="false" ht="12.75" hidden="false" customHeight="false" outlineLevel="0" collapsed="false">
      <c r="A11" s="7" t="n">
        <v>67008</v>
      </c>
      <c r="B11" s="7" t="s">
        <v>12</v>
      </c>
      <c r="C11" s="14" t="n">
        <f aca="false">D11/10000</f>
        <v>1018.2830381641</v>
      </c>
      <c r="D11" s="9" t="n">
        <f aca="false">F11+H11+J11+L11</f>
        <v>10182830.381641</v>
      </c>
      <c r="E11" s="14" t="n">
        <f aca="false">F11/10000</f>
        <v>95.2664726367132</v>
      </c>
      <c r="F11" s="9" t="n">
        <f aca="false">niveau2!F11+niveau2!H11+niveau2!J11+niveau2!L11+niveau2!N11</f>
        <v>952664.726367132</v>
      </c>
      <c r="G11" s="14" t="n">
        <f aca="false">H11/10000</f>
        <v>777.559081665577</v>
      </c>
      <c r="H11" s="9" t="n">
        <f aca="false">niveau2!P11+niveau2!R11</f>
        <v>7775590.81665577</v>
      </c>
      <c r="I11" s="14" t="n">
        <f aca="false">J11/10000</f>
        <v>144.369933929013</v>
      </c>
      <c r="J11" s="9" t="n">
        <f aca="false">niveau2!T11+niveau2!V11+niveau2!X11</f>
        <v>1443699.33929013</v>
      </c>
      <c r="K11" s="14" t="n">
        <f aca="false">L11/10000</f>
        <v>1.087549932801</v>
      </c>
      <c r="L11" s="9" t="n">
        <f aca="false">niveau2!Z11</f>
        <v>10875.49932801</v>
      </c>
    </row>
    <row r="12" customFormat="false" ht="12.75" hidden="false" customHeight="false" outlineLevel="0" collapsed="false">
      <c r="A12" s="11" t="n">
        <v>67009</v>
      </c>
      <c r="B12" s="11" t="s">
        <v>13</v>
      </c>
      <c r="C12" s="12" t="n">
        <f aca="false">D12/10000</f>
        <v>1643.66603901985</v>
      </c>
      <c r="D12" s="13" t="n">
        <f aca="false">F12+H12+J12+L12</f>
        <v>16436660.3901985</v>
      </c>
      <c r="E12" s="12" t="n">
        <f aca="false">F12/10000</f>
        <v>61.527525870336</v>
      </c>
      <c r="F12" s="13" t="n">
        <f aca="false">niveau2!F12+niveau2!H12+niveau2!J12+niveau2!L12+niveau2!N12</f>
        <v>615275.25870336</v>
      </c>
      <c r="G12" s="12" t="n">
        <f aca="false">H12/10000</f>
        <v>801.16902565486</v>
      </c>
      <c r="H12" s="13" t="n">
        <f aca="false">niveau2!P12+niveau2!R12</f>
        <v>8011690.2565486</v>
      </c>
      <c r="I12" s="12" t="n">
        <f aca="false">J12/10000</f>
        <v>770.915815612564</v>
      </c>
      <c r="J12" s="13" t="n">
        <f aca="false">niveau2!T12+niveau2!V12+niveau2!X12</f>
        <v>7709158.15612564</v>
      </c>
      <c r="K12" s="12" t="n">
        <f aca="false">L12/10000</f>
        <v>10.05367188209</v>
      </c>
      <c r="L12" s="13" t="n">
        <f aca="false">niveau2!Z12</f>
        <v>100536.7188209</v>
      </c>
    </row>
    <row r="13" customFormat="false" ht="12.75" hidden="false" customHeight="false" outlineLevel="0" collapsed="false">
      <c r="A13" s="7" t="n">
        <v>67010</v>
      </c>
      <c r="B13" s="7" t="s">
        <v>14</v>
      </c>
      <c r="C13" s="14" t="n">
        <f aca="false">D13/10000</f>
        <v>2407.14558165604</v>
      </c>
      <c r="D13" s="9" t="n">
        <f aca="false">F13+H13+J13+L13</f>
        <v>24071455.8165604</v>
      </c>
      <c r="E13" s="14" t="n">
        <f aca="false">F13/10000</f>
        <v>110.58001977255</v>
      </c>
      <c r="F13" s="9" t="n">
        <f aca="false">niveau2!F13+niveau2!H13+niveau2!J13+niveau2!L13+niveau2!N13</f>
        <v>1105800.1977255</v>
      </c>
      <c r="G13" s="14" t="n">
        <f aca="false">H13/10000</f>
        <v>155.65030303173</v>
      </c>
      <c r="H13" s="9" t="n">
        <f aca="false">niveau2!P13+niveau2!R13</f>
        <v>1556503.0303173</v>
      </c>
      <c r="I13" s="14" t="n">
        <f aca="false">J13/10000</f>
        <v>2140.28697475316</v>
      </c>
      <c r="J13" s="9" t="n">
        <f aca="false">niveau2!T13+niveau2!V13+niveau2!X13</f>
        <v>21402869.7475316</v>
      </c>
      <c r="K13" s="14" t="n">
        <f aca="false">L13/10000</f>
        <v>0.628284098596</v>
      </c>
      <c r="L13" s="9" t="n">
        <f aca="false">niveau2!Z13</f>
        <v>6282.84098596</v>
      </c>
    </row>
    <row r="14" customFormat="false" ht="12.75" hidden="false" customHeight="false" outlineLevel="0" collapsed="false">
      <c r="A14" s="11" t="n">
        <v>67011</v>
      </c>
      <c r="B14" s="11" t="s">
        <v>15</v>
      </c>
      <c r="C14" s="12" t="n">
        <f aca="false">D14/10000</f>
        <v>1127.09087273098</v>
      </c>
      <c r="D14" s="13" t="n">
        <f aca="false">F14+H14+J14+L14</f>
        <v>11270908.7273098</v>
      </c>
      <c r="E14" s="12" t="n">
        <f aca="false">F14/10000</f>
        <v>56.860047742939</v>
      </c>
      <c r="F14" s="13" t="n">
        <f aca="false">niveau2!F14+niveau2!H14+niveau2!J14+niveau2!L14+niveau2!N14</f>
        <v>568600.47742939</v>
      </c>
      <c r="G14" s="12" t="n">
        <f aca="false">H14/10000</f>
        <v>756.09206482161</v>
      </c>
      <c r="H14" s="13" t="n">
        <f aca="false">niveau2!P14+niveau2!R14</f>
        <v>7560920.6482161</v>
      </c>
      <c r="I14" s="12" t="n">
        <f aca="false">J14/10000</f>
        <v>294.785729332496</v>
      </c>
      <c r="J14" s="13" t="n">
        <f aca="false">niveau2!T14+niveau2!V14+niveau2!X14</f>
        <v>2947857.29332496</v>
      </c>
      <c r="K14" s="12" t="n">
        <f aca="false">L14/10000</f>
        <v>19.353030833931</v>
      </c>
      <c r="L14" s="13" t="n">
        <f aca="false">niveau2!Z14</f>
        <v>193530.30833931</v>
      </c>
    </row>
    <row r="15" customFormat="false" ht="12.75" hidden="false" customHeight="false" outlineLevel="0" collapsed="false">
      <c r="A15" s="7" t="n">
        <v>67012</v>
      </c>
      <c r="B15" s="7" t="s">
        <v>16</v>
      </c>
      <c r="C15" s="14" t="n">
        <f aca="false">D15/10000</f>
        <v>430.692275338163</v>
      </c>
      <c r="D15" s="9" t="n">
        <f aca="false">F15+H15+J15+L15</f>
        <v>4306922.75338163</v>
      </c>
      <c r="E15" s="14" t="n">
        <f aca="false">F15/10000</f>
        <v>35.466833531501</v>
      </c>
      <c r="F15" s="9" t="n">
        <f aca="false">niveau2!F15+niveau2!H15+niveau2!J15+niveau2!L15+niveau2!N15</f>
        <v>354668.33531501</v>
      </c>
      <c r="G15" s="14" t="n">
        <f aca="false">H15/10000</f>
        <v>374.40992471196</v>
      </c>
      <c r="H15" s="9" t="n">
        <f aca="false">niveau2!P15+niveau2!R15</f>
        <v>3744099.2471196</v>
      </c>
      <c r="I15" s="14" t="n">
        <f aca="false">J15/10000</f>
        <v>20.322979201935</v>
      </c>
      <c r="J15" s="9" t="n">
        <f aca="false">niveau2!T15+niveau2!V15+niveau2!X15</f>
        <v>203229.79201935</v>
      </c>
      <c r="K15" s="14" t="n">
        <f aca="false">L15/10000</f>
        <v>0.492537892767</v>
      </c>
      <c r="L15" s="9" t="n">
        <f aca="false">niveau2!Z15</f>
        <v>4925.37892767</v>
      </c>
    </row>
    <row r="16" customFormat="false" ht="12.75" hidden="false" customHeight="false" outlineLevel="0" collapsed="false">
      <c r="A16" s="11" t="n">
        <v>67013</v>
      </c>
      <c r="B16" s="11" t="s">
        <v>17</v>
      </c>
      <c r="C16" s="12" t="n">
        <f aca="false">D16/10000</f>
        <v>603.253110893314</v>
      </c>
      <c r="D16" s="13" t="n">
        <f aca="false">F16+H16+J16+L16</f>
        <v>6032531.10893314</v>
      </c>
      <c r="E16" s="12" t="n">
        <f aca="false">F16/10000</f>
        <v>29.5819886224</v>
      </c>
      <c r="F16" s="13" t="n">
        <f aca="false">niveau2!F16+niveau2!H16+niveau2!J16+niveau2!L16+niveau2!N16</f>
        <v>295819.886224</v>
      </c>
      <c r="G16" s="12" t="n">
        <f aca="false">H16/10000</f>
        <v>432.4362752089</v>
      </c>
      <c r="H16" s="13" t="n">
        <f aca="false">niveau2!P16+niveau2!R16</f>
        <v>4324362.752089</v>
      </c>
      <c r="I16" s="12" t="n">
        <f aca="false">J16/10000</f>
        <v>140.624695503031</v>
      </c>
      <c r="J16" s="13" t="n">
        <f aca="false">niveau2!T16+niveau2!V16+niveau2!X16</f>
        <v>1406246.95503031</v>
      </c>
      <c r="K16" s="12" t="n">
        <f aca="false">L16/10000</f>
        <v>0.610151558983</v>
      </c>
      <c r="L16" s="13" t="n">
        <f aca="false">niveau2!Z16</f>
        <v>6101.51558983</v>
      </c>
    </row>
    <row r="17" customFormat="false" ht="12.75" hidden="false" customHeight="false" outlineLevel="0" collapsed="false">
      <c r="A17" s="7" t="n">
        <v>67014</v>
      </c>
      <c r="B17" s="7" t="s">
        <v>18</v>
      </c>
      <c r="C17" s="14" t="n">
        <f aca="false">D17/10000</f>
        <v>423.101171828845</v>
      </c>
      <c r="D17" s="9" t="n">
        <f aca="false">F17+H17+J17+L17</f>
        <v>4231011.71828845</v>
      </c>
      <c r="E17" s="14" t="n">
        <f aca="false">F17/10000</f>
        <v>47.939187379893</v>
      </c>
      <c r="F17" s="9" t="n">
        <f aca="false">niveau2!F17+niveau2!H17+niveau2!J17+niveau2!L17+niveau2!N17</f>
        <v>479391.87379893</v>
      </c>
      <c r="G17" s="14" t="n">
        <f aca="false">H17/10000</f>
        <v>239.192855015014</v>
      </c>
      <c r="H17" s="9" t="n">
        <f aca="false">niveau2!P17+niveau2!R17</f>
        <v>2391928.55015014</v>
      </c>
      <c r="I17" s="14" t="n">
        <f aca="false">J17/10000</f>
        <v>109.140744631938</v>
      </c>
      <c r="J17" s="9" t="n">
        <f aca="false">niveau2!T17+niveau2!V17+niveau2!X17</f>
        <v>1091407.44631938</v>
      </c>
      <c r="K17" s="14" t="n">
        <f aca="false">L17/10000</f>
        <v>26.828384802</v>
      </c>
      <c r="L17" s="9" t="n">
        <f aca="false">niveau2!Z17</f>
        <v>268283.84802</v>
      </c>
    </row>
    <row r="18" customFormat="false" ht="12.75" hidden="false" customHeight="false" outlineLevel="0" collapsed="false">
      <c r="A18" s="11" t="n">
        <v>67016</v>
      </c>
      <c r="B18" s="11" t="s">
        <v>19</v>
      </c>
      <c r="C18" s="12" t="n">
        <f aca="false">D18/10000</f>
        <v>182.491272383571</v>
      </c>
      <c r="D18" s="13" t="n">
        <f aca="false">F18+H18+J18+L18</f>
        <v>1824912.72383571</v>
      </c>
      <c r="E18" s="12" t="n">
        <f aca="false">F18/10000</f>
        <v>33.9613474699976</v>
      </c>
      <c r="F18" s="13" t="n">
        <f aca="false">niveau2!F18+niveau2!H18+niveau2!J18+niveau2!L18+niveau2!N18</f>
        <v>339613.474699976</v>
      </c>
      <c r="G18" s="12" t="n">
        <f aca="false">H18/10000</f>
        <v>98.01834319277</v>
      </c>
      <c r="H18" s="13" t="n">
        <f aca="false">niveau2!P18+niveau2!R18</f>
        <v>980183.4319277</v>
      </c>
      <c r="I18" s="12" t="n">
        <f aca="false">J18/10000</f>
        <v>47.26132093984</v>
      </c>
      <c r="J18" s="13" t="n">
        <f aca="false">niveau2!T18+niveau2!V18+niveau2!X18</f>
        <v>472613.2093984</v>
      </c>
      <c r="K18" s="12" t="n">
        <f aca="false">L18/10000</f>
        <v>3.250260780963</v>
      </c>
      <c r="L18" s="13" t="n">
        <f aca="false">niveau2!Z18</f>
        <v>32502.60780963</v>
      </c>
    </row>
    <row r="19" customFormat="false" ht="12.75" hidden="false" customHeight="false" outlineLevel="0" collapsed="false">
      <c r="A19" s="7" t="n">
        <v>67017</v>
      </c>
      <c r="B19" s="7" t="s">
        <v>20</v>
      </c>
      <c r="C19" s="14" t="n">
        <f aca="false">D19/10000</f>
        <v>762.853724462093</v>
      </c>
      <c r="D19" s="9" t="n">
        <f aca="false">F19+H19+J19+L19</f>
        <v>7628537.24462093</v>
      </c>
      <c r="E19" s="14" t="n">
        <f aca="false">F19/10000</f>
        <v>31.35230304455</v>
      </c>
      <c r="F19" s="9" t="n">
        <f aca="false">niveau2!F19+niveau2!H19+niveau2!J19+niveau2!L19+niveau2!N19</f>
        <v>313523.0304455</v>
      </c>
      <c r="G19" s="14" t="n">
        <f aca="false">H19/10000</f>
        <v>729.6833607578</v>
      </c>
      <c r="H19" s="9" t="n">
        <f aca="false">niveau2!P19+niveau2!R19</f>
        <v>7296833.607578</v>
      </c>
      <c r="I19" s="14" t="n">
        <f aca="false">J19/10000</f>
        <v>1.818060659743</v>
      </c>
      <c r="J19" s="9" t="n">
        <f aca="false">niveau2!T19+niveau2!V19+niveau2!X19</f>
        <v>18180.60659743</v>
      </c>
      <c r="K19" s="14" t="n">
        <f aca="false">L19/10000</f>
        <v>0</v>
      </c>
      <c r="L19" s="9" t="n">
        <f aca="false">niveau2!Z19</f>
        <v>0</v>
      </c>
    </row>
    <row r="20" customFormat="false" ht="12.75" hidden="false" customHeight="false" outlineLevel="0" collapsed="false">
      <c r="A20" s="11" t="n">
        <v>67018</v>
      </c>
      <c r="B20" s="11" t="s">
        <v>21</v>
      </c>
      <c r="C20" s="12" t="n">
        <f aca="false">D20/10000</f>
        <v>1050.50020461263</v>
      </c>
      <c r="D20" s="13" t="n">
        <f aca="false">F20+H20+J20+L20</f>
        <v>10505002.0461263</v>
      </c>
      <c r="E20" s="12" t="n">
        <f aca="false">F20/10000</f>
        <v>51.84756903567</v>
      </c>
      <c r="F20" s="13" t="n">
        <f aca="false">niveau2!F20+niveau2!H20+niveau2!J20+niveau2!L20+niveau2!N20</f>
        <v>518475.6903567</v>
      </c>
      <c r="G20" s="12" t="n">
        <f aca="false">H20/10000</f>
        <v>578.39064909272</v>
      </c>
      <c r="H20" s="13" t="n">
        <f aca="false">niveau2!P20+niveau2!R20</f>
        <v>5783906.4909272</v>
      </c>
      <c r="I20" s="12" t="n">
        <f aca="false">J20/10000</f>
        <v>419.844815144399</v>
      </c>
      <c r="J20" s="13" t="n">
        <f aca="false">niveau2!T20+niveau2!V20+niveau2!X20</f>
        <v>4198448.151444</v>
      </c>
      <c r="K20" s="12" t="n">
        <f aca="false">L20/10000</f>
        <v>0.417171339841</v>
      </c>
      <c r="L20" s="13" t="n">
        <f aca="false">niveau2!Z20</f>
        <v>4171.71339841</v>
      </c>
    </row>
    <row r="21" customFormat="false" ht="12.75" hidden="false" customHeight="false" outlineLevel="0" collapsed="false">
      <c r="A21" s="7" t="n">
        <v>67019</v>
      </c>
      <c r="B21" s="7" t="s">
        <v>22</v>
      </c>
      <c r="C21" s="14" t="n">
        <f aca="false">D21/10000</f>
        <v>944.150908424028</v>
      </c>
      <c r="D21" s="9" t="n">
        <f aca="false">F21+H21+J21+L21</f>
        <v>9441509.08424028</v>
      </c>
      <c r="E21" s="14" t="n">
        <f aca="false">F21/10000</f>
        <v>98.797724958905</v>
      </c>
      <c r="F21" s="9" t="n">
        <f aca="false">niveau2!F21+niveau2!H21+niveau2!J21+niveau2!L21+niveau2!N21</f>
        <v>987977.24958905</v>
      </c>
      <c r="G21" s="14" t="n">
        <f aca="false">H21/10000</f>
        <v>781.76523843582</v>
      </c>
      <c r="H21" s="9" t="n">
        <f aca="false">niveau2!P21+niveau2!R21</f>
        <v>7817652.3843582</v>
      </c>
      <c r="I21" s="14" t="n">
        <f aca="false">J21/10000</f>
        <v>58.31435187982</v>
      </c>
      <c r="J21" s="9" t="n">
        <f aca="false">niveau2!T21+niveau2!V21+niveau2!X21</f>
        <v>583143.5187982</v>
      </c>
      <c r="K21" s="14" t="n">
        <f aca="false">L21/10000</f>
        <v>5.273593149483</v>
      </c>
      <c r="L21" s="9" t="n">
        <f aca="false">niveau2!Z21</f>
        <v>52735.93149483</v>
      </c>
    </row>
    <row r="22" customFormat="false" ht="12.75" hidden="false" customHeight="false" outlineLevel="0" collapsed="false">
      <c r="A22" s="11" t="n">
        <v>67020</v>
      </c>
      <c r="B22" s="11" t="s">
        <v>23</v>
      </c>
      <c r="C22" s="12" t="n">
        <f aca="false">D22/10000</f>
        <v>994.586465581464</v>
      </c>
      <c r="D22" s="13" t="n">
        <f aca="false">F22+H22+J22+L22</f>
        <v>9945864.65581464</v>
      </c>
      <c r="E22" s="12" t="n">
        <f aca="false">F22/10000</f>
        <v>57.565699519484</v>
      </c>
      <c r="F22" s="13" t="n">
        <f aca="false">niveau2!F22+niveau2!H22+niveau2!J22+niveau2!L22+niveau2!N22</f>
        <v>575656.99519484</v>
      </c>
      <c r="G22" s="12" t="n">
        <f aca="false">H22/10000</f>
        <v>81.30650898777</v>
      </c>
      <c r="H22" s="13" t="n">
        <f aca="false">niveau2!P22+niveau2!R22</f>
        <v>813065.0898777</v>
      </c>
      <c r="I22" s="12" t="n">
        <f aca="false">J22/10000</f>
        <v>855.71425707421</v>
      </c>
      <c r="J22" s="13" t="n">
        <f aca="false">niveau2!T22+niveau2!V22+niveau2!X22</f>
        <v>8557142.5707421</v>
      </c>
      <c r="K22" s="12" t="n">
        <f aca="false">L22/10000</f>
        <v>0</v>
      </c>
      <c r="L22" s="13" t="n">
        <f aca="false">niveau2!Z22</f>
        <v>0</v>
      </c>
    </row>
    <row r="23" customFormat="false" ht="12.75" hidden="false" customHeight="false" outlineLevel="0" collapsed="false">
      <c r="A23" s="7" t="n">
        <v>67021</v>
      </c>
      <c r="B23" s="7" t="s">
        <v>24</v>
      </c>
      <c r="C23" s="14" t="n">
        <f aca="false">D23/10000</f>
        <v>2118.5970524602</v>
      </c>
      <c r="D23" s="9" t="n">
        <f aca="false">F23+H23+J23+L23</f>
        <v>21185970.524602</v>
      </c>
      <c r="E23" s="14" t="n">
        <f aca="false">F23/10000</f>
        <v>271.57761755254</v>
      </c>
      <c r="F23" s="9" t="n">
        <f aca="false">niveau2!F23+niveau2!H23+niveau2!J23+niveau2!L23+niveau2!N23</f>
        <v>2715776.1755254</v>
      </c>
      <c r="G23" s="14" t="n">
        <f aca="false">H23/10000</f>
        <v>236.667161623346</v>
      </c>
      <c r="H23" s="9" t="n">
        <f aca="false">niveau2!P23+niveau2!R23</f>
        <v>2366671.61623346</v>
      </c>
      <c r="I23" s="14" t="n">
        <f aca="false">J23/10000</f>
        <v>1610.28229609257</v>
      </c>
      <c r="J23" s="9" t="n">
        <f aca="false">niveau2!T23+niveau2!V23+niveau2!X23</f>
        <v>16102822.9609257</v>
      </c>
      <c r="K23" s="14" t="n">
        <f aca="false">L23/10000</f>
        <v>0.0699771917395</v>
      </c>
      <c r="L23" s="9" t="n">
        <f aca="false">niveau2!Z23</f>
        <v>699.771917395</v>
      </c>
    </row>
    <row r="24" customFormat="false" ht="12.75" hidden="false" customHeight="false" outlineLevel="0" collapsed="false">
      <c r="A24" s="11" t="n">
        <v>67022</v>
      </c>
      <c r="B24" s="11" t="s">
        <v>25</v>
      </c>
      <c r="C24" s="12" t="n">
        <f aca="false">D24/10000</f>
        <v>189.363247224248</v>
      </c>
      <c r="D24" s="13" t="n">
        <f aca="false">F24+H24+J24+L24</f>
        <v>1893632.47224248</v>
      </c>
      <c r="E24" s="12" t="n">
        <f aca="false">F24/10000</f>
        <v>20.443401049888</v>
      </c>
      <c r="F24" s="13" t="n">
        <f aca="false">niveau2!F24+niveau2!H24+niveau2!J24+niveau2!L24+niveau2!N24</f>
        <v>204434.01049888</v>
      </c>
      <c r="G24" s="12" t="n">
        <f aca="false">H24/10000</f>
        <v>51.23475599398</v>
      </c>
      <c r="H24" s="13" t="n">
        <f aca="false">niveau2!P24+niveau2!R24</f>
        <v>512347.5599398</v>
      </c>
      <c r="I24" s="12" t="n">
        <f aca="false">J24/10000</f>
        <v>117.68509018038</v>
      </c>
      <c r="J24" s="13" t="n">
        <f aca="false">niveau2!T24+niveau2!V24+niveau2!X24</f>
        <v>1176850.9018038</v>
      </c>
      <c r="K24" s="12" t="n">
        <f aca="false">L24/10000</f>
        <v>0</v>
      </c>
      <c r="L24" s="13" t="n">
        <f aca="false">niveau2!Z24</f>
        <v>0</v>
      </c>
    </row>
    <row r="25" customFormat="false" ht="12.75" hidden="false" customHeight="false" outlineLevel="0" collapsed="false">
      <c r="A25" s="7" t="n">
        <v>67023</v>
      </c>
      <c r="B25" s="7" t="s">
        <v>26</v>
      </c>
      <c r="C25" s="14" t="n">
        <f aca="false">D25/10000</f>
        <v>673.414647684795</v>
      </c>
      <c r="D25" s="9" t="n">
        <f aca="false">F25+H25+J25+L25</f>
        <v>6734146.47684795</v>
      </c>
      <c r="E25" s="14" t="n">
        <f aca="false">F25/10000</f>
        <v>85.171012146997</v>
      </c>
      <c r="F25" s="9" t="n">
        <f aca="false">niveau2!F25+niveau2!H25+niveau2!J25+niveau2!L25+niveau2!N25</f>
        <v>851710.12146997</v>
      </c>
      <c r="G25" s="14" t="n">
        <f aca="false">H25/10000</f>
        <v>559.84199466002</v>
      </c>
      <c r="H25" s="9" t="n">
        <f aca="false">niveau2!P25+niveau2!R25</f>
        <v>5598419.9466002</v>
      </c>
      <c r="I25" s="14" t="n">
        <f aca="false">J25/10000</f>
        <v>17.1477107660782</v>
      </c>
      <c r="J25" s="9" t="n">
        <f aca="false">niveau2!T25+niveau2!V25+niveau2!X25</f>
        <v>171477.107660782</v>
      </c>
      <c r="K25" s="14" t="n">
        <f aca="false">L25/10000</f>
        <v>11.2539301117</v>
      </c>
      <c r="L25" s="9" t="n">
        <f aca="false">niveau2!Z25</f>
        <v>112539.301117</v>
      </c>
    </row>
    <row r="26" customFormat="false" ht="12.75" hidden="false" customHeight="false" outlineLevel="0" collapsed="false">
      <c r="A26" s="11" t="n">
        <v>67025</v>
      </c>
      <c r="B26" s="11" t="s">
        <v>27</v>
      </c>
      <c r="C26" s="12" t="n">
        <f aca="false">D26/10000</f>
        <v>1454.01193504667</v>
      </c>
      <c r="D26" s="13" t="n">
        <f aca="false">F26+H26+J26+L26</f>
        <v>14540119.3504667</v>
      </c>
      <c r="E26" s="12" t="n">
        <f aca="false">F26/10000</f>
        <v>195.871769432703</v>
      </c>
      <c r="F26" s="13" t="n">
        <f aca="false">niveau2!F26+niveau2!H26+niveau2!J26+niveau2!L26+niveau2!N26</f>
        <v>1958717.69432703</v>
      </c>
      <c r="G26" s="12" t="n">
        <f aca="false">H26/10000</f>
        <v>655.24660955262</v>
      </c>
      <c r="H26" s="13" t="n">
        <f aca="false">niveau2!P26+niveau2!R26</f>
        <v>6552466.0955262</v>
      </c>
      <c r="I26" s="12" t="n">
        <f aca="false">J26/10000</f>
        <v>402.02824448135</v>
      </c>
      <c r="J26" s="13" t="n">
        <f aca="false">niveau2!T26+niveau2!V26+niveau2!X26</f>
        <v>4020282.4448135</v>
      </c>
      <c r="K26" s="12" t="n">
        <f aca="false">L26/10000</f>
        <v>200.86531158</v>
      </c>
      <c r="L26" s="13" t="n">
        <f aca="false">niveau2!Z26</f>
        <v>2008653.1158</v>
      </c>
    </row>
    <row r="27" customFormat="false" ht="12.75" hidden="false" customHeight="false" outlineLevel="0" collapsed="false">
      <c r="A27" s="7" t="n">
        <v>67026</v>
      </c>
      <c r="B27" s="7" t="s">
        <v>28</v>
      </c>
      <c r="C27" s="14" t="n">
        <f aca="false">D27/10000</f>
        <v>750.15704913966</v>
      </c>
      <c r="D27" s="9" t="n">
        <f aca="false">F27+H27+J27+L27</f>
        <v>7501570.4913966</v>
      </c>
      <c r="E27" s="14" t="n">
        <f aca="false">F27/10000</f>
        <v>28.07859761829</v>
      </c>
      <c r="F27" s="9" t="n">
        <f aca="false">niveau2!F27+niveau2!H27+niveau2!J27+niveau2!L27+niveau2!N27</f>
        <v>280785.9761829</v>
      </c>
      <c r="G27" s="14" t="n">
        <f aca="false">H27/10000</f>
        <v>128.60024075698</v>
      </c>
      <c r="H27" s="9" t="n">
        <f aca="false">niveau2!P27+niveau2!R27</f>
        <v>1286002.4075698</v>
      </c>
      <c r="I27" s="14" t="n">
        <f aca="false">J27/10000</f>
        <v>593.47821076439</v>
      </c>
      <c r="J27" s="9" t="n">
        <f aca="false">niveau2!T27+niveau2!V27+niveau2!X27</f>
        <v>5934782.1076439</v>
      </c>
      <c r="K27" s="14" t="n">
        <f aca="false">L27/10000</f>
        <v>0</v>
      </c>
      <c r="L27" s="9" t="n">
        <f aca="false">niveau2!Z27</f>
        <v>0</v>
      </c>
    </row>
    <row r="28" customFormat="false" ht="12.75" hidden="false" customHeight="false" outlineLevel="0" collapsed="false">
      <c r="A28" s="11" t="n">
        <v>67027</v>
      </c>
      <c r="B28" s="11" t="s">
        <v>29</v>
      </c>
      <c r="C28" s="12" t="n">
        <f aca="false">D28/10000</f>
        <v>1014.27839920374</v>
      </c>
      <c r="D28" s="13" t="n">
        <f aca="false">F28+H28+J28+L28</f>
        <v>10142783.9920374</v>
      </c>
      <c r="E28" s="12" t="n">
        <f aca="false">F28/10000</f>
        <v>53.100403590169</v>
      </c>
      <c r="F28" s="13" t="n">
        <f aca="false">niveau2!F28+niveau2!H28+niveau2!J28+niveau2!L28+niveau2!N28</f>
        <v>531004.03590169</v>
      </c>
      <c r="G28" s="12" t="n">
        <f aca="false">H28/10000</f>
        <v>100.02510659667</v>
      </c>
      <c r="H28" s="13" t="n">
        <f aca="false">niveau2!P28+niveau2!R28</f>
        <v>1000251.0659667</v>
      </c>
      <c r="I28" s="12" t="n">
        <f aca="false">J28/10000</f>
        <v>861.1528890169</v>
      </c>
      <c r="J28" s="13" t="n">
        <f aca="false">niveau2!T28+niveau2!V28+niveau2!X28</f>
        <v>8611528.890169</v>
      </c>
      <c r="K28" s="12" t="n">
        <f aca="false">L28/10000</f>
        <v>0</v>
      </c>
      <c r="L28" s="13" t="n">
        <f aca="false">niveau2!Z28</f>
        <v>0</v>
      </c>
    </row>
    <row r="29" customFormat="false" ht="12.75" hidden="false" customHeight="false" outlineLevel="0" collapsed="false">
      <c r="A29" s="7" t="n">
        <v>67028</v>
      </c>
      <c r="B29" s="7" t="s">
        <v>30</v>
      </c>
      <c r="C29" s="14" t="n">
        <f aca="false">D29/10000</f>
        <v>789.490982819248</v>
      </c>
      <c r="D29" s="9" t="n">
        <f aca="false">F29+H29+J29+L29</f>
        <v>7894909.82819248</v>
      </c>
      <c r="E29" s="14" t="n">
        <f aca="false">F29/10000</f>
        <v>237.798570235948</v>
      </c>
      <c r="F29" s="9" t="n">
        <f aca="false">niveau2!F29+niveau2!H29+niveau2!J29+niveau2!L29+niveau2!N29</f>
        <v>2377985.70235948</v>
      </c>
      <c r="G29" s="14" t="n">
        <f aca="false">H29/10000</f>
        <v>326.91327790727</v>
      </c>
      <c r="H29" s="9" t="n">
        <f aca="false">niveau2!P29+niveau2!R29</f>
        <v>3269132.7790727</v>
      </c>
      <c r="I29" s="14" t="n">
        <f aca="false">J29/10000</f>
        <v>185.82456043356</v>
      </c>
      <c r="J29" s="9" t="n">
        <f aca="false">niveau2!T29+niveau2!V29+niveau2!X29</f>
        <v>1858245.6043356</v>
      </c>
      <c r="K29" s="14" t="n">
        <f aca="false">L29/10000</f>
        <v>38.95457424247</v>
      </c>
      <c r="L29" s="9" t="n">
        <f aca="false">niveau2!Z29</f>
        <v>389545.7424247</v>
      </c>
    </row>
    <row r="30" customFormat="false" ht="12.75" hidden="false" customHeight="false" outlineLevel="0" collapsed="false">
      <c r="A30" s="11" t="n">
        <v>67029</v>
      </c>
      <c r="B30" s="11" t="s">
        <v>31</v>
      </c>
      <c r="C30" s="12" t="n">
        <f aca="false">D30/10000</f>
        <v>771.781071586424</v>
      </c>
      <c r="D30" s="13" t="n">
        <f aca="false">F30+H30+J30+L30</f>
        <v>7717810.71586424</v>
      </c>
      <c r="E30" s="12" t="n">
        <f aca="false">F30/10000</f>
        <v>61.433872603067</v>
      </c>
      <c r="F30" s="13" t="n">
        <f aca="false">niveau2!F30+niveau2!H30+niveau2!J30+niveau2!L30+niveau2!N30</f>
        <v>614338.72603067</v>
      </c>
      <c r="G30" s="12" t="n">
        <f aca="false">H30/10000</f>
        <v>513.53404615</v>
      </c>
      <c r="H30" s="13" t="n">
        <f aca="false">niveau2!P30+niveau2!R30</f>
        <v>5135340.4615</v>
      </c>
      <c r="I30" s="12" t="n">
        <f aca="false">J30/10000</f>
        <v>196.662511000615</v>
      </c>
      <c r="J30" s="13" t="n">
        <f aca="false">niveau2!T30+niveau2!V30+niveau2!X30</f>
        <v>1966625.11000615</v>
      </c>
      <c r="K30" s="12" t="n">
        <f aca="false">L30/10000</f>
        <v>0.150641832742</v>
      </c>
      <c r="L30" s="13" t="n">
        <f aca="false">niveau2!Z30</f>
        <v>1506.41832742</v>
      </c>
    </row>
    <row r="31" customFormat="false" ht="12.75" hidden="false" customHeight="false" outlineLevel="0" collapsed="false">
      <c r="A31" s="7" t="n">
        <v>67030</v>
      </c>
      <c r="B31" s="7" t="s">
        <v>32</v>
      </c>
      <c r="C31" s="14" t="n">
        <f aca="false">D31/10000</f>
        <v>442.823931104178</v>
      </c>
      <c r="D31" s="9" t="n">
        <f aca="false">F31+H31+J31+L31</f>
        <v>4428239.31104178</v>
      </c>
      <c r="E31" s="14" t="n">
        <f aca="false">F31/10000</f>
        <v>36.33100825883</v>
      </c>
      <c r="F31" s="9" t="n">
        <f aca="false">niveau2!F31+niveau2!H31+niveau2!J31+niveau2!L31+niveau2!N31</f>
        <v>363310.0825883</v>
      </c>
      <c r="G31" s="14" t="n">
        <f aca="false">H31/10000</f>
        <v>397.55575508902</v>
      </c>
      <c r="H31" s="9" t="n">
        <f aca="false">niveau2!P31+niveau2!R31</f>
        <v>3975557.5508902</v>
      </c>
      <c r="I31" s="14" t="n">
        <f aca="false">J31/10000</f>
        <v>8.87949228397933</v>
      </c>
      <c r="J31" s="9" t="n">
        <f aca="false">niveau2!T31+niveau2!V31+niveau2!X31</f>
        <v>88794.9228397933</v>
      </c>
      <c r="K31" s="14" t="n">
        <f aca="false">L31/10000</f>
        <v>0.0576754723486</v>
      </c>
      <c r="L31" s="9" t="n">
        <f aca="false">niveau2!Z31</f>
        <v>576.754723486</v>
      </c>
    </row>
    <row r="32" customFormat="false" ht="12.75" hidden="false" customHeight="false" outlineLevel="0" collapsed="false">
      <c r="A32" s="11" t="n">
        <v>67031</v>
      </c>
      <c r="B32" s="11" t="s">
        <v>33</v>
      </c>
      <c r="C32" s="12" t="n">
        <f aca="false">D32/10000</f>
        <v>553.729447788828</v>
      </c>
      <c r="D32" s="13" t="n">
        <f aca="false">F32+H32+J32+L32</f>
        <v>5537294.47788828</v>
      </c>
      <c r="E32" s="12" t="n">
        <f aca="false">F32/10000</f>
        <v>76.077517139658</v>
      </c>
      <c r="F32" s="13" t="n">
        <f aca="false">niveau2!F32+niveau2!H32+niveau2!J32+niveau2!L32+niveau2!N32</f>
        <v>760775.17139658</v>
      </c>
      <c r="G32" s="12" t="n">
        <f aca="false">H32/10000</f>
        <v>407.60067221394</v>
      </c>
      <c r="H32" s="13" t="n">
        <f aca="false">niveau2!P32+niveau2!R32</f>
        <v>4076006.7221394</v>
      </c>
      <c r="I32" s="12" t="n">
        <f aca="false">J32/10000</f>
        <v>69.930937214329</v>
      </c>
      <c r="J32" s="13" t="n">
        <f aca="false">niveau2!T32+niveau2!V32+niveau2!X32</f>
        <v>699309.37214329</v>
      </c>
      <c r="K32" s="12" t="n">
        <f aca="false">L32/10000</f>
        <v>0.120321220901</v>
      </c>
      <c r="L32" s="13" t="n">
        <f aca="false">niveau2!Z32</f>
        <v>1203.21220901</v>
      </c>
    </row>
    <row r="33" customFormat="false" ht="12.75" hidden="false" customHeight="false" outlineLevel="0" collapsed="false">
      <c r="A33" s="7" t="n">
        <v>67032</v>
      </c>
      <c r="B33" s="7" t="s">
        <v>34</v>
      </c>
      <c r="C33" s="14" t="n">
        <f aca="false">D33/10000</f>
        <v>272.998855928966</v>
      </c>
      <c r="D33" s="9" t="n">
        <f aca="false">F33+H33+J33+L33</f>
        <v>2729988.55928965</v>
      </c>
      <c r="E33" s="14" t="n">
        <f aca="false">F33/10000</f>
        <v>19.665259032512</v>
      </c>
      <c r="F33" s="9" t="n">
        <f aca="false">niveau2!F33+niveau2!H33+niveau2!J33+niveau2!L33+niveau2!N33</f>
        <v>196652.59032512</v>
      </c>
      <c r="G33" s="14" t="n">
        <f aca="false">H33/10000</f>
        <v>83.36279308243</v>
      </c>
      <c r="H33" s="9" t="n">
        <f aca="false">niveau2!P33+niveau2!R33</f>
        <v>833627.9308243</v>
      </c>
      <c r="I33" s="14" t="n">
        <f aca="false">J33/10000</f>
        <v>169.78047690828</v>
      </c>
      <c r="J33" s="9" t="n">
        <f aca="false">niveau2!T33+niveau2!V33+niveau2!X33</f>
        <v>1697804.7690828</v>
      </c>
      <c r="K33" s="14" t="n">
        <f aca="false">L33/10000</f>
        <v>0.1903269057435</v>
      </c>
      <c r="L33" s="9" t="n">
        <f aca="false">niveau2!Z33</f>
        <v>1903.269057435</v>
      </c>
    </row>
    <row r="34" customFormat="false" ht="12.75" hidden="false" customHeight="false" outlineLevel="0" collapsed="false">
      <c r="A34" s="11" t="n">
        <v>67033</v>
      </c>
      <c r="B34" s="11" t="s">
        <v>35</v>
      </c>
      <c r="C34" s="12" t="n">
        <f aca="false">D34/10000</f>
        <v>355.550079456243</v>
      </c>
      <c r="D34" s="13" t="n">
        <f aca="false">F34+H34+J34+L34</f>
        <v>3555500.79456243</v>
      </c>
      <c r="E34" s="12" t="n">
        <f aca="false">F34/10000</f>
        <v>69.928565472054</v>
      </c>
      <c r="F34" s="13" t="n">
        <f aca="false">niveau2!F34+niveau2!H34+niveau2!J34+niveau2!L34+niveau2!N34</f>
        <v>699285.65472054</v>
      </c>
      <c r="G34" s="12" t="n">
        <f aca="false">H34/10000</f>
        <v>252.037297028794</v>
      </c>
      <c r="H34" s="13" t="n">
        <f aca="false">niveau2!P34+niveau2!R34</f>
        <v>2520372.97028794</v>
      </c>
      <c r="I34" s="12" t="n">
        <f aca="false">J34/10000</f>
        <v>33.5233863432</v>
      </c>
      <c r="J34" s="13" t="n">
        <f aca="false">niveau2!T34+niveau2!V34+niveau2!X34</f>
        <v>335233.863432</v>
      </c>
      <c r="K34" s="12" t="n">
        <f aca="false">L34/10000</f>
        <v>0.0608306121945</v>
      </c>
      <c r="L34" s="13" t="n">
        <f aca="false">niveau2!Z34</f>
        <v>608.306121945</v>
      </c>
    </row>
    <row r="35" customFormat="false" ht="12.75" hidden="false" customHeight="false" outlineLevel="0" collapsed="false">
      <c r="A35" s="7" t="n">
        <v>67034</v>
      </c>
      <c r="B35" s="7" t="s">
        <v>36</v>
      </c>
      <c r="C35" s="14" t="n">
        <f aca="false">D35/10000</f>
        <v>1838.77595004466</v>
      </c>
      <c r="D35" s="9" t="n">
        <f aca="false">F35+H35+J35+L35</f>
        <v>18387759.5004466</v>
      </c>
      <c r="E35" s="14" t="n">
        <f aca="false">F35/10000</f>
        <v>147.459772068832</v>
      </c>
      <c r="F35" s="9" t="n">
        <f aca="false">niveau2!F35+niveau2!H35+niveau2!J35+niveau2!L35+niveau2!N35</f>
        <v>1474597.72068832</v>
      </c>
      <c r="G35" s="14" t="n">
        <f aca="false">H35/10000</f>
        <v>1672.46381029379</v>
      </c>
      <c r="H35" s="9" t="n">
        <f aca="false">niveau2!P35+niveau2!R35</f>
        <v>16724638.1029379</v>
      </c>
      <c r="I35" s="14" t="n">
        <f aca="false">J35/10000</f>
        <v>18.521653708059</v>
      </c>
      <c r="J35" s="9" t="n">
        <f aca="false">niveau2!T35+niveau2!V35+niveau2!X35</f>
        <v>185216.53708059</v>
      </c>
      <c r="K35" s="14" t="n">
        <f aca="false">L35/10000</f>
        <v>0.330713973983</v>
      </c>
      <c r="L35" s="9" t="n">
        <f aca="false">niveau2!Z35</f>
        <v>3307.13973983</v>
      </c>
    </row>
    <row r="36" customFormat="false" ht="12.75" hidden="false" customHeight="false" outlineLevel="0" collapsed="false">
      <c r="A36" s="11" t="n">
        <v>67035</v>
      </c>
      <c r="B36" s="11" t="s">
        <v>37</v>
      </c>
      <c r="C36" s="12" t="n">
        <f aca="false">D36/10000</f>
        <v>309.786549062422</v>
      </c>
      <c r="D36" s="13" t="n">
        <f aca="false">F36+H36+J36+L36</f>
        <v>3097865.49062422</v>
      </c>
      <c r="E36" s="12" t="n">
        <f aca="false">F36/10000</f>
        <v>28.485057779657</v>
      </c>
      <c r="F36" s="13" t="n">
        <f aca="false">niveau2!F36+niveau2!H36+niveau2!J36+niveau2!L36+niveau2!N36</f>
        <v>284850.57779657</v>
      </c>
      <c r="G36" s="12" t="n">
        <f aca="false">H36/10000</f>
        <v>272.308214414939</v>
      </c>
      <c r="H36" s="13" t="n">
        <f aca="false">niveau2!P36+niveau2!R36</f>
        <v>2723082.14414939</v>
      </c>
      <c r="I36" s="12" t="n">
        <f aca="false">J36/10000</f>
        <v>8.91317201939</v>
      </c>
      <c r="J36" s="13" t="n">
        <f aca="false">niveau2!T36+niveau2!V36+niveau2!X36</f>
        <v>89131.7201939</v>
      </c>
      <c r="K36" s="12" t="n">
        <f aca="false">L36/10000</f>
        <v>0.0801048484355</v>
      </c>
      <c r="L36" s="13" t="n">
        <f aca="false">niveau2!Z36</f>
        <v>801.048484355</v>
      </c>
    </row>
    <row r="37" customFormat="false" ht="12.75" hidden="false" customHeight="false" outlineLevel="0" collapsed="false">
      <c r="A37" s="7" t="n">
        <v>67036</v>
      </c>
      <c r="B37" s="7" t="s">
        <v>38</v>
      </c>
      <c r="C37" s="14" t="n">
        <f aca="false">D37/10000</f>
        <v>418.320090025747</v>
      </c>
      <c r="D37" s="9" t="n">
        <f aca="false">F37+H37+J37+L37</f>
        <v>4183200.90025747</v>
      </c>
      <c r="E37" s="14" t="n">
        <f aca="false">F37/10000</f>
        <v>41.1590357873431</v>
      </c>
      <c r="F37" s="9" t="n">
        <f aca="false">niveau2!F37+niveau2!H37+niveau2!J37+niveau2!L37+niveau2!N37</f>
        <v>411590.357873431</v>
      </c>
      <c r="G37" s="14" t="n">
        <f aca="false">H37/10000</f>
        <v>320.94130806904</v>
      </c>
      <c r="H37" s="9" t="n">
        <f aca="false">niveau2!P37+niveau2!R37</f>
        <v>3209413.0806904</v>
      </c>
      <c r="I37" s="14" t="n">
        <f aca="false">J37/10000</f>
        <v>55.84120125924</v>
      </c>
      <c r="J37" s="9" t="n">
        <f aca="false">niveau2!T37+niveau2!V37+niveau2!X37</f>
        <v>558412.0125924</v>
      </c>
      <c r="K37" s="14" t="n">
        <f aca="false">L37/10000</f>
        <v>0.378544910124</v>
      </c>
      <c r="L37" s="9" t="n">
        <f aca="false">niveau2!Z37</f>
        <v>3785.44910124</v>
      </c>
    </row>
    <row r="38" customFormat="false" ht="12.75" hidden="false" customHeight="false" outlineLevel="0" collapsed="false">
      <c r="A38" s="11" t="n">
        <v>67037</v>
      </c>
      <c r="B38" s="11" t="s">
        <v>39</v>
      </c>
      <c r="C38" s="12" t="n">
        <f aca="false">D38/10000</f>
        <v>224.742798677231</v>
      </c>
      <c r="D38" s="13" t="n">
        <f aca="false">F38+H38+J38+L38</f>
        <v>2247427.98677231</v>
      </c>
      <c r="E38" s="12" t="n">
        <f aca="false">F38/10000</f>
        <v>32.244222533196</v>
      </c>
      <c r="F38" s="13" t="n">
        <f aca="false">niveau2!F38+niveau2!H38+niveau2!J38+niveau2!L38+niveau2!N38</f>
        <v>322442.22533196</v>
      </c>
      <c r="G38" s="12" t="n">
        <f aca="false">H38/10000</f>
        <v>106.10695302239</v>
      </c>
      <c r="H38" s="13" t="n">
        <f aca="false">niveau2!P38+niveau2!R38</f>
        <v>1061069.5302239</v>
      </c>
      <c r="I38" s="12" t="n">
        <f aca="false">J38/10000</f>
        <v>86.05283290262</v>
      </c>
      <c r="J38" s="13" t="n">
        <f aca="false">niveau2!T38+niveau2!V38+niveau2!X38</f>
        <v>860528.3290262</v>
      </c>
      <c r="K38" s="12" t="n">
        <f aca="false">L38/10000</f>
        <v>0.338790219025</v>
      </c>
      <c r="L38" s="13" t="n">
        <f aca="false">niveau2!Z38</f>
        <v>3387.90219025</v>
      </c>
    </row>
    <row r="39" customFormat="false" ht="12.75" hidden="false" customHeight="false" outlineLevel="0" collapsed="false">
      <c r="A39" s="7" t="n">
        <v>67038</v>
      </c>
      <c r="B39" s="7" t="s">
        <v>40</v>
      </c>
      <c r="C39" s="14" t="n">
        <f aca="false">D39/10000</f>
        <v>219.901211170335</v>
      </c>
      <c r="D39" s="9" t="n">
        <f aca="false">F39+H39+J39+L39</f>
        <v>2199012.11170335</v>
      </c>
      <c r="E39" s="14" t="n">
        <f aca="false">F39/10000</f>
        <v>19.105600922983</v>
      </c>
      <c r="F39" s="9" t="n">
        <f aca="false">niveau2!F39+niveau2!H39+niveau2!J39+niveau2!L39+niveau2!N39</f>
        <v>191056.00922983</v>
      </c>
      <c r="G39" s="14" t="n">
        <f aca="false">H39/10000</f>
        <v>195.152730809804</v>
      </c>
      <c r="H39" s="9" t="n">
        <f aca="false">niveau2!P39+niveau2!R39</f>
        <v>1951527.30809804</v>
      </c>
      <c r="I39" s="14" t="n">
        <f aca="false">J39/10000</f>
        <v>3.47473477941378</v>
      </c>
      <c r="J39" s="9" t="n">
        <f aca="false">niveau2!T39+niveau2!V39+niveau2!X39</f>
        <v>34747.3477941378</v>
      </c>
      <c r="K39" s="14" t="n">
        <f aca="false">L39/10000</f>
        <v>2.168144658134</v>
      </c>
      <c r="L39" s="9" t="n">
        <f aca="false">niveau2!Z39</f>
        <v>21681.44658134</v>
      </c>
    </row>
    <row r="40" customFormat="false" ht="12.75" hidden="false" customHeight="false" outlineLevel="0" collapsed="false">
      <c r="A40" s="11" t="n">
        <v>67039</v>
      </c>
      <c r="B40" s="11" t="s">
        <v>41</v>
      </c>
      <c r="C40" s="12" t="n">
        <f aca="false">D40/10000</f>
        <v>255.067180357138</v>
      </c>
      <c r="D40" s="13" t="n">
        <f aca="false">F40+H40+J40+L40</f>
        <v>2550671.80357138</v>
      </c>
      <c r="E40" s="12" t="n">
        <f aca="false">F40/10000</f>
        <v>29.88189316906</v>
      </c>
      <c r="F40" s="13" t="n">
        <f aca="false">niveau2!F40+niveau2!H40+niveau2!J40+niveau2!L40+niveau2!N40</f>
        <v>298818.9316906</v>
      </c>
      <c r="G40" s="12" t="n">
        <f aca="false">H40/10000</f>
        <v>221.694465819868</v>
      </c>
      <c r="H40" s="13" t="n">
        <f aca="false">niveau2!P40+niveau2!R40</f>
        <v>2216944.65819868</v>
      </c>
      <c r="I40" s="12" t="n">
        <f aca="false">J40/10000</f>
        <v>3.49082136821</v>
      </c>
      <c r="J40" s="13" t="n">
        <f aca="false">niveau2!T40+niveau2!V40+niveau2!X40</f>
        <v>34908.2136821</v>
      </c>
      <c r="K40" s="12" t="n">
        <f aca="false">L40/10000</f>
        <v>0</v>
      </c>
      <c r="L40" s="13" t="n">
        <f aca="false">niveau2!Z40</f>
        <v>0</v>
      </c>
    </row>
    <row r="41" customFormat="false" ht="12.75" hidden="false" customHeight="false" outlineLevel="0" collapsed="false">
      <c r="A41" s="7" t="n">
        <v>67040</v>
      </c>
      <c r="B41" s="7" t="s">
        <v>42</v>
      </c>
      <c r="C41" s="14" t="n">
        <f aca="false">D41/10000</f>
        <v>680.068937047449</v>
      </c>
      <c r="D41" s="9" t="n">
        <f aca="false">F41+H41+J41+L41</f>
        <v>6800689.37047449</v>
      </c>
      <c r="E41" s="14" t="n">
        <f aca="false">F41/10000</f>
        <v>75.41868179263</v>
      </c>
      <c r="F41" s="9" t="n">
        <f aca="false">niveau2!F41+niveau2!H41+niveau2!J41+niveau2!L41+niveau2!N41</f>
        <v>754186.8179263</v>
      </c>
      <c r="G41" s="14" t="n">
        <f aca="false">H41/10000</f>
        <v>472.84482011092</v>
      </c>
      <c r="H41" s="9" t="n">
        <f aca="false">niveau2!P41+niveau2!R41</f>
        <v>4728448.2011092</v>
      </c>
      <c r="I41" s="14" t="n">
        <f aca="false">J41/10000</f>
        <v>127.072093022305</v>
      </c>
      <c r="J41" s="9" t="n">
        <f aca="false">niveau2!T41+niveau2!V41+niveau2!X41</f>
        <v>1270720.93022305</v>
      </c>
      <c r="K41" s="14" t="n">
        <f aca="false">L41/10000</f>
        <v>4.733342121594</v>
      </c>
      <c r="L41" s="9" t="n">
        <f aca="false">niveau2!Z41</f>
        <v>47333.42121594</v>
      </c>
    </row>
    <row r="42" customFormat="false" ht="12.75" hidden="false" customHeight="false" outlineLevel="0" collapsed="false">
      <c r="A42" s="11" t="n">
        <v>67041</v>
      </c>
      <c r="B42" s="11" t="s">
        <v>43</v>
      </c>
      <c r="C42" s="12" t="n">
        <f aca="false">D42/10000</f>
        <v>512.592787924105</v>
      </c>
      <c r="D42" s="13" t="n">
        <f aca="false">F42+H42+J42+L42</f>
        <v>5125927.87924105</v>
      </c>
      <c r="E42" s="12" t="n">
        <f aca="false">F42/10000</f>
        <v>34.350506602588</v>
      </c>
      <c r="F42" s="13" t="n">
        <f aca="false">niveau2!F42+niveau2!H42+niveau2!J42+niveau2!L42+niveau2!N42</f>
        <v>343505.06602588</v>
      </c>
      <c r="G42" s="12" t="n">
        <f aca="false">H42/10000</f>
        <v>159.61067653105</v>
      </c>
      <c r="H42" s="13" t="n">
        <f aca="false">niveau2!P42+niveau2!R42</f>
        <v>1596106.7653105</v>
      </c>
      <c r="I42" s="12" t="n">
        <f aca="false">J42/10000</f>
        <v>318.631604790467</v>
      </c>
      <c r="J42" s="13" t="n">
        <f aca="false">niveau2!T42+niveau2!V42+niveau2!X42</f>
        <v>3186316.04790467</v>
      </c>
      <c r="K42" s="12" t="n">
        <f aca="false">L42/10000</f>
        <v>0</v>
      </c>
      <c r="L42" s="13" t="n">
        <f aca="false">niveau2!Z42</f>
        <v>0</v>
      </c>
    </row>
    <row r="43" customFormat="false" ht="12.75" hidden="false" customHeight="false" outlineLevel="0" collapsed="false">
      <c r="A43" s="7" t="n">
        <v>67043</v>
      </c>
      <c r="B43" s="7" t="s">
        <v>44</v>
      </c>
      <c r="C43" s="14" t="n">
        <f aca="false">D43/10000</f>
        <v>444.96965878239</v>
      </c>
      <c r="D43" s="9" t="n">
        <f aca="false">F43+H43+J43+L43</f>
        <v>4449696.5878239</v>
      </c>
      <c r="E43" s="14" t="n">
        <f aca="false">F43/10000</f>
        <v>312.794817244535</v>
      </c>
      <c r="F43" s="9" t="n">
        <f aca="false">niveau2!F43+niveau2!H43+niveau2!J43+niveau2!L43+niveau2!N43</f>
        <v>3127948.17244535</v>
      </c>
      <c r="G43" s="14" t="n">
        <f aca="false">H43/10000</f>
        <v>105.61175588468</v>
      </c>
      <c r="H43" s="9" t="n">
        <f aca="false">niveau2!P43+niveau2!R43</f>
        <v>1056117.5588468</v>
      </c>
      <c r="I43" s="14" t="n">
        <f aca="false">J43/10000</f>
        <v>19.084927428751</v>
      </c>
      <c r="J43" s="9" t="n">
        <f aca="false">niveau2!T43+niveau2!V43+niveau2!X43</f>
        <v>190849.27428751</v>
      </c>
      <c r="K43" s="14" t="n">
        <f aca="false">L43/10000</f>
        <v>7.4781582244238</v>
      </c>
      <c r="L43" s="9" t="n">
        <f aca="false">niveau2!Z43</f>
        <v>74781.582244238</v>
      </c>
    </row>
    <row r="44" customFormat="false" ht="12.75" hidden="false" customHeight="false" outlineLevel="0" collapsed="false">
      <c r="A44" s="11" t="n">
        <v>67044</v>
      </c>
      <c r="B44" s="11" t="s">
        <v>45</v>
      </c>
      <c r="C44" s="12" t="n">
        <f aca="false">D44/10000</f>
        <v>239.73176494617</v>
      </c>
      <c r="D44" s="13" t="n">
        <f aca="false">F44+H44+J44+L44</f>
        <v>2397317.6494617</v>
      </c>
      <c r="E44" s="12" t="n">
        <f aca="false">F44/10000</f>
        <v>18.720925002798</v>
      </c>
      <c r="F44" s="13" t="n">
        <f aca="false">niveau2!F44+niveau2!H44+niveau2!J44+niveau2!L44+niveau2!N44</f>
        <v>187209.25002798</v>
      </c>
      <c r="G44" s="12" t="n">
        <f aca="false">H44/10000</f>
        <v>180.69481027114</v>
      </c>
      <c r="H44" s="13" t="n">
        <f aca="false">niveau2!P44+niveau2!R44</f>
        <v>1806948.1027114</v>
      </c>
      <c r="I44" s="12" t="n">
        <f aca="false">J44/10000</f>
        <v>40.316029672232</v>
      </c>
      <c r="J44" s="13" t="n">
        <f aca="false">niveau2!T44+niveau2!V44+niveau2!X44</f>
        <v>403160.29672232</v>
      </c>
      <c r="K44" s="12" t="n">
        <f aca="false">L44/10000</f>
        <v>0</v>
      </c>
      <c r="L44" s="13" t="n">
        <f aca="false">niveau2!Z44</f>
        <v>0</v>
      </c>
    </row>
    <row r="45" customFormat="false" ht="12.75" hidden="false" customHeight="false" outlineLevel="0" collapsed="false">
      <c r="A45" s="7" t="n">
        <v>67045</v>
      </c>
      <c r="B45" s="7" t="s">
        <v>46</v>
      </c>
      <c r="C45" s="14" t="n">
        <f aca="false">D45/10000</f>
        <v>1234.65862983137</v>
      </c>
      <c r="D45" s="9" t="n">
        <f aca="false">F45+H45+J45+L45</f>
        <v>12346586.2983137</v>
      </c>
      <c r="E45" s="14" t="n">
        <f aca="false">F45/10000</f>
        <v>224.096999726236</v>
      </c>
      <c r="F45" s="9" t="n">
        <f aca="false">niveau2!F45+niveau2!H45+niveau2!J45+niveau2!L45+niveau2!N45</f>
        <v>2240969.99726236</v>
      </c>
      <c r="G45" s="14" t="n">
        <f aca="false">H45/10000</f>
        <v>846.434801945978</v>
      </c>
      <c r="H45" s="9" t="n">
        <f aca="false">niveau2!P45+niveau2!R45</f>
        <v>8464348.01945978</v>
      </c>
      <c r="I45" s="14" t="n">
        <f aca="false">J45/10000</f>
        <v>104.07165681419</v>
      </c>
      <c r="J45" s="9" t="n">
        <f aca="false">niveau2!T45+niveau2!V45+niveau2!X45</f>
        <v>1040716.5681419</v>
      </c>
      <c r="K45" s="14" t="n">
        <f aca="false">L45/10000</f>
        <v>60.05517134497</v>
      </c>
      <c r="L45" s="9" t="n">
        <f aca="false">niveau2!Z45</f>
        <v>600551.7134497</v>
      </c>
    </row>
    <row r="46" customFormat="false" ht="12.75" hidden="false" customHeight="false" outlineLevel="0" collapsed="false">
      <c r="A46" s="11" t="n">
        <v>67046</v>
      </c>
      <c r="B46" s="11" t="s">
        <v>47</v>
      </c>
      <c r="C46" s="12" t="n">
        <f aca="false">D46/10000</f>
        <v>1719.72698945903</v>
      </c>
      <c r="D46" s="13" t="n">
        <f aca="false">F46+H46+J46+L46</f>
        <v>17197269.8945903</v>
      </c>
      <c r="E46" s="12" t="n">
        <f aca="false">F46/10000</f>
        <v>449.411128900194</v>
      </c>
      <c r="F46" s="13" t="n">
        <f aca="false">niveau2!F46+niveau2!H46+niveau2!J46+niveau2!L46+niveau2!N46</f>
        <v>4494111.28900194</v>
      </c>
      <c r="G46" s="12" t="n">
        <f aca="false">H46/10000</f>
        <v>1010.40052482046</v>
      </c>
      <c r="H46" s="13" t="n">
        <f aca="false">niveau2!P46+niveau2!R46</f>
        <v>10104005.2482046</v>
      </c>
      <c r="I46" s="12" t="n">
        <f aca="false">J46/10000</f>
        <v>161.18137036007</v>
      </c>
      <c r="J46" s="13" t="n">
        <f aca="false">niveau2!T46+niveau2!V46+niveau2!X46</f>
        <v>1611813.7036007</v>
      </c>
      <c r="K46" s="12" t="n">
        <f aca="false">L46/10000</f>
        <v>98.73396537831</v>
      </c>
      <c r="L46" s="13" t="n">
        <f aca="false">niveau2!Z46</f>
        <v>987339.6537831</v>
      </c>
    </row>
    <row r="47" customFormat="false" ht="12.75" hidden="false" customHeight="false" outlineLevel="0" collapsed="false">
      <c r="A47" s="7" t="n">
        <v>67047</v>
      </c>
      <c r="B47" s="7" t="s">
        <v>48</v>
      </c>
      <c r="C47" s="14" t="n">
        <f aca="false">D47/10000</f>
        <v>333.301031184243</v>
      </c>
      <c r="D47" s="9" t="n">
        <f aca="false">F47+H47+J47+L47</f>
        <v>3333010.31184243</v>
      </c>
      <c r="E47" s="14" t="n">
        <f aca="false">F47/10000</f>
        <v>12.4719485831421</v>
      </c>
      <c r="F47" s="9" t="n">
        <f aca="false">niveau2!F47+niveau2!H47+niveau2!J47+niveau2!L47+niveau2!N47</f>
        <v>124719.485831421</v>
      </c>
      <c r="G47" s="14" t="n">
        <f aca="false">H47/10000</f>
        <v>312.97968540721</v>
      </c>
      <c r="H47" s="9" t="n">
        <f aca="false">niveau2!P47+niveau2!R47</f>
        <v>3129796.8540721</v>
      </c>
      <c r="I47" s="14" t="n">
        <f aca="false">J47/10000</f>
        <v>4.897356909341</v>
      </c>
      <c r="J47" s="9" t="n">
        <f aca="false">niveau2!T47+niveau2!V47+niveau2!X47</f>
        <v>48973.56909341</v>
      </c>
      <c r="K47" s="14" t="n">
        <f aca="false">L47/10000</f>
        <v>2.95204028455</v>
      </c>
      <c r="L47" s="9" t="n">
        <f aca="false">niveau2!Z47</f>
        <v>29520.4028455</v>
      </c>
    </row>
    <row r="48" customFormat="false" ht="12.75" hidden="false" customHeight="false" outlineLevel="0" collapsed="false">
      <c r="A48" s="11" t="n">
        <v>67048</v>
      </c>
      <c r="B48" s="11" t="s">
        <v>49</v>
      </c>
      <c r="C48" s="12" t="n">
        <f aca="false">D48/10000</f>
        <v>254.156689820421</v>
      </c>
      <c r="D48" s="13" t="n">
        <f aca="false">F48+H48+J48+L48</f>
        <v>2541566.89820421</v>
      </c>
      <c r="E48" s="12" t="n">
        <f aca="false">F48/10000</f>
        <v>35.88080362345</v>
      </c>
      <c r="F48" s="13" t="n">
        <f aca="false">niveau2!F48+niveau2!H48+niveau2!J48+niveau2!L48+niveau2!N48</f>
        <v>358808.0362345</v>
      </c>
      <c r="G48" s="12" t="n">
        <f aca="false">H48/10000</f>
        <v>213.40738461455</v>
      </c>
      <c r="H48" s="13" t="n">
        <f aca="false">niveau2!P48+niveau2!R48</f>
        <v>2134073.8461455</v>
      </c>
      <c r="I48" s="12" t="n">
        <f aca="false">J48/10000</f>
        <v>4.868501582421</v>
      </c>
      <c r="J48" s="13" t="n">
        <f aca="false">niveau2!T48+niveau2!V48+niveau2!X48</f>
        <v>48685.01582421</v>
      </c>
      <c r="K48" s="12" t="n">
        <f aca="false">L48/10000</f>
        <v>0</v>
      </c>
      <c r="L48" s="13" t="n">
        <f aca="false">niveau2!Z48</f>
        <v>0</v>
      </c>
    </row>
    <row r="49" customFormat="false" ht="12.75" hidden="false" customHeight="false" outlineLevel="0" collapsed="false">
      <c r="A49" s="7" t="n">
        <v>67049</v>
      </c>
      <c r="B49" s="7" t="s">
        <v>50</v>
      </c>
      <c r="C49" s="14" t="n">
        <f aca="false">D49/10000</f>
        <v>1022.28421092376</v>
      </c>
      <c r="D49" s="9" t="n">
        <f aca="false">F49+H49+J49+L49</f>
        <v>10222842.1092376</v>
      </c>
      <c r="E49" s="14" t="n">
        <f aca="false">F49/10000</f>
        <v>84.293377790365</v>
      </c>
      <c r="F49" s="9" t="n">
        <f aca="false">niveau2!F49+niveau2!H49+niveau2!J49+niveau2!L49+niveau2!N49</f>
        <v>842933.77790365</v>
      </c>
      <c r="G49" s="14" t="n">
        <f aca="false">H49/10000</f>
        <v>718.93702407217</v>
      </c>
      <c r="H49" s="9" t="n">
        <f aca="false">niveau2!P49+niveau2!R49</f>
        <v>7189370.2407217</v>
      </c>
      <c r="I49" s="14" t="n">
        <f aca="false">J49/10000</f>
        <v>218.18420054279</v>
      </c>
      <c r="J49" s="9" t="n">
        <f aca="false">niveau2!T49+niveau2!V49+niveau2!X49</f>
        <v>2181842.0054279</v>
      </c>
      <c r="K49" s="14" t="n">
        <f aca="false">L49/10000</f>
        <v>0.869608518439</v>
      </c>
      <c r="L49" s="9" t="n">
        <f aca="false">niveau2!Z49</f>
        <v>8696.08518439</v>
      </c>
    </row>
    <row r="50" customFormat="false" ht="12.75" hidden="false" customHeight="false" outlineLevel="0" collapsed="false">
      <c r="A50" s="11" t="n">
        <v>67050</v>
      </c>
      <c r="B50" s="11" t="s">
        <v>51</v>
      </c>
      <c r="C50" s="12" t="n">
        <f aca="false">D50/10000</f>
        <v>261.132703278506</v>
      </c>
      <c r="D50" s="13" t="n">
        <f aca="false">F50+H50+J50+L50</f>
        <v>2611327.03278506</v>
      </c>
      <c r="E50" s="12" t="n">
        <f aca="false">F50/10000</f>
        <v>6.03818258672</v>
      </c>
      <c r="F50" s="13" t="n">
        <f aca="false">niveau2!F50+niveau2!H50+niveau2!J50+niveau2!L50+niveau2!N50</f>
        <v>60381.8258672</v>
      </c>
      <c r="G50" s="12" t="n">
        <f aca="false">H50/10000</f>
        <v>15.9559927672</v>
      </c>
      <c r="H50" s="13" t="n">
        <f aca="false">niveau2!P50+niveau2!R50</f>
        <v>159559.927672</v>
      </c>
      <c r="I50" s="12" t="n">
        <f aca="false">J50/10000</f>
        <v>239.138527924586</v>
      </c>
      <c r="J50" s="13" t="n">
        <f aca="false">niveau2!T50+niveau2!V50+niveau2!X50</f>
        <v>2391385.27924586</v>
      </c>
      <c r="K50" s="12" t="n">
        <f aca="false">L50/10000</f>
        <v>0</v>
      </c>
      <c r="L50" s="13" t="n">
        <f aca="false">niveau2!Z50</f>
        <v>0</v>
      </c>
    </row>
    <row r="51" customFormat="false" ht="12.75" hidden="false" customHeight="false" outlineLevel="0" collapsed="false">
      <c r="A51" s="7" t="n">
        <v>67051</v>
      </c>
      <c r="B51" s="7" t="s">
        <v>52</v>
      </c>
      <c r="C51" s="14" t="n">
        <f aca="false">D51/10000</f>
        <v>313.575675735657</v>
      </c>
      <c r="D51" s="9" t="n">
        <f aca="false">F51+H51+J51+L51</f>
        <v>3135756.75735657</v>
      </c>
      <c r="E51" s="14" t="n">
        <f aca="false">F51/10000</f>
        <v>18.588597643865</v>
      </c>
      <c r="F51" s="9" t="n">
        <f aca="false">niveau2!F51+niveau2!H51+niveau2!J51+niveau2!L51+niveau2!N51</f>
        <v>185885.97643865</v>
      </c>
      <c r="G51" s="14" t="n">
        <f aca="false">H51/10000</f>
        <v>203.65782085811</v>
      </c>
      <c r="H51" s="9" t="n">
        <f aca="false">niveau2!P51+niveau2!R51</f>
        <v>2036578.2085811</v>
      </c>
      <c r="I51" s="14" t="n">
        <f aca="false">J51/10000</f>
        <v>91.329257233682</v>
      </c>
      <c r="J51" s="9" t="n">
        <f aca="false">niveau2!T51+niveau2!V51+niveau2!X51</f>
        <v>913292.57233682</v>
      </c>
      <c r="K51" s="14" t="n">
        <f aca="false">L51/10000</f>
        <v>0</v>
      </c>
      <c r="L51" s="9" t="n">
        <f aca="false">niveau2!Z51</f>
        <v>0</v>
      </c>
    </row>
    <row r="52" customFormat="false" ht="12.75" hidden="false" customHeight="false" outlineLevel="0" collapsed="false">
      <c r="A52" s="11" t="n">
        <v>67052</v>
      </c>
      <c r="B52" s="11" t="s">
        <v>53</v>
      </c>
      <c r="C52" s="12" t="n">
        <f aca="false">D52/10000</f>
        <v>2367.40138619152</v>
      </c>
      <c r="D52" s="13" t="n">
        <f aca="false">F52+H52+J52+L52</f>
        <v>23674013.8619152</v>
      </c>
      <c r="E52" s="12" t="n">
        <f aca="false">F52/10000</f>
        <v>162.853792060065</v>
      </c>
      <c r="F52" s="13" t="n">
        <f aca="false">niveau2!F52+niveau2!H52+niveau2!J52+niveau2!L52+niveau2!N52</f>
        <v>1628537.92060065</v>
      </c>
      <c r="G52" s="12" t="n">
        <f aca="false">H52/10000</f>
        <v>205.894099769283</v>
      </c>
      <c r="H52" s="13" t="n">
        <f aca="false">niveau2!P52+niveau2!R52</f>
        <v>2058940.99769283</v>
      </c>
      <c r="I52" s="12" t="n">
        <f aca="false">J52/10000</f>
        <v>1998.1533654916</v>
      </c>
      <c r="J52" s="13" t="n">
        <f aca="false">niveau2!T52+niveau2!V52+niveau2!X52</f>
        <v>19981533.654916</v>
      </c>
      <c r="K52" s="12" t="n">
        <f aca="false">L52/10000</f>
        <v>0.50012887057</v>
      </c>
      <c r="L52" s="13" t="n">
        <f aca="false">niveau2!Z52</f>
        <v>5001.2887057</v>
      </c>
    </row>
    <row r="53" customFormat="false" ht="12.75" hidden="false" customHeight="false" outlineLevel="0" collapsed="false">
      <c r="A53" s="7" t="n">
        <v>67053</v>
      </c>
      <c r="B53" s="7" t="s">
        <v>54</v>
      </c>
      <c r="C53" s="14" t="n">
        <f aca="false">D53/10000</f>
        <v>373.527121616543</v>
      </c>
      <c r="D53" s="9" t="n">
        <f aca="false">F53+H53+J53+L53</f>
        <v>3735271.21616543</v>
      </c>
      <c r="E53" s="14" t="n">
        <f aca="false">F53/10000</f>
        <v>32.593904229379</v>
      </c>
      <c r="F53" s="9" t="n">
        <f aca="false">niveau2!F53+niveau2!H53+niveau2!J53+niveau2!L53+niveau2!N53</f>
        <v>325939.04229379</v>
      </c>
      <c r="G53" s="14" t="n">
        <f aca="false">H53/10000</f>
        <v>286.23938457836</v>
      </c>
      <c r="H53" s="9" t="n">
        <f aca="false">niveau2!P53+niveau2!R53</f>
        <v>2862393.8457836</v>
      </c>
      <c r="I53" s="14" t="n">
        <f aca="false">J53/10000</f>
        <v>52.75052222224</v>
      </c>
      <c r="J53" s="9" t="n">
        <f aca="false">niveau2!T53+niveau2!V53+niveau2!X53</f>
        <v>527505.2222224</v>
      </c>
      <c r="K53" s="14" t="n">
        <f aca="false">L53/10000</f>
        <v>1.943310586564</v>
      </c>
      <c r="L53" s="9" t="n">
        <f aca="false">niveau2!Z53</f>
        <v>19433.10586564</v>
      </c>
    </row>
    <row r="54" customFormat="false" ht="12.75" hidden="false" customHeight="false" outlineLevel="0" collapsed="false">
      <c r="A54" s="11" t="n">
        <v>67054</v>
      </c>
      <c r="B54" s="11" t="s">
        <v>55</v>
      </c>
      <c r="C54" s="12" t="n">
        <f aca="false">D54/10000</f>
        <v>445.320656361263</v>
      </c>
      <c r="D54" s="13" t="n">
        <f aca="false">F54+H54+J54+L54</f>
        <v>4453206.56361263</v>
      </c>
      <c r="E54" s="12" t="n">
        <f aca="false">F54/10000</f>
        <v>30.552408236417</v>
      </c>
      <c r="F54" s="13" t="n">
        <f aca="false">niveau2!F54+niveau2!H54+niveau2!J54+niveau2!L54+niveau2!N54</f>
        <v>305524.08236417</v>
      </c>
      <c r="G54" s="12" t="n">
        <f aca="false">H54/10000</f>
        <v>322.84788961915</v>
      </c>
      <c r="H54" s="13" t="n">
        <f aca="false">niveau2!P54+niveau2!R54</f>
        <v>3228478.8961915</v>
      </c>
      <c r="I54" s="12" t="n">
        <f aca="false">J54/10000</f>
        <v>91.73928708104</v>
      </c>
      <c r="J54" s="13" t="n">
        <f aca="false">niveau2!T54+niveau2!V54+niveau2!X54</f>
        <v>917392.8708104</v>
      </c>
      <c r="K54" s="12" t="n">
        <f aca="false">L54/10000</f>
        <v>0.181071424656</v>
      </c>
      <c r="L54" s="13" t="n">
        <f aca="false">niveau2!Z54</f>
        <v>1810.71424656</v>
      </c>
    </row>
    <row r="55" customFormat="false" ht="12.75" hidden="false" customHeight="false" outlineLevel="0" collapsed="false">
      <c r="A55" s="7" t="n">
        <v>67055</v>
      </c>
      <c r="B55" s="7" t="s">
        <v>56</v>
      </c>
      <c r="C55" s="14" t="n">
        <f aca="false">D55/10000</f>
        <v>1190.55476503835</v>
      </c>
      <c r="D55" s="9" t="n">
        <f aca="false">F55+H55+J55+L55</f>
        <v>11905547.6503835</v>
      </c>
      <c r="E55" s="14" t="n">
        <f aca="false">F55/10000</f>
        <v>112.28652209237</v>
      </c>
      <c r="F55" s="9" t="n">
        <f aca="false">niveau2!F55+niveau2!H55+niveau2!J55+niveau2!L55+niveau2!N55</f>
        <v>1122865.2209237</v>
      </c>
      <c r="G55" s="14" t="n">
        <f aca="false">H55/10000</f>
        <v>895.36713274381</v>
      </c>
      <c r="H55" s="9" t="n">
        <f aca="false">niveau2!P55+niveau2!R55</f>
        <v>8953671.3274381</v>
      </c>
      <c r="I55" s="14" t="n">
        <f aca="false">J55/10000</f>
        <v>168.681917226174</v>
      </c>
      <c r="J55" s="9" t="n">
        <f aca="false">niveau2!T55+niveau2!V55+niveau2!X55</f>
        <v>1686819.17226174</v>
      </c>
      <c r="K55" s="14" t="n">
        <f aca="false">L55/10000</f>
        <v>14.219192976</v>
      </c>
      <c r="L55" s="9" t="n">
        <f aca="false">niveau2!Z55</f>
        <v>142191.92976</v>
      </c>
    </row>
    <row r="56" customFormat="false" ht="12.75" hidden="false" customHeight="false" outlineLevel="0" collapsed="false">
      <c r="A56" s="11" t="n">
        <v>67056</v>
      </c>
      <c r="B56" s="11" t="s">
        <v>57</v>
      </c>
      <c r="C56" s="12" t="n">
        <f aca="false">D56/10000</f>
        <v>589.273269495267</v>
      </c>
      <c r="D56" s="13" t="n">
        <f aca="false">F56+H56+J56+L56</f>
        <v>5892732.69495267</v>
      </c>
      <c r="E56" s="12" t="n">
        <f aca="false">F56/10000</f>
        <v>38.346083346313</v>
      </c>
      <c r="F56" s="13" t="n">
        <f aca="false">niveau2!F56+niveau2!H56+niveau2!J56+niveau2!L56+niveau2!N56</f>
        <v>383460.83346313</v>
      </c>
      <c r="G56" s="12" t="n">
        <f aca="false">H56/10000</f>
        <v>335.09285821272</v>
      </c>
      <c r="H56" s="13" t="n">
        <f aca="false">niveau2!P56+niveau2!R56</f>
        <v>3350928.5821272</v>
      </c>
      <c r="I56" s="12" t="n">
        <f aca="false">J56/10000</f>
        <v>214.682418220041</v>
      </c>
      <c r="J56" s="13" t="n">
        <f aca="false">niveau2!T56+niveau2!V56+niveau2!X56</f>
        <v>2146824.18220041</v>
      </c>
      <c r="K56" s="12" t="n">
        <f aca="false">L56/10000</f>
        <v>1.151909716193</v>
      </c>
      <c r="L56" s="13" t="n">
        <f aca="false">niveau2!Z56</f>
        <v>11519.09716193</v>
      </c>
    </row>
    <row r="57" customFormat="false" ht="12.75" hidden="false" customHeight="false" outlineLevel="0" collapsed="false">
      <c r="A57" s="7" t="n">
        <v>67057</v>
      </c>
      <c r="B57" s="7" t="s">
        <v>58</v>
      </c>
      <c r="C57" s="14" t="n">
        <f aca="false">D57/10000</f>
        <v>326.541167515425</v>
      </c>
      <c r="D57" s="9" t="n">
        <f aca="false">F57+H57+J57+L57</f>
        <v>3265411.67515425</v>
      </c>
      <c r="E57" s="14" t="n">
        <f aca="false">F57/10000</f>
        <v>14.052520178245</v>
      </c>
      <c r="F57" s="9" t="n">
        <f aca="false">niveau2!F57+niveau2!H57+niveau2!J57+niveau2!L57+niveau2!N57</f>
        <v>140525.20178245</v>
      </c>
      <c r="G57" s="14" t="n">
        <f aca="false">H57/10000</f>
        <v>287.733365378807</v>
      </c>
      <c r="H57" s="9" t="n">
        <f aca="false">niveau2!P57+niveau2!R57</f>
        <v>2877333.65378807</v>
      </c>
      <c r="I57" s="14" t="n">
        <f aca="false">J57/10000</f>
        <v>24.755260304206</v>
      </c>
      <c r="J57" s="9" t="n">
        <f aca="false">niveau2!T57+niveau2!V57+niveau2!X57</f>
        <v>247552.60304206</v>
      </c>
      <c r="K57" s="14" t="n">
        <f aca="false">L57/10000</f>
        <v>2.1654166774E-005</v>
      </c>
      <c r="L57" s="9" t="n">
        <f aca="false">niveau2!Z57</f>
        <v>0.21654166774</v>
      </c>
    </row>
    <row r="58" customFormat="false" ht="12.75" hidden="false" customHeight="false" outlineLevel="0" collapsed="false">
      <c r="A58" s="11" t="n">
        <v>67058</v>
      </c>
      <c r="B58" s="11" t="s">
        <v>59</v>
      </c>
      <c r="C58" s="12" t="n">
        <f aca="false">D58/10000</f>
        <v>404.504088616301</v>
      </c>
      <c r="D58" s="13" t="n">
        <f aca="false">F58+H58+J58+L58</f>
        <v>4045040.88616301</v>
      </c>
      <c r="E58" s="12" t="n">
        <f aca="false">F58/10000</f>
        <v>23.754271870224</v>
      </c>
      <c r="F58" s="13" t="n">
        <f aca="false">niveau2!F58+niveau2!H58+niveau2!J58+niveau2!L58+niveau2!N58</f>
        <v>237542.71870224</v>
      </c>
      <c r="G58" s="12" t="n">
        <f aca="false">H58/10000</f>
        <v>342.592737289977</v>
      </c>
      <c r="H58" s="13" t="n">
        <f aca="false">niveau2!P58+niveau2!R58</f>
        <v>3425927.37289977</v>
      </c>
      <c r="I58" s="12" t="n">
        <f aca="false">J58/10000</f>
        <v>38.1570794561</v>
      </c>
      <c r="J58" s="13" t="n">
        <f aca="false">niveau2!T58+niveau2!V58+niveau2!X58</f>
        <v>381570.794561</v>
      </c>
      <c r="K58" s="12" t="n">
        <f aca="false">L58/10000</f>
        <v>0</v>
      </c>
      <c r="L58" s="13" t="n">
        <f aca="false">niveau2!Z58</f>
        <v>0</v>
      </c>
    </row>
    <row r="59" customFormat="false" ht="12.75" hidden="false" customHeight="false" outlineLevel="0" collapsed="false">
      <c r="A59" s="7" t="n">
        <v>67059</v>
      </c>
      <c r="B59" s="7" t="s">
        <v>60</v>
      </c>
      <c r="C59" s="14" t="n">
        <f aca="false">D59/10000</f>
        <v>1506.11313038366</v>
      </c>
      <c r="D59" s="9" t="n">
        <f aca="false">F59+H59+J59+L59</f>
        <v>15061131.3038366</v>
      </c>
      <c r="E59" s="14" t="n">
        <f aca="false">F59/10000</f>
        <v>78.389972380224</v>
      </c>
      <c r="F59" s="9" t="n">
        <f aca="false">niveau2!F59+niveau2!H59+niveau2!J59+niveau2!L59+niveau2!N59</f>
        <v>783899.72380224</v>
      </c>
      <c r="G59" s="14" t="n">
        <f aca="false">H59/10000</f>
        <v>341.19314276314</v>
      </c>
      <c r="H59" s="9" t="n">
        <f aca="false">niveau2!P59+niveau2!R59</f>
        <v>3411931.4276314</v>
      </c>
      <c r="I59" s="14" t="n">
        <f aca="false">J59/10000</f>
        <v>1085.59538833332</v>
      </c>
      <c r="J59" s="9" t="n">
        <f aca="false">niveau2!T59+niveau2!V59+niveau2!X59</f>
        <v>10855953.8833332</v>
      </c>
      <c r="K59" s="14" t="n">
        <f aca="false">L59/10000</f>
        <v>0.934626906981</v>
      </c>
      <c r="L59" s="9" t="n">
        <f aca="false">niveau2!Z59</f>
        <v>9346.26906981</v>
      </c>
    </row>
    <row r="60" customFormat="false" ht="12.75" hidden="false" customHeight="false" outlineLevel="0" collapsed="false">
      <c r="A60" s="11" t="n">
        <v>67060</v>
      </c>
      <c r="B60" s="11" t="s">
        <v>61</v>
      </c>
      <c r="C60" s="12" t="n">
        <f aca="false">D60/10000</f>
        <v>283.487092701061</v>
      </c>
      <c r="D60" s="13" t="n">
        <f aca="false">F60+H60+J60+L60</f>
        <v>2834870.92701061</v>
      </c>
      <c r="E60" s="12" t="n">
        <f aca="false">F60/10000</f>
        <v>40.034110557096</v>
      </c>
      <c r="F60" s="13" t="n">
        <f aca="false">niveau2!F60+niveau2!H60+niveau2!J60+niveau2!L60+niveau2!N60</f>
        <v>400341.10557096</v>
      </c>
      <c r="G60" s="12" t="n">
        <f aca="false">H60/10000</f>
        <v>241.665491791413</v>
      </c>
      <c r="H60" s="13" t="n">
        <f aca="false">niveau2!P60+niveau2!R60</f>
        <v>2416654.91791413</v>
      </c>
      <c r="I60" s="12" t="n">
        <f aca="false">J60/10000</f>
        <v>1.65740640438</v>
      </c>
      <c r="J60" s="13" t="n">
        <f aca="false">niveau2!T60+niveau2!V60+niveau2!X60</f>
        <v>16574.0640438</v>
      </c>
      <c r="K60" s="12" t="n">
        <f aca="false">L60/10000</f>
        <v>0.130083948172</v>
      </c>
      <c r="L60" s="13" t="n">
        <f aca="false">niveau2!Z60</f>
        <v>1300.83948172</v>
      </c>
    </row>
    <row r="61" customFormat="false" ht="12.75" hidden="false" customHeight="false" outlineLevel="0" collapsed="false">
      <c r="A61" s="7" t="n">
        <v>67061</v>
      </c>
      <c r="B61" s="7" t="s">
        <v>62</v>
      </c>
      <c r="C61" s="14" t="n">
        <f aca="false">D61/10000</f>
        <v>2594.61894890764</v>
      </c>
      <c r="D61" s="9" t="n">
        <f aca="false">F61+H61+J61+L61</f>
        <v>25946189.4890764</v>
      </c>
      <c r="E61" s="14" t="n">
        <f aca="false">F61/10000</f>
        <v>281.164724898522</v>
      </c>
      <c r="F61" s="9" t="n">
        <f aca="false">niveau2!F61+niveau2!H61+niveau2!J61+niveau2!L61+niveau2!N61</f>
        <v>2811647.24898522</v>
      </c>
      <c r="G61" s="14" t="n">
        <f aca="false">H61/10000</f>
        <v>2013.86670912916</v>
      </c>
      <c r="H61" s="9" t="n">
        <f aca="false">niveau2!P61+niveau2!R61</f>
        <v>20138667.0912916</v>
      </c>
      <c r="I61" s="14" t="n">
        <f aca="false">J61/10000</f>
        <v>297.10470641301</v>
      </c>
      <c r="J61" s="9" t="n">
        <f aca="false">niveau2!T61+niveau2!V61+niveau2!X61</f>
        <v>2971047.0641301</v>
      </c>
      <c r="K61" s="14" t="n">
        <f aca="false">L61/10000</f>
        <v>2.48280846695</v>
      </c>
      <c r="L61" s="9" t="n">
        <f aca="false">niveau2!Z61</f>
        <v>24828.0846695</v>
      </c>
    </row>
    <row r="62" customFormat="false" ht="12.75" hidden="false" customHeight="false" outlineLevel="0" collapsed="false">
      <c r="A62" s="11" t="n">
        <v>67062</v>
      </c>
      <c r="B62" s="11" t="s">
        <v>63</v>
      </c>
      <c r="C62" s="12" t="n">
        <f aca="false">D62/10000</f>
        <v>451.069353807631</v>
      </c>
      <c r="D62" s="13" t="n">
        <f aca="false">F62+H62+J62+L62</f>
        <v>4510693.53807631</v>
      </c>
      <c r="E62" s="12" t="n">
        <f aca="false">F62/10000</f>
        <v>30.4427611551311</v>
      </c>
      <c r="F62" s="13" t="n">
        <f aca="false">niveau2!F62+niveau2!H62+niveau2!J62+niveau2!L62+niveau2!N62</f>
        <v>304427.611551311</v>
      </c>
      <c r="G62" s="12" t="n">
        <f aca="false">H62/10000</f>
        <v>89.93372771617</v>
      </c>
      <c r="H62" s="13" t="n">
        <f aca="false">niveau2!P62+niveau2!R62</f>
        <v>899337.2771617</v>
      </c>
      <c r="I62" s="12" t="n">
        <f aca="false">J62/10000</f>
        <v>330.69286493633</v>
      </c>
      <c r="J62" s="13" t="n">
        <f aca="false">niveau2!T62+niveau2!V62+niveau2!X62</f>
        <v>3306928.6493633</v>
      </c>
      <c r="K62" s="12" t="n">
        <f aca="false">L62/10000</f>
        <v>0</v>
      </c>
      <c r="L62" s="13" t="n">
        <f aca="false">niveau2!Z62</f>
        <v>0</v>
      </c>
    </row>
    <row r="63" customFormat="false" ht="12.75" hidden="false" customHeight="false" outlineLevel="0" collapsed="false">
      <c r="A63" s="7" t="n">
        <v>67063</v>
      </c>
      <c r="B63" s="7" t="s">
        <v>64</v>
      </c>
      <c r="C63" s="14" t="n">
        <f aca="false">D63/10000</f>
        <v>1284.13717588497</v>
      </c>
      <c r="D63" s="9" t="n">
        <f aca="false">F63+H63+J63+L63</f>
        <v>12841371.7588497</v>
      </c>
      <c r="E63" s="14" t="n">
        <f aca="false">F63/10000</f>
        <v>70.18788592888</v>
      </c>
      <c r="F63" s="9" t="n">
        <f aca="false">niveau2!F63+niveau2!H63+niveau2!J63+niveau2!L63+niveau2!N63</f>
        <v>701878.8592888</v>
      </c>
      <c r="G63" s="14" t="n">
        <f aca="false">H63/10000</f>
        <v>206.48236492714</v>
      </c>
      <c r="H63" s="9" t="n">
        <f aca="false">niveau2!P63+niveau2!R63</f>
        <v>2064823.6492714</v>
      </c>
      <c r="I63" s="14" t="n">
        <f aca="false">J63/10000</f>
        <v>1007.4211976897</v>
      </c>
      <c r="J63" s="9" t="n">
        <f aca="false">niveau2!T63+niveau2!V63+niveau2!X63</f>
        <v>10074211.976897</v>
      </c>
      <c r="K63" s="14" t="n">
        <f aca="false">L63/10000</f>
        <v>0.0457273392513</v>
      </c>
      <c r="L63" s="9" t="n">
        <f aca="false">niveau2!Z63</f>
        <v>457.273392513</v>
      </c>
    </row>
    <row r="64" customFormat="false" ht="12.75" hidden="false" customHeight="false" outlineLevel="0" collapsed="false">
      <c r="A64" s="11" t="n">
        <v>67065</v>
      </c>
      <c r="B64" s="11" t="s">
        <v>65</v>
      </c>
      <c r="C64" s="12" t="n">
        <f aca="false">D64/10000</f>
        <v>514.682767362287</v>
      </c>
      <c r="D64" s="13" t="n">
        <f aca="false">F64+H64+J64+L64</f>
        <v>5146827.67362287</v>
      </c>
      <c r="E64" s="12" t="n">
        <f aca="false">F64/10000</f>
        <v>57.010060161546</v>
      </c>
      <c r="F64" s="13" t="n">
        <f aca="false">niveau2!F64+niveau2!H64+niveau2!J64+niveau2!L64+niveau2!N64</f>
        <v>570100.60161546</v>
      </c>
      <c r="G64" s="12" t="n">
        <f aca="false">H64/10000</f>
        <v>454.49253238984</v>
      </c>
      <c r="H64" s="13" t="n">
        <f aca="false">niveau2!P64+niveau2!R64</f>
        <v>4544925.3238984</v>
      </c>
      <c r="I64" s="12" t="n">
        <f aca="false">J64/10000</f>
        <v>3.03809905577</v>
      </c>
      <c r="J64" s="13" t="n">
        <f aca="false">niveau2!T64+niveau2!V64+niveau2!X64</f>
        <v>30380.9905577</v>
      </c>
      <c r="K64" s="12" t="n">
        <f aca="false">L64/10000</f>
        <v>0.142075755131</v>
      </c>
      <c r="L64" s="13" t="n">
        <f aca="false">niveau2!Z64</f>
        <v>1420.75755131</v>
      </c>
    </row>
    <row r="65" customFormat="false" ht="12.75" hidden="false" customHeight="false" outlineLevel="0" collapsed="false">
      <c r="A65" s="7" t="n">
        <v>67066</v>
      </c>
      <c r="B65" s="7" t="s">
        <v>66</v>
      </c>
      <c r="C65" s="14" t="n">
        <f aca="false">D65/10000</f>
        <v>2310.87154207355</v>
      </c>
      <c r="D65" s="9" t="n">
        <f aca="false">F65+H65+J65+L65</f>
        <v>23108715.4207355</v>
      </c>
      <c r="E65" s="14" t="n">
        <f aca="false">F65/10000</f>
        <v>190.945164474368</v>
      </c>
      <c r="F65" s="9" t="n">
        <f aca="false">niveau2!F65+niveau2!H65+niveau2!J65+niveau2!L65+niveau2!N65</f>
        <v>1909451.64474368</v>
      </c>
      <c r="G65" s="14" t="n">
        <f aca="false">H65/10000</f>
        <v>227.14279257167</v>
      </c>
      <c r="H65" s="9" t="n">
        <f aca="false">niveau2!P65+niveau2!R65</f>
        <v>2271427.9257167</v>
      </c>
      <c r="I65" s="14" t="n">
        <f aca="false">J65/10000</f>
        <v>1889.90167871199</v>
      </c>
      <c r="J65" s="9" t="n">
        <f aca="false">niveau2!T65+niveau2!V65+niveau2!X65</f>
        <v>18899016.7871199</v>
      </c>
      <c r="K65" s="14" t="n">
        <f aca="false">L65/10000</f>
        <v>2.881906315524</v>
      </c>
      <c r="L65" s="9" t="n">
        <f aca="false">niveau2!Z65</f>
        <v>28819.06315524</v>
      </c>
    </row>
    <row r="66" customFormat="false" ht="12.75" hidden="false" customHeight="false" outlineLevel="0" collapsed="false">
      <c r="A66" s="11" t="n">
        <v>67067</v>
      </c>
      <c r="B66" s="11" t="s">
        <v>67</v>
      </c>
      <c r="C66" s="12" t="n">
        <f aca="false">D66/10000</f>
        <v>3135.85130479557</v>
      </c>
      <c r="D66" s="13" t="n">
        <f aca="false">F66+H66+J66+L66</f>
        <v>31358513.0479557</v>
      </c>
      <c r="E66" s="12" t="n">
        <f aca="false">F66/10000</f>
        <v>484.710469993315</v>
      </c>
      <c r="F66" s="13" t="n">
        <f aca="false">niveau2!F66+niveau2!H66+niveau2!J66+niveau2!L66+niveau2!N66</f>
        <v>4847104.69993315</v>
      </c>
      <c r="G66" s="12" t="n">
        <f aca="false">H66/10000</f>
        <v>1571.97385482161</v>
      </c>
      <c r="H66" s="13" t="n">
        <f aca="false">niveau2!P66+niveau2!R66</f>
        <v>15719738.5482161</v>
      </c>
      <c r="I66" s="12" t="n">
        <f aca="false">J66/10000</f>
        <v>1023.96916360621</v>
      </c>
      <c r="J66" s="13" t="n">
        <f aca="false">niveau2!T66+niveau2!V66+niveau2!X66</f>
        <v>10239691.6360621</v>
      </c>
      <c r="K66" s="12" t="n">
        <f aca="false">L66/10000</f>
        <v>55.19781637443</v>
      </c>
      <c r="L66" s="13" t="n">
        <f aca="false">niveau2!Z66</f>
        <v>551978.1637443</v>
      </c>
    </row>
    <row r="67" customFormat="false" ht="12.75" hidden="false" customHeight="false" outlineLevel="0" collapsed="false">
      <c r="A67" s="7" t="n">
        <v>67068</v>
      </c>
      <c r="B67" s="7" t="s">
        <v>68</v>
      </c>
      <c r="C67" s="14" t="n">
        <f aca="false">D67/10000</f>
        <v>228.291819894991</v>
      </c>
      <c r="D67" s="9" t="n">
        <f aca="false">F67+H67+J67+L67</f>
        <v>2282918.19894991</v>
      </c>
      <c r="E67" s="14" t="n">
        <f aca="false">F67/10000</f>
        <v>21.731223107293</v>
      </c>
      <c r="F67" s="9" t="n">
        <f aca="false">niveau2!F67+niveau2!H67+niveau2!J67+niveau2!L67+niveau2!N67</f>
        <v>217312.23107293</v>
      </c>
      <c r="G67" s="14" t="n">
        <f aca="false">H67/10000</f>
        <v>202.88373995805</v>
      </c>
      <c r="H67" s="9" t="n">
        <f aca="false">niveau2!P67+niveau2!R67</f>
        <v>2028837.3995805</v>
      </c>
      <c r="I67" s="14" t="n">
        <f aca="false">J67/10000</f>
        <v>3.676856829648</v>
      </c>
      <c r="J67" s="9" t="n">
        <f aca="false">niveau2!T67+niveau2!V67+niveau2!X67</f>
        <v>36768.56829648</v>
      </c>
      <c r="K67" s="14" t="n">
        <f aca="false">L67/10000</f>
        <v>0</v>
      </c>
      <c r="L67" s="9" t="n">
        <f aca="false">niveau2!Z67</f>
        <v>0</v>
      </c>
    </row>
    <row r="68" customFormat="false" ht="12.75" hidden="false" customHeight="false" outlineLevel="0" collapsed="false">
      <c r="A68" s="11" t="n">
        <v>67069</v>
      </c>
      <c r="B68" s="11" t="s">
        <v>69</v>
      </c>
      <c r="C68" s="12" t="n">
        <f aca="false">D68/10000</f>
        <v>443.122555786882</v>
      </c>
      <c r="D68" s="13" t="n">
        <f aca="false">F68+H68+J68+L68</f>
        <v>4431225.55786882</v>
      </c>
      <c r="E68" s="12" t="n">
        <f aca="false">F68/10000</f>
        <v>35.398310183508</v>
      </c>
      <c r="F68" s="13" t="n">
        <f aca="false">niveau2!F68+niveau2!H68+niveau2!J68+niveau2!L68+niveau2!N68</f>
        <v>353983.10183508</v>
      </c>
      <c r="G68" s="12" t="n">
        <f aca="false">H68/10000</f>
        <v>390.34155428635</v>
      </c>
      <c r="H68" s="13" t="n">
        <f aca="false">niveau2!P68+niveau2!R68</f>
        <v>3903415.5428635</v>
      </c>
      <c r="I68" s="12" t="n">
        <f aca="false">J68/10000</f>
        <v>17.14296513285</v>
      </c>
      <c r="J68" s="13" t="n">
        <f aca="false">niveau2!T68+niveau2!V68+niveau2!X68</f>
        <v>171429.6513285</v>
      </c>
      <c r="K68" s="12" t="n">
        <f aca="false">L68/10000</f>
        <v>0.239726184174</v>
      </c>
      <c r="L68" s="13" t="n">
        <f aca="false">niveau2!Z68</f>
        <v>2397.26184174</v>
      </c>
    </row>
    <row r="69" customFormat="false" ht="12.75" hidden="false" customHeight="false" outlineLevel="0" collapsed="false">
      <c r="A69" s="7" t="n">
        <v>67070</v>
      </c>
      <c r="B69" s="7" t="s">
        <v>70</v>
      </c>
      <c r="C69" s="14" t="n">
        <f aca="false">D69/10000</f>
        <v>636.234054583935</v>
      </c>
      <c r="D69" s="9" t="n">
        <f aca="false">F69+H69+J69+L69</f>
        <v>6362340.54583935</v>
      </c>
      <c r="E69" s="14" t="n">
        <f aca="false">F69/10000</f>
        <v>36.116383414678</v>
      </c>
      <c r="F69" s="9" t="n">
        <f aca="false">niveau2!F69+niveau2!H69+niveau2!J69+niveau2!L69+niveau2!N69</f>
        <v>361163.83414678</v>
      </c>
      <c r="G69" s="14" t="n">
        <f aca="false">H69/10000</f>
        <v>399.27390413138</v>
      </c>
      <c r="H69" s="9" t="n">
        <f aca="false">niveau2!P69+niveau2!R69</f>
        <v>3992739.0413138</v>
      </c>
      <c r="I69" s="14" t="n">
        <f aca="false">J69/10000</f>
        <v>200.75736956778</v>
      </c>
      <c r="J69" s="9" t="n">
        <f aca="false">niveau2!T69+niveau2!V69+niveau2!X69</f>
        <v>2007573.6956778</v>
      </c>
      <c r="K69" s="14" t="n">
        <f aca="false">L69/10000</f>
        <v>0.0863974700972</v>
      </c>
      <c r="L69" s="9" t="n">
        <f aca="false">niveau2!Z69</f>
        <v>863.974700972</v>
      </c>
    </row>
    <row r="70" customFormat="false" ht="12.75" hidden="false" customHeight="false" outlineLevel="0" collapsed="false">
      <c r="A70" s="11" t="n">
        <v>67071</v>
      </c>
      <c r="B70" s="11" t="s">
        <v>71</v>
      </c>
      <c r="C70" s="12" t="n">
        <f aca="false">D70/10000</f>
        <v>680.698585735252</v>
      </c>
      <c r="D70" s="13" t="n">
        <f aca="false">F70+H70+J70+L70</f>
        <v>6806985.85735252</v>
      </c>
      <c r="E70" s="12" t="n">
        <f aca="false">F70/10000</f>
        <v>57.829370184446</v>
      </c>
      <c r="F70" s="13" t="n">
        <f aca="false">niveau2!F70+niveau2!H70+niveau2!J70+niveau2!L70+niveau2!N70</f>
        <v>578293.70184446</v>
      </c>
      <c r="G70" s="12" t="n">
        <f aca="false">H70/10000</f>
        <v>372.06161527921</v>
      </c>
      <c r="H70" s="13" t="n">
        <f aca="false">niveau2!P70+niveau2!R70</f>
        <v>3720616.1527921</v>
      </c>
      <c r="I70" s="12" t="n">
        <f aca="false">J70/10000</f>
        <v>250.702758844336</v>
      </c>
      <c r="J70" s="13" t="n">
        <f aca="false">niveau2!T70+niveau2!V70+niveau2!X70</f>
        <v>2507027.58844336</v>
      </c>
      <c r="K70" s="12" t="n">
        <f aca="false">L70/10000</f>
        <v>0.10484142726</v>
      </c>
      <c r="L70" s="13" t="n">
        <f aca="false">niveau2!Z70</f>
        <v>1048.4142726</v>
      </c>
    </row>
    <row r="71" customFormat="false" ht="12.75" hidden="false" customHeight="false" outlineLevel="0" collapsed="false">
      <c r="A71" s="7" t="n">
        <v>67072</v>
      </c>
      <c r="B71" s="7" t="s">
        <v>72</v>
      </c>
      <c r="C71" s="14" t="n">
        <f aca="false">D71/10000</f>
        <v>1526.37568822307</v>
      </c>
      <c r="D71" s="9" t="n">
        <f aca="false">F71+H71+J71+L71</f>
        <v>15263756.8822307</v>
      </c>
      <c r="E71" s="14" t="n">
        <f aca="false">F71/10000</f>
        <v>67.9376711090649</v>
      </c>
      <c r="F71" s="9" t="n">
        <f aca="false">niveau2!F71+niveau2!H71+niveau2!J71+niveau2!L71+niveau2!N71</f>
        <v>679376.711090649</v>
      </c>
      <c r="G71" s="14" t="n">
        <f aca="false">H71/10000</f>
        <v>599.826504488282</v>
      </c>
      <c r="H71" s="9" t="n">
        <f aca="false">niveau2!P71+niveau2!R71</f>
        <v>5998265.04488282</v>
      </c>
      <c r="I71" s="14" t="n">
        <f aca="false">J71/10000</f>
        <v>858.48200693987</v>
      </c>
      <c r="J71" s="9" t="n">
        <f aca="false">niveau2!T71+niveau2!V71+niveau2!X71</f>
        <v>8584820.0693987</v>
      </c>
      <c r="K71" s="14" t="n">
        <f aca="false">L71/10000</f>
        <v>0.129505685857</v>
      </c>
      <c r="L71" s="9" t="n">
        <f aca="false">niveau2!Z71</f>
        <v>1295.05685857</v>
      </c>
    </row>
    <row r="72" customFormat="false" ht="12.75" hidden="false" customHeight="false" outlineLevel="0" collapsed="false">
      <c r="A72" s="11" t="n">
        <v>67073</v>
      </c>
      <c r="B72" s="11" t="s">
        <v>73</v>
      </c>
      <c r="C72" s="12" t="n">
        <f aca="false">D72/10000</f>
        <v>1456.02431371125</v>
      </c>
      <c r="D72" s="13" t="n">
        <f aca="false">F72+H72+J72+L72</f>
        <v>14560243.1371125</v>
      </c>
      <c r="E72" s="12" t="n">
        <f aca="false">F72/10000</f>
        <v>268.549983477522</v>
      </c>
      <c r="F72" s="13" t="n">
        <f aca="false">niveau2!F72+niveau2!H72+niveau2!J72+niveau2!L72+niveau2!N72</f>
        <v>2685499.83477522</v>
      </c>
      <c r="G72" s="12" t="n">
        <f aca="false">H72/10000</f>
        <v>667.85219236951</v>
      </c>
      <c r="H72" s="13" t="n">
        <f aca="false">niveau2!P72+niveau2!R72</f>
        <v>6678521.9236951</v>
      </c>
      <c r="I72" s="12" t="n">
        <f aca="false">J72/10000</f>
        <v>509.771955393698</v>
      </c>
      <c r="J72" s="13" t="n">
        <f aca="false">niveau2!T72+niveau2!V72+niveau2!X72</f>
        <v>5097719.55393698</v>
      </c>
      <c r="K72" s="12" t="n">
        <f aca="false">L72/10000</f>
        <v>9.850182470522</v>
      </c>
      <c r="L72" s="13" t="n">
        <f aca="false">niveau2!Z72</f>
        <v>98501.82470522</v>
      </c>
    </row>
    <row r="73" customFormat="false" ht="12.75" hidden="false" customHeight="false" outlineLevel="0" collapsed="false">
      <c r="A73" s="7" t="n">
        <v>67074</v>
      </c>
      <c r="B73" s="7" t="s">
        <v>74</v>
      </c>
      <c r="C73" s="14" t="n">
        <f aca="false">D73/10000</f>
        <v>1059.94338302106</v>
      </c>
      <c r="D73" s="9" t="n">
        <f aca="false">F73+H73+J73+L73</f>
        <v>10599433.8302106</v>
      </c>
      <c r="E73" s="14" t="n">
        <f aca="false">F73/10000</f>
        <v>49.958580107468</v>
      </c>
      <c r="F73" s="9" t="n">
        <f aca="false">niveau2!F73+niveau2!H73+niveau2!J73+niveau2!L73+niveau2!N73</f>
        <v>499585.80107468</v>
      </c>
      <c r="G73" s="14" t="n">
        <f aca="false">H73/10000</f>
        <v>519.65845206644</v>
      </c>
      <c r="H73" s="9" t="n">
        <f aca="false">niveau2!P73+niveau2!R73</f>
        <v>5196584.5206644</v>
      </c>
      <c r="I73" s="14" t="n">
        <f aca="false">J73/10000</f>
        <v>489.98890938877</v>
      </c>
      <c r="J73" s="9" t="n">
        <f aca="false">niveau2!T73+niveau2!V73+niveau2!X73</f>
        <v>4899889.0938877</v>
      </c>
      <c r="K73" s="14" t="n">
        <f aca="false">L73/10000</f>
        <v>0.337441458385</v>
      </c>
      <c r="L73" s="9" t="n">
        <f aca="false">niveau2!Z73</f>
        <v>3374.41458385</v>
      </c>
    </row>
    <row r="74" customFormat="false" ht="12.75" hidden="false" customHeight="false" outlineLevel="0" collapsed="false">
      <c r="A74" s="11" t="n">
        <v>67075</v>
      </c>
      <c r="B74" s="11" t="s">
        <v>75</v>
      </c>
      <c r="C74" s="12" t="n">
        <f aca="false">D74/10000</f>
        <v>712.335066481298</v>
      </c>
      <c r="D74" s="13" t="n">
        <f aca="false">F74+H74+J74+L74</f>
        <v>7123350.66481298</v>
      </c>
      <c r="E74" s="12" t="n">
        <f aca="false">F74/10000</f>
        <v>31.23851743484</v>
      </c>
      <c r="F74" s="13" t="n">
        <f aca="false">niveau2!F74+niveau2!H74+niveau2!J74+niveau2!L74+niveau2!N74</f>
        <v>312385.1743484</v>
      </c>
      <c r="G74" s="12" t="n">
        <f aca="false">H74/10000</f>
        <v>151.17201050657</v>
      </c>
      <c r="H74" s="13" t="n">
        <f aca="false">niveau2!P74+niveau2!R74</f>
        <v>1511720.1050657</v>
      </c>
      <c r="I74" s="12" t="n">
        <f aca="false">J74/10000</f>
        <v>529.924538539888</v>
      </c>
      <c r="J74" s="13" t="n">
        <f aca="false">niveau2!T74+niveau2!V74+niveau2!X74</f>
        <v>5299245.38539888</v>
      </c>
      <c r="K74" s="12" t="n">
        <f aca="false">L74/10000</f>
        <v>0</v>
      </c>
      <c r="L74" s="13" t="n">
        <f aca="false">niveau2!Z74</f>
        <v>0</v>
      </c>
    </row>
    <row r="75" customFormat="false" ht="12.75" hidden="false" customHeight="false" outlineLevel="0" collapsed="false">
      <c r="A75" s="7" t="n">
        <v>67076</v>
      </c>
      <c r="B75" s="7" t="s">
        <v>76</v>
      </c>
      <c r="C75" s="14" t="n">
        <f aca="false">D75/10000</f>
        <v>812.685635562206</v>
      </c>
      <c r="D75" s="9" t="n">
        <f aca="false">F75+H75+J75+L75</f>
        <v>8126856.35562206</v>
      </c>
      <c r="E75" s="14" t="n">
        <f aca="false">F75/10000</f>
        <v>57.662762177844</v>
      </c>
      <c r="F75" s="9" t="n">
        <f aca="false">niveau2!F75+niveau2!H75+niveau2!J75+niveau2!L75+niveau2!N75</f>
        <v>576627.62177844</v>
      </c>
      <c r="G75" s="14" t="n">
        <f aca="false">H75/10000</f>
        <v>66.453727880662</v>
      </c>
      <c r="H75" s="9" t="n">
        <f aca="false">niveau2!P75+niveau2!R75</f>
        <v>664537.27880662</v>
      </c>
      <c r="I75" s="14" t="n">
        <f aca="false">J75/10000</f>
        <v>688.32800028382</v>
      </c>
      <c r="J75" s="9" t="n">
        <f aca="false">niveau2!T75+niveau2!V75+niveau2!X75</f>
        <v>6883280.0028382</v>
      </c>
      <c r="K75" s="14" t="n">
        <f aca="false">L75/10000</f>
        <v>0.2411452198803</v>
      </c>
      <c r="L75" s="9" t="n">
        <f aca="false">niveau2!Z75</f>
        <v>2411.452198803</v>
      </c>
    </row>
    <row r="76" customFormat="false" ht="12.75" hidden="false" customHeight="false" outlineLevel="0" collapsed="false">
      <c r="A76" s="11" t="n">
        <v>67077</v>
      </c>
      <c r="B76" s="11" t="s">
        <v>77</v>
      </c>
      <c r="C76" s="12" t="n">
        <f aca="false">D76/10000</f>
        <v>1603.30167025154</v>
      </c>
      <c r="D76" s="13" t="n">
        <f aca="false">F76+H76+J76+L76</f>
        <v>16033016.7025154</v>
      </c>
      <c r="E76" s="12" t="n">
        <f aca="false">F76/10000</f>
        <v>38.877747682324</v>
      </c>
      <c r="F76" s="13" t="n">
        <f aca="false">niveau2!F76+niveau2!H76+niveau2!J76+niveau2!L76+niveau2!N76</f>
        <v>388777.47682324</v>
      </c>
      <c r="G76" s="12" t="n">
        <f aca="false">H76/10000</f>
        <v>276.61091610624</v>
      </c>
      <c r="H76" s="13" t="n">
        <f aca="false">niveau2!P76+niveau2!R76</f>
        <v>2766109.1610624</v>
      </c>
      <c r="I76" s="12" t="n">
        <f aca="false">J76/10000</f>
        <v>1287.46180687486</v>
      </c>
      <c r="J76" s="13" t="n">
        <f aca="false">niveau2!T76+niveau2!V76+niveau2!X76</f>
        <v>12874618.0687486</v>
      </c>
      <c r="K76" s="12" t="n">
        <f aca="false">L76/10000</f>
        <v>0.35119958812</v>
      </c>
      <c r="L76" s="13" t="n">
        <f aca="false">niveau2!Z76</f>
        <v>3511.9958812</v>
      </c>
    </row>
    <row r="77" customFormat="false" ht="12.75" hidden="false" customHeight="false" outlineLevel="0" collapsed="false">
      <c r="A77" s="7" t="n">
        <v>67078</v>
      </c>
      <c r="B77" s="7" t="s">
        <v>78</v>
      </c>
      <c r="C77" s="14" t="n">
        <f aca="false">D77/10000</f>
        <v>338.763968558885</v>
      </c>
      <c r="D77" s="9" t="n">
        <f aca="false">F77+H77+J77+L77</f>
        <v>3387639.68558885</v>
      </c>
      <c r="E77" s="14" t="n">
        <f aca="false">F77/10000</f>
        <v>23.41670422783</v>
      </c>
      <c r="F77" s="9" t="n">
        <f aca="false">niveau2!F77+niveau2!H77+niveau2!J77+niveau2!L77+niveau2!N77</f>
        <v>234167.0422783</v>
      </c>
      <c r="G77" s="14" t="n">
        <f aca="false">H77/10000</f>
        <v>314.80137998078</v>
      </c>
      <c r="H77" s="9" t="n">
        <f aca="false">niveau2!P77+niveau2!R77</f>
        <v>3148013.7998078</v>
      </c>
      <c r="I77" s="14" t="n">
        <f aca="false">J77/10000</f>
        <v>0</v>
      </c>
      <c r="J77" s="9" t="n">
        <f aca="false">niveau2!T77+niveau2!V77+niveau2!X77</f>
        <v>0</v>
      </c>
      <c r="K77" s="14" t="n">
        <f aca="false">L77/10000</f>
        <v>0.545884350275</v>
      </c>
      <c r="L77" s="9" t="n">
        <f aca="false">niveau2!Z77</f>
        <v>5458.84350275</v>
      </c>
    </row>
    <row r="78" customFormat="false" ht="12.75" hidden="false" customHeight="false" outlineLevel="0" collapsed="false">
      <c r="A78" s="11" t="n">
        <v>67079</v>
      </c>
      <c r="B78" s="11" t="s">
        <v>79</v>
      </c>
      <c r="C78" s="12" t="n">
        <f aca="false">D78/10000</f>
        <v>256.128102537024</v>
      </c>
      <c r="D78" s="13" t="n">
        <f aca="false">F78+H78+J78+L78</f>
        <v>2561281.02537024</v>
      </c>
      <c r="E78" s="12" t="n">
        <f aca="false">F78/10000</f>
        <v>16.765738500654</v>
      </c>
      <c r="F78" s="13" t="n">
        <f aca="false">niveau2!F78+niveau2!H78+niveau2!J78+niveau2!L78+niveau2!N78</f>
        <v>167657.38500654</v>
      </c>
      <c r="G78" s="12" t="n">
        <f aca="false">H78/10000</f>
        <v>237.38976166538</v>
      </c>
      <c r="H78" s="13" t="n">
        <f aca="false">niveau2!P78+niveau2!R78</f>
        <v>2373897.6166538</v>
      </c>
      <c r="I78" s="12" t="n">
        <f aca="false">J78/10000</f>
        <v>1.97260237099</v>
      </c>
      <c r="J78" s="13" t="n">
        <f aca="false">niveau2!T78+niveau2!V78+niveau2!X78</f>
        <v>19726.0237099</v>
      </c>
      <c r="K78" s="12" t="n">
        <f aca="false">L78/10000</f>
        <v>0</v>
      </c>
      <c r="L78" s="13" t="n">
        <f aca="false">niveau2!Z78</f>
        <v>0</v>
      </c>
    </row>
    <row r="79" customFormat="false" ht="12.75" hidden="false" customHeight="false" outlineLevel="0" collapsed="false">
      <c r="A79" s="7" t="n">
        <v>67080</v>
      </c>
      <c r="B79" s="7" t="s">
        <v>80</v>
      </c>
      <c r="C79" s="14" t="n">
        <f aca="false">D79/10000</f>
        <v>746.040318212663</v>
      </c>
      <c r="D79" s="9" t="n">
        <f aca="false">F79+H79+J79+L79</f>
        <v>7460403.18212663</v>
      </c>
      <c r="E79" s="14" t="n">
        <f aca="false">F79/10000</f>
        <v>96.6098449606311</v>
      </c>
      <c r="F79" s="9" t="n">
        <f aca="false">niveau2!F79+niveau2!H79+niveau2!J79+niveau2!L79+niveau2!N79</f>
        <v>966098.449606311</v>
      </c>
      <c r="G79" s="14" t="n">
        <f aca="false">H79/10000</f>
        <v>602.37433008206</v>
      </c>
      <c r="H79" s="9" t="n">
        <f aca="false">niveau2!P79+niveau2!R79</f>
        <v>6023743.3008206</v>
      </c>
      <c r="I79" s="14" t="n">
        <f aca="false">J79/10000</f>
        <v>44.364164131735</v>
      </c>
      <c r="J79" s="9" t="n">
        <f aca="false">niveau2!T79+niveau2!V79+niveau2!X79</f>
        <v>443641.64131735</v>
      </c>
      <c r="K79" s="14" t="n">
        <f aca="false">L79/10000</f>
        <v>2.691979038237</v>
      </c>
      <c r="L79" s="9" t="n">
        <f aca="false">niveau2!Z79</f>
        <v>26919.79038237</v>
      </c>
    </row>
    <row r="80" customFormat="false" ht="12.75" hidden="false" customHeight="false" outlineLevel="0" collapsed="false">
      <c r="A80" s="11" t="n">
        <v>67081</v>
      </c>
      <c r="B80" s="11" t="s">
        <v>81</v>
      </c>
      <c r="C80" s="12" t="n">
        <f aca="false">D80/10000</f>
        <v>547.429936317916</v>
      </c>
      <c r="D80" s="13" t="n">
        <f aca="false">F80+H80+J80+L80</f>
        <v>5474299.36317916</v>
      </c>
      <c r="E80" s="12" t="n">
        <f aca="false">F80/10000</f>
        <v>48.693258910611</v>
      </c>
      <c r="F80" s="13" t="n">
        <f aca="false">niveau2!F80+niveau2!H80+niveau2!J80+niveau2!L80+niveau2!N80</f>
        <v>486932.58910611</v>
      </c>
      <c r="G80" s="12" t="n">
        <f aca="false">H80/10000</f>
        <v>474.96736192318</v>
      </c>
      <c r="H80" s="13" t="n">
        <f aca="false">niveau2!P80+niveau2!R80</f>
        <v>4749673.6192318</v>
      </c>
      <c r="I80" s="12" t="n">
        <f aca="false">J80/10000</f>
        <v>23.67873757569</v>
      </c>
      <c r="J80" s="13" t="n">
        <f aca="false">niveau2!T80+niveau2!V80+niveau2!X80</f>
        <v>236787.3757569</v>
      </c>
      <c r="K80" s="12" t="n">
        <f aca="false">L80/10000</f>
        <v>0.0905779084351</v>
      </c>
      <c r="L80" s="13" t="n">
        <f aca="false">niveau2!Z80</f>
        <v>905.779084351</v>
      </c>
    </row>
    <row r="81" customFormat="false" ht="12.75" hidden="false" customHeight="false" outlineLevel="0" collapsed="false">
      <c r="A81" s="7" t="n">
        <v>67082</v>
      </c>
      <c r="B81" s="7" t="s">
        <v>82</v>
      </c>
      <c r="C81" s="14" t="n">
        <f aca="false">D81/10000</f>
        <v>742.42734291591</v>
      </c>
      <c r="D81" s="9" t="n">
        <f aca="false">F81+H81+J81+L81</f>
        <v>7424273.4291591</v>
      </c>
      <c r="E81" s="14" t="n">
        <f aca="false">F81/10000</f>
        <v>56.106964234339</v>
      </c>
      <c r="F81" s="9" t="n">
        <f aca="false">niveau2!F81+niveau2!H81+niveau2!J81+niveau2!L81+niveau2!N81</f>
        <v>561069.64234339</v>
      </c>
      <c r="G81" s="14" t="n">
        <f aca="false">H81/10000</f>
        <v>232.335986618281</v>
      </c>
      <c r="H81" s="9" t="n">
        <f aca="false">niveau2!P81+niveau2!R81</f>
        <v>2323359.86618281</v>
      </c>
      <c r="I81" s="14" t="n">
        <f aca="false">J81/10000</f>
        <v>353.99831395022</v>
      </c>
      <c r="J81" s="9" t="n">
        <f aca="false">niveau2!T81+niveau2!V81+niveau2!X81</f>
        <v>3539983.1395022</v>
      </c>
      <c r="K81" s="14" t="n">
        <f aca="false">L81/10000</f>
        <v>99.98607811307</v>
      </c>
      <c r="L81" s="9" t="n">
        <f aca="false">niveau2!Z81</f>
        <v>999860.7811307</v>
      </c>
    </row>
    <row r="82" customFormat="false" ht="12.75" hidden="false" customHeight="false" outlineLevel="0" collapsed="false">
      <c r="A82" s="11" t="n">
        <v>67083</v>
      </c>
      <c r="B82" s="11" t="s">
        <v>83</v>
      </c>
      <c r="C82" s="12" t="n">
        <f aca="false">D82/10000</f>
        <v>3057.18844478417</v>
      </c>
      <c r="D82" s="13" t="n">
        <f aca="false">F82+H82+J82+L82</f>
        <v>30571884.4478417</v>
      </c>
      <c r="E82" s="12" t="n">
        <f aca="false">F82/10000</f>
        <v>103.15693481428</v>
      </c>
      <c r="F82" s="13" t="n">
        <f aca="false">niveau2!F82+niveau2!H82+niveau2!J82+niveau2!L82+niveau2!N82</f>
        <v>1031569.3481428</v>
      </c>
      <c r="G82" s="12" t="n">
        <f aca="false">H82/10000</f>
        <v>163.49996211082</v>
      </c>
      <c r="H82" s="13" t="n">
        <f aca="false">niveau2!P82+niveau2!R82</f>
        <v>1634999.6211082</v>
      </c>
      <c r="I82" s="12" t="n">
        <f aca="false">J82/10000</f>
        <v>2785.53588063535</v>
      </c>
      <c r="J82" s="13" t="n">
        <f aca="false">niveau2!T82+niveau2!V82+niveau2!X82</f>
        <v>27855358.8063535</v>
      </c>
      <c r="K82" s="12" t="n">
        <f aca="false">L82/10000</f>
        <v>4.99566722372</v>
      </c>
      <c r="L82" s="13" t="n">
        <f aca="false">niveau2!Z82</f>
        <v>49956.6722372</v>
      </c>
    </row>
    <row r="83" customFormat="false" ht="12.75" hidden="false" customHeight="false" outlineLevel="0" collapsed="false">
      <c r="A83" s="7" t="n">
        <v>67084</v>
      </c>
      <c r="B83" s="7" t="s">
        <v>84</v>
      </c>
      <c r="C83" s="14" t="n">
        <f aca="false">D83/10000</f>
        <v>2924.79374078596</v>
      </c>
      <c r="D83" s="9" t="n">
        <f aca="false">F83+H83+J83+L83</f>
        <v>29247937.4078596</v>
      </c>
      <c r="E83" s="14" t="n">
        <f aca="false">F83/10000</f>
        <v>171.267629379797</v>
      </c>
      <c r="F83" s="9" t="n">
        <f aca="false">niveau2!F83+niveau2!H83+niveau2!J83+niveau2!L83+niveau2!N83</f>
        <v>1712676.29379797</v>
      </c>
      <c r="G83" s="14" t="n">
        <f aca="false">H83/10000</f>
        <v>1410.51423915349</v>
      </c>
      <c r="H83" s="9" t="n">
        <f aca="false">niveau2!P83+niveau2!R83</f>
        <v>14105142.3915349</v>
      </c>
      <c r="I83" s="14" t="n">
        <f aca="false">J83/10000</f>
        <v>1341.18784026343</v>
      </c>
      <c r="J83" s="9" t="n">
        <f aca="false">niveau2!T83+niveau2!V83+niveau2!X83</f>
        <v>13411878.4026343</v>
      </c>
      <c r="K83" s="14" t="n">
        <f aca="false">L83/10000</f>
        <v>1.824031989243</v>
      </c>
      <c r="L83" s="9" t="n">
        <f aca="false">niveau2!Z83</f>
        <v>18240.31989243</v>
      </c>
    </row>
    <row r="84" customFormat="false" ht="12.75" hidden="false" customHeight="false" outlineLevel="0" collapsed="false">
      <c r="A84" s="11" t="n">
        <v>67085</v>
      </c>
      <c r="B84" s="11" t="s">
        <v>85</v>
      </c>
      <c r="C84" s="12" t="n">
        <f aca="false">D84/10000</f>
        <v>463.235826712249</v>
      </c>
      <c r="D84" s="13" t="n">
        <f aca="false">F84+H84+J84+L84</f>
        <v>4632358.26712249</v>
      </c>
      <c r="E84" s="12" t="n">
        <f aca="false">F84/10000</f>
        <v>41.8237571639655</v>
      </c>
      <c r="F84" s="13" t="n">
        <f aca="false">niveau2!F84+niveau2!H84+niveau2!J84+niveau2!L84+niveau2!N84</f>
        <v>418237.571639655</v>
      </c>
      <c r="G84" s="12" t="n">
        <f aca="false">H84/10000</f>
        <v>325.52455455923</v>
      </c>
      <c r="H84" s="13" t="n">
        <f aca="false">niveau2!P84+niveau2!R84</f>
        <v>3255245.5455923</v>
      </c>
      <c r="I84" s="12" t="n">
        <f aca="false">J84/10000</f>
        <v>95.887514989054</v>
      </c>
      <c r="J84" s="13" t="n">
        <f aca="false">niveau2!T84+niveau2!V84+niveau2!X84</f>
        <v>958875.14989054</v>
      </c>
      <c r="K84" s="12" t="n">
        <f aca="false">L84/10000</f>
        <v>0</v>
      </c>
      <c r="L84" s="13" t="n">
        <f aca="false">niveau2!Z84</f>
        <v>0</v>
      </c>
    </row>
    <row r="85" customFormat="false" ht="12.75" hidden="false" customHeight="false" outlineLevel="0" collapsed="false">
      <c r="A85" s="7" t="n">
        <v>67086</v>
      </c>
      <c r="B85" s="7" t="s">
        <v>86</v>
      </c>
      <c r="C85" s="14" t="n">
        <f aca="false">D85/10000</f>
        <v>403.757254068687</v>
      </c>
      <c r="D85" s="9" t="n">
        <f aca="false">F85+H85+J85+L85</f>
        <v>4037572.54068687</v>
      </c>
      <c r="E85" s="14" t="n">
        <f aca="false">F85/10000</f>
        <v>34.6031427617263</v>
      </c>
      <c r="F85" s="9" t="n">
        <f aca="false">niveau2!F85+niveau2!H85+niveau2!J85+niveau2!L85+niveau2!N85</f>
        <v>346031.427617263</v>
      </c>
      <c r="G85" s="14" t="n">
        <f aca="false">H85/10000</f>
        <v>89.4727705961108</v>
      </c>
      <c r="H85" s="9" t="n">
        <f aca="false">niveau2!P85+niveau2!R85</f>
        <v>894727.705961108</v>
      </c>
      <c r="I85" s="14" t="n">
        <f aca="false">J85/10000</f>
        <v>203.36838444038</v>
      </c>
      <c r="J85" s="9" t="n">
        <f aca="false">niveau2!T85+niveau2!V85+niveau2!X85</f>
        <v>2033683.8444038</v>
      </c>
      <c r="K85" s="14" t="n">
        <f aca="false">L85/10000</f>
        <v>76.31295627047</v>
      </c>
      <c r="L85" s="9" t="n">
        <f aca="false">niveau2!Z85</f>
        <v>763129.5627047</v>
      </c>
    </row>
    <row r="86" customFormat="false" ht="12.75" hidden="false" customHeight="false" outlineLevel="0" collapsed="false">
      <c r="A86" s="11" t="n">
        <v>67087</v>
      </c>
      <c r="B86" s="11" t="s">
        <v>87</v>
      </c>
      <c r="C86" s="12" t="n">
        <f aca="false">D86/10000</f>
        <v>768.28333943313</v>
      </c>
      <c r="D86" s="13" t="n">
        <f aca="false">F86+H86+J86+L86</f>
        <v>7682833.3943313</v>
      </c>
      <c r="E86" s="12" t="n">
        <f aca="false">F86/10000</f>
        <v>87.587589964969</v>
      </c>
      <c r="F86" s="13" t="n">
        <f aca="false">niveau2!F86+niveau2!H86+niveau2!J86+niveau2!L86+niveau2!N86</f>
        <v>875875.89964969</v>
      </c>
      <c r="G86" s="12" t="n">
        <f aca="false">H86/10000</f>
        <v>580.71086855226</v>
      </c>
      <c r="H86" s="13" t="n">
        <f aca="false">niveau2!P86+niveau2!R86</f>
        <v>5807108.6855226</v>
      </c>
      <c r="I86" s="12" t="n">
        <f aca="false">J86/10000</f>
        <v>94.508905907616</v>
      </c>
      <c r="J86" s="13" t="n">
        <f aca="false">niveau2!T86+niveau2!V86+niveau2!X86</f>
        <v>945089.05907616</v>
      </c>
      <c r="K86" s="12" t="n">
        <f aca="false">L86/10000</f>
        <v>5.4759750082849</v>
      </c>
      <c r="L86" s="13" t="n">
        <f aca="false">niveau2!Z86</f>
        <v>54759.750082849</v>
      </c>
    </row>
    <row r="87" customFormat="false" ht="12.75" hidden="false" customHeight="false" outlineLevel="0" collapsed="false">
      <c r="A87" s="7" t="n">
        <v>67088</v>
      </c>
      <c r="B87" s="7" t="s">
        <v>88</v>
      </c>
      <c r="C87" s="14" t="n">
        <f aca="false">D87/10000</f>
        <v>1005.68006311277</v>
      </c>
      <c r="D87" s="9" t="n">
        <f aca="false">F87+H87+J87+L87</f>
        <v>10056800.6311277</v>
      </c>
      <c r="E87" s="14" t="n">
        <f aca="false">F87/10000</f>
        <v>45.500048125652</v>
      </c>
      <c r="F87" s="9" t="n">
        <f aca="false">niveau2!F87+niveau2!H87+niveau2!J87+niveau2!L87+niveau2!N87</f>
        <v>455000.48125652</v>
      </c>
      <c r="G87" s="14" t="n">
        <f aca="false">H87/10000</f>
        <v>947.38743053493</v>
      </c>
      <c r="H87" s="9" t="n">
        <f aca="false">niveau2!P87+niveau2!R87</f>
        <v>9473874.3053493</v>
      </c>
      <c r="I87" s="14" t="n">
        <f aca="false">J87/10000</f>
        <v>12.4413978106</v>
      </c>
      <c r="J87" s="9" t="n">
        <f aca="false">niveau2!T87+niveau2!V87+niveau2!X87</f>
        <v>124413.978106</v>
      </c>
      <c r="K87" s="14" t="n">
        <f aca="false">L87/10000</f>
        <v>0.351186641589</v>
      </c>
      <c r="L87" s="9" t="n">
        <f aca="false">niveau2!Z87</f>
        <v>3511.86641589</v>
      </c>
    </row>
    <row r="88" customFormat="false" ht="12.75" hidden="false" customHeight="false" outlineLevel="0" collapsed="false">
      <c r="A88" s="11" t="n">
        <v>67089</v>
      </c>
      <c r="B88" s="11" t="s">
        <v>89</v>
      </c>
      <c r="C88" s="12" t="n">
        <f aca="false">D88/10000</f>
        <v>1080.27923567711</v>
      </c>
      <c r="D88" s="13" t="n">
        <f aca="false">F88+H88+J88+L88</f>
        <v>10802792.3567711</v>
      </c>
      <c r="E88" s="12" t="n">
        <f aca="false">F88/10000</f>
        <v>207.536612814341</v>
      </c>
      <c r="F88" s="13" t="n">
        <f aca="false">niveau2!F88+niveau2!H88+niveau2!J88+niveau2!L88+niveau2!N88</f>
        <v>2075366.12814341</v>
      </c>
      <c r="G88" s="12" t="n">
        <f aca="false">H88/10000</f>
        <v>810.4842425878</v>
      </c>
      <c r="H88" s="13" t="n">
        <f aca="false">niveau2!P88+niveau2!R88</f>
        <v>8104842.425878</v>
      </c>
      <c r="I88" s="12" t="n">
        <f aca="false">J88/10000</f>
        <v>46.9151847835923</v>
      </c>
      <c r="J88" s="13" t="n">
        <f aca="false">niveau2!T88+niveau2!V88+niveau2!X88</f>
        <v>469151.847835923</v>
      </c>
      <c r="K88" s="12" t="n">
        <f aca="false">L88/10000</f>
        <v>15.343195491377</v>
      </c>
      <c r="L88" s="13" t="n">
        <f aca="false">niveau2!Z88</f>
        <v>153431.95491377</v>
      </c>
    </row>
    <row r="89" customFormat="false" ht="12.75" hidden="false" customHeight="false" outlineLevel="0" collapsed="false">
      <c r="A89" s="7" t="n">
        <v>67090</v>
      </c>
      <c r="B89" s="7" t="s">
        <v>90</v>
      </c>
      <c r="C89" s="14" t="n">
        <f aca="false">D89/10000</f>
        <v>704.150289238584</v>
      </c>
      <c r="D89" s="9" t="n">
        <f aca="false">F89+H89+J89+L89</f>
        <v>7041502.89238584</v>
      </c>
      <c r="E89" s="14" t="n">
        <f aca="false">F89/10000</f>
        <v>54.960057198684</v>
      </c>
      <c r="F89" s="9" t="n">
        <f aca="false">niveau2!F89+niveau2!H89+niveau2!J89+niveau2!L89+niveau2!N89</f>
        <v>549600.57198684</v>
      </c>
      <c r="G89" s="14" t="n">
        <f aca="false">H89/10000</f>
        <v>567.64232332849</v>
      </c>
      <c r="H89" s="9" t="n">
        <f aca="false">niveau2!P89+niveau2!R89</f>
        <v>5676423.2332849</v>
      </c>
      <c r="I89" s="14" t="n">
        <f aca="false">J89/10000</f>
        <v>78.871392413816</v>
      </c>
      <c r="J89" s="9" t="n">
        <f aca="false">niveau2!T89+niveau2!V89+niveau2!X89</f>
        <v>788713.92413816</v>
      </c>
      <c r="K89" s="14" t="n">
        <f aca="false">L89/10000</f>
        <v>2.676516297594</v>
      </c>
      <c r="L89" s="9" t="n">
        <f aca="false">niveau2!Z89</f>
        <v>26765.16297594</v>
      </c>
    </row>
    <row r="90" customFormat="false" ht="12.75" hidden="false" customHeight="false" outlineLevel="0" collapsed="false">
      <c r="A90" s="11" t="n">
        <v>67091</v>
      </c>
      <c r="B90" s="11" t="s">
        <v>91</v>
      </c>
      <c r="C90" s="12" t="n">
        <f aca="false">D90/10000</f>
        <v>1042.08116909932</v>
      </c>
      <c r="D90" s="13" t="n">
        <f aca="false">F90+H90+J90+L90</f>
        <v>10420811.6909932</v>
      </c>
      <c r="E90" s="12" t="n">
        <f aca="false">F90/10000</f>
        <v>32.53120853816</v>
      </c>
      <c r="F90" s="13" t="n">
        <f aca="false">niveau2!F90+niveau2!H90+niveau2!J90+niveau2!L90+niveau2!N90</f>
        <v>325312.0853816</v>
      </c>
      <c r="G90" s="12" t="n">
        <f aca="false">H90/10000</f>
        <v>461.09951148977</v>
      </c>
      <c r="H90" s="13" t="n">
        <f aca="false">niveau2!P90+niveau2!R90</f>
        <v>4610995.1148977</v>
      </c>
      <c r="I90" s="12" t="n">
        <f aca="false">J90/10000</f>
        <v>542.275234589295</v>
      </c>
      <c r="J90" s="13" t="n">
        <f aca="false">niveau2!T90+niveau2!V90+niveau2!X90</f>
        <v>5422752.34589295</v>
      </c>
      <c r="K90" s="12" t="n">
        <f aca="false">L90/10000</f>
        <v>6.175214482094</v>
      </c>
      <c r="L90" s="13" t="n">
        <f aca="false">niveau2!Z90</f>
        <v>61752.14482094</v>
      </c>
    </row>
    <row r="91" customFormat="false" ht="12.75" hidden="false" customHeight="false" outlineLevel="0" collapsed="false">
      <c r="A91" s="7" t="n">
        <v>67092</v>
      </c>
      <c r="B91" s="7" t="s">
        <v>92</v>
      </c>
      <c r="C91" s="14" t="n">
        <f aca="false">D91/10000</f>
        <v>310.774544459903</v>
      </c>
      <c r="D91" s="9" t="n">
        <f aca="false">F91+H91+J91+L91</f>
        <v>3107745.44459903</v>
      </c>
      <c r="E91" s="14" t="n">
        <f aca="false">F91/10000</f>
        <v>51.2807437257129</v>
      </c>
      <c r="F91" s="9" t="n">
        <f aca="false">niveau2!F91+niveau2!H91+niveau2!J91+niveau2!L91+niveau2!N91</f>
        <v>512807.437257129</v>
      </c>
      <c r="G91" s="14" t="n">
        <f aca="false">H91/10000</f>
        <v>97.27444839951</v>
      </c>
      <c r="H91" s="9" t="n">
        <f aca="false">niveau2!P91+niveau2!R91</f>
        <v>972744.4839951</v>
      </c>
      <c r="I91" s="14" t="n">
        <f aca="false">J91/10000</f>
        <v>162.21935233468</v>
      </c>
      <c r="J91" s="9" t="n">
        <f aca="false">niveau2!T91+niveau2!V91+niveau2!X91</f>
        <v>1622193.5233468</v>
      </c>
      <c r="K91" s="14" t="n">
        <f aca="false">L91/10000</f>
        <v>0</v>
      </c>
      <c r="L91" s="9" t="n">
        <f aca="false">niveau2!Z91</f>
        <v>0</v>
      </c>
    </row>
    <row r="92" customFormat="false" ht="12.75" hidden="false" customHeight="false" outlineLevel="0" collapsed="false">
      <c r="A92" s="11" t="n">
        <v>67093</v>
      </c>
      <c r="B92" s="11" t="s">
        <v>93</v>
      </c>
      <c r="C92" s="12" t="n">
        <f aca="false">D92/10000</f>
        <v>364.337400577623</v>
      </c>
      <c r="D92" s="13" t="n">
        <f aca="false">F92+H92+J92+L92</f>
        <v>3643374.00577623</v>
      </c>
      <c r="E92" s="12" t="n">
        <f aca="false">F92/10000</f>
        <v>21.992564632159</v>
      </c>
      <c r="F92" s="13" t="n">
        <f aca="false">niveau2!F92+niveau2!H92+niveau2!J92+niveau2!L92+niveau2!N92</f>
        <v>219925.64632159</v>
      </c>
      <c r="G92" s="12" t="n">
        <f aca="false">H92/10000</f>
        <v>244.038837037994</v>
      </c>
      <c r="H92" s="13" t="n">
        <f aca="false">niveau2!P92+niveau2!R92</f>
        <v>2440388.37037994</v>
      </c>
      <c r="I92" s="12" t="n">
        <f aca="false">J92/10000</f>
        <v>98.30599890747</v>
      </c>
      <c r="J92" s="13" t="n">
        <f aca="false">niveau2!T92+niveau2!V92+niveau2!X92</f>
        <v>983059.9890747</v>
      </c>
      <c r="K92" s="12" t="n">
        <f aca="false">L92/10000</f>
        <v>0</v>
      </c>
      <c r="L92" s="13" t="n">
        <f aca="false">niveau2!Z92</f>
        <v>0</v>
      </c>
    </row>
    <row r="93" customFormat="false" ht="12.75" hidden="false" customHeight="false" outlineLevel="0" collapsed="false">
      <c r="A93" s="7" t="n">
        <v>67094</v>
      </c>
      <c r="B93" s="7" t="s">
        <v>94</v>
      </c>
      <c r="C93" s="14" t="n">
        <f aca="false">D93/10000</f>
        <v>150.699443078024</v>
      </c>
      <c r="D93" s="9" t="n">
        <f aca="false">F93+H93+J93+L93</f>
        <v>1506994.43078024</v>
      </c>
      <c r="E93" s="14" t="n">
        <f aca="false">F93/10000</f>
        <v>11.910002129986</v>
      </c>
      <c r="F93" s="9" t="n">
        <f aca="false">niveau2!F93+niveau2!H93+niveau2!J93+niveau2!L93+niveau2!N93</f>
        <v>119100.02129986</v>
      </c>
      <c r="G93" s="14" t="n">
        <f aca="false">H93/10000</f>
        <v>90.15220928358</v>
      </c>
      <c r="H93" s="9" t="n">
        <f aca="false">niveau2!P93+niveau2!R93</f>
        <v>901522.0928358</v>
      </c>
      <c r="I93" s="14" t="n">
        <f aca="false">J93/10000</f>
        <v>48.637231664458</v>
      </c>
      <c r="J93" s="9" t="n">
        <f aca="false">niveau2!T93+niveau2!V93+niveau2!X93</f>
        <v>486372.31664458</v>
      </c>
      <c r="K93" s="14" t="n">
        <f aca="false">L93/10000</f>
        <v>0</v>
      </c>
      <c r="L93" s="9" t="n">
        <f aca="false">niveau2!Z93</f>
        <v>0</v>
      </c>
    </row>
    <row r="94" customFormat="false" ht="12.75" hidden="false" customHeight="false" outlineLevel="0" collapsed="false">
      <c r="A94" s="11" t="n">
        <v>67095</v>
      </c>
      <c r="B94" s="11" t="s">
        <v>95</v>
      </c>
      <c r="C94" s="12" t="n">
        <f aca="false">D94/10000</f>
        <v>898.020439940678</v>
      </c>
      <c r="D94" s="13" t="n">
        <f aca="false">F94+H94+J94+L94</f>
        <v>8980204.39940678</v>
      </c>
      <c r="E94" s="12" t="n">
        <f aca="false">F94/10000</f>
        <v>130.758541037788</v>
      </c>
      <c r="F94" s="13" t="n">
        <f aca="false">niveau2!F94+niveau2!H94+niveau2!J94+niveau2!L94+niveau2!N94</f>
        <v>1307585.41037788</v>
      </c>
      <c r="G94" s="12" t="n">
        <f aca="false">H94/10000</f>
        <v>397.21160754031</v>
      </c>
      <c r="H94" s="13" t="n">
        <f aca="false">niveau2!P94+niveau2!R94</f>
        <v>3972116.0754031</v>
      </c>
      <c r="I94" s="12" t="n">
        <f aca="false">J94/10000</f>
        <v>367.5171700884</v>
      </c>
      <c r="J94" s="13" t="n">
        <f aca="false">niveau2!T94+niveau2!V94+niveau2!X94</f>
        <v>3675171.700884</v>
      </c>
      <c r="K94" s="12" t="n">
        <f aca="false">L94/10000</f>
        <v>2.53312127418</v>
      </c>
      <c r="L94" s="13" t="n">
        <f aca="false">niveau2!Z94</f>
        <v>25331.2127418</v>
      </c>
    </row>
    <row r="95" customFormat="false" ht="12.75" hidden="false" customHeight="false" outlineLevel="0" collapsed="false">
      <c r="A95" s="7" t="n">
        <v>67096</v>
      </c>
      <c r="B95" s="7" t="s">
        <v>96</v>
      </c>
      <c r="C95" s="14" t="n">
        <f aca="false">D95/10000</f>
        <v>193.531899257149</v>
      </c>
      <c r="D95" s="9" t="n">
        <f aca="false">F95+H95+J95+L95</f>
        <v>1935318.99257149</v>
      </c>
      <c r="E95" s="14" t="n">
        <f aca="false">F95/10000</f>
        <v>25.38375420918</v>
      </c>
      <c r="F95" s="9" t="n">
        <f aca="false">niveau2!F95+niveau2!H95+niveau2!J95+niveau2!L95+niveau2!N95</f>
        <v>253837.5420918</v>
      </c>
      <c r="G95" s="14" t="n">
        <f aca="false">H95/10000</f>
        <v>117.28766686019</v>
      </c>
      <c r="H95" s="9" t="n">
        <f aca="false">niveau2!P95+niveau2!R95</f>
        <v>1172876.6686019</v>
      </c>
      <c r="I95" s="14" t="n">
        <f aca="false">J95/10000</f>
        <v>50.860478187779</v>
      </c>
      <c r="J95" s="9" t="n">
        <f aca="false">niveau2!T95+niveau2!V95+niveau2!X95</f>
        <v>508604.78187779</v>
      </c>
      <c r="K95" s="14" t="n">
        <f aca="false">L95/10000</f>
        <v>0</v>
      </c>
      <c r="L95" s="9" t="n">
        <f aca="false">niveau2!Z95</f>
        <v>0</v>
      </c>
    </row>
    <row r="96" customFormat="false" ht="12.75" hidden="false" customHeight="false" outlineLevel="0" collapsed="false">
      <c r="A96" s="11" t="n">
        <v>67097</v>
      </c>
      <c r="B96" s="11" t="s">
        <v>97</v>
      </c>
      <c r="C96" s="12" t="n">
        <f aca="false">D96/10000</f>
        <v>511.923684349202</v>
      </c>
      <c r="D96" s="13" t="n">
        <f aca="false">F96+H96+J96+L96</f>
        <v>5119236.84349202</v>
      </c>
      <c r="E96" s="12" t="n">
        <f aca="false">F96/10000</f>
        <v>60.051597083412</v>
      </c>
      <c r="F96" s="13" t="n">
        <f aca="false">niveau2!F96+niveau2!H96+niveau2!J96+niveau2!L96+niveau2!N96</f>
        <v>600515.97083412</v>
      </c>
      <c r="G96" s="12" t="n">
        <f aca="false">H96/10000</f>
        <v>449.00589455482</v>
      </c>
      <c r="H96" s="13" t="n">
        <f aca="false">niveau2!P96+niveau2!R96</f>
        <v>4490058.9455482</v>
      </c>
      <c r="I96" s="12" t="n">
        <f aca="false">J96/10000</f>
        <v>2.86619271097</v>
      </c>
      <c r="J96" s="13" t="n">
        <f aca="false">niveau2!T96+niveau2!V96+niveau2!X96</f>
        <v>28661.9271097</v>
      </c>
      <c r="K96" s="12" t="n">
        <f aca="false">L96/10000</f>
        <v>0</v>
      </c>
      <c r="L96" s="13" t="n">
        <f aca="false">niveau2!Z96</f>
        <v>0</v>
      </c>
    </row>
    <row r="97" customFormat="false" ht="12.75" hidden="false" customHeight="false" outlineLevel="0" collapsed="false">
      <c r="A97" s="7" t="n">
        <v>67098</v>
      </c>
      <c r="B97" s="7" t="s">
        <v>98</v>
      </c>
      <c r="C97" s="14" t="n">
        <f aca="false">D97/10000</f>
        <v>497.794414900236</v>
      </c>
      <c r="D97" s="9" t="n">
        <f aca="false">F97+H97+J97+L97</f>
        <v>4977944.14900236</v>
      </c>
      <c r="E97" s="14" t="n">
        <f aca="false">F97/10000</f>
        <v>74.413483283617</v>
      </c>
      <c r="F97" s="9" t="n">
        <f aca="false">niveau2!F97+niveau2!H97+niveau2!J97+niveau2!L97+niveau2!N97</f>
        <v>744134.83283617</v>
      </c>
      <c r="G97" s="14" t="n">
        <f aca="false">H97/10000</f>
        <v>319.49085926385</v>
      </c>
      <c r="H97" s="9" t="n">
        <f aca="false">niveau2!P97+niveau2!R97</f>
        <v>3194908.5926385</v>
      </c>
      <c r="I97" s="14" t="n">
        <f aca="false">J97/10000</f>
        <v>99.47057659422</v>
      </c>
      <c r="J97" s="9" t="n">
        <f aca="false">niveau2!T97+niveau2!V97+niveau2!X97</f>
        <v>994705.7659422</v>
      </c>
      <c r="K97" s="14" t="n">
        <f aca="false">L97/10000</f>
        <v>4.419495758549</v>
      </c>
      <c r="L97" s="9" t="n">
        <f aca="false">niveau2!Z97</f>
        <v>44194.95758549</v>
      </c>
    </row>
    <row r="98" customFormat="false" ht="12.75" hidden="false" customHeight="false" outlineLevel="0" collapsed="false">
      <c r="A98" s="11" t="n">
        <v>67099</v>
      </c>
      <c r="B98" s="11" t="s">
        <v>99</v>
      </c>
      <c r="C98" s="12" t="n">
        <f aca="false">D98/10000</f>
        <v>623.761181111454</v>
      </c>
      <c r="D98" s="13" t="n">
        <f aca="false">F98+H98+J98+L98</f>
        <v>6237611.81111454</v>
      </c>
      <c r="E98" s="12" t="n">
        <f aca="false">F98/10000</f>
        <v>47.136550895238</v>
      </c>
      <c r="F98" s="13" t="n">
        <f aca="false">niveau2!F98+niveau2!H98+niveau2!J98+niveau2!L98+niveau2!N98</f>
        <v>471365.50895238</v>
      </c>
      <c r="G98" s="12" t="n">
        <f aca="false">H98/10000</f>
        <v>478.75019433086</v>
      </c>
      <c r="H98" s="13" t="n">
        <f aca="false">niveau2!P98+niveau2!R98</f>
        <v>4787501.9433086</v>
      </c>
      <c r="I98" s="12" t="n">
        <f aca="false">J98/10000</f>
        <v>96.1581465617099</v>
      </c>
      <c r="J98" s="13" t="n">
        <f aca="false">niveau2!T98+niveau2!V98+niveau2!X98</f>
        <v>961581.465617099</v>
      </c>
      <c r="K98" s="12" t="n">
        <f aca="false">L98/10000</f>
        <v>1.7162893236456</v>
      </c>
      <c r="L98" s="13" t="n">
        <f aca="false">niveau2!Z98</f>
        <v>17162.893236456</v>
      </c>
    </row>
    <row r="99" customFormat="false" ht="12.75" hidden="false" customHeight="false" outlineLevel="0" collapsed="false">
      <c r="A99" s="7" t="n">
        <v>67100</v>
      </c>
      <c r="B99" s="7" t="s">
        <v>100</v>
      </c>
      <c r="C99" s="14" t="n">
        <f aca="false">D99/10000</f>
        <v>379.374848693457</v>
      </c>
      <c r="D99" s="9" t="n">
        <f aca="false">F99+H99+J99+L99</f>
        <v>3793748.48693457</v>
      </c>
      <c r="E99" s="14" t="n">
        <f aca="false">F99/10000</f>
        <v>17.8853765623401</v>
      </c>
      <c r="F99" s="9" t="n">
        <f aca="false">niveau2!F99+niveau2!H99+niveau2!J99+niveau2!L99+niveau2!N99</f>
        <v>178853.765623401</v>
      </c>
      <c r="G99" s="14" t="n">
        <f aca="false">H99/10000</f>
        <v>300.00478081108</v>
      </c>
      <c r="H99" s="9" t="n">
        <f aca="false">niveau2!P99+niveau2!R99</f>
        <v>3000047.8081108</v>
      </c>
      <c r="I99" s="14" t="n">
        <f aca="false">J99/10000</f>
        <v>59.658824106407</v>
      </c>
      <c r="J99" s="9" t="n">
        <f aca="false">niveau2!T99+niveau2!V99+niveau2!X99</f>
        <v>596588.24106407</v>
      </c>
      <c r="K99" s="14" t="n">
        <f aca="false">L99/10000</f>
        <v>1.82586721363</v>
      </c>
      <c r="L99" s="9" t="n">
        <f aca="false">niveau2!Z99</f>
        <v>18258.6721363</v>
      </c>
    </row>
    <row r="100" customFormat="false" ht="12.75" hidden="false" customHeight="false" outlineLevel="0" collapsed="false">
      <c r="A100" s="11" t="n">
        <v>67101</v>
      </c>
      <c r="B100" s="11" t="s">
        <v>101</v>
      </c>
      <c r="C100" s="12" t="n">
        <f aca="false">D100/10000</f>
        <v>1148.10426876418</v>
      </c>
      <c r="D100" s="13" t="n">
        <f aca="false">F100+H100+J100+L100</f>
        <v>11481042.6876418</v>
      </c>
      <c r="E100" s="12" t="n">
        <f aca="false">F100/10000</f>
        <v>179.935267370633</v>
      </c>
      <c r="F100" s="13" t="n">
        <f aca="false">niveau2!F100+niveau2!H100+niveau2!J100+niveau2!L100+niveau2!N100</f>
        <v>1799352.67370633</v>
      </c>
      <c r="G100" s="12" t="n">
        <f aca="false">H100/10000</f>
        <v>822.40263378283</v>
      </c>
      <c r="H100" s="13" t="n">
        <f aca="false">niveau2!P100+niveau2!R100</f>
        <v>8224026.3378283</v>
      </c>
      <c r="I100" s="12" t="n">
        <f aca="false">J100/10000</f>
        <v>144.936526840314</v>
      </c>
      <c r="J100" s="13" t="n">
        <f aca="false">niveau2!T100+niveau2!V100+niveau2!X100</f>
        <v>1449365.26840314</v>
      </c>
      <c r="K100" s="12" t="n">
        <f aca="false">L100/10000</f>
        <v>0.829840770408</v>
      </c>
      <c r="L100" s="13" t="n">
        <f aca="false">niveau2!Z100</f>
        <v>8298.40770408</v>
      </c>
    </row>
    <row r="101" customFormat="false" ht="12.75" hidden="false" customHeight="false" outlineLevel="0" collapsed="false">
      <c r="A101" s="7" t="n">
        <v>67102</v>
      </c>
      <c r="B101" s="7" t="s">
        <v>102</v>
      </c>
      <c r="C101" s="14" t="n">
        <f aca="false">D101/10000</f>
        <v>182.258329152162</v>
      </c>
      <c r="D101" s="9" t="n">
        <f aca="false">F101+H101+J101+L101</f>
        <v>1822583.29152162</v>
      </c>
      <c r="E101" s="14" t="n">
        <f aca="false">F101/10000</f>
        <v>14.938462834972</v>
      </c>
      <c r="F101" s="9" t="n">
        <f aca="false">niveau2!F101+niveau2!H101+niveau2!J101+niveau2!L101+niveau2!N101</f>
        <v>149384.62834972</v>
      </c>
      <c r="G101" s="14" t="n">
        <f aca="false">H101/10000</f>
        <v>166.22522833458</v>
      </c>
      <c r="H101" s="9" t="n">
        <f aca="false">niveau2!P101+niveau2!R101</f>
        <v>1662252.2833458</v>
      </c>
      <c r="I101" s="14" t="n">
        <f aca="false">J101/10000</f>
        <v>1.09463798261</v>
      </c>
      <c r="J101" s="9" t="n">
        <f aca="false">niveau2!T101+niveau2!V101+niveau2!X101</f>
        <v>10946.3798261</v>
      </c>
      <c r="K101" s="14" t="n">
        <f aca="false">L101/10000</f>
        <v>0</v>
      </c>
      <c r="L101" s="9" t="n">
        <f aca="false">niveau2!Z101</f>
        <v>0</v>
      </c>
    </row>
    <row r="102" customFormat="false" ht="12.75" hidden="false" customHeight="false" outlineLevel="0" collapsed="false">
      <c r="A102" s="11" t="n">
        <v>67103</v>
      </c>
      <c r="B102" s="11" t="s">
        <v>103</v>
      </c>
      <c r="C102" s="12" t="n">
        <f aca="false">D102/10000</f>
        <v>1735.18237773924</v>
      </c>
      <c r="D102" s="13" t="n">
        <f aca="false">F102+H102+J102+L102</f>
        <v>17351823.7773924</v>
      </c>
      <c r="E102" s="12" t="n">
        <f aca="false">F102/10000</f>
        <v>78.414379520823</v>
      </c>
      <c r="F102" s="13" t="n">
        <f aca="false">niveau2!F102+niveau2!H102+niveau2!J102+niveau2!L102+niveau2!N102</f>
        <v>784143.79520823</v>
      </c>
      <c r="G102" s="12" t="n">
        <f aca="false">H102/10000</f>
        <v>442.93983638892</v>
      </c>
      <c r="H102" s="13" t="n">
        <f aca="false">niveau2!P102+niveau2!R102</f>
        <v>4429398.3638892</v>
      </c>
      <c r="I102" s="12" t="n">
        <f aca="false">J102/10000</f>
        <v>1207.85430206463</v>
      </c>
      <c r="J102" s="13" t="n">
        <f aca="false">niveau2!T102+niveau2!V102+niveau2!X102</f>
        <v>12078543.0206463</v>
      </c>
      <c r="K102" s="12" t="n">
        <f aca="false">L102/10000</f>
        <v>5.97385976487</v>
      </c>
      <c r="L102" s="13" t="n">
        <f aca="false">niveau2!Z102</f>
        <v>59738.5976487</v>
      </c>
    </row>
    <row r="103" customFormat="false" ht="12.75" hidden="false" customHeight="false" outlineLevel="0" collapsed="false">
      <c r="A103" s="7" t="n">
        <v>67104</v>
      </c>
      <c r="B103" s="7" t="s">
        <v>104</v>
      </c>
      <c r="C103" s="14" t="n">
        <f aca="false">D103/10000</f>
        <v>715.200255029423</v>
      </c>
      <c r="D103" s="9" t="n">
        <f aca="false">F103+H103+J103+L103</f>
        <v>7152002.55029423</v>
      </c>
      <c r="E103" s="14" t="n">
        <f aca="false">F103/10000</f>
        <v>71.98502538605</v>
      </c>
      <c r="F103" s="9" t="n">
        <f aca="false">niveau2!F103+niveau2!H103+niveau2!J103+niveau2!L103+niveau2!N103</f>
        <v>719850.2538605</v>
      </c>
      <c r="G103" s="14" t="n">
        <f aca="false">H103/10000</f>
        <v>438.34597254422</v>
      </c>
      <c r="H103" s="9" t="n">
        <f aca="false">niveau2!P103+niveau2!R103</f>
        <v>4383459.7254422</v>
      </c>
      <c r="I103" s="14" t="n">
        <f aca="false">J103/10000</f>
        <v>204.060939463634</v>
      </c>
      <c r="J103" s="9" t="n">
        <f aca="false">niveau2!T103+niveau2!V103+niveau2!X103</f>
        <v>2040609.39463634</v>
      </c>
      <c r="K103" s="14" t="n">
        <f aca="false">L103/10000</f>
        <v>0.808317635519</v>
      </c>
      <c r="L103" s="9" t="n">
        <f aca="false">niveau2!Z103</f>
        <v>8083.17635519</v>
      </c>
    </row>
    <row r="104" customFormat="false" ht="12.75" hidden="false" customHeight="false" outlineLevel="0" collapsed="false">
      <c r="A104" s="11" t="n">
        <v>67105</v>
      </c>
      <c r="B104" s="11" t="s">
        <v>105</v>
      </c>
      <c r="C104" s="12" t="n">
        <f aca="false">D104/10000</f>
        <v>454.120733626709</v>
      </c>
      <c r="D104" s="13" t="n">
        <f aca="false">F104+H104+J104+L104</f>
        <v>4541207.33626709</v>
      </c>
      <c r="E104" s="12" t="n">
        <f aca="false">F104/10000</f>
        <v>125.773294525162</v>
      </c>
      <c r="F104" s="13" t="n">
        <f aca="false">niveau2!F104+niveau2!H104+niveau2!J104+niveau2!L104+niveau2!N104</f>
        <v>1257732.94525162</v>
      </c>
      <c r="G104" s="12" t="n">
        <f aca="false">H104/10000</f>
        <v>266.081675876031</v>
      </c>
      <c r="H104" s="13" t="n">
        <f aca="false">niveau2!P104+niveau2!R104</f>
        <v>2660816.75876031</v>
      </c>
      <c r="I104" s="12" t="n">
        <f aca="false">J104/10000</f>
        <v>62.0596823436</v>
      </c>
      <c r="J104" s="13" t="n">
        <f aca="false">niveau2!T104+niveau2!V104+niveau2!X104</f>
        <v>620596.823436</v>
      </c>
      <c r="K104" s="12" t="n">
        <f aca="false">L104/10000</f>
        <v>0.206080881916</v>
      </c>
      <c r="L104" s="13" t="n">
        <f aca="false">niveau2!Z104</f>
        <v>2060.80881916</v>
      </c>
    </row>
    <row r="105" customFormat="false" ht="12.75" hidden="false" customHeight="false" outlineLevel="0" collapsed="false">
      <c r="A105" s="7" t="n">
        <v>67106</v>
      </c>
      <c r="B105" s="7" t="s">
        <v>106</v>
      </c>
      <c r="C105" s="14" t="n">
        <f aca="false">D105/10000</f>
        <v>1575.53928166</v>
      </c>
      <c r="D105" s="9" t="n">
        <f aca="false">F105+H105+J105+L105</f>
        <v>15755392.8166</v>
      </c>
      <c r="E105" s="14" t="n">
        <f aca="false">F105/10000</f>
        <v>280.770527935962</v>
      </c>
      <c r="F105" s="9" t="n">
        <f aca="false">niveau2!F105+niveau2!H105+niveau2!J105+niveau2!L105+niveau2!N105</f>
        <v>2807705.27935962</v>
      </c>
      <c r="G105" s="14" t="n">
        <f aca="false">H105/10000</f>
        <v>659.76422553995</v>
      </c>
      <c r="H105" s="9" t="n">
        <f aca="false">niveau2!P105+niveau2!R105</f>
        <v>6597642.2553995</v>
      </c>
      <c r="I105" s="14" t="n">
        <f aca="false">J105/10000</f>
        <v>535.32494833995</v>
      </c>
      <c r="J105" s="9" t="n">
        <f aca="false">niveau2!T105+niveau2!V105+niveau2!X105</f>
        <v>5353249.4833995</v>
      </c>
      <c r="K105" s="14" t="n">
        <f aca="false">L105/10000</f>
        <v>99.679579844137</v>
      </c>
      <c r="L105" s="9" t="n">
        <f aca="false">niveau2!Z105</f>
        <v>996795.79844137</v>
      </c>
    </row>
    <row r="106" customFormat="false" ht="12.75" hidden="false" customHeight="false" outlineLevel="0" collapsed="false">
      <c r="A106" s="11" t="n">
        <v>67107</v>
      </c>
      <c r="B106" s="11" t="s">
        <v>107</v>
      </c>
      <c r="C106" s="12" t="n">
        <f aca="false">D106/10000</f>
        <v>631.181897591239</v>
      </c>
      <c r="D106" s="13" t="n">
        <f aca="false">F106+H106+J106+L106</f>
        <v>6311818.97591239</v>
      </c>
      <c r="E106" s="12" t="n">
        <f aca="false">F106/10000</f>
        <v>103.672355201166</v>
      </c>
      <c r="F106" s="13" t="n">
        <f aca="false">niveau2!F106+niveau2!H106+niveau2!J106+niveau2!L106+niveau2!N106</f>
        <v>1036723.55201166</v>
      </c>
      <c r="G106" s="12" t="n">
        <f aca="false">H106/10000</f>
        <v>513.926576495223</v>
      </c>
      <c r="H106" s="13" t="n">
        <f aca="false">niveau2!P106+niveau2!R106</f>
        <v>5139265.76495223</v>
      </c>
      <c r="I106" s="12" t="n">
        <f aca="false">J106/10000</f>
        <v>13.58296589485</v>
      </c>
      <c r="J106" s="13" t="n">
        <f aca="false">niveau2!T106+niveau2!V106+niveau2!X106</f>
        <v>135829.6589485</v>
      </c>
      <c r="K106" s="12" t="n">
        <f aca="false">L106/10000</f>
        <v>0</v>
      </c>
      <c r="L106" s="13" t="n">
        <f aca="false">niveau2!Z106</f>
        <v>0</v>
      </c>
    </row>
    <row r="107" customFormat="false" ht="12.75" hidden="false" customHeight="false" outlineLevel="0" collapsed="false">
      <c r="A107" s="7" t="n">
        <v>67108</v>
      </c>
      <c r="B107" s="7" t="s">
        <v>108</v>
      </c>
      <c r="C107" s="14" t="n">
        <f aca="false">D107/10000</f>
        <v>731.373000777319</v>
      </c>
      <c r="D107" s="9" t="n">
        <f aca="false">F107+H107+J107+L107</f>
        <v>7313730.00777319</v>
      </c>
      <c r="E107" s="14" t="n">
        <f aca="false">F107/10000</f>
        <v>197.232623793147</v>
      </c>
      <c r="F107" s="9" t="n">
        <f aca="false">niveau2!F107+niveau2!H107+niveau2!J107+niveau2!L107+niveau2!N107</f>
        <v>1972326.23793147</v>
      </c>
      <c r="G107" s="14" t="n">
        <f aca="false">H107/10000</f>
        <v>499.23137953029</v>
      </c>
      <c r="H107" s="9" t="n">
        <f aca="false">niveau2!P107+niveau2!R107</f>
        <v>4992313.7953029</v>
      </c>
      <c r="I107" s="14" t="n">
        <f aca="false">J107/10000</f>
        <v>30.65527965314</v>
      </c>
      <c r="J107" s="9" t="n">
        <f aca="false">niveau2!T107+niveau2!V107+niveau2!X107</f>
        <v>306552.7965314</v>
      </c>
      <c r="K107" s="14" t="n">
        <f aca="false">L107/10000</f>
        <v>4.2537178007415</v>
      </c>
      <c r="L107" s="9" t="n">
        <f aca="false">niveau2!Z107</f>
        <v>42537.178007415</v>
      </c>
    </row>
    <row r="108" customFormat="false" ht="12.75" hidden="false" customHeight="false" outlineLevel="0" collapsed="false">
      <c r="A108" s="11" t="n">
        <v>67109</v>
      </c>
      <c r="B108" s="11" t="s">
        <v>109</v>
      </c>
      <c r="C108" s="12" t="n">
        <f aca="false">D108/10000</f>
        <v>415.293648866842</v>
      </c>
      <c r="D108" s="13" t="n">
        <f aca="false">F108+H108+J108+L108</f>
        <v>4152936.48866842</v>
      </c>
      <c r="E108" s="12" t="n">
        <f aca="false">F108/10000</f>
        <v>45.667547806752</v>
      </c>
      <c r="F108" s="13" t="n">
        <f aca="false">niveau2!F108+niveau2!H108+niveau2!J108+niveau2!L108+niveau2!N108</f>
        <v>456675.47806752</v>
      </c>
      <c r="G108" s="12" t="n">
        <f aca="false">H108/10000</f>
        <v>356.20614474614</v>
      </c>
      <c r="H108" s="13" t="n">
        <f aca="false">niveau2!P108+niveau2!R108</f>
        <v>3562061.4474614</v>
      </c>
      <c r="I108" s="12" t="n">
        <f aca="false">J108/10000</f>
        <v>13.316868763105</v>
      </c>
      <c r="J108" s="13" t="n">
        <f aca="false">niveau2!T108+niveau2!V108+niveau2!X108</f>
        <v>133168.68763105</v>
      </c>
      <c r="K108" s="12" t="n">
        <f aca="false">L108/10000</f>
        <v>0.103087550845</v>
      </c>
      <c r="L108" s="13" t="n">
        <f aca="false">niveau2!Z108</f>
        <v>1030.87550845</v>
      </c>
    </row>
    <row r="109" customFormat="false" ht="12.75" hidden="false" customHeight="false" outlineLevel="0" collapsed="false">
      <c r="A109" s="7" t="n">
        <v>67110</v>
      </c>
      <c r="B109" s="7" t="s">
        <v>110</v>
      </c>
      <c r="C109" s="14" t="n">
        <f aca="false">D109/10000</f>
        <v>532.875907203351</v>
      </c>
      <c r="D109" s="9" t="n">
        <f aca="false">F109+H109+J109+L109</f>
        <v>5328759.07203351</v>
      </c>
      <c r="E109" s="14" t="n">
        <f aca="false">F109/10000</f>
        <v>83.95123088895</v>
      </c>
      <c r="F109" s="9" t="n">
        <f aca="false">niveau2!F109+niveau2!H109+niveau2!J109+niveau2!L109+niveau2!N109</f>
        <v>839512.3088895</v>
      </c>
      <c r="G109" s="14" t="n">
        <f aca="false">H109/10000</f>
        <v>422.83384131817</v>
      </c>
      <c r="H109" s="9" t="n">
        <f aca="false">niveau2!P109+niveau2!R109</f>
        <v>4228338.4131817</v>
      </c>
      <c r="I109" s="14" t="n">
        <f aca="false">J109/10000</f>
        <v>25.66747896307</v>
      </c>
      <c r="J109" s="9" t="n">
        <f aca="false">niveau2!T109+niveau2!V109+niveau2!X109</f>
        <v>256674.7896307</v>
      </c>
      <c r="K109" s="14" t="n">
        <f aca="false">L109/10000</f>
        <v>0.4233560331608</v>
      </c>
      <c r="L109" s="9" t="n">
        <f aca="false">niveau2!Z109</f>
        <v>4233.560331608</v>
      </c>
    </row>
    <row r="110" customFormat="false" ht="12.75" hidden="false" customHeight="false" outlineLevel="0" collapsed="false">
      <c r="A110" s="11" t="n">
        <v>67111</v>
      </c>
      <c r="B110" s="11" t="s">
        <v>111</v>
      </c>
      <c r="C110" s="12" t="n">
        <f aca="false">D110/10000</f>
        <v>479.171100600613</v>
      </c>
      <c r="D110" s="13" t="n">
        <f aca="false">F110+H110+J110+L110</f>
        <v>4791711.00600613</v>
      </c>
      <c r="E110" s="12" t="n">
        <f aca="false">F110/10000</f>
        <v>38.741059334683</v>
      </c>
      <c r="F110" s="13" t="n">
        <f aca="false">niveau2!F110+niveau2!H110+niveau2!J110+niveau2!L110+niveau2!N110</f>
        <v>387410.59334683</v>
      </c>
      <c r="G110" s="12" t="n">
        <f aca="false">H110/10000</f>
        <v>343.40588867487</v>
      </c>
      <c r="H110" s="13" t="n">
        <f aca="false">niveau2!P110+niveau2!R110</f>
        <v>3434058.8867487</v>
      </c>
      <c r="I110" s="12" t="n">
        <f aca="false">J110/10000</f>
        <v>96.66970346731</v>
      </c>
      <c r="J110" s="13" t="n">
        <f aca="false">niveau2!T110+niveau2!V110+niveau2!X110</f>
        <v>966697.0346731</v>
      </c>
      <c r="K110" s="12" t="n">
        <f aca="false">L110/10000</f>
        <v>0.35444912375</v>
      </c>
      <c r="L110" s="13" t="n">
        <f aca="false">niveau2!Z110</f>
        <v>3544.4912375</v>
      </c>
    </row>
    <row r="111" customFormat="false" ht="12.75" hidden="false" customHeight="false" outlineLevel="0" collapsed="false">
      <c r="A111" s="7" t="n">
        <v>67112</v>
      </c>
      <c r="B111" s="7" t="s">
        <v>112</v>
      </c>
      <c r="C111" s="14" t="n">
        <f aca="false">D111/10000</f>
        <v>870.713753959793</v>
      </c>
      <c r="D111" s="9" t="n">
        <f aca="false">F111+H111+J111+L111</f>
        <v>8707137.53959793</v>
      </c>
      <c r="E111" s="14" t="n">
        <f aca="false">F111/10000</f>
        <v>176.400485731931</v>
      </c>
      <c r="F111" s="9" t="n">
        <f aca="false">niveau2!F111+niveau2!H111+niveau2!J111+niveau2!L111+niveau2!N111</f>
        <v>1764004.85731931</v>
      </c>
      <c r="G111" s="14" t="n">
        <f aca="false">H111/10000</f>
        <v>649.376573595848</v>
      </c>
      <c r="H111" s="9" t="n">
        <f aca="false">niveau2!P111+niveau2!R111</f>
        <v>6493765.73595848</v>
      </c>
      <c r="I111" s="14" t="n">
        <f aca="false">J111/10000</f>
        <v>44.58827258699</v>
      </c>
      <c r="J111" s="9" t="n">
        <f aca="false">niveau2!T111+niveau2!V111+niveau2!X111</f>
        <v>445882.7258699</v>
      </c>
      <c r="K111" s="14" t="n">
        <f aca="false">L111/10000</f>
        <v>0.348422045024</v>
      </c>
      <c r="L111" s="9" t="n">
        <f aca="false">niveau2!Z111</f>
        <v>3484.22045024</v>
      </c>
    </row>
    <row r="112" customFormat="false" ht="12.75" hidden="false" customHeight="false" outlineLevel="0" collapsed="false">
      <c r="A112" s="11" t="n">
        <v>67113</v>
      </c>
      <c r="B112" s="11" t="s">
        <v>113</v>
      </c>
      <c r="C112" s="12" t="n">
        <f aca="false">D112/10000</f>
        <v>415.154241604736</v>
      </c>
      <c r="D112" s="13" t="n">
        <f aca="false">F112+H112+J112+L112</f>
        <v>4151542.41604736</v>
      </c>
      <c r="E112" s="12" t="n">
        <f aca="false">F112/10000</f>
        <v>38.182764430942</v>
      </c>
      <c r="F112" s="13" t="n">
        <f aca="false">niveau2!F112+niveau2!H112+niveau2!J112+niveau2!L112+niveau2!N112</f>
        <v>381827.64430942</v>
      </c>
      <c r="G112" s="12" t="n">
        <f aca="false">H112/10000</f>
        <v>371.35943079691</v>
      </c>
      <c r="H112" s="13" t="n">
        <f aca="false">niveau2!P112+niveau2!R112</f>
        <v>3713594.3079691</v>
      </c>
      <c r="I112" s="12" t="n">
        <f aca="false">J112/10000</f>
        <v>5.38016484424</v>
      </c>
      <c r="J112" s="13" t="n">
        <f aca="false">niveau2!T112+niveau2!V112+niveau2!X112</f>
        <v>53801.6484424</v>
      </c>
      <c r="K112" s="12" t="n">
        <f aca="false">L112/10000</f>
        <v>0.231881532644</v>
      </c>
      <c r="L112" s="13" t="n">
        <f aca="false">niveau2!Z112</f>
        <v>2318.81532644</v>
      </c>
    </row>
    <row r="113" customFormat="false" ht="12.75" hidden="false" customHeight="false" outlineLevel="0" collapsed="false">
      <c r="A113" s="7" t="n">
        <v>67115</v>
      </c>
      <c r="B113" s="7" t="s">
        <v>114</v>
      </c>
      <c r="C113" s="14" t="n">
        <f aca="false">D113/10000</f>
        <v>1363.37844494251</v>
      </c>
      <c r="D113" s="9" t="n">
        <f aca="false">F113+H113+J113+L113</f>
        <v>13633784.4494251</v>
      </c>
      <c r="E113" s="14" t="n">
        <f aca="false">F113/10000</f>
        <v>155.429726841475</v>
      </c>
      <c r="F113" s="9" t="n">
        <f aca="false">niveau2!F113+niveau2!H113+niveau2!J113+niveau2!L113+niveau2!N113</f>
        <v>1554297.26841475</v>
      </c>
      <c r="G113" s="14" t="n">
        <f aca="false">H113/10000</f>
        <v>1119.89250298463</v>
      </c>
      <c r="H113" s="9" t="n">
        <f aca="false">niveau2!P113+niveau2!R113</f>
        <v>11198925.0298463</v>
      </c>
      <c r="I113" s="14" t="n">
        <f aca="false">J113/10000</f>
        <v>81.611993193923</v>
      </c>
      <c r="J113" s="9" t="n">
        <f aca="false">niveau2!T113+niveau2!V113+niveau2!X113</f>
        <v>816119.93193923</v>
      </c>
      <c r="K113" s="14" t="n">
        <f aca="false">L113/10000</f>
        <v>6.444221922477</v>
      </c>
      <c r="L113" s="9" t="n">
        <f aca="false">niveau2!Z113</f>
        <v>64442.21922477</v>
      </c>
    </row>
    <row r="114" customFormat="false" ht="12.75" hidden="false" customHeight="false" outlineLevel="0" collapsed="false">
      <c r="A114" s="11" t="n">
        <v>67116</v>
      </c>
      <c r="B114" s="11" t="s">
        <v>115</v>
      </c>
      <c r="C114" s="12" t="n">
        <f aca="false">D114/10000</f>
        <v>740.675808802264</v>
      </c>
      <c r="D114" s="13" t="n">
        <f aca="false">F114+H114+J114+L114</f>
        <v>7406758.08802264</v>
      </c>
      <c r="E114" s="12" t="n">
        <f aca="false">F114/10000</f>
        <v>41.18889223846</v>
      </c>
      <c r="F114" s="13" t="n">
        <f aca="false">niveau2!F114+niveau2!H114+niveau2!J114+niveau2!L114+niveau2!N114</f>
        <v>411888.9223846</v>
      </c>
      <c r="G114" s="12" t="n">
        <f aca="false">H114/10000</f>
        <v>489.50624392206</v>
      </c>
      <c r="H114" s="13" t="n">
        <f aca="false">niveau2!P114+niveau2!R114</f>
        <v>4895062.4392206</v>
      </c>
      <c r="I114" s="12" t="n">
        <f aca="false">J114/10000</f>
        <v>181.99868462598</v>
      </c>
      <c r="J114" s="13" t="n">
        <f aca="false">niveau2!T114+niveau2!V114+niveau2!X114</f>
        <v>1819986.8462598</v>
      </c>
      <c r="K114" s="12" t="n">
        <f aca="false">L114/10000</f>
        <v>27.981988015764</v>
      </c>
      <c r="L114" s="13" t="n">
        <f aca="false">niveau2!Z114</f>
        <v>279819.88015764</v>
      </c>
    </row>
    <row r="115" customFormat="false" ht="12.75" hidden="false" customHeight="false" outlineLevel="0" collapsed="false">
      <c r="A115" s="7" t="n">
        <v>67117</v>
      </c>
      <c r="B115" s="7" t="s">
        <v>116</v>
      </c>
      <c r="C115" s="14" t="n">
        <f aca="false">D115/10000</f>
        <v>1224.09740049229</v>
      </c>
      <c r="D115" s="9" t="n">
        <f aca="false">F115+H115+J115+L115</f>
        <v>12240974.0049229</v>
      </c>
      <c r="E115" s="14" t="n">
        <f aca="false">F115/10000</f>
        <v>100.749724076151</v>
      </c>
      <c r="F115" s="9" t="n">
        <f aca="false">niveau2!F115+niveau2!H115+niveau2!J115+niveau2!L115+niveau2!N115</f>
        <v>1007497.24076151</v>
      </c>
      <c r="G115" s="14" t="n">
        <f aca="false">H115/10000</f>
        <v>109.69092096211</v>
      </c>
      <c r="H115" s="9" t="n">
        <f aca="false">niveau2!P115+niveau2!R115</f>
        <v>1096909.2096211</v>
      </c>
      <c r="I115" s="14" t="n">
        <f aca="false">J115/10000</f>
        <v>1013.30744392146</v>
      </c>
      <c r="J115" s="9" t="n">
        <f aca="false">niveau2!T115+niveau2!V115+niveau2!X115</f>
        <v>10133074.4392146</v>
      </c>
      <c r="K115" s="14" t="n">
        <f aca="false">L115/10000</f>
        <v>0.34931153257</v>
      </c>
      <c r="L115" s="9" t="n">
        <f aca="false">niveau2!Z115</f>
        <v>3493.1153257</v>
      </c>
    </row>
    <row r="116" customFormat="false" ht="12.75" hidden="false" customHeight="false" outlineLevel="0" collapsed="false">
      <c r="A116" s="11" t="n">
        <v>67118</v>
      </c>
      <c r="B116" s="11" t="s">
        <v>117</v>
      </c>
      <c r="C116" s="12" t="n">
        <f aca="false">D116/10000</f>
        <v>536.065869292871</v>
      </c>
      <c r="D116" s="13" t="n">
        <f aca="false">F116+H116+J116+L116</f>
        <v>5360658.69292871</v>
      </c>
      <c r="E116" s="12" t="n">
        <f aca="false">F116/10000</f>
        <v>225.810151379876</v>
      </c>
      <c r="F116" s="13" t="n">
        <f aca="false">niveau2!F116+niveau2!H116+niveau2!J116+niveau2!L116+niveau2!N116</f>
        <v>2258101.51379876</v>
      </c>
      <c r="G116" s="12" t="n">
        <f aca="false">H116/10000</f>
        <v>258.44233997593</v>
      </c>
      <c r="H116" s="13" t="n">
        <f aca="false">niveau2!P116+niveau2!R116</f>
        <v>2584423.3997593</v>
      </c>
      <c r="I116" s="12" t="n">
        <f aca="false">J116/10000</f>
        <v>38.850821762807</v>
      </c>
      <c r="J116" s="13" t="n">
        <f aca="false">niveau2!T116+niveau2!V116+niveau2!X116</f>
        <v>388508.21762807</v>
      </c>
      <c r="K116" s="12" t="n">
        <f aca="false">L116/10000</f>
        <v>12.962556174258</v>
      </c>
      <c r="L116" s="13" t="n">
        <f aca="false">niveau2!Z116</f>
        <v>129625.56174258</v>
      </c>
    </row>
    <row r="117" customFormat="false" ht="12.75" hidden="false" customHeight="false" outlineLevel="0" collapsed="false">
      <c r="A117" s="7" t="n">
        <v>67119</v>
      </c>
      <c r="B117" s="7" t="s">
        <v>118</v>
      </c>
      <c r="C117" s="14" t="n">
        <f aca="false">D117/10000</f>
        <v>754.851417007285</v>
      </c>
      <c r="D117" s="9" t="n">
        <f aca="false">F117+H117+J117+L117</f>
        <v>7548514.17007285</v>
      </c>
      <c r="E117" s="14" t="n">
        <f aca="false">F117/10000</f>
        <v>102.200827994329</v>
      </c>
      <c r="F117" s="9" t="n">
        <f aca="false">niveau2!F117+niveau2!H117+niveau2!J117+niveau2!L117+niveau2!N117</f>
        <v>1022008.27994329</v>
      </c>
      <c r="G117" s="14" t="n">
        <f aca="false">H117/10000</f>
        <v>594.11585145644</v>
      </c>
      <c r="H117" s="9" t="n">
        <f aca="false">niveau2!P117+niveau2!R117</f>
        <v>5941158.5145644</v>
      </c>
      <c r="I117" s="14" t="n">
        <f aca="false">J117/10000</f>
        <v>53.310503517883</v>
      </c>
      <c r="J117" s="9" t="n">
        <f aca="false">niveau2!T117+niveau2!V117+niveau2!X117</f>
        <v>533105.03517883</v>
      </c>
      <c r="K117" s="14" t="n">
        <f aca="false">L117/10000</f>
        <v>5.224234038633</v>
      </c>
      <c r="L117" s="9" t="n">
        <f aca="false">niveau2!Z117</f>
        <v>52242.34038633</v>
      </c>
    </row>
    <row r="118" customFormat="false" ht="12.75" hidden="false" customHeight="false" outlineLevel="0" collapsed="false">
      <c r="A118" s="11" t="n">
        <v>67120</v>
      </c>
      <c r="B118" s="11" t="s">
        <v>119</v>
      </c>
      <c r="C118" s="12" t="n">
        <f aca="false">D118/10000</f>
        <v>228.783336617338</v>
      </c>
      <c r="D118" s="13" t="n">
        <f aca="false">F118+H118+J118+L118</f>
        <v>2287833.36617338</v>
      </c>
      <c r="E118" s="12" t="n">
        <f aca="false">F118/10000</f>
        <v>40.27187221128</v>
      </c>
      <c r="F118" s="13" t="n">
        <f aca="false">niveau2!F118+niveau2!H118+niveau2!J118+niveau2!L118+niveau2!N118</f>
        <v>402718.7221128</v>
      </c>
      <c r="G118" s="12" t="n">
        <f aca="false">H118/10000</f>
        <v>186.45379040857</v>
      </c>
      <c r="H118" s="13" t="n">
        <f aca="false">niveau2!P118+niveau2!R118</f>
        <v>1864537.9040857</v>
      </c>
      <c r="I118" s="12" t="n">
        <f aca="false">J118/10000</f>
        <v>1.995506483597</v>
      </c>
      <c r="J118" s="13" t="n">
        <f aca="false">niveau2!T118+niveau2!V118+niveau2!X118</f>
        <v>19955.06483597</v>
      </c>
      <c r="K118" s="12" t="n">
        <f aca="false">L118/10000</f>
        <v>0.0621675138906</v>
      </c>
      <c r="L118" s="13" t="n">
        <f aca="false">niveau2!Z118</f>
        <v>621.675138906</v>
      </c>
    </row>
    <row r="119" customFormat="false" ht="12.75" hidden="false" customHeight="false" outlineLevel="0" collapsed="false">
      <c r="A119" s="7" t="n">
        <v>67121</v>
      </c>
      <c r="B119" s="7" t="s">
        <v>120</v>
      </c>
      <c r="C119" s="14" t="n">
        <f aca="false">D119/10000</f>
        <v>959.140657880627</v>
      </c>
      <c r="D119" s="9" t="n">
        <f aca="false">F119+H119+J119+L119</f>
        <v>9591406.57880627</v>
      </c>
      <c r="E119" s="14" t="n">
        <f aca="false">F119/10000</f>
        <v>60.8376483273</v>
      </c>
      <c r="F119" s="9" t="n">
        <f aca="false">niveau2!F119+niveau2!H119+niveau2!J119+niveau2!L119+niveau2!N119</f>
        <v>608376.483273</v>
      </c>
      <c r="G119" s="14" t="n">
        <f aca="false">H119/10000</f>
        <v>813.28141161478</v>
      </c>
      <c r="H119" s="9" t="n">
        <f aca="false">niveau2!P119+niveau2!R119</f>
        <v>8132814.1161478</v>
      </c>
      <c r="I119" s="14" t="n">
        <f aca="false">J119/10000</f>
        <v>84.55398155008</v>
      </c>
      <c r="J119" s="9" t="n">
        <f aca="false">niveau2!T119+niveau2!V119+niveau2!X119</f>
        <v>845539.8155008</v>
      </c>
      <c r="K119" s="14" t="n">
        <f aca="false">L119/10000</f>
        <v>0.467616388467</v>
      </c>
      <c r="L119" s="9" t="n">
        <f aca="false">niveau2!Z119</f>
        <v>4676.16388467</v>
      </c>
    </row>
    <row r="120" customFormat="false" ht="12.75" hidden="false" customHeight="false" outlineLevel="0" collapsed="false">
      <c r="A120" s="11" t="n">
        <v>67122</v>
      </c>
      <c r="B120" s="11" t="s">
        <v>121</v>
      </c>
      <c r="C120" s="12" t="n">
        <f aca="false">D120/10000</f>
        <v>3147.47792890587</v>
      </c>
      <c r="D120" s="13" t="n">
        <f aca="false">F120+H120+J120+L120</f>
        <v>31474779.2890587</v>
      </c>
      <c r="E120" s="12" t="n">
        <f aca="false">F120/10000</f>
        <v>181.764436356101</v>
      </c>
      <c r="F120" s="13" t="n">
        <f aca="false">niveau2!F120+niveau2!H120+niveau2!J120+niveau2!L120+niveau2!N120</f>
        <v>1817644.36356101</v>
      </c>
      <c r="G120" s="12" t="n">
        <f aca="false">H120/10000</f>
        <v>150.67642136698</v>
      </c>
      <c r="H120" s="13" t="n">
        <f aca="false">niveau2!P120+niveau2!R120</f>
        <v>1506764.2136698</v>
      </c>
      <c r="I120" s="12" t="n">
        <f aca="false">J120/10000</f>
        <v>2814.24680880877</v>
      </c>
      <c r="J120" s="13" t="n">
        <f aca="false">niveau2!T120+niveau2!V120+niveau2!X120</f>
        <v>28142468.0880877</v>
      </c>
      <c r="K120" s="12" t="n">
        <f aca="false">L120/10000</f>
        <v>0.7902623740224</v>
      </c>
      <c r="L120" s="13" t="n">
        <f aca="false">niveau2!Z120</f>
        <v>7902.623740224</v>
      </c>
    </row>
    <row r="121" customFormat="false" ht="12.75" hidden="false" customHeight="false" outlineLevel="0" collapsed="false">
      <c r="A121" s="7" t="n">
        <v>67123</v>
      </c>
      <c r="B121" s="7" t="s">
        <v>122</v>
      </c>
      <c r="C121" s="14" t="n">
        <f aca="false">D121/10000</f>
        <v>372.256029309767</v>
      </c>
      <c r="D121" s="9" t="n">
        <f aca="false">F121+H121+J121+L121</f>
        <v>3722560.29309767</v>
      </c>
      <c r="E121" s="14" t="n">
        <f aca="false">F121/10000</f>
        <v>33.206471005429</v>
      </c>
      <c r="F121" s="9" t="n">
        <f aca="false">niveau2!F121+niveau2!H121+niveau2!J121+niveau2!L121+niveau2!N121</f>
        <v>332064.71005429</v>
      </c>
      <c r="G121" s="14" t="n">
        <f aca="false">H121/10000</f>
        <v>259.564293415738</v>
      </c>
      <c r="H121" s="9" t="n">
        <f aca="false">niveau2!P121+niveau2!R121</f>
        <v>2595642.93415738</v>
      </c>
      <c r="I121" s="14" t="n">
        <f aca="false">J121/10000</f>
        <v>79.4852648886</v>
      </c>
      <c r="J121" s="9" t="n">
        <f aca="false">niveau2!T121+niveau2!V121+niveau2!X121</f>
        <v>794852.648886</v>
      </c>
      <c r="K121" s="14" t="n">
        <f aca="false">L121/10000</f>
        <v>0</v>
      </c>
      <c r="L121" s="9" t="n">
        <f aca="false">niveau2!Z121</f>
        <v>0</v>
      </c>
    </row>
    <row r="122" customFormat="false" ht="12.75" hidden="false" customHeight="false" outlineLevel="0" collapsed="false">
      <c r="A122" s="11" t="n">
        <v>67124</v>
      </c>
      <c r="B122" s="11" t="s">
        <v>123</v>
      </c>
      <c r="C122" s="12" t="n">
        <f aca="false">D122/10000</f>
        <v>835.624352940347</v>
      </c>
      <c r="D122" s="13" t="n">
        <f aca="false">F122+H122+J122+L122</f>
        <v>8356243.52940347</v>
      </c>
      <c r="E122" s="12" t="n">
        <f aca="false">F122/10000</f>
        <v>417.354444845657</v>
      </c>
      <c r="F122" s="13" t="n">
        <f aca="false">niveau2!F122+niveau2!H122+niveau2!J122+niveau2!L122+niveau2!N122</f>
        <v>4173544.44845657</v>
      </c>
      <c r="G122" s="12" t="n">
        <f aca="false">H122/10000</f>
        <v>392.19640405386</v>
      </c>
      <c r="H122" s="13" t="n">
        <f aca="false">niveau2!P122+niveau2!R122</f>
        <v>3921964.0405386</v>
      </c>
      <c r="I122" s="12" t="n">
        <f aca="false">J122/10000</f>
        <v>17.28874373201</v>
      </c>
      <c r="J122" s="13" t="n">
        <f aca="false">niveau2!T122+niveau2!V122+niveau2!X122</f>
        <v>172887.4373201</v>
      </c>
      <c r="K122" s="12" t="n">
        <f aca="false">L122/10000</f>
        <v>8.78476030882</v>
      </c>
      <c r="L122" s="13" t="n">
        <f aca="false">niveau2!Z122</f>
        <v>87847.6030882</v>
      </c>
    </row>
    <row r="123" customFormat="false" ht="12.75" hidden="false" customHeight="false" outlineLevel="0" collapsed="false">
      <c r="A123" s="7" t="n">
        <v>67125</v>
      </c>
      <c r="B123" s="7" t="s">
        <v>124</v>
      </c>
      <c r="C123" s="14" t="n">
        <f aca="false">D123/10000</f>
        <v>2238.77967320799</v>
      </c>
      <c r="D123" s="9" t="n">
        <f aca="false">F123+H123+J123+L123</f>
        <v>22387796.7320799</v>
      </c>
      <c r="E123" s="14" t="n">
        <f aca="false">F123/10000</f>
        <v>158.315448654801</v>
      </c>
      <c r="F123" s="9" t="n">
        <f aca="false">niveau2!F123+niveau2!H123+niveau2!J123+niveau2!L123+niveau2!N123</f>
        <v>1583154.48654801</v>
      </c>
      <c r="G123" s="14" t="n">
        <f aca="false">H123/10000</f>
        <v>1732.60751605005</v>
      </c>
      <c r="H123" s="9" t="n">
        <f aca="false">niveau2!P123+niveau2!R123</f>
        <v>17326075.1605005</v>
      </c>
      <c r="I123" s="14" t="n">
        <f aca="false">J123/10000</f>
        <v>346.40470502916</v>
      </c>
      <c r="J123" s="9" t="n">
        <f aca="false">niveau2!T123+niveau2!V123+niveau2!X123</f>
        <v>3464047.0502916</v>
      </c>
      <c r="K123" s="14" t="n">
        <f aca="false">L123/10000</f>
        <v>1.452003473977</v>
      </c>
      <c r="L123" s="9" t="n">
        <f aca="false">niveau2!Z123</f>
        <v>14520.03473977</v>
      </c>
    </row>
    <row r="124" customFormat="false" ht="12.75" hidden="false" customHeight="false" outlineLevel="0" collapsed="false">
      <c r="A124" s="11" t="n">
        <v>67126</v>
      </c>
      <c r="B124" s="11" t="s">
        <v>125</v>
      </c>
      <c r="C124" s="12" t="n">
        <f aca="false">D124/10000</f>
        <v>1058.30601415144</v>
      </c>
      <c r="D124" s="13" t="n">
        <f aca="false">F124+H124+J124+L124</f>
        <v>10583060.1415144</v>
      </c>
      <c r="E124" s="12" t="n">
        <f aca="false">F124/10000</f>
        <v>32.98601747646</v>
      </c>
      <c r="F124" s="13" t="n">
        <f aca="false">niveau2!F124+niveau2!H124+niveau2!J124+niveau2!L124+niveau2!N124</f>
        <v>329860.1747646</v>
      </c>
      <c r="G124" s="12" t="n">
        <f aca="false">H124/10000</f>
        <v>116.56928047962</v>
      </c>
      <c r="H124" s="13" t="n">
        <f aca="false">niveau2!P124+niveau2!R124</f>
        <v>1165692.8047962</v>
      </c>
      <c r="I124" s="12" t="n">
        <f aca="false">J124/10000</f>
        <v>908.317706856084</v>
      </c>
      <c r="J124" s="13" t="n">
        <f aca="false">niveau2!T124+niveau2!V124+niveau2!X124</f>
        <v>9083177.06856084</v>
      </c>
      <c r="K124" s="12" t="n">
        <f aca="false">L124/10000</f>
        <v>0.433009339275</v>
      </c>
      <c r="L124" s="13" t="n">
        <f aca="false">niveau2!Z124</f>
        <v>4330.09339275</v>
      </c>
    </row>
    <row r="125" customFormat="false" ht="12.75" hidden="false" customHeight="false" outlineLevel="0" collapsed="false">
      <c r="A125" s="7" t="n">
        <v>67127</v>
      </c>
      <c r="B125" s="7" t="s">
        <v>126</v>
      </c>
      <c r="C125" s="14" t="n">
        <f aca="false">D125/10000</f>
        <v>648.37317993834</v>
      </c>
      <c r="D125" s="9" t="n">
        <f aca="false">F125+H125+J125+L125</f>
        <v>6483731.7993834</v>
      </c>
      <c r="E125" s="14" t="n">
        <f aca="false">F125/10000</f>
        <v>57.418978423272</v>
      </c>
      <c r="F125" s="9" t="n">
        <f aca="false">niveau2!F125+niveau2!H125+niveau2!J125+niveau2!L125+niveau2!N125</f>
        <v>574189.78423272</v>
      </c>
      <c r="G125" s="14" t="n">
        <f aca="false">H125/10000</f>
        <v>553.92178178293</v>
      </c>
      <c r="H125" s="9" t="n">
        <f aca="false">niveau2!P125+niveau2!R125</f>
        <v>5539217.8178293</v>
      </c>
      <c r="I125" s="14" t="n">
        <f aca="false">J125/10000</f>
        <v>31.29413441262</v>
      </c>
      <c r="J125" s="9" t="n">
        <f aca="false">niveau2!T125+niveau2!V125+niveau2!X125</f>
        <v>312941.3441262</v>
      </c>
      <c r="K125" s="14" t="n">
        <f aca="false">L125/10000</f>
        <v>5.738285319518</v>
      </c>
      <c r="L125" s="9" t="n">
        <f aca="false">niveau2!Z125</f>
        <v>57382.85319518</v>
      </c>
    </row>
    <row r="126" customFormat="false" ht="12.75" hidden="false" customHeight="false" outlineLevel="0" collapsed="false">
      <c r="A126" s="11" t="n">
        <v>67128</v>
      </c>
      <c r="B126" s="11" t="s">
        <v>127</v>
      </c>
      <c r="C126" s="12" t="n">
        <f aca="false">D126/10000</f>
        <v>660.28855740071</v>
      </c>
      <c r="D126" s="13" t="n">
        <f aca="false">F126+H126+J126+L126</f>
        <v>6602885.5740071</v>
      </c>
      <c r="E126" s="12" t="n">
        <f aca="false">F126/10000</f>
        <v>129.966671324052</v>
      </c>
      <c r="F126" s="13" t="n">
        <f aca="false">niveau2!F126+niveau2!H126+niveau2!J126+niveau2!L126+niveau2!N126</f>
        <v>1299666.71324052</v>
      </c>
      <c r="G126" s="12" t="n">
        <f aca="false">H126/10000</f>
        <v>450.40057842617</v>
      </c>
      <c r="H126" s="13" t="n">
        <f aca="false">niveau2!P126+niveau2!R126</f>
        <v>4504005.7842617</v>
      </c>
      <c r="I126" s="12" t="n">
        <f aca="false">J126/10000</f>
        <v>71.060549045694</v>
      </c>
      <c r="J126" s="13" t="n">
        <f aca="false">niveau2!T126+niveau2!V126+niveau2!X126</f>
        <v>710605.49045694</v>
      </c>
      <c r="K126" s="12" t="n">
        <f aca="false">L126/10000</f>
        <v>8.860758604794</v>
      </c>
      <c r="L126" s="13" t="n">
        <f aca="false">niveau2!Z126</f>
        <v>88607.58604794</v>
      </c>
    </row>
    <row r="127" customFormat="false" ht="12.75" hidden="false" customHeight="false" outlineLevel="0" collapsed="false">
      <c r="A127" s="7" t="n">
        <v>67129</v>
      </c>
      <c r="B127" s="7" t="s">
        <v>128</v>
      </c>
      <c r="C127" s="14" t="n">
        <f aca="false">D127/10000</f>
        <v>1092.4230010862</v>
      </c>
      <c r="D127" s="9" t="n">
        <f aca="false">F127+H127+J127+L127</f>
        <v>10924230.010862</v>
      </c>
      <c r="E127" s="14" t="n">
        <f aca="false">F127/10000</f>
        <v>79.058252287899</v>
      </c>
      <c r="F127" s="9" t="n">
        <f aca="false">niveau2!F127+niveau2!H127+niveau2!J127+niveau2!L127+niveau2!N127</f>
        <v>790582.52287899</v>
      </c>
      <c r="G127" s="14" t="n">
        <f aca="false">H127/10000</f>
        <v>406.07709332708</v>
      </c>
      <c r="H127" s="9" t="n">
        <f aca="false">niveau2!P127+niveau2!R127</f>
        <v>4060770.9332708</v>
      </c>
      <c r="I127" s="14" t="n">
        <f aca="false">J127/10000</f>
        <v>604.77932916415</v>
      </c>
      <c r="J127" s="9" t="n">
        <f aca="false">niveau2!T127+niveau2!V127+niveau2!X127</f>
        <v>6047793.2916415</v>
      </c>
      <c r="K127" s="14" t="n">
        <f aca="false">L127/10000</f>
        <v>2.508326307071</v>
      </c>
      <c r="L127" s="9" t="n">
        <f aca="false">niveau2!Z127</f>
        <v>25083.26307071</v>
      </c>
    </row>
    <row r="128" customFormat="false" ht="12.75" hidden="false" customHeight="false" outlineLevel="0" collapsed="false">
      <c r="A128" s="11" t="n">
        <v>67130</v>
      </c>
      <c r="B128" s="11" t="s">
        <v>129</v>
      </c>
      <c r="C128" s="12" t="n">
        <f aca="false">D128/10000</f>
        <v>3646.89193622299</v>
      </c>
      <c r="D128" s="13" t="n">
        <f aca="false">F128+H128+J128+L128</f>
        <v>36468919.3622299</v>
      </c>
      <c r="E128" s="12" t="n">
        <f aca="false">F128/10000</f>
        <v>576.413502030614</v>
      </c>
      <c r="F128" s="13" t="n">
        <f aca="false">niveau2!F128+niveau2!H128+niveau2!J128+niveau2!L128+niveau2!N128</f>
        <v>5764135.02030614</v>
      </c>
      <c r="G128" s="12" t="n">
        <f aca="false">H128/10000</f>
        <v>1604.0978142651</v>
      </c>
      <c r="H128" s="13" t="n">
        <f aca="false">niveau2!P128+niveau2!R128</f>
        <v>16040978.142651</v>
      </c>
      <c r="I128" s="12" t="n">
        <f aca="false">J128/10000</f>
        <v>1191.88338096887</v>
      </c>
      <c r="J128" s="13" t="n">
        <f aca="false">niveau2!T128+niveau2!V128+niveau2!X128</f>
        <v>11918833.8096887</v>
      </c>
      <c r="K128" s="12" t="n">
        <f aca="false">L128/10000</f>
        <v>274.4972389584</v>
      </c>
      <c r="L128" s="13" t="n">
        <f aca="false">niveau2!Z128</f>
        <v>2744972.389584</v>
      </c>
    </row>
    <row r="129" customFormat="false" ht="12.75" hidden="false" customHeight="false" outlineLevel="0" collapsed="false">
      <c r="A129" s="7" t="n">
        <v>67131</v>
      </c>
      <c r="B129" s="7" t="s">
        <v>130</v>
      </c>
      <c r="C129" s="14" t="n">
        <f aca="false">D129/10000</f>
        <v>1181.89078431438</v>
      </c>
      <c r="D129" s="9" t="n">
        <f aca="false">F129+H129+J129+L129</f>
        <v>11818907.8431438</v>
      </c>
      <c r="E129" s="14" t="n">
        <f aca="false">F129/10000</f>
        <v>265.672074814465</v>
      </c>
      <c r="F129" s="9" t="n">
        <f aca="false">niveau2!F129+niveau2!H129+niveau2!J129+niveau2!L129+niveau2!N129</f>
        <v>2656720.74814465</v>
      </c>
      <c r="G129" s="14" t="n">
        <f aca="false">H129/10000</f>
        <v>539.1019616958</v>
      </c>
      <c r="H129" s="9" t="n">
        <f aca="false">niveau2!P129+niveau2!R129</f>
        <v>5391019.616958</v>
      </c>
      <c r="I129" s="14" t="n">
        <f aca="false">J129/10000</f>
        <v>129.66196273773</v>
      </c>
      <c r="J129" s="9" t="n">
        <f aca="false">niveau2!T129+niveau2!V129+niveau2!X129</f>
        <v>1296619.6273773</v>
      </c>
      <c r="K129" s="14" t="n">
        <f aca="false">L129/10000</f>
        <v>247.45478506638</v>
      </c>
      <c r="L129" s="9" t="n">
        <f aca="false">niveau2!Z129</f>
        <v>2474547.8506638</v>
      </c>
    </row>
    <row r="130" customFormat="false" ht="12.75" hidden="false" customHeight="false" outlineLevel="0" collapsed="false">
      <c r="A130" s="11" t="n">
        <v>67132</v>
      </c>
      <c r="B130" s="11" t="s">
        <v>131</v>
      </c>
      <c r="C130" s="12" t="n">
        <f aca="false">D130/10000</f>
        <v>392.50822709527</v>
      </c>
      <c r="D130" s="13" t="n">
        <f aca="false">F130+H130+J130+L130</f>
        <v>3925082.2709527</v>
      </c>
      <c r="E130" s="12" t="n">
        <f aca="false">F130/10000</f>
        <v>66.985728789048</v>
      </c>
      <c r="F130" s="13" t="n">
        <f aca="false">niveau2!F130+niveau2!H130+niveau2!J130+niveau2!L130+niveau2!N130</f>
        <v>669857.28789048</v>
      </c>
      <c r="G130" s="12" t="n">
        <f aca="false">H130/10000</f>
        <v>313.53159436151</v>
      </c>
      <c r="H130" s="13" t="n">
        <f aca="false">niveau2!P130+niveau2!R130</f>
        <v>3135315.9436151</v>
      </c>
      <c r="I130" s="12" t="n">
        <f aca="false">J130/10000</f>
        <v>11.5335959385739</v>
      </c>
      <c r="J130" s="13" t="n">
        <f aca="false">niveau2!T130+niveau2!V130+niveau2!X130</f>
        <v>115335.959385739</v>
      </c>
      <c r="K130" s="12" t="n">
        <f aca="false">L130/10000</f>
        <v>0.457308006138</v>
      </c>
      <c r="L130" s="13" t="n">
        <f aca="false">niveau2!Z130</f>
        <v>4573.08006138</v>
      </c>
    </row>
    <row r="131" customFormat="false" ht="12.75" hidden="false" customHeight="false" outlineLevel="0" collapsed="false">
      <c r="A131" s="7" t="n">
        <v>67133</v>
      </c>
      <c r="B131" s="7" t="s">
        <v>132</v>
      </c>
      <c r="C131" s="14" t="n">
        <f aca="false">D131/10000</f>
        <v>1408.13462987633</v>
      </c>
      <c r="D131" s="9" t="n">
        <f aca="false">F131+H131+J131+L131</f>
        <v>14081346.2987633</v>
      </c>
      <c r="E131" s="14" t="n">
        <f aca="false">F131/10000</f>
        <v>44.897911752619</v>
      </c>
      <c r="F131" s="9" t="n">
        <f aca="false">niveau2!F131+niveau2!H131+niveau2!J131+niveau2!L131+niveau2!N131</f>
        <v>448979.11752619</v>
      </c>
      <c r="G131" s="14" t="n">
        <f aca="false">H131/10000</f>
        <v>164.49294904623</v>
      </c>
      <c r="H131" s="9" t="n">
        <f aca="false">niveau2!P131+niveau2!R131</f>
        <v>1644929.4904623</v>
      </c>
      <c r="I131" s="14" t="n">
        <f aca="false">J131/10000</f>
        <v>1195.60736450127</v>
      </c>
      <c r="J131" s="9" t="n">
        <f aca="false">niveau2!T131+niveau2!V131+niveau2!X131</f>
        <v>11956073.6450127</v>
      </c>
      <c r="K131" s="14" t="n">
        <f aca="false">L131/10000</f>
        <v>3.13640457621</v>
      </c>
      <c r="L131" s="9" t="n">
        <f aca="false">niveau2!Z131</f>
        <v>31364.0457621</v>
      </c>
    </row>
    <row r="132" customFormat="false" ht="12.75" hidden="false" customHeight="false" outlineLevel="0" collapsed="false">
      <c r="A132" s="11" t="n">
        <v>67134</v>
      </c>
      <c r="B132" s="11" t="s">
        <v>133</v>
      </c>
      <c r="C132" s="12" t="n">
        <f aca="false">D132/10000</f>
        <v>356.36113993183</v>
      </c>
      <c r="D132" s="13" t="n">
        <f aca="false">F132+H132+J132+L132</f>
        <v>3563611.3993183</v>
      </c>
      <c r="E132" s="12" t="n">
        <f aca="false">F132/10000</f>
        <v>39.715419442525</v>
      </c>
      <c r="F132" s="13" t="n">
        <f aca="false">niveau2!F132+niveau2!H132+niveau2!J132+niveau2!L132+niveau2!N132</f>
        <v>397154.19442525</v>
      </c>
      <c r="G132" s="12" t="n">
        <f aca="false">H132/10000</f>
        <v>306.74420189984</v>
      </c>
      <c r="H132" s="13" t="n">
        <f aca="false">niveau2!P132+niveau2!R132</f>
        <v>3067442.0189984</v>
      </c>
      <c r="I132" s="12" t="n">
        <f aca="false">J132/10000</f>
        <v>9.553383738581</v>
      </c>
      <c r="J132" s="13" t="n">
        <f aca="false">niveau2!T132+niveau2!V132+niveau2!X132</f>
        <v>95533.83738581</v>
      </c>
      <c r="K132" s="12" t="n">
        <f aca="false">L132/10000</f>
        <v>0.348134850884</v>
      </c>
      <c r="L132" s="13" t="n">
        <f aca="false">niveau2!Z132</f>
        <v>3481.34850884</v>
      </c>
    </row>
    <row r="133" customFormat="false" ht="12.75" hidden="false" customHeight="false" outlineLevel="0" collapsed="false">
      <c r="A133" s="7" t="n">
        <v>67135</v>
      </c>
      <c r="B133" s="7" t="s">
        <v>134</v>
      </c>
      <c r="C133" s="14" t="n">
        <f aca="false">D133/10000</f>
        <v>632.545783848823</v>
      </c>
      <c r="D133" s="9" t="n">
        <f aca="false">F133+H133+J133+L133</f>
        <v>6325457.83848823</v>
      </c>
      <c r="E133" s="14" t="n">
        <f aca="false">F133/10000</f>
        <v>61.929288591486</v>
      </c>
      <c r="F133" s="9" t="n">
        <f aca="false">niveau2!F133+niveau2!H133+niveau2!J133+niveau2!L133+niveau2!N133</f>
        <v>619292.88591486</v>
      </c>
      <c r="G133" s="14" t="n">
        <f aca="false">H133/10000</f>
        <v>525.47972793392</v>
      </c>
      <c r="H133" s="9" t="n">
        <f aca="false">niveau2!P133+niveau2!R133</f>
        <v>5254797.2793392</v>
      </c>
      <c r="I133" s="14" t="n">
        <f aca="false">J133/10000</f>
        <v>45.136767323417</v>
      </c>
      <c r="J133" s="9" t="n">
        <f aca="false">niveau2!T133+niveau2!V133+niveau2!X133</f>
        <v>451367.67323417</v>
      </c>
      <c r="K133" s="14" t="n">
        <f aca="false">L133/10000</f>
        <v>0</v>
      </c>
      <c r="L133" s="9" t="n">
        <f aca="false">niveau2!Z133</f>
        <v>0</v>
      </c>
    </row>
    <row r="134" customFormat="false" ht="12.75" hidden="false" customHeight="false" outlineLevel="0" collapsed="false">
      <c r="A134" s="11" t="n">
        <v>67136</v>
      </c>
      <c r="B134" s="11" t="s">
        <v>135</v>
      </c>
      <c r="C134" s="12" t="n">
        <f aca="false">D134/10000</f>
        <v>494.174627347342</v>
      </c>
      <c r="D134" s="13" t="n">
        <f aca="false">F134+H134+J134+L134</f>
        <v>4941746.27347342</v>
      </c>
      <c r="E134" s="12" t="n">
        <f aca="false">F134/10000</f>
        <v>36.709921032742</v>
      </c>
      <c r="F134" s="13" t="n">
        <f aca="false">niveau2!F134+niveau2!H134+niveau2!J134+niveau2!L134+niveau2!N134</f>
        <v>367099.21032742</v>
      </c>
      <c r="G134" s="12" t="n">
        <f aca="false">H134/10000</f>
        <v>364.24877086614</v>
      </c>
      <c r="H134" s="13" t="n">
        <f aca="false">niveau2!P134+niveau2!R134</f>
        <v>3642487.7086614</v>
      </c>
      <c r="I134" s="12" t="n">
        <f aca="false">J134/10000</f>
        <v>93.21593544846</v>
      </c>
      <c r="J134" s="13" t="n">
        <f aca="false">niveau2!T134+niveau2!V134+niveau2!X134</f>
        <v>932159.3544846</v>
      </c>
      <c r="K134" s="12" t="n">
        <f aca="false">L134/10000</f>
        <v>0</v>
      </c>
      <c r="L134" s="13" t="n">
        <f aca="false">niveau2!Z134</f>
        <v>0</v>
      </c>
    </row>
    <row r="135" customFormat="false" ht="12.75" hidden="false" customHeight="false" outlineLevel="0" collapsed="false">
      <c r="A135" s="7" t="n">
        <v>67137</v>
      </c>
      <c r="B135" s="7" t="s">
        <v>136</v>
      </c>
      <c r="C135" s="14" t="n">
        <f aca="false">D135/10000</f>
        <v>621.788254527361</v>
      </c>
      <c r="D135" s="9" t="n">
        <f aca="false">F135+H135+J135+L135</f>
        <v>6217882.54527361</v>
      </c>
      <c r="E135" s="14" t="n">
        <f aca="false">F135/10000</f>
        <v>260.730795888296</v>
      </c>
      <c r="F135" s="9" t="n">
        <f aca="false">niveau2!F135+niveau2!H135+niveau2!J135+niveau2!L135+niveau2!N135</f>
        <v>2607307.95888296</v>
      </c>
      <c r="G135" s="14" t="n">
        <f aca="false">H135/10000</f>
        <v>298.97857469804</v>
      </c>
      <c r="H135" s="9" t="n">
        <f aca="false">niveau2!P135+niveau2!R135</f>
        <v>2989785.7469804</v>
      </c>
      <c r="I135" s="14" t="n">
        <f aca="false">J135/10000</f>
        <v>50.9774495772403</v>
      </c>
      <c r="J135" s="9" t="n">
        <f aca="false">niveau2!T135+niveau2!V135+niveau2!X135</f>
        <v>509774.495772403</v>
      </c>
      <c r="K135" s="14" t="n">
        <f aca="false">L135/10000</f>
        <v>11.101434363785</v>
      </c>
      <c r="L135" s="9" t="n">
        <f aca="false">niveau2!Z135</f>
        <v>111014.34363785</v>
      </c>
    </row>
    <row r="136" customFormat="false" ht="12.75" hidden="false" customHeight="false" outlineLevel="0" collapsed="false">
      <c r="A136" s="11" t="n">
        <v>67138</v>
      </c>
      <c r="B136" s="11" t="s">
        <v>137</v>
      </c>
      <c r="C136" s="12" t="n">
        <f aca="false">D136/10000</f>
        <v>506.949912195635</v>
      </c>
      <c r="D136" s="13" t="n">
        <f aca="false">F136+H136+J136+L136</f>
        <v>5069499.12195635</v>
      </c>
      <c r="E136" s="12" t="n">
        <f aca="false">F136/10000</f>
        <v>31.938340934042</v>
      </c>
      <c r="F136" s="13" t="n">
        <f aca="false">niveau2!F136+niveau2!H136+niveau2!J136+niveau2!L136+niveau2!N136</f>
        <v>319383.40934042</v>
      </c>
      <c r="G136" s="12" t="n">
        <f aca="false">H136/10000</f>
        <v>475.011571261593</v>
      </c>
      <c r="H136" s="13" t="n">
        <f aca="false">niveau2!P136+niveau2!R136</f>
        <v>4750115.71261593</v>
      </c>
      <c r="I136" s="12" t="n">
        <f aca="false">J136/10000</f>
        <v>0</v>
      </c>
      <c r="J136" s="13" t="n">
        <f aca="false">niveau2!T136+niveau2!V136+niveau2!X136</f>
        <v>0</v>
      </c>
      <c r="K136" s="12" t="n">
        <f aca="false">L136/10000</f>
        <v>0</v>
      </c>
      <c r="L136" s="13" t="n">
        <f aca="false">niveau2!Z136</f>
        <v>0</v>
      </c>
    </row>
    <row r="137" customFormat="false" ht="12.75" hidden="false" customHeight="false" outlineLevel="0" collapsed="false">
      <c r="A137" s="7" t="n">
        <v>67139</v>
      </c>
      <c r="B137" s="7" t="s">
        <v>138</v>
      </c>
      <c r="C137" s="14" t="n">
        <f aca="false">D137/10000</f>
        <v>178.834017340344</v>
      </c>
      <c r="D137" s="9" t="n">
        <f aca="false">F137+H137+J137+L137</f>
        <v>1788340.17340344</v>
      </c>
      <c r="E137" s="14" t="n">
        <f aca="false">F137/10000</f>
        <v>22.843011879274</v>
      </c>
      <c r="F137" s="9" t="n">
        <f aca="false">niveau2!F137+niveau2!H137+niveau2!J137+niveau2!L137+niveau2!N137</f>
        <v>228430.11879274</v>
      </c>
      <c r="G137" s="14" t="n">
        <f aca="false">H137/10000</f>
        <v>142.431988647737</v>
      </c>
      <c r="H137" s="9" t="n">
        <f aca="false">niveau2!P137+niveau2!R137</f>
        <v>1424319.88647737</v>
      </c>
      <c r="I137" s="14" t="n">
        <f aca="false">J137/10000</f>
        <v>13.520050839816</v>
      </c>
      <c r="J137" s="9" t="n">
        <f aca="false">niveau2!T137+niveau2!V137+niveau2!X137</f>
        <v>135200.50839816</v>
      </c>
      <c r="K137" s="14" t="n">
        <f aca="false">L137/10000</f>
        <v>0.0389659735169</v>
      </c>
      <c r="L137" s="9" t="n">
        <f aca="false">niveau2!Z137</f>
        <v>389.659735169</v>
      </c>
    </row>
    <row r="138" customFormat="false" ht="12.75" hidden="false" customHeight="false" outlineLevel="0" collapsed="false">
      <c r="A138" s="11" t="n">
        <v>67140</v>
      </c>
      <c r="B138" s="11" t="s">
        <v>139</v>
      </c>
      <c r="C138" s="12" t="n">
        <f aca="false">D138/10000</f>
        <v>490.55671276169</v>
      </c>
      <c r="D138" s="13" t="n">
        <f aca="false">F138+H138+J138+L138</f>
        <v>4905567.1276169</v>
      </c>
      <c r="E138" s="12" t="n">
        <f aca="false">F138/10000</f>
        <v>55.978687148581</v>
      </c>
      <c r="F138" s="13" t="n">
        <f aca="false">niveau2!F138+niveau2!H138+niveau2!J138+niveau2!L138+niveau2!N138</f>
        <v>559786.87148581</v>
      </c>
      <c r="G138" s="12" t="n">
        <f aca="false">H138/10000</f>
        <v>278.26906808449</v>
      </c>
      <c r="H138" s="13" t="n">
        <f aca="false">niveau2!P138+niveau2!R138</f>
        <v>2782690.6808449</v>
      </c>
      <c r="I138" s="12" t="n">
        <f aca="false">J138/10000</f>
        <v>149.47387246153</v>
      </c>
      <c r="J138" s="13" t="n">
        <f aca="false">niveau2!T138+niveau2!V138+niveau2!X138</f>
        <v>1494738.7246153</v>
      </c>
      <c r="K138" s="12" t="n">
        <f aca="false">L138/10000</f>
        <v>6.835085067089</v>
      </c>
      <c r="L138" s="13" t="n">
        <f aca="false">niveau2!Z138</f>
        <v>68350.85067089</v>
      </c>
    </row>
    <row r="139" customFormat="false" ht="12.75" hidden="false" customHeight="false" outlineLevel="0" collapsed="false">
      <c r="A139" s="7" t="n">
        <v>67141</v>
      </c>
      <c r="B139" s="7" t="s">
        <v>140</v>
      </c>
      <c r="C139" s="14" t="n">
        <f aca="false">D139/10000</f>
        <v>625.805342232442</v>
      </c>
      <c r="D139" s="9" t="n">
        <f aca="false">F139+H139+J139+L139</f>
        <v>6258053.42232442</v>
      </c>
      <c r="E139" s="14" t="n">
        <f aca="false">F139/10000</f>
        <v>42.52525481874</v>
      </c>
      <c r="F139" s="9" t="n">
        <f aca="false">niveau2!F139+niveau2!H139+niveau2!J139+niveau2!L139+niveau2!N139</f>
        <v>425252.5481874</v>
      </c>
      <c r="G139" s="14" t="n">
        <f aca="false">H139/10000</f>
        <v>415.925080845506</v>
      </c>
      <c r="H139" s="9" t="n">
        <f aca="false">niveau2!P139+niveau2!R139</f>
        <v>4159250.80845506</v>
      </c>
      <c r="I139" s="14" t="n">
        <f aca="false">J139/10000</f>
        <v>166.6328304513</v>
      </c>
      <c r="J139" s="9" t="n">
        <f aca="false">niveau2!T139+niveau2!V139+niveau2!X139</f>
        <v>1666328.304513</v>
      </c>
      <c r="K139" s="14" t="n">
        <f aca="false">L139/10000</f>
        <v>0.722176116896</v>
      </c>
      <c r="L139" s="9" t="n">
        <f aca="false">niveau2!Z139</f>
        <v>7221.76116896</v>
      </c>
    </row>
    <row r="140" customFormat="false" ht="12.75" hidden="false" customHeight="false" outlineLevel="0" collapsed="false">
      <c r="A140" s="11" t="n">
        <v>67142</v>
      </c>
      <c r="B140" s="11" t="s">
        <v>141</v>
      </c>
      <c r="C140" s="12" t="n">
        <f aca="false">D140/10000</f>
        <v>1230.2967880334</v>
      </c>
      <c r="D140" s="13" t="n">
        <f aca="false">F140+H140+J140+L140</f>
        <v>12302967.880334</v>
      </c>
      <c r="E140" s="12" t="n">
        <f aca="false">F140/10000</f>
        <v>55.33052692927</v>
      </c>
      <c r="F140" s="13" t="n">
        <f aca="false">niveau2!F140+niveau2!H140+niveau2!J140+niveau2!L140+niveau2!N140</f>
        <v>553305.2692927</v>
      </c>
      <c r="G140" s="12" t="n">
        <f aca="false">H140/10000</f>
        <v>468.3110004654</v>
      </c>
      <c r="H140" s="13" t="n">
        <f aca="false">niveau2!P140+niveau2!R140</f>
        <v>4683110.004654</v>
      </c>
      <c r="I140" s="12" t="n">
        <f aca="false">J140/10000</f>
        <v>376.80160318613</v>
      </c>
      <c r="J140" s="13" t="n">
        <f aca="false">niveau2!T140+niveau2!V140+niveau2!X140</f>
        <v>3768016.0318613</v>
      </c>
      <c r="K140" s="12" t="n">
        <f aca="false">L140/10000</f>
        <v>329.8536574526</v>
      </c>
      <c r="L140" s="13" t="n">
        <f aca="false">niveau2!Z140</f>
        <v>3298536.574526</v>
      </c>
    </row>
    <row r="141" customFormat="false" ht="12.75" hidden="false" customHeight="false" outlineLevel="0" collapsed="false">
      <c r="A141" s="7" t="n">
        <v>67143</v>
      </c>
      <c r="B141" s="7" t="s">
        <v>142</v>
      </c>
      <c r="C141" s="14" t="n">
        <f aca="false">D141/10000</f>
        <v>829.3875459504</v>
      </c>
      <c r="D141" s="9" t="n">
        <f aca="false">F141+H141+J141+L141</f>
        <v>8293875.459504</v>
      </c>
      <c r="E141" s="14" t="n">
        <f aca="false">F141/10000</f>
        <v>65.2216598475306</v>
      </c>
      <c r="F141" s="9" t="n">
        <f aca="false">niveau2!F141+niveau2!H141+niveau2!J141+niveau2!L141+niveau2!N141</f>
        <v>652216.598475306</v>
      </c>
      <c r="G141" s="14" t="n">
        <f aca="false">H141/10000</f>
        <v>77.502215569196</v>
      </c>
      <c r="H141" s="9" t="n">
        <f aca="false">niveau2!P141+niveau2!R141</f>
        <v>775022.15569196</v>
      </c>
      <c r="I141" s="14" t="n">
        <f aca="false">J141/10000</f>
        <v>686.485628374781</v>
      </c>
      <c r="J141" s="9" t="n">
        <f aca="false">niveau2!T141+niveau2!V141+niveau2!X141</f>
        <v>6864856.28374781</v>
      </c>
      <c r="K141" s="14" t="n">
        <f aca="false">L141/10000</f>
        <v>0.178042158892</v>
      </c>
      <c r="L141" s="9" t="n">
        <f aca="false">niveau2!Z141</f>
        <v>1780.42158892</v>
      </c>
    </row>
    <row r="142" customFormat="false" ht="12.75" hidden="false" customHeight="false" outlineLevel="0" collapsed="false">
      <c r="A142" s="11" t="n">
        <v>67144</v>
      </c>
      <c r="B142" s="11" t="s">
        <v>143</v>
      </c>
      <c r="C142" s="12" t="n">
        <f aca="false">D142/10000</f>
        <v>229.759945133667</v>
      </c>
      <c r="D142" s="13" t="n">
        <f aca="false">F142+H142+J142+L142</f>
        <v>2297599.45133667</v>
      </c>
      <c r="E142" s="12" t="n">
        <f aca="false">F142/10000</f>
        <v>30.712581422664</v>
      </c>
      <c r="F142" s="13" t="n">
        <f aca="false">niveau2!F142+niveau2!H142+niveau2!J142+niveau2!L142+niveau2!N142</f>
        <v>307125.81422664</v>
      </c>
      <c r="G142" s="12" t="n">
        <f aca="false">H142/10000</f>
        <v>27.39663910291</v>
      </c>
      <c r="H142" s="13" t="n">
        <f aca="false">niveau2!P142+niveau2!R142</f>
        <v>273966.3910291</v>
      </c>
      <c r="I142" s="12" t="n">
        <f aca="false">J142/10000</f>
        <v>171.55985562976</v>
      </c>
      <c r="J142" s="13" t="n">
        <f aca="false">niveau2!T142+niveau2!V142+niveau2!X142</f>
        <v>1715598.5562976</v>
      </c>
      <c r="K142" s="12" t="n">
        <f aca="false">L142/10000</f>
        <v>0.0908689783329</v>
      </c>
      <c r="L142" s="13" t="n">
        <f aca="false">niveau2!Z142</f>
        <v>908.689783329</v>
      </c>
    </row>
    <row r="143" customFormat="false" ht="12.75" hidden="false" customHeight="false" outlineLevel="0" collapsed="false">
      <c r="A143" s="7" t="n">
        <v>67145</v>
      </c>
      <c r="B143" s="7" t="s">
        <v>144</v>
      </c>
      <c r="C143" s="14" t="n">
        <f aca="false">D143/10000</f>
        <v>359.115664070986</v>
      </c>
      <c r="D143" s="9" t="n">
        <f aca="false">F143+H143+J143+L143</f>
        <v>3591156.64070986</v>
      </c>
      <c r="E143" s="14" t="n">
        <f aca="false">F143/10000</f>
        <v>23.786606047744</v>
      </c>
      <c r="F143" s="9" t="n">
        <f aca="false">niveau2!F143+niveau2!H143+niveau2!J143+niveau2!L143+niveau2!N143</f>
        <v>237866.06047744</v>
      </c>
      <c r="G143" s="14" t="n">
        <f aca="false">H143/10000</f>
        <v>335.29848165348</v>
      </c>
      <c r="H143" s="9" t="n">
        <f aca="false">niveau2!P143+niveau2!R143</f>
        <v>3352984.8165348</v>
      </c>
      <c r="I143" s="14" t="n">
        <f aca="false">J143/10000</f>
        <v>0</v>
      </c>
      <c r="J143" s="9" t="n">
        <f aca="false">niveau2!T143+niveau2!V143+niveau2!X143</f>
        <v>0</v>
      </c>
      <c r="K143" s="14" t="n">
        <f aca="false">L143/10000</f>
        <v>0.0305763697617</v>
      </c>
      <c r="L143" s="9" t="n">
        <f aca="false">niveau2!Z143</f>
        <v>305.763697617</v>
      </c>
    </row>
    <row r="144" customFormat="false" ht="12.75" hidden="false" customHeight="false" outlineLevel="0" collapsed="false">
      <c r="A144" s="11" t="n">
        <v>67146</v>
      </c>
      <c r="B144" s="11" t="s">
        <v>145</v>
      </c>
      <c r="C144" s="12" t="n">
        <f aca="false">D144/10000</f>
        <v>1211.07197053562</v>
      </c>
      <c r="D144" s="13" t="n">
        <f aca="false">F144+H144+J144+L144</f>
        <v>12110719.7053562</v>
      </c>
      <c r="E144" s="12" t="n">
        <f aca="false">F144/10000</f>
        <v>66.7948861332611</v>
      </c>
      <c r="F144" s="13" t="n">
        <f aca="false">niveau2!F144+niveau2!H144+niveau2!J144+niveau2!L144+niveau2!N144</f>
        <v>667948.861332611</v>
      </c>
      <c r="G144" s="12" t="n">
        <f aca="false">H144/10000</f>
        <v>838.04321274538</v>
      </c>
      <c r="H144" s="13" t="n">
        <f aca="false">niveau2!P144+niveau2!R144</f>
        <v>8380432.1274538</v>
      </c>
      <c r="I144" s="12" t="n">
        <f aca="false">J144/10000</f>
        <v>271.14698222442</v>
      </c>
      <c r="J144" s="13" t="n">
        <f aca="false">niveau2!T144+niveau2!V144+niveau2!X144</f>
        <v>2711469.8222442</v>
      </c>
      <c r="K144" s="12" t="n">
        <f aca="false">L144/10000</f>
        <v>35.086889432559</v>
      </c>
      <c r="L144" s="13" t="n">
        <f aca="false">niveau2!Z144</f>
        <v>350868.89432559</v>
      </c>
    </row>
    <row r="145" customFormat="false" ht="12.75" hidden="false" customHeight="false" outlineLevel="0" collapsed="false">
      <c r="A145" s="7" t="n">
        <v>67147</v>
      </c>
      <c r="B145" s="7" t="s">
        <v>146</v>
      </c>
      <c r="C145" s="14" t="n">
        <f aca="false">D145/10000</f>
        <v>576.104884890734</v>
      </c>
      <c r="D145" s="9" t="n">
        <f aca="false">F145+H145+J145+L145</f>
        <v>5761048.84890734</v>
      </c>
      <c r="E145" s="14" t="n">
        <f aca="false">F145/10000</f>
        <v>36.364097185682</v>
      </c>
      <c r="F145" s="9" t="n">
        <f aca="false">niveau2!F145+niveau2!H145+niveau2!J145+niveau2!L145+niveau2!N145</f>
        <v>363640.97185682</v>
      </c>
      <c r="G145" s="14" t="n">
        <f aca="false">H145/10000</f>
        <v>335.66015896556</v>
      </c>
      <c r="H145" s="9" t="n">
        <f aca="false">niveau2!P145+niveau2!R145</f>
        <v>3356601.5896556</v>
      </c>
      <c r="I145" s="14" t="n">
        <f aca="false">J145/10000</f>
        <v>203.472168625739</v>
      </c>
      <c r="J145" s="9" t="n">
        <f aca="false">niveau2!T145+niveau2!V145+niveau2!X145</f>
        <v>2034721.68625739</v>
      </c>
      <c r="K145" s="14" t="n">
        <f aca="false">L145/10000</f>
        <v>0.608460113753</v>
      </c>
      <c r="L145" s="9" t="n">
        <f aca="false">niveau2!Z145</f>
        <v>6084.60113753</v>
      </c>
    </row>
    <row r="146" customFormat="false" ht="12.75" hidden="false" customHeight="false" outlineLevel="0" collapsed="false">
      <c r="A146" s="11" t="n">
        <v>67148</v>
      </c>
      <c r="B146" s="11" t="s">
        <v>147</v>
      </c>
      <c r="C146" s="12" t="n">
        <f aca="false">D146/10000</f>
        <v>162.573373391785</v>
      </c>
      <c r="D146" s="13" t="n">
        <f aca="false">F146+H146+J146+L146</f>
        <v>1625733.73391785</v>
      </c>
      <c r="E146" s="12" t="n">
        <f aca="false">F146/10000</f>
        <v>23.869789577066</v>
      </c>
      <c r="F146" s="13" t="n">
        <f aca="false">niveau2!F146+niveau2!H146+niveau2!J146+niveau2!L146+niveau2!N146</f>
        <v>238697.89577066</v>
      </c>
      <c r="G146" s="12" t="n">
        <f aca="false">H146/10000</f>
        <v>35.096232589295</v>
      </c>
      <c r="H146" s="13" t="n">
        <f aca="false">niveau2!P146+niveau2!R146</f>
        <v>350962.32589295</v>
      </c>
      <c r="I146" s="12" t="n">
        <f aca="false">J146/10000</f>
        <v>103.38682635151</v>
      </c>
      <c r="J146" s="13" t="n">
        <f aca="false">niveau2!T146+niveau2!V146+niveau2!X146</f>
        <v>1033868.2635151</v>
      </c>
      <c r="K146" s="12" t="n">
        <f aca="false">L146/10000</f>
        <v>0.220524873914</v>
      </c>
      <c r="L146" s="13" t="n">
        <f aca="false">niveau2!Z146</f>
        <v>2205.24873914</v>
      </c>
    </row>
    <row r="147" customFormat="false" ht="12.75" hidden="false" customHeight="false" outlineLevel="0" collapsed="false">
      <c r="A147" s="7" t="n">
        <v>67149</v>
      </c>
      <c r="B147" s="7" t="s">
        <v>148</v>
      </c>
      <c r="C147" s="14" t="n">
        <f aca="false">D147/10000</f>
        <v>284.789893549554</v>
      </c>
      <c r="D147" s="9" t="n">
        <f aca="false">F147+H147+J147+L147</f>
        <v>2847898.93549554</v>
      </c>
      <c r="E147" s="14" t="n">
        <f aca="false">F147/10000</f>
        <v>31.931811243114</v>
      </c>
      <c r="F147" s="9" t="n">
        <f aca="false">niveau2!F147+niveau2!H147+niveau2!J147+niveau2!L147+niveau2!N147</f>
        <v>319318.11243114</v>
      </c>
      <c r="G147" s="14" t="n">
        <f aca="false">H147/10000</f>
        <v>249.05989702906</v>
      </c>
      <c r="H147" s="9" t="n">
        <f aca="false">niveau2!P147+niveau2!R147</f>
        <v>2490598.9702906</v>
      </c>
      <c r="I147" s="14" t="n">
        <f aca="false">J147/10000</f>
        <v>3.79818527738</v>
      </c>
      <c r="J147" s="9" t="n">
        <f aca="false">niveau2!T147+niveau2!V147+niveau2!X147</f>
        <v>37981.8527738</v>
      </c>
      <c r="K147" s="14" t="n">
        <f aca="false">L147/10000</f>
        <v>0</v>
      </c>
      <c r="L147" s="9" t="n">
        <f aca="false">niveau2!Z147</f>
        <v>0</v>
      </c>
    </row>
    <row r="148" customFormat="false" ht="12.75" hidden="false" customHeight="false" outlineLevel="0" collapsed="false">
      <c r="A148" s="11" t="n">
        <v>67150</v>
      </c>
      <c r="B148" s="11" t="s">
        <v>149</v>
      </c>
      <c r="C148" s="12" t="n">
        <f aca="false">D148/10000</f>
        <v>594.586235564019</v>
      </c>
      <c r="D148" s="13" t="n">
        <f aca="false">F148+H148+J148+L148</f>
        <v>5945862.35564019</v>
      </c>
      <c r="E148" s="12" t="n">
        <f aca="false">F148/10000</f>
        <v>66.404553154788</v>
      </c>
      <c r="F148" s="13" t="n">
        <f aca="false">niveau2!F148+niveau2!H148+niveau2!J148+niveau2!L148+niveau2!N148</f>
        <v>664045.53154788</v>
      </c>
      <c r="G148" s="12" t="n">
        <f aca="false">H148/10000</f>
        <v>525.444122215305</v>
      </c>
      <c r="H148" s="13" t="n">
        <f aca="false">niveau2!P148+niveau2!R148</f>
        <v>5254441.22215305</v>
      </c>
      <c r="I148" s="12" t="n">
        <f aca="false">J148/10000</f>
        <v>2.69216735334</v>
      </c>
      <c r="J148" s="13" t="n">
        <f aca="false">niveau2!T148+niveau2!V148+niveau2!X148</f>
        <v>26921.6735334</v>
      </c>
      <c r="K148" s="12" t="n">
        <f aca="false">L148/10000</f>
        <v>0.0453928405859</v>
      </c>
      <c r="L148" s="13" t="n">
        <f aca="false">niveau2!Z148</f>
        <v>453.928405859</v>
      </c>
    </row>
    <row r="149" customFormat="false" ht="12.75" hidden="false" customHeight="false" outlineLevel="0" collapsed="false">
      <c r="A149" s="7" t="n">
        <v>67151</v>
      </c>
      <c r="B149" s="7" t="s">
        <v>150</v>
      </c>
      <c r="C149" s="14" t="n">
        <f aca="false">D149/10000</f>
        <v>1729.67101810509</v>
      </c>
      <c r="D149" s="9" t="n">
        <f aca="false">F149+H149+J149+L149</f>
        <v>17296710.1810509</v>
      </c>
      <c r="E149" s="14" t="n">
        <f aca="false">F149/10000</f>
        <v>270.059549369899</v>
      </c>
      <c r="F149" s="9" t="n">
        <f aca="false">niveau2!F149+niveau2!H149+niveau2!J149+niveau2!L149+niveau2!N149</f>
        <v>2700595.49369899</v>
      </c>
      <c r="G149" s="14" t="n">
        <f aca="false">H149/10000</f>
        <v>956.56989172828</v>
      </c>
      <c r="H149" s="9" t="n">
        <f aca="false">niveau2!P149+niveau2!R149</f>
        <v>9565698.9172828</v>
      </c>
      <c r="I149" s="14" t="n">
        <f aca="false">J149/10000</f>
        <v>278.138971726406</v>
      </c>
      <c r="J149" s="9" t="n">
        <f aca="false">niveau2!T149+niveau2!V149+niveau2!X149</f>
        <v>2781389.71726406</v>
      </c>
      <c r="K149" s="14" t="n">
        <f aca="false">L149/10000</f>
        <v>224.9026052805</v>
      </c>
      <c r="L149" s="9" t="n">
        <f aca="false">niveau2!Z149</f>
        <v>2249026.052805</v>
      </c>
    </row>
    <row r="150" customFormat="false" ht="12.75" hidden="false" customHeight="false" outlineLevel="0" collapsed="false">
      <c r="A150" s="11" t="n">
        <v>67152</v>
      </c>
      <c r="B150" s="11" t="s">
        <v>151</v>
      </c>
      <c r="C150" s="12" t="n">
        <f aca="false">D150/10000</f>
        <v>2207.23361532556</v>
      </c>
      <c r="D150" s="13" t="n">
        <f aca="false">F150+H150+J150+L150</f>
        <v>22072336.1532556</v>
      </c>
      <c r="E150" s="12" t="n">
        <f aca="false">F150/10000</f>
        <v>459.320212017152</v>
      </c>
      <c r="F150" s="13" t="n">
        <f aca="false">niveau2!F150+niveau2!H150+niveau2!J150+niveau2!L150+niveau2!N150</f>
        <v>4593202.12017152</v>
      </c>
      <c r="G150" s="12" t="n">
        <f aca="false">H150/10000</f>
        <v>1348.84449836807</v>
      </c>
      <c r="H150" s="13" t="n">
        <f aca="false">niveau2!P150+niveau2!R150</f>
        <v>13488444.9836807</v>
      </c>
      <c r="I150" s="12" t="n">
        <f aca="false">J150/10000</f>
        <v>373.077422724985</v>
      </c>
      <c r="J150" s="13" t="n">
        <f aca="false">niveau2!T150+niveau2!V150+niveau2!X150</f>
        <v>3730774.22724985</v>
      </c>
      <c r="K150" s="12" t="n">
        <f aca="false">L150/10000</f>
        <v>25.99148221535</v>
      </c>
      <c r="L150" s="13" t="n">
        <f aca="false">niveau2!Z150</f>
        <v>259914.8221535</v>
      </c>
    </row>
    <row r="151" customFormat="false" ht="12.75" hidden="false" customHeight="false" outlineLevel="0" collapsed="false">
      <c r="A151" s="7" t="n">
        <v>67153</v>
      </c>
      <c r="B151" s="7" t="s">
        <v>152</v>
      </c>
      <c r="C151" s="14" t="n">
        <f aca="false">D151/10000</f>
        <v>320.568113086339</v>
      </c>
      <c r="D151" s="9" t="n">
        <f aca="false">F151+H151+J151+L151</f>
        <v>3205681.13086339</v>
      </c>
      <c r="E151" s="14" t="n">
        <f aca="false">F151/10000</f>
        <v>21.803003027567</v>
      </c>
      <c r="F151" s="9" t="n">
        <f aca="false">niveau2!F151+niveau2!H151+niveau2!J151+niveau2!L151+niveau2!N151</f>
        <v>218030.03027567</v>
      </c>
      <c r="G151" s="14" t="n">
        <f aca="false">H151/10000</f>
        <v>281.815350637572</v>
      </c>
      <c r="H151" s="9" t="n">
        <f aca="false">niveau2!P151+niveau2!R151</f>
        <v>2818153.50637572</v>
      </c>
      <c r="I151" s="14" t="n">
        <f aca="false">J151/10000</f>
        <v>16.9497594212</v>
      </c>
      <c r="J151" s="9" t="n">
        <f aca="false">niveau2!T151+niveau2!V151+niveau2!X151</f>
        <v>169497.594212</v>
      </c>
      <c r="K151" s="14" t="n">
        <f aca="false">L151/10000</f>
        <v>0</v>
      </c>
      <c r="L151" s="9" t="n">
        <f aca="false">niveau2!Z151</f>
        <v>0</v>
      </c>
    </row>
    <row r="152" customFormat="false" ht="12.75" hidden="false" customHeight="false" outlineLevel="0" collapsed="false">
      <c r="A152" s="11" t="n">
        <v>67154</v>
      </c>
      <c r="B152" s="11" t="s">
        <v>153</v>
      </c>
      <c r="C152" s="12" t="n">
        <f aca="false">D152/10000</f>
        <v>1791.71551279916</v>
      </c>
      <c r="D152" s="13" t="n">
        <f aca="false">F152+H152+J152+L152</f>
        <v>17917155.1279916</v>
      </c>
      <c r="E152" s="12" t="n">
        <f aca="false">F152/10000</f>
        <v>222.87620151151</v>
      </c>
      <c r="F152" s="13" t="n">
        <f aca="false">niveau2!F152+niveau2!H152+niveau2!J152+niveau2!L152+niveau2!N152</f>
        <v>2228762.0151151</v>
      </c>
      <c r="G152" s="12" t="n">
        <f aca="false">H152/10000</f>
        <v>955.61041618353</v>
      </c>
      <c r="H152" s="13" t="n">
        <f aca="false">niveau2!P152+niveau2!R152</f>
        <v>9556104.1618353</v>
      </c>
      <c r="I152" s="12" t="n">
        <f aca="false">J152/10000</f>
        <v>362.95024098921</v>
      </c>
      <c r="J152" s="13" t="n">
        <f aca="false">niveau2!T152+niveau2!V152+niveau2!X152</f>
        <v>3629502.4098921</v>
      </c>
      <c r="K152" s="12" t="n">
        <f aca="false">L152/10000</f>
        <v>250.27865411491</v>
      </c>
      <c r="L152" s="13" t="n">
        <f aca="false">niveau2!Z152</f>
        <v>2502786.5411491</v>
      </c>
    </row>
    <row r="153" customFormat="false" ht="12.75" hidden="false" customHeight="false" outlineLevel="0" collapsed="false">
      <c r="A153" s="7" t="n">
        <v>67155</v>
      </c>
      <c r="B153" s="7" t="s">
        <v>154</v>
      </c>
      <c r="C153" s="14" t="n">
        <f aca="false">D153/10000</f>
        <v>489.266708320616</v>
      </c>
      <c r="D153" s="9" t="n">
        <f aca="false">F153+H153+J153+L153</f>
        <v>4892667.08320616</v>
      </c>
      <c r="E153" s="14" t="n">
        <f aca="false">F153/10000</f>
        <v>74.169145078672</v>
      </c>
      <c r="F153" s="9" t="n">
        <f aca="false">niveau2!F153+niveau2!H153+niveau2!J153+niveau2!L153+niveau2!N153</f>
        <v>741691.45078672</v>
      </c>
      <c r="G153" s="14" t="n">
        <f aca="false">H153/10000</f>
        <v>410.26323176603</v>
      </c>
      <c r="H153" s="9" t="n">
        <f aca="false">niveau2!P153+niveau2!R153</f>
        <v>4102632.3176603</v>
      </c>
      <c r="I153" s="14" t="n">
        <f aca="false">J153/10000</f>
        <v>4.41296506584</v>
      </c>
      <c r="J153" s="9" t="n">
        <f aca="false">niveau2!T153+niveau2!V153+niveau2!X153</f>
        <v>44129.6506584</v>
      </c>
      <c r="K153" s="14" t="n">
        <f aca="false">L153/10000</f>
        <v>0.421366410074</v>
      </c>
      <c r="L153" s="9" t="n">
        <f aca="false">niveau2!Z153</f>
        <v>4213.66410074</v>
      </c>
    </row>
    <row r="154" customFormat="false" ht="12.75" hidden="false" customHeight="false" outlineLevel="0" collapsed="false">
      <c r="A154" s="11" t="n">
        <v>67156</v>
      </c>
      <c r="B154" s="11" t="s">
        <v>155</v>
      </c>
      <c r="C154" s="12" t="n">
        <f aca="false">D154/10000</f>
        <v>1145.45555867027</v>
      </c>
      <c r="D154" s="13" t="n">
        <f aca="false">F154+H154+J154+L154</f>
        <v>11454555.5867027</v>
      </c>
      <c r="E154" s="12" t="n">
        <f aca="false">F154/10000</f>
        <v>112.164338415274</v>
      </c>
      <c r="F154" s="13" t="n">
        <f aca="false">niveau2!F154+niveau2!H154+niveau2!J154+niveau2!L154+niveau2!N154</f>
        <v>1121643.38415274</v>
      </c>
      <c r="G154" s="12" t="n">
        <f aca="false">H154/10000</f>
        <v>718.495810789</v>
      </c>
      <c r="H154" s="13" t="n">
        <f aca="false">niveau2!P154+niveau2!R154</f>
        <v>7184958.10789</v>
      </c>
      <c r="I154" s="12" t="n">
        <f aca="false">J154/10000</f>
        <v>310.311166541901</v>
      </c>
      <c r="J154" s="13" t="n">
        <f aca="false">niveau2!T154+niveau2!V154+niveau2!X154</f>
        <v>3103111.66541901</v>
      </c>
      <c r="K154" s="12" t="n">
        <f aca="false">L154/10000</f>
        <v>4.48424292409</v>
      </c>
      <c r="L154" s="13" t="n">
        <f aca="false">niveau2!Z154</f>
        <v>44842.4292409</v>
      </c>
    </row>
    <row r="155" customFormat="false" ht="12.75" hidden="false" customHeight="false" outlineLevel="0" collapsed="false">
      <c r="A155" s="7" t="n">
        <v>67158</v>
      </c>
      <c r="B155" s="7" t="s">
        <v>156</v>
      </c>
      <c r="C155" s="14" t="n">
        <f aca="false">D155/10000</f>
        <v>370.886344251493</v>
      </c>
      <c r="D155" s="9" t="n">
        <f aca="false">F155+H155+J155+L155</f>
        <v>3708863.44251493</v>
      </c>
      <c r="E155" s="14" t="n">
        <f aca="false">F155/10000</f>
        <v>31.816112367103</v>
      </c>
      <c r="F155" s="9" t="n">
        <f aca="false">niveau2!F155+niveau2!H155+niveau2!J155+niveau2!L155+niveau2!N155</f>
        <v>318161.12367103</v>
      </c>
      <c r="G155" s="14" t="n">
        <f aca="false">H155/10000</f>
        <v>322.16218266969</v>
      </c>
      <c r="H155" s="9" t="n">
        <f aca="false">niveau2!P155+niveau2!R155</f>
        <v>3221621.8266969</v>
      </c>
      <c r="I155" s="14" t="n">
        <f aca="false">J155/10000</f>
        <v>16.9080492147</v>
      </c>
      <c r="J155" s="9" t="n">
        <f aca="false">niveau2!T155+niveau2!V155+niveau2!X155</f>
        <v>169080.492147</v>
      </c>
      <c r="K155" s="14" t="n">
        <f aca="false">L155/10000</f>
        <v>0</v>
      </c>
      <c r="L155" s="9" t="n">
        <f aca="false">niveau2!Z155</f>
        <v>0</v>
      </c>
    </row>
    <row r="156" customFormat="false" ht="12.75" hidden="false" customHeight="false" outlineLevel="0" collapsed="false">
      <c r="A156" s="11" t="n">
        <v>67159</v>
      </c>
      <c r="B156" s="11" t="s">
        <v>157</v>
      </c>
      <c r="C156" s="12" t="n">
        <f aca="false">D156/10000</f>
        <v>381.136952812533</v>
      </c>
      <c r="D156" s="13" t="n">
        <f aca="false">F156+H156+J156+L156</f>
        <v>3811369.52812533</v>
      </c>
      <c r="E156" s="12" t="n">
        <f aca="false">F156/10000</f>
        <v>21.354201290964</v>
      </c>
      <c r="F156" s="13" t="n">
        <f aca="false">niveau2!F156+niveau2!H156+niveau2!J156+niveau2!L156+niveau2!N156</f>
        <v>213542.01290964</v>
      </c>
      <c r="G156" s="12" t="n">
        <f aca="false">H156/10000</f>
        <v>312.6070203262</v>
      </c>
      <c r="H156" s="13" t="n">
        <f aca="false">niveau2!P156+niveau2!R156</f>
        <v>3126070.203262</v>
      </c>
      <c r="I156" s="12" t="n">
        <f aca="false">J156/10000</f>
        <v>46.867191604718</v>
      </c>
      <c r="J156" s="13" t="n">
        <f aca="false">niveau2!T156+niveau2!V156+niveau2!X156</f>
        <v>468671.91604718</v>
      </c>
      <c r="K156" s="12" t="n">
        <f aca="false">L156/10000</f>
        <v>0.3085395906509</v>
      </c>
      <c r="L156" s="13" t="n">
        <f aca="false">niveau2!Z156</f>
        <v>3085.395906509</v>
      </c>
    </row>
    <row r="157" customFormat="false" ht="12.75" hidden="false" customHeight="false" outlineLevel="0" collapsed="false">
      <c r="A157" s="7" t="n">
        <v>67160</v>
      </c>
      <c r="B157" s="7" t="s">
        <v>158</v>
      </c>
      <c r="C157" s="14" t="n">
        <f aca="false">D157/10000</f>
        <v>1319.11418206734</v>
      </c>
      <c r="D157" s="9" t="n">
        <f aca="false">F157+H157+J157+L157</f>
        <v>13191141.8206734</v>
      </c>
      <c r="E157" s="14" t="n">
        <f aca="false">F157/10000</f>
        <v>79.18728276959</v>
      </c>
      <c r="F157" s="9" t="n">
        <f aca="false">niveau2!F157+niveau2!H157+niveau2!J157+niveau2!L157+niveau2!N157</f>
        <v>791872.8276959</v>
      </c>
      <c r="G157" s="14" t="n">
        <f aca="false">H157/10000</f>
        <v>569.24805027507</v>
      </c>
      <c r="H157" s="9" t="n">
        <f aca="false">niveau2!P157+niveau2!R157</f>
        <v>5692480.5027507</v>
      </c>
      <c r="I157" s="14" t="n">
        <f aca="false">J157/10000</f>
        <v>670.506082284213</v>
      </c>
      <c r="J157" s="9" t="n">
        <f aca="false">niveau2!T157+niveau2!V157+niveau2!X157</f>
        <v>6705060.82284213</v>
      </c>
      <c r="K157" s="14" t="n">
        <f aca="false">L157/10000</f>
        <v>0.17276673847</v>
      </c>
      <c r="L157" s="9" t="n">
        <f aca="false">niveau2!Z157</f>
        <v>1727.6673847</v>
      </c>
    </row>
    <row r="158" customFormat="false" ht="12.75" hidden="false" customHeight="false" outlineLevel="0" collapsed="false">
      <c r="A158" s="11" t="n">
        <v>67161</v>
      </c>
      <c r="B158" s="11" t="s">
        <v>159</v>
      </c>
      <c r="C158" s="12" t="n">
        <f aca="false">D158/10000</f>
        <v>125.977352175399</v>
      </c>
      <c r="D158" s="13" t="n">
        <f aca="false">F158+H158+J158+L158</f>
        <v>1259773.52175399</v>
      </c>
      <c r="E158" s="12" t="n">
        <f aca="false">F158/10000</f>
        <v>25.9729474299996</v>
      </c>
      <c r="F158" s="13" t="n">
        <f aca="false">niveau2!F158+niveau2!H158+niveau2!J158+niveau2!L158+niveau2!N158</f>
        <v>259729.474299996</v>
      </c>
      <c r="G158" s="12" t="n">
        <f aca="false">H158/10000</f>
        <v>86.22196697653</v>
      </c>
      <c r="H158" s="13" t="n">
        <f aca="false">niveau2!P158+niveau2!R158</f>
        <v>862219.6697653</v>
      </c>
      <c r="I158" s="12" t="n">
        <f aca="false">J158/10000</f>
        <v>13.61449930634</v>
      </c>
      <c r="J158" s="13" t="n">
        <f aca="false">niveau2!T158+niveau2!V158+niveau2!X158</f>
        <v>136144.9930634</v>
      </c>
      <c r="K158" s="12" t="n">
        <f aca="false">L158/10000</f>
        <v>0.167938462529</v>
      </c>
      <c r="L158" s="13" t="n">
        <f aca="false">niveau2!Z158</f>
        <v>1679.38462529</v>
      </c>
    </row>
    <row r="159" customFormat="false" ht="12.75" hidden="false" customHeight="false" outlineLevel="0" collapsed="false">
      <c r="A159" s="7" t="n">
        <v>67162</v>
      </c>
      <c r="B159" s="7" t="s">
        <v>160</v>
      </c>
      <c r="C159" s="14" t="n">
        <f aca="false">D159/10000</f>
        <v>511.119120154409</v>
      </c>
      <c r="D159" s="9" t="n">
        <f aca="false">F159+H159+J159+L159</f>
        <v>5111191.20154409</v>
      </c>
      <c r="E159" s="14" t="n">
        <f aca="false">F159/10000</f>
        <v>35.078327035138</v>
      </c>
      <c r="F159" s="9" t="n">
        <f aca="false">niveau2!F159+niveau2!H159+niveau2!J159+niveau2!L159+niveau2!N159</f>
        <v>350783.27035138</v>
      </c>
      <c r="G159" s="14" t="n">
        <f aca="false">H159/10000</f>
        <v>475.72515505308</v>
      </c>
      <c r="H159" s="9" t="n">
        <f aca="false">niveau2!P159+niveau2!R159</f>
        <v>4757251.5505308</v>
      </c>
      <c r="I159" s="14" t="n">
        <f aca="false">J159/10000</f>
        <v>0.315638066191</v>
      </c>
      <c r="J159" s="9" t="n">
        <f aca="false">niveau2!T159+niveau2!V159+niveau2!X159</f>
        <v>3156.38066191</v>
      </c>
      <c r="K159" s="14" t="n">
        <f aca="false">L159/10000</f>
        <v>0</v>
      </c>
      <c r="L159" s="9" t="n">
        <f aca="false">niveau2!Z159</f>
        <v>0</v>
      </c>
    </row>
    <row r="160" customFormat="false" ht="12.75" hidden="false" customHeight="false" outlineLevel="0" collapsed="false">
      <c r="A160" s="11" t="n">
        <v>67163</v>
      </c>
      <c r="B160" s="11" t="s">
        <v>161</v>
      </c>
      <c r="C160" s="12" t="n">
        <f aca="false">D160/10000</f>
        <v>675.380403412508</v>
      </c>
      <c r="D160" s="13" t="n">
        <f aca="false">F160+H160+J160+L160</f>
        <v>6753804.03412508</v>
      </c>
      <c r="E160" s="12" t="n">
        <f aca="false">F160/10000</f>
        <v>63.092196677298</v>
      </c>
      <c r="F160" s="13" t="n">
        <f aca="false">niveau2!F160+niveau2!H160+niveau2!J160+niveau2!L160+niveau2!N160</f>
        <v>630921.96677298</v>
      </c>
      <c r="G160" s="12" t="n">
        <f aca="false">H160/10000</f>
        <v>565.57855262386</v>
      </c>
      <c r="H160" s="13" t="n">
        <f aca="false">niveau2!P160+niveau2!R160</f>
        <v>5655785.5262386</v>
      </c>
      <c r="I160" s="12" t="n">
        <f aca="false">J160/10000</f>
        <v>46.70965411135</v>
      </c>
      <c r="J160" s="13" t="n">
        <f aca="false">niveau2!T160+niveau2!V160+niveau2!X160</f>
        <v>467096.5411135</v>
      </c>
      <c r="K160" s="12" t="n">
        <f aca="false">L160/10000</f>
        <v>0</v>
      </c>
      <c r="L160" s="13" t="n">
        <f aca="false">niveau2!Z160</f>
        <v>0</v>
      </c>
    </row>
    <row r="161" customFormat="false" ht="12.75" hidden="false" customHeight="false" outlineLevel="0" collapsed="false">
      <c r="A161" s="7" t="n">
        <v>67164</v>
      </c>
      <c r="B161" s="7" t="s">
        <v>162</v>
      </c>
      <c r="C161" s="14" t="n">
        <f aca="false">D161/10000</f>
        <v>328.725743818</v>
      </c>
      <c r="D161" s="9" t="n">
        <f aca="false">F161+H161+J161+L161</f>
        <v>3287257.43818</v>
      </c>
      <c r="E161" s="14" t="n">
        <f aca="false">F161/10000</f>
        <v>75.690657639872</v>
      </c>
      <c r="F161" s="9" t="n">
        <f aca="false">niveau2!F161+niveau2!H161+niveau2!J161+niveau2!L161+niveau2!N161</f>
        <v>756906.57639872</v>
      </c>
      <c r="G161" s="14" t="n">
        <f aca="false">H161/10000</f>
        <v>240.40245545806</v>
      </c>
      <c r="H161" s="9" t="n">
        <f aca="false">niveau2!P161+niveau2!R161</f>
        <v>2404024.5545806</v>
      </c>
      <c r="I161" s="14" t="n">
        <f aca="false">J161/10000</f>
        <v>12.45770082733</v>
      </c>
      <c r="J161" s="9" t="n">
        <f aca="false">niveau2!T161+niveau2!V161+niveau2!X161</f>
        <v>124577.0082733</v>
      </c>
      <c r="K161" s="14" t="n">
        <f aca="false">L161/10000</f>
        <v>0.174929892738</v>
      </c>
      <c r="L161" s="9" t="n">
        <f aca="false">niveau2!Z161</f>
        <v>1749.29892738</v>
      </c>
    </row>
    <row r="162" customFormat="false" ht="12.75" hidden="false" customHeight="false" outlineLevel="0" collapsed="false">
      <c r="A162" s="11" t="n">
        <v>67165</v>
      </c>
      <c r="B162" s="11" t="s">
        <v>163</v>
      </c>
      <c r="C162" s="12" t="n">
        <f aca="false">D162/10000</f>
        <v>3936.03930532346</v>
      </c>
      <c r="D162" s="13" t="n">
        <f aca="false">F162+H162+J162+L162</f>
        <v>39360393.0532346</v>
      </c>
      <c r="E162" s="12" t="n">
        <f aca="false">F162/10000</f>
        <v>54.473868056847</v>
      </c>
      <c r="F162" s="13" t="n">
        <f aca="false">niveau2!F162+niveau2!H162+niveau2!J162+niveau2!L162+niveau2!N162</f>
        <v>544738.68056847</v>
      </c>
      <c r="G162" s="12" t="n">
        <f aca="false">H162/10000</f>
        <v>81.69410462939</v>
      </c>
      <c r="H162" s="13" t="n">
        <f aca="false">niveau2!P162+niveau2!R162</f>
        <v>816941.0462939</v>
      </c>
      <c r="I162" s="12" t="n">
        <f aca="false">J162/10000</f>
        <v>3798.57095770591</v>
      </c>
      <c r="J162" s="13" t="n">
        <f aca="false">niveau2!T162+niveau2!V162+niveau2!X162</f>
        <v>37985709.5770591</v>
      </c>
      <c r="K162" s="12" t="n">
        <f aca="false">L162/10000</f>
        <v>1.300374931311</v>
      </c>
      <c r="L162" s="13" t="n">
        <f aca="false">niveau2!Z162</f>
        <v>13003.74931311</v>
      </c>
    </row>
    <row r="163" customFormat="false" ht="12.75" hidden="false" customHeight="false" outlineLevel="0" collapsed="false">
      <c r="A163" s="7" t="n">
        <v>67166</v>
      </c>
      <c r="B163" s="7" t="s">
        <v>164</v>
      </c>
      <c r="C163" s="14" t="n">
        <f aca="false">D163/10000</f>
        <v>225.68415362486</v>
      </c>
      <c r="D163" s="9" t="n">
        <f aca="false">F163+H163+J163+L163</f>
        <v>2256841.5362486</v>
      </c>
      <c r="E163" s="14" t="n">
        <f aca="false">F163/10000</f>
        <v>16.237035569635</v>
      </c>
      <c r="F163" s="9" t="n">
        <f aca="false">niveau2!F163+niveau2!H163+niveau2!J163+niveau2!L163+niveau2!N163</f>
        <v>162370.35569635</v>
      </c>
      <c r="G163" s="14" t="n">
        <f aca="false">H163/10000</f>
        <v>206.965080301545</v>
      </c>
      <c r="H163" s="9" t="n">
        <f aca="false">niveau2!P163+niveau2!R163</f>
        <v>2069650.80301545</v>
      </c>
      <c r="I163" s="14" t="n">
        <f aca="false">J163/10000</f>
        <v>2.48203775368</v>
      </c>
      <c r="J163" s="9" t="n">
        <f aca="false">niveau2!T163+niveau2!V163+niveau2!X163</f>
        <v>24820.3775368</v>
      </c>
      <c r="K163" s="14" t="n">
        <f aca="false">L163/10000</f>
        <v>0</v>
      </c>
      <c r="L163" s="9" t="n">
        <f aca="false">niveau2!Z163</f>
        <v>0</v>
      </c>
    </row>
    <row r="164" customFormat="false" ht="12.75" hidden="false" customHeight="false" outlineLevel="0" collapsed="false">
      <c r="A164" s="11" t="n">
        <v>67167</v>
      </c>
      <c r="B164" s="11" t="s">
        <v>165</v>
      </c>
      <c r="C164" s="12" t="n">
        <f aca="false">D164/10000</f>
        <v>1499.56433731797</v>
      </c>
      <c r="D164" s="13" t="n">
        <f aca="false">F164+H164+J164+L164</f>
        <v>14995643.3731797</v>
      </c>
      <c r="E164" s="12" t="n">
        <f aca="false">F164/10000</f>
        <v>99.14347173719</v>
      </c>
      <c r="F164" s="13" t="n">
        <f aca="false">niveau2!F164+niveau2!H164+niveau2!J164+niveau2!L164+niveau2!N164</f>
        <v>991434.7173719</v>
      </c>
      <c r="G164" s="12" t="n">
        <f aca="false">H164/10000</f>
        <v>278.37619186544</v>
      </c>
      <c r="H164" s="13" t="n">
        <f aca="false">niveau2!P164+niveau2!R164</f>
        <v>2783761.9186544</v>
      </c>
      <c r="I164" s="12" t="n">
        <f aca="false">J164/10000</f>
        <v>1121.76761624005</v>
      </c>
      <c r="J164" s="13" t="n">
        <f aca="false">niveau2!T164+niveau2!V164+niveau2!X164</f>
        <v>11217676.1624005</v>
      </c>
      <c r="K164" s="12" t="n">
        <f aca="false">L164/10000</f>
        <v>0.277057475293</v>
      </c>
      <c r="L164" s="13" t="n">
        <f aca="false">niveau2!Z164</f>
        <v>2770.57475293</v>
      </c>
    </row>
    <row r="165" customFormat="false" ht="12.75" hidden="false" customHeight="false" outlineLevel="0" collapsed="false">
      <c r="A165" s="7" t="n">
        <v>67168</v>
      </c>
      <c r="B165" s="7" t="s">
        <v>166</v>
      </c>
      <c r="C165" s="14" t="n">
        <f aca="false">D165/10000</f>
        <v>958.610754939098</v>
      </c>
      <c r="D165" s="9" t="n">
        <f aca="false">F165+H165+J165+L165</f>
        <v>9586107.54939098</v>
      </c>
      <c r="E165" s="14" t="n">
        <f aca="false">F165/10000</f>
        <v>145.93067471048</v>
      </c>
      <c r="F165" s="9" t="n">
        <f aca="false">niveau2!F165+niveau2!H165+niveau2!J165+niveau2!L165+niveau2!N165</f>
        <v>1459306.7471048</v>
      </c>
      <c r="G165" s="14" t="n">
        <f aca="false">H165/10000</f>
        <v>247.33188955342</v>
      </c>
      <c r="H165" s="9" t="n">
        <f aca="false">niveau2!P165+niveau2!R165</f>
        <v>2473318.8955342</v>
      </c>
      <c r="I165" s="14" t="n">
        <f aca="false">J165/10000</f>
        <v>561.38689775256</v>
      </c>
      <c r="J165" s="9" t="n">
        <f aca="false">niveau2!T165+niveau2!V165+niveau2!X165</f>
        <v>5613868.9775256</v>
      </c>
      <c r="K165" s="14" t="n">
        <f aca="false">L165/10000</f>
        <v>3.961292922638</v>
      </c>
      <c r="L165" s="9" t="n">
        <f aca="false">niveau2!Z165</f>
        <v>39612.92922638</v>
      </c>
    </row>
    <row r="166" customFormat="false" ht="12.75" hidden="false" customHeight="false" outlineLevel="0" collapsed="false">
      <c r="A166" s="11" t="n">
        <v>67169</v>
      </c>
      <c r="B166" s="11" t="s">
        <v>167</v>
      </c>
      <c r="C166" s="12" t="n">
        <f aca="false">D166/10000</f>
        <v>1224.88559006886</v>
      </c>
      <c r="D166" s="13" t="n">
        <f aca="false">F166+H166+J166+L166</f>
        <v>12248855.9006886</v>
      </c>
      <c r="E166" s="12" t="n">
        <f aca="false">F166/10000</f>
        <v>142.080462618707</v>
      </c>
      <c r="F166" s="13" t="n">
        <f aca="false">niveau2!F166+niveau2!H166+niveau2!J166+niveau2!L166+niveau2!N166</f>
        <v>1420804.62618707</v>
      </c>
      <c r="G166" s="12" t="n">
        <f aca="false">H166/10000</f>
        <v>597.718357487013</v>
      </c>
      <c r="H166" s="13" t="n">
        <f aca="false">niveau2!P166+niveau2!R166</f>
        <v>5977183.57487013</v>
      </c>
      <c r="I166" s="12" t="n">
        <f aca="false">J166/10000</f>
        <v>483.19438290907</v>
      </c>
      <c r="J166" s="13" t="n">
        <f aca="false">niveau2!T166+niveau2!V166+niveau2!X166</f>
        <v>4831943.8290907</v>
      </c>
      <c r="K166" s="12" t="n">
        <f aca="false">L166/10000</f>
        <v>1.8923870540703</v>
      </c>
      <c r="L166" s="13" t="n">
        <f aca="false">niveau2!Z166</f>
        <v>18923.870540703</v>
      </c>
    </row>
    <row r="167" customFormat="false" ht="12.75" hidden="false" customHeight="false" outlineLevel="0" collapsed="false">
      <c r="A167" s="7" t="n">
        <v>67172</v>
      </c>
      <c r="B167" s="7" t="s">
        <v>168</v>
      </c>
      <c r="C167" s="14" t="n">
        <f aca="false">D167/10000</f>
        <v>467.326667328023</v>
      </c>
      <c r="D167" s="9" t="n">
        <f aca="false">F167+H167+J167+L167</f>
        <v>4673266.67328023</v>
      </c>
      <c r="E167" s="14" t="n">
        <f aca="false">F167/10000</f>
        <v>118.586661415815</v>
      </c>
      <c r="F167" s="9" t="n">
        <f aca="false">niveau2!F167+niveau2!H167+niveau2!J167+niveau2!L167+niveau2!N167</f>
        <v>1185866.61415815</v>
      </c>
      <c r="G167" s="14" t="n">
        <f aca="false">H167/10000</f>
        <v>340.945701994241</v>
      </c>
      <c r="H167" s="9" t="n">
        <f aca="false">niveau2!P167+niveau2!R167</f>
        <v>3409457.01994241</v>
      </c>
      <c r="I167" s="14" t="n">
        <f aca="false">J167/10000</f>
        <v>7.794303917967</v>
      </c>
      <c r="J167" s="9" t="n">
        <f aca="false">niveau2!T167+niveau2!V167+niveau2!X167</f>
        <v>77943.03917967</v>
      </c>
      <c r="K167" s="14" t="n">
        <f aca="false">L167/10000</f>
        <v>0</v>
      </c>
      <c r="L167" s="9" t="n">
        <f aca="false">niveau2!Z167</f>
        <v>0</v>
      </c>
    </row>
    <row r="168" customFormat="false" ht="12.75" hidden="false" customHeight="false" outlineLevel="0" collapsed="false">
      <c r="A168" s="11" t="n">
        <v>67173</v>
      </c>
      <c r="B168" s="11" t="s">
        <v>169</v>
      </c>
      <c r="C168" s="12" t="n">
        <f aca="false">D168/10000</f>
        <v>430.074885166444</v>
      </c>
      <c r="D168" s="13" t="n">
        <f aca="false">F168+H168+J168+L168</f>
        <v>4300748.85166444</v>
      </c>
      <c r="E168" s="12" t="n">
        <f aca="false">F168/10000</f>
        <v>50.4176194605745</v>
      </c>
      <c r="F168" s="13" t="n">
        <f aca="false">niveau2!F168+niveau2!H168+niveau2!J168+niveau2!L168+niveau2!N168</f>
        <v>504176.194605745</v>
      </c>
      <c r="G168" s="12" t="n">
        <f aca="false">H168/10000</f>
        <v>372.99550875879</v>
      </c>
      <c r="H168" s="13" t="n">
        <f aca="false">niveau2!P168+niveau2!R168</f>
        <v>3729955.0875879</v>
      </c>
      <c r="I168" s="12" t="n">
        <f aca="false">J168/10000</f>
        <v>6.66175694708</v>
      </c>
      <c r="J168" s="13" t="n">
        <f aca="false">niveau2!T168+niveau2!V168+niveau2!X168</f>
        <v>66617.5694708</v>
      </c>
      <c r="K168" s="12" t="n">
        <f aca="false">L168/10000</f>
        <v>0</v>
      </c>
      <c r="L168" s="13" t="n">
        <f aca="false">niveau2!Z168</f>
        <v>0</v>
      </c>
    </row>
    <row r="169" customFormat="false" ht="12.75" hidden="false" customHeight="false" outlineLevel="0" collapsed="false">
      <c r="A169" s="7" t="n">
        <v>67174</v>
      </c>
      <c r="B169" s="7" t="s">
        <v>170</v>
      </c>
      <c r="C169" s="14" t="n">
        <f aca="false">D169/10000</f>
        <v>576.421728183844</v>
      </c>
      <c r="D169" s="9" t="n">
        <f aca="false">F169+H169+J169+L169</f>
        <v>5764217.28183844</v>
      </c>
      <c r="E169" s="14" t="n">
        <f aca="false">F169/10000</f>
        <v>72.726142097754</v>
      </c>
      <c r="F169" s="9" t="n">
        <f aca="false">niveau2!F169+niveau2!H169+niveau2!J169+niveau2!L169+niveau2!N169</f>
        <v>727261.42097754</v>
      </c>
      <c r="G169" s="14" t="n">
        <f aca="false">H169/10000</f>
        <v>369.48510047024</v>
      </c>
      <c r="H169" s="9" t="n">
        <f aca="false">niveau2!P169+niveau2!R169</f>
        <v>3694851.0047024</v>
      </c>
      <c r="I169" s="14" t="n">
        <f aca="false">J169/10000</f>
        <v>132.72614862868</v>
      </c>
      <c r="J169" s="9" t="n">
        <f aca="false">niveau2!T169+niveau2!V169+niveau2!X169</f>
        <v>1327261.4862868</v>
      </c>
      <c r="K169" s="14" t="n">
        <f aca="false">L169/10000</f>
        <v>1.48433698717</v>
      </c>
      <c r="L169" s="9" t="n">
        <f aca="false">niveau2!Z169</f>
        <v>14843.3698717</v>
      </c>
    </row>
    <row r="170" customFormat="false" ht="12.75" hidden="false" customHeight="false" outlineLevel="0" collapsed="false">
      <c r="A170" s="11" t="n">
        <v>67176</v>
      </c>
      <c r="B170" s="11" t="s">
        <v>171</v>
      </c>
      <c r="C170" s="12" t="n">
        <f aca="false">D170/10000</f>
        <v>1747.24718437109</v>
      </c>
      <c r="D170" s="13" t="n">
        <f aca="false">F170+H170+J170+L170</f>
        <v>17472471.8437109</v>
      </c>
      <c r="E170" s="12" t="n">
        <f aca="false">F170/10000</f>
        <v>242.48439073273</v>
      </c>
      <c r="F170" s="13" t="n">
        <f aca="false">niveau2!F170+niveau2!H170+niveau2!J170+niveau2!L170+niveau2!N170</f>
        <v>2424843.9073273</v>
      </c>
      <c r="G170" s="12" t="n">
        <f aca="false">H170/10000</f>
        <v>1052.7090942865</v>
      </c>
      <c r="H170" s="13" t="n">
        <f aca="false">niveau2!P170+niveau2!R170</f>
        <v>10527090.942865</v>
      </c>
      <c r="I170" s="12" t="n">
        <f aca="false">J170/10000</f>
        <v>442.00137358581</v>
      </c>
      <c r="J170" s="13" t="n">
        <f aca="false">niveau2!T170+niveau2!V170+niveau2!X170</f>
        <v>4420013.7358581</v>
      </c>
      <c r="K170" s="12" t="n">
        <f aca="false">L170/10000</f>
        <v>10.05232576605</v>
      </c>
      <c r="L170" s="13" t="n">
        <f aca="false">niveau2!Z170</f>
        <v>100523.2576605</v>
      </c>
    </row>
    <row r="171" customFormat="false" ht="12.75" hidden="false" customHeight="false" outlineLevel="0" collapsed="false">
      <c r="A171" s="7" t="n">
        <v>67177</v>
      </c>
      <c r="B171" s="7" t="s">
        <v>172</v>
      </c>
      <c r="C171" s="14" t="n">
        <f aca="false">D171/10000</f>
        <v>631.238266628896</v>
      </c>
      <c r="D171" s="9" t="n">
        <f aca="false">F171+H171+J171+L171</f>
        <v>6312382.66628896</v>
      </c>
      <c r="E171" s="14" t="n">
        <f aca="false">F171/10000</f>
        <v>68.359669132678</v>
      </c>
      <c r="F171" s="9" t="n">
        <f aca="false">niveau2!F171+niveau2!H171+niveau2!J171+niveau2!L171+niveau2!N171</f>
        <v>683596.69132678</v>
      </c>
      <c r="G171" s="14" t="n">
        <f aca="false">H171/10000</f>
        <v>455.7652749494</v>
      </c>
      <c r="H171" s="9" t="n">
        <f aca="false">niveau2!P171+niveau2!R171</f>
        <v>4557652.749494</v>
      </c>
      <c r="I171" s="14" t="n">
        <f aca="false">J171/10000</f>
        <v>106.867529485249</v>
      </c>
      <c r="J171" s="9" t="n">
        <f aca="false">niveau2!T171+niveau2!V171+niveau2!X171</f>
        <v>1068675.29485249</v>
      </c>
      <c r="K171" s="14" t="n">
        <f aca="false">L171/10000</f>
        <v>0.245793061569</v>
      </c>
      <c r="L171" s="9" t="n">
        <f aca="false">niveau2!Z171</f>
        <v>2457.93061569</v>
      </c>
    </row>
    <row r="172" customFormat="false" ht="12.75" hidden="false" customHeight="false" outlineLevel="0" collapsed="false">
      <c r="A172" s="11" t="n">
        <v>67178</v>
      </c>
      <c r="B172" s="11" t="s">
        <v>173</v>
      </c>
      <c r="C172" s="12" t="n">
        <f aca="false">D172/10000</f>
        <v>166.689987920449</v>
      </c>
      <c r="D172" s="13" t="n">
        <f aca="false">F172+H172+J172+L172</f>
        <v>1666899.87920449</v>
      </c>
      <c r="E172" s="12" t="n">
        <f aca="false">F172/10000</f>
        <v>21.219022651434</v>
      </c>
      <c r="F172" s="13" t="n">
        <f aca="false">niveau2!F172+niveau2!H172+niveau2!J172+niveau2!L172+niveau2!N172</f>
        <v>212190.22651434</v>
      </c>
      <c r="G172" s="12" t="n">
        <f aca="false">H172/10000</f>
        <v>136.33650987941</v>
      </c>
      <c r="H172" s="13" t="n">
        <f aca="false">niveau2!P172+niveau2!R172</f>
        <v>1363365.0987941</v>
      </c>
      <c r="I172" s="12" t="n">
        <f aca="false">J172/10000</f>
        <v>9.1039120961337</v>
      </c>
      <c r="J172" s="13" t="n">
        <f aca="false">niveau2!T172+niveau2!V172+niveau2!X172</f>
        <v>91039.120961337</v>
      </c>
      <c r="K172" s="12" t="n">
        <f aca="false">L172/10000</f>
        <v>0.0305432934716</v>
      </c>
      <c r="L172" s="13" t="n">
        <f aca="false">niveau2!Z172</f>
        <v>305.432934716</v>
      </c>
    </row>
    <row r="173" customFormat="false" ht="12.75" hidden="false" customHeight="false" outlineLevel="0" collapsed="false">
      <c r="A173" s="7" t="n">
        <v>67179</v>
      </c>
      <c r="B173" s="7" t="s">
        <v>174</v>
      </c>
      <c r="C173" s="14" t="n">
        <f aca="false">D173/10000</f>
        <v>2063.64926425763</v>
      </c>
      <c r="D173" s="9" t="n">
        <f aca="false">F173+H173+J173+L173</f>
        <v>20636492.6425763</v>
      </c>
      <c r="E173" s="14" t="n">
        <f aca="false">F173/10000</f>
        <v>58.8688237033355</v>
      </c>
      <c r="F173" s="9" t="n">
        <f aca="false">niveau2!F173+niveau2!H173+niveau2!J173+niveau2!L173+niveau2!N173</f>
        <v>588688.237033355</v>
      </c>
      <c r="G173" s="14" t="n">
        <f aca="false">H173/10000</f>
        <v>195.448721502885</v>
      </c>
      <c r="H173" s="9" t="n">
        <f aca="false">niveau2!P173+niveau2!R173</f>
        <v>1954487.21502885</v>
      </c>
      <c r="I173" s="14" t="n">
        <f aca="false">J173/10000</f>
        <v>1809.08783702476</v>
      </c>
      <c r="J173" s="9" t="n">
        <f aca="false">niveau2!T173+niveau2!V173+niveau2!X173</f>
        <v>18090878.3702476</v>
      </c>
      <c r="K173" s="14" t="n">
        <f aca="false">L173/10000</f>
        <v>0.243882026647</v>
      </c>
      <c r="L173" s="9" t="n">
        <f aca="false">niveau2!Z173</f>
        <v>2438.82026647</v>
      </c>
    </row>
    <row r="174" customFormat="false" ht="12.75" hidden="false" customHeight="false" outlineLevel="0" collapsed="false">
      <c r="A174" s="11" t="n">
        <v>67180</v>
      </c>
      <c r="B174" s="11" t="s">
        <v>175</v>
      </c>
      <c r="C174" s="12" t="n">
        <f aca="false">D174/10000</f>
        <v>18275.1273496928</v>
      </c>
      <c r="D174" s="13" t="n">
        <f aca="false">F174+H174+J174+L174</f>
        <v>182751273.496928</v>
      </c>
      <c r="E174" s="12" t="n">
        <f aca="false">F174/10000</f>
        <v>1756.93590965622</v>
      </c>
      <c r="F174" s="13" t="n">
        <f aca="false">niveau2!F174+niveau2!H174+niveau2!J174+niveau2!L174+niveau2!N174</f>
        <v>17569359.0965622</v>
      </c>
      <c r="G174" s="12" t="n">
        <f aca="false">H174/10000</f>
        <v>1141.22299539425</v>
      </c>
      <c r="H174" s="13" t="n">
        <f aca="false">niveau2!P174+niveau2!R174</f>
        <v>11412229.9539425</v>
      </c>
      <c r="I174" s="12" t="n">
        <f aca="false">J174/10000</f>
        <v>15340.4946864644</v>
      </c>
      <c r="J174" s="13" t="n">
        <f aca="false">niveau2!T174+niveau2!V174+niveau2!X174</f>
        <v>153404946.864644</v>
      </c>
      <c r="K174" s="12" t="n">
        <f aca="false">L174/10000</f>
        <v>36.473758178</v>
      </c>
      <c r="L174" s="13" t="n">
        <f aca="false">niveau2!Z174</f>
        <v>364737.58178</v>
      </c>
    </row>
    <row r="175" customFormat="false" ht="12.75" hidden="false" customHeight="false" outlineLevel="0" collapsed="false">
      <c r="A175" s="7" t="n">
        <v>67181</v>
      </c>
      <c r="B175" s="7" t="s">
        <v>176</v>
      </c>
      <c r="C175" s="14" t="n">
        <f aca="false">D175/10000</f>
        <v>243.944699063132</v>
      </c>
      <c r="D175" s="9" t="n">
        <f aca="false">F175+H175+J175+L175</f>
        <v>2439446.99063132</v>
      </c>
      <c r="E175" s="14" t="n">
        <f aca="false">F175/10000</f>
        <v>26.1022017814126</v>
      </c>
      <c r="F175" s="9" t="n">
        <f aca="false">niveau2!F175+niveau2!H175+niveau2!J175+niveau2!L175+niveau2!N175</f>
        <v>261022.017814126</v>
      </c>
      <c r="G175" s="14" t="n">
        <f aca="false">H175/10000</f>
        <v>215.679448385839</v>
      </c>
      <c r="H175" s="9" t="n">
        <f aca="false">niveau2!P175+niveau2!R175</f>
        <v>2156794.48385839</v>
      </c>
      <c r="I175" s="14" t="n">
        <f aca="false">J175/10000</f>
        <v>2.16304889588</v>
      </c>
      <c r="J175" s="9" t="n">
        <f aca="false">niveau2!T175+niveau2!V175+niveau2!X175</f>
        <v>21630.4889588</v>
      </c>
      <c r="K175" s="14" t="n">
        <f aca="false">L175/10000</f>
        <v>0</v>
      </c>
      <c r="L175" s="9" t="n">
        <f aca="false">niveau2!Z175</f>
        <v>0</v>
      </c>
    </row>
    <row r="176" customFormat="false" ht="12.75" hidden="false" customHeight="false" outlineLevel="0" collapsed="false">
      <c r="A176" s="11" t="n">
        <v>67182</v>
      </c>
      <c r="B176" s="11" t="s">
        <v>177</v>
      </c>
      <c r="C176" s="12" t="n">
        <f aca="false">D176/10000</f>
        <v>420.601534270351</v>
      </c>
      <c r="D176" s="13" t="n">
        <f aca="false">F176+H176+J176+L176</f>
        <v>4206015.34270351</v>
      </c>
      <c r="E176" s="12" t="n">
        <f aca="false">F176/10000</f>
        <v>66.873571833001</v>
      </c>
      <c r="F176" s="13" t="n">
        <f aca="false">niveau2!F176+niveau2!H176+niveau2!J176+niveau2!L176+niveau2!N176</f>
        <v>668735.71833001</v>
      </c>
      <c r="G176" s="12" t="n">
        <f aca="false">H176/10000</f>
        <v>309.1517129992</v>
      </c>
      <c r="H176" s="13" t="n">
        <f aca="false">niveau2!P176+niveau2!R176</f>
        <v>3091517.129992</v>
      </c>
      <c r="I176" s="12" t="n">
        <f aca="false">J176/10000</f>
        <v>35.33742213376</v>
      </c>
      <c r="J176" s="13" t="n">
        <f aca="false">niveau2!T176+niveau2!V176+niveau2!X176</f>
        <v>353374.2213376</v>
      </c>
      <c r="K176" s="12" t="n">
        <f aca="false">L176/10000</f>
        <v>9.23882730439</v>
      </c>
      <c r="L176" s="13" t="n">
        <f aca="false">niveau2!Z176</f>
        <v>92388.2730439</v>
      </c>
    </row>
    <row r="177" customFormat="false" ht="12.75" hidden="false" customHeight="false" outlineLevel="0" collapsed="false">
      <c r="A177" s="7" t="n">
        <v>67183</v>
      </c>
      <c r="B177" s="7" t="s">
        <v>178</v>
      </c>
      <c r="C177" s="14" t="n">
        <f aca="false">D177/10000</f>
        <v>1456.23030374106</v>
      </c>
      <c r="D177" s="9" t="n">
        <f aca="false">F177+H177+J177+L177</f>
        <v>14562303.0374106</v>
      </c>
      <c r="E177" s="14" t="n">
        <f aca="false">F177/10000</f>
        <v>86.310245749178</v>
      </c>
      <c r="F177" s="9" t="n">
        <f aca="false">niveau2!F177+niveau2!H177+niveau2!J177+niveau2!L177+niveau2!N177</f>
        <v>863102.45749178</v>
      </c>
      <c r="G177" s="14" t="n">
        <f aca="false">H177/10000</f>
        <v>651.79277418427</v>
      </c>
      <c r="H177" s="9" t="n">
        <f aca="false">niveau2!P177+niveau2!R177</f>
        <v>6517927.7418427</v>
      </c>
      <c r="I177" s="14" t="n">
        <f aca="false">J177/10000</f>
        <v>695.41882218537</v>
      </c>
      <c r="J177" s="9" t="n">
        <f aca="false">niveau2!T177+niveau2!V177+niveau2!X177</f>
        <v>6954188.2218537</v>
      </c>
      <c r="K177" s="14" t="n">
        <f aca="false">L177/10000</f>
        <v>22.70846162224</v>
      </c>
      <c r="L177" s="9" t="n">
        <f aca="false">niveau2!Z177</f>
        <v>227084.6162224</v>
      </c>
    </row>
    <row r="178" customFormat="false" ht="12.75" hidden="false" customHeight="false" outlineLevel="0" collapsed="false">
      <c r="A178" s="11" t="n">
        <v>67184</v>
      </c>
      <c r="B178" s="11" t="s">
        <v>179</v>
      </c>
      <c r="C178" s="12" t="n">
        <f aca="false">D178/10000</f>
        <v>1894.28437231123</v>
      </c>
      <c r="D178" s="13" t="n">
        <f aca="false">F178+H178+J178+L178</f>
        <v>18942843.7231123</v>
      </c>
      <c r="E178" s="12" t="n">
        <f aca="false">F178/10000</f>
        <v>167.525430179602</v>
      </c>
      <c r="F178" s="13" t="n">
        <f aca="false">niveau2!F178+niveau2!H178+niveau2!J178+niveau2!L178+niveau2!N178</f>
        <v>1675254.30179602</v>
      </c>
      <c r="G178" s="12" t="n">
        <f aca="false">H178/10000</f>
        <v>664.37825845463</v>
      </c>
      <c r="H178" s="13" t="n">
        <f aca="false">niveau2!P178+niveau2!R178</f>
        <v>6643782.5845463</v>
      </c>
      <c r="I178" s="12" t="n">
        <f aca="false">J178/10000</f>
        <v>1050.28512482047</v>
      </c>
      <c r="J178" s="13" t="n">
        <f aca="false">niveau2!T178+niveau2!V178+niveau2!X178</f>
        <v>10502851.2482047</v>
      </c>
      <c r="K178" s="12" t="n">
        <f aca="false">L178/10000</f>
        <v>12.09555885653</v>
      </c>
      <c r="L178" s="13" t="n">
        <f aca="false">niveau2!Z178</f>
        <v>120955.5885653</v>
      </c>
    </row>
    <row r="179" customFormat="false" ht="12.75" hidden="false" customHeight="false" outlineLevel="0" collapsed="false">
      <c r="A179" s="7" t="n">
        <v>67185</v>
      </c>
      <c r="B179" s="7" t="s">
        <v>180</v>
      </c>
      <c r="C179" s="14" t="n">
        <f aca="false">D179/10000</f>
        <v>419.614951639339</v>
      </c>
      <c r="D179" s="9" t="n">
        <f aca="false">F179+H179+J179+L179</f>
        <v>4196149.51639339</v>
      </c>
      <c r="E179" s="14" t="n">
        <f aca="false">F179/10000</f>
        <v>57.327785555674</v>
      </c>
      <c r="F179" s="9" t="n">
        <f aca="false">niveau2!F179+niveau2!H179+niveau2!J179+niveau2!L179+niveau2!N179</f>
        <v>573277.85555674</v>
      </c>
      <c r="G179" s="14" t="n">
        <f aca="false">H179/10000</f>
        <v>336.46806852009</v>
      </c>
      <c r="H179" s="9" t="n">
        <f aca="false">niveau2!P179+niveau2!R179</f>
        <v>3364680.6852009</v>
      </c>
      <c r="I179" s="14" t="n">
        <f aca="false">J179/10000</f>
        <v>22.2305656756642</v>
      </c>
      <c r="J179" s="9" t="n">
        <f aca="false">niveau2!T179+niveau2!V179+niveau2!X179</f>
        <v>222305.656756642</v>
      </c>
      <c r="K179" s="14" t="n">
        <f aca="false">L179/10000</f>
        <v>3.588531887911</v>
      </c>
      <c r="L179" s="9" t="n">
        <f aca="false">niveau2!Z179</f>
        <v>35885.31887911</v>
      </c>
    </row>
    <row r="180" customFormat="false" ht="12.75" hidden="false" customHeight="false" outlineLevel="0" collapsed="false">
      <c r="A180" s="11" t="n">
        <v>67186</v>
      </c>
      <c r="B180" s="11" t="s">
        <v>181</v>
      </c>
      <c r="C180" s="12" t="n">
        <f aca="false">D180/10000</f>
        <v>174.546326898884</v>
      </c>
      <c r="D180" s="13" t="n">
        <f aca="false">F180+H180+J180+L180</f>
        <v>1745463.26898884</v>
      </c>
      <c r="E180" s="12" t="n">
        <f aca="false">F180/10000</f>
        <v>22.517469186046</v>
      </c>
      <c r="F180" s="13" t="n">
        <f aca="false">niveau2!F180+niveau2!H180+niveau2!J180+niveau2!L180+niveau2!N180</f>
        <v>225174.69186046</v>
      </c>
      <c r="G180" s="12" t="n">
        <f aca="false">H180/10000</f>
        <v>137.08206972899</v>
      </c>
      <c r="H180" s="13" t="n">
        <f aca="false">niveau2!P180+niveau2!R180</f>
        <v>1370820.6972899</v>
      </c>
      <c r="I180" s="12" t="n">
        <f aca="false">J180/10000</f>
        <v>14.91114114646</v>
      </c>
      <c r="J180" s="13" t="n">
        <f aca="false">niveau2!T180+niveau2!V180+niveau2!X180</f>
        <v>149111.4114646</v>
      </c>
      <c r="K180" s="12" t="n">
        <f aca="false">L180/10000</f>
        <v>0.035646837388</v>
      </c>
      <c r="L180" s="13" t="n">
        <f aca="false">niveau2!Z180</f>
        <v>356.46837388</v>
      </c>
    </row>
    <row r="181" customFormat="false" ht="12.75" hidden="false" customHeight="false" outlineLevel="0" collapsed="false">
      <c r="A181" s="7" t="n">
        <v>67187</v>
      </c>
      <c r="B181" s="7" t="s">
        <v>182</v>
      </c>
      <c r="C181" s="14" t="n">
        <f aca="false">D181/10000</f>
        <v>596.144928284745</v>
      </c>
      <c r="D181" s="9" t="n">
        <f aca="false">F181+H181+J181+L181</f>
        <v>5961449.28284745</v>
      </c>
      <c r="E181" s="14" t="n">
        <f aca="false">F181/10000</f>
        <v>39.41288174187</v>
      </c>
      <c r="F181" s="9" t="n">
        <f aca="false">niveau2!F181+niveau2!H181+niveau2!J181+niveau2!L181+niveau2!N181</f>
        <v>394128.8174187</v>
      </c>
      <c r="G181" s="14" t="n">
        <f aca="false">H181/10000</f>
        <v>527.1898605864</v>
      </c>
      <c r="H181" s="9" t="n">
        <f aca="false">niveau2!P181+niveau2!R181</f>
        <v>5271898.605864</v>
      </c>
      <c r="I181" s="14" t="n">
        <f aca="false">J181/10000</f>
        <v>28.82925184459</v>
      </c>
      <c r="J181" s="9" t="n">
        <f aca="false">niveau2!T181+niveau2!V181+niveau2!X181</f>
        <v>288292.5184459</v>
      </c>
      <c r="K181" s="14" t="n">
        <f aca="false">L181/10000</f>
        <v>0.712934111885</v>
      </c>
      <c r="L181" s="9" t="n">
        <f aca="false">niveau2!Z181</f>
        <v>7129.34111885</v>
      </c>
    </row>
    <row r="182" customFormat="false" ht="12.75" hidden="false" customHeight="false" outlineLevel="0" collapsed="false">
      <c r="A182" s="11" t="n">
        <v>67188</v>
      </c>
      <c r="B182" s="11" t="s">
        <v>183</v>
      </c>
      <c r="C182" s="12" t="n">
        <f aca="false">D182/10000</f>
        <v>583.482480893298</v>
      </c>
      <c r="D182" s="13" t="n">
        <f aca="false">F182+H182+J182+L182</f>
        <v>5834824.80893298</v>
      </c>
      <c r="E182" s="12" t="n">
        <f aca="false">F182/10000</f>
        <v>71.058709219461</v>
      </c>
      <c r="F182" s="13" t="n">
        <f aca="false">niveau2!F182+niveau2!H182+niveau2!J182+niveau2!L182+niveau2!N182</f>
        <v>710587.09219461</v>
      </c>
      <c r="G182" s="12" t="n">
        <f aca="false">H182/10000</f>
        <v>132.742507491487</v>
      </c>
      <c r="H182" s="13" t="n">
        <f aca="false">niveau2!P182+niveau2!R182</f>
        <v>1327425.07491487</v>
      </c>
      <c r="I182" s="12" t="n">
        <f aca="false">J182/10000</f>
        <v>371.124078565872</v>
      </c>
      <c r="J182" s="13" t="n">
        <f aca="false">niveau2!T182+niveau2!V182+niveau2!X182</f>
        <v>3711240.78565872</v>
      </c>
      <c r="K182" s="12" t="n">
        <f aca="false">L182/10000</f>
        <v>8.557185616478</v>
      </c>
      <c r="L182" s="13" t="n">
        <f aca="false">niveau2!Z182</f>
        <v>85571.85616478</v>
      </c>
    </row>
    <row r="183" customFormat="false" ht="12.75" hidden="false" customHeight="false" outlineLevel="0" collapsed="false">
      <c r="A183" s="7" t="n">
        <v>67189</v>
      </c>
      <c r="B183" s="7" t="s">
        <v>184</v>
      </c>
      <c r="C183" s="14" t="n">
        <f aca="false">D183/10000</f>
        <v>397.445622097531</v>
      </c>
      <c r="D183" s="9" t="n">
        <f aca="false">F183+H183+J183+L183</f>
        <v>3974456.22097531</v>
      </c>
      <c r="E183" s="14" t="n">
        <f aca="false">F183/10000</f>
        <v>47.813188625186</v>
      </c>
      <c r="F183" s="9" t="n">
        <f aca="false">niveau2!F183+niveau2!H183+niveau2!J183+niveau2!L183+niveau2!N183</f>
        <v>478131.88625186</v>
      </c>
      <c r="G183" s="14" t="n">
        <f aca="false">H183/10000</f>
        <v>152.20958005421</v>
      </c>
      <c r="H183" s="9" t="n">
        <f aca="false">niveau2!P183+niveau2!R183</f>
        <v>1522095.8005421</v>
      </c>
      <c r="I183" s="14" t="n">
        <f aca="false">J183/10000</f>
        <v>197.32212201521</v>
      </c>
      <c r="J183" s="9" t="n">
        <f aca="false">niveau2!T183+niveau2!V183+niveau2!X183</f>
        <v>1973221.2201521</v>
      </c>
      <c r="K183" s="14" t="n">
        <f aca="false">L183/10000</f>
        <v>0.100731402925</v>
      </c>
      <c r="L183" s="9" t="n">
        <f aca="false">niveau2!Z183</f>
        <v>1007.31402925</v>
      </c>
    </row>
    <row r="184" customFormat="false" ht="12.75" hidden="false" customHeight="false" outlineLevel="0" collapsed="false">
      <c r="A184" s="11" t="n">
        <v>67190</v>
      </c>
      <c r="B184" s="11" t="s">
        <v>185</v>
      </c>
      <c r="C184" s="12" t="n">
        <f aca="false">D184/10000</f>
        <v>214.168649981606</v>
      </c>
      <c r="D184" s="13" t="n">
        <f aca="false">F184+H184+J184+L184</f>
        <v>2141686.49981606</v>
      </c>
      <c r="E184" s="12" t="n">
        <f aca="false">F184/10000</f>
        <v>16.24885759373</v>
      </c>
      <c r="F184" s="13" t="n">
        <f aca="false">niveau2!F184+niveau2!H184+niveau2!J184+niveau2!L184+niveau2!N184</f>
        <v>162488.5759373</v>
      </c>
      <c r="G184" s="12" t="n">
        <f aca="false">H184/10000</f>
        <v>177.90390918966</v>
      </c>
      <c r="H184" s="13" t="n">
        <f aca="false">niveau2!P184+niveau2!R184</f>
        <v>1779039.0918966</v>
      </c>
      <c r="I184" s="12" t="n">
        <f aca="false">J184/10000</f>
        <v>20.015883198216</v>
      </c>
      <c r="J184" s="13" t="n">
        <f aca="false">niveau2!T184+niveau2!V184+niveau2!X184</f>
        <v>200158.83198216</v>
      </c>
      <c r="K184" s="12" t="n">
        <f aca="false">L184/10000</f>
        <v>0</v>
      </c>
      <c r="L184" s="13" t="n">
        <f aca="false">niveau2!Z184</f>
        <v>0</v>
      </c>
    </row>
    <row r="185" customFormat="false" ht="12.75" hidden="false" customHeight="false" outlineLevel="0" collapsed="false">
      <c r="A185" s="7" t="n">
        <v>67191</v>
      </c>
      <c r="B185" s="7" t="s">
        <v>186</v>
      </c>
      <c r="C185" s="14" t="n">
        <f aca="false">D185/10000</f>
        <v>2201.15076856277</v>
      </c>
      <c r="D185" s="9" t="n">
        <f aca="false">F185+H185+J185+L185</f>
        <v>22011507.6856277</v>
      </c>
      <c r="E185" s="14" t="n">
        <f aca="false">F185/10000</f>
        <v>164.088179742466</v>
      </c>
      <c r="F185" s="9" t="n">
        <f aca="false">niveau2!F185+niveau2!H185+niveau2!J185+niveau2!L185+niveau2!N185</f>
        <v>1640881.79742466</v>
      </c>
      <c r="G185" s="14" t="n">
        <f aca="false">H185/10000</f>
        <v>820.87166635298</v>
      </c>
      <c r="H185" s="9" t="n">
        <f aca="false">niveau2!P185+niveau2!R185</f>
        <v>8208716.6635298</v>
      </c>
      <c r="I185" s="14" t="n">
        <f aca="false">J185/10000</f>
        <v>1179.08576051511</v>
      </c>
      <c r="J185" s="9" t="n">
        <f aca="false">niveau2!T185+niveau2!V185+niveau2!X185</f>
        <v>11790857.6051511</v>
      </c>
      <c r="K185" s="14" t="n">
        <f aca="false">L185/10000</f>
        <v>37.105161952217</v>
      </c>
      <c r="L185" s="9" t="n">
        <f aca="false">niveau2!Z185</f>
        <v>371051.61952217</v>
      </c>
    </row>
    <row r="186" customFormat="false" ht="12.75" hidden="false" customHeight="false" outlineLevel="0" collapsed="false">
      <c r="A186" s="11" t="n">
        <v>67192</v>
      </c>
      <c r="B186" s="11" t="s">
        <v>187</v>
      </c>
      <c r="C186" s="12" t="n">
        <f aca="false">D186/10000</f>
        <v>883.139600016049</v>
      </c>
      <c r="D186" s="13" t="n">
        <f aca="false">F186+H186+J186+L186</f>
        <v>8831396.00016049</v>
      </c>
      <c r="E186" s="12" t="n">
        <f aca="false">F186/10000</f>
        <v>76.67507136092</v>
      </c>
      <c r="F186" s="13" t="n">
        <f aca="false">niveau2!F186+niveau2!H186+niveau2!J186+niveau2!L186+niveau2!N186</f>
        <v>766750.7136092</v>
      </c>
      <c r="G186" s="12" t="n">
        <f aca="false">H186/10000</f>
        <v>567.34722152747</v>
      </c>
      <c r="H186" s="13" t="n">
        <f aca="false">niveau2!P186+niveau2!R186</f>
        <v>5673472.2152747</v>
      </c>
      <c r="I186" s="12" t="n">
        <f aca="false">J186/10000</f>
        <v>233.992773414938</v>
      </c>
      <c r="J186" s="13" t="n">
        <f aca="false">niveau2!T186+niveau2!V186+niveau2!X186</f>
        <v>2339927.73414938</v>
      </c>
      <c r="K186" s="12" t="n">
        <f aca="false">L186/10000</f>
        <v>5.124533712721</v>
      </c>
      <c r="L186" s="13" t="n">
        <f aca="false">niveau2!Z186</f>
        <v>51245.33712721</v>
      </c>
    </row>
    <row r="187" customFormat="false" ht="12.75" hidden="false" customHeight="false" outlineLevel="0" collapsed="false">
      <c r="A187" s="7" t="n">
        <v>67194</v>
      </c>
      <c r="B187" s="7" t="s">
        <v>188</v>
      </c>
      <c r="C187" s="14" t="n">
        <f aca="false">D187/10000</f>
        <v>1435.74009407487</v>
      </c>
      <c r="D187" s="9" t="n">
        <f aca="false">F187+H187+J187+L187</f>
        <v>14357400.9407487</v>
      </c>
      <c r="E187" s="14" t="n">
        <f aca="false">F187/10000</f>
        <v>268.27732797899</v>
      </c>
      <c r="F187" s="9" t="n">
        <f aca="false">niveau2!F187+niveau2!H187+niveau2!J187+niveau2!L187+niveau2!N187</f>
        <v>2682773.2797899</v>
      </c>
      <c r="G187" s="14" t="n">
        <f aca="false">H187/10000</f>
        <v>905.1932044609</v>
      </c>
      <c r="H187" s="9" t="n">
        <f aca="false">niveau2!P187+niveau2!R187</f>
        <v>9051932.044609</v>
      </c>
      <c r="I187" s="14" t="n">
        <f aca="false">J187/10000</f>
        <v>238.946350219592</v>
      </c>
      <c r="J187" s="9" t="n">
        <f aca="false">niveau2!T187+niveau2!V187+niveau2!X187</f>
        <v>2389463.50219592</v>
      </c>
      <c r="K187" s="14" t="n">
        <f aca="false">L187/10000</f>
        <v>23.323211415385</v>
      </c>
      <c r="L187" s="9" t="n">
        <f aca="false">niveau2!Z187</f>
        <v>233232.11415385</v>
      </c>
    </row>
    <row r="188" customFormat="false" ht="12.75" hidden="false" customHeight="false" outlineLevel="0" collapsed="false">
      <c r="A188" s="11" t="n">
        <v>67195</v>
      </c>
      <c r="B188" s="11" t="s">
        <v>189</v>
      </c>
      <c r="C188" s="12" t="n">
        <f aca="false">D188/10000</f>
        <v>521.003392861461</v>
      </c>
      <c r="D188" s="13" t="n">
        <f aca="false">F188+H188+J188+L188</f>
        <v>5210033.92861461</v>
      </c>
      <c r="E188" s="12" t="n">
        <f aca="false">F188/10000</f>
        <v>50.436675672808</v>
      </c>
      <c r="F188" s="13" t="n">
        <f aca="false">niveau2!F188+niveau2!H188+niveau2!J188+niveau2!L188+niveau2!N188</f>
        <v>504366.75672808</v>
      </c>
      <c r="G188" s="12" t="n">
        <f aca="false">H188/10000</f>
        <v>456.99545009152</v>
      </c>
      <c r="H188" s="13" t="n">
        <f aca="false">niveau2!P188+niveau2!R188</f>
        <v>4569954.5009152</v>
      </c>
      <c r="I188" s="12" t="n">
        <f aca="false">J188/10000</f>
        <v>10.79652140055</v>
      </c>
      <c r="J188" s="13" t="n">
        <f aca="false">niveau2!T188+niveau2!V188+niveau2!X188</f>
        <v>107965.2140055</v>
      </c>
      <c r="K188" s="12" t="n">
        <f aca="false">L188/10000</f>
        <v>2.774745696583</v>
      </c>
      <c r="L188" s="13" t="n">
        <f aca="false">niveau2!Z188</f>
        <v>27747.45696583</v>
      </c>
    </row>
    <row r="189" customFormat="false" ht="12.75" hidden="false" customHeight="false" outlineLevel="0" collapsed="false">
      <c r="A189" s="7" t="n">
        <v>67196</v>
      </c>
      <c r="B189" s="7" t="s">
        <v>190</v>
      </c>
      <c r="C189" s="14" t="n">
        <f aca="false">D189/10000</f>
        <v>2039.23319804031</v>
      </c>
      <c r="D189" s="9" t="n">
        <f aca="false">F189+H189+J189+L189</f>
        <v>20392331.9804031</v>
      </c>
      <c r="E189" s="14" t="n">
        <f aca="false">F189/10000</f>
        <v>171.387102158778</v>
      </c>
      <c r="F189" s="9" t="n">
        <f aca="false">niveau2!F189+niveau2!H189+niveau2!J189+niveau2!L189+niveau2!N189</f>
        <v>1713871.02158778</v>
      </c>
      <c r="G189" s="14" t="n">
        <f aca="false">H189/10000</f>
        <v>1280.4025742101</v>
      </c>
      <c r="H189" s="9" t="n">
        <f aca="false">niveau2!P189+niveau2!R189</f>
        <v>12804025.742101</v>
      </c>
      <c r="I189" s="14" t="n">
        <f aca="false">J189/10000</f>
        <v>584.26148678654</v>
      </c>
      <c r="J189" s="9" t="n">
        <f aca="false">niveau2!T189+niveau2!V189+niveau2!X189</f>
        <v>5842614.8678654</v>
      </c>
      <c r="K189" s="14" t="n">
        <f aca="false">L189/10000</f>
        <v>3.182034884887</v>
      </c>
      <c r="L189" s="9" t="n">
        <f aca="false">niveau2!Z189</f>
        <v>31820.34884887</v>
      </c>
    </row>
    <row r="190" customFormat="false" ht="12.75" hidden="false" customHeight="false" outlineLevel="0" collapsed="false">
      <c r="A190" s="11" t="n">
        <v>67197</v>
      </c>
      <c r="B190" s="11" t="s">
        <v>191</v>
      </c>
      <c r="C190" s="12" t="n">
        <f aca="false">D190/10000</f>
        <v>1191.21182696939</v>
      </c>
      <c r="D190" s="13" t="n">
        <f aca="false">F190+H190+J190+L190</f>
        <v>11912118.2696939</v>
      </c>
      <c r="E190" s="12" t="n">
        <f aca="false">F190/10000</f>
        <v>87.330612525093</v>
      </c>
      <c r="F190" s="13" t="n">
        <f aca="false">niveau2!F190+niveau2!H190+niveau2!J190+niveau2!L190+niveau2!N190</f>
        <v>873306.12525093</v>
      </c>
      <c r="G190" s="12" t="n">
        <f aca="false">H190/10000</f>
        <v>724.80676136283</v>
      </c>
      <c r="H190" s="13" t="n">
        <f aca="false">niveau2!P190+niveau2!R190</f>
        <v>7248067.6136283</v>
      </c>
      <c r="I190" s="12" t="n">
        <f aca="false">J190/10000</f>
        <v>357.511666574373</v>
      </c>
      <c r="J190" s="13" t="n">
        <f aca="false">niveau2!T190+niveau2!V190+niveau2!X190</f>
        <v>3575116.66574373</v>
      </c>
      <c r="K190" s="12" t="n">
        <f aca="false">L190/10000</f>
        <v>21.562786507095</v>
      </c>
      <c r="L190" s="13" t="n">
        <f aca="false">niveau2!Z190</f>
        <v>215627.86507095</v>
      </c>
    </row>
    <row r="191" customFormat="false" ht="12.75" hidden="false" customHeight="false" outlineLevel="0" collapsed="false">
      <c r="A191" s="7" t="n">
        <v>67198</v>
      </c>
      <c r="B191" s="7" t="s">
        <v>192</v>
      </c>
      <c r="C191" s="14" t="n">
        <f aca="false">D191/10000</f>
        <v>334.519819883547</v>
      </c>
      <c r="D191" s="9" t="n">
        <f aca="false">F191+H191+J191+L191</f>
        <v>3345198.19883547</v>
      </c>
      <c r="E191" s="14" t="n">
        <f aca="false">F191/10000</f>
        <v>18.63774265486</v>
      </c>
      <c r="F191" s="9" t="n">
        <f aca="false">niveau2!F191+niveau2!H191+niveau2!J191+niveau2!L191+niveau2!N191</f>
        <v>186377.4265486</v>
      </c>
      <c r="G191" s="14" t="n">
        <f aca="false">H191/10000</f>
        <v>78.191423342343</v>
      </c>
      <c r="H191" s="9" t="n">
        <f aca="false">niveau2!P191+niveau2!R191</f>
        <v>781914.23342343</v>
      </c>
      <c r="I191" s="14" t="n">
        <f aca="false">J191/10000</f>
        <v>236.71178878741</v>
      </c>
      <c r="J191" s="9" t="n">
        <f aca="false">niveau2!T191+niveau2!V191+niveau2!X191</f>
        <v>2367117.8878741</v>
      </c>
      <c r="K191" s="14" t="n">
        <f aca="false">L191/10000</f>
        <v>0.978865098934</v>
      </c>
      <c r="L191" s="9" t="n">
        <f aca="false">niveau2!Z191</f>
        <v>9788.65098934</v>
      </c>
    </row>
    <row r="192" customFormat="false" ht="12.75" hidden="false" customHeight="false" outlineLevel="0" collapsed="false">
      <c r="A192" s="11" t="n">
        <v>67199</v>
      </c>
      <c r="B192" s="11" t="s">
        <v>193</v>
      </c>
      <c r="C192" s="12" t="n">
        <f aca="false">D192/10000</f>
        <v>299.860782140362</v>
      </c>
      <c r="D192" s="13" t="n">
        <f aca="false">F192+H192+J192+L192</f>
        <v>2998607.82140362</v>
      </c>
      <c r="E192" s="12" t="n">
        <f aca="false">F192/10000</f>
        <v>20.142918902977</v>
      </c>
      <c r="F192" s="13" t="n">
        <f aca="false">niveau2!F192+niveau2!H192+niveau2!J192+niveau2!L192+niveau2!N192</f>
        <v>201429.18902977</v>
      </c>
      <c r="G192" s="12" t="n">
        <f aca="false">H192/10000</f>
        <v>249.202037453338</v>
      </c>
      <c r="H192" s="13" t="n">
        <f aca="false">niveau2!P192+niveau2!R192</f>
        <v>2492020.37453338</v>
      </c>
      <c r="I192" s="12" t="n">
        <f aca="false">J192/10000</f>
        <v>29.14493950849</v>
      </c>
      <c r="J192" s="13" t="n">
        <f aca="false">niveau2!T192+niveau2!V192+niveau2!X192</f>
        <v>291449.3950849</v>
      </c>
      <c r="K192" s="12" t="n">
        <f aca="false">L192/10000</f>
        <v>1.370886275557</v>
      </c>
      <c r="L192" s="13" t="n">
        <f aca="false">niveau2!Z192</f>
        <v>13708.86275557</v>
      </c>
    </row>
    <row r="193" customFormat="false" ht="12.75" hidden="false" customHeight="false" outlineLevel="0" collapsed="false">
      <c r="A193" s="7" t="n">
        <v>67200</v>
      </c>
      <c r="B193" s="7" t="s">
        <v>194</v>
      </c>
      <c r="C193" s="14" t="n">
        <f aca="false">D193/10000</f>
        <v>455.577030627303</v>
      </c>
      <c r="D193" s="9" t="n">
        <f aca="false">F193+H193+J193+L193</f>
        <v>4555770.30627303</v>
      </c>
      <c r="E193" s="14" t="n">
        <f aca="false">F193/10000</f>
        <v>47.3539814640368</v>
      </c>
      <c r="F193" s="9" t="n">
        <f aca="false">niveau2!F193+niveau2!H193+niveau2!J193+niveau2!L193+niveau2!N193</f>
        <v>473539.814640368</v>
      </c>
      <c r="G193" s="14" t="n">
        <f aca="false">H193/10000</f>
        <v>277.571901979757</v>
      </c>
      <c r="H193" s="9" t="n">
        <f aca="false">niveau2!P193+niveau2!R193</f>
        <v>2775719.01979757</v>
      </c>
      <c r="I193" s="14" t="n">
        <f aca="false">J193/10000</f>
        <v>124.553769443972</v>
      </c>
      <c r="J193" s="9" t="n">
        <f aca="false">niveau2!T193+niveau2!V193+niveau2!X193</f>
        <v>1245537.69443972</v>
      </c>
      <c r="K193" s="14" t="n">
        <f aca="false">L193/10000</f>
        <v>6.097377739538</v>
      </c>
      <c r="L193" s="9" t="n">
        <f aca="false">niveau2!Z193</f>
        <v>60973.77739538</v>
      </c>
    </row>
    <row r="194" customFormat="false" ht="12.75" hidden="false" customHeight="false" outlineLevel="0" collapsed="false">
      <c r="A194" s="11" t="n">
        <v>67201</v>
      </c>
      <c r="B194" s="11" t="s">
        <v>195</v>
      </c>
      <c r="C194" s="12" t="n">
        <f aca="false">D194/10000</f>
        <v>1077.96539143248</v>
      </c>
      <c r="D194" s="13" t="n">
        <f aca="false">F194+H194+J194+L194</f>
        <v>10779653.9143248</v>
      </c>
      <c r="E194" s="12" t="n">
        <f aca="false">F194/10000</f>
        <v>48.6407234601177</v>
      </c>
      <c r="F194" s="13" t="n">
        <f aca="false">niveau2!F194+niveau2!H194+niveau2!J194+niveau2!L194+niveau2!N194</f>
        <v>486407.234601177</v>
      </c>
      <c r="G194" s="12" t="n">
        <f aca="false">H194/10000</f>
        <v>820.99871483977</v>
      </c>
      <c r="H194" s="13" t="n">
        <f aca="false">niveau2!P194+niveau2!R194</f>
        <v>8209987.1483977</v>
      </c>
      <c r="I194" s="12" t="n">
        <f aca="false">J194/10000</f>
        <v>207.99327942154</v>
      </c>
      <c r="J194" s="13" t="n">
        <f aca="false">niveau2!T194+niveau2!V194+niveau2!X194</f>
        <v>2079932.7942154</v>
      </c>
      <c r="K194" s="12" t="n">
        <f aca="false">L194/10000</f>
        <v>0.332673711056</v>
      </c>
      <c r="L194" s="13" t="n">
        <f aca="false">niveau2!Z194</f>
        <v>3326.73711056</v>
      </c>
    </row>
    <row r="195" customFormat="false" ht="12.75" hidden="false" customHeight="false" outlineLevel="0" collapsed="false">
      <c r="A195" s="7" t="n">
        <v>67202</v>
      </c>
      <c r="B195" s="7" t="s">
        <v>196</v>
      </c>
      <c r="C195" s="14" t="n">
        <f aca="false">D195/10000</f>
        <v>1240.46191341732</v>
      </c>
      <c r="D195" s="9" t="n">
        <f aca="false">F195+H195+J195+L195</f>
        <v>12404619.1341732</v>
      </c>
      <c r="E195" s="14" t="n">
        <f aca="false">F195/10000</f>
        <v>224.186028217998</v>
      </c>
      <c r="F195" s="9" t="n">
        <f aca="false">niveau2!F195+niveau2!H195+niveau2!J195+niveau2!L195+niveau2!N195</f>
        <v>2241860.28217998</v>
      </c>
      <c r="G195" s="14" t="n">
        <f aca="false">H195/10000</f>
        <v>906.14550540738</v>
      </c>
      <c r="H195" s="9" t="n">
        <f aca="false">niveau2!P195+niveau2!R195</f>
        <v>9061455.0540738</v>
      </c>
      <c r="I195" s="14" t="n">
        <f aca="false">J195/10000</f>
        <v>90.168654733094</v>
      </c>
      <c r="J195" s="9" t="n">
        <f aca="false">niveau2!T195+niveau2!V195+niveau2!X195</f>
        <v>901686.54733094</v>
      </c>
      <c r="K195" s="14" t="n">
        <f aca="false">L195/10000</f>
        <v>19.961725058846</v>
      </c>
      <c r="L195" s="9" t="n">
        <f aca="false">niveau2!Z195</f>
        <v>199617.25058846</v>
      </c>
    </row>
    <row r="196" customFormat="false" ht="12.75" hidden="false" customHeight="false" outlineLevel="0" collapsed="false">
      <c r="A196" s="11" t="n">
        <v>67203</v>
      </c>
      <c r="B196" s="11" t="s">
        <v>197</v>
      </c>
      <c r="C196" s="12" t="n">
        <f aca="false">D196/10000</f>
        <v>213.177690726622</v>
      </c>
      <c r="D196" s="13" t="n">
        <f aca="false">F196+H196+J196+L196</f>
        <v>2131776.90726622</v>
      </c>
      <c r="E196" s="12" t="n">
        <f aca="false">F196/10000</f>
        <v>20.05028015218</v>
      </c>
      <c r="F196" s="13" t="n">
        <f aca="false">niveau2!F196+niveau2!H196+niveau2!J196+niveau2!L196+niveau2!N196</f>
        <v>200502.8015218</v>
      </c>
      <c r="G196" s="12" t="n">
        <f aca="false">H196/10000</f>
        <v>192.381312185725</v>
      </c>
      <c r="H196" s="13" t="n">
        <f aca="false">niveau2!P196+niveau2!R196</f>
        <v>1923813.12185725</v>
      </c>
      <c r="I196" s="12" t="n">
        <f aca="false">J196/10000</f>
        <v>0.746098388717</v>
      </c>
      <c r="J196" s="13" t="n">
        <f aca="false">niveau2!T196+niveau2!V196+niveau2!X196</f>
        <v>7460.98388717</v>
      </c>
      <c r="K196" s="12" t="n">
        <f aca="false">L196/10000</f>
        <v>0</v>
      </c>
      <c r="L196" s="13" t="n">
        <f aca="false">niveau2!Z196</f>
        <v>0</v>
      </c>
    </row>
    <row r="197" customFormat="false" ht="12.75" hidden="false" customHeight="false" outlineLevel="0" collapsed="false">
      <c r="A197" s="7" t="n">
        <v>67204</v>
      </c>
      <c r="B197" s="7" t="s">
        <v>198</v>
      </c>
      <c r="C197" s="14" t="n">
        <f aca="false">D197/10000</f>
        <v>338.842103464982</v>
      </c>
      <c r="D197" s="9" t="n">
        <f aca="false">F197+H197+J197+L197</f>
        <v>3388421.03464982</v>
      </c>
      <c r="E197" s="14" t="n">
        <f aca="false">F197/10000</f>
        <v>244.758395748335</v>
      </c>
      <c r="F197" s="9" t="n">
        <f aca="false">niveau2!F197+niveau2!H197+niveau2!J197+niveau2!L197+niveau2!N197</f>
        <v>2447583.95748335</v>
      </c>
      <c r="G197" s="14" t="n">
        <f aca="false">H197/10000</f>
        <v>89.361598723811</v>
      </c>
      <c r="H197" s="9" t="n">
        <f aca="false">niveau2!P197+niveau2!R197</f>
        <v>893615.98723811</v>
      </c>
      <c r="I197" s="14" t="n">
        <f aca="false">J197/10000</f>
        <v>2.034052543738</v>
      </c>
      <c r="J197" s="9" t="n">
        <f aca="false">niveau2!T197+niveau2!V197+niveau2!X197</f>
        <v>20340.52543738</v>
      </c>
      <c r="K197" s="14" t="n">
        <f aca="false">L197/10000</f>
        <v>2.6880564490977</v>
      </c>
      <c r="L197" s="9" t="n">
        <f aca="false">niveau2!Z197</f>
        <v>26880.564490977</v>
      </c>
    </row>
    <row r="198" customFormat="false" ht="12.75" hidden="false" customHeight="false" outlineLevel="0" collapsed="false">
      <c r="A198" s="11" t="n">
        <v>67205</v>
      </c>
      <c r="B198" s="11" t="s">
        <v>199</v>
      </c>
      <c r="C198" s="12" t="n">
        <f aca="false">D198/10000</f>
        <v>1657.59801456695</v>
      </c>
      <c r="D198" s="13" t="n">
        <f aca="false">F198+H198+J198+L198</f>
        <v>16575980.1456695</v>
      </c>
      <c r="E198" s="12" t="n">
        <f aca="false">F198/10000</f>
        <v>368.636618895624</v>
      </c>
      <c r="F198" s="13" t="n">
        <f aca="false">niveau2!F198+niveau2!H198+niveau2!J198+niveau2!L198+niveau2!N198</f>
        <v>3686366.18895624</v>
      </c>
      <c r="G198" s="12" t="n">
        <f aca="false">H198/10000</f>
        <v>1177.42748452035</v>
      </c>
      <c r="H198" s="13" t="n">
        <f aca="false">niveau2!P198+niveau2!R198</f>
        <v>11774274.8452035</v>
      </c>
      <c r="I198" s="12" t="n">
        <f aca="false">J198/10000</f>
        <v>54.5785379402214</v>
      </c>
      <c r="J198" s="13" t="n">
        <f aca="false">niveau2!T198+niveau2!V198+niveau2!X198</f>
        <v>545785.379402214</v>
      </c>
      <c r="K198" s="12" t="n">
        <f aca="false">L198/10000</f>
        <v>56.95537321076</v>
      </c>
      <c r="L198" s="13" t="n">
        <f aca="false">niveau2!Z198</f>
        <v>569553.7321076</v>
      </c>
    </row>
    <row r="199" customFormat="false" ht="12.75" hidden="false" customHeight="false" outlineLevel="0" collapsed="false">
      <c r="A199" s="7" t="n">
        <v>67206</v>
      </c>
      <c r="B199" s="7" t="s">
        <v>200</v>
      </c>
      <c r="C199" s="14" t="n">
        <f aca="false">D199/10000</f>
        <v>938.416777980179</v>
      </c>
      <c r="D199" s="9" t="n">
        <f aca="false">F199+H199+J199+L199</f>
        <v>9384167.77980179</v>
      </c>
      <c r="E199" s="14" t="n">
        <f aca="false">F199/10000</f>
        <v>95.42820603894</v>
      </c>
      <c r="F199" s="9" t="n">
        <f aca="false">niveau2!F199+niveau2!H199+niveau2!J199+niveau2!L199+niveau2!N199</f>
        <v>954282.0603894</v>
      </c>
      <c r="G199" s="14" t="n">
        <f aca="false">H199/10000</f>
        <v>764.96629080752</v>
      </c>
      <c r="H199" s="9" t="n">
        <f aca="false">niveau2!P199+niveau2!R199</f>
        <v>7649662.9080752</v>
      </c>
      <c r="I199" s="14" t="n">
        <f aca="false">J199/10000</f>
        <v>77.000789406</v>
      </c>
      <c r="J199" s="9" t="n">
        <f aca="false">niveau2!T199+niveau2!V199+niveau2!X199</f>
        <v>770007.89406</v>
      </c>
      <c r="K199" s="14" t="n">
        <f aca="false">L199/10000</f>
        <v>1.021491727719</v>
      </c>
      <c r="L199" s="9" t="n">
        <f aca="false">niveau2!Z199</f>
        <v>10214.91727719</v>
      </c>
    </row>
    <row r="200" customFormat="false" ht="12.75" hidden="false" customHeight="false" outlineLevel="0" collapsed="false">
      <c r="A200" s="11" t="n">
        <v>67207</v>
      </c>
      <c r="B200" s="11" t="s">
        <v>201</v>
      </c>
      <c r="C200" s="12" t="n">
        <f aca="false">D200/10000</f>
        <v>201.515005210391</v>
      </c>
      <c r="D200" s="13" t="n">
        <f aca="false">F200+H200+J200+L200</f>
        <v>2015150.05210391</v>
      </c>
      <c r="E200" s="12" t="n">
        <f aca="false">F200/10000</f>
        <v>17.048539728624</v>
      </c>
      <c r="F200" s="13" t="n">
        <f aca="false">niveau2!F200+niveau2!H200+niveau2!J200+niveau2!L200+niveau2!N200</f>
        <v>170485.39728624</v>
      </c>
      <c r="G200" s="12" t="n">
        <f aca="false">H200/10000</f>
        <v>184.466465481767</v>
      </c>
      <c r="H200" s="13" t="n">
        <f aca="false">niveau2!P200+niveau2!R200</f>
        <v>1844664.65481767</v>
      </c>
      <c r="I200" s="12" t="n">
        <f aca="false">J200/10000</f>
        <v>0</v>
      </c>
      <c r="J200" s="13" t="n">
        <f aca="false">niveau2!T200+niveau2!V200+niveau2!X200</f>
        <v>0</v>
      </c>
      <c r="K200" s="12" t="n">
        <f aca="false">L200/10000</f>
        <v>0</v>
      </c>
      <c r="L200" s="13" t="n">
        <f aca="false">niveau2!Z200</f>
        <v>0</v>
      </c>
    </row>
    <row r="201" customFormat="false" ht="12.75" hidden="false" customHeight="false" outlineLevel="0" collapsed="false">
      <c r="A201" s="7" t="n">
        <v>67208</v>
      </c>
      <c r="B201" s="7" t="s">
        <v>202</v>
      </c>
      <c r="C201" s="14" t="n">
        <f aca="false">D201/10000</f>
        <v>345.955791234266</v>
      </c>
      <c r="D201" s="9" t="n">
        <f aca="false">F201+H201+J201+L201</f>
        <v>3459557.91234266</v>
      </c>
      <c r="E201" s="14" t="n">
        <f aca="false">F201/10000</f>
        <v>32.22469382499</v>
      </c>
      <c r="F201" s="9" t="n">
        <f aca="false">niveau2!F201+niveau2!H201+niveau2!J201+niveau2!L201+niveau2!N201</f>
        <v>322246.9382499</v>
      </c>
      <c r="G201" s="14" t="n">
        <f aca="false">H201/10000</f>
        <v>285.66115868686</v>
      </c>
      <c r="H201" s="9" t="n">
        <f aca="false">niveau2!P201+niveau2!R201</f>
        <v>2856611.5868686</v>
      </c>
      <c r="I201" s="14" t="n">
        <f aca="false">J201/10000</f>
        <v>27.412757962051</v>
      </c>
      <c r="J201" s="9" t="n">
        <f aca="false">niveau2!T201+niveau2!V201+niveau2!X201</f>
        <v>274127.57962051</v>
      </c>
      <c r="K201" s="14" t="n">
        <f aca="false">L201/10000</f>
        <v>0.657180760365</v>
      </c>
      <c r="L201" s="9" t="n">
        <f aca="false">niveau2!Z201</f>
        <v>6571.80760365</v>
      </c>
    </row>
    <row r="202" customFormat="false" ht="12.75" hidden="false" customHeight="false" outlineLevel="0" collapsed="false">
      <c r="A202" s="11" t="n">
        <v>67209</v>
      </c>
      <c r="B202" s="11" t="s">
        <v>203</v>
      </c>
      <c r="C202" s="12" t="n">
        <f aca="false">D202/10000</f>
        <v>279.402420551639</v>
      </c>
      <c r="D202" s="13" t="n">
        <f aca="false">F202+H202+J202+L202</f>
        <v>2794024.20551639</v>
      </c>
      <c r="E202" s="12" t="n">
        <f aca="false">F202/10000</f>
        <v>22.357010704048</v>
      </c>
      <c r="F202" s="13" t="n">
        <f aca="false">niveau2!F202+niveau2!H202+niveau2!J202+niveau2!L202+niveau2!N202</f>
        <v>223570.10704048</v>
      </c>
      <c r="G202" s="12" t="n">
        <f aca="false">H202/10000</f>
        <v>250.709095589482</v>
      </c>
      <c r="H202" s="13" t="n">
        <f aca="false">niveau2!P202+niveau2!R202</f>
        <v>2507090.95589482</v>
      </c>
      <c r="I202" s="12" t="n">
        <f aca="false">J202/10000</f>
        <v>6.336314258109</v>
      </c>
      <c r="J202" s="13" t="n">
        <f aca="false">niveau2!T202+niveau2!V202+niveau2!X202</f>
        <v>63363.14258109</v>
      </c>
      <c r="K202" s="12" t="n">
        <f aca="false">L202/10000</f>
        <v>0</v>
      </c>
      <c r="L202" s="13" t="n">
        <f aca="false">niveau2!Z202</f>
        <v>0</v>
      </c>
    </row>
    <row r="203" customFormat="false" ht="12.75" hidden="false" customHeight="false" outlineLevel="0" collapsed="false">
      <c r="A203" s="7" t="n">
        <v>67210</v>
      </c>
      <c r="B203" s="7" t="s">
        <v>204</v>
      </c>
      <c r="C203" s="14" t="n">
        <f aca="false">D203/10000</f>
        <v>2087.51707203861</v>
      </c>
      <c r="D203" s="9" t="n">
        <f aca="false">F203+H203+J203+L203</f>
        <v>20875170.7203861</v>
      </c>
      <c r="E203" s="14" t="n">
        <f aca="false">F203/10000</f>
        <v>91.006663900183</v>
      </c>
      <c r="F203" s="9" t="n">
        <f aca="false">niveau2!F203+niveau2!H203+niveau2!J203+niveau2!L203+niveau2!N203</f>
        <v>910066.63900183</v>
      </c>
      <c r="G203" s="14" t="n">
        <f aca="false">H203/10000</f>
        <v>156.77143330154</v>
      </c>
      <c r="H203" s="9" t="n">
        <f aca="false">niveau2!P203+niveau2!R203</f>
        <v>1567714.3330154</v>
      </c>
      <c r="I203" s="14" t="n">
        <f aca="false">J203/10000</f>
        <v>1839.58058984555</v>
      </c>
      <c r="J203" s="9" t="n">
        <f aca="false">niveau2!T203+niveau2!V203+niveau2!X203</f>
        <v>18395805.8984555</v>
      </c>
      <c r="K203" s="14" t="n">
        <f aca="false">L203/10000</f>
        <v>0.158384991341</v>
      </c>
      <c r="L203" s="9" t="n">
        <f aca="false">niveau2!Z203</f>
        <v>1583.84991341</v>
      </c>
    </row>
    <row r="204" customFormat="false" ht="12.75" hidden="false" customHeight="false" outlineLevel="0" collapsed="false">
      <c r="A204" s="11" t="n">
        <v>67212</v>
      </c>
      <c r="B204" s="11" t="s">
        <v>205</v>
      </c>
      <c r="C204" s="12" t="n">
        <f aca="false">D204/10000</f>
        <v>690.843908475773</v>
      </c>
      <c r="D204" s="13" t="n">
        <f aca="false">F204+H204+J204+L204</f>
        <v>6908439.08475773</v>
      </c>
      <c r="E204" s="12" t="n">
        <f aca="false">F204/10000</f>
        <v>225.314142948586</v>
      </c>
      <c r="F204" s="13" t="n">
        <f aca="false">niveau2!F204+niveau2!H204+niveau2!J204+niveau2!L204+niveau2!N204</f>
        <v>2253141.42948586</v>
      </c>
      <c r="G204" s="12" t="n">
        <f aca="false">H204/10000</f>
        <v>398.18422538201</v>
      </c>
      <c r="H204" s="13" t="n">
        <f aca="false">niveau2!P204+niveau2!R204</f>
        <v>3981842.2538201</v>
      </c>
      <c r="I204" s="12" t="n">
        <f aca="false">J204/10000</f>
        <v>42.008951837217</v>
      </c>
      <c r="J204" s="13" t="n">
        <f aca="false">niveau2!T204+niveau2!V204+niveau2!X204</f>
        <v>420089.51837217</v>
      </c>
      <c r="K204" s="12" t="n">
        <f aca="false">L204/10000</f>
        <v>25.33658830796</v>
      </c>
      <c r="L204" s="13" t="n">
        <f aca="false">niveau2!Z204</f>
        <v>253365.8830796</v>
      </c>
    </row>
    <row r="205" customFormat="false" ht="12.75" hidden="false" customHeight="false" outlineLevel="0" collapsed="false">
      <c r="A205" s="7" t="n">
        <v>67213</v>
      </c>
      <c r="B205" s="7" t="s">
        <v>206</v>
      </c>
      <c r="C205" s="14" t="n">
        <f aca="false">D205/10000</f>
        <v>548.203918841523</v>
      </c>
      <c r="D205" s="9" t="n">
        <f aca="false">F205+H205+J205+L205</f>
        <v>5482039.18841523</v>
      </c>
      <c r="E205" s="14" t="n">
        <f aca="false">F205/10000</f>
        <v>57.100997220444</v>
      </c>
      <c r="F205" s="9" t="n">
        <f aca="false">niveau2!F205+niveau2!H205+niveau2!J205+niveau2!L205+niveau2!N205</f>
        <v>571009.97220444</v>
      </c>
      <c r="G205" s="14" t="n">
        <f aca="false">H205/10000</f>
        <v>379.15220284414</v>
      </c>
      <c r="H205" s="9" t="n">
        <f aca="false">niveau2!P205+niveau2!R205</f>
        <v>3791522.0284414</v>
      </c>
      <c r="I205" s="14" t="n">
        <f aca="false">J205/10000</f>
        <v>111.868697016385</v>
      </c>
      <c r="J205" s="9" t="n">
        <f aca="false">niveau2!T205+niveau2!V205+niveau2!X205</f>
        <v>1118686.97016385</v>
      </c>
      <c r="K205" s="14" t="n">
        <f aca="false">L205/10000</f>
        <v>0.0820217605539</v>
      </c>
      <c r="L205" s="9" t="n">
        <f aca="false">niveau2!Z205</f>
        <v>820.217605539</v>
      </c>
    </row>
    <row r="206" customFormat="false" ht="12.75" hidden="false" customHeight="false" outlineLevel="0" collapsed="false">
      <c r="A206" s="11" t="n">
        <v>67214</v>
      </c>
      <c r="B206" s="11" t="s">
        <v>207</v>
      </c>
      <c r="C206" s="12" t="n">
        <f aca="false">D206/10000</f>
        <v>473.292714955489</v>
      </c>
      <c r="D206" s="13" t="n">
        <f aca="false">F206+H206+J206+L206</f>
        <v>4732927.14955489</v>
      </c>
      <c r="E206" s="12" t="n">
        <f aca="false">F206/10000</f>
        <v>38.713488726933</v>
      </c>
      <c r="F206" s="13" t="n">
        <f aca="false">niveau2!F206+niveau2!H206+niveau2!J206+niveau2!L206+niveau2!N206</f>
        <v>387134.88726933</v>
      </c>
      <c r="G206" s="12" t="n">
        <f aca="false">H206/10000</f>
        <v>432.47632299784</v>
      </c>
      <c r="H206" s="13" t="n">
        <f aca="false">niveau2!P206+niveau2!R206</f>
        <v>4324763.2299784</v>
      </c>
      <c r="I206" s="12" t="n">
        <f aca="false">J206/10000</f>
        <v>2.10290323071589</v>
      </c>
      <c r="J206" s="13" t="n">
        <f aca="false">niveau2!T206+niveau2!V206+niveau2!X206</f>
        <v>21029.0323071589</v>
      </c>
      <c r="K206" s="12" t="n">
        <f aca="false">L206/10000</f>
        <v>0</v>
      </c>
      <c r="L206" s="13" t="n">
        <f aca="false">niveau2!Z206</f>
        <v>0</v>
      </c>
    </row>
    <row r="207" customFormat="false" ht="12.75" hidden="false" customHeight="false" outlineLevel="0" collapsed="false">
      <c r="A207" s="7" t="n">
        <v>67215</v>
      </c>
      <c r="B207" s="7" t="s">
        <v>208</v>
      </c>
      <c r="C207" s="14" t="n">
        <f aca="false">D207/10000</f>
        <v>438.593634561959</v>
      </c>
      <c r="D207" s="9" t="n">
        <f aca="false">F207+H207+J207+L207</f>
        <v>4385936.34561959</v>
      </c>
      <c r="E207" s="14" t="n">
        <f aca="false">F207/10000</f>
        <v>38.373435306601</v>
      </c>
      <c r="F207" s="9" t="n">
        <f aca="false">niveau2!F207+niveau2!H207+niveau2!J207+niveau2!L207+niveau2!N207</f>
        <v>383734.35306601</v>
      </c>
      <c r="G207" s="14" t="n">
        <f aca="false">H207/10000</f>
        <v>396.03369822947</v>
      </c>
      <c r="H207" s="9" t="n">
        <f aca="false">niveau2!P207+niveau2!R207</f>
        <v>3960336.9822947</v>
      </c>
      <c r="I207" s="14" t="n">
        <f aca="false">J207/10000</f>
        <v>3.983519497324</v>
      </c>
      <c r="J207" s="9" t="n">
        <f aca="false">niveau2!T207+niveau2!V207+niveau2!X207</f>
        <v>39835.19497324</v>
      </c>
      <c r="K207" s="14" t="n">
        <f aca="false">L207/10000</f>
        <v>0.202981528564</v>
      </c>
      <c r="L207" s="9" t="n">
        <f aca="false">niveau2!Z207</f>
        <v>2029.81528564</v>
      </c>
    </row>
    <row r="208" customFormat="false" ht="12.75" hidden="false" customHeight="false" outlineLevel="0" collapsed="false">
      <c r="A208" s="11" t="n">
        <v>67216</v>
      </c>
      <c r="B208" s="11" t="s">
        <v>209</v>
      </c>
      <c r="C208" s="12" t="n">
        <f aca="false">D208/10000</f>
        <v>1253.64836836222</v>
      </c>
      <c r="D208" s="13" t="n">
        <f aca="false">F208+H208+J208+L208</f>
        <v>12536483.6836222</v>
      </c>
      <c r="E208" s="12" t="n">
        <f aca="false">F208/10000</f>
        <v>149.96926761727</v>
      </c>
      <c r="F208" s="13" t="n">
        <f aca="false">niveau2!F208+niveau2!H208+niveau2!J208+niveau2!L208+niveau2!N208</f>
        <v>1499692.6761727</v>
      </c>
      <c r="G208" s="12" t="n">
        <f aca="false">H208/10000</f>
        <v>672.260488429927</v>
      </c>
      <c r="H208" s="13" t="n">
        <f aca="false">niveau2!P208+niveau2!R208</f>
        <v>6722604.88429927</v>
      </c>
      <c r="I208" s="12" t="n">
        <f aca="false">J208/10000</f>
        <v>411.06466172794</v>
      </c>
      <c r="J208" s="13" t="n">
        <f aca="false">niveau2!T208+niveau2!V208+niveau2!X208</f>
        <v>4110646.6172794</v>
      </c>
      <c r="K208" s="12" t="n">
        <f aca="false">L208/10000</f>
        <v>20.353950587087</v>
      </c>
      <c r="L208" s="13" t="n">
        <f aca="false">niveau2!Z208</f>
        <v>203539.50587087</v>
      </c>
    </row>
    <row r="209" customFormat="false" ht="12.75" hidden="false" customHeight="false" outlineLevel="0" collapsed="false">
      <c r="A209" s="7" t="n">
        <v>67217</v>
      </c>
      <c r="B209" s="7" t="s">
        <v>210</v>
      </c>
      <c r="C209" s="14" t="n">
        <f aca="false">D209/10000</f>
        <v>314.783898053409</v>
      </c>
      <c r="D209" s="9" t="n">
        <f aca="false">F209+H209+J209+L209</f>
        <v>3147838.98053409</v>
      </c>
      <c r="E209" s="14" t="n">
        <f aca="false">F209/10000</f>
        <v>26.338142644735</v>
      </c>
      <c r="F209" s="9" t="n">
        <f aca="false">niveau2!F209+niveau2!H209+niveau2!J209+niveau2!L209+niveau2!N209</f>
        <v>263381.42644735</v>
      </c>
      <c r="G209" s="14" t="n">
        <f aca="false">H209/10000</f>
        <v>194.787183453729</v>
      </c>
      <c r="H209" s="9" t="n">
        <f aca="false">niveau2!P209+niveau2!R209</f>
        <v>1947871.83453729</v>
      </c>
      <c r="I209" s="14" t="n">
        <f aca="false">J209/10000</f>
        <v>91.53555439588</v>
      </c>
      <c r="J209" s="9" t="n">
        <f aca="false">niveau2!T209+niveau2!V209+niveau2!X209</f>
        <v>915355.5439588</v>
      </c>
      <c r="K209" s="14" t="n">
        <f aca="false">L209/10000</f>
        <v>2.123017559065</v>
      </c>
      <c r="L209" s="9" t="n">
        <f aca="false">niveau2!Z209</f>
        <v>21230.17559065</v>
      </c>
    </row>
    <row r="210" customFormat="false" ht="12.75" hidden="false" customHeight="false" outlineLevel="0" collapsed="false">
      <c r="A210" s="11" t="n">
        <v>67218</v>
      </c>
      <c r="B210" s="11" t="s">
        <v>211</v>
      </c>
      <c r="C210" s="12" t="n">
        <f aca="false">D210/10000</f>
        <v>2218.4864153391</v>
      </c>
      <c r="D210" s="13" t="n">
        <f aca="false">F210+H210+J210+L210</f>
        <v>22184864.153391</v>
      </c>
      <c r="E210" s="12" t="n">
        <f aca="false">F210/10000</f>
        <v>966.88918829511</v>
      </c>
      <c r="F210" s="13" t="n">
        <f aca="false">niveau2!F210+niveau2!H210+niveau2!J210+niveau2!L210+niveau2!N210</f>
        <v>9668891.8829511</v>
      </c>
      <c r="G210" s="12" t="n">
        <f aca="false">H210/10000</f>
        <v>449.86429766182</v>
      </c>
      <c r="H210" s="13" t="n">
        <f aca="false">niveau2!P210+niveau2!R210</f>
        <v>4498642.9766182</v>
      </c>
      <c r="I210" s="12" t="n">
        <f aca="false">J210/10000</f>
        <v>671.93437894587</v>
      </c>
      <c r="J210" s="13" t="n">
        <f aca="false">niveau2!T210+niveau2!V210+niveau2!X210</f>
        <v>6719343.7894587</v>
      </c>
      <c r="K210" s="12" t="n">
        <f aca="false">L210/10000</f>
        <v>129.7985504363</v>
      </c>
      <c r="L210" s="13" t="n">
        <f aca="false">niveau2!Z210</f>
        <v>1297985.504363</v>
      </c>
    </row>
    <row r="211" customFormat="false" ht="12.75" hidden="false" customHeight="false" outlineLevel="0" collapsed="false">
      <c r="A211" s="7" t="n">
        <v>67220</v>
      </c>
      <c r="B211" s="7" t="s">
        <v>212</v>
      </c>
      <c r="C211" s="14" t="n">
        <f aca="false">D211/10000</f>
        <v>540.393895242585</v>
      </c>
      <c r="D211" s="9" t="n">
        <f aca="false">F211+H211+J211+L211</f>
        <v>5403938.95242585</v>
      </c>
      <c r="E211" s="14" t="n">
        <f aca="false">F211/10000</f>
        <v>43.5518207554</v>
      </c>
      <c r="F211" s="9" t="n">
        <f aca="false">niveau2!F211+niveau2!H211+niveau2!J211+niveau2!L211+niveau2!N211</f>
        <v>435518.207554</v>
      </c>
      <c r="G211" s="14" t="n">
        <f aca="false">H211/10000</f>
        <v>489.68711593785</v>
      </c>
      <c r="H211" s="9" t="n">
        <f aca="false">niveau2!P211+niveau2!R211</f>
        <v>4896871.1593785</v>
      </c>
      <c r="I211" s="14" t="n">
        <f aca="false">J211/10000</f>
        <v>0.217596556699</v>
      </c>
      <c r="J211" s="9" t="n">
        <f aca="false">niveau2!T211+niveau2!V211+niveau2!X211</f>
        <v>2175.96556699</v>
      </c>
      <c r="K211" s="14" t="n">
        <f aca="false">L211/10000</f>
        <v>6.9373619926357</v>
      </c>
      <c r="L211" s="9" t="n">
        <f aca="false">niveau2!Z211</f>
        <v>69373.619926357</v>
      </c>
    </row>
    <row r="212" customFormat="false" ht="12.75" hidden="false" customHeight="false" outlineLevel="0" collapsed="false">
      <c r="A212" s="11" t="n">
        <v>67221</v>
      </c>
      <c r="B212" s="11" t="s">
        <v>213</v>
      </c>
      <c r="C212" s="12" t="n">
        <f aca="false">D212/10000</f>
        <v>445.943071107033</v>
      </c>
      <c r="D212" s="13" t="n">
        <f aca="false">F212+H212+J212+L212</f>
        <v>4459430.71107033</v>
      </c>
      <c r="E212" s="12" t="n">
        <f aca="false">F212/10000</f>
        <v>26.743946842817</v>
      </c>
      <c r="F212" s="13" t="n">
        <f aca="false">niveau2!F212+niveau2!H212+niveau2!J212+niveau2!L212+niveau2!N212</f>
        <v>267439.46842817</v>
      </c>
      <c r="G212" s="12" t="n">
        <f aca="false">H212/10000</f>
        <v>384.96007662435</v>
      </c>
      <c r="H212" s="13" t="n">
        <f aca="false">niveau2!P212+niveau2!R212</f>
        <v>3849600.7662435</v>
      </c>
      <c r="I212" s="12" t="n">
        <f aca="false">J212/10000</f>
        <v>34.239047639866</v>
      </c>
      <c r="J212" s="13" t="n">
        <f aca="false">niveau2!T212+niveau2!V212+niveau2!X212</f>
        <v>342390.47639866</v>
      </c>
      <c r="K212" s="12" t="n">
        <f aca="false">L212/10000</f>
        <v>0</v>
      </c>
      <c r="L212" s="13" t="n">
        <f aca="false">niveau2!Z212</f>
        <v>0</v>
      </c>
    </row>
    <row r="213" customFormat="false" ht="12.75" hidden="false" customHeight="false" outlineLevel="0" collapsed="false">
      <c r="A213" s="7" t="n">
        <v>67222</v>
      </c>
      <c r="B213" s="7" t="s">
        <v>214</v>
      </c>
      <c r="C213" s="14" t="n">
        <f aca="false">D213/10000</f>
        <v>1807.72760678152</v>
      </c>
      <c r="D213" s="9" t="n">
        <f aca="false">F213+H213+J213+L213</f>
        <v>18077276.0678152</v>
      </c>
      <c r="E213" s="14" t="n">
        <f aca="false">F213/10000</f>
        <v>241.076576655278</v>
      </c>
      <c r="F213" s="9" t="n">
        <f aca="false">niveau2!F213+niveau2!H213+niveau2!J213+niveau2!L213+niveau2!N213</f>
        <v>2410765.76655278</v>
      </c>
      <c r="G213" s="14" t="n">
        <f aca="false">H213/10000</f>
        <v>445.13636388413</v>
      </c>
      <c r="H213" s="9" t="n">
        <f aca="false">niveau2!P213+niveau2!R213</f>
        <v>4451363.6388413</v>
      </c>
      <c r="I213" s="14" t="n">
        <f aca="false">J213/10000</f>
        <v>1121.07610593409</v>
      </c>
      <c r="J213" s="9" t="n">
        <f aca="false">niveau2!T213+niveau2!V213+niveau2!X213</f>
        <v>11210761.0593409</v>
      </c>
      <c r="K213" s="14" t="n">
        <f aca="false">L213/10000</f>
        <v>0.438560308022</v>
      </c>
      <c r="L213" s="9" t="n">
        <f aca="false">niveau2!Z213</f>
        <v>4385.60308022</v>
      </c>
    </row>
    <row r="214" customFormat="false" ht="12.75" hidden="false" customHeight="false" outlineLevel="0" collapsed="false">
      <c r="A214" s="11" t="n">
        <v>67223</v>
      </c>
      <c r="B214" s="11" t="s">
        <v>215</v>
      </c>
      <c r="C214" s="12" t="n">
        <f aca="false">D214/10000</f>
        <v>622.178327836072</v>
      </c>
      <c r="D214" s="13" t="n">
        <f aca="false">F214+H214+J214+L214</f>
        <v>6221783.27836072</v>
      </c>
      <c r="E214" s="12" t="n">
        <f aca="false">F214/10000</f>
        <v>73.781765598665</v>
      </c>
      <c r="F214" s="13" t="n">
        <f aca="false">niveau2!F214+niveau2!H214+niveau2!J214+niveau2!L214+niveau2!N214</f>
        <v>737817.65598665</v>
      </c>
      <c r="G214" s="12" t="n">
        <f aca="false">H214/10000</f>
        <v>526.82776177649</v>
      </c>
      <c r="H214" s="13" t="n">
        <f aca="false">niveau2!P214+niveau2!R214</f>
        <v>5268277.6177649</v>
      </c>
      <c r="I214" s="12" t="n">
        <f aca="false">J214/10000</f>
        <v>20.81264477999</v>
      </c>
      <c r="J214" s="13" t="n">
        <f aca="false">niveau2!T214+niveau2!V214+niveau2!X214</f>
        <v>208126.4477999</v>
      </c>
      <c r="K214" s="12" t="n">
        <f aca="false">L214/10000</f>
        <v>0.756155680927</v>
      </c>
      <c r="L214" s="13" t="n">
        <f aca="false">niveau2!Z214</f>
        <v>7561.55680927</v>
      </c>
    </row>
    <row r="215" customFormat="false" ht="12.75" hidden="false" customHeight="false" outlineLevel="0" collapsed="false">
      <c r="A215" s="7" t="n">
        <v>67225</v>
      </c>
      <c r="B215" s="7" t="s">
        <v>216</v>
      </c>
      <c r="C215" s="14" t="n">
        <f aca="false">D215/10000</f>
        <v>212.417238420577</v>
      </c>
      <c r="D215" s="9" t="n">
        <f aca="false">F215+H215+J215+L215</f>
        <v>2124172.38420577</v>
      </c>
      <c r="E215" s="14" t="n">
        <f aca="false">F215/10000</f>
        <v>10.132453763269</v>
      </c>
      <c r="F215" s="9" t="n">
        <f aca="false">niveau2!F215+niveau2!H215+niveau2!J215+niveau2!L215+niveau2!N215</f>
        <v>101324.53763269</v>
      </c>
      <c r="G215" s="14" t="n">
        <f aca="false">H215/10000</f>
        <v>202.284784657308</v>
      </c>
      <c r="H215" s="9" t="n">
        <f aca="false">niveau2!P215+niveau2!R215</f>
        <v>2022847.84657308</v>
      </c>
      <c r="I215" s="14" t="n">
        <f aca="false">J215/10000</f>
        <v>0</v>
      </c>
      <c r="J215" s="9" t="n">
        <f aca="false">niveau2!T215+niveau2!V215+niveau2!X215</f>
        <v>0</v>
      </c>
      <c r="K215" s="14" t="n">
        <f aca="false">L215/10000</f>
        <v>0</v>
      </c>
      <c r="L215" s="9" t="n">
        <f aca="false">niveau2!Z215</f>
        <v>0</v>
      </c>
    </row>
    <row r="216" customFormat="false" ht="12.75" hidden="false" customHeight="false" outlineLevel="0" collapsed="false">
      <c r="A216" s="11" t="n">
        <v>67226</v>
      </c>
      <c r="B216" s="11" t="s">
        <v>217</v>
      </c>
      <c r="C216" s="12" t="n">
        <f aca="false">D216/10000</f>
        <v>690.232392330529</v>
      </c>
      <c r="D216" s="13" t="n">
        <f aca="false">F216+H216+J216+L216</f>
        <v>6902323.92330528</v>
      </c>
      <c r="E216" s="12" t="n">
        <f aca="false">F216/10000</f>
        <v>101.247138916408</v>
      </c>
      <c r="F216" s="13" t="n">
        <f aca="false">niveau2!F216+niveau2!H216+niveau2!J216+niveau2!L216+niveau2!N216</f>
        <v>1012471.38916408</v>
      </c>
      <c r="G216" s="12" t="n">
        <f aca="false">H216/10000</f>
        <v>580.56639375668</v>
      </c>
      <c r="H216" s="13" t="n">
        <f aca="false">niveau2!P216+niveau2!R216</f>
        <v>5805663.9375668</v>
      </c>
      <c r="I216" s="12" t="n">
        <f aca="false">J216/10000</f>
        <v>8.4188596574409</v>
      </c>
      <c r="J216" s="13" t="n">
        <f aca="false">niveau2!T216+niveau2!V216+niveau2!X216</f>
        <v>84188.596574409</v>
      </c>
      <c r="K216" s="12" t="n">
        <f aca="false">L216/10000</f>
        <v>0</v>
      </c>
      <c r="L216" s="13" t="n">
        <f aca="false">niveau2!Z216</f>
        <v>0</v>
      </c>
    </row>
    <row r="217" customFormat="false" ht="12.75" hidden="false" customHeight="false" outlineLevel="0" collapsed="false">
      <c r="A217" s="7" t="n">
        <v>67227</v>
      </c>
      <c r="B217" s="7" t="s">
        <v>218</v>
      </c>
      <c r="C217" s="14" t="n">
        <f aca="false">D217/10000</f>
        <v>117.451457146887</v>
      </c>
      <c r="D217" s="9" t="n">
        <f aca="false">F217+H217+J217+L217</f>
        <v>1174514.57146887</v>
      </c>
      <c r="E217" s="14" t="n">
        <f aca="false">F217/10000</f>
        <v>12.116679002804</v>
      </c>
      <c r="F217" s="9" t="n">
        <f aca="false">niveau2!F217+niveau2!H217+niveau2!J217+niveau2!L217+niveau2!N217</f>
        <v>121166.79002804</v>
      </c>
      <c r="G217" s="14" t="n">
        <f aca="false">H217/10000</f>
        <v>97.099087188784</v>
      </c>
      <c r="H217" s="9" t="n">
        <f aca="false">niveau2!P217+niveau2!R217</f>
        <v>970990.87188784</v>
      </c>
      <c r="I217" s="14" t="n">
        <f aca="false">J217/10000</f>
        <v>8.14048038319297</v>
      </c>
      <c r="J217" s="9" t="n">
        <f aca="false">niveau2!T217+niveau2!V217+niveau2!X217</f>
        <v>81404.8038319297</v>
      </c>
      <c r="K217" s="14" t="n">
        <f aca="false">L217/10000</f>
        <v>0.0952105721056</v>
      </c>
      <c r="L217" s="9" t="n">
        <f aca="false">niveau2!Z217</f>
        <v>952.105721056</v>
      </c>
    </row>
    <row r="218" customFormat="false" ht="12.75" hidden="false" customHeight="false" outlineLevel="0" collapsed="false">
      <c r="A218" s="11" t="n">
        <v>67228</v>
      </c>
      <c r="B218" s="11" t="s">
        <v>219</v>
      </c>
      <c r="C218" s="12" t="n">
        <f aca="false">D218/10000</f>
        <v>420.452996909937</v>
      </c>
      <c r="D218" s="13" t="n">
        <f aca="false">F218+H218+J218+L218</f>
        <v>4204529.96909937</v>
      </c>
      <c r="E218" s="12" t="n">
        <f aca="false">F218/10000</f>
        <v>50.289288299796</v>
      </c>
      <c r="F218" s="13" t="n">
        <f aca="false">niveau2!F218+niveau2!H218+niveau2!J218+niveau2!L218+niveau2!N218</f>
        <v>502892.88299796</v>
      </c>
      <c r="G218" s="12" t="n">
        <f aca="false">H218/10000</f>
        <v>367.73978651997</v>
      </c>
      <c r="H218" s="13" t="n">
        <f aca="false">niveau2!P218+niveau2!R218</f>
        <v>3677397.8651997</v>
      </c>
      <c r="I218" s="12" t="n">
        <f aca="false">J218/10000</f>
        <v>1.946686290621</v>
      </c>
      <c r="J218" s="13" t="n">
        <f aca="false">niveau2!T218+niveau2!V218+niveau2!X218</f>
        <v>19466.86290621</v>
      </c>
      <c r="K218" s="12" t="n">
        <f aca="false">L218/10000</f>
        <v>0.47723579955</v>
      </c>
      <c r="L218" s="13" t="n">
        <f aca="false">niveau2!Z218</f>
        <v>4772.3579955</v>
      </c>
    </row>
    <row r="219" customFormat="false" ht="12.75" hidden="false" customHeight="false" outlineLevel="0" collapsed="false">
      <c r="A219" s="7" t="n">
        <v>67229</v>
      </c>
      <c r="B219" s="7" t="s">
        <v>220</v>
      </c>
      <c r="C219" s="14" t="n">
        <f aca="false">D219/10000</f>
        <v>351.950237986618</v>
      </c>
      <c r="D219" s="9" t="n">
        <f aca="false">F219+H219+J219+L219</f>
        <v>3519502.37986618</v>
      </c>
      <c r="E219" s="14" t="n">
        <f aca="false">F219/10000</f>
        <v>23.5828288671</v>
      </c>
      <c r="F219" s="9" t="n">
        <f aca="false">niveau2!F219+niveau2!H219+niveau2!J219+niveau2!L219+niveau2!N219</f>
        <v>235828.288671</v>
      </c>
      <c r="G219" s="14" t="n">
        <f aca="false">H219/10000</f>
        <v>325.23619945325</v>
      </c>
      <c r="H219" s="9" t="n">
        <f aca="false">niveau2!P219+niveau2!R219</f>
        <v>3252361.9945325</v>
      </c>
      <c r="I219" s="14" t="n">
        <f aca="false">J219/10000</f>
        <v>2.98196360972</v>
      </c>
      <c r="J219" s="9" t="n">
        <f aca="false">niveau2!T219+niveau2!V219+niveau2!X219</f>
        <v>29819.6360972</v>
      </c>
      <c r="K219" s="14" t="n">
        <f aca="false">L219/10000</f>
        <v>0.149246056548</v>
      </c>
      <c r="L219" s="9" t="n">
        <f aca="false">niveau2!Z219</f>
        <v>1492.46056548</v>
      </c>
    </row>
    <row r="220" customFormat="false" ht="12.75" hidden="false" customHeight="false" outlineLevel="0" collapsed="false">
      <c r="A220" s="11" t="n">
        <v>67230</v>
      </c>
      <c r="B220" s="11" t="s">
        <v>221</v>
      </c>
      <c r="C220" s="12" t="n">
        <f aca="false">D220/10000</f>
        <v>367.46414572308</v>
      </c>
      <c r="D220" s="13" t="n">
        <f aca="false">F220+H220+J220+L220</f>
        <v>3674641.4572308</v>
      </c>
      <c r="E220" s="12" t="n">
        <f aca="false">F220/10000</f>
        <v>109.200295406233</v>
      </c>
      <c r="F220" s="13" t="n">
        <f aca="false">niveau2!F220+niveau2!H220+niveau2!J220+niveau2!L220+niveau2!N220</f>
        <v>1092002.95406233</v>
      </c>
      <c r="G220" s="12" t="n">
        <f aca="false">H220/10000</f>
        <v>149.703242811913</v>
      </c>
      <c r="H220" s="13" t="n">
        <f aca="false">niveau2!P220+niveau2!R220</f>
        <v>1497032.42811913</v>
      </c>
      <c r="I220" s="12" t="n">
        <f aca="false">J220/10000</f>
        <v>87.479832256472</v>
      </c>
      <c r="J220" s="13" t="n">
        <f aca="false">niveau2!T220+niveau2!V220+niveau2!X220</f>
        <v>874798.32256472</v>
      </c>
      <c r="K220" s="12" t="n">
        <f aca="false">L220/10000</f>
        <v>21.0807752484621</v>
      </c>
      <c r="L220" s="13" t="n">
        <f aca="false">niveau2!Z220</f>
        <v>210807.752484621</v>
      </c>
    </row>
    <row r="221" customFormat="false" ht="12.75" hidden="false" customHeight="false" outlineLevel="0" collapsed="false">
      <c r="A221" s="7" t="n">
        <v>67231</v>
      </c>
      <c r="B221" s="7" t="s">
        <v>222</v>
      </c>
      <c r="C221" s="14" t="n">
        <f aca="false">D221/10000</f>
        <v>226.627212224313</v>
      </c>
      <c r="D221" s="9" t="n">
        <f aca="false">F221+H221+J221+L221</f>
        <v>2266272.12224313</v>
      </c>
      <c r="E221" s="14" t="n">
        <f aca="false">F221/10000</f>
        <v>15.137751550317</v>
      </c>
      <c r="F221" s="9" t="n">
        <f aca="false">niveau2!F221+niveau2!H221+niveau2!J221+niveau2!L221+niveau2!N221</f>
        <v>151377.51550317</v>
      </c>
      <c r="G221" s="14" t="n">
        <f aca="false">H221/10000</f>
        <v>147.77568554532</v>
      </c>
      <c r="H221" s="9" t="n">
        <f aca="false">niveau2!P221+niveau2!R221</f>
        <v>1477756.8554532</v>
      </c>
      <c r="I221" s="14" t="n">
        <f aca="false">J221/10000</f>
        <v>61.90243295445</v>
      </c>
      <c r="J221" s="9" t="n">
        <f aca="false">niveau2!T221+niveau2!V221+niveau2!X221</f>
        <v>619024.3295445</v>
      </c>
      <c r="K221" s="14" t="n">
        <f aca="false">L221/10000</f>
        <v>1.811342174226</v>
      </c>
      <c r="L221" s="9" t="n">
        <f aca="false">niveau2!Z221</f>
        <v>18113.42174226</v>
      </c>
    </row>
    <row r="222" customFormat="false" ht="12.75" hidden="false" customHeight="false" outlineLevel="0" collapsed="false">
      <c r="A222" s="11" t="n">
        <v>67232</v>
      </c>
      <c r="B222" s="11" t="s">
        <v>223</v>
      </c>
      <c r="C222" s="12" t="n">
        <f aca="false">D222/10000</f>
        <v>239.372844342888</v>
      </c>
      <c r="D222" s="13" t="n">
        <f aca="false">F222+H222+J222+L222</f>
        <v>2393728.44342888</v>
      </c>
      <c r="E222" s="12" t="n">
        <f aca="false">F222/10000</f>
        <v>15.270821195255</v>
      </c>
      <c r="F222" s="13" t="n">
        <f aca="false">niveau2!F222+niveau2!H222+niveau2!J222+niveau2!L222+niveau2!N222</f>
        <v>152708.21195255</v>
      </c>
      <c r="G222" s="12" t="n">
        <f aca="false">H222/10000</f>
        <v>167.41225914082</v>
      </c>
      <c r="H222" s="13" t="n">
        <f aca="false">niveau2!P222+niveau2!R222</f>
        <v>1674122.5914082</v>
      </c>
      <c r="I222" s="12" t="n">
        <f aca="false">J222/10000</f>
        <v>56.689764006813</v>
      </c>
      <c r="J222" s="13" t="n">
        <f aca="false">niveau2!T222+niveau2!V222+niveau2!X222</f>
        <v>566897.64006813</v>
      </c>
      <c r="K222" s="12" t="n">
        <f aca="false">L222/10000</f>
        <v>0</v>
      </c>
      <c r="L222" s="13" t="n">
        <f aca="false">niveau2!Z222</f>
        <v>0</v>
      </c>
    </row>
    <row r="223" customFormat="false" ht="12.75" hidden="false" customHeight="false" outlineLevel="0" collapsed="false">
      <c r="A223" s="7" t="n">
        <v>67233</v>
      </c>
      <c r="B223" s="7" t="s">
        <v>224</v>
      </c>
      <c r="C223" s="14" t="n">
        <f aca="false">D223/10000</f>
        <v>941.23895639092</v>
      </c>
      <c r="D223" s="9" t="n">
        <f aca="false">F223+H223+J223+L223</f>
        <v>9412389.5639092</v>
      </c>
      <c r="E223" s="14" t="n">
        <f aca="false">F223/10000</f>
        <v>79.84630521584</v>
      </c>
      <c r="F223" s="9" t="n">
        <f aca="false">niveau2!F223+niveau2!H223+niveau2!J223+niveau2!L223+niveau2!N223</f>
        <v>798463.0521584</v>
      </c>
      <c r="G223" s="14" t="n">
        <f aca="false">H223/10000</f>
        <v>532.60539340398</v>
      </c>
      <c r="H223" s="9" t="n">
        <f aca="false">niveau2!P223+niveau2!R223</f>
        <v>5326053.9340398</v>
      </c>
      <c r="I223" s="14" t="n">
        <f aca="false">J223/10000</f>
        <v>328.7456616639</v>
      </c>
      <c r="J223" s="9" t="n">
        <f aca="false">niveau2!T223+niveau2!V223+niveau2!X223</f>
        <v>3287456.616639</v>
      </c>
      <c r="K223" s="14" t="n">
        <f aca="false">L223/10000</f>
        <v>0.0415961071998</v>
      </c>
      <c r="L223" s="9" t="n">
        <f aca="false">niveau2!Z223</f>
        <v>415.961071998</v>
      </c>
    </row>
    <row r="224" customFormat="false" ht="12.75" hidden="false" customHeight="false" outlineLevel="0" collapsed="false">
      <c r="A224" s="11" t="n">
        <v>67234</v>
      </c>
      <c r="B224" s="11" t="s">
        <v>225</v>
      </c>
      <c r="C224" s="12" t="n">
        <f aca="false">D224/10000</f>
        <v>1884.47457352563</v>
      </c>
      <c r="D224" s="13" t="n">
        <f aca="false">F224+H224+J224+L224</f>
        <v>18844745.7352563</v>
      </c>
      <c r="E224" s="12" t="n">
        <f aca="false">F224/10000</f>
        <v>197.40069807073</v>
      </c>
      <c r="F224" s="13" t="n">
        <f aca="false">niveau2!F224+niveau2!H224+niveau2!J224+niveau2!L224+niveau2!N224</f>
        <v>1974006.9807073</v>
      </c>
      <c r="G224" s="12" t="n">
        <f aca="false">H224/10000</f>
        <v>756.1050038363</v>
      </c>
      <c r="H224" s="13" t="n">
        <f aca="false">niveau2!P224+niveau2!R224</f>
        <v>7561050.038363</v>
      </c>
      <c r="I224" s="12" t="n">
        <f aca="false">J224/10000</f>
        <v>897.92634725471</v>
      </c>
      <c r="J224" s="13" t="n">
        <f aca="false">niveau2!T224+niveau2!V224+niveau2!X224</f>
        <v>8979263.4725471</v>
      </c>
      <c r="K224" s="12" t="n">
        <f aca="false">L224/10000</f>
        <v>33.042524363886</v>
      </c>
      <c r="L224" s="13" t="n">
        <f aca="false">niveau2!Z224</f>
        <v>330425.24363886</v>
      </c>
    </row>
    <row r="225" customFormat="false" ht="12.75" hidden="false" customHeight="false" outlineLevel="0" collapsed="false">
      <c r="A225" s="7" t="n">
        <v>67235</v>
      </c>
      <c r="B225" s="7" t="s">
        <v>226</v>
      </c>
      <c r="C225" s="14" t="n">
        <f aca="false">D225/10000</f>
        <v>729.317591383496</v>
      </c>
      <c r="D225" s="9" t="n">
        <f aca="false">F225+H225+J225+L225</f>
        <v>7293175.91383496</v>
      </c>
      <c r="E225" s="14" t="n">
        <f aca="false">F225/10000</f>
        <v>64.052683917219</v>
      </c>
      <c r="F225" s="9" t="n">
        <f aca="false">niveau2!F225+niveau2!H225+niveau2!J225+niveau2!L225+niveau2!N225</f>
        <v>640526.83917219</v>
      </c>
      <c r="G225" s="14" t="n">
        <f aca="false">H225/10000</f>
        <v>192.28158913402</v>
      </c>
      <c r="H225" s="9" t="n">
        <f aca="false">niveau2!P225+niveau2!R225</f>
        <v>1922815.8913402</v>
      </c>
      <c r="I225" s="14" t="n">
        <f aca="false">J225/10000</f>
        <v>459.78948999726</v>
      </c>
      <c r="J225" s="9" t="n">
        <f aca="false">niveau2!T225+niveau2!V225+niveau2!X225</f>
        <v>4597894.8999726</v>
      </c>
      <c r="K225" s="14" t="n">
        <f aca="false">L225/10000</f>
        <v>13.193828334997</v>
      </c>
      <c r="L225" s="9" t="n">
        <f aca="false">niveau2!Z225</f>
        <v>131938.28334997</v>
      </c>
    </row>
    <row r="226" customFormat="false" ht="12.75" hidden="false" customHeight="false" outlineLevel="0" collapsed="false">
      <c r="A226" s="11" t="n">
        <v>67236</v>
      </c>
      <c r="B226" s="11" t="s">
        <v>227</v>
      </c>
      <c r="C226" s="12" t="n">
        <f aca="false">D226/10000</f>
        <v>324.756426070329</v>
      </c>
      <c r="D226" s="13" t="n">
        <f aca="false">F226+H226+J226+L226</f>
        <v>3247564.26070329</v>
      </c>
      <c r="E226" s="12" t="n">
        <f aca="false">F226/10000</f>
        <v>37.634742932232</v>
      </c>
      <c r="F226" s="13" t="n">
        <f aca="false">niveau2!F226+niveau2!H226+niveau2!J226+niveau2!L226+niveau2!N226</f>
        <v>376347.42932232</v>
      </c>
      <c r="G226" s="12" t="n">
        <f aca="false">H226/10000</f>
        <v>286.42358246285</v>
      </c>
      <c r="H226" s="13" t="n">
        <f aca="false">niveau2!P226+niveau2!R226</f>
        <v>2864235.8246285</v>
      </c>
      <c r="I226" s="12" t="n">
        <f aca="false">J226/10000</f>
        <v>0.0294610873561</v>
      </c>
      <c r="J226" s="13" t="n">
        <f aca="false">niveau2!T226+niveau2!V226+niveau2!X226</f>
        <v>294.610873561</v>
      </c>
      <c r="K226" s="12" t="n">
        <f aca="false">L226/10000</f>
        <v>0.668639587891</v>
      </c>
      <c r="L226" s="13" t="n">
        <f aca="false">niveau2!Z226</f>
        <v>6686.39587891</v>
      </c>
    </row>
    <row r="227" customFormat="false" ht="12.75" hidden="false" customHeight="false" outlineLevel="0" collapsed="false">
      <c r="A227" s="7" t="n">
        <v>67237</v>
      </c>
      <c r="B227" s="7" t="s">
        <v>228</v>
      </c>
      <c r="C227" s="14" t="n">
        <f aca="false">D227/10000</f>
        <v>690.871645740713</v>
      </c>
      <c r="D227" s="9" t="n">
        <f aca="false">F227+H227+J227+L227</f>
        <v>6908716.45740713</v>
      </c>
      <c r="E227" s="14" t="n">
        <f aca="false">F227/10000</f>
        <v>143.242062121995</v>
      </c>
      <c r="F227" s="9" t="n">
        <f aca="false">niveau2!F227+niveau2!H227+niveau2!J227+niveau2!L227+niveau2!N227</f>
        <v>1432420.62121995</v>
      </c>
      <c r="G227" s="14" t="n">
        <f aca="false">H227/10000</f>
        <v>492.79779328503</v>
      </c>
      <c r="H227" s="9" t="n">
        <f aca="false">niveau2!P227+niveau2!R227</f>
        <v>4927977.9328503</v>
      </c>
      <c r="I227" s="14" t="n">
        <f aca="false">J227/10000</f>
        <v>53.846983977708</v>
      </c>
      <c r="J227" s="9" t="n">
        <f aca="false">niveau2!T227+niveau2!V227+niveau2!X227</f>
        <v>538469.83977708</v>
      </c>
      <c r="K227" s="14" t="n">
        <f aca="false">L227/10000</f>
        <v>0.98480635598</v>
      </c>
      <c r="L227" s="9" t="n">
        <f aca="false">niveau2!Z227</f>
        <v>9848.0635598</v>
      </c>
    </row>
    <row r="228" customFormat="false" ht="12.75" hidden="false" customHeight="false" outlineLevel="0" collapsed="false">
      <c r="A228" s="11" t="n">
        <v>67238</v>
      </c>
      <c r="B228" s="11" t="s">
        <v>229</v>
      </c>
      <c r="C228" s="12" t="n">
        <f aca="false">D228/10000</f>
        <v>597.659478565304</v>
      </c>
      <c r="D228" s="13" t="n">
        <f aca="false">F228+H228+J228+L228</f>
        <v>5976594.78565304</v>
      </c>
      <c r="E228" s="12" t="n">
        <f aca="false">F228/10000</f>
        <v>49.05066505436</v>
      </c>
      <c r="F228" s="13" t="n">
        <f aca="false">niveau2!F228+niveau2!H228+niveau2!J228+niveau2!L228+niveau2!N228</f>
        <v>490506.6505436</v>
      </c>
      <c r="G228" s="12" t="n">
        <f aca="false">H228/10000</f>
        <v>531.20332586088</v>
      </c>
      <c r="H228" s="13" t="n">
        <f aca="false">niveau2!P228+niveau2!R228</f>
        <v>5312033.2586088</v>
      </c>
      <c r="I228" s="12" t="n">
        <f aca="false">J228/10000</f>
        <v>17.2546600081</v>
      </c>
      <c r="J228" s="13" t="n">
        <f aca="false">niveau2!T228+niveau2!V228+niveau2!X228</f>
        <v>172546.600081</v>
      </c>
      <c r="K228" s="12" t="n">
        <f aca="false">L228/10000</f>
        <v>0.150827641964</v>
      </c>
      <c r="L228" s="13" t="n">
        <f aca="false">niveau2!Z228</f>
        <v>1508.27641964</v>
      </c>
    </row>
    <row r="229" customFormat="false" ht="12.75" hidden="false" customHeight="false" outlineLevel="0" collapsed="false">
      <c r="A229" s="7" t="n">
        <v>67239</v>
      </c>
      <c r="B229" s="7" t="s">
        <v>230</v>
      </c>
      <c r="C229" s="14" t="n">
        <f aca="false">D229/10000</f>
        <v>1878.57846426208</v>
      </c>
      <c r="D229" s="9" t="n">
        <f aca="false">F229+H229+J229+L229</f>
        <v>18785784.6426208</v>
      </c>
      <c r="E229" s="14" t="n">
        <f aca="false">F229/10000</f>
        <v>137.680978906743</v>
      </c>
      <c r="F229" s="9" t="n">
        <f aca="false">niveau2!F229+niveau2!H229+niveau2!J229+niveau2!L229+niveau2!N229</f>
        <v>1376809.78906743</v>
      </c>
      <c r="G229" s="14" t="n">
        <f aca="false">H229/10000</f>
        <v>529.10365958247</v>
      </c>
      <c r="H229" s="9" t="n">
        <f aca="false">niveau2!P229+niveau2!R229</f>
        <v>5291036.5958247</v>
      </c>
      <c r="I229" s="14" t="n">
        <f aca="false">J229/10000</f>
        <v>1209.94681001525</v>
      </c>
      <c r="J229" s="9" t="n">
        <f aca="false">niveau2!T229+niveau2!V229+niveau2!X229</f>
        <v>12099468.1001525</v>
      </c>
      <c r="K229" s="14" t="n">
        <f aca="false">L229/10000</f>
        <v>1.8470157576128</v>
      </c>
      <c r="L229" s="9" t="n">
        <f aca="false">niveau2!Z229</f>
        <v>18470.157576128</v>
      </c>
    </row>
    <row r="230" customFormat="false" ht="12.75" hidden="false" customHeight="false" outlineLevel="0" collapsed="false">
      <c r="A230" s="11" t="n">
        <v>67240</v>
      </c>
      <c r="B230" s="11" t="s">
        <v>231</v>
      </c>
      <c r="C230" s="12" t="n">
        <f aca="false">D230/10000</f>
        <v>242.412474639689</v>
      </c>
      <c r="D230" s="13" t="n">
        <f aca="false">F230+H230+J230+L230</f>
        <v>2424124.74639689</v>
      </c>
      <c r="E230" s="12" t="n">
        <f aca="false">F230/10000</f>
        <v>36.46567685005</v>
      </c>
      <c r="F230" s="13" t="n">
        <f aca="false">niveau2!F230+niveau2!H230+niveau2!J230+niveau2!L230+niveau2!N230</f>
        <v>364656.7685005</v>
      </c>
      <c r="G230" s="12" t="n">
        <f aca="false">H230/10000</f>
        <v>199.24185937192</v>
      </c>
      <c r="H230" s="13" t="n">
        <f aca="false">niveau2!P230+niveau2!R230</f>
        <v>1992418.5937192</v>
      </c>
      <c r="I230" s="12" t="n">
        <f aca="false">J230/10000</f>
        <v>6.63294045003</v>
      </c>
      <c r="J230" s="13" t="n">
        <f aca="false">niveau2!T230+niveau2!V230+niveau2!X230</f>
        <v>66329.4045003</v>
      </c>
      <c r="K230" s="12" t="n">
        <f aca="false">L230/10000</f>
        <v>0.0719979676887</v>
      </c>
      <c r="L230" s="13" t="n">
        <f aca="false">niveau2!Z230</f>
        <v>719.979676887</v>
      </c>
    </row>
    <row r="231" customFormat="false" ht="12.75" hidden="false" customHeight="false" outlineLevel="0" collapsed="false">
      <c r="A231" s="7" t="n">
        <v>67241</v>
      </c>
      <c r="B231" s="7" t="s">
        <v>232</v>
      </c>
      <c r="C231" s="14" t="n">
        <f aca="false">D231/10000</f>
        <v>639.154845162635</v>
      </c>
      <c r="D231" s="9" t="n">
        <f aca="false">F231+H231+J231+L231</f>
        <v>6391548.45162635</v>
      </c>
      <c r="E231" s="14" t="n">
        <f aca="false">F231/10000</f>
        <v>21.997328067005</v>
      </c>
      <c r="F231" s="9" t="n">
        <f aca="false">niveau2!F231+niveau2!H231+niveau2!J231+niveau2!L231+niveau2!N231</f>
        <v>219973.28067005</v>
      </c>
      <c r="G231" s="14" t="n">
        <f aca="false">H231/10000</f>
        <v>581.23142386095</v>
      </c>
      <c r="H231" s="9" t="n">
        <f aca="false">niveau2!P231+niveau2!R231</f>
        <v>5812314.2386095</v>
      </c>
      <c r="I231" s="14" t="n">
        <f aca="false">J231/10000</f>
        <v>35.92609323468</v>
      </c>
      <c r="J231" s="9" t="n">
        <f aca="false">niveau2!T231+niveau2!V231+niveau2!X231</f>
        <v>359260.9323468</v>
      </c>
      <c r="K231" s="14" t="n">
        <f aca="false">L231/10000</f>
        <v>0</v>
      </c>
      <c r="L231" s="9" t="n">
        <f aca="false">niveau2!Z231</f>
        <v>0</v>
      </c>
    </row>
    <row r="232" customFormat="false" ht="12.75" hidden="false" customHeight="false" outlineLevel="0" collapsed="false">
      <c r="A232" s="11" t="n">
        <v>67242</v>
      </c>
      <c r="B232" s="11" t="s">
        <v>233</v>
      </c>
      <c r="C232" s="12" t="n">
        <f aca="false">D232/10000</f>
        <v>501.285933693974</v>
      </c>
      <c r="D232" s="13" t="n">
        <f aca="false">F232+H232+J232+L232</f>
        <v>5012859.33693974</v>
      </c>
      <c r="E232" s="12" t="n">
        <f aca="false">F232/10000</f>
        <v>39.4396751862231</v>
      </c>
      <c r="F232" s="13" t="n">
        <f aca="false">niveau2!F232+niveau2!H232+niveau2!J232+niveau2!L232+niveau2!N232</f>
        <v>394396.751862231</v>
      </c>
      <c r="G232" s="12" t="n">
        <f aca="false">H232/10000</f>
        <v>452.44679514445</v>
      </c>
      <c r="H232" s="13" t="n">
        <f aca="false">niveau2!P232+niveau2!R232</f>
        <v>4524467.9514445</v>
      </c>
      <c r="I232" s="12" t="n">
        <f aca="false">J232/10000</f>
        <v>9.3994633633006</v>
      </c>
      <c r="J232" s="13" t="n">
        <f aca="false">niveau2!T232+niveau2!V232+niveau2!X232</f>
        <v>93994.633633006</v>
      </c>
      <c r="K232" s="12" t="n">
        <f aca="false">L232/10000</f>
        <v>0</v>
      </c>
      <c r="L232" s="13" t="n">
        <f aca="false">niveau2!Z232</f>
        <v>0</v>
      </c>
    </row>
    <row r="233" customFormat="false" ht="12.75" hidden="false" customHeight="false" outlineLevel="0" collapsed="false">
      <c r="A233" s="7" t="n">
        <v>67244</v>
      </c>
      <c r="B233" s="7" t="s">
        <v>234</v>
      </c>
      <c r="C233" s="14" t="n">
        <f aca="false">D233/10000</f>
        <v>249.73905889345</v>
      </c>
      <c r="D233" s="9" t="n">
        <f aca="false">F233+H233+J233+L233</f>
        <v>2497390.5889345</v>
      </c>
      <c r="E233" s="14" t="n">
        <f aca="false">F233/10000</f>
        <v>17.37460623942</v>
      </c>
      <c r="F233" s="9" t="n">
        <f aca="false">niveau2!F233+niveau2!H233+niveau2!J233+niveau2!L233+niveau2!N233</f>
        <v>173746.0623942</v>
      </c>
      <c r="G233" s="14" t="n">
        <f aca="false">H233/10000</f>
        <v>231.29824493739</v>
      </c>
      <c r="H233" s="9" t="n">
        <f aca="false">niveau2!P233+niveau2!R233</f>
        <v>2312982.4493739</v>
      </c>
      <c r="I233" s="14" t="n">
        <f aca="false">J233/10000</f>
        <v>1.06620771664</v>
      </c>
      <c r="J233" s="9" t="n">
        <f aca="false">niveau2!T233+niveau2!V233+niveau2!X233</f>
        <v>10662.0771664</v>
      </c>
      <c r="K233" s="14" t="n">
        <f aca="false">L233/10000</f>
        <v>0</v>
      </c>
      <c r="L233" s="9" t="n">
        <f aca="false">niveau2!Z233</f>
        <v>0</v>
      </c>
    </row>
    <row r="234" customFormat="false" ht="12.75" hidden="false" customHeight="false" outlineLevel="0" collapsed="false">
      <c r="A234" s="11" t="n">
        <v>67245</v>
      </c>
      <c r="B234" s="11" t="s">
        <v>235</v>
      </c>
      <c r="C234" s="12" t="n">
        <f aca="false">D234/10000</f>
        <v>236.500997000891</v>
      </c>
      <c r="D234" s="13" t="n">
        <f aca="false">F234+H234+J234+L234</f>
        <v>2365009.97000891</v>
      </c>
      <c r="E234" s="12" t="n">
        <f aca="false">F234/10000</f>
        <v>16.275578454038</v>
      </c>
      <c r="F234" s="13" t="n">
        <f aca="false">niveau2!F234+niveau2!H234+niveau2!J234+niveau2!L234+niveau2!N234</f>
        <v>162755.78454038</v>
      </c>
      <c r="G234" s="12" t="n">
        <f aca="false">H234/10000</f>
        <v>220.156449679216</v>
      </c>
      <c r="H234" s="13" t="n">
        <f aca="false">niveau2!P234+niveau2!R234</f>
        <v>2201564.49679216</v>
      </c>
      <c r="I234" s="12" t="n">
        <f aca="false">J234/10000</f>
        <v>0</v>
      </c>
      <c r="J234" s="13" t="n">
        <f aca="false">niveau2!T234+niveau2!V234+niveau2!X234</f>
        <v>0</v>
      </c>
      <c r="K234" s="12" t="n">
        <f aca="false">L234/10000</f>
        <v>0.0689688676368</v>
      </c>
      <c r="L234" s="13" t="n">
        <f aca="false">niveau2!Z234</f>
        <v>689.688676368</v>
      </c>
    </row>
    <row r="235" customFormat="false" ht="12.75" hidden="false" customHeight="false" outlineLevel="0" collapsed="false">
      <c r="A235" s="7" t="n">
        <v>67246</v>
      </c>
      <c r="B235" s="7" t="s">
        <v>236</v>
      </c>
      <c r="C235" s="14" t="n">
        <f aca="false">D235/10000</f>
        <v>1180.61670799147</v>
      </c>
      <c r="D235" s="9" t="n">
        <f aca="false">F235+H235+J235+L235</f>
        <v>11806167.0799147</v>
      </c>
      <c r="E235" s="14" t="n">
        <f aca="false">F235/10000</f>
        <v>90.499309233005</v>
      </c>
      <c r="F235" s="9" t="n">
        <f aca="false">niveau2!F235+niveau2!H235+niveau2!J235+niveau2!L235+niveau2!N235</f>
        <v>904993.09233005</v>
      </c>
      <c r="G235" s="14" t="n">
        <f aca="false">H235/10000</f>
        <v>770.57128026723</v>
      </c>
      <c r="H235" s="9" t="n">
        <f aca="false">niveau2!P235+niveau2!R235</f>
        <v>7705712.8026723</v>
      </c>
      <c r="I235" s="14" t="n">
        <f aca="false">J235/10000</f>
        <v>309.029874537959</v>
      </c>
      <c r="J235" s="9" t="n">
        <f aca="false">niveau2!T235+niveau2!V235+niveau2!X235</f>
        <v>3090298.74537959</v>
      </c>
      <c r="K235" s="14" t="n">
        <f aca="false">L235/10000</f>
        <v>10.51624395328</v>
      </c>
      <c r="L235" s="9" t="n">
        <f aca="false">niveau2!Z235</f>
        <v>105162.4395328</v>
      </c>
    </row>
    <row r="236" customFormat="false" ht="12.75" hidden="false" customHeight="false" outlineLevel="0" collapsed="false">
      <c r="A236" s="11" t="n">
        <v>67247</v>
      </c>
      <c r="B236" s="11" t="s">
        <v>237</v>
      </c>
      <c r="C236" s="12" t="n">
        <f aca="false">D236/10000</f>
        <v>341.556255491573</v>
      </c>
      <c r="D236" s="13" t="n">
        <f aca="false">F236+H236+J236+L236</f>
        <v>3415562.55491573</v>
      </c>
      <c r="E236" s="12" t="n">
        <f aca="false">F236/10000</f>
        <v>47.6182441152405</v>
      </c>
      <c r="F236" s="13" t="n">
        <f aca="false">niveau2!F236+niveau2!H236+niveau2!J236+niveau2!L236+niveau2!N236</f>
        <v>476182.441152405</v>
      </c>
      <c r="G236" s="12" t="n">
        <f aca="false">H236/10000</f>
        <v>239.075560528919</v>
      </c>
      <c r="H236" s="13" t="n">
        <f aca="false">niveau2!P236+niveau2!R236</f>
        <v>2390755.60528919</v>
      </c>
      <c r="I236" s="12" t="n">
        <f aca="false">J236/10000</f>
        <v>50.717156460324</v>
      </c>
      <c r="J236" s="13" t="n">
        <f aca="false">niveau2!T236+niveau2!V236+niveau2!X236</f>
        <v>507171.56460324</v>
      </c>
      <c r="K236" s="12" t="n">
        <f aca="false">L236/10000</f>
        <v>4.14529438709</v>
      </c>
      <c r="L236" s="13" t="n">
        <f aca="false">niveau2!Z236</f>
        <v>41452.9438709</v>
      </c>
    </row>
    <row r="237" customFormat="false" ht="12.75" hidden="false" customHeight="false" outlineLevel="0" collapsed="false">
      <c r="A237" s="7" t="n">
        <v>67248</v>
      </c>
      <c r="B237" s="7" t="s">
        <v>238</v>
      </c>
      <c r="C237" s="14" t="n">
        <f aca="false">D237/10000</f>
        <v>637.491961531899</v>
      </c>
      <c r="D237" s="9" t="n">
        <f aca="false">F237+H237+J237+L237</f>
        <v>6374919.61531899</v>
      </c>
      <c r="E237" s="14" t="n">
        <f aca="false">F237/10000</f>
        <v>107.349213153364</v>
      </c>
      <c r="F237" s="9" t="n">
        <f aca="false">niveau2!F237+niveau2!H237+niveau2!J237+niveau2!L237+niveau2!N237</f>
        <v>1073492.13153364</v>
      </c>
      <c r="G237" s="14" t="n">
        <f aca="false">H237/10000</f>
        <v>494.33239801687</v>
      </c>
      <c r="H237" s="9" t="n">
        <f aca="false">niveau2!P237+niveau2!R237</f>
        <v>4943323.9801687</v>
      </c>
      <c r="I237" s="14" t="n">
        <f aca="false">J237/10000</f>
        <v>18.15023655447</v>
      </c>
      <c r="J237" s="9" t="n">
        <f aca="false">niveau2!T237+niveau2!V237+niveau2!X237</f>
        <v>181502.3655447</v>
      </c>
      <c r="K237" s="14" t="n">
        <f aca="false">L237/10000</f>
        <v>17.660113807195</v>
      </c>
      <c r="L237" s="9" t="n">
        <f aca="false">niveau2!Z237</f>
        <v>176601.13807195</v>
      </c>
    </row>
    <row r="238" customFormat="false" ht="12.75" hidden="false" customHeight="false" outlineLevel="0" collapsed="false">
      <c r="A238" s="11" t="n">
        <v>67249</v>
      </c>
      <c r="B238" s="11" t="s">
        <v>239</v>
      </c>
      <c r="C238" s="12" t="n">
        <f aca="false">D238/10000</f>
        <v>149.199944694265</v>
      </c>
      <c r="D238" s="13" t="n">
        <f aca="false">F238+H238+J238+L238</f>
        <v>1491999.44694265</v>
      </c>
      <c r="E238" s="12" t="n">
        <f aca="false">F238/10000</f>
        <v>15.514776584332</v>
      </c>
      <c r="F238" s="13" t="n">
        <f aca="false">niveau2!F238+niveau2!H238+niveau2!J238+niveau2!L238+niveau2!N238</f>
        <v>155147.76584332</v>
      </c>
      <c r="G238" s="12" t="n">
        <f aca="false">H238/10000</f>
        <v>70.971053366085</v>
      </c>
      <c r="H238" s="13" t="n">
        <f aca="false">niveau2!P238+niveau2!R238</f>
        <v>709710.53366085</v>
      </c>
      <c r="I238" s="12" t="n">
        <f aca="false">J238/10000</f>
        <v>61.068196548</v>
      </c>
      <c r="J238" s="13" t="n">
        <f aca="false">niveau2!T238+niveau2!V238+niveau2!X238</f>
        <v>610681.96548</v>
      </c>
      <c r="K238" s="12" t="n">
        <f aca="false">L238/10000</f>
        <v>1.6459181958482</v>
      </c>
      <c r="L238" s="13" t="n">
        <f aca="false">niveau2!Z238</f>
        <v>16459.181958482</v>
      </c>
    </row>
    <row r="239" customFormat="false" ht="12.75" hidden="false" customHeight="false" outlineLevel="0" collapsed="false">
      <c r="A239" s="7" t="n">
        <v>67250</v>
      </c>
      <c r="B239" s="7" t="s">
        <v>240</v>
      </c>
      <c r="C239" s="14" t="n">
        <f aca="false">D239/10000</f>
        <v>408.536254682514</v>
      </c>
      <c r="D239" s="9" t="n">
        <f aca="false">F239+H239+J239+L239</f>
        <v>4085362.54682514</v>
      </c>
      <c r="E239" s="14" t="n">
        <f aca="false">F239/10000</f>
        <v>37.59472660119</v>
      </c>
      <c r="F239" s="9" t="n">
        <f aca="false">niveau2!F239+niveau2!H239+niveau2!J239+niveau2!L239+niveau2!N239</f>
        <v>375947.2660119</v>
      </c>
      <c r="G239" s="14" t="n">
        <f aca="false">H239/10000</f>
        <v>370.30640046296</v>
      </c>
      <c r="H239" s="9" t="n">
        <f aca="false">niveau2!P239+niveau2!R239</f>
        <v>3703064.0046296</v>
      </c>
      <c r="I239" s="14" t="n">
        <f aca="false">J239/10000</f>
        <v>0.635127618364</v>
      </c>
      <c r="J239" s="9" t="n">
        <f aca="false">niveau2!T239+niveau2!V239+niveau2!X239</f>
        <v>6351.27618364</v>
      </c>
      <c r="K239" s="14" t="n">
        <f aca="false">L239/10000</f>
        <v>0</v>
      </c>
      <c r="L239" s="9" t="n">
        <f aca="false">niveau2!Z239</f>
        <v>0</v>
      </c>
    </row>
    <row r="240" customFormat="false" ht="12.75" hidden="false" customHeight="false" outlineLevel="0" collapsed="false">
      <c r="A240" s="11" t="n">
        <v>67252</v>
      </c>
      <c r="B240" s="11" t="s">
        <v>241</v>
      </c>
      <c r="C240" s="12" t="n">
        <f aca="false">D240/10000</f>
        <v>357.845957928125</v>
      </c>
      <c r="D240" s="13" t="n">
        <f aca="false">F240+H240+J240+L240</f>
        <v>3578459.57928125</v>
      </c>
      <c r="E240" s="12" t="n">
        <f aca="false">F240/10000</f>
        <v>60.234078775838</v>
      </c>
      <c r="F240" s="13" t="n">
        <f aca="false">niveau2!F240+niveau2!H240+niveau2!J240+niveau2!L240+niveau2!N240</f>
        <v>602340.78775838</v>
      </c>
      <c r="G240" s="12" t="n">
        <f aca="false">H240/10000</f>
        <v>201.51068466096</v>
      </c>
      <c r="H240" s="13" t="n">
        <f aca="false">niveau2!P240+niveau2!R240</f>
        <v>2015106.8466096</v>
      </c>
      <c r="I240" s="12" t="n">
        <f aca="false">J240/10000</f>
        <v>96.101194491327</v>
      </c>
      <c r="J240" s="13" t="n">
        <f aca="false">niveau2!T240+niveau2!V240+niveau2!X240</f>
        <v>961011.94491327</v>
      </c>
      <c r="K240" s="12" t="n">
        <f aca="false">L240/10000</f>
        <v>0</v>
      </c>
      <c r="L240" s="13" t="n">
        <f aca="false">niveau2!Z240</f>
        <v>0</v>
      </c>
    </row>
    <row r="241" customFormat="false" ht="12.75" hidden="false" customHeight="false" outlineLevel="0" collapsed="false">
      <c r="A241" s="7" t="n">
        <v>67253</v>
      </c>
      <c r="B241" s="7" t="s">
        <v>242</v>
      </c>
      <c r="C241" s="14" t="n">
        <f aca="false">D241/10000</f>
        <v>474.86664388787</v>
      </c>
      <c r="D241" s="9" t="n">
        <f aca="false">F241+H241+J241+L241</f>
        <v>4748666.4388787</v>
      </c>
      <c r="E241" s="14" t="n">
        <f aca="false">F241/10000</f>
        <v>36.317612128372</v>
      </c>
      <c r="F241" s="9" t="n">
        <f aca="false">niveau2!F241+niveau2!H241+niveau2!J241+niveau2!L241+niveau2!N241</f>
        <v>363176.12128372</v>
      </c>
      <c r="G241" s="14" t="n">
        <f aca="false">H241/10000</f>
        <v>369.4580588016</v>
      </c>
      <c r="H241" s="9" t="n">
        <f aca="false">niveau2!P241+niveau2!R241</f>
        <v>3694580.588016</v>
      </c>
      <c r="I241" s="14" t="n">
        <f aca="false">J241/10000</f>
        <v>69.047813286009</v>
      </c>
      <c r="J241" s="9" t="n">
        <f aca="false">niveau2!T241+niveau2!V241+niveau2!X241</f>
        <v>690478.13286009</v>
      </c>
      <c r="K241" s="14" t="n">
        <f aca="false">L241/10000</f>
        <v>0.0431596718887</v>
      </c>
      <c r="L241" s="9" t="n">
        <f aca="false">niveau2!Z241</f>
        <v>431.596718887</v>
      </c>
    </row>
    <row r="242" customFormat="false" ht="12.75" hidden="false" customHeight="false" outlineLevel="0" collapsed="false">
      <c r="A242" s="11" t="n">
        <v>67254</v>
      </c>
      <c r="B242" s="11" t="s">
        <v>243</v>
      </c>
      <c r="C242" s="12" t="n">
        <f aca="false">D242/10000</f>
        <v>719.059585478073</v>
      </c>
      <c r="D242" s="13" t="n">
        <f aca="false">F242+H242+J242+L242</f>
        <v>7190595.85478073</v>
      </c>
      <c r="E242" s="12" t="n">
        <f aca="false">F242/10000</f>
        <v>71.298660267934</v>
      </c>
      <c r="F242" s="13" t="n">
        <f aca="false">niveau2!F242+niveau2!H242+niveau2!J242+niveau2!L242+niveau2!N242</f>
        <v>712986.60267934</v>
      </c>
      <c r="G242" s="12" t="n">
        <f aca="false">H242/10000</f>
        <v>454.41034939756</v>
      </c>
      <c r="H242" s="13" t="n">
        <f aca="false">niveau2!P242+niveau2!R242</f>
        <v>4544103.4939756</v>
      </c>
      <c r="I242" s="12" t="n">
        <f aca="false">J242/10000</f>
        <v>191.18456925539</v>
      </c>
      <c r="J242" s="13" t="n">
        <f aca="false">niveau2!T242+niveau2!V242+niveau2!X242</f>
        <v>1911845.6925539</v>
      </c>
      <c r="K242" s="12" t="n">
        <f aca="false">L242/10000</f>
        <v>2.166006557189</v>
      </c>
      <c r="L242" s="13" t="n">
        <f aca="false">niveau2!Z242</f>
        <v>21660.06557189</v>
      </c>
    </row>
    <row r="243" customFormat="false" ht="12.75" hidden="false" customHeight="false" outlineLevel="0" collapsed="false">
      <c r="A243" s="7" t="n">
        <v>67255</v>
      </c>
      <c r="B243" s="7" t="s">
        <v>244</v>
      </c>
      <c r="C243" s="14" t="n">
        <f aca="false">D243/10000</f>
        <v>823.682236060604</v>
      </c>
      <c r="D243" s="9" t="n">
        <f aca="false">F243+H243+J243+L243</f>
        <v>8236822.36060604</v>
      </c>
      <c r="E243" s="14" t="n">
        <f aca="false">F243/10000</f>
        <v>55.670009436869</v>
      </c>
      <c r="F243" s="9" t="n">
        <f aca="false">niveau2!F243+niveau2!H243+niveau2!J243+niveau2!L243+niveau2!N243</f>
        <v>556700.09436869</v>
      </c>
      <c r="G243" s="14" t="n">
        <f aca="false">H243/10000</f>
        <v>35.5233430284</v>
      </c>
      <c r="H243" s="9" t="n">
        <f aca="false">niveau2!P243+niveau2!R243</f>
        <v>355233.430284</v>
      </c>
      <c r="I243" s="14" t="n">
        <f aca="false">J243/10000</f>
        <v>732.488883595335</v>
      </c>
      <c r="J243" s="9" t="n">
        <f aca="false">niveau2!T243+niveau2!V243+niveau2!X243</f>
        <v>7324888.83595335</v>
      </c>
      <c r="K243" s="14" t="n">
        <f aca="false">L243/10000</f>
        <v>0</v>
      </c>
      <c r="L243" s="9" t="n">
        <f aca="false">niveau2!Z243</f>
        <v>0</v>
      </c>
    </row>
    <row r="244" customFormat="false" ht="12.75" hidden="false" customHeight="false" outlineLevel="0" collapsed="false">
      <c r="A244" s="11" t="n">
        <v>67256</v>
      </c>
      <c r="B244" s="11" t="s">
        <v>245</v>
      </c>
      <c r="C244" s="12" t="n">
        <f aca="false">D244/10000</f>
        <v>680.857080218813</v>
      </c>
      <c r="D244" s="13" t="n">
        <f aca="false">F244+H244+J244+L244</f>
        <v>6808570.80218813</v>
      </c>
      <c r="E244" s="12" t="n">
        <f aca="false">F244/10000</f>
        <v>128.452101073453</v>
      </c>
      <c r="F244" s="13" t="n">
        <f aca="false">niveau2!F244+niveau2!H244+niveau2!J244+niveau2!L244+niveau2!N244</f>
        <v>1284521.01073453</v>
      </c>
      <c r="G244" s="12" t="n">
        <f aca="false">H244/10000</f>
        <v>540.83123264276</v>
      </c>
      <c r="H244" s="13" t="n">
        <f aca="false">niveau2!P244+niveau2!R244</f>
        <v>5408312.3264276</v>
      </c>
      <c r="I244" s="12" t="n">
        <f aca="false">J244/10000</f>
        <v>11.5737465026</v>
      </c>
      <c r="J244" s="13" t="n">
        <f aca="false">niveau2!T244+niveau2!V244+niveau2!X244</f>
        <v>115737.465026</v>
      </c>
      <c r="K244" s="12" t="n">
        <f aca="false">L244/10000</f>
        <v>0</v>
      </c>
      <c r="L244" s="13" t="n">
        <f aca="false">niveau2!Z244</f>
        <v>0</v>
      </c>
    </row>
    <row r="245" customFormat="false" ht="12.75" hidden="false" customHeight="false" outlineLevel="0" collapsed="false">
      <c r="A245" s="7" t="n">
        <v>67257</v>
      </c>
      <c r="B245" s="7" t="s">
        <v>246</v>
      </c>
      <c r="C245" s="14" t="n">
        <f aca="false">D245/10000</f>
        <v>1046.88521061927</v>
      </c>
      <c r="D245" s="9" t="n">
        <f aca="false">F245+H245+J245+L245</f>
        <v>10468852.1061927</v>
      </c>
      <c r="E245" s="14" t="n">
        <f aca="false">F245/10000</f>
        <v>55.396395553922</v>
      </c>
      <c r="F245" s="9" t="n">
        <f aca="false">niveau2!F245+niveau2!H245+niveau2!J245+niveau2!L245+niveau2!N245</f>
        <v>553963.95553922</v>
      </c>
      <c r="G245" s="14" t="n">
        <f aca="false">H245/10000</f>
        <v>249.57005355529</v>
      </c>
      <c r="H245" s="9" t="n">
        <f aca="false">niveau2!P245+niveau2!R245</f>
        <v>2495700.5355529</v>
      </c>
      <c r="I245" s="14" t="n">
        <f aca="false">J245/10000</f>
        <v>741.53556322681</v>
      </c>
      <c r="J245" s="9" t="n">
        <f aca="false">niveau2!T245+niveau2!V245+niveau2!X245</f>
        <v>7415355.6322681</v>
      </c>
      <c r="K245" s="14" t="n">
        <f aca="false">L245/10000</f>
        <v>0.383198283247</v>
      </c>
      <c r="L245" s="9" t="n">
        <f aca="false">niveau2!Z245</f>
        <v>3831.98283247</v>
      </c>
    </row>
    <row r="246" customFormat="false" ht="12.75" hidden="false" customHeight="false" outlineLevel="0" collapsed="false">
      <c r="A246" s="11" t="n">
        <v>67258</v>
      </c>
      <c r="B246" s="11" t="s">
        <v>247</v>
      </c>
      <c r="C246" s="12" t="n">
        <f aca="false">D246/10000</f>
        <v>211.905471222561</v>
      </c>
      <c r="D246" s="13" t="n">
        <f aca="false">F246+H246+J246+L246</f>
        <v>2119054.71222561</v>
      </c>
      <c r="E246" s="12" t="n">
        <f aca="false">F246/10000</f>
        <v>26.18171569281</v>
      </c>
      <c r="F246" s="13" t="n">
        <f aca="false">niveau2!F246+niveau2!H246+niveau2!J246+niveau2!L246+niveau2!N246</f>
        <v>261817.1569281</v>
      </c>
      <c r="G246" s="12" t="n">
        <f aca="false">H246/10000</f>
        <v>185.011828700196</v>
      </c>
      <c r="H246" s="13" t="n">
        <f aca="false">niveau2!P246+niveau2!R246</f>
        <v>1850118.28700196</v>
      </c>
      <c r="I246" s="12" t="n">
        <f aca="false">J246/10000</f>
        <v>0.71192682955464</v>
      </c>
      <c r="J246" s="13" t="n">
        <f aca="false">niveau2!T246+niveau2!V246+niveau2!X246</f>
        <v>7119.2682955464</v>
      </c>
      <c r="K246" s="12" t="n">
        <f aca="false">L246/10000</f>
        <v>0</v>
      </c>
      <c r="L246" s="13" t="n">
        <f aca="false">niveau2!Z246</f>
        <v>0</v>
      </c>
    </row>
    <row r="247" customFormat="false" ht="12.75" hidden="false" customHeight="false" outlineLevel="0" collapsed="false">
      <c r="A247" s="7" t="n">
        <v>67259</v>
      </c>
      <c r="B247" s="7" t="s">
        <v>248</v>
      </c>
      <c r="C247" s="14" t="n">
        <f aca="false">D247/10000</f>
        <v>1301.95315626579</v>
      </c>
      <c r="D247" s="9" t="n">
        <f aca="false">F247+H247+J247+L247</f>
        <v>13019531.5626579</v>
      </c>
      <c r="E247" s="14" t="n">
        <f aca="false">F247/10000</f>
        <v>60.614132393399</v>
      </c>
      <c r="F247" s="9" t="n">
        <f aca="false">niveau2!F247+niveau2!H247+niveau2!J247+niveau2!L247+niveau2!N247</f>
        <v>606141.32393399</v>
      </c>
      <c r="G247" s="14" t="n">
        <f aca="false">H247/10000</f>
        <v>382.69789909029</v>
      </c>
      <c r="H247" s="9" t="n">
        <f aca="false">niveau2!P247+niveau2!R247</f>
        <v>3826978.9909029</v>
      </c>
      <c r="I247" s="14" t="n">
        <f aca="false">J247/10000</f>
        <v>856.926126031466</v>
      </c>
      <c r="J247" s="9" t="n">
        <f aca="false">niveau2!T247+niveau2!V247+niveau2!X247</f>
        <v>8569261.26031466</v>
      </c>
      <c r="K247" s="14" t="n">
        <f aca="false">L247/10000</f>
        <v>1.714998750637</v>
      </c>
      <c r="L247" s="9" t="n">
        <f aca="false">niveau2!Z247</f>
        <v>17149.98750637</v>
      </c>
    </row>
    <row r="248" customFormat="false" ht="12.75" hidden="false" customHeight="false" outlineLevel="0" collapsed="false">
      <c r="A248" s="11" t="n">
        <v>67260</v>
      </c>
      <c r="B248" s="11" t="s">
        <v>249</v>
      </c>
      <c r="C248" s="12" t="n">
        <f aca="false">D248/10000</f>
        <v>170.622010936213</v>
      </c>
      <c r="D248" s="13" t="n">
        <f aca="false">F248+H248+J248+L248</f>
        <v>1706220.10936213</v>
      </c>
      <c r="E248" s="12" t="n">
        <f aca="false">F248/10000</f>
        <v>24.586669568514</v>
      </c>
      <c r="F248" s="13" t="n">
        <f aca="false">niveau2!F248+niveau2!H248+niveau2!J248+niveau2!L248+niveau2!N248</f>
        <v>245866.69568514</v>
      </c>
      <c r="G248" s="12" t="n">
        <f aca="false">H248/10000</f>
        <v>109.82455671414</v>
      </c>
      <c r="H248" s="13" t="n">
        <f aca="false">niveau2!P248+niveau2!R248</f>
        <v>1098245.5671414</v>
      </c>
      <c r="I248" s="12" t="n">
        <f aca="false">J248/10000</f>
        <v>36.210784653559</v>
      </c>
      <c r="J248" s="13" t="n">
        <f aca="false">niveau2!T248+niveau2!V248+niveau2!X248</f>
        <v>362107.84653559</v>
      </c>
      <c r="K248" s="12" t="n">
        <f aca="false">L248/10000</f>
        <v>0</v>
      </c>
      <c r="L248" s="13" t="n">
        <f aca="false">niveau2!Z248</f>
        <v>0</v>
      </c>
    </row>
    <row r="249" customFormat="false" ht="12.75" hidden="false" customHeight="false" outlineLevel="0" collapsed="false">
      <c r="A249" s="7" t="n">
        <v>67261</v>
      </c>
      <c r="B249" s="7" t="s">
        <v>250</v>
      </c>
      <c r="C249" s="14" t="n">
        <f aca="false">D249/10000</f>
        <v>1125.85161754484</v>
      </c>
      <c r="D249" s="9" t="n">
        <f aca="false">F249+H249+J249+L249</f>
        <v>11258516.1754484</v>
      </c>
      <c r="E249" s="14" t="n">
        <f aca="false">F249/10000</f>
        <v>221.844157677813</v>
      </c>
      <c r="F249" s="9" t="n">
        <f aca="false">niveau2!F249+niveau2!H249+niveau2!J249+niveau2!L249+niveau2!N249</f>
        <v>2218441.57677813</v>
      </c>
      <c r="G249" s="14" t="n">
        <f aca="false">H249/10000</f>
        <v>355.8945639686</v>
      </c>
      <c r="H249" s="9" t="n">
        <f aca="false">niveau2!P249+niveau2!R249</f>
        <v>3558945.639686</v>
      </c>
      <c r="I249" s="14" t="n">
        <f aca="false">J249/10000</f>
        <v>282.534206508629</v>
      </c>
      <c r="J249" s="9" t="n">
        <f aca="false">niveau2!T249+niveau2!V249+niveau2!X249</f>
        <v>2825342.06508629</v>
      </c>
      <c r="K249" s="14" t="n">
        <f aca="false">L249/10000</f>
        <v>265.5786893898</v>
      </c>
      <c r="L249" s="9" t="n">
        <f aca="false">niveau2!Z249</f>
        <v>2655786.893898</v>
      </c>
    </row>
    <row r="250" customFormat="false" ht="12.75" hidden="false" customHeight="false" outlineLevel="0" collapsed="false">
      <c r="A250" s="11" t="n">
        <v>67263</v>
      </c>
      <c r="B250" s="11" t="s">
        <v>251</v>
      </c>
      <c r="C250" s="12" t="n">
        <f aca="false">D250/10000</f>
        <v>4895.38320272757</v>
      </c>
      <c r="D250" s="13" t="n">
        <f aca="false">F250+H250+J250+L250</f>
        <v>48953832.0272757</v>
      </c>
      <c r="E250" s="12" t="n">
        <f aca="false">F250/10000</f>
        <v>134.35862360953</v>
      </c>
      <c r="F250" s="13" t="n">
        <f aca="false">niveau2!F250+niveau2!H250+niveau2!J250+niveau2!L250+niveau2!N250</f>
        <v>1343586.2360953</v>
      </c>
      <c r="G250" s="12" t="n">
        <f aca="false">H250/10000</f>
        <v>818.1308993478</v>
      </c>
      <c r="H250" s="13" t="n">
        <f aca="false">niveau2!P250+niveau2!R250</f>
        <v>8181308.993478</v>
      </c>
      <c r="I250" s="12" t="n">
        <f aca="false">J250/10000</f>
        <v>3936.7406743966</v>
      </c>
      <c r="J250" s="13" t="n">
        <f aca="false">niveau2!T250+niveau2!V250+niveau2!X250</f>
        <v>39367406.743966</v>
      </c>
      <c r="K250" s="12" t="n">
        <f aca="false">L250/10000</f>
        <v>6.15300537364</v>
      </c>
      <c r="L250" s="13" t="n">
        <f aca="false">niveau2!Z250</f>
        <v>61530.0537364</v>
      </c>
    </row>
    <row r="251" customFormat="false" ht="12.75" hidden="false" customHeight="false" outlineLevel="0" collapsed="false">
      <c r="A251" s="7" t="n">
        <v>67264</v>
      </c>
      <c r="B251" s="7" t="s">
        <v>252</v>
      </c>
      <c r="C251" s="14" t="n">
        <f aca="false">D251/10000</f>
        <v>1045.99536095146</v>
      </c>
      <c r="D251" s="9" t="n">
        <f aca="false">F251+H251+J251+L251</f>
        <v>10459953.6095146</v>
      </c>
      <c r="E251" s="14" t="n">
        <f aca="false">F251/10000</f>
        <v>68.064713602064</v>
      </c>
      <c r="F251" s="9" t="n">
        <f aca="false">niveau2!F251+niveau2!H251+niveau2!J251+niveau2!L251+niveau2!N251</f>
        <v>680647.13602064</v>
      </c>
      <c r="G251" s="14" t="n">
        <f aca="false">H251/10000</f>
        <v>201.96856967177</v>
      </c>
      <c r="H251" s="9" t="n">
        <f aca="false">niveau2!P251+niveau2!R251</f>
        <v>2019685.6967177</v>
      </c>
      <c r="I251" s="14" t="n">
        <f aca="false">J251/10000</f>
        <v>742.94262539542</v>
      </c>
      <c r="J251" s="9" t="n">
        <f aca="false">niveau2!T251+niveau2!V251+niveau2!X251</f>
        <v>7429426.2539542</v>
      </c>
      <c r="K251" s="14" t="n">
        <f aca="false">L251/10000</f>
        <v>33.01945228221</v>
      </c>
      <c r="L251" s="9" t="n">
        <f aca="false">niveau2!Z251</f>
        <v>330194.5228221</v>
      </c>
    </row>
    <row r="252" customFormat="false" ht="12.75" hidden="false" customHeight="false" outlineLevel="0" collapsed="false">
      <c r="A252" s="11" t="n">
        <v>67265</v>
      </c>
      <c r="B252" s="11" t="s">
        <v>253</v>
      </c>
      <c r="C252" s="12" t="n">
        <f aca="false">D252/10000</f>
        <v>1225.15263574223</v>
      </c>
      <c r="D252" s="13" t="n">
        <f aca="false">F252+H252+J252+L252</f>
        <v>12251526.3574223</v>
      </c>
      <c r="E252" s="12" t="n">
        <f aca="false">F252/10000</f>
        <v>45.822303938439</v>
      </c>
      <c r="F252" s="13" t="n">
        <f aca="false">niveau2!F252+niveau2!H252+niveau2!J252+niveau2!L252+niveau2!N252</f>
        <v>458223.03938439</v>
      </c>
      <c r="G252" s="12" t="n">
        <f aca="false">H252/10000</f>
        <v>141.26585332929</v>
      </c>
      <c r="H252" s="13" t="n">
        <f aca="false">niveau2!P252+niveau2!R252</f>
        <v>1412658.5332929</v>
      </c>
      <c r="I252" s="12" t="n">
        <f aca="false">J252/10000</f>
        <v>1036.37254181292</v>
      </c>
      <c r="J252" s="13" t="n">
        <f aca="false">niveau2!T252+niveau2!V252+niveau2!X252</f>
        <v>10363725.4181292</v>
      </c>
      <c r="K252" s="12" t="n">
        <f aca="false">L252/10000</f>
        <v>1.69193666158</v>
      </c>
      <c r="L252" s="13" t="n">
        <f aca="false">niveau2!Z252</f>
        <v>16919.3666158</v>
      </c>
    </row>
    <row r="253" customFormat="false" ht="12.75" hidden="false" customHeight="false" outlineLevel="0" collapsed="false">
      <c r="A253" s="7" t="n">
        <v>67266</v>
      </c>
      <c r="B253" s="7" t="s">
        <v>254</v>
      </c>
      <c r="C253" s="14" t="n">
        <f aca="false">D253/10000</f>
        <v>563.123267213579</v>
      </c>
      <c r="D253" s="9" t="n">
        <f aca="false">F253+H253+J253+L253</f>
        <v>5631232.67213579</v>
      </c>
      <c r="E253" s="14" t="n">
        <f aca="false">F253/10000</f>
        <v>38.832244318672</v>
      </c>
      <c r="F253" s="9" t="n">
        <f aca="false">niveau2!F253+niveau2!H253+niveau2!J253+niveau2!L253+niveau2!N253</f>
        <v>388322.44318672</v>
      </c>
      <c r="G253" s="14" t="n">
        <f aca="false">H253/10000</f>
        <v>384.814069462826</v>
      </c>
      <c r="H253" s="9" t="n">
        <f aca="false">niveau2!P253+niveau2!R253</f>
        <v>3848140.69462826</v>
      </c>
      <c r="I253" s="14" t="n">
        <f aca="false">J253/10000</f>
        <v>139.38250294993</v>
      </c>
      <c r="J253" s="9" t="n">
        <f aca="false">niveau2!T253+niveau2!V253+niveau2!X253</f>
        <v>1393825.0294993</v>
      </c>
      <c r="K253" s="14" t="n">
        <f aca="false">L253/10000</f>
        <v>0.0944504821509</v>
      </c>
      <c r="L253" s="9" t="n">
        <f aca="false">niveau2!Z253</f>
        <v>944.504821509</v>
      </c>
    </row>
    <row r="254" customFormat="false" ht="12.75" hidden="false" customHeight="false" outlineLevel="0" collapsed="false">
      <c r="A254" s="11" t="n">
        <v>67267</v>
      </c>
      <c r="B254" s="11" t="s">
        <v>255</v>
      </c>
      <c r="C254" s="12" t="n">
        <f aca="false">D254/10000</f>
        <v>569.640837866222</v>
      </c>
      <c r="D254" s="13" t="n">
        <f aca="false">F254+H254+J254+L254</f>
        <v>5696408.37866222</v>
      </c>
      <c r="E254" s="12" t="n">
        <f aca="false">F254/10000</f>
        <v>393.279989968847</v>
      </c>
      <c r="F254" s="13" t="n">
        <f aca="false">niveau2!F254+niveau2!H254+niveau2!J254+niveau2!L254+niveau2!N254</f>
        <v>3932799.89968847</v>
      </c>
      <c r="G254" s="12" t="n">
        <f aca="false">H254/10000</f>
        <v>109.7967852771</v>
      </c>
      <c r="H254" s="13" t="n">
        <f aca="false">niveau2!P254+niveau2!R254</f>
        <v>1097967.852771</v>
      </c>
      <c r="I254" s="12" t="n">
        <f aca="false">J254/10000</f>
        <v>23.4861253834653</v>
      </c>
      <c r="J254" s="13" t="n">
        <f aca="false">niveau2!T254+niveau2!V254+niveau2!X254</f>
        <v>234861.253834653</v>
      </c>
      <c r="K254" s="12" t="n">
        <f aca="false">L254/10000</f>
        <v>43.07793723681</v>
      </c>
      <c r="L254" s="13" t="n">
        <f aca="false">niveau2!Z254</f>
        <v>430779.3723681</v>
      </c>
    </row>
    <row r="255" customFormat="false" ht="12.75" hidden="false" customHeight="false" outlineLevel="0" collapsed="false">
      <c r="A255" s="7" t="n">
        <v>67268</v>
      </c>
      <c r="B255" s="7" t="s">
        <v>256</v>
      </c>
      <c r="C255" s="14" t="n">
        <f aca="false">D255/10000</f>
        <v>495.612877234147</v>
      </c>
      <c r="D255" s="9" t="n">
        <f aca="false">F255+H255+J255+L255</f>
        <v>4956128.77234147</v>
      </c>
      <c r="E255" s="14" t="n">
        <f aca="false">F255/10000</f>
        <v>97.357880018301</v>
      </c>
      <c r="F255" s="9" t="n">
        <f aca="false">niveau2!F255+niveau2!H255+niveau2!J255+niveau2!L255+niveau2!N255</f>
        <v>973578.80018301</v>
      </c>
      <c r="G255" s="14" t="n">
        <f aca="false">H255/10000</f>
        <v>322.03154505349</v>
      </c>
      <c r="H255" s="9" t="n">
        <f aca="false">niveau2!P255+niveau2!R255</f>
        <v>3220315.4505349</v>
      </c>
      <c r="I255" s="14" t="n">
        <f aca="false">J255/10000</f>
        <v>74.3962698577</v>
      </c>
      <c r="J255" s="9" t="n">
        <f aca="false">niveau2!T255+niveau2!V255+niveau2!X255</f>
        <v>743962.698577</v>
      </c>
      <c r="K255" s="14" t="n">
        <f aca="false">L255/10000</f>
        <v>1.827182304656</v>
      </c>
      <c r="L255" s="9" t="n">
        <f aca="false">niveau2!Z255</f>
        <v>18271.82304656</v>
      </c>
    </row>
    <row r="256" customFormat="false" ht="12.75" hidden="false" customHeight="false" outlineLevel="0" collapsed="false">
      <c r="A256" s="11" t="n">
        <v>67269</v>
      </c>
      <c r="B256" s="11" t="s">
        <v>257</v>
      </c>
      <c r="C256" s="12" t="n">
        <f aca="false">D256/10000</f>
        <v>420.212999693382</v>
      </c>
      <c r="D256" s="13" t="n">
        <f aca="false">F256+H256+J256+L256</f>
        <v>4202129.99693382</v>
      </c>
      <c r="E256" s="12" t="n">
        <f aca="false">F256/10000</f>
        <v>34.37927716926</v>
      </c>
      <c r="F256" s="13" t="n">
        <f aca="false">niveau2!F256+niveau2!H256+niveau2!J256+niveau2!L256+niveau2!N256</f>
        <v>343792.7716926</v>
      </c>
      <c r="G256" s="12" t="n">
        <f aca="false">H256/10000</f>
        <v>384.31684731582</v>
      </c>
      <c r="H256" s="13" t="n">
        <f aca="false">niveau2!P256+niveau2!R256</f>
        <v>3843168.4731582</v>
      </c>
      <c r="I256" s="12" t="n">
        <f aca="false">J256/10000</f>
        <v>1.516875208302</v>
      </c>
      <c r="J256" s="13" t="n">
        <f aca="false">niveau2!T256+niveau2!V256+niveau2!X256</f>
        <v>15168.75208302</v>
      </c>
      <c r="K256" s="12" t="n">
        <f aca="false">L256/10000</f>
        <v>0</v>
      </c>
      <c r="L256" s="13" t="n">
        <f aca="false">niveau2!Z256</f>
        <v>0</v>
      </c>
    </row>
    <row r="257" customFormat="false" ht="12.75" hidden="false" customHeight="false" outlineLevel="0" collapsed="false">
      <c r="A257" s="7" t="n">
        <v>67270</v>
      </c>
      <c r="B257" s="7" t="s">
        <v>258</v>
      </c>
      <c r="C257" s="14" t="n">
        <f aca="false">D257/10000</f>
        <v>343.626206950104</v>
      </c>
      <c r="D257" s="9" t="n">
        <f aca="false">F257+H257+J257+L257</f>
        <v>3436262.06950104</v>
      </c>
      <c r="E257" s="14" t="n">
        <f aca="false">F257/10000</f>
        <v>40.230075900149</v>
      </c>
      <c r="F257" s="9" t="n">
        <f aca="false">niveau2!F257+niveau2!H257+niveau2!J257+niveau2!L257+niveau2!N257</f>
        <v>402300.75900149</v>
      </c>
      <c r="G257" s="14" t="n">
        <f aca="false">H257/10000</f>
        <v>303.06633217709</v>
      </c>
      <c r="H257" s="9" t="n">
        <f aca="false">niveau2!P257+niveau2!R257</f>
        <v>3030663.3217709</v>
      </c>
      <c r="I257" s="14" t="n">
        <f aca="false">J257/10000</f>
        <v>0.329798872865</v>
      </c>
      <c r="J257" s="9" t="n">
        <f aca="false">niveau2!T257+niveau2!V257+niveau2!X257</f>
        <v>3297.98872865</v>
      </c>
      <c r="K257" s="14" t="n">
        <f aca="false">L257/10000</f>
        <v>0</v>
      </c>
      <c r="L257" s="9" t="n">
        <f aca="false">niveau2!Z257</f>
        <v>0</v>
      </c>
    </row>
    <row r="258" customFormat="false" ht="12.75" hidden="false" customHeight="false" outlineLevel="0" collapsed="false">
      <c r="A258" s="11" t="n">
        <v>67271</v>
      </c>
      <c r="B258" s="11" t="s">
        <v>259</v>
      </c>
      <c r="C258" s="12" t="n">
        <f aca="false">D258/10000</f>
        <v>270.991584136943</v>
      </c>
      <c r="D258" s="13" t="n">
        <f aca="false">F258+H258+J258+L258</f>
        <v>2709915.84136943</v>
      </c>
      <c r="E258" s="12" t="n">
        <f aca="false">F258/10000</f>
        <v>40.526995076258</v>
      </c>
      <c r="F258" s="13" t="n">
        <f aca="false">niveau2!F258+niveau2!H258+niveau2!J258+niveau2!L258+niveau2!N258</f>
        <v>405269.95076258</v>
      </c>
      <c r="G258" s="12" t="n">
        <f aca="false">H258/10000</f>
        <v>190.53044535127</v>
      </c>
      <c r="H258" s="13" t="n">
        <f aca="false">niveau2!P258+niveau2!R258</f>
        <v>1905304.4535127</v>
      </c>
      <c r="I258" s="12" t="n">
        <f aca="false">J258/10000</f>
        <v>39.836479109521</v>
      </c>
      <c r="J258" s="13" t="n">
        <f aca="false">niveau2!T258+niveau2!V258+niveau2!X258</f>
        <v>398364.79109521</v>
      </c>
      <c r="K258" s="12" t="n">
        <f aca="false">L258/10000</f>
        <v>0.097664599894</v>
      </c>
      <c r="L258" s="13" t="n">
        <f aca="false">niveau2!Z258</f>
        <v>976.64599894</v>
      </c>
    </row>
    <row r="259" customFormat="false" ht="12.75" hidden="false" customHeight="false" outlineLevel="0" collapsed="false">
      <c r="A259" s="7" t="n">
        <v>67272</v>
      </c>
      <c r="B259" s="7" t="s">
        <v>260</v>
      </c>
      <c r="C259" s="14" t="n">
        <f aca="false">D259/10000</f>
        <v>461.572615149313</v>
      </c>
      <c r="D259" s="9" t="n">
        <f aca="false">F259+H259+J259+L259</f>
        <v>4615726.15149313</v>
      </c>
      <c r="E259" s="14" t="n">
        <f aca="false">F259/10000</f>
        <v>36.42824661593</v>
      </c>
      <c r="F259" s="9" t="n">
        <f aca="false">niveau2!F259+niveau2!H259+niveau2!J259+niveau2!L259+niveau2!N259</f>
        <v>364282.4661593</v>
      </c>
      <c r="G259" s="14" t="n">
        <f aca="false">H259/10000</f>
        <v>423.7351185546</v>
      </c>
      <c r="H259" s="9" t="n">
        <f aca="false">niveau2!P259+niveau2!R259</f>
        <v>4237351.185546</v>
      </c>
      <c r="I259" s="14" t="n">
        <f aca="false">J259/10000</f>
        <v>1.261438349774</v>
      </c>
      <c r="J259" s="9" t="n">
        <f aca="false">niveau2!T259+niveau2!V259+niveau2!X259</f>
        <v>12614.38349774</v>
      </c>
      <c r="K259" s="14" t="n">
        <f aca="false">L259/10000</f>
        <v>0.147811629009</v>
      </c>
      <c r="L259" s="9" t="n">
        <f aca="false">niveau2!Z259</f>
        <v>1478.11629009</v>
      </c>
    </row>
    <row r="260" customFormat="false" ht="12.75" hidden="false" customHeight="false" outlineLevel="0" collapsed="false">
      <c r="A260" s="11" t="n">
        <v>67273</v>
      </c>
      <c r="B260" s="11" t="s">
        <v>261</v>
      </c>
      <c r="C260" s="12" t="n">
        <f aca="false">D260/10000</f>
        <v>1042.1599451886</v>
      </c>
      <c r="D260" s="13" t="n">
        <f aca="false">F260+H260+J260+L260</f>
        <v>10421599.451886</v>
      </c>
      <c r="E260" s="12" t="n">
        <f aca="false">F260/10000</f>
        <v>53.70758544374</v>
      </c>
      <c r="F260" s="13" t="n">
        <f aca="false">niveau2!F260+niveau2!H260+niveau2!J260+niveau2!L260+niveau2!N260</f>
        <v>537075.8544374</v>
      </c>
      <c r="G260" s="12" t="n">
        <f aca="false">H260/10000</f>
        <v>359.26679657085</v>
      </c>
      <c r="H260" s="13" t="n">
        <f aca="false">niveau2!P260+niveau2!R260</f>
        <v>3592667.9657085</v>
      </c>
      <c r="I260" s="12" t="n">
        <f aca="false">J260/10000</f>
        <v>628.91100663214</v>
      </c>
      <c r="J260" s="13" t="n">
        <f aca="false">niveau2!T260+niveau2!V260+niveau2!X260</f>
        <v>6289110.0663214</v>
      </c>
      <c r="K260" s="12" t="n">
        <f aca="false">L260/10000</f>
        <v>0.274556541875</v>
      </c>
      <c r="L260" s="13" t="n">
        <f aca="false">niveau2!Z260</f>
        <v>2745.56541875</v>
      </c>
    </row>
    <row r="261" customFormat="false" ht="12.75" hidden="false" customHeight="false" outlineLevel="0" collapsed="false">
      <c r="A261" s="7" t="n">
        <v>67274</v>
      </c>
      <c r="B261" s="7" t="s">
        <v>262</v>
      </c>
      <c r="C261" s="14" t="n">
        <f aca="false">D261/10000</f>
        <v>797.561958578551</v>
      </c>
      <c r="D261" s="9" t="n">
        <f aca="false">F261+H261+J261+L261</f>
        <v>7975619.58578551</v>
      </c>
      <c r="E261" s="14" t="n">
        <f aca="false">F261/10000</f>
        <v>31.9914776428729</v>
      </c>
      <c r="F261" s="9" t="n">
        <f aca="false">niveau2!F261+niveau2!H261+niveau2!J261+niveau2!L261+niveau2!N261</f>
        <v>319914.776428729</v>
      </c>
      <c r="G261" s="14" t="n">
        <f aca="false">H261/10000</f>
        <v>691.106065810382</v>
      </c>
      <c r="H261" s="9" t="n">
        <f aca="false">niveau2!P261+niveau2!R261</f>
        <v>6911060.65810382</v>
      </c>
      <c r="I261" s="14" t="n">
        <f aca="false">J261/10000</f>
        <v>71.8529781194457</v>
      </c>
      <c r="J261" s="9" t="n">
        <f aca="false">niveau2!T261+niveau2!V261+niveau2!X261</f>
        <v>718529.781194457</v>
      </c>
      <c r="K261" s="14" t="n">
        <f aca="false">L261/10000</f>
        <v>2.61143700585</v>
      </c>
      <c r="L261" s="9" t="n">
        <f aca="false">niveau2!Z261</f>
        <v>26114.3700585</v>
      </c>
    </row>
    <row r="262" customFormat="false" ht="12.75" hidden="false" customHeight="false" outlineLevel="0" collapsed="false">
      <c r="A262" s="11" t="n">
        <v>67275</v>
      </c>
      <c r="B262" s="11" t="s">
        <v>263</v>
      </c>
      <c r="C262" s="12" t="n">
        <f aca="false">D262/10000</f>
        <v>780.284751883417</v>
      </c>
      <c r="D262" s="13" t="n">
        <f aca="false">F262+H262+J262+L262</f>
        <v>7802847.51883417</v>
      </c>
      <c r="E262" s="12" t="n">
        <f aca="false">F262/10000</f>
        <v>67.44809851563</v>
      </c>
      <c r="F262" s="13" t="n">
        <f aca="false">niveau2!F262+niveau2!H262+niveau2!J262+niveau2!L262+niveau2!N262</f>
        <v>674480.9851563</v>
      </c>
      <c r="G262" s="12" t="n">
        <f aca="false">H262/10000</f>
        <v>630.39495189162</v>
      </c>
      <c r="H262" s="13" t="n">
        <f aca="false">niveau2!P262+niveau2!R262</f>
        <v>6303949.5189162</v>
      </c>
      <c r="I262" s="12" t="n">
        <f aca="false">J262/10000</f>
        <v>69.804836921001</v>
      </c>
      <c r="J262" s="13" t="n">
        <f aca="false">niveau2!T262+niveau2!V262+niveau2!X262</f>
        <v>698048.36921001</v>
      </c>
      <c r="K262" s="12" t="n">
        <f aca="false">L262/10000</f>
        <v>12.636864555166</v>
      </c>
      <c r="L262" s="13" t="n">
        <f aca="false">niveau2!Z262</f>
        <v>126368.64555166</v>
      </c>
    </row>
    <row r="263" customFormat="false" ht="12.75" hidden="false" customHeight="false" outlineLevel="0" collapsed="false">
      <c r="A263" s="7" t="n">
        <v>67276</v>
      </c>
      <c r="B263" s="7" t="s">
        <v>264</v>
      </c>
      <c r="C263" s="14" t="n">
        <f aca="false">D263/10000</f>
        <v>2860.5307747683</v>
      </c>
      <c r="D263" s="9" t="n">
        <f aca="false">F263+H263+J263+L263</f>
        <v>28605307.747683</v>
      </c>
      <c r="E263" s="14" t="n">
        <f aca="false">F263/10000</f>
        <v>116.895298791112</v>
      </c>
      <c r="F263" s="9" t="n">
        <f aca="false">niveau2!F263+niveau2!H263+niveau2!J263+niveau2!L263+niveau2!N263</f>
        <v>1168952.98791112</v>
      </c>
      <c r="G263" s="14" t="n">
        <f aca="false">H263/10000</f>
        <v>66.842904963112</v>
      </c>
      <c r="H263" s="9" t="n">
        <f aca="false">niveau2!P263+niveau2!R263</f>
        <v>668429.04963112</v>
      </c>
      <c r="I263" s="14" t="n">
        <f aca="false">J263/10000</f>
        <v>2675.60671974356</v>
      </c>
      <c r="J263" s="9" t="n">
        <f aca="false">niveau2!T263+niveau2!V263+niveau2!X263</f>
        <v>26756067.1974356</v>
      </c>
      <c r="K263" s="14" t="n">
        <f aca="false">L263/10000</f>
        <v>1.185851270513</v>
      </c>
      <c r="L263" s="9" t="n">
        <f aca="false">niveau2!Z263</f>
        <v>11858.51270513</v>
      </c>
    </row>
    <row r="264" customFormat="false" ht="12.75" hidden="false" customHeight="false" outlineLevel="0" collapsed="false">
      <c r="A264" s="11" t="n">
        <v>67277</v>
      </c>
      <c r="B264" s="11" t="s">
        <v>265</v>
      </c>
      <c r="C264" s="12" t="n">
        <f aca="false">D264/10000</f>
        <v>1176.15295608129</v>
      </c>
      <c r="D264" s="13" t="n">
        <f aca="false">F264+H264+J264+L264</f>
        <v>11761529.5608129</v>
      </c>
      <c r="E264" s="12" t="n">
        <f aca="false">F264/10000</f>
        <v>55.554275036756</v>
      </c>
      <c r="F264" s="13" t="n">
        <f aca="false">niveau2!F264+niveau2!H264+niveau2!J264+niveau2!L264+niveau2!N264</f>
        <v>555542.75036756</v>
      </c>
      <c r="G264" s="12" t="n">
        <f aca="false">H264/10000</f>
        <v>574.93295728357</v>
      </c>
      <c r="H264" s="13" t="n">
        <f aca="false">niveau2!P264+niveau2!R264</f>
        <v>5749329.5728357</v>
      </c>
      <c r="I264" s="12" t="n">
        <f aca="false">J264/10000</f>
        <v>491.3551667827</v>
      </c>
      <c r="J264" s="13" t="n">
        <f aca="false">niveau2!T264+niveau2!V264+niveau2!X264</f>
        <v>4913551.667827</v>
      </c>
      <c r="K264" s="12" t="n">
        <f aca="false">L264/10000</f>
        <v>54.31055697826</v>
      </c>
      <c r="L264" s="13" t="n">
        <f aca="false">niveau2!Z264</f>
        <v>543105.5697826</v>
      </c>
    </row>
    <row r="265" customFormat="false" ht="12.75" hidden="false" customHeight="false" outlineLevel="0" collapsed="false">
      <c r="A265" s="7" t="n">
        <v>67278</v>
      </c>
      <c r="B265" s="7" t="s">
        <v>266</v>
      </c>
      <c r="C265" s="14" t="n">
        <f aca="false">D265/10000</f>
        <v>915.282256175314</v>
      </c>
      <c r="D265" s="9" t="n">
        <f aca="false">F265+H265+J265+L265</f>
        <v>9152822.56175314</v>
      </c>
      <c r="E265" s="14" t="n">
        <f aca="false">F265/10000</f>
        <v>61.771081234829</v>
      </c>
      <c r="F265" s="9" t="n">
        <f aca="false">niveau2!F265+niveau2!H265+niveau2!J265+niveau2!L265+niveau2!N265</f>
        <v>617710.81234829</v>
      </c>
      <c r="G265" s="14" t="n">
        <f aca="false">H265/10000</f>
        <v>576.503822006995</v>
      </c>
      <c r="H265" s="9" t="n">
        <f aca="false">niveau2!P265+niveau2!R265</f>
        <v>5765038.22006995</v>
      </c>
      <c r="I265" s="14" t="n">
        <f aca="false">J265/10000</f>
        <v>276.34057618214</v>
      </c>
      <c r="J265" s="9" t="n">
        <f aca="false">niveau2!T265+niveau2!V265+niveau2!X265</f>
        <v>2763405.7618214</v>
      </c>
      <c r="K265" s="14" t="n">
        <f aca="false">L265/10000</f>
        <v>0.66677675135</v>
      </c>
      <c r="L265" s="9" t="n">
        <f aca="false">niveau2!Z265</f>
        <v>6667.7675135</v>
      </c>
    </row>
    <row r="266" customFormat="false" ht="12.75" hidden="false" customHeight="false" outlineLevel="0" collapsed="false">
      <c r="A266" s="11" t="n">
        <v>67279</v>
      </c>
      <c r="B266" s="11" t="s">
        <v>267</v>
      </c>
      <c r="C266" s="12" t="n">
        <f aca="false">D266/10000</f>
        <v>275.29535566099</v>
      </c>
      <c r="D266" s="13" t="n">
        <f aca="false">F266+H266+J266+L266</f>
        <v>2752953.5566099</v>
      </c>
      <c r="E266" s="12" t="n">
        <f aca="false">F266/10000</f>
        <v>21.32579281486</v>
      </c>
      <c r="F266" s="13" t="n">
        <f aca="false">niveau2!F266+niveau2!H266+niveau2!J266+niveau2!L266+niveau2!N266</f>
        <v>213257.9281486</v>
      </c>
      <c r="G266" s="12" t="n">
        <f aca="false">H266/10000</f>
        <v>253.96956284613</v>
      </c>
      <c r="H266" s="13" t="n">
        <f aca="false">niveau2!P266+niveau2!R266</f>
        <v>2539695.6284613</v>
      </c>
      <c r="I266" s="12" t="n">
        <f aca="false">J266/10000</f>
        <v>0</v>
      </c>
      <c r="J266" s="13" t="n">
        <f aca="false">niveau2!T266+niveau2!V266+niveau2!X266</f>
        <v>0</v>
      </c>
      <c r="K266" s="12" t="n">
        <f aca="false">L266/10000</f>
        <v>0</v>
      </c>
      <c r="L266" s="13" t="n">
        <f aca="false">niveau2!Z266</f>
        <v>0</v>
      </c>
    </row>
    <row r="267" customFormat="false" ht="12.75" hidden="false" customHeight="false" outlineLevel="0" collapsed="false">
      <c r="A267" s="7" t="n">
        <v>67280</v>
      </c>
      <c r="B267" s="7" t="s">
        <v>268</v>
      </c>
      <c r="C267" s="14" t="n">
        <f aca="false">D267/10000</f>
        <v>510.948992443843</v>
      </c>
      <c r="D267" s="9" t="n">
        <f aca="false">F267+H267+J267+L267</f>
        <v>5109489.92443843</v>
      </c>
      <c r="E267" s="14" t="n">
        <f aca="false">F267/10000</f>
        <v>52.366275758609</v>
      </c>
      <c r="F267" s="9" t="n">
        <f aca="false">niveau2!F267+niveau2!H267+niveau2!J267+niveau2!L267+niveau2!N267</f>
        <v>523662.75758609</v>
      </c>
      <c r="G267" s="14" t="n">
        <f aca="false">H267/10000</f>
        <v>94.465231544177</v>
      </c>
      <c r="H267" s="9" t="n">
        <f aca="false">niveau2!P267+niveau2!R267</f>
        <v>944652.31544177</v>
      </c>
      <c r="I267" s="14" t="n">
        <f aca="false">J267/10000</f>
        <v>364.0625035024</v>
      </c>
      <c r="J267" s="9" t="n">
        <f aca="false">niveau2!T267+niveau2!V267+niveau2!X267</f>
        <v>3640625.035024</v>
      </c>
      <c r="K267" s="14" t="n">
        <f aca="false">L267/10000</f>
        <v>0.0549816386573</v>
      </c>
      <c r="L267" s="9" t="n">
        <f aca="false">niveau2!Z267</f>
        <v>549.816386573</v>
      </c>
    </row>
    <row r="268" customFormat="false" ht="12.75" hidden="false" customHeight="false" outlineLevel="0" collapsed="false">
      <c r="A268" s="11" t="n">
        <v>67281</v>
      </c>
      <c r="B268" s="11" t="s">
        <v>269</v>
      </c>
      <c r="C268" s="12" t="n">
        <f aca="false">D268/10000</f>
        <v>3384.24913482433</v>
      </c>
      <c r="D268" s="13" t="n">
        <f aca="false">F268+H268+J268+L268</f>
        <v>33842491.3482433</v>
      </c>
      <c r="E268" s="12" t="n">
        <f aca="false">F268/10000</f>
        <v>422.425879237743</v>
      </c>
      <c r="F268" s="13" t="n">
        <f aca="false">niveau2!F268+niveau2!H268+niveau2!J268+niveau2!L268+niveau2!N268</f>
        <v>4224258.79237743</v>
      </c>
      <c r="G268" s="12" t="n">
        <f aca="false">H268/10000</f>
        <v>1382.85984792866</v>
      </c>
      <c r="H268" s="13" t="n">
        <f aca="false">niveau2!P268+niveau2!R268</f>
        <v>13828598.4792866</v>
      </c>
      <c r="I268" s="12" t="n">
        <f aca="false">J268/10000</f>
        <v>1316.79700793445</v>
      </c>
      <c r="J268" s="13" t="n">
        <f aca="false">niveau2!T268+niveau2!V268+niveau2!X268</f>
        <v>13167970.0793445</v>
      </c>
      <c r="K268" s="12" t="n">
        <f aca="false">L268/10000</f>
        <v>262.16639972348</v>
      </c>
      <c r="L268" s="13" t="n">
        <f aca="false">niveau2!Z268</f>
        <v>2621663.9972348</v>
      </c>
    </row>
    <row r="269" customFormat="false" ht="12.75" hidden="false" customHeight="false" outlineLevel="0" collapsed="false">
      <c r="A269" s="7" t="n">
        <v>67282</v>
      </c>
      <c r="B269" s="7" t="s">
        <v>270</v>
      </c>
      <c r="C269" s="14" t="n">
        <f aca="false">D269/10000</f>
        <v>1446.51027186069</v>
      </c>
      <c r="D269" s="9" t="n">
        <f aca="false">F269+H269+J269+L269</f>
        <v>14465102.7186069</v>
      </c>
      <c r="E269" s="14" t="n">
        <f aca="false">F269/10000</f>
        <v>232.374812687455</v>
      </c>
      <c r="F269" s="9" t="n">
        <f aca="false">niveau2!F269+niveau2!H269+niveau2!J269+niveau2!L269+niveau2!N269</f>
        <v>2323748.12687455</v>
      </c>
      <c r="G269" s="14" t="n">
        <f aca="false">H269/10000</f>
        <v>1072.5451439729</v>
      </c>
      <c r="H269" s="9" t="n">
        <f aca="false">niveau2!P269+niveau2!R269</f>
        <v>10725451.439729</v>
      </c>
      <c r="I269" s="14" t="n">
        <f aca="false">J269/10000</f>
        <v>141.44289867391</v>
      </c>
      <c r="J269" s="9" t="n">
        <f aca="false">niveau2!T269+niveau2!V269+niveau2!X269</f>
        <v>1414428.9867391</v>
      </c>
      <c r="K269" s="14" t="n">
        <f aca="false">L269/10000</f>
        <v>0.147416526426</v>
      </c>
      <c r="L269" s="9" t="n">
        <f aca="false">niveau2!Z269</f>
        <v>1474.16526426</v>
      </c>
    </row>
    <row r="270" customFormat="false" ht="12.75" hidden="false" customHeight="false" outlineLevel="0" collapsed="false">
      <c r="A270" s="11" t="n">
        <v>67283</v>
      </c>
      <c r="B270" s="11" t="s">
        <v>271</v>
      </c>
      <c r="C270" s="12" t="n">
        <f aca="false">D270/10000</f>
        <v>1423.40229417381</v>
      </c>
      <c r="D270" s="13" t="n">
        <f aca="false">F270+H270+J270+L270</f>
        <v>14234022.9417382</v>
      </c>
      <c r="E270" s="12" t="n">
        <f aca="false">F270/10000</f>
        <v>173.721203547785</v>
      </c>
      <c r="F270" s="13" t="n">
        <f aca="false">niveau2!F270+niveau2!H270+niveau2!J270+niveau2!L270+niveau2!N270</f>
        <v>1737212.03547785</v>
      </c>
      <c r="G270" s="12" t="n">
        <f aca="false">H270/10000</f>
        <v>865.2988313672</v>
      </c>
      <c r="H270" s="13" t="n">
        <f aca="false">niveau2!P270+niveau2!R270</f>
        <v>8652988.313672</v>
      </c>
      <c r="I270" s="12" t="n">
        <f aca="false">J270/10000</f>
        <v>384.38225925883</v>
      </c>
      <c r="J270" s="13" t="n">
        <f aca="false">niveau2!T270+niveau2!V270+niveau2!X270</f>
        <v>3843822.5925883</v>
      </c>
      <c r="K270" s="12" t="n">
        <f aca="false">L270/10000</f>
        <v>0</v>
      </c>
      <c r="L270" s="13" t="n">
        <f aca="false">niveau2!Z270</f>
        <v>0</v>
      </c>
    </row>
    <row r="271" customFormat="false" ht="12.75" hidden="false" customHeight="false" outlineLevel="0" collapsed="false">
      <c r="A271" s="7" t="n">
        <v>67285</v>
      </c>
      <c r="B271" s="7" t="s">
        <v>272</v>
      </c>
      <c r="C271" s="14" t="n">
        <f aca="false">D271/10000</f>
        <v>716.574180399996</v>
      </c>
      <c r="D271" s="9" t="n">
        <f aca="false">F271+H271+J271+L271</f>
        <v>7165741.80399996</v>
      </c>
      <c r="E271" s="14" t="n">
        <f aca="false">F271/10000</f>
        <v>90.875409449339</v>
      </c>
      <c r="F271" s="9" t="n">
        <f aca="false">niveau2!F271+niveau2!H271+niveau2!J271+niveau2!L271+niveau2!N271</f>
        <v>908754.09449339</v>
      </c>
      <c r="G271" s="14" t="n">
        <f aca="false">H271/10000</f>
        <v>453.615282184186</v>
      </c>
      <c r="H271" s="9" t="n">
        <f aca="false">niveau2!P271+niveau2!R271</f>
        <v>4536152.82184186</v>
      </c>
      <c r="I271" s="14" t="n">
        <f aca="false">J271/10000</f>
        <v>161.782124609688</v>
      </c>
      <c r="J271" s="9" t="n">
        <f aca="false">niveau2!T271+niveau2!V271+niveau2!X271</f>
        <v>1617821.24609688</v>
      </c>
      <c r="K271" s="14" t="n">
        <f aca="false">L271/10000</f>
        <v>10.301364156783</v>
      </c>
      <c r="L271" s="9" t="n">
        <f aca="false">niveau2!Z271</f>
        <v>103013.64156783</v>
      </c>
    </row>
    <row r="272" customFormat="false" ht="12.75" hidden="false" customHeight="false" outlineLevel="0" collapsed="false">
      <c r="A272" s="11" t="n">
        <v>67286</v>
      </c>
      <c r="B272" s="11" t="s">
        <v>273</v>
      </c>
      <c r="C272" s="12" t="n">
        <f aca="false">D272/10000</f>
        <v>1307.79464237001</v>
      </c>
      <c r="D272" s="13" t="n">
        <f aca="false">F272+H272+J272+L272</f>
        <v>13077946.4237001</v>
      </c>
      <c r="E272" s="12" t="n">
        <f aca="false">F272/10000</f>
        <v>91.571543400104</v>
      </c>
      <c r="F272" s="13" t="n">
        <f aca="false">niveau2!F272+niveau2!H272+niveau2!J272+niveau2!L272+niveau2!N272</f>
        <v>915715.43400104</v>
      </c>
      <c r="G272" s="12" t="n">
        <f aca="false">H272/10000</f>
        <v>990.99559627295</v>
      </c>
      <c r="H272" s="13" t="n">
        <f aca="false">niveau2!P272+niveau2!R272</f>
        <v>9909955.9627295</v>
      </c>
      <c r="I272" s="12" t="n">
        <f aca="false">J272/10000</f>
        <v>225.08284022074</v>
      </c>
      <c r="J272" s="13" t="n">
        <f aca="false">niveau2!T272+niveau2!V272+niveau2!X272</f>
        <v>2250828.4022074</v>
      </c>
      <c r="K272" s="12" t="n">
        <f aca="false">L272/10000</f>
        <v>0.144662476219</v>
      </c>
      <c r="L272" s="13" t="n">
        <f aca="false">niveau2!Z272</f>
        <v>1446.62476219</v>
      </c>
    </row>
    <row r="273" customFormat="false" ht="12.75" hidden="false" customHeight="false" outlineLevel="0" collapsed="false">
      <c r="A273" s="7" t="n">
        <v>67287</v>
      </c>
      <c r="B273" s="7" t="s">
        <v>274</v>
      </c>
      <c r="C273" s="14" t="n">
        <f aca="false">D273/10000</f>
        <v>526.118371638382</v>
      </c>
      <c r="D273" s="9" t="n">
        <f aca="false">F273+H273+J273+L273</f>
        <v>5261183.71638382</v>
      </c>
      <c r="E273" s="14" t="n">
        <f aca="false">F273/10000</f>
        <v>48.9772378078697</v>
      </c>
      <c r="F273" s="9" t="n">
        <f aca="false">niveau2!F273+niveau2!H273+niveau2!J273+niveau2!L273+niveau2!N273</f>
        <v>489772.378078697</v>
      </c>
      <c r="G273" s="14" t="n">
        <f aca="false">H273/10000</f>
        <v>462.66159240953</v>
      </c>
      <c r="H273" s="9" t="n">
        <f aca="false">niveau2!P273+niveau2!R273</f>
        <v>4626615.9240953</v>
      </c>
      <c r="I273" s="14" t="n">
        <f aca="false">J273/10000</f>
        <v>13.7733751140157</v>
      </c>
      <c r="J273" s="9" t="n">
        <f aca="false">niveau2!T273+niveau2!V273+niveau2!X273</f>
        <v>137733.751140157</v>
      </c>
      <c r="K273" s="14" t="n">
        <f aca="false">L273/10000</f>
        <v>0.706166306967</v>
      </c>
      <c r="L273" s="9" t="n">
        <f aca="false">niveau2!Z273</f>
        <v>7061.66306967</v>
      </c>
    </row>
    <row r="274" customFormat="false" ht="12.75" hidden="false" customHeight="false" outlineLevel="0" collapsed="false">
      <c r="A274" s="11" t="n">
        <v>67288</v>
      </c>
      <c r="B274" s="11" t="s">
        <v>275</v>
      </c>
      <c r="C274" s="12" t="n">
        <f aca="false">D274/10000</f>
        <v>180.042934621089</v>
      </c>
      <c r="D274" s="13" t="n">
        <f aca="false">F274+H274+J274+L274</f>
        <v>1800429.34621089</v>
      </c>
      <c r="E274" s="12" t="n">
        <f aca="false">F274/10000</f>
        <v>25.2218309096308</v>
      </c>
      <c r="F274" s="13" t="n">
        <f aca="false">niveau2!F274+niveau2!H274+niveau2!J274+niveau2!L274+niveau2!N274</f>
        <v>252218.309096308</v>
      </c>
      <c r="G274" s="12" t="n">
        <f aca="false">H274/10000</f>
        <v>148.995017100048</v>
      </c>
      <c r="H274" s="13" t="n">
        <f aca="false">niveau2!P274+niveau2!R274</f>
        <v>1489950.17100048</v>
      </c>
      <c r="I274" s="12" t="n">
        <f aca="false">J274/10000</f>
        <v>5.82608661141</v>
      </c>
      <c r="J274" s="13" t="n">
        <f aca="false">niveau2!T274+niveau2!V274+niveau2!X274</f>
        <v>58260.8661141</v>
      </c>
      <c r="K274" s="12" t="n">
        <f aca="false">L274/10000</f>
        <v>0</v>
      </c>
      <c r="L274" s="13" t="n">
        <f aca="false">niveau2!Z274</f>
        <v>0</v>
      </c>
    </row>
    <row r="275" customFormat="false" ht="12.75" hidden="false" customHeight="false" outlineLevel="0" collapsed="false">
      <c r="A275" s="7" t="n">
        <v>67289</v>
      </c>
      <c r="B275" s="7" t="s">
        <v>276</v>
      </c>
      <c r="C275" s="14" t="n">
        <f aca="false">D275/10000</f>
        <v>433.097092475712</v>
      </c>
      <c r="D275" s="9" t="n">
        <f aca="false">F275+H275+J275+L275</f>
        <v>4330970.92475712</v>
      </c>
      <c r="E275" s="14" t="n">
        <f aca="false">F275/10000</f>
        <v>46.600337115652</v>
      </c>
      <c r="F275" s="9" t="n">
        <f aca="false">niveau2!F275+niveau2!H275+niveau2!J275+niveau2!L275+niveau2!N275</f>
        <v>466003.37115652</v>
      </c>
      <c r="G275" s="14" t="n">
        <f aca="false">H275/10000</f>
        <v>298.688079178332</v>
      </c>
      <c r="H275" s="9" t="n">
        <f aca="false">niveau2!P275+niveau2!R275</f>
        <v>2986880.79178332</v>
      </c>
      <c r="I275" s="14" t="n">
        <f aca="false">J275/10000</f>
        <v>87.60799551621</v>
      </c>
      <c r="J275" s="9" t="n">
        <f aca="false">niveau2!T275+niveau2!V275+niveau2!X275</f>
        <v>876079.9551621</v>
      </c>
      <c r="K275" s="14" t="n">
        <f aca="false">L275/10000</f>
        <v>0.200680665518</v>
      </c>
      <c r="L275" s="9" t="n">
        <f aca="false">niveau2!Z275</f>
        <v>2006.80665518</v>
      </c>
    </row>
    <row r="276" customFormat="false" ht="12.75" hidden="false" customHeight="false" outlineLevel="0" collapsed="false">
      <c r="A276" s="11" t="n">
        <v>67290</v>
      </c>
      <c r="B276" s="11" t="s">
        <v>277</v>
      </c>
      <c r="C276" s="12" t="n">
        <f aca="false">D276/10000</f>
        <v>377.848666328357</v>
      </c>
      <c r="D276" s="13" t="n">
        <f aca="false">F276+H276+J276+L276</f>
        <v>3778486.66328357</v>
      </c>
      <c r="E276" s="12" t="n">
        <f aca="false">F276/10000</f>
        <v>67.746367240449</v>
      </c>
      <c r="F276" s="13" t="n">
        <f aca="false">niveau2!F276+niveau2!H276+niveau2!J276+niveau2!L276+niveau2!N276</f>
        <v>677463.67240449</v>
      </c>
      <c r="G276" s="12" t="n">
        <f aca="false">H276/10000</f>
        <v>204.84912010382</v>
      </c>
      <c r="H276" s="13" t="n">
        <f aca="false">niveau2!P276+niveau2!R276</f>
        <v>2048491.2010382</v>
      </c>
      <c r="I276" s="12" t="n">
        <f aca="false">J276/10000</f>
        <v>105.140259958326</v>
      </c>
      <c r="J276" s="13" t="n">
        <f aca="false">niveau2!T276+niveau2!V276+niveau2!X276</f>
        <v>1051402.59958326</v>
      </c>
      <c r="K276" s="12" t="n">
        <f aca="false">L276/10000</f>
        <v>0.112919025762</v>
      </c>
      <c r="L276" s="13" t="n">
        <f aca="false">niveau2!Z276</f>
        <v>1129.19025762</v>
      </c>
    </row>
    <row r="277" customFormat="false" ht="12.75" hidden="false" customHeight="false" outlineLevel="0" collapsed="false">
      <c r="A277" s="7" t="n">
        <v>67291</v>
      </c>
      <c r="B277" s="7" t="s">
        <v>278</v>
      </c>
      <c r="C277" s="14" t="n">
        <f aca="false">D277/10000</f>
        <v>689.056450351637</v>
      </c>
      <c r="D277" s="9" t="n">
        <f aca="false">F277+H277+J277+L277</f>
        <v>6890564.50351637</v>
      </c>
      <c r="E277" s="14" t="n">
        <f aca="false">F277/10000</f>
        <v>185.945418623561</v>
      </c>
      <c r="F277" s="9" t="n">
        <f aca="false">niveau2!F277+niveau2!H277+niveau2!J277+niveau2!L277+niveau2!N277</f>
        <v>1859454.18623561</v>
      </c>
      <c r="G277" s="14" t="n">
        <f aca="false">H277/10000</f>
        <v>401.06611310345</v>
      </c>
      <c r="H277" s="9" t="n">
        <f aca="false">niveau2!P277+niveau2!R277</f>
        <v>4010661.1310345</v>
      </c>
      <c r="I277" s="14" t="n">
        <f aca="false">J277/10000</f>
        <v>94.57114161225</v>
      </c>
      <c r="J277" s="9" t="n">
        <f aca="false">niveau2!T277+niveau2!V277+niveau2!X277</f>
        <v>945711.4161225</v>
      </c>
      <c r="K277" s="14" t="n">
        <f aca="false">L277/10000</f>
        <v>7.473777012376</v>
      </c>
      <c r="L277" s="9" t="n">
        <f aca="false">niveau2!Z277</f>
        <v>74737.77012376</v>
      </c>
    </row>
    <row r="278" customFormat="false" ht="12.75" hidden="false" customHeight="false" outlineLevel="0" collapsed="false">
      <c r="A278" s="11" t="n">
        <v>67292</v>
      </c>
      <c r="B278" s="11" t="s">
        <v>279</v>
      </c>
      <c r="C278" s="12" t="n">
        <f aca="false">D278/10000</f>
        <v>848.998999967284</v>
      </c>
      <c r="D278" s="13" t="n">
        <f aca="false">F278+H278+J278+L278</f>
        <v>8489989.99967284</v>
      </c>
      <c r="E278" s="12" t="n">
        <f aca="false">F278/10000</f>
        <v>52.459029302638</v>
      </c>
      <c r="F278" s="13" t="n">
        <f aca="false">niveau2!F278+niveau2!H278+niveau2!J278+niveau2!L278+niveau2!N278</f>
        <v>524590.29302638</v>
      </c>
      <c r="G278" s="12" t="n">
        <f aca="false">H278/10000</f>
        <v>542.966519670898</v>
      </c>
      <c r="H278" s="13" t="n">
        <f aca="false">niveau2!P278+niveau2!R278</f>
        <v>5429665.19670898</v>
      </c>
      <c r="I278" s="12" t="n">
        <f aca="false">J278/10000</f>
        <v>252.1376474714</v>
      </c>
      <c r="J278" s="13" t="n">
        <f aca="false">niveau2!T278+niveau2!V278+niveau2!X278</f>
        <v>2521376.474714</v>
      </c>
      <c r="K278" s="12" t="n">
        <f aca="false">L278/10000</f>
        <v>1.4358035223483</v>
      </c>
      <c r="L278" s="13" t="n">
        <f aca="false">niveau2!Z278</f>
        <v>14358.035223483</v>
      </c>
    </row>
    <row r="279" customFormat="false" ht="12.75" hidden="false" customHeight="false" outlineLevel="0" collapsed="false">
      <c r="A279" s="7" t="n">
        <v>67293</v>
      </c>
      <c r="B279" s="7" t="s">
        <v>280</v>
      </c>
      <c r="C279" s="14" t="n">
        <f aca="false">D279/10000</f>
        <v>553.290378925953</v>
      </c>
      <c r="D279" s="9" t="n">
        <f aca="false">F279+H279+J279+L279</f>
        <v>5532903.78925953</v>
      </c>
      <c r="E279" s="14" t="n">
        <f aca="false">F279/10000</f>
        <v>43.278565925705</v>
      </c>
      <c r="F279" s="9" t="n">
        <f aca="false">niveau2!F279+niveau2!H279+niveau2!J279+niveau2!L279+niveau2!N279</f>
        <v>432785.65925705</v>
      </c>
      <c r="G279" s="14" t="n">
        <f aca="false">H279/10000</f>
        <v>494.43708459861</v>
      </c>
      <c r="H279" s="9" t="n">
        <f aca="false">niveau2!P279+niveau2!R279</f>
        <v>4944370.8459861</v>
      </c>
      <c r="I279" s="14" t="n">
        <f aca="false">J279/10000</f>
        <v>15.505434155481</v>
      </c>
      <c r="J279" s="9" t="n">
        <f aca="false">niveau2!T279+niveau2!V279+niveau2!X279</f>
        <v>155054.34155481</v>
      </c>
      <c r="K279" s="14" t="n">
        <f aca="false">L279/10000</f>
        <v>0.0692942461565</v>
      </c>
      <c r="L279" s="9" t="n">
        <f aca="false">niveau2!Z279</f>
        <v>692.942461565</v>
      </c>
    </row>
    <row r="280" customFormat="false" ht="12.75" hidden="false" customHeight="false" outlineLevel="0" collapsed="false">
      <c r="A280" s="11" t="n">
        <v>67295</v>
      </c>
      <c r="B280" s="11" t="s">
        <v>281</v>
      </c>
      <c r="C280" s="12" t="n">
        <f aca="false">D280/10000</f>
        <v>382.356850299354</v>
      </c>
      <c r="D280" s="13" t="n">
        <f aca="false">F280+H280+J280+L280</f>
        <v>3823568.50299354</v>
      </c>
      <c r="E280" s="12" t="n">
        <f aca="false">F280/10000</f>
        <v>51.5509295000923</v>
      </c>
      <c r="F280" s="13" t="n">
        <f aca="false">niveau2!F280+niveau2!H280+niveau2!J280+niveau2!L280+niveau2!N280</f>
        <v>515509.295000923</v>
      </c>
      <c r="G280" s="12" t="n">
        <f aca="false">H280/10000</f>
        <v>297.77105248799</v>
      </c>
      <c r="H280" s="13" t="n">
        <f aca="false">niveau2!P280+niveau2!R280</f>
        <v>2977710.5248799</v>
      </c>
      <c r="I280" s="12" t="n">
        <f aca="false">J280/10000</f>
        <v>32.66600430671</v>
      </c>
      <c r="J280" s="13" t="n">
        <f aca="false">niveau2!T280+niveau2!V280+niveau2!X280</f>
        <v>326660.0430671</v>
      </c>
      <c r="K280" s="12" t="n">
        <f aca="false">L280/10000</f>
        <v>0.368864004562</v>
      </c>
      <c r="L280" s="13" t="n">
        <f aca="false">niveau2!Z280</f>
        <v>3688.64004562</v>
      </c>
    </row>
    <row r="281" customFormat="false" ht="12.75" hidden="false" customHeight="false" outlineLevel="0" collapsed="false">
      <c r="A281" s="7" t="n">
        <v>67296</v>
      </c>
      <c r="B281" s="7" t="s">
        <v>282</v>
      </c>
      <c r="C281" s="14" t="n">
        <f aca="false">D281/10000</f>
        <v>173.23240419178</v>
      </c>
      <c r="D281" s="9" t="n">
        <f aca="false">F281+H281+J281+L281</f>
        <v>1732324.0419178</v>
      </c>
      <c r="E281" s="14" t="n">
        <f aca="false">F281/10000</f>
        <v>69.3287685145298</v>
      </c>
      <c r="F281" s="9" t="n">
        <f aca="false">niveau2!F281+niveau2!H281+niveau2!J281+niveau2!L281+niveau2!N281</f>
        <v>693287.685145298</v>
      </c>
      <c r="G281" s="14" t="n">
        <f aca="false">H281/10000</f>
        <v>99.31349359304</v>
      </c>
      <c r="H281" s="9" t="n">
        <f aca="false">niveau2!P281+niveau2!R281</f>
        <v>993134.9359304</v>
      </c>
      <c r="I281" s="14" t="n">
        <f aca="false">J281/10000</f>
        <v>4.59014208421</v>
      </c>
      <c r="J281" s="9" t="n">
        <f aca="false">niveau2!T281+niveau2!V281+niveau2!X281</f>
        <v>45901.4208421</v>
      </c>
      <c r="K281" s="14" t="n">
        <f aca="false">L281/10000</f>
        <v>0</v>
      </c>
      <c r="L281" s="9" t="n">
        <f aca="false">niveau2!Z281</f>
        <v>0</v>
      </c>
    </row>
    <row r="282" customFormat="false" ht="12.75" hidden="false" customHeight="false" outlineLevel="0" collapsed="false">
      <c r="A282" s="11" t="n">
        <v>67297</v>
      </c>
      <c r="B282" s="11" t="s">
        <v>283</v>
      </c>
      <c r="C282" s="12" t="n">
        <f aca="false">D282/10000</f>
        <v>500.261653118056</v>
      </c>
      <c r="D282" s="13" t="n">
        <f aca="false">F282+H282+J282+L282</f>
        <v>5002616.53118056</v>
      </c>
      <c r="E282" s="12" t="n">
        <f aca="false">F282/10000</f>
        <v>57.5460743146155</v>
      </c>
      <c r="F282" s="13" t="n">
        <f aca="false">niveau2!F282+niveau2!H282+niveau2!J282+niveau2!L282+niveau2!N282</f>
        <v>575460.743146155</v>
      </c>
      <c r="G282" s="12" t="n">
        <f aca="false">H282/10000</f>
        <v>436.20825721802</v>
      </c>
      <c r="H282" s="13" t="n">
        <f aca="false">niveau2!P282+niveau2!R282</f>
        <v>4362082.5721802</v>
      </c>
      <c r="I282" s="12" t="n">
        <f aca="false">J282/10000</f>
        <v>6.50732158542</v>
      </c>
      <c r="J282" s="13" t="n">
        <f aca="false">niveau2!T282+niveau2!V282+niveau2!X282</f>
        <v>65073.2158542</v>
      </c>
      <c r="K282" s="12" t="n">
        <f aca="false">L282/10000</f>
        <v>0</v>
      </c>
      <c r="L282" s="13" t="n">
        <f aca="false">niveau2!Z282</f>
        <v>0</v>
      </c>
    </row>
    <row r="283" customFormat="false" ht="12.75" hidden="false" customHeight="false" outlineLevel="0" collapsed="false">
      <c r="A283" s="7" t="n">
        <v>67298</v>
      </c>
      <c r="B283" s="7" t="s">
        <v>284</v>
      </c>
      <c r="C283" s="14" t="n">
        <f aca="false">D283/10000</f>
        <v>263.618766094935</v>
      </c>
      <c r="D283" s="9" t="n">
        <f aca="false">F283+H283+J283+L283</f>
        <v>2636187.66094935</v>
      </c>
      <c r="E283" s="14" t="n">
        <f aca="false">F283/10000</f>
        <v>41.26548679507</v>
      </c>
      <c r="F283" s="9" t="n">
        <f aca="false">niveau2!F283+niveau2!H283+niveau2!J283+niveau2!L283+niveau2!N283</f>
        <v>412654.8679507</v>
      </c>
      <c r="G283" s="14" t="n">
        <f aca="false">H283/10000</f>
        <v>222.30138852861</v>
      </c>
      <c r="H283" s="9" t="n">
        <f aca="false">niveau2!P283+niveau2!R283</f>
        <v>2223013.8852861</v>
      </c>
      <c r="I283" s="14" t="n">
        <f aca="false">J283/10000</f>
        <v>0</v>
      </c>
      <c r="J283" s="9" t="n">
        <f aca="false">niveau2!T283+niveau2!V283+niveau2!X283</f>
        <v>0</v>
      </c>
      <c r="K283" s="14" t="n">
        <f aca="false">L283/10000</f>
        <v>0.0518907712553</v>
      </c>
      <c r="L283" s="9" t="n">
        <f aca="false">niveau2!Z283</f>
        <v>518.907712553</v>
      </c>
    </row>
    <row r="284" customFormat="false" ht="12.75" hidden="false" customHeight="false" outlineLevel="0" collapsed="false">
      <c r="A284" s="11" t="n">
        <v>67299</v>
      </c>
      <c r="B284" s="11" t="s">
        <v>285</v>
      </c>
      <c r="C284" s="12" t="n">
        <f aca="false">D284/10000</f>
        <v>1271.43381181735</v>
      </c>
      <c r="D284" s="13" t="n">
        <f aca="false">F284+H284+J284+L284</f>
        <v>12714338.1181735</v>
      </c>
      <c r="E284" s="12" t="n">
        <f aca="false">F284/10000</f>
        <v>77.198424429653</v>
      </c>
      <c r="F284" s="13" t="n">
        <f aca="false">niveau2!F284+niveau2!H284+niveau2!J284+niveau2!L284+niveau2!N284</f>
        <v>771984.24429653</v>
      </c>
      <c r="G284" s="12" t="n">
        <f aca="false">H284/10000</f>
        <v>87.23199752002</v>
      </c>
      <c r="H284" s="13" t="n">
        <f aca="false">niveau2!P284+niveau2!R284</f>
        <v>872319.9752002</v>
      </c>
      <c r="I284" s="12" t="n">
        <f aca="false">J284/10000</f>
        <v>1105.42202253838</v>
      </c>
      <c r="J284" s="13" t="n">
        <f aca="false">niveau2!T284+niveau2!V284+niveau2!X284</f>
        <v>11054220.2253838</v>
      </c>
      <c r="K284" s="12" t="n">
        <f aca="false">L284/10000</f>
        <v>1.581367329301</v>
      </c>
      <c r="L284" s="13" t="n">
        <f aca="false">niveau2!Z284</f>
        <v>15813.67329301</v>
      </c>
    </row>
    <row r="285" customFormat="false" ht="12.75" hidden="false" customHeight="false" outlineLevel="0" collapsed="false">
      <c r="A285" s="7" t="n">
        <v>67300</v>
      </c>
      <c r="B285" s="7" t="s">
        <v>286</v>
      </c>
      <c r="C285" s="14" t="n">
        <f aca="false">D285/10000</f>
        <v>1080.08781846975</v>
      </c>
      <c r="D285" s="9" t="n">
        <f aca="false">F285+H285+J285+L285</f>
        <v>10800878.1846975</v>
      </c>
      <c r="E285" s="14" t="n">
        <f aca="false">F285/10000</f>
        <v>465.92521036144</v>
      </c>
      <c r="F285" s="9" t="n">
        <f aca="false">niveau2!F285+niveau2!H285+niveau2!J285+niveau2!L285+niveau2!N285</f>
        <v>4659252.1036144</v>
      </c>
      <c r="G285" s="14" t="n">
        <f aca="false">H285/10000</f>
        <v>473.94144385959</v>
      </c>
      <c r="H285" s="9" t="n">
        <f aca="false">niveau2!P285+niveau2!R285</f>
        <v>4739414.4385959</v>
      </c>
      <c r="I285" s="14" t="n">
        <f aca="false">J285/10000</f>
        <v>129.47524974257</v>
      </c>
      <c r="J285" s="9" t="n">
        <f aca="false">niveau2!T285+niveau2!V285+niveau2!X285</f>
        <v>1294752.4974257</v>
      </c>
      <c r="K285" s="14" t="n">
        <f aca="false">L285/10000</f>
        <v>10.745914506154</v>
      </c>
      <c r="L285" s="9" t="n">
        <f aca="false">niveau2!Z285</f>
        <v>107459.14506154</v>
      </c>
    </row>
    <row r="286" customFormat="false" ht="12.75" hidden="false" customHeight="false" outlineLevel="0" collapsed="false">
      <c r="A286" s="11" t="n">
        <v>67301</v>
      </c>
      <c r="B286" s="11" t="s">
        <v>287</v>
      </c>
      <c r="C286" s="12" t="n">
        <f aca="false">D286/10000</f>
        <v>846.692379391098</v>
      </c>
      <c r="D286" s="13" t="n">
        <f aca="false">F286+H286+J286+L286</f>
        <v>8466923.79391098</v>
      </c>
      <c r="E286" s="12" t="n">
        <f aca="false">F286/10000</f>
        <v>155.614192241735</v>
      </c>
      <c r="F286" s="13" t="n">
        <f aca="false">niveau2!F286+niveau2!H286+niveau2!J286+niveau2!L286+niveau2!N286</f>
        <v>1556141.92241735</v>
      </c>
      <c r="G286" s="12" t="n">
        <f aca="false">H286/10000</f>
        <v>586.41483299889</v>
      </c>
      <c r="H286" s="13" t="n">
        <f aca="false">niveau2!P286+niveau2!R286</f>
        <v>5864148.3299889</v>
      </c>
      <c r="I286" s="12" t="n">
        <f aca="false">J286/10000</f>
        <v>99.359855130203</v>
      </c>
      <c r="J286" s="13" t="n">
        <f aca="false">niveau2!T286+niveau2!V286+niveau2!X286</f>
        <v>993598.55130203</v>
      </c>
      <c r="K286" s="12" t="n">
        <f aca="false">L286/10000</f>
        <v>5.30349902027</v>
      </c>
      <c r="L286" s="13" t="n">
        <f aca="false">niveau2!Z286</f>
        <v>53034.9902027</v>
      </c>
    </row>
    <row r="287" customFormat="false" ht="12.75" hidden="false" customHeight="false" outlineLevel="0" collapsed="false">
      <c r="A287" s="7" t="n">
        <v>67302</v>
      </c>
      <c r="B287" s="7" t="s">
        <v>288</v>
      </c>
      <c r="C287" s="14" t="n">
        <f aca="false">D287/10000</f>
        <v>478.905080403641</v>
      </c>
      <c r="D287" s="9" t="n">
        <f aca="false">F287+H287+J287+L287</f>
        <v>4789050.80403641</v>
      </c>
      <c r="E287" s="14" t="n">
        <f aca="false">F287/10000</f>
        <v>150.868779652221</v>
      </c>
      <c r="F287" s="9" t="n">
        <f aca="false">niveau2!F287+niveau2!H287+niveau2!J287+niveau2!L287+niveau2!N287</f>
        <v>1508687.79652221</v>
      </c>
      <c r="G287" s="14" t="n">
        <f aca="false">H287/10000</f>
        <v>218.12060800617</v>
      </c>
      <c r="H287" s="9" t="n">
        <f aca="false">niveau2!P287+niveau2!R287</f>
        <v>2181206.0800617</v>
      </c>
      <c r="I287" s="14" t="n">
        <f aca="false">J287/10000</f>
        <v>105.65119327192</v>
      </c>
      <c r="J287" s="9" t="n">
        <f aca="false">niveau2!T287+niveau2!V287+niveau2!X287</f>
        <v>1056511.9327192</v>
      </c>
      <c r="K287" s="14" t="n">
        <f aca="false">L287/10000</f>
        <v>4.26449947333</v>
      </c>
      <c r="L287" s="9" t="n">
        <f aca="false">niveau2!Z287</f>
        <v>42644.9947333</v>
      </c>
    </row>
    <row r="288" customFormat="false" ht="12.75" hidden="false" customHeight="false" outlineLevel="0" collapsed="false">
      <c r="A288" s="11" t="n">
        <v>67303</v>
      </c>
      <c r="B288" s="11" t="s">
        <v>289</v>
      </c>
      <c r="C288" s="12" t="n">
        <f aca="false">D288/10000</f>
        <v>689.077585565158</v>
      </c>
      <c r="D288" s="13" t="n">
        <f aca="false">F288+H288+J288+L288</f>
        <v>6890775.85565158</v>
      </c>
      <c r="E288" s="12" t="n">
        <f aca="false">F288/10000</f>
        <v>46.164292984795</v>
      </c>
      <c r="F288" s="13" t="n">
        <f aca="false">niveau2!F288+niveau2!H288+niveau2!J288+niveau2!L288+niveau2!N288</f>
        <v>461642.92984795</v>
      </c>
      <c r="G288" s="12" t="n">
        <f aca="false">H288/10000</f>
        <v>396.9039643624</v>
      </c>
      <c r="H288" s="13" t="n">
        <f aca="false">niveau2!P288+niveau2!R288</f>
        <v>3969039.643624</v>
      </c>
      <c r="I288" s="12" t="n">
        <f aca="false">J288/10000</f>
        <v>245.64095621004</v>
      </c>
      <c r="J288" s="13" t="n">
        <f aca="false">niveau2!T288+niveau2!V288+niveau2!X288</f>
        <v>2456409.5621004</v>
      </c>
      <c r="K288" s="12" t="n">
        <f aca="false">L288/10000</f>
        <v>0.368372007923</v>
      </c>
      <c r="L288" s="13" t="n">
        <f aca="false">niveau2!Z288</f>
        <v>3683.72007923</v>
      </c>
    </row>
    <row r="289" customFormat="false" ht="12.75" hidden="false" customHeight="false" outlineLevel="0" collapsed="false">
      <c r="A289" s="7" t="n">
        <v>67304</v>
      </c>
      <c r="B289" s="7" t="s">
        <v>290</v>
      </c>
      <c r="C289" s="14" t="n">
        <f aca="false">D289/10000</f>
        <v>460.568823117516</v>
      </c>
      <c r="D289" s="9" t="n">
        <f aca="false">F289+H289+J289+L289</f>
        <v>4605688.23117516</v>
      </c>
      <c r="E289" s="14" t="n">
        <f aca="false">F289/10000</f>
        <v>34.764794758296</v>
      </c>
      <c r="F289" s="9" t="n">
        <f aca="false">niveau2!F289+niveau2!H289+niveau2!J289+niveau2!L289+niveau2!N289</f>
        <v>347647.94758296</v>
      </c>
      <c r="G289" s="14" t="n">
        <f aca="false">H289/10000</f>
        <v>424.74784587923</v>
      </c>
      <c r="H289" s="9" t="n">
        <f aca="false">niveau2!P289+niveau2!R289</f>
        <v>4247478.4587923</v>
      </c>
      <c r="I289" s="14" t="n">
        <f aca="false">J289/10000</f>
        <v>1.05618247999</v>
      </c>
      <c r="J289" s="9" t="n">
        <f aca="false">niveau2!T289+niveau2!V289+niveau2!X289</f>
        <v>10561.8247999</v>
      </c>
      <c r="K289" s="14" t="n">
        <f aca="false">L289/10000</f>
        <v>0</v>
      </c>
      <c r="L289" s="9" t="n">
        <f aca="false">niveau2!Z289</f>
        <v>0</v>
      </c>
    </row>
    <row r="290" customFormat="false" ht="12.75" hidden="false" customHeight="false" outlineLevel="0" collapsed="false">
      <c r="A290" s="11" t="n">
        <v>67305</v>
      </c>
      <c r="B290" s="11" t="s">
        <v>291</v>
      </c>
      <c r="C290" s="12" t="n">
        <f aca="false">D290/10000</f>
        <v>1040.66766153775</v>
      </c>
      <c r="D290" s="13" t="n">
        <f aca="false">F290+H290+J290+L290</f>
        <v>10406676.6153775</v>
      </c>
      <c r="E290" s="12" t="n">
        <f aca="false">F290/10000</f>
        <v>125.162715414844</v>
      </c>
      <c r="F290" s="13" t="n">
        <f aca="false">niveau2!F290+niveau2!H290+niveau2!J290+niveau2!L290+niveau2!N290</f>
        <v>1251627.15414844</v>
      </c>
      <c r="G290" s="12" t="n">
        <f aca="false">H290/10000</f>
        <v>575.852451506</v>
      </c>
      <c r="H290" s="13" t="n">
        <f aca="false">niveau2!P290+niveau2!R290</f>
        <v>5758524.51506</v>
      </c>
      <c r="I290" s="12" t="n">
        <f aca="false">J290/10000</f>
        <v>300.40514776027</v>
      </c>
      <c r="J290" s="13" t="n">
        <f aca="false">niveau2!T290+niveau2!V290+niveau2!X290</f>
        <v>3004051.4776027</v>
      </c>
      <c r="K290" s="12" t="n">
        <f aca="false">L290/10000</f>
        <v>39.247346856637</v>
      </c>
      <c r="L290" s="13" t="n">
        <f aca="false">niveau2!Z290</f>
        <v>392473.46856637</v>
      </c>
    </row>
    <row r="291" customFormat="false" ht="12.75" hidden="false" customHeight="false" outlineLevel="0" collapsed="false">
      <c r="A291" s="7" t="n">
        <v>67306</v>
      </c>
      <c r="B291" s="7" t="s">
        <v>292</v>
      </c>
      <c r="C291" s="14" t="n">
        <f aca="false">D291/10000</f>
        <v>839.834320988837</v>
      </c>
      <c r="D291" s="9" t="n">
        <f aca="false">F291+H291+J291+L291</f>
        <v>8398343.20988837</v>
      </c>
      <c r="E291" s="14" t="n">
        <f aca="false">F291/10000</f>
        <v>66.082356850982</v>
      </c>
      <c r="F291" s="9" t="n">
        <f aca="false">niveau2!F291+niveau2!H291+niveau2!J291+niveau2!L291+niveau2!N291</f>
        <v>660823.56850982</v>
      </c>
      <c r="G291" s="14" t="n">
        <f aca="false">H291/10000</f>
        <v>116.204536782296</v>
      </c>
      <c r="H291" s="9" t="n">
        <f aca="false">niveau2!P291+niveau2!R291</f>
        <v>1162045.36782296</v>
      </c>
      <c r="I291" s="14" t="n">
        <f aca="false">J291/10000</f>
        <v>651.871744814325</v>
      </c>
      <c r="J291" s="9" t="n">
        <f aca="false">niveau2!T291+niveau2!V291+niveau2!X291</f>
        <v>6518717.44814325</v>
      </c>
      <c r="K291" s="14" t="n">
        <f aca="false">L291/10000</f>
        <v>5.675682541234</v>
      </c>
      <c r="L291" s="9" t="n">
        <f aca="false">niveau2!Z291</f>
        <v>56756.82541234</v>
      </c>
    </row>
    <row r="292" customFormat="false" ht="12.75" hidden="false" customHeight="false" outlineLevel="0" collapsed="false">
      <c r="A292" s="11" t="n">
        <v>67307</v>
      </c>
      <c r="B292" s="11" t="s">
        <v>293</v>
      </c>
      <c r="C292" s="12" t="n">
        <f aca="false">D292/10000</f>
        <v>398.303680352216</v>
      </c>
      <c r="D292" s="13" t="n">
        <f aca="false">F292+H292+J292+L292</f>
        <v>3983036.80352216</v>
      </c>
      <c r="E292" s="12" t="n">
        <f aca="false">F292/10000</f>
        <v>30.640228364612</v>
      </c>
      <c r="F292" s="13" t="n">
        <f aca="false">niveau2!F292+niveau2!H292+niveau2!J292+niveau2!L292+niveau2!N292</f>
        <v>306402.28364612</v>
      </c>
      <c r="G292" s="12" t="n">
        <f aca="false">H292/10000</f>
        <v>361.496663712619</v>
      </c>
      <c r="H292" s="13" t="n">
        <f aca="false">niveau2!P292+niveau2!R292</f>
        <v>3614966.63712619</v>
      </c>
      <c r="I292" s="12" t="n">
        <f aca="false">J292/10000</f>
        <v>6.166788274985</v>
      </c>
      <c r="J292" s="13" t="n">
        <f aca="false">niveau2!T292+niveau2!V292+niveau2!X292</f>
        <v>61667.88274985</v>
      </c>
      <c r="K292" s="12" t="n">
        <f aca="false">L292/10000</f>
        <v>0</v>
      </c>
      <c r="L292" s="13" t="n">
        <f aca="false">niveau2!Z292</f>
        <v>0</v>
      </c>
    </row>
    <row r="293" customFormat="false" ht="12.75" hidden="false" customHeight="false" outlineLevel="0" collapsed="false">
      <c r="A293" s="7" t="n">
        <v>67308</v>
      </c>
      <c r="B293" s="7" t="s">
        <v>294</v>
      </c>
      <c r="C293" s="14" t="n">
        <f aca="false">D293/10000</f>
        <v>586.340942815881</v>
      </c>
      <c r="D293" s="9" t="n">
        <f aca="false">F293+H293+J293+L293</f>
        <v>5863409.42815881</v>
      </c>
      <c r="E293" s="14" t="n">
        <f aca="false">F293/10000</f>
        <v>51.523440220441</v>
      </c>
      <c r="F293" s="9" t="n">
        <f aca="false">niveau2!F293+niveau2!H293+niveau2!J293+niveau2!L293+niveau2!N293</f>
        <v>515234.40220441</v>
      </c>
      <c r="G293" s="14" t="n">
        <f aca="false">H293/10000</f>
        <v>167.84793203705</v>
      </c>
      <c r="H293" s="9" t="n">
        <f aca="false">niveau2!P293+niveau2!R293</f>
        <v>1678479.3203705</v>
      </c>
      <c r="I293" s="14" t="n">
        <f aca="false">J293/10000</f>
        <v>197.16056605271</v>
      </c>
      <c r="J293" s="9" t="n">
        <f aca="false">niveau2!T293+niveau2!V293+niveau2!X293</f>
        <v>1971605.6605271</v>
      </c>
      <c r="K293" s="14" t="n">
        <f aca="false">L293/10000</f>
        <v>169.80900450568</v>
      </c>
      <c r="L293" s="9" t="n">
        <f aca="false">niveau2!Z293</f>
        <v>1698090.0450568</v>
      </c>
    </row>
    <row r="294" customFormat="false" ht="12.75" hidden="false" customHeight="false" outlineLevel="0" collapsed="false">
      <c r="A294" s="11" t="n">
        <v>67309</v>
      </c>
      <c r="B294" s="11" t="s">
        <v>295</v>
      </c>
      <c r="C294" s="12" t="n">
        <f aca="false">D294/10000</f>
        <v>426.811158408451</v>
      </c>
      <c r="D294" s="13" t="n">
        <f aca="false">F294+H294+J294+L294</f>
        <v>4268111.58408451</v>
      </c>
      <c r="E294" s="12" t="n">
        <f aca="false">F294/10000</f>
        <v>234.071606283797</v>
      </c>
      <c r="F294" s="13" t="n">
        <f aca="false">niveau2!F294+niveau2!H294+niveau2!J294+niveau2!L294+niveau2!N294</f>
        <v>2340716.06283797</v>
      </c>
      <c r="G294" s="12" t="n">
        <f aca="false">H294/10000</f>
        <v>167.87030648749</v>
      </c>
      <c r="H294" s="13" t="n">
        <f aca="false">niveau2!P294+niveau2!R294</f>
        <v>1678703.0648749</v>
      </c>
      <c r="I294" s="12" t="n">
        <f aca="false">J294/10000</f>
        <v>24.71400676738</v>
      </c>
      <c r="J294" s="13" t="n">
        <f aca="false">niveau2!T294+niveau2!V294+niveau2!X294</f>
        <v>247140.0676738</v>
      </c>
      <c r="K294" s="12" t="n">
        <f aca="false">L294/10000</f>
        <v>0.155238869784</v>
      </c>
      <c r="L294" s="13" t="n">
        <f aca="false">niveau2!Z294</f>
        <v>1552.38869784</v>
      </c>
    </row>
    <row r="295" customFormat="false" ht="12.75" hidden="false" customHeight="false" outlineLevel="0" collapsed="false">
      <c r="A295" s="7" t="n">
        <v>67310</v>
      </c>
      <c r="B295" s="7" t="s">
        <v>296</v>
      </c>
      <c r="C295" s="14" t="n">
        <f aca="false">D295/10000</f>
        <v>1175.84876188647</v>
      </c>
      <c r="D295" s="9" t="n">
        <f aca="false">F295+H295+J295+L295</f>
        <v>11758487.6188647</v>
      </c>
      <c r="E295" s="14" t="n">
        <f aca="false">F295/10000</f>
        <v>91.509359898665</v>
      </c>
      <c r="F295" s="9" t="n">
        <f aca="false">niveau2!F295+niveau2!H295+niveau2!J295+niveau2!L295+niveau2!N295</f>
        <v>915093.59898665</v>
      </c>
      <c r="G295" s="14" t="n">
        <f aca="false">H295/10000</f>
        <v>1040.14380654062</v>
      </c>
      <c r="H295" s="9" t="n">
        <f aca="false">niveau2!P295+niveau2!R295</f>
        <v>10401438.0654062</v>
      </c>
      <c r="I295" s="14" t="n">
        <f aca="false">J295/10000</f>
        <v>42.40024984949</v>
      </c>
      <c r="J295" s="9" t="n">
        <f aca="false">niveau2!T295+niveau2!V295+niveau2!X295</f>
        <v>424002.4984949</v>
      </c>
      <c r="K295" s="14" t="n">
        <f aca="false">L295/10000</f>
        <v>1.795345597696</v>
      </c>
      <c r="L295" s="9" t="n">
        <f aca="false">niveau2!Z295</f>
        <v>17953.45597696</v>
      </c>
    </row>
    <row r="296" customFormat="false" ht="12.75" hidden="false" customHeight="false" outlineLevel="0" collapsed="false">
      <c r="A296" s="11" t="n">
        <v>67311</v>
      </c>
      <c r="B296" s="11" t="s">
        <v>297</v>
      </c>
      <c r="C296" s="12" t="n">
        <f aca="false">D296/10000</f>
        <v>1265.43019989876</v>
      </c>
      <c r="D296" s="13" t="n">
        <f aca="false">F296+H296+J296+L296</f>
        <v>12654301.9989876</v>
      </c>
      <c r="E296" s="12" t="n">
        <f aca="false">F296/10000</f>
        <v>130.883620758375</v>
      </c>
      <c r="F296" s="13" t="n">
        <f aca="false">niveau2!F296+niveau2!H296+niveau2!J296+niveau2!L296+niveau2!N296</f>
        <v>1308836.20758375</v>
      </c>
      <c r="G296" s="12" t="n">
        <f aca="false">H296/10000</f>
        <v>987.752885599</v>
      </c>
      <c r="H296" s="13" t="n">
        <f aca="false">niveau2!P296+niveau2!R296</f>
        <v>9877528.85599</v>
      </c>
      <c r="I296" s="12" t="n">
        <f aca="false">J296/10000</f>
        <v>135.59484251843</v>
      </c>
      <c r="J296" s="13" t="n">
        <f aca="false">niveau2!T296+niveau2!V296+niveau2!X296</f>
        <v>1355948.4251843</v>
      </c>
      <c r="K296" s="12" t="n">
        <f aca="false">L296/10000</f>
        <v>11.198851022957</v>
      </c>
      <c r="L296" s="13" t="n">
        <f aca="false">niveau2!Z296</f>
        <v>111988.51022957</v>
      </c>
    </row>
    <row r="297" customFormat="false" ht="12.75" hidden="false" customHeight="false" outlineLevel="0" collapsed="false">
      <c r="A297" s="7" t="n">
        <v>67312</v>
      </c>
      <c r="B297" s="7" t="s">
        <v>298</v>
      </c>
      <c r="C297" s="14" t="n">
        <f aca="false">D297/10000</f>
        <v>227.582081775426</v>
      </c>
      <c r="D297" s="9" t="n">
        <f aca="false">F297+H297+J297+L297</f>
        <v>2275820.81775426</v>
      </c>
      <c r="E297" s="14" t="n">
        <f aca="false">F297/10000</f>
        <v>30.3407707512381</v>
      </c>
      <c r="F297" s="9" t="n">
        <f aca="false">niveau2!F297+niveau2!H297+niveau2!J297+niveau2!L297+niveau2!N297</f>
        <v>303407.707512381</v>
      </c>
      <c r="G297" s="14" t="n">
        <f aca="false">H297/10000</f>
        <v>179.12804008266</v>
      </c>
      <c r="H297" s="9" t="n">
        <f aca="false">niveau2!P297+niveau2!R297</f>
        <v>1791280.4008266</v>
      </c>
      <c r="I297" s="14" t="n">
        <f aca="false">J297/10000</f>
        <v>16.069053757777</v>
      </c>
      <c r="J297" s="9" t="n">
        <f aca="false">niveau2!T297+niveau2!V297+niveau2!X297</f>
        <v>160690.53757777</v>
      </c>
      <c r="K297" s="14" t="n">
        <f aca="false">L297/10000</f>
        <v>2.044217183751</v>
      </c>
      <c r="L297" s="9" t="n">
        <f aca="false">niveau2!Z297</f>
        <v>20442.17183751</v>
      </c>
    </row>
    <row r="298" customFormat="false" ht="12.75" hidden="false" customHeight="false" outlineLevel="0" collapsed="false">
      <c r="A298" s="11" t="n">
        <v>67313</v>
      </c>
      <c r="B298" s="11" t="s">
        <v>299</v>
      </c>
      <c r="C298" s="12" t="n">
        <f aca="false">D298/10000</f>
        <v>843.95135045388</v>
      </c>
      <c r="D298" s="13" t="n">
        <f aca="false">F298+H298+J298+L298</f>
        <v>8439513.5045388</v>
      </c>
      <c r="E298" s="12" t="n">
        <f aca="false">F298/10000</f>
        <v>228.198481707313</v>
      </c>
      <c r="F298" s="13" t="n">
        <f aca="false">niveau2!F298+niveau2!H298+niveau2!J298+niveau2!L298+niveau2!N298</f>
        <v>2281984.81707313</v>
      </c>
      <c r="G298" s="12" t="n">
        <f aca="false">H298/10000</f>
        <v>209.42940792375</v>
      </c>
      <c r="H298" s="13" t="n">
        <f aca="false">niveau2!P298+niveau2!R298</f>
        <v>2094294.0792375</v>
      </c>
      <c r="I298" s="12" t="n">
        <f aca="false">J298/10000</f>
        <v>398.812533802166</v>
      </c>
      <c r="J298" s="13" t="n">
        <f aca="false">niveau2!T298+niveau2!V298+niveau2!X298</f>
        <v>3988125.33802166</v>
      </c>
      <c r="K298" s="12" t="n">
        <f aca="false">L298/10000</f>
        <v>7.510927020651</v>
      </c>
      <c r="L298" s="13" t="n">
        <f aca="false">niveau2!Z298</f>
        <v>75109.27020651</v>
      </c>
    </row>
    <row r="299" customFormat="false" ht="12.75" hidden="false" customHeight="false" outlineLevel="0" collapsed="false">
      <c r="A299" s="7" t="n">
        <v>67314</v>
      </c>
      <c r="B299" s="7" t="s">
        <v>300</v>
      </c>
      <c r="C299" s="14" t="n">
        <f aca="false">D299/10000</f>
        <v>742.549047013456</v>
      </c>
      <c r="D299" s="9" t="n">
        <f aca="false">F299+H299+J299+L299</f>
        <v>7425490.47013456</v>
      </c>
      <c r="E299" s="14" t="n">
        <f aca="false">F299/10000</f>
        <v>54.475626105098</v>
      </c>
      <c r="F299" s="9" t="n">
        <f aca="false">niveau2!F299+niveau2!H299+niveau2!J299+niveau2!L299+niveau2!N299</f>
        <v>544756.26105098</v>
      </c>
      <c r="G299" s="14" t="n">
        <f aca="false">H299/10000</f>
        <v>25.39248304516</v>
      </c>
      <c r="H299" s="9" t="n">
        <f aca="false">niveau2!P299+niveau2!R299</f>
        <v>253924.8304516</v>
      </c>
      <c r="I299" s="14" t="n">
        <f aca="false">J299/10000</f>
        <v>662.60733116934</v>
      </c>
      <c r="J299" s="9" t="n">
        <f aca="false">niveau2!T299+niveau2!V299+niveau2!X299</f>
        <v>6626073.3116934</v>
      </c>
      <c r="K299" s="14" t="n">
        <f aca="false">L299/10000</f>
        <v>0.0736066938579</v>
      </c>
      <c r="L299" s="9" t="n">
        <f aca="false">niveau2!Z299</f>
        <v>736.066938579</v>
      </c>
    </row>
    <row r="300" customFormat="false" ht="12.75" hidden="false" customHeight="false" outlineLevel="0" collapsed="false">
      <c r="A300" s="11" t="n">
        <v>67315</v>
      </c>
      <c r="B300" s="11" t="s">
        <v>301</v>
      </c>
      <c r="C300" s="12" t="n">
        <f aca="false">D300/10000</f>
        <v>728.689860290427</v>
      </c>
      <c r="D300" s="13" t="n">
        <f aca="false">F300+H300+J300+L300</f>
        <v>7286898.60290427</v>
      </c>
      <c r="E300" s="12" t="n">
        <f aca="false">F300/10000</f>
        <v>44.1232384466</v>
      </c>
      <c r="F300" s="13" t="n">
        <f aca="false">niveau2!F300+niveau2!H300+niveau2!J300+niveau2!L300+niveau2!N300</f>
        <v>441232.384466</v>
      </c>
      <c r="G300" s="12" t="n">
        <f aca="false">H300/10000</f>
        <v>653.01225428298</v>
      </c>
      <c r="H300" s="13" t="n">
        <f aca="false">niveau2!P300+niveau2!R300</f>
        <v>6530122.5428298</v>
      </c>
      <c r="I300" s="12" t="n">
        <f aca="false">J300/10000</f>
        <v>31.364750248838</v>
      </c>
      <c r="J300" s="13" t="n">
        <f aca="false">niveau2!T300+niveau2!V300+niveau2!X300</f>
        <v>313647.50248838</v>
      </c>
      <c r="K300" s="12" t="n">
        <f aca="false">L300/10000</f>
        <v>0.189617312009</v>
      </c>
      <c r="L300" s="13" t="n">
        <f aca="false">niveau2!Z300</f>
        <v>1896.17312009</v>
      </c>
    </row>
    <row r="301" customFormat="false" ht="12.75" hidden="false" customHeight="false" outlineLevel="0" collapsed="false">
      <c r="A301" s="7" t="n">
        <v>67317</v>
      </c>
      <c r="B301" s="7" t="s">
        <v>302</v>
      </c>
      <c r="C301" s="14" t="n">
        <f aca="false">D301/10000</f>
        <v>1154.29483536355</v>
      </c>
      <c r="D301" s="9" t="n">
        <f aca="false">F301+H301+J301+L301</f>
        <v>11542948.3536355</v>
      </c>
      <c r="E301" s="14" t="n">
        <f aca="false">F301/10000</f>
        <v>48.551102329159</v>
      </c>
      <c r="F301" s="9" t="n">
        <f aca="false">niveau2!F301+niveau2!H301+niveau2!J301+niveau2!L301+niveau2!N301</f>
        <v>485511.02329159</v>
      </c>
      <c r="G301" s="14" t="n">
        <f aca="false">H301/10000</f>
        <v>134.89986469096</v>
      </c>
      <c r="H301" s="9" t="n">
        <f aca="false">niveau2!P301+niveau2!R301</f>
        <v>1348998.6469096</v>
      </c>
      <c r="I301" s="14" t="n">
        <f aca="false">J301/10000</f>
        <v>970.84386834343</v>
      </c>
      <c r="J301" s="9" t="n">
        <f aca="false">niveau2!T301+niveau2!V301+niveau2!X301</f>
        <v>9708438.6834343</v>
      </c>
      <c r="K301" s="14" t="n">
        <f aca="false">L301/10000</f>
        <v>0</v>
      </c>
      <c r="L301" s="9" t="n">
        <f aca="false">niveau2!Z301</f>
        <v>0</v>
      </c>
    </row>
    <row r="302" customFormat="false" ht="12.75" hidden="false" customHeight="false" outlineLevel="0" collapsed="false">
      <c r="A302" s="11" t="n">
        <v>67319</v>
      </c>
      <c r="B302" s="11" t="s">
        <v>303</v>
      </c>
      <c r="C302" s="12" t="n">
        <f aca="false">D302/10000</f>
        <v>311.103496872348</v>
      </c>
      <c r="D302" s="13" t="n">
        <f aca="false">F302+H302+J302+L302</f>
        <v>3111034.96872348</v>
      </c>
      <c r="E302" s="12" t="n">
        <f aca="false">F302/10000</f>
        <v>20.594148850068</v>
      </c>
      <c r="F302" s="13" t="n">
        <f aca="false">niveau2!F302+niveau2!H302+niveau2!J302+niveau2!L302+niveau2!N302</f>
        <v>205941.48850068</v>
      </c>
      <c r="G302" s="12" t="n">
        <f aca="false">H302/10000</f>
        <v>130.61120836283</v>
      </c>
      <c r="H302" s="13" t="n">
        <f aca="false">niveau2!P302+niveau2!R302</f>
        <v>1306112.0836283</v>
      </c>
      <c r="I302" s="12" t="n">
        <f aca="false">J302/10000</f>
        <v>86.76035379138</v>
      </c>
      <c r="J302" s="13" t="n">
        <f aca="false">niveau2!T302+niveau2!V302+niveau2!X302</f>
        <v>867603.5379138</v>
      </c>
      <c r="K302" s="12" t="n">
        <f aca="false">L302/10000</f>
        <v>73.13778586807</v>
      </c>
      <c r="L302" s="13" t="n">
        <f aca="false">niveau2!Z302</f>
        <v>731377.8586807</v>
      </c>
    </row>
    <row r="303" customFormat="false" ht="12.75" hidden="false" customHeight="false" outlineLevel="0" collapsed="false">
      <c r="A303" s="7" t="n">
        <v>67320</v>
      </c>
      <c r="B303" s="7" t="s">
        <v>304</v>
      </c>
      <c r="C303" s="14" t="n">
        <f aca="false">D303/10000</f>
        <v>577.221511433355</v>
      </c>
      <c r="D303" s="9" t="n">
        <f aca="false">F303+H303+J303+L303</f>
        <v>5772215.11433355</v>
      </c>
      <c r="E303" s="14" t="n">
        <f aca="false">F303/10000</f>
        <v>64.055587071635</v>
      </c>
      <c r="F303" s="9" t="n">
        <f aca="false">niveau2!F303+niveau2!H303+niveau2!J303+niveau2!L303+niveau2!N303</f>
        <v>640555.87071635</v>
      </c>
      <c r="G303" s="14" t="n">
        <f aca="false">H303/10000</f>
        <v>290.22771607271</v>
      </c>
      <c r="H303" s="9" t="n">
        <f aca="false">niveau2!P303+niveau2!R303</f>
        <v>2902277.1607271</v>
      </c>
      <c r="I303" s="14" t="n">
        <f aca="false">J303/10000</f>
        <v>222.889210727455</v>
      </c>
      <c r="J303" s="9" t="n">
        <f aca="false">niveau2!T303+niveau2!V303+niveau2!X303</f>
        <v>2228892.10727455</v>
      </c>
      <c r="K303" s="14" t="n">
        <f aca="false">L303/10000</f>
        <v>0.048997561555</v>
      </c>
      <c r="L303" s="9" t="n">
        <f aca="false">niveau2!Z303</f>
        <v>489.97561555</v>
      </c>
    </row>
    <row r="304" customFormat="false" ht="12.75" hidden="false" customHeight="false" outlineLevel="0" collapsed="false">
      <c r="A304" s="11" t="n">
        <v>67321</v>
      </c>
      <c r="B304" s="11" t="s">
        <v>305</v>
      </c>
      <c r="C304" s="12" t="n">
        <f aca="false">D304/10000</f>
        <v>919.679700504908</v>
      </c>
      <c r="D304" s="13" t="n">
        <f aca="false">F304+H304+J304+L304</f>
        <v>9196797.00504908</v>
      </c>
      <c r="E304" s="12" t="n">
        <f aca="false">F304/10000</f>
        <v>27.707984435081</v>
      </c>
      <c r="F304" s="13" t="n">
        <f aca="false">niveau2!F304+niveau2!H304+niveau2!J304+niveau2!L304+niveau2!N304</f>
        <v>277079.84435081</v>
      </c>
      <c r="G304" s="12" t="n">
        <f aca="false">H304/10000</f>
        <v>38.4413039861</v>
      </c>
      <c r="H304" s="13" t="n">
        <f aca="false">niveau2!P304+niveau2!R304</f>
        <v>384413.039861</v>
      </c>
      <c r="I304" s="12" t="n">
        <f aca="false">J304/10000</f>
        <v>853.38222624703</v>
      </c>
      <c r="J304" s="13" t="n">
        <f aca="false">niveau2!T304+niveau2!V304+niveau2!X304</f>
        <v>8533822.2624703</v>
      </c>
      <c r="K304" s="12" t="n">
        <f aca="false">L304/10000</f>
        <v>0.148185836697</v>
      </c>
      <c r="L304" s="13" t="n">
        <f aca="false">niveau2!Z304</f>
        <v>1481.85836697</v>
      </c>
    </row>
    <row r="305" customFormat="false" ht="12.75" hidden="false" customHeight="false" outlineLevel="0" collapsed="false">
      <c r="A305" s="7" t="n">
        <v>67322</v>
      </c>
      <c r="B305" s="7" t="s">
        <v>306</v>
      </c>
      <c r="C305" s="14" t="n">
        <f aca="false">D305/10000</f>
        <v>3202.44044495739</v>
      </c>
      <c r="D305" s="9" t="n">
        <f aca="false">F305+H305+J305+L305</f>
        <v>32024404.4495739</v>
      </c>
      <c r="E305" s="14" t="n">
        <f aca="false">F305/10000</f>
        <v>97.499874204044</v>
      </c>
      <c r="F305" s="9" t="n">
        <f aca="false">niveau2!F305+niveau2!H305+niveau2!J305+niveau2!L305+niveau2!N305</f>
        <v>974998.74204044</v>
      </c>
      <c r="G305" s="14" t="n">
        <f aca="false">H305/10000</f>
        <v>547.76868899375</v>
      </c>
      <c r="H305" s="9" t="n">
        <f aca="false">niveau2!P305+niveau2!R305</f>
        <v>5477686.8899375</v>
      </c>
      <c r="I305" s="14" t="n">
        <f aca="false">J305/10000</f>
        <v>2546.85955474978</v>
      </c>
      <c r="J305" s="9" t="n">
        <f aca="false">niveau2!T305+niveau2!V305+niveau2!X305</f>
        <v>25468595.5474978</v>
      </c>
      <c r="K305" s="14" t="n">
        <f aca="false">L305/10000</f>
        <v>10.312327009817</v>
      </c>
      <c r="L305" s="9" t="n">
        <f aca="false">niveau2!Z305</f>
        <v>103123.27009817</v>
      </c>
    </row>
    <row r="306" customFormat="false" ht="12.75" hidden="false" customHeight="false" outlineLevel="0" collapsed="false">
      <c r="A306" s="11" t="n">
        <v>67324</v>
      </c>
      <c r="B306" s="11" t="s">
        <v>307</v>
      </c>
      <c r="C306" s="12" t="n">
        <f aca="false">D306/10000</f>
        <v>3193.14821669622</v>
      </c>
      <c r="D306" s="13" t="n">
        <f aca="false">F306+H306+J306+L306</f>
        <v>31931482.1669622</v>
      </c>
      <c r="E306" s="12" t="n">
        <f aca="false">F306/10000</f>
        <v>277.776793948543</v>
      </c>
      <c r="F306" s="13" t="n">
        <f aca="false">niveau2!F306+niveau2!H306+niveau2!J306+niveau2!L306+niveau2!N306</f>
        <v>2777767.93948543</v>
      </c>
      <c r="G306" s="12" t="n">
        <f aca="false">H306/10000</f>
        <v>562.2713036117</v>
      </c>
      <c r="H306" s="13" t="n">
        <f aca="false">niveau2!P306+niveau2!R306</f>
        <v>5622713.036117</v>
      </c>
      <c r="I306" s="12" t="n">
        <f aca="false">J306/10000</f>
        <v>2352.19024411847</v>
      </c>
      <c r="J306" s="13" t="n">
        <f aca="false">niveau2!T306+niveau2!V306+niveau2!X306</f>
        <v>23521902.4411847</v>
      </c>
      <c r="K306" s="12" t="n">
        <f aca="false">L306/10000</f>
        <v>0.909875017511</v>
      </c>
      <c r="L306" s="13" t="n">
        <f aca="false">niveau2!Z306</f>
        <v>9098.75017511</v>
      </c>
    </row>
    <row r="307" customFormat="false" ht="12.75" hidden="false" customHeight="false" outlineLevel="0" collapsed="false">
      <c r="A307" s="7" t="n">
        <v>67325</v>
      </c>
      <c r="B307" s="7" t="s">
        <v>308</v>
      </c>
      <c r="C307" s="14" t="n">
        <f aca="false">D307/10000</f>
        <v>695.734234870327</v>
      </c>
      <c r="D307" s="9" t="n">
        <f aca="false">F307+H307+J307+L307</f>
        <v>6957342.34870327</v>
      </c>
      <c r="E307" s="14" t="n">
        <f aca="false">F307/10000</f>
        <v>89.665231094711</v>
      </c>
      <c r="F307" s="9" t="n">
        <f aca="false">niveau2!F307+niveau2!H307+niveau2!J307+niveau2!L307+niveau2!N307</f>
        <v>896652.31094711</v>
      </c>
      <c r="G307" s="14" t="n">
        <f aca="false">H307/10000</f>
        <v>261.9563021118</v>
      </c>
      <c r="H307" s="9" t="n">
        <f aca="false">niveau2!P307+niveau2!R307</f>
        <v>2619563.021118</v>
      </c>
      <c r="I307" s="14" t="n">
        <f aca="false">J307/10000</f>
        <v>342.345858463057</v>
      </c>
      <c r="J307" s="9" t="n">
        <f aca="false">niveau2!T307+niveau2!V307+niveau2!X307</f>
        <v>3423458.58463057</v>
      </c>
      <c r="K307" s="14" t="n">
        <f aca="false">L307/10000</f>
        <v>1.766843200759</v>
      </c>
      <c r="L307" s="9" t="n">
        <f aca="false">niveau2!Z307</f>
        <v>17668.43200759</v>
      </c>
    </row>
    <row r="308" customFormat="false" ht="12.75" hidden="false" customHeight="false" outlineLevel="0" collapsed="false">
      <c r="A308" s="11" t="n">
        <v>67326</v>
      </c>
      <c r="B308" s="11" t="s">
        <v>309</v>
      </c>
      <c r="C308" s="12" t="n">
        <f aca="false">D308/10000</f>
        <v>308.44518293998</v>
      </c>
      <c r="D308" s="13" t="n">
        <f aca="false">F308+H308+J308+L308</f>
        <v>3084451.8293998</v>
      </c>
      <c r="E308" s="12" t="n">
        <f aca="false">F308/10000</f>
        <v>64.0736928363</v>
      </c>
      <c r="F308" s="13" t="n">
        <f aca="false">niveau2!F308+niveau2!H308+niveau2!J308+niveau2!L308+niveau2!N308</f>
        <v>640736.928363</v>
      </c>
      <c r="G308" s="12" t="n">
        <f aca="false">H308/10000</f>
        <v>221.46201865988</v>
      </c>
      <c r="H308" s="13" t="n">
        <f aca="false">niveau2!P308+niveau2!R308</f>
        <v>2214620.1865988</v>
      </c>
      <c r="I308" s="12" t="n">
        <f aca="false">J308/10000</f>
        <v>22.9094714438</v>
      </c>
      <c r="J308" s="13" t="n">
        <f aca="false">niveau2!T308+niveau2!V308+niveau2!X308</f>
        <v>229094.714438</v>
      </c>
      <c r="K308" s="12" t="n">
        <f aca="false">L308/10000</f>
        <v>0</v>
      </c>
      <c r="L308" s="13" t="n">
        <f aca="false">niveau2!Z308</f>
        <v>0</v>
      </c>
    </row>
    <row r="309" customFormat="false" ht="12.75" hidden="false" customHeight="false" outlineLevel="0" collapsed="false">
      <c r="A309" s="7" t="n">
        <v>67327</v>
      </c>
      <c r="B309" s="7" t="s">
        <v>310</v>
      </c>
      <c r="C309" s="14" t="n">
        <f aca="false">D309/10000</f>
        <v>1118.32115948783</v>
      </c>
      <c r="D309" s="9" t="n">
        <f aca="false">F309+H309+J309+L309</f>
        <v>11183211.5948783</v>
      </c>
      <c r="E309" s="14" t="n">
        <f aca="false">F309/10000</f>
        <v>73.901380845579</v>
      </c>
      <c r="F309" s="9" t="n">
        <f aca="false">niveau2!F309+niveau2!H309+niveau2!J309+niveau2!L309+niveau2!N309</f>
        <v>739013.80845579</v>
      </c>
      <c r="G309" s="14" t="n">
        <f aca="false">H309/10000</f>
        <v>739.6615702073</v>
      </c>
      <c r="H309" s="9" t="n">
        <f aca="false">niveau2!P309+niveau2!R309</f>
        <v>7396615.702073</v>
      </c>
      <c r="I309" s="14" t="n">
        <f aca="false">J309/10000</f>
        <v>304.57084722336</v>
      </c>
      <c r="J309" s="9" t="n">
        <f aca="false">niveau2!T309+niveau2!V309+niveau2!X309</f>
        <v>3045708.4722336</v>
      </c>
      <c r="K309" s="14" t="n">
        <f aca="false">L309/10000</f>
        <v>0.187361211595</v>
      </c>
      <c r="L309" s="9" t="n">
        <f aca="false">niveau2!Z309</f>
        <v>1873.61211595</v>
      </c>
    </row>
    <row r="310" customFormat="false" ht="12.75" hidden="false" customHeight="false" outlineLevel="0" collapsed="false">
      <c r="A310" s="11" t="n">
        <v>67328</v>
      </c>
      <c r="B310" s="11" t="s">
        <v>311</v>
      </c>
      <c r="C310" s="12" t="n">
        <f aca="false">D310/10000</f>
        <v>439.190219910118</v>
      </c>
      <c r="D310" s="13" t="n">
        <f aca="false">F310+H310+J310+L310</f>
        <v>4391902.19910118</v>
      </c>
      <c r="E310" s="12" t="n">
        <f aca="false">F310/10000</f>
        <v>85.462444742998</v>
      </c>
      <c r="F310" s="13" t="n">
        <f aca="false">niveau2!F310+niveau2!H310+niveau2!J310+niveau2!L310+niveau2!N310</f>
        <v>854624.44742998</v>
      </c>
      <c r="G310" s="12" t="n">
        <f aca="false">H310/10000</f>
        <v>338.16371118443</v>
      </c>
      <c r="H310" s="13" t="n">
        <f aca="false">niveau2!P310+niveau2!R310</f>
        <v>3381637.1118443</v>
      </c>
      <c r="I310" s="12" t="n">
        <f aca="false">J310/10000</f>
        <v>12.82361672983</v>
      </c>
      <c r="J310" s="13" t="n">
        <f aca="false">niveau2!T310+niveau2!V310+niveau2!X310</f>
        <v>128236.1672983</v>
      </c>
      <c r="K310" s="12" t="n">
        <f aca="false">L310/10000</f>
        <v>2.74044725286</v>
      </c>
      <c r="L310" s="13" t="n">
        <f aca="false">niveau2!Z310</f>
        <v>27404.4725286</v>
      </c>
    </row>
    <row r="311" customFormat="false" ht="12.75" hidden="false" customHeight="false" outlineLevel="0" collapsed="false">
      <c r="A311" s="7" t="n">
        <v>67329</v>
      </c>
      <c r="B311" s="7" t="s">
        <v>312</v>
      </c>
      <c r="C311" s="14" t="n">
        <f aca="false">D311/10000</f>
        <v>1128.22220855605</v>
      </c>
      <c r="D311" s="9" t="n">
        <f aca="false">F311+H311+J311+L311</f>
        <v>11282222.0855605</v>
      </c>
      <c r="E311" s="14" t="n">
        <f aca="false">F311/10000</f>
        <v>96.900407930089</v>
      </c>
      <c r="F311" s="9" t="n">
        <f aca="false">niveau2!F311+niveau2!H311+niveau2!J311+niveau2!L311+niveau2!N311</f>
        <v>969004.07930089</v>
      </c>
      <c r="G311" s="14" t="n">
        <f aca="false">H311/10000</f>
        <v>918.28337592623</v>
      </c>
      <c r="H311" s="9" t="n">
        <f aca="false">niveau2!P311+niveau2!R311</f>
        <v>9182833.7592623</v>
      </c>
      <c r="I311" s="14" t="n">
        <f aca="false">J311/10000</f>
        <v>112.471992800017</v>
      </c>
      <c r="J311" s="9" t="n">
        <f aca="false">niveau2!T311+niveau2!V311+niveau2!X311</f>
        <v>1124719.92800017</v>
      </c>
      <c r="K311" s="14" t="n">
        <f aca="false">L311/10000</f>
        <v>0.566431899712</v>
      </c>
      <c r="L311" s="9" t="n">
        <f aca="false">niveau2!Z311</f>
        <v>5664.31899712</v>
      </c>
    </row>
    <row r="312" customFormat="false" ht="12.75" hidden="false" customHeight="false" outlineLevel="0" collapsed="false">
      <c r="A312" s="11" t="n">
        <v>67330</v>
      </c>
      <c r="B312" s="11" t="s">
        <v>313</v>
      </c>
      <c r="C312" s="12" t="n">
        <f aca="false">D312/10000</f>
        <v>694.70759480581</v>
      </c>
      <c r="D312" s="13" t="n">
        <f aca="false">F312+H312+J312+L312</f>
        <v>6947075.9480581</v>
      </c>
      <c r="E312" s="12" t="n">
        <f aca="false">F312/10000</f>
        <v>69.94319097513</v>
      </c>
      <c r="F312" s="13" t="n">
        <f aca="false">niveau2!F312+niveau2!H312+niveau2!J312+niveau2!L312+niveau2!N312</f>
        <v>699431.9097513</v>
      </c>
      <c r="G312" s="12" t="n">
        <f aca="false">H312/10000</f>
        <v>573.16925059879</v>
      </c>
      <c r="H312" s="13" t="n">
        <f aca="false">niveau2!P312+niveau2!R312</f>
        <v>5731692.5059879</v>
      </c>
      <c r="I312" s="12" t="n">
        <f aca="false">J312/10000</f>
        <v>48.49646786063</v>
      </c>
      <c r="J312" s="13" t="n">
        <f aca="false">niveau2!T312+niveau2!V312+niveau2!X312</f>
        <v>484964.6786063</v>
      </c>
      <c r="K312" s="12" t="n">
        <f aca="false">L312/10000</f>
        <v>3.09868537126</v>
      </c>
      <c r="L312" s="13" t="n">
        <f aca="false">niveau2!Z312</f>
        <v>30986.8537126</v>
      </c>
    </row>
    <row r="313" customFormat="false" ht="12.75" hidden="false" customHeight="false" outlineLevel="0" collapsed="false">
      <c r="A313" s="7" t="n">
        <v>67331</v>
      </c>
      <c r="B313" s="7" t="s">
        <v>314</v>
      </c>
      <c r="C313" s="14" t="n">
        <f aca="false">D313/10000</f>
        <v>622.959668104368</v>
      </c>
      <c r="D313" s="9" t="n">
        <f aca="false">F313+H313+J313+L313</f>
        <v>6229596.68104368</v>
      </c>
      <c r="E313" s="14" t="n">
        <f aca="false">F313/10000</f>
        <v>65.41516847057</v>
      </c>
      <c r="F313" s="9" t="n">
        <f aca="false">niveau2!F313+niveau2!H313+niveau2!J313+niveau2!L313+niveau2!N313</f>
        <v>654151.6847057</v>
      </c>
      <c r="G313" s="14" t="n">
        <f aca="false">H313/10000</f>
        <v>556.444693574549</v>
      </c>
      <c r="H313" s="9" t="n">
        <f aca="false">niveau2!P313+niveau2!R313</f>
        <v>5564446.93574549</v>
      </c>
      <c r="I313" s="14" t="n">
        <f aca="false">J313/10000</f>
        <v>1.09980605924888</v>
      </c>
      <c r="J313" s="9" t="n">
        <f aca="false">niveau2!T313+niveau2!V313+niveau2!X313</f>
        <v>10998.0605924888</v>
      </c>
      <c r="K313" s="14" t="n">
        <f aca="false">L313/10000</f>
        <v>0</v>
      </c>
      <c r="L313" s="9" t="n">
        <f aca="false">niveau2!Z313</f>
        <v>0</v>
      </c>
    </row>
    <row r="314" customFormat="false" ht="12.75" hidden="false" customHeight="false" outlineLevel="0" collapsed="false">
      <c r="A314" s="11" t="n">
        <v>67333</v>
      </c>
      <c r="B314" s="11" t="s">
        <v>315</v>
      </c>
      <c r="C314" s="12" t="n">
        <f aca="false">D314/10000</f>
        <v>422.644999259476</v>
      </c>
      <c r="D314" s="13" t="n">
        <f aca="false">F314+H314+J314+L314</f>
        <v>4226449.99259476</v>
      </c>
      <c r="E314" s="12" t="n">
        <f aca="false">F314/10000</f>
        <v>23.78124414012</v>
      </c>
      <c r="F314" s="13" t="n">
        <f aca="false">niveau2!F314+niveau2!H314+niveau2!J314+niveau2!L314+niveau2!N314</f>
        <v>237812.4414012</v>
      </c>
      <c r="G314" s="12" t="n">
        <f aca="false">H314/10000</f>
        <v>331.392162680106</v>
      </c>
      <c r="H314" s="13" t="n">
        <f aca="false">niveau2!P314+niveau2!R314</f>
        <v>3313921.62680106</v>
      </c>
      <c r="I314" s="12" t="n">
        <f aca="false">J314/10000</f>
        <v>67.47159243925</v>
      </c>
      <c r="J314" s="13" t="n">
        <f aca="false">niveau2!T314+niveau2!V314+niveau2!X314</f>
        <v>674715.9243925</v>
      </c>
      <c r="K314" s="12" t="n">
        <f aca="false">L314/10000</f>
        <v>0</v>
      </c>
      <c r="L314" s="13" t="n">
        <f aca="false">niveau2!Z314</f>
        <v>0</v>
      </c>
    </row>
    <row r="315" customFormat="false" ht="12.75" hidden="false" customHeight="false" outlineLevel="0" collapsed="false">
      <c r="A315" s="7" t="n">
        <v>67334</v>
      </c>
      <c r="B315" s="7" t="s">
        <v>316</v>
      </c>
      <c r="C315" s="14" t="n">
        <f aca="false">D315/10000</f>
        <v>831.689908789092</v>
      </c>
      <c r="D315" s="9" t="n">
        <f aca="false">F315+H315+J315+L315</f>
        <v>8316899.08789092</v>
      </c>
      <c r="E315" s="14" t="n">
        <f aca="false">F315/10000</f>
        <v>23.6954392979</v>
      </c>
      <c r="F315" s="9" t="n">
        <f aca="false">niveau2!F315+niveau2!H315+niveau2!J315+niveau2!L315+niveau2!N315</f>
        <v>236954.392979</v>
      </c>
      <c r="G315" s="14" t="n">
        <f aca="false">H315/10000</f>
        <v>98.3260955258</v>
      </c>
      <c r="H315" s="9" t="n">
        <f aca="false">niveau2!P315+niveau2!R315</f>
        <v>983260.955258</v>
      </c>
      <c r="I315" s="14" t="n">
        <f aca="false">J315/10000</f>
        <v>709.26761413887</v>
      </c>
      <c r="J315" s="9" t="n">
        <f aca="false">niveau2!T315+niveau2!V315+niveau2!X315</f>
        <v>7092676.1413887</v>
      </c>
      <c r="K315" s="14" t="n">
        <f aca="false">L315/10000</f>
        <v>0.400759826522</v>
      </c>
      <c r="L315" s="9" t="n">
        <f aca="false">niveau2!Z315</f>
        <v>4007.59826522</v>
      </c>
    </row>
    <row r="316" customFormat="false" ht="12.75" hidden="false" customHeight="false" outlineLevel="0" collapsed="false">
      <c r="A316" s="11" t="n">
        <v>67335</v>
      </c>
      <c r="B316" s="11" t="s">
        <v>317</v>
      </c>
      <c r="C316" s="12" t="n">
        <f aca="false">D316/10000</f>
        <v>641.712593754486</v>
      </c>
      <c r="D316" s="13" t="n">
        <f aca="false">F316+H316+J316+L316</f>
        <v>6417125.93754486</v>
      </c>
      <c r="E316" s="12" t="n">
        <f aca="false">F316/10000</f>
        <v>51.475895235431</v>
      </c>
      <c r="F316" s="13" t="n">
        <f aca="false">niveau2!F316+niveau2!H316+niveau2!J316+niveau2!L316+niveau2!N316</f>
        <v>514758.95235431</v>
      </c>
      <c r="G316" s="12" t="n">
        <f aca="false">H316/10000</f>
        <v>501.2008972672</v>
      </c>
      <c r="H316" s="13" t="n">
        <f aca="false">niveau2!P316+niveau2!R316</f>
        <v>5012008.972672</v>
      </c>
      <c r="I316" s="12" t="n">
        <f aca="false">J316/10000</f>
        <v>89.00201657828</v>
      </c>
      <c r="J316" s="13" t="n">
        <f aca="false">niveau2!T316+niveau2!V316+niveau2!X316</f>
        <v>890020.1657828</v>
      </c>
      <c r="K316" s="12" t="n">
        <f aca="false">L316/10000</f>
        <v>0.0337846735753</v>
      </c>
      <c r="L316" s="13" t="n">
        <f aca="false">niveau2!Z316</f>
        <v>337.846735753</v>
      </c>
    </row>
    <row r="317" customFormat="false" ht="12.75" hidden="false" customHeight="false" outlineLevel="0" collapsed="false">
      <c r="A317" s="7" t="n">
        <v>67336</v>
      </c>
      <c r="B317" s="7" t="s">
        <v>318</v>
      </c>
      <c r="C317" s="14" t="n">
        <f aca="false">D317/10000</f>
        <v>1145.26284022241</v>
      </c>
      <c r="D317" s="9" t="n">
        <f aca="false">F317+H317+J317+L317</f>
        <v>11452628.402224</v>
      </c>
      <c r="E317" s="14" t="n">
        <f aca="false">F317/10000</f>
        <v>121.533397534755</v>
      </c>
      <c r="F317" s="9" t="n">
        <f aca="false">niveau2!F317+niveau2!H317+niveau2!J317+niveau2!L317+niveau2!N317</f>
        <v>1215333.97534755</v>
      </c>
      <c r="G317" s="14" t="n">
        <f aca="false">H317/10000</f>
        <v>615.49616367379</v>
      </c>
      <c r="H317" s="9" t="n">
        <f aca="false">niveau2!P317+niveau2!R317</f>
        <v>6154961.6367379</v>
      </c>
      <c r="I317" s="14" t="n">
        <f aca="false">J317/10000</f>
        <v>297.14575391216</v>
      </c>
      <c r="J317" s="9" t="n">
        <f aca="false">niveau2!T317+niveau2!V317+niveau2!X317</f>
        <v>2971457.5391216</v>
      </c>
      <c r="K317" s="14" t="n">
        <f aca="false">L317/10000</f>
        <v>111.0875251017</v>
      </c>
      <c r="L317" s="9" t="n">
        <f aca="false">niveau2!Z317</f>
        <v>1110875.251017</v>
      </c>
    </row>
    <row r="318" customFormat="false" ht="12.75" hidden="false" customHeight="false" outlineLevel="0" collapsed="false">
      <c r="A318" s="11" t="n">
        <v>67337</v>
      </c>
      <c r="B318" s="11" t="s">
        <v>319</v>
      </c>
      <c r="C318" s="12" t="n">
        <f aca="false">D318/10000</f>
        <v>415.623082052391</v>
      </c>
      <c r="D318" s="13" t="n">
        <f aca="false">F318+H318+J318+L318</f>
        <v>4156230.82052391</v>
      </c>
      <c r="E318" s="12" t="n">
        <f aca="false">F318/10000</f>
        <v>27.8861623440511</v>
      </c>
      <c r="F318" s="13" t="n">
        <f aca="false">niveau2!F318+niveau2!H318+niveau2!J318+niveau2!L318+niveau2!N318</f>
        <v>278861.623440511</v>
      </c>
      <c r="G318" s="12" t="n">
        <f aca="false">H318/10000</f>
        <v>265.705659559314</v>
      </c>
      <c r="H318" s="13" t="n">
        <f aca="false">niveau2!P318+niveau2!R318</f>
        <v>2657056.59559314</v>
      </c>
      <c r="I318" s="12" t="n">
        <f aca="false">J318/10000</f>
        <v>122.031260149025</v>
      </c>
      <c r="J318" s="13" t="n">
        <f aca="false">niveau2!T318+niveau2!V318+niveau2!X318</f>
        <v>1220312.60149025</v>
      </c>
      <c r="K318" s="12" t="n">
        <f aca="false">L318/10000</f>
        <v>0</v>
      </c>
      <c r="L318" s="13" t="n">
        <f aca="false">niveau2!Z318</f>
        <v>0</v>
      </c>
    </row>
    <row r="319" customFormat="false" ht="12.75" hidden="false" customHeight="false" outlineLevel="0" collapsed="false">
      <c r="A319" s="7" t="n">
        <v>67338</v>
      </c>
      <c r="B319" s="7" t="s">
        <v>320</v>
      </c>
      <c r="C319" s="14" t="n">
        <f aca="false">D319/10000</f>
        <v>798.568621048368</v>
      </c>
      <c r="D319" s="9" t="n">
        <f aca="false">F319+H319+J319+L319</f>
        <v>7985686.21048368</v>
      </c>
      <c r="E319" s="14" t="n">
        <f aca="false">F319/10000</f>
        <v>105.848573750384</v>
      </c>
      <c r="F319" s="9" t="n">
        <f aca="false">niveau2!F319+niveau2!H319+niveau2!J319+niveau2!L319+niveau2!N319</f>
        <v>1058485.73750384</v>
      </c>
      <c r="G319" s="14" t="n">
        <f aca="false">H319/10000</f>
        <v>601.374431453152</v>
      </c>
      <c r="H319" s="9" t="n">
        <f aca="false">niveau2!P319+niveau2!R319</f>
        <v>6013744.31453152</v>
      </c>
      <c r="I319" s="14" t="n">
        <f aca="false">J319/10000</f>
        <v>82.272462674629</v>
      </c>
      <c r="J319" s="9" t="n">
        <f aca="false">niveau2!T319+niveau2!V319+niveau2!X319</f>
        <v>822724.62674629</v>
      </c>
      <c r="K319" s="14" t="n">
        <f aca="false">L319/10000</f>
        <v>9.073153170203</v>
      </c>
      <c r="L319" s="9" t="n">
        <f aca="false">niveau2!Z319</f>
        <v>90731.53170203</v>
      </c>
    </row>
    <row r="320" customFormat="false" ht="12.75" hidden="false" customHeight="false" outlineLevel="0" collapsed="false">
      <c r="A320" s="11" t="n">
        <v>67339</v>
      </c>
      <c r="B320" s="11" t="s">
        <v>321</v>
      </c>
      <c r="C320" s="12" t="n">
        <f aca="false">D320/10000</f>
        <v>2793.39449172414</v>
      </c>
      <c r="D320" s="13" t="n">
        <f aca="false">F320+H320+J320+L320</f>
        <v>27933944.9172414</v>
      </c>
      <c r="E320" s="12" t="n">
        <f aca="false">F320/10000</f>
        <v>288.797069410976</v>
      </c>
      <c r="F320" s="13" t="n">
        <f aca="false">niveau2!F320+niveau2!H320+niveau2!J320+niveau2!L320+niveau2!N320</f>
        <v>2887970.69410976</v>
      </c>
      <c r="G320" s="12" t="n">
        <f aca="false">H320/10000</f>
        <v>1353.23319322135</v>
      </c>
      <c r="H320" s="13" t="n">
        <f aca="false">niveau2!P320+niveau2!R320</f>
        <v>13532331.9322135</v>
      </c>
      <c r="I320" s="12" t="n">
        <f aca="false">J320/10000</f>
        <v>1149.41225781571</v>
      </c>
      <c r="J320" s="13" t="n">
        <f aca="false">niveau2!T320+niveau2!V320+niveau2!X320</f>
        <v>11494122.5781571</v>
      </c>
      <c r="K320" s="12" t="n">
        <f aca="false">L320/10000</f>
        <v>1.9519712761032</v>
      </c>
      <c r="L320" s="13" t="n">
        <f aca="false">niveau2!Z320</f>
        <v>19519.712761032</v>
      </c>
    </row>
    <row r="321" customFormat="false" ht="12.75" hidden="false" customHeight="false" outlineLevel="0" collapsed="false">
      <c r="A321" s="7" t="n">
        <v>67340</v>
      </c>
      <c r="B321" s="7" t="s">
        <v>322</v>
      </c>
      <c r="C321" s="14" t="n">
        <f aca="false">D321/10000</f>
        <v>2110.68218853196</v>
      </c>
      <c r="D321" s="9" t="n">
        <f aca="false">F321+H321+J321+L321</f>
        <v>21106821.8853196</v>
      </c>
      <c r="E321" s="14" t="n">
        <f aca="false">F321/10000</f>
        <v>110.177404066031</v>
      </c>
      <c r="F321" s="9" t="n">
        <f aca="false">niveau2!F321+niveau2!H321+niveau2!J321+niveau2!L321+niveau2!N321</f>
        <v>1101774.04066031</v>
      </c>
      <c r="G321" s="14" t="n">
        <f aca="false">H321/10000</f>
        <v>491.63145978759</v>
      </c>
      <c r="H321" s="9" t="n">
        <f aca="false">niveau2!P321+niveau2!R321</f>
        <v>4916314.5978759</v>
      </c>
      <c r="I321" s="14" t="n">
        <f aca="false">J321/10000</f>
        <v>1506.15348422649</v>
      </c>
      <c r="J321" s="9" t="n">
        <f aca="false">niveau2!T321+niveau2!V321+niveau2!X321</f>
        <v>15061534.8422649</v>
      </c>
      <c r="K321" s="14" t="n">
        <f aca="false">L321/10000</f>
        <v>2.719840451852</v>
      </c>
      <c r="L321" s="9" t="n">
        <f aca="false">niveau2!Z321</f>
        <v>27198.40451852</v>
      </c>
    </row>
    <row r="322" customFormat="false" ht="12.75" hidden="false" customHeight="false" outlineLevel="0" collapsed="false">
      <c r="A322" s="11" t="n">
        <v>67341</v>
      </c>
      <c r="B322" s="11" t="s">
        <v>323</v>
      </c>
      <c r="C322" s="12" t="n">
        <f aca="false">D322/10000</f>
        <v>235.47745226011</v>
      </c>
      <c r="D322" s="13" t="n">
        <f aca="false">F322+H322+J322+L322</f>
        <v>2354774.5226011</v>
      </c>
      <c r="E322" s="12" t="n">
        <f aca="false">F322/10000</f>
        <v>27.64405869994</v>
      </c>
      <c r="F322" s="13" t="n">
        <f aca="false">niveau2!F322+niveau2!H322+niveau2!J322+niveau2!L322+niveau2!N322</f>
        <v>276440.5869994</v>
      </c>
      <c r="G322" s="12" t="n">
        <f aca="false">H322/10000</f>
        <v>148.42670446672</v>
      </c>
      <c r="H322" s="13" t="n">
        <f aca="false">niveau2!P322+niveau2!R322</f>
        <v>1484267.0446672</v>
      </c>
      <c r="I322" s="12" t="n">
        <f aca="false">J322/10000</f>
        <v>59.40668909345</v>
      </c>
      <c r="J322" s="13" t="n">
        <f aca="false">niveau2!T322+niveau2!V322+niveau2!X322</f>
        <v>594066.8909345</v>
      </c>
      <c r="K322" s="12" t="n">
        <f aca="false">L322/10000</f>
        <v>0</v>
      </c>
      <c r="L322" s="13" t="n">
        <f aca="false">niveau2!Z322</f>
        <v>0</v>
      </c>
    </row>
    <row r="323" customFormat="false" ht="12.75" hidden="false" customHeight="false" outlineLevel="0" collapsed="false">
      <c r="A323" s="7" t="n">
        <v>67342</v>
      </c>
      <c r="B323" s="7" t="s">
        <v>324</v>
      </c>
      <c r="C323" s="14" t="n">
        <f aca="false">D323/10000</f>
        <v>2524.70860573966</v>
      </c>
      <c r="D323" s="9" t="n">
        <f aca="false">F323+H323+J323+L323</f>
        <v>25247086.0573966</v>
      </c>
      <c r="E323" s="14" t="n">
        <f aca="false">F323/10000</f>
        <v>132.005954606356</v>
      </c>
      <c r="F323" s="9" t="n">
        <f aca="false">niveau2!F323+niveau2!H323+niveau2!J323+niveau2!L323+niveau2!N323</f>
        <v>1320059.54606356</v>
      </c>
      <c r="G323" s="14" t="n">
        <f aca="false">H323/10000</f>
        <v>212.55566549845</v>
      </c>
      <c r="H323" s="9" t="n">
        <f aca="false">niveau2!P323+niveau2!R323</f>
        <v>2125556.6549845</v>
      </c>
      <c r="I323" s="14" t="n">
        <f aca="false">J323/10000</f>
        <v>2179.73195710977</v>
      </c>
      <c r="J323" s="9" t="n">
        <f aca="false">niveau2!T323+niveau2!V323+niveau2!X323</f>
        <v>21797319.5710977</v>
      </c>
      <c r="K323" s="14" t="n">
        <f aca="false">L323/10000</f>
        <v>0.415028525087</v>
      </c>
      <c r="L323" s="9" t="n">
        <f aca="false">niveau2!Z323</f>
        <v>4150.28525087</v>
      </c>
    </row>
    <row r="324" customFormat="false" ht="12.75" hidden="false" customHeight="false" outlineLevel="0" collapsed="false">
      <c r="A324" s="11" t="n">
        <v>67343</v>
      </c>
      <c r="B324" s="11" t="s">
        <v>325</v>
      </c>
      <c r="C324" s="12" t="n">
        <f aca="false">D324/10000</f>
        <v>378.975388209085</v>
      </c>
      <c r="D324" s="13" t="n">
        <f aca="false">F324+H324+J324+L324</f>
        <v>3789753.88209085</v>
      </c>
      <c r="E324" s="12" t="n">
        <f aca="false">F324/10000</f>
        <v>149.035523262325</v>
      </c>
      <c r="F324" s="13" t="n">
        <f aca="false">niveau2!F324+niveau2!H324+niveau2!J324+niveau2!L324+niveau2!N324</f>
        <v>1490355.23262325</v>
      </c>
      <c r="G324" s="12" t="n">
        <f aca="false">H324/10000</f>
        <v>213.03940499476</v>
      </c>
      <c r="H324" s="13" t="n">
        <f aca="false">niveau2!P324+niveau2!R324</f>
        <v>2130394.0499476</v>
      </c>
      <c r="I324" s="12" t="n">
        <f aca="false">J324/10000</f>
        <v>16.900459952</v>
      </c>
      <c r="J324" s="13" t="n">
        <f aca="false">niveau2!T324+niveau2!V324+niveau2!X324</f>
        <v>169004.59952</v>
      </c>
      <c r="K324" s="12" t="n">
        <f aca="false">L324/10000</f>
        <v>0</v>
      </c>
      <c r="L324" s="13" t="n">
        <f aca="false">niveau2!Z324</f>
        <v>0</v>
      </c>
    </row>
    <row r="325" customFormat="false" ht="12.75" hidden="false" customHeight="false" outlineLevel="0" collapsed="false">
      <c r="A325" s="7" t="n">
        <v>67344</v>
      </c>
      <c r="B325" s="7" t="s">
        <v>326</v>
      </c>
      <c r="C325" s="14" t="n">
        <f aca="false">D325/10000</f>
        <v>307.399504658293</v>
      </c>
      <c r="D325" s="9" t="n">
        <f aca="false">F325+H325+J325+L325</f>
        <v>3073995.04658293</v>
      </c>
      <c r="E325" s="14" t="n">
        <f aca="false">F325/10000</f>
        <v>18.78369519986</v>
      </c>
      <c r="F325" s="9" t="n">
        <f aca="false">niveau2!F325+niveau2!H325+niveau2!J325+niveau2!L325+niveau2!N325</f>
        <v>187836.9519986</v>
      </c>
      <c r="G325" s="14" t="n">
        <f aca="false">H325/10000</f>
        <v>185.086201760422</v>
      </c>
      <c r="H325" s="9" t="n">
        <f aca="false">niveau2!P325+niveau2!R325</f>
        <v>1850862.01760422</v>
      </c>
      <c r="I325" s="14" t="n">
        <f aca="false">J325/10000</f>
        <v>103.30155403174</v>
      </c>
      <c r="J325" s="9" t="n">
        <f aca="false">niveau2!T325+niveau2!V325+niveau2!X325</f>
        <v>1033015.5403174</v>
      </c>
      <c r="K325" s="14" t="n">
        <f aca="false">L325/10000</f>
        <v>0.228053666271</v>
      </c>
      <c r="L325" s="9" t="n">
        <f aca="false">niveau2!Z325</f>
        <v>2280.53666271</v>
      </c>
    </row>
    <row r="326" customFormat="false" ht="12.75" hidden="false" customHeight="false" outlineLevel="0" collapsed="false">
      <c r="A326" s="11" t="n">
        <v>67345</v>
      </c>
      <c r="B326" s="11" t="s">
        <v>327</v>
      </c>
      <c r="C326" s="12" t="n">
        <f aca="false">D326/10000</f>
        <v>1442.30177414223</v>
      </c>
      <c r="D326" s="13" t="n">
        <f aca="false">F326+H326+J326+L326</f>
        <v>14423017.7414223</v>
      </c>
      <c r="E326" s="12" t="n">
        <f aca="false">F326/10000</f>
        <v>198.706030739483</v>
      </c>
      <c r="F326" s="13" t="n">
        <f aca="false">niveau2!F326+niveau2!H326+niveau2!J326+niveau2!L326+niveau2!N326</f>
        <v>1987060.30739483</v>
      </c>
      <c r="G326" s="12" t="n">
        <f aca="false">H326/10000</f>
        <v>855.96063513341</v>
      </c>
      <c r="H326" s="13" t="n">
        <f aca="false">niveau2!P326+niveau2!R326</f>
        <v>8559606.3513341</v>
      </c>
      <c r="I326" s="12" t="n">
        <f aca="false">J326/10000</f>
        <v>381.093758049029</v>
      </c>
      <c r="J326" s="13" t="n">
        <f aca="false">niveau2!T326+niveau2!V326+niveau2!X326</f>
        <v>3810937.58049029</v>
      </c>
      <c r="K326" s="12" t="n">
        <f aca="false">L326/10000</f>
        <v>6.541350220304</v>
      </c>
      <c r="L326" s="13" t="n">
        <f aca="false">niveau2!Z326</f>
        <v>65413.50220304</v>
      </c>
    </row>
    <row r="327" customFormat="false" ht="12.75" hidden="false" customHeight="false" outlineLevel="0" collapsed="false">
      <c r="A327" s="7" t="n">
        <v>67346</v>
      </c>
      <c r="B327" s="7" t="s">
        <v>328</v>
      </c>
      <c r="C327" s="14" t="n">
        <f aca="false">D327/10000</f>
        <v>538.455294358824</v>
      </c>
      <c r="D327" s="9" t="n">
        <f aca="false">F327+H327+J327+L327</f>
        <v>5384552.94358823</v>
      </c>
      <c r="E327" s="14" t="n">
        <f aca="false">F327/10000</f>
        <v>35.2263634349768</v>
      </c>
      <c r="F327" s="9" t="n">
        <f aca="false">niveau2!F327+niveau2!H327+niveau2!J327+niveau2!L327+niveau2!N327</f>
        <v>352263.634349768</v>
      </c>
      <c r="G327" s="14" t="n">
        <f aca="false">H327/10000</f>
        <v>498.42331855877</v>
      </c>
      <c r="H327" s="9" t="n">
        <f aca="false">niveau2!P327+niveau2!R327</f>
        <v>4984233.1855877</v>
      </c>
      <c r="I327" s="14" t="n">
        <f aca="false">J327/10000</f>
        <v>4.77243422781</v>
      </c>
      <c r="J327" s="9" t="n">
        <f aca="false">niveau2!T327+niveau2!V327+niveau2!X327</f>
        <v>47724.3422781</v>
      </c>
      <c r="K327" s="14" t="n">
        <f aca="false">L327/10000</f>
        <v>0.0331781372666</v>
      </c>
      <c r="L327" s="9" t="n">
        <f aca="false">niveau2!Z327</f>
        <v>331.781372666</v>
      </c>
    </row>
    <row r="328" customFormat="false" ht="12.75" hidden="false" customHeight="false" outlineLevel="0" collapsed="false">
      <c r="A328" s="11" t="n">
        <v>67347</v>
      </c>
      <c r="B328" s="11" t="s">
        <v>329</v>
      </c>
      <c r="C328" s="12" t="n">
        <f aca="false">D328/10000</f>
        <v>1432.25715362612</v>
      </c>
      <c r="D328" s="13" t="n">
        <f aca="false">F328+H328+J328+L328</f>
        <v>14322571.5362612</v>
      </c>
      <c r="E328" s="12" t="n">
        <f aca="false">F328/10000</f>
        <v>134.689557920887</v>
      </c>
      <c r="F328" s="13" t="n">
        <f aca="false">niveau2!F328+niveau2!H328+niveau2!J328+niveau2!L328+niveau2!N328</f>
        <v>1346895.57920887</v>
      </c>
      <c r="G328" s="12" t="n">
        <f aca="false">H328/10000</f>
        <v>1085.38755939556</v>
      </c>
      <c r="H328" s="13" t="n">
        <f aca="false">niveau2!P328+niveau2!R328</f>
        <v>10853875.5939556</v>
      </c>
      <c r="I328" s="12" t="n">
        <f aca="false">J328/10000</f>
        <v>210.4415651453</v>
      </c>
      <c r="J328" s="13" t="n">
        <f aca="false">niveau2!T328+niveau2!V328+niveau2!X328</f>
        <v>2104415.651453</v>
      </c>
      <c r="K328" s="12" t="n">
        <f aca="false">L328/10000</f>
        <v>1.738471164369</v>
      </c>
      <c r="L328" s="13" t="n">
        <f aca="false">niveau2!Z328</f>
        <v>17384.71164369</v>
      </c>
    </row>
    <row r="329" customFormat="false" ht="12.75" hidden="false" customHeight="false" outlineLevel="0" collapsed="false">
      <c r="A329" s="7" t="n">
        <v>67348</v>
      </c>
      <c r="B329" s="7" t="s">
        <v>330</v>
      </c>
      <c r="C329" s="14" t="n">
        <f aca="false">D329/10000</f>
        <v>2576.62689258762</v>
      </c>
      <c r="D329" s="9" t="n">
        <f aca="false">F329+H329+J329+L329</f>
        <v>25766268.9258762</v>
      </c>
      <c r="E329" s="14" t="n">
        <f aca="false">F329/10000</f>
        <v>561.3832312902</v>
      </c>
      <c r="F329" s="9" t="n">
        <f aca="false">niveau2!F329+niveau2!H329+niveau2!J329+niveau2!L329+niveau2!N329</f>
        <v>5613832.312902</v>
      </c>
      <c r="G329" s="14" t="n">
        <f aca="false">H329/10000</f>
        <v>1560.11611418738</v>
      </c>
      <c r="H329" s="9" t="n">
        <f aca="false">niveau2!P329+niveau2!R329</f>
        <v>15601161.1418738</v>
      </c>
      <c r="I329" s="14" t="n">
        <f aca="false">J329/10000</f>
        <v>451.53078781371</v>
      </c>
      <c r="J329" s="9" t="n">
        <f aca="false">niveau2!T329+niveau2!V329+niveau2!X329</f>
        <v>4515307.8781371</v>
      </c>
      <c r="K329" s="14" t="n">
        <f aca="false">L329/10000</f>
        <v>3.59675929633</v>
      </c>
      <c r="L329" s="9" t="n">
        <f aca="false">niveau2!Z329</f>
        <v>35967.5929633</v>
      </c>
    </row>
    <row r="330" customFormat="false" ht="12.75" hidden="false" customHeight="false" outlineLevel="0" collapsed="false">
      <c r="A330" s="11" t="n">
        <v>67349</v>
      </c>
      <c r="B330" s="11" t="s">
        <v>331</v>
      </c>
      <c r="C330" s="12" t="n">
        <f aca="false">D330/10000</f>
        <v>490.904138288257</v>
      </c>
      <c r="D330" s="13" t="n">
        <f aca="false">F330+H330+J330+L330</f>
        <v>4909041.38288257</v>
      </c>
      <c r="E330" s="12" t="n">
        <f aca="false">F330/10000</f>
        <v>48.5464457074593</v>
      </c>
      <c r="F330" s="13" t="n">
        <f aca="false">niveau2!F330+niveau2!H330+niveau2!J330+niveau2!L330+niveau2!N330</f>
        <v>485464.457074593</v>
      </c>
      <c r="G330" s="12" t="n">
        <f aca="false">H330/10000</f>
        <v>419.53078794729</v>
      </c>
      <c r="H330" s="13" t="n">
        <f aca="false">niveau2!P330+niveau2!R330</f>
        <v>4195307.8794729</v>
      </c>
      <c r="I330" s="12" t="n">
        <f aca="false">J330/10000</f>
        <v>20.845150671553</v>
      </c>
      <c r="J330" s="13" t="n">
        <f aca="false">niveau2!T330+niveau2!V330+niveau2!X330</f>
        <v>208451.50671553</v>
      </c>
      <c r="K330" s="12" t="n">
        <f aca="false">L330/10000</f>
        <v>1.9817539619542</v>
      </c>
      <c r="L330" s="13" t="n">
        <f aca="false">niveau2!Z330</f>
        <v>19817.539619542</v>
      </c>
    </row>
    <row r="331" customFormat="false" ht="12.75" hidden="false" customHeight="false" outlineLevel="0" collapsed="false">
      <c r="A331" s="7" t="n">
        <v>67350</v>
      </c>
      <c r="B331" s="7" t="s">
        <v>332</v>
      </c>
      <c r="C331" s="14" t="n">
        <f aca="false">D331/10000</f>
        <v>766.610118133389</v>
      </c>
      <c r="D331" s="9" t="n">
        <f aca="false">F331+H331+J331+L331</f>
        <v>7666101.18133389</v>
      </c>
      <c r="E331" s="14" t="n">
        <f aca="false">F331/10000</f>
        <v>104.677872497286</v>
      </c>
      <c r="F331" s="9" t="n">
        <f aca="false">niveau2!F331+niveau2!H331+niveau2!J331+niveau2!L331+niveau2!N331</f>
        <v>1046778.72497286</v>
      </c>
      <c r="G331" s="14" t="n">
        <f aca="false">H331/10000</f>
        <v>628.10480309218</v>
      </c>
      <c r="H331" s="9" t="n">
        <f aca="false">niveau2!P331+niveau2!R331</f>
        <v>6281048.0309218</v>
      </c>
      <c r="I331" s="14" t="n">
        <f aca="false">J331/10000</f>
        <v>28.498638699537</v>
      </c>
      <c r="J331" s="9" t="n">
        <f aca="false">niveau2!T331+niveau2!V331+niveau2!X331</f>
        <v>284986.38699537</v>
      </c>
      <c r="K331" s="14" t="n">
        <f aca="false">L331/10000</f>
        <v>5.328803844386</v>
      </c>
      <c r="L331" s="9" t="n">
        <f aca="false">niveau2!Z331</f>
        <v>53288.03844386</v>
      </c>
    </row>
    <row r="332" customFormat="false" ht="12.75" hidden="false" customHeight="false" outlineLevel="0" collapsed="false">
      <c r="A332" s="11" t="n">
        <v>67351</v>
      </c>
      <c r="B332" s="11" t="s">
        <v>333</v>
      </c>
      <c r="C332" s="12" t="n">
        <f aca="false">D332/10000</f>
        <v>1715.75747399785</v>
      </c>
      <c r="D332" s="13" t="n">
        <f aca="false">F332+H332+J332+L332</f>
        <v>17157574.7399785</v>
      </c>
      <c r="E332" s="12" t="n">
        <f aca="false">F332/10000</f>
        <v>128.61577234883</v>
      </c>
      <c r="F332" s="13" t="n">
        <f aca="false">niveau2!F332+niveau2!H332+niveau2!J332+niveau2!L332+niveau2!N332</f>
        <v>1286157.7234883</v>
      </c>
      <c r="G332" s="12" t="n">
        <f aca="false">H332/10000</f>
        <v>1473.63261922521</v>
      </c>
      <c r="H332" s="13" t="n">
        <f aca="false">niveau2!P332+niveau2!R332</f>
        <v>14736326.1922521</v>
      </c>
      <c r="I332" s="12" t="n">
        <f aca="false">J332/10000</f>
        <v>111.808241005445</v>
      </c>
      <c r="J332" s="13" t="n">
        <f aca="false">niveau2!T332+niveau2!V332+niveau2!X332</f>
        <v>1118082.41005445</v>
      </c>
      <c r="K332" s="12" t="n">
        <f aca="false">L332/10000</f>
        <v>1.70084141836</v>
      </c>
      <c r="L332" s="13" t="n">
        <f aca="false">niveau2!Z332</f>
        <v>17008.4141836</v>
      </c>
    </row>
    <row r="333" customFormat="false" ht="12.75" hidden="false" customHeight="false" outlineLevel="0" collapsed="false">
      <c r="A333" s="7" t="n">
        <v>67352</v>
      </c>
      <c r="B333" s="7" t="s">
        <v>334</v>
      </c>
      <c r="C333" s="14" t="n">
        <f aca="false">D333/10000</f>
        <v>520.441182817983</v>
      </c>
      <c r="D333" s="9" t="n">
        <f aca="false">F333+H333+J333+L333</f>
        <v>5204411.82817983</v>
      </c>
      <c r="E333" s="14" t="n">
        <f aca="false">F333/10000</f>
        <v>35.851461536996</v>
      </c>
      <c r="F333" s="9" t="n">
        <f aca="false">niveau2!F333+niveau2!H333+niveau2!J333+niveau2!L333+niveau2!N333</f>
        <v>358514.61536996</v>
      </c>
      <c r="G333" s="14" t="n">
        <f aca="false">H333/10000</f>
        <v>349.96659497758</v>
      </c>
      <c r="H333" s="9" t="n">
        <f aca="false">niveau2!P333+niveau2!R333</f>
        <v>3499665.9497758</v>
      </c>
      <c r="I333" s="14" t="n">
        <f aca="false">J333/10000</f>
        <v>134.39779622035</v>
      </c>
      <c r="J333" s="9" t="n">
        <f aca="false">niveau2!T333+niveau2!V333+niveau2!X333</f>
        <v>1343977.9622035</v>
      </c>
      <c r="K333" s="14" t="n">
        <f aca="false">L333/10000</f>
        <v>0.225330083057</v>
      </c>
      <c r="L333" s="9" t="n">
        <f aca="false">niveau2!Z333</f>
        <v>2253.30083057</v>
      </c>
    </row>
    <row r="334" customFormat="false" ht="12.75" hidden="false" customHeight="false" outlineLevel="0" collapsed="false">
      <c r="A334" s="11" t="n">
        <v>67353</v>
      </c>
      <c r="B334" s="11" t="s">
        <v>335</v>
      </c>
      <c r="C334" s="12" t="n">
        <f aca="false">D334/10000</f>
        <v>916.216068359805</v>
      </c>
      <c r="D334" s="13" t="n">
        <f aca="false">F334+H334+J334+L334</f>
        <v>9162160.68359805</v>
      </c>
      <c r="E334" s="12" t="n">
        <f aca="false">F334/10000</f>
        <v>32.571994932925</v>
      </c>
      <c r="F334" s="13" t="n">
        <f aca="false">niveau2!F334+niveau2!H334+niveau2!J334+niveau2!L334+niveau2!N334</f>
        <v>325719.94932925</v>
      </c>
      <c r="G334" s="12" t="n">
        <f aca="false">H334/10000</f>
        <v>115.62904399311</v>
      </c>
      <c r="H334" s="13" t="n">
        <f aca="false">niveau2!P334+niveau2!R334</f>
        <v>1156290.4399311</v>
      </c>
      <c r="I334" s="12" t="n">
        <f aca="false">J334/10000</f>
        <v>767.38711441787</v>
      </c>
      <c r="J334" s="13" t="n">
        <f aca="false">niveau2!T334+niveau2!V334+niveau2!X334</f>
        <v>7673871.1441787</v>
      </c>
      <c r="K334" s="12" t="n">
        <f aca="false">L334/10000</f>
        <v>0.6279150159</v>
      </c>
      <c r="L334" s="13" t="n">
        <f aca="false">niveau2!Z334</f>
        <v>6279.150159</v>
      </c>
    </row>
    <row r="335" customFormat="false" ht="12.75" hidden="false" customHeight="false" outlineLevel="0" collapsed="false">
      <c r="A335" s="7" t="n">
        <v>67354</v>
      </c>
      <c r="B335" s="7" t="s">
        <v>336</v>
      </c>
      <c r="C335" s="14" t="n">
        <f aca="false">D335/10000</f>
        <v>164.829865975411</v>
      </c>
      <c r="D335" s="9" t="n">
        <f aca="false">F335+H335+J335+L335</f>
        <v>1648298.65975411</v>
      </c>
      <c r="E335" s="14" t="n">
        <f aca="false">F335/10000</f>
        <v>31.1721343350965</v>
      </c>
      <c r="F335" s="9" t="n">
        <f aca="false">niveau2!F335+niveau2!H335+niveau2!J335+niveau2!L335+niveau2!N335</f>
        <v>311721.343350965</v>
      </c>
      <c r="G335" s="14" t="n">
        <f aca="false">H335/10000</f>
        <v>125.616065493497</v>
      </c>
      <c r="H335" s="9" t="n">
        <f aca="false">niveau2!P335+niveau2!R335</f>
        <v>1256160.65493497</v>
      </c>
      <c r="I335" s="14" t="n">
        <f aca="false">J335/10000</f>
        <v>7.91260979504</v>
      </c>
      <c r="J335" s="9" t="n">
        <f aca="false">niveau2!T335+niveau2!V335+niveau2!X335</f>
        <v>79126.0979504</v>
      </c>
      <c r="K335" s="14" t="n">
        <f aca="false">L335/10000</f>
        <v>0.129056351777</v>
      </c>
      <c r="L335" s="9" t="n">
        <f aca="false">niveau2!Z335</f>
        <v>1290.56351777</v>
      </c>
    </row>
    <row r="336" customFormat="false" ht="12.75" hidden="false" customHeight="false" outlineLevel="0" collapsed="false">
      <c r="A336" s="11" t="n">
        <v>67355</v>
      </c>
      <c r="B336" s="11" t="s">
        <v>337</v>
      </c>
      <c r="C336" s="12" t="n">
        <f aca="false">D336/10000</f>
        <v>1471.03400790918</v>
      </c>
      <c r="D336" s="13" t="n">
        <f aca="false">F336+H336+J336+L336</f>
        <v>14710340.0790918</v>
      </c>
      <c r="E336" s="12" t="n">
        <f aca="false">F336/10000</f>
        <v>104.655507059666</v>
      </c>
      <c r="F336" s="13" t="n">
        <f aca="false">niveau2!F336+niveau2!H336+niveau2!J336+niveau2!L336+niveau2!N336</f>
        <v>1046555.07059666</v>
      </c>
      <c r="G336" s="12" t="n">
        <f aca="false">H336/10000</f>
        <v>883.88803087288</v>
      </c>
      <c r="H336" s="13" t="n">
        <f aca="false">niveau2!P336+niveau2!R336</f>
        <v>8838880.3087288</v>
      </c>
      <c r="I336" s="12" t="n">
        <f aca="false">J336/10000</f>
        <v>476.154717027859</v>
      </c>
      <c r="J336" s="13" t="n">
        <f aca="false">niveau2!T336+niveau2!V336+niveau2!X336</f>
        <v>4761547.17027859</v>
      </c>
      <c r="K336" s="12" t="n">
        <f aca="false">L336/10000</f>
        <v>6.33575294877</v>
      </c>
      <c r="L336" s="13" t="n">
        <f aca="false">niveau2!Z336</f>
        <v>63357.5294877</v>
      </c>
    </row>
    <row r="337" customFormat="false" ht="12.75" hidden="false" customHeight="false" outlineLevel="0" collapsed="false">
      <c r="A337" s="7" t="n">
        <v>67356</v>
      </c>
      <c r="B337" s="7" t="s">
        <v>338</v>
      </c>
      <c r="C337" s="14" t="n">
        <f aca="false">D337/10000</f>
        <v>1420.62737314487</v>
      </c>
      <c r="D337" s="9" t="n">
        <f aca="false">F337+H337+J337+L337</f>
        <v>14206273.7314487</v>
      </c>
      <c r="E337" s="14" t="n">
        <f aca="false">F337/10000</f>
        <v>125.69955411372</v>
      </c>
      <c r="F337" s="9" t="n">
        <f aca="false">niveau2!F337+niveau2!H337+niveau2!J337+niveau2!L337+niveau2!N337</f>
        <v>1256995.5411372</v>
      </c>
      <c r="G337" s="14" t="n">
        <f aca="false">H337/10000</f>
        <v>549.11086804956</v>
      </c>
      <c r="H337" s="9" t="n">
        <f aca="false">niveau2!P337+niveau2!R337</f>
        <v>5491108.6804956</v>
      </c>
      <c r="I337" s="14" t="n">
        <f aca="false">J337/10000</f>
        <v>530.6893457076</v>
      </c>
      <c r="J337" s="9" t="n">
        <f aca="false">niveau2!T337+niveau2!V337+niveau2!X337</f>
        <v>5306893.457076</v>
      </c>
      <c r="K337" s="14" t="n">
        <f aca="false">L337/10000</f>
        <v>215.12760527399</v>
      </c>
      <c r="L337" s="9" t="n">
        <f aca="false">niveau2!Z337</f>
        <v>2151276.0527399</v>
      </c>
    </row>
    <row r="338" customFormat="false" ht="12.75" hidden="false" customHeight="false" outlineLevel="0" collapsed="false">
      <c r="A338" s="11" t="n">
        <v>67358</v>
      </c>
      <c r="B338" s="11" t="s">
        <v>339</v>
      </c>
      <c r="C338" s="12" t="n">
        <f aca="false">D338/10000</f>
        <v>1586.44913642321</v>
      </c>
      <c r="D338" s="13" t="n">
        <f aca="false">F338+H338+J338+L338</f>
        <v>15864491.3642321</v>
      </c>
      <c r="E338" s="12" t="n">
        <f aca="false">F338/10000</f>
        <v>51.019482125525</v>
      </c>
      <c r="F338" s="13" t="n">
        <f aca="false">niveau2!F338+niveau2!H338+niveau2!J338+niveau2!L338+niveau2!N338</f>
        <v>510194.82125525</v>
      </c>
      <c r="G338" s="12" t="n">
        <f aca="false">H338/10000</f>
        <v>602.70636479259</v>
      </c>
      <c r="H338" s="13" t="n">
        <f aca="false">niveau2!P338+niveau2!R338</f>
        <v>6027063.6479259</v>
      </c>
      <c r="I338" s="12" t="n">
        <f aca="false">J338/10000</f>
        <v>932.723289505096</v>
      </c>
      <c r="J338" s="13" t="n">
        <f aca="false">niveau2!T338+niveau2!V338+niveau2!X338</f>
        <v>9327232.89505096</v>
      </c>
      <c r="K338" s="12" t="n">
        <f aca="false">L338/10000</f>
        <v>0</v>
      </c>
      <c r="L338" s="13" t="n">
        <f aca="false">niveau2!Z338</f>
        <v>0</v>
      </c>
    </row>
    <row r="339" customFormat="false" ht="12.75" hidden="false" customHeight="false" outlineLevel="0" collapsed="false">
      <c r="A339" s="7" t="n">
        <v>67359</v>
      </c>
      <c r="B339" s="7" t="s">
        <v>340</v>
      </c>
      <c r="C339" s="14" t="n">
        <f aca="false">D339/10000</f>
        <v>838.841866066419</v>
      </c>
      <c r="D339" s="9" t="n">
        <f aca="false">F339+H339+J339+L339</f>
        <v>8388418.66066419</v>
      </c>
      <c r="E339" s="14" t="n">
        <f aca="false">F339/10000</f>
        <v>86.307859599387</v>
      </c>
      <c r="F339" s="9" t="n">
        <f aca="false">niveau2!F339+niveau2!H339+niveau2!J339+niveau2!L339+niveau2!N339</f>
        <v>863078.59599387</v>
      </c>
      <c r="G339" s="14" t="n">
        <f aca="false">H339/10000</f>
        <v>512.998017529837</v>
      </c>
      <c r="H339" s="9" t="n">
        <f aca="false">niveau2!P339+niveau2!R339</f>
        <v>5129980.17529837</v>
      </c>
      <c r="I339" s="14" t="n">
        <f aca="false">J339/10000</f>
        <v>239.4561211269</v>
      </c>
      <c r="J339" s="9" t="n">
        <f aca="false">niveau2!T339+niveau2!V339+niveau2!X339</f>
        <v>2394561.211269</v>
      </c>
      <c r="K339" s="14" t="n">
        <f aca="false">L339/10000</f>
        <v>0.0798678102948</v>
      </c>
      <c r="L339" s="9" t="n">
        <f aca="false">niveau2!Z339</f>
        <v>798.678102948</v>
      </c>
    </row>
    <row r="340" customFormat="false" ht="12.75" hidden="false" customHeight="false" outlineLevel="0" collapsed="false">
      <c r="A340" s="11" t="n">
        <v>67360</v>
      </c>
      <c r="B340" s="11" t="s">
        <v>341</v>
      </c>
      <c r="C340" s="12" t="n">
        <f aca="false">D340/10000</f>
        <v>1218.1693826725</v>
      </c>
      <c r="D340" s="13" t="n">
        <f aca="false">F340+H340+J340+L340</f>
        <v>12181693.826725</v>
      </c>
      <c r="E340" s="12" t="n">
        <f aca="false">F340/10000</f>
        <v>68.83717442865</v>
      </c>
      <c r="F340" s="13" t="n">
        <f aca="false">niveau2!F340+niveau2!H340+niveau2!J340+niveau2!L340+niveau2!N340</f>
        <v>688371.7442865</v>
      </c>
      <c r="G340" s="12" t="n">
        <f aca="false">H340/10000</f>
        <v>1079.47683242225</v>
      </c>
      <c r="H340" s="13" t="n">
        <f aca="false">niveau2!P340+niveau2!R340</f>
        <v>10794768.3242225</v>
      </c>
      <c r="I340" s="12" t="n">
        <f aca="false">J340/10000</f>
        <v>68.44829443866</v>
      </c>
      <c r="J340" s="13" t="n">
        <f aca="false">niveau2!T340+niveau2!V340+niveau2!X340</f>
        <v>684482.9443866</v>
      </c>
      <c r="K340" s="12" t="n">
        <f aca="false">L340/10000</f>
        <v>1.40708138294</v>
      </c>
      <c r="L340" s="13" t="n">
        <f aca="false">niveau2!Z340</f>
        <v>14070.8138294</v>
      </c>
    </row>
    <row r="341" customFormat="false" ht="12.75" hidden="false" customHeight="false" outlineLevel="0" collapsed="false">
      <c r="A341" s="7" t="n">
        <v>67361</v>
      </c>
      <c r="B341" s="7" t="s">
        <v>342</v>
      </c>
      <c r="C341" s="14" t="n">
        <f aca="false">D341/10000</f>
        <v>301.883498606889</v>
      </c>
      <c r="D341" s="9" t="n">
        <f aca="false">F341+H341+J341+L341</f>
        <v>3018834.98606889</v>
      </c>
      <c r="E341" s="14" t="n">
        <f aca="false">F341/10000</f>
        <v>32.58040607361</v>
      </c>
      <c r="F341" s="9" t="n">
        <f aca="false">niveau2!F341+niveau2!H341+niveau2!J341+niveau2!L341+niveau2!N341</f>
        <v>325804.0607361</v>
      </c>
      <c r="G341" s="14" t="n">
        <f aca="false">H341/10000</f>
        <v>266.65442694079</v>
      </c>
      <c r="H341" s="9" t="n">
        <f aca="false">niveau2!P341+niveau2!R341</f>
        <v>2666544.2694079</v>
      </c>
      <c r="I341" s="14" t="n">
        <f aca="false">J341/10000</f>
        <v>2.01602915439</v>
      </c>
      <c r="J341" s="9" t="n">
        <f aca="false">niveau2!T341+niveau2!V341+niveau2!X341</f>
        <v>20160.2915439</v>
      </c>
      <c r="K341" s="14" t="n">
        <f aca="false">L341/10000</f>
        <v>0.632636438099</v>
      </c>
      <c r="L341" s="9" t="n">
        <f aca="false">niveau2!Z341</f>
        <v>6326.36438099</v>
      </c>
    </row>
    <row r="342" customFormat="false" ht="12.75" hidden="false" customHeight="false" outlineLevel="0" collapsed="false">
      <c r="A342" s="11" t="n">
        <v>67362</v>
      </c>
      <c r="B342" s="11" t="s">
        <v>343</v>
      </c>
      <c r="C342" s="12" t="n">
        <f aca="false">D342/10000</f>
        <v>624.977484168401</v>
      </c>
      <c r="D342" s="13" t="n">
        <f aca="false">F342+H342+J342+L342</f>
        <v>6249774.84168401</v>
      </c>
      <c r="E342" s="12" t="n">
        <f aca="false">F342/10000</f>
        <v>49.937035434068</v>
      </c>
      <c r="F342" s="13" t="n">
        <f aca="false">niveau2!F342+niveau2!H342+niveau2!J342+niveau2!L342+niveau2!N342</f>
        <v>499370.35434068</v>
      </c>
      <c r="G342" s="12" t="n">
        <f aca="false">H342/10000</f>
        <v>160.402592482323</v>
      </c>
      <c r="H342" s="13" t="n">
        <f aca="false">niveau2!P342+niveau2!R342</f>
        <v>1604025.92482323</v>
      </c>
      <c r="I342" s="12" t="n">
        <f aca="false">J342/10000</f>
        <v>414.63785625201</v>
      </c>
      <c r="J342" s="13" t="n">
        <f aca="false">niveau2!T342+niveau2!V342+niveau2!X342</f>
        <v>4146378.5625201</v>
      </c>
      <c r="K342" s="12" t="n">
        <f aca="false">L342/10000</f>
        <v>0</v>
      </c>
      <c r="L342" s="13" t="n">
        <f aca="false">niveau2!Z342</f>
        <v>0</v>
      </c>
    </row>
    <row r="343" customFormat="false" ht="12.75" hidden="false" customHeight="false" outlineLevel="0" collapsed="false">
      <c r="A343" s="7" t="n">
        <v>67363</v>
      </c>
      <c r="B343" s="7" t="s">
        <v>344</v>
      </c>
      <c r="C343" s="14" t="n">
        <f aca="false">D343/10000</f>
        <v>522.71976764932</v>
      </c>
      <c r="D343" s="9" t="n">
        <f aca="false">F343+H343+J343+L343</f>
        <v>5227197.6764932</v>
      </c>
      <c r="E343" s="14" t="n">
        <f aca="false">F343/10000</f>
        <v>42.752394467674</v>
      </c>
      <c r="F343" s="9" t="n">
        <f aca="false">niveau2!F343+niveau2!H343+niveau2!J343+niveau2!L343+niveau2!N343</f>
        <v>427523.94467674</v>
      </c>
      <c r="G343" s="14" t="n">
        <f aca="false">H343/10000</f>
        <v>473.5336938805</v>
      </c>
      <c r="H343" s="9" t="n">
        <f aca="false">niveau2!P343+niveau2!R343</f>
        <v>4735336.938805</v>
      </c>
      <c r="I343" s="14" t="n">
        <f aca="false">J343/10000</f>
        <v>5.98739603228</v>
      </c>
      <c r="J343" s="9" t="n">
        <f aca="false">niveau2!T343+niveau2!V343+niveau2!X343</f>
        <v>59873.9603228</v>
      </c>
      <c r="K343" s="14" t="n">
        <f aca="false">L343/10000</f>
        <v>0.446283268866</v>
      </c>
      <c r="L343" s="9" t="n">
        <f aca="false">niveau2!Z343</f>
        <v>4462.83268866</v>
      </c>
    </row>
    <row r="344" customFormat="false" ht="12.75" hidden="false" customHeight="false" outlineLevel="0" collapsed="false">
      <c r="A344" s="11" t="n">
        <v>67364</v>
      </c>
      <c r="B344" s="11" t="s">
        <v>345</v>
      </c>
      <c r="C344" s="12" t="n">
        <f aca="false">D344/10000</f>
        <v>980.893178955618</v>
      </c>
      <c r="D344" s="13" t="n">
        <f aca="false">F344+H344+J344+L344</f>
        <v>9808931.78955618</v>
      </c>
      <c r="E344" s="12" t="n">
        <f aca="false">F344/10000</f>
        <v>59.64934397829</v>
      </c>
      <c r="F344" s="13" t="n">
        <f aca="false">niveau2!F344+niveau2!H344+niveau2!J344+niveau2!L344+niveau2!N344</f>
        <v>596493.4397829</v>
      </c>
      <c r="G344" s="12" t="n">
        <f aca="false">H344/10000</f>
        <v>568.03361691296</v>
      </c>
      <c r="H344" s="13" t="n">
        <f aca="false">niveau2!P344+niveau2!R344</f>
        <v>5680336.1691296</v>
      </c>
      <c r="I344" s="12" t="n">
        <f aca="false">J344/10000</f>
        <v>336.63935616323</v>
      </c>
      <c r="J344" s="13" t="n">
        <f aca="false">niveau2!T344+niveau2!V344+niveau2!X344</f>
        <v>3366393.5616323</v>
      </c>
      <c r="K344" s="12" t="n">
        <f aca="false">L344/10000</f>
        <v>16.570861901138</v>
      </c>
      <c r="L344" s="13" t="n">
        <f aca="false">niveau2!Z344</f>
        <v>165708.61901138</v>
      </c>
    </row>
    <row r="345" customFormat="false" ht="12.75" hidden="false" customHeight="false" outlineLevel="0" collapsed="false">
      <c r="A345" s="7" t="n">
        <v>67365</v>
      </c>
      <c r="B345" s="7" t="s">
        <v>346</v>
      </c>
      <c r="C345" s="14" t="n">
        <f aca="false">D345/10000</f>
        <v>712.332698814206</v>
      </c>
      <c r="D345" s="9" t="n">
        <f aca="false">F345+H345+J345+L345</f>
        <v>7123326.98814206</v>
      </c>
      <c r="E345" s="14" t="n">
        <f aca="false">F345/10000</f>
        <v>344.3715123564</v>
      </c>
      <c r="F345" s="9" t="n">
        <f aca="false">niveau2!F345+niveau2!H345+niveau2!J345+niveau2!L345+niveau2!N345</f>
        <v>3443715.123564</v>
      </c>
      <c r="G345" s="14" t="n">
        <f aca="false">H345/10000</f>
        <v>182.03802812665</v>
      </c>
      <c r="H345" s="9" t="n">
        <f aca="false">niveau2!P345+niveau2!R345</f>
        <v>1820380.2812665</v>
      </c>
      <c r="I345" s="14" t="n">
        <f aca="false">J345/10000</f>
        <v>104.52077398381</v>
      </c>
      <c r="J345" s="9" t="n">
        <f aca="false">niveau2!T345+niveau2!V345+niveau2!X345</f>
        <v>1045207.7398381</v>
      </c>
      <c r="K345" s="14" t="n">
        <f aca="false">L345/10000</f>
        <v>81.402384347346</v>
      </c>
      <c r="L345" s="9" t="n">
        <f aca="false">niveau2!Z345</f>
        <v>814023.84347346</v>
      </c>
    </row>
    <row r="346" customFormat="false" ht="12.75" hidden="false" customHeight="false" outlineLevel="0" collapsed="false">
      <c r="A346" s="11" t="n">
        <v>67366</v>
      </c>
      <c r="B346" s="11" t="s">
        <v>347</v>
      </c>
      <c r="C346" s="12" t="n">
        <f aca="false">D346/10000</f>
        <v>308.739735611831</v>
      </c>
      <c r="D346" s="13" t="n">
        <f aca="false">F346+H346+J346+L346</f>
        <v>3087397.35611831</v>
      </c>
      <c r="E346" s="12" t="n">
        <f aca="false">F346/10000</f>
        <v>46.120004732116</v>
      </c>
      <c r="F346" s="13" t="n">
        <f aca="false">niveau2!F346+niveau2!H346+niveau2!J346+niveau2!L346+niveau2!N346</f>
        <v>461200.04732116</v>
      </c>
      <c r="G346" s="12" t="n">
        <f aca="false">H346/10000</f>
        <v>33.1404958155678</v>
      </c>
      <c r="H346" s="13" t="n">
        <f aca="false">niveau2!P346+niveau2!R346</f>
        <v>331404.958155678</v>
      </c>
      <c r="I346" s="12" t="n">
        <f aca="false">J346/10000</f>
        <v>229.479226607633</v>
      </c>
      <c r="J346" s="13" t="n">
        <f aca="false">niveau2!T346+niveau2!V346+niveau2!X346</f>
        <v>2294792.26607633</v>
      </c>
      <c r="K346" s="12" t="n">
        <f aca="false">L346/10000</f>
        <v>8.456514776E-006</v>
      </c>
      <c r="L346" s="13" t="n">
        <f aca="false">niveau2!Z346</f>
        <v>0.08456514776</v>
      </c>
    </row>
    <row r="347" customFormat="false" ht="12.75" hidden="false" customHeight="false" outlineLevel="0" collapsed="false">
      <c r="A347" s="7" t="n">
        <v>67367</v>
      </c>
      <c r="B347" s="7" t="s">
        <v>348</v>
      </c>
      <c r="C347" s="14" t="n">
        <f aca="false">D347/10000</f>
        <v>331.392107812141</v>
      </c>
      <c r="D347" s="9" t="n">
        <f aca="false">F347+H347+J347+L347</f>
        <v>3313921.07812141</v>
      </c>
      <c r="E347" s="14" t="n">
        <f aca="false">F347/10000</f>
        <v>85.903891785019</v>
      </c>
      <c r="F347" s="9" t="n">
        <f aca="false">niveau2!F347+niveau2!H347+niveau2!J347+niveau2!L347+niveau2!N347</f>
        <v>859038.91785019</v>
      </c>
      <c r="G347" s="14" t="n">
        <f aca="false">H347/10000</f>
        <v>198.08856749153</v>
      </c>
      <c r="H347" s="9" t="n">
        <f aca="false">niveau2!P347+niveau2!R347</f>
        <v>1980885.6749153</v>
      </c>
      <c r="I347" s="14" t="n">
        <f aca="false">J347/10000</f>
        <v>46.98415042161</v>
      </c>
      <c r="J347" s="9" t="n">
        <f aca="false">niveau2!T347+niveau2!V347+niveau2!X347</f>
        <v>469841.5042161</v>
      </c>
      <c r="K347" s="14" t="n">
        <f aca="false">L347/10000</f>
        <v>0.415498113982</v>
      </c>
      <c r="L347" s="9" t="n">
        <f aca="false">niveau2!Z347</f>
        <v>4154.98113982</v>
      </c>
    </row>
    <row r="348" customFormat="false" ht="12.75" hidden="false" customHeight="false" outlineLevel="0" collapsed="false">
      <c r="A348" s="11" t="n">
        <v>67368</v>
      </c>
      <c r="B348" s="11" t="s">
        <v>349</v>
      </c>
      <c r="C348" s="12" t="n">
        <f aca="false">D348/10000</f>
        <v>2934.41949964973</v>
      </c>
      <c r="D348" s="13" t="n">
        <f aca="false">F348+H348+J348+L348</f>
        <v>29344194.9964973</v>
      </c>
      <c r="E348" s="12" t="n">
        <f aca="false">F348/10000</f>
        <v>154.653585438978</v>
      </c>
      <c r="F348" s="13" t="n">
        <f aca="false">niveau2!F348+niveau2!H348+niveau2!J348+niveau2!L348+niveau2!N348</f>
        <v>1546535.85438978</v>
      </c>
      <c r="G348" s="12" t="n">
        <f aca="false">H348/10000</f>
        <v>131.449154785233</v>
      </c>
      <c r="H348" s="13" t="n">
        <f aca="false">niveau2!P348+niveau2!R348</f>
        <v>1314491.54785233</v>
      </c>
      <c r="I348" s="12" t="n">
        <f aca="false">J348/10000</f>
        <v>2647.88299192079</v>
      </c>
      <c r="J348" s="13" t="n">
        <f aca="false">niveau2!T348+niveau2!V348+niveau2!X348</f>
        <v>26478829.9192079</v>
      </c>
      <c r="K348" s="12" t="n">
        <f aca="false">L348/10000</f>
        <v>0.433767504732</v>
      </c>
      <c r="L348" s="13" t="n">
        <f aca="false">niveau2!Z348</f>
        <v>4337.67504732</v>
      </c>
    </row>
    <row r="349" customFormat="false" ht="12.75" hidden="false" customHeight="false" outlineLevel="0" collapsed="false">
      <c r="A349" s="7" t="n">
        <v>67369</v>
      </c>
      <c r="B349" s="7" t="s">
        <v>350</v>
      </c>
      <c r="C349" s="14" t="n">
        <f aca="false">D349/10000</f>
        <v>512.499781864846</v>
      </c>
      <c r="D349" s="9" t="n">
        <f aca="false">F349+H349+J349+L349</f>
        <v>5124997.81864846</v>
      </c>
      <c r="E349" s="14" t="n">
        <f aca="false">F349/10000</f>
        <v>35.482781840576</v>
      </c>
      <c r="F349" s="9" t="n">
        <f aca="false">niveau2!F349+niveau2!H349+niveau2!J349+niveau2!L349+niveau2!N349</f>
        <v>354827.81840576</v>
      </c>
      <c r="G349" s="14" t="n">
        <f aca="false">H349/10000</f>
        <v>403.31859115342</v>
      </c>
      <c r="H349" s="9" t="n">
        <f aca="false">niveau2!P349+niveau2!R349</f>
        <v>4033185.9115342</v>
      </c>
      <c r="I349" s="14" t="n">
        <f aca="false">J349/10000</f>
        <v>73.69840887085</v>
      </c>
      <c r="J349" s="9" t="n">
        <f aca="false">niveau2!T349+niveau2!V349+niveau2!X349</f>
        <v>736984.0887085</v>
      </c>
      <c r="K349" s="14" t="n">
        <f aca="false">L349/10000</f>
        <v>0</v>
      </c>
      <c r="L349" s="9" t="n">
        <f aca="false">niveau2!Z349</f>
        <v>0</v>
      </c>
    </row>
    <row r="350" customFormat="false" ht="12.75" hidden="false" customHeight="false" outlineLevel="0" collapsed="false">
      <c r="A350" s="11" t="n">
        <v>67370</v>
      </c>
      <c r="B350" s="11" t="s">
        <v>351</v>
      </c>
      <c r="C350" s="12" t="n">
        <f aca="false">D350/10000</f>
        <v>895.025076544132</v>
      </c>
      <c r="D350" s="13" t="n">
        <f aca="false">F350+H350+J350+L350</f>
        <v>8950250.76544132</v>
      </c>
      <c r="E350" s="12" t="n">
        <f aca="false">F350/10000</f>
        <v>76.626454717769</v>
      </c>
      <c r="F350" s="13" t="n">
        <f aca="false">niveau2!F350+niveau2!H350+niveau2!J350+niveau2!L350+niveau2!N350</f>
        <v>766264.54717769</v>
      </c>
      <c r="G350" s="12" t="n">
        <f aca="false">H350/10000</f>
        <v>331.92310290935</v>
      </c>
      <c r="H350" s="13" t="n">
        <f aca="false">niveau2!P350+niveau2!R350</f>
        <v>3319231.0290935</v>
      </c>
      <c r="I350" s="12" t="n">
        <f aca="false">J350/10000</f>
        <v>486.067409742971</v>
      </c>
      <c r="J350" s="13" t="n">
        <f aca="false">niveau2!T350+niveau2!V350+niveau2!X350</f>
        <v>4860674.09742971</v>
      </c>
      <c r="K350" s="12" t="n">
        <f aca="false">L350/10000</f>
        <v>0.408109174042</v>
      </c>
      <c r="L350" s="13" t="n">
        <f aca="false">niveau2!Z350</f>
        <v>4081.09174042</v>
      </c>
    </row>
    <row r="351" customFormat="false" ht="12.75" hidden="false" customHeight="false" outlineLevel="0" collapsed="false">
      <c r="A351" s="7" t="n">
        <v>67371</v>
      </c>
      <c r="B351" s="7" t="s">
        <v>352</v>
      </c>
      <c r="C351" s="14" t="n">
        <f aca="false">D351/10000</f>
        <v>1993.03810717344</v>
      </c>
      <c r="D351" s="9" t="n">
        <f aca="false">F351+H351+J351+L351</f>
        <v>19930381.0717344</v>
      </c>
      <c r="E351" s="14" t="n">
        <f aca="false">F351/10000</f>
        <v>70.375667427048</v>
      </c>
      <c r="F351" s="9" t="n">
        <f aca="false">niveau2!F351+niveau2!H351+niveau2!J351+niveau2!L351+niveau2!N351</f>
        <v>703756.67427048</v>
      </c>
      <c r="G351" s="14" t="n">
        <f aca="false">H351/10000</f>
        <v>130.90808293248</v>
      </c>
      <c r="H351" s="9" t="n">
        <f aca="false">niveau2!P351+niveau2!R351</f>
        <v>1309080.8293248</v>
      </c>
      <c r="I351" s="14" t="n">
        <f aca="false">J351/10000</f>
        <v>1779.21028614391</v>
      </c>
      <c r="J351" s="9" t="n">
        <f aca="false">niveau2!T351+niveau2!V351+niveau2!X351</f>
        <v>17792102.8614391</v>
      </c>
      <c r="K351" s="14" t="n">
        <f aca="false">L351/10000</f>
        <v>12.54407067</v>
      </c>
      <c r="L351" s="9" t="n">
        <f aca="false">niveau2!Z351</f>
        <v>125440.7067</v>
      </c>
    </row>
    <row r="352" customFormat="false" ht="12.75" hidden="false" customHeight="false" outlineLevel="0" collapsed="false">
      <c r="A352" s="11" t="n">
        <v>67372</v>
      </c>
      <c r="B352" s="11" t="s">
        <v>353</v>
      </c>
      <c r="C352" s="12" t="n">
        <f aca="false">D352/10000</f>
        <v>354.608301308232</v>
      </c>
      <c r="D352" s="13" t="n">
        <f aca="false">F352+H352+J352+L352</f>
        <v>3546083.01308232</v>
      </c>
      <c r="E352" s="12" t="n">
        <f aca="false">F352/10000</f>
        <v>126.786040845851</v>
      </c>
      <c r="F352" s="13" t="n">
        <f aca="false">niveau2!F352+niveau2!H352+niveau2!J352+niveau2!L352+niveau2!N352</f>
        <v>1267860.40845851</v>
      </c>
      <c r="G352" s="12" t="n">
        <f aca="false">H352/10000</f>
        <v>212.12713395506</v>
      </c>
      <c r="H352" s="13" t="n">
        <f aca="false">niveau2!P352+niveau2!R352</f>
        <v>2121271.3395506</v>
      </c>
      <c r="I352" s="12" t="n">
        <f aca="false">J352/10000</f>
        <v>12.591278572653</v>
      </c>
      <c r="J352" s="13" t="n">
        <f aca="false">niveau2!T352+niveau2!V352+niveau2!X352</f>
        <v>125912.78572653</v>
      </c>
      <c r="K352" s="12" t="n">
        <f aca="false">L352/10000</f>
        <v>3.103847934668</v>
      </c>
      <c r="L352" s="13" t="n">
        <f aca="false">niveau2!Z352</f>
        <v>31038.47934668</v>
      </c>
    </row>
    <row r="353" customFormat="false" ht="12.75" hidden="false" customHeight="false" outlineLevel="0" collapsed="false">
      <c r="A353" s="7" t="n">
        <v>67373</v>
      </c>
      <c r="B353" s="7" t="s">
        <v>354</v>
      </c>
      <c r="C353" s="14" t="n">
        <f aca="false">D353/10000</f>
        <v>229.084024676578</v>
      </c>
      <c r="D353" s="9" t="n">
        <f aca="false">F353+H353+J353+L353</f>
        <v>2290840.24676578</v>
      </c>
      <c r="E353" s="14" t="n">
        <f aca="false">F353/10000</f>
        <v>29.665984094226</v>
      </c>
      <c r="F353" s="9" t="n">
        <f aca="false">niveau2!F353+niveau2!H353+niveau2!J353+niveau2!L353+niveau2!N353</f>
        <v>296659.84094226</v>
      </c>
      <c r="G353" s="14" t="n">
        <f aca="false">H353/10000</f>
        <v>180.29644151458</v>
      </c>
      <c r="H353" s="9" t="n">
        <f aca="false">niveau2!P353+niveau2!R353</f>
        <v>1802964.4151458</v>
      </c>
      <c r="I353" s="14" t="n">
        <f aca="false">J353/10000</f>
        <v>19.121599067772</v>
      </c>
      <c r="J353" s="9" t="n">
        <f aca="false">niveau2!T353+niveau2!V353+niveau2!X353</f>
        <v>191215.99067772</v>
      </c>
      <c r="K353" s="14" t="n">
        <f aca="false">L353/10000</f>
        <v>0</v>
      </c>
      <c r="L353" s="9" t="n">
        <f aca="false">niveau2!Z353</f>
        <v>0</v>
      </c>
    </row>
    <row r="354" customFormat="false" ht="12.75" hidden="false" customHeight="false" outlineLevel="0" collapsed="false">
      <c r="A354" s="11" t="n">
        <v>67374</v>
      </c>
      <c r="B354" s="11" t="s">
        <v>355</v>
      </c>
      <c r="C354" s="12" t="n">
        <f aca="false">D354/10000</f>
        <v>490.646463904359</v>
      </c>
      <c r="D354" s="13" t="n">
        <f aca="false">F354+H354+J354+L354</f>
        <v>4906464.63904359</v>
      </c>
      <c r="E354" s="12" t="n">
        <f aca="false">F354/10000</f>
        <v>49.15307086126</v>
      </c>
      <c r="F354" s="13" t="n">
        <f aca="false">niveau2!F354+niveau2!H354+niveau2!J354+niveau2!L354+niveau2!N354</f>
        <v>491530.7086126</v>
      </c>
      <c r="G354" s="12" t="n">
        <f aca="false">H354/10000</f>
        <v>440.14970700652</v>
      </c>
      <c r="H354" s="13" t="n">
        <f aca="false">niveau2!P354+niveau2!R354</f>
        <v>4401497.0700652</v>
      </c>
      <c r="I354" s="12" t="n">
        <f aca="false">J354/10000</f>
        <v>1.055374432234</v>
      </c>
      <c r="J354" s="13" t="n">
        <f aca="false">niveau2!T354+niveau2!V354+niveau2!X354</f>
        <v>10553.74432234</v>
      </c>
      <c r="K354" s="12" t="n">
        <f aca="false">L354/10000</f>
        <v>0.288311604345</v>
      </c>
      <c r="L354" s="13" t="n">
        <f aca="false">niveau2!Z354</f>
        <v>2883.11604345</v>
      </c>
    </row>
    <row r="355" customFormat="false" ht="12.75" hidden="false" customHeight="false" outlineLevel="0" collapsed="false">
      <c r="A355" s="7" t="n">
        <v>67375</v>
      </c>
      <c r="B355" s="7" t="s">
        <v>356</v>
      </c>
      <c r="C355" s="14" t="n">
        <f aca="false">D355/10000</f>
        <v>480.000844968793</v>
      </c>
      <c r="D355" s="9" t="n">
        <f aca="false">F355+H355+J355+L355</f>
        <v>4800008.44968793</v>
      </c>
      <c r="E355" s="14" t="n">
        <f aca="false">F355/10000</f>
        <v>59.75358415132</v>
      </c>
      <c r="F355" s="9" t="n">
        <f aca="false">niveau2!F355+niveau2!H355+niveau2!J355+niveau2!L355+niveau2!N355</f>
        <v>597535.8415132</v>
      </c>
      <c r="G355" s="14" t="n">
        <f aca="false">H355/10000</f>
        <v>420.126632989881</v>
      </c>
      <c r="H355" s="9" t="n">
        <f aca="false">niveau2!P355+niveau2!R355</f>
        <v>4201266.32989881</v>
      </c>
      <c r="I355" s="14" t="n">
        <f aca="false">J355/10000</f>
        <v>0.1206278275915</v>
      </c>
      <c r="J355" s="9" t="n">
        <f aca="false">niveau2!T355+niveau2!V355+niveau2!X355</f>
        <v>1206.278275915</v>
      </c>
      <c r="K355" s="14" t="n">
        <f aca="false">L355/10000</f>
        <v>0</v>
      </c>
      <c r="L355" s="9" t="n">
        <f aca="false">niveau2!Z355</f>
        <v>0</v>
      </c>
    </row>
    <row r="356" customFormat="false" ht="12.75" hidden="false" customHeight="false" outlineLevel="0" collapsed="false">
      <c r="A356" s="11" t="n">
        <v>67377</v>
      </c>
      <c r="B356" s="11" t="s">
        <v>357</v>
      </c>
      <c r="C356" s="12" t="n">
        <f aca="false">D356/10000</f>
        <v>2282.03587521189</v>
      </c>
      <c r="D356" s="13" t="n">
        <f aca="false">F356+H356+J356+L356</f>
        <v>22820358.7521189</v>
      </c>
      <c r="E356" s="12" t="n">
        <f aca="false">F356/10000</f>
        <v>153.303376139488</v>
      </c>
      <c r="F356" s="13" t="n">
        <f aca="false">niveau2!F356+niveau2!H356+niveau2!J356+niveau2!L356+niveau2!N356</f>
        <v>1533033.76139488</v>
      </c>
      <c r="G356" s="12" t="n">
        <f aca="false">H356/10000</f>
        <v>126.2698686496</v>
      </c>
      <c r="H356" s="13" t="n">
        <f aca="false">niveau2!P356+niveau2!R356</f>
        <v>1262698.686496</v>
      </c>
      <c r="I356" s="12" t="n">
        <f aca="false">J356/10000</f>
        <v>2002.16871433417</v>
      </c>
      <c r="J356" s="13" t="n">
        <f aca="false">niveau2!T356+niveau2!V356+niveau2!X356</f>
        <v>20021687.1433417</v>
      </c>
      <c r="K356" s="12" t="n">
        <f aca="false">L356/10000</f>
        <v>0.2939160886298</v>
      </c>
      <c r="L356" s="13" t="n">
        <f aca="false">niveau2!Z356</f>
        <v>2939.160886298</v>
      </c>
    </row>
    <row r="357" customFormat="false" ht="12.75" hidden="false" customHeight="false" outlineLevel="0" collapsed="false">
      <c r="A357" s="7" t="n">
        <v>67378</v>
      </c>
      <c r="B357" s="7" t="s">
        <v>358</v>
      </c>
      <c r="C357" s="14" t="n">
        <f aca="false">D357/10000</f>
        <v>1658.77211966734</v>
      </c>
      <c r="D357" s="9" t="n">
        <f aca="false">F357+H357+J357+L357</f>
        <v>16587721.1966734</v>
      </c>
      <c r="E357" s="14" t="n">
        <f aca="false">F357/10000</f>
        <v>225.381764187795</v>
      </c>
      <c r="F357" s="9" t="n">
        <f aca="false">niveau2!F357+niveau2!H357+niveau2!J357+niveau2!L357+niveau2!N357</f>
        <v>2253817.64187795</v>
      </c>
      <c r="G357" s="14" t="n">
        <f aca="false">H357/10000</f>
        <v>825.364645079</v>
      </c>
      <c r="H357" s="9" t="n">
        <f aca="false">niveau2!P357+niveau2!R357</f>
        <v>8253646.45079</v>
      </c>
      <c r="I357" s="14" t="n">
        <f aca="false">J357/10000</f>
        <v>173.058107075759</v>
      </c>
      <c r="J357" s="9" t="n">
        <f aca="false">niveau2!T357+niveau2!V357+niveau2!X357</f>
        <v>1730581.07075759</v>
      </c>
      <c r="K357" s="14" t="n">
        <f aca="false">L357/10000</f>
        <v>434.96760332479</v>
      </c>
      <c r="L357" s="9" t="n">
        <f aca="false">niveau2!Z357</f>
        <v>4349676.0332479</v>
      </c>
    </row>
    <row r="358" customFormat="false" ht="12.75" hidden="false" customHeight="false" outlineLevel="0" collapsed="false">
      <c r="A358" s="11" t="n">
        <v>67379</v>
      </c>
      <c r="B358" s="11" t="s">
        <v>359</v>
      </c>
      <c r="C358" s="12" t="n">
        <f aca="false">D358/10000</f>
        <v>755.429175008929</v>
      </c>
      <c r="D358" s="13" t="n">
        <f aca="false">F358+H358+J358+L358</f>
        <v>7554291.75008929</v>
      </c>
      <c r="E358" s="12" t="n">
        <f aca="false">F358/10000</f>
        <v>74.517547376901</v>
      </c>
      <c r="F358" s="13" t="n">
        <f aca="false">niveau2!F358+niveau2!H358+niveau2!J358+niveau2!L358+niveau2!N358</f>
        <v>745175.47376901</v>
      </c>
      <c r="G358" s="12" t="n">
        <f aca="false">H358/10000</f>
        <v>438.0203737637</v>
      </c>
      <c r="H358" s="13" t="n">
        <f aca="false">niveau2!P358+niveau2!R358</f>
        <v>4380203.737637</v>
      </c>
      <c r="I358" s="12" t="n">
        <f aca="false">J358/10000</f>
        <v>242.891253868328</v>
      </c>
      <c r="J358" s="13" t="n">
        <f aca="false">niveau2!T358+niveau2!V358+niveau2!X358</f>
        <v>2428912.53868328</v>
      </c>
      <c r="K358" s="12" t="n">
        <f aca="false">L358/10000</f>
        <v>0</v>
      </c>
      <c r="L358" s="13" t="n">
        <f aca="false">niveau2!Z358</f>
        <v>0</v>
      </c>
    </row>
    <row r="359" customFormat="false" ht="12.75" hidden="false" customHeight="false" outlineLevel="0" collapsed="false">
      <c r="A359" s="7" t="n">
        <v>67380</v>
      </c>
      <c r="B359" s="7" t="s">
        <v>360</v>
      </c>
      <c r="C359" s="14" t="n">
        <f aca="false">D359/10000</f>
        <v>430.51914609133</v>
      </c>
      <c r="D359" s="9" t="n">
        <f aca="false">F359+H359+J359+L359</f>
        <v>4305191.4609133</v>
      </c>
      <c r="E359" s="14" t="n">
        <f aca="false">F359/10000</f>
        <v>26.3042572493</v>
      </c>
      <c r="F359" s="9" t="n">
        <f aca="false">niveau2!F359+niveau2!H359+niveau2!J359+niveau2!L359+niveau2!N359</f>
        <v>263042.572493</v>
      </c>
      <c r="G359" s="14" t="n">
        <f aca="false">H359/10000</f>
        <v>371.54555020681</v>
      </c>
      <c r="H359" s="9" t="n">
        <f aca="false">niveau2!P359+niveau2!R359</f>
        <v>3715455.5020681</v>
      </c>
      <c r="I359" s="14" t="n">
        <f aca="false">J359/10000</f>
        <v>32.66933863522</v>
      </c>
      <c r="J359" s="9" t="n">
        <f aca="false">niveau2!T359+niveau2!V359+niveau2!X359</f>
        <v>326693.3863522</v>
      </c>
      <c r="K359" s="14" t="n">
        <f aca="false">L359/10000</f>
        <v>0</v>
      </c>
      <c r="L359" s="9" t="n">
        <f aca="false">niveau2!Z359</f>
        <v>0</v>
      </c>
    </row>
    <row r="360" customFormat="false" ht="12.75" hidden="false" customHeight="false" outlineLevel="0" collapsed="false">
      <c r="A360" s="11" t="n">
        <v>67381</v>
      </c>
      <c r="B360" s="11" t="s">
        <v>361</v>
      </c>
      <c r="C360" s="12" t="n">
        <f aca="false">D360/10000</f>
        <v>500.072670190766</v>
      </c>
      <c r="D360" s="13" t="n">
        <f aca="false">F360+H360+J360+L360</f>
        <v>5000726.70190766</v>
      </c>
      <c r="E360" s="12" t="n">
        <f aca="false">F360/10000</f>
        <v>34.550636307056</v>
      </c>
      <c r="F360" s="13" t="n">
        <f aca="false">niveau2!F360+niveau2!H360+niveau2!J360+niveau2!L360+niveau2!N360</f>
        <v>345506.36307056</v>
      </c>
      <c r="G360" s="12" t="n">
        <f aca="false">H360/10000</f>
        <v>137.80702151452</v>
      </c>
      <c r="H360" s="13" t="n">
        <f aca="false">niveau2!P360+niveau2!R360</f>
        <v>1378070.2151452</v>
      </c>
      <c r="I360" s="12" t="n">
        <f aca="false">J360/10000</f>
        <v>326.18408026078</v>
      </c>
      <c r="J360" s="13" t="n">
        <f aca="false">niveau2!T360+niveau2!V360+niveau2!X360</f>
        <v>3261840.8026078</v>
      </c>
      <c r="K360" s="12" t="n">
        <f aca="false">L360/10000</f>
        <v>1.53093210841</v>
      </c>
      <c r="L360" s="13" t="n">
        <f aca="false">niveau2!Z360</f>
        <v>15309.3210841</v>
      </c>
    </row>
    <row r="361" customFormat="false" ht="12.75" hidden="false" customHeight="false" outlineLevel="0" collapsed="false">
      <c r="A361" s="7" t="n">
        <v>67382</v>
      </c>
      <c r="B361" s="7" t="s">
        <v>362</v>
      </c>
      <c r="C361" s="14" t="n">
        <f aca="false">D361/10000</f>
        <v>316.924341054624</v>
      </c>
      <c r="D361" s="9" t="n">
        <f aca="false">F361+H361+J361+L361</f>
        <v>3169243.41054624</v>
      </c>
      <c r="E361" s="14" t="n">
        <f aca="false">F361/10000</f>
        <v>45.605227897766</v>
      </c>
      <c r="F361" s="9" t="n">
        <f aca="false">niveau2!F361+niveau2!H361+niveau2!J361+niveau2!L361+niveau2!N361</f>
        <v>456052.27897766</v>
      </c>
      <c r="G361" s="14" t="n">
        <f aca="false">H361/10000</f>
        <v>271.18657479828</v>
      </c>
      <c r="H361" s="9" t="n">
        <f aca="false">niveau2!P361+niveau2!R361</f>
        <v>2711865.7479828</v>
      </c>
      <c r="I361" s="14" t="n">
        <f aca="false">J361/10000</f>
        <v>0.132538358578</v>
      </c>
      <c r="J361" s="9" t="n">
        <f aca="false">niveau2!T361+niveau2!V361+niveau2!X361</f>
        <v>1325.38358578</v>
      </c>
      <c r="K361" s="14" t="n">
        <f aca="false">L361/10000</f>
        <v>0</v>
      </c>
      <c r="L361" s="9" t="n">
        <f aca="false">niveau2!Z361</f>
        <v>0</v>
      </c>
    </row>
    <row r="362" customFormat="false" ht="12.75" hidden="false" customHeight="false" outlineLevel="0" collapsed="false">
      <c r="A362" s="11" t="n">
        <v>67383</v>
      </c>
      <c r="B362" s="11" t="s">
        <v>363</v>
      </c>
      <c r="C362" s="12" t="n">
        <f aca="false">D362/10000</f>
        <v>165.115807866135</v>
      </c>
      <c r="D362" s="13" t="n">
        <f aca="false">F362+H362+J362+L362</f>
        <v>1651158.07866135</v>
      </c>
      <c r="E362" s="12" t="n">
        <f aca="false">F362/10000</f>
        <v>14.698788255855</v>
      </c>
      <c r="F362" s="13" t="n">
        <f aca="false">niveau2!F362+niveau2!H362+niveau2!J362+niveau2!L362+niveau2!N362</f>
        <v>146987.88255855</v>
      </c>
      <c r="G362" s="12" t="n">
        <f aca="false">H362/10000</f>
        <v>150.41701961028</v>
      </c>
      <c r="H362" s="13" t="n">
        <f aca="false">niveau2!P362+niveau2!R362</f>
        <v>1504170.1961028</v>
      </c>
      <c r="I362" s="12" t="n">
        <f aca="false">J362/10000</f>
        <v>0</v>
      </c>
      <c r="J362" s="13" t="n">
        <f aca="false">niveau2!T362+niveau2!V362+niveau2!X362</f>
        <v>0</v>
      </c>
      <c r="K362" s="12" t="n">
        <f aca="false">L362/10000</f>
        <v>0</v>
      </c>
      <c r="L362" s="13" t="n">
        <f aca="false">niveau2!Z362</f>
        <v>0</v>
      </c>
    </row>
    <row r="363" customFormat="false" ht="12.75" hidden="false" customHeight="false" outlineLevel="0" collapsed="false">
      <c r="A363" s="7" t="n">
        <v>67384</v>
      </c>
      <c r="B363" s="7" t="s">
        <v>364</v>
      </c>
      <c r="C363" s="14" t="n">
        <f aca="false">D363/10000</f>
        <v>1513.79335923209</v>
      </c>
      <c r="D363" s="9" t="n">
        <f aca="false">F363+H363+J363+L363</f>
        <v>15137933.5923209</v>
      </c>
      <c r="E363" s="14" t="n">
        <f aca="false">F363/10000</f>
        <v>71.300675761828</v>
      </c>
      <c r="F363" s="9" t="n">
        <f aca="false">niveau2!F363+niveau2!H363+niveau2!J363+niveau2!L363+niveau2!N363</f>
        <v>713006.75761828</v>
      </c>
      <c r="G363" s="14" t="n">
        <f aca="false">H363/10000</f>
        <v>276.37705957591</v>
      </c>
      <c r="H363" s="9" t="n">
        <f aca="false">niveau2!P363+niveau2!R363</f>
        <v>2763770.5957591</v>
      </c>
      <c r="I363" s="14" t="n">
        <f aca="false">J363/10000</f>
        <v>1164.06871547995</v>
      </c>
      <c r="J363" s="9" t="n">
        <f aca="false">niveau2!T363+niveau2!V363+niveau2!X363</f>
        <v>11640687.1547995</v>
      </c>
      <c r="K363" s="14" t="n">
        <f aca="false">L363/10000</f>
        <v>2.0469084144</v>
      </c>
      <c r="L363" s="9" t="n">
        <f aca="false">niveau2!Z363</f>
        <v>20469.084144</v>
      </c>
    </row>
    <row r="364" customFormat="false" ht="12.75" hidden="false" customHeight="false" outlineLevel="0" collapsed="false">
      <c r="A364" s="11" t="n">
        <v>67385</v>
      </c>
      <c r="B364" s="11" t="s">
        <v>365</v>
      </c>
      <c r="C364" s="12" t="n">
        <f aca="false">D364/10000</f>
        <v>886.430424389793</v>
      </c>
      <c r="D364" s="13" t="n">
        <f aca="false">F364+H364+J364+L364</f>
        <v>8864304.24389793</v>
      </c>
      <c r="E364" s="12" t="n">
        <f aca="false">F364/10000</f>
        <v>26.183803046753</v>
      </c>
      <c r="F364" s="13" t="n">
        <f aca="false">niveau2!F364+niveau2!H364+niveau2!J364+niveau2!L364+niveau2!N364</f>
        <v>261838.03046753</v>
      </c>
      <c r="G364" s="12" t="n">
        <f aca="false">H364/10000</f>
        <v>183.688247769661</v>
      </c>
      <c r="H364" s="13" t="n">
        <f aca="false">niveau2!P364+niveau2!R364</f>
        <v>1836882.47769661</v>
      </c>
      <c r="I364" s="12" t="n">
        <f aca="false">J364/10000</f>
        <v>675.86673767903</v>
      </c>
      <c r="J364" s="13" t="n">
        <f aca="false">niveau2!T364+niveau2!V364+niveau2!X364</f>
        <v>6758667.3767903</v>
      </c>
      <c r="K364" s="12" t="n">
        <f aca="false">L364/10000</f>
        <v>0.691635894349</v>
      </c>
      <c r="L364" s="13" t="n">
        <f aca="false">niveau2!Z364</f>
        <v>6916.35894349</v>
      </c>
    </row>
    <row r="365" customFormat="false" ht="12.75" hidden="false" customHeight="false" outlineLevel="0" collapsed="false">
      <c r="A365" s="7" t="n">
        <v>67386</v>
      </c>
      <c r="B365" s="7" t="s">
        <v>366</v>
      </c>
      <c r="C365" s="14" t="n">
        <f aca="false">D365/10000</f>
        <v>490.243543280084</v>
      </c>
      <c r="D365" s="9" t="n">
        <f aca="false">F365+H365+J365+L365</f>
        <v>4902435.43280084</v>
      </c>
      <c r="E365" s="14" t="n">
        <f aca="false">F365/10000</f>
        <v>26.302842140864</v>
      </c>
      <c r="F365" s="9" t="n">
        <f aca="false">niveau2!F365+niveau2!H365+niveau2!J365+niveau2!L365+niveau2!N365</f>
        <v>263028.42140864</v>
      </c>
      <c r="G365" s="14" t="n">
        <f aca="false">H365/10000</f>
        <v>396.71779163704</v>
      </c>
      <c r="H365" s="9" t="n">
        <f aca="false">niveau2!P365+niveau2!R365</f>
        <v>3967177.9163704</v>
      </c>
      <c r="I365" s="14" t="n">
        <f aca="false">J365/10000</f>
        <v>67.22290950218</v>
      </c>
      <c r="J365" s="9" t="n">
        <f aca="false">niveau2!T365+niveau2!V365+niveau2!X365</f>
        <v>672229.0950218</v>
      </c>
      <c r="K365" s="14" t="n">
        <f aca="false">L365/10000</f>
        <v>0</v>
      </c>
      <c r="L365" s="9" t="n">
        <f aca="false">niveau2!Z365</f>
        <v>0</v>
      </c>
    </row>
    <row r="366" customFormat="false" ht="12.75" hidden="false" customHeight="false" outlineLevel="0" collapsed="false">
      <c r="A366" s="11" t="n">
        <v>67387</v>
      </c>
      <c r="B366" s="11" t="s">
        <v>367</v>
      </c>
      <c r="C366" s="12" t="n">
        <f aca="false">D366/10000</f>
        <v>509.125927333067</v>
      </c>
      <c r="D366" s="13" t="n">
        <f aca="false">F366+H366+J366+L366</f>
        <v>5091259.27333067</v>
      </c>
      <c r="E366" s="12" t="n">
        <f aca="false">F366/10000</f>
        <v>22.008954637361</v>
      </c>
      <c r="F366" s="13" t="n">
        <f aca="false">niveau2!F366+niveau2!H366+niveau2!J366+niveau2!L366+niveau2!N366</f>
        <v>220089.54637361</v>
      </c>
      <c r="G366" s="12" t="n">
        <f aca="false">H366/10000</f>
        <v>100.89177047127</v>
      </c>
      <c r="H366" s="13" t="n">
        <f aca="false">niveau2!P366+niveau2!R366</f>
        <v>1008917.7047127</v>
      </c>
      <c r="I366" s="12" t="n">
        <f aca="false">J366/10000</f>
        <v>386.133223437454</v>
      </c>
      <c r="J366" s="13" t="n">
        <f aca="false">niveau2!T366+niveau2!V366+niveau2!X366</f>
        <v>3861332.23437454</v>
      </c>
      <c r="K366" s="12" t="n">
        <f aca="false">L366/10000</f>
        <v>0.0919787869826</v>
      </c>
      <c r="L366" s="13" t="n">
        <f aca="false">niveau2!Z366</f>
        <v>919.787869826</v>
      </c>
    </row>
    <row r="367" customFormat="false" ht="12.75" hidden="false" customHeight="false" outlineLevel="0" collapsed="false">
      <c r="A367" s="7" t="n">
        <v>67388</v>
      </c>
      <c r="B367" s="7" t="s">
        <v>368</v>
      </c>
      <c r="C367" s="14" t="n">
        <f aca="false">D367/10000</f>
        <v>1708.2618846237</v>
      </c>
      <c r="D367" s="9" t="n">
        <f aca="false">F367+H367+J367+L367</f>
        <v>17082618.846237</v>
      </c>
      <c r="E367" s="14" t="n">
        <f aca="false">F367/10000</f>
        <v>342.877607092337</v>
      </c>
      <c r="F367" s="9" t="n">
        <f aca="false">niveau2!F367+niveau2!H367+niveau2!J367+niveau2!L367+niveau2!N367</f>
        <v>3428776.07092337</v>
      </c>
      <c r="G367" s="14" t="n">
        <f aca="false">H367/10000</f>
        <v>839.8091498661</v>
      </c>
      <c r="H367" s="9" t="n">
        <f aca="false">niveau2!P367+niveau2!R367</f>
        <v>8398091.498661</v>
      </c>
      <c r="I367" s="14" t="n">
        <f aca="false">J367/10000</f>
        <v>507.9544473632</v>
      </c>
      <c r="J367" s="9" t="n">
        <f aca="false">niveau2!T367+niveau2!V367+niveau2!X367</f>
        <v>5079544.473632</v>
      </c>
      <c r="K367" s="14" t="n">
        <f aca="false">L367/10000</f>
        <v>17.620680302064</v>
      </c>
      <c r="L367" s="9" t="n">
        <f aca="false">niveau2!Z367</f>
        <v>176206.80302064</v>
      </c>
    </row>
    <row r="368" customFormat="false" ht="12.75" hidden="false" customHeight="false" outlineLevel="0" collapsed="false">
      <c r="A368" s="11" t="n">
        <v>67389</v>
      </c>
      <c r="B368" s="11" t="s">
        <v>369</v>
      </c>
      <c r="C368" s="12" t="n">
        <f aca="false">D368/10000</f>
        <v>802.618018491186</v>
      </c>
      <c r="D368" s="13" t="n">
        <f aca="false">F368+H368+J368+L368</f>
        <v>8026180.18491186</v>
      </c>
      <c r="E368" s="12" t="n">
        <f aca="false">F368/10000</f>
        <v>315.877272666446</v>
      </c>
      <c r="F368" s="13" t="n">
        <f aca="false">niveau2!F368+niveau2!H368+niveau2!J368+niveau2!L368+niveau2!N368</f>
        <v>3158772.72666446</v>
      </c>
      <c r="G368" s="12" t="n">
        <f aca="false">H368/10000</f>
        <v>307.47110210342</v>
      </c>
      <c r="H368" s="13" t="n">
        <f aca="false">niveau2!P368+niveau2!R368</f>
        <v>3074711.0210342</v>
      </c>
      <c r="I368" s="12" t="n">
        <f aca="false">J368/10000</f>
        <v>149.73977426677</v>
      </c>
      <c r="J368" s="13" t="n">
        <f aca="false">niveau2!T368+niveau2!V368+niveau2!X368</f>
        <v>1497397.7426677</v>
      </c>
      <c r="K368" s="12" t="n">
        <f aca="false">L368/10000</f>
        <v>29.52986945455</v>
      </c>
      <c r="L368" s="13" t="n">
        <f aca="false">niveau2!Z368</f>
        <v>295298.6945455</v>
      </c>
    </row>
    <row r="369" customFormat="false" ht="12.75" hidden="false" customHeight="false" outlineLevel="0" collapsed="false">
      <c r="A369" s="7" t="n">
        <v>67391</v>
      </c>
      <c r="B369" s="7" t="s">
        <v>370</v>
      </c>
      <c r="C369" s="14" t="n">
        <f aca="false">D369/10000</f>
        <v>1855.03020745936</v>
      </c>
      <c r="D369" s="9" t="n">
        <f aca="false">F369+H369+J369+L369</f>
        <v>18550302.0745936</v>
      </c>
      <c r="E369" s="14" t="n">
        <f aca="false">F369/10000</f>
        <v>36.41648400208</v>
      </c>
      <c r="F369" s="9" t="n">
        <f aca="false">niveau2!F369+niveau2!H369+niveau2!J369+niveau2!L369+niveau2!N369</f>
        <v>364164.8400208</v>
      </c>
      <c r="G369" s="14" t="n">
        <f aca="false">H369/10000</f>
        <v>140.5333651552</v>
      </c>
      <c r="H369" s="9" t="n">
        <f aca="false">niveau2!P369+niveau2!R369</f>
        <v>1405333.651552</v>
      </c>
      <c r="I369" s="14" t="n">
        <f aca="false">J369/10000</f>
        <v>1677.9824366686</v>
      </c>
      <c r="J369" s="9" t="n">
        <f aca="false">niveau2!T369+niveau2!V369+niveau2!X369</f>
        <v>16779824.366686</v>
      </c>
      <c r="K369" s="14" t="n">
        <f aca="false">L369/10000</f>
        <v>0.0979216334835</v>
      </c>
      <c r="L369" s="9" t="n">
        <f aca="false">niveau2!Z369</f>
        <v>979.216334835</v>
      </c>
    </row>
    <row r="370" customFormat="false" ht="12.75" hidden="false" customHeight="false" outlineLevel="0" collapsed="false">
      <c r="A370" s="11" t="n">
        <v>67392</v>
      </c>
      <c r="B370" s="11" t="s">
        <v>371</v>
      </c>
      <c r="C370" s="12" t="n">
        <f aca="false">D370/10000</f>
        <v>1924.65933337025</v>
      </c>
      <c r="D370" s="13" t="n">
        <f aca="false">F370+H370+J370+L370</f>
        <v>19246593.3337025</v>
      </c>
      <c r="E370" s="12" t="n">
        <f aca="false">F370/10000</f>
        <v>59.75339271421</v>
      </c>
      <c r="F370" s="13" t="n">
        <f aca="false">niveau2!F370+niveau2!H370+niveau2!J370+niveau2!L370+niveau2!N370</f>
        <v>597533.9271421</v>
      </c>
      <c r="G370" s="12" t="n">
        <f aca="false">H370/10000</f>
        <v>126.76286855357</v>
      </c>
      <c r="H370" s="13" t="n">
        <f aca="false">niveau2!P370+niveau2!R370</f>
        <v>1267628.6855357</v>
      </c>
      <c r="I370" s="12" t="n">
        <f aca="false">J370/10000</f>
        <v>1736.6258991525</v>
      </c>
      <c r="J370" s="13" t="n">
        <f aca="false">niveau2!T370+niveau2!V370+niveau2!X370</f>
        <v>17366258.991525</v>
      </c>
      <c r="K370" s="12" t="n">
        <f aca="false">L370/10000</f>
        <v>1.517172949965</v>
      </c>
      <c r="L370" s="13" t="n">
        <f aca="false">niveau2!Z370</f>
        <v>15171.72949965</v>
      </c>
    </row>
    <row r="371" customFormat="false" ht="12.75" hidden="false" customHeight="false" outlineLevel="0" collapsed="false">
      <c r="A371" s="7" t="n">
        <v>67394</v>
      </c>
      <c r="B371" s="7" t="s">
        <v>372</v>
      </c>
      <c r="C371" s="14" t="n">
        <f aca="false">D371/10000</f>
        <v>328.470089848594</v>
      </c>
      <c r="D371" s="9" t="n">
        <f aca="false">F371+H371+J371+L371</f>
        <v>3284700.89848594</v>
      </c>
      <c r="E371" s="14" t="n">
        <f aca="false">F371/10000</f>
        <v>27.076936472214</v>
      </c>
      <c r="F371" s="9" t="n">
        <f aca="false">niveau2!F371+niveau2!H371+niveau2!J371+niveau2!L371+niveau2!N371</f>
        <v>270769.36472214</v>
      </c>
      <c r="G371" s="14" t="n">
        <f aca="false">H371/10000</f>
        <v>299.74766514968</v>
      </c>
      <c r="H371" s="9" t="n">
        <f aca="false">niveau2!P371+niveau2!R371</f>
        <v>2997476.6514968</v>
      </c>
      <c r="I371" s="14" t="n">
        <f aca="false">J371/10000</f>
        <v>1.6454882267</v>
      </c>
      <c r="J371" s="9" t="n">
        <f aca="false">niveau2!T371+niveau2!V371+niveau2!X371</f>
        <v>16454.882267</v>
      </c>
      <c r="K371" s="14" t="n">
        <f aca="false">L371/10000</f>
        <v>0</v>
      </c>
      <c r="L371" s="9" t="n">
        <f aca="false">niveau2!Z371</f>
        <v>0</v>
      </c>
    </row>
    <row r="372" customFormat="false" ht="12.75" hidden="false" customHeight="false" outlineLevel="0" collapsed="false">
      <c r="A372" s="11" t="n">
        <v>67395</v>
      </c>
      <c r="B372" s="11" t="s">
        <v>373</v>
      </c>
      <c r="C372" s="12" t="n">
        <f aca="false">D372/10000</f>
        <v>448.514703019416</v>
      </c>
      <c r="D372" s="13" t="n">
        <f aca="false">F372+H372+J372+L372</f>
        <v>4485147.03019416</v>
      </c>
      <c r="E372" s="12" t="n">
        <f aca="false">F372/10000</f>
        <v>27.3920323761276</v>
      </c>
      <c r="F372" s="13" t="n">
        <f aca="false">niveau2!F372+niveau2!H372+niveau2!J372+niveau2!L372+niveau2!N372</f>
        <v>273920.323761276</v>
      </c>
      <c r="G372" s="12" t="n">
        <f aca="false">H372/10000</f>
        <v>420.032045771899</v>
      </c>
      <c r="H372" s="13" t="n">
        <f aca="false">niveau2!P372+niveau2!R372</f>
        <v>4200320.45771899</v>
      </c>
      <c r="I372" s="12" t="n">
        <f aca="false">J372/10000</f>
        <v>1.09062487139</v>
      </c>
      <c r="J372" s="13" t="n">
        <f aca="false">niveau2!T372+niveau2!V372+niveau2!X372</f>
        <v>10906.2487139</v>
      </c>
      <c r="K372" s="12" t="n">
        <f aca="false">L372/10000</f>
        <v>0</v>
      </c>
      <c r="L372" s="13" t="n">
        <f aca="false">niveau2!Z372</f>
        <v>0</v>
      </c>
    </row>
    <row r="373" customFormat="false" ht="12.75" hidden="false" customHeight="false" outlineLevel="0" collapsed="false">
      <c r="A373" s="7" t="n">
        <v>67396</v>
      </c>
      <c r="B373" s="7" t="s">
        <v>374</v>
      </c>
      <c r="C373" s="14" t="n">
        <f aca="false">D373/10000</f>
        <v>235.212647474805</v>
      </c>
      <c r="D373" s="9" t="n">
        <f aca="false">F373+H373+J373+L373</f>
        <v>2352126.47474805</v>
      </c>
      <c r="E373" s="14" t="n">
        <f aca="false">F373/10000</f>
        <v>26.27141848582</v>
      </c>
      <c r="F373" s="9" t="n">
        <f aca="false">niveau2!F373+niveau2!H373+niveau2!J373+niveau2!L373+niveau2!N373</f>
        <v>262714.1848582</v>
      </c>
      <c r="G373" s="14" t="n">
        <f aca="false">H373/10000</f>
        <v>188.59164153027</v>
      </c>
      <c r="H373" s="9" t="n">
        <f aca="false">niveau2!P373+niveau2!R373</f>
        <v>1885916.4153027</v>
      </c>
      <c r="I373" s="14" t="n">
        <f aca="false">J373/10000</f>
        <v>20.252270250605</v>
      </c>
      <c r="J373" s="9" t="n">
        <f aca="false">niveau2!T373+niveau2!V373+niveau2!X373</f>
        <v>202522.70250605</v>
      </c>
      <c r="K373" s="14" t="n">
        <f aca="false">L373/10000</f>
        <v>0.097317208110312</v>
      </c>
      <c r="L373" s="9" t="n">
        <f aca="false">niveau2!Z373</f>
        <v>973.17208110312</v>
      </c>
    </row>
    <row r="374" customFormat="false" ht="12.75" hidden="false" customHeight="false" outlineLevel="0" collapsed="false">
      <c r="A374" s="11" t="n">
        <v>67397</v>
      </c>
      <c r="B374" s="11" t="s">
        <v>375</v>
      </c>
      <c r="C374" s="12" t="n">
        <f aca="false">D374/10000</f>
        <v>1735.28470849241</v>
      </c>
      <c r="D374" s="13" t="n">
        <f aca="false">F374+H374+J374+L374</f>
        <v>17352847.0849241</v>
      </c>
      <c r="E374" s="12" t="n">
        <f aca="false">F374/10000</f>
        <v>188.887963062121</v>
      </c>
      <c r="F374" s="13" t="n">
        <f aca="false">niveau2!F374+niveau2!H374+niveau2!J374+niveau2!L374+niveau2!N374</f>
        <v>1888879.63062121</v>
      </c>
      <c r="G374" s="12" t="n">
        <f aca="false">H374/10000</f>
        <v>665.67116294229</v>
      </c>
      <c r="H374" s="13" t="n">
        <f aca="false">niveau2!P374+niveau2!R374</f>
        <v>6656711.6294229</v>
      </c>
      <c r="I374" s="12" t="n">
        <f aca="false">J374/10000</f>
        <v>532.8632052092</v>
      </c>
      <c r="J374" s="13" t="n">
        <f aca="false">niveau2!T374+niveau2!V374+niveau2!X374</f>
        <v>5328632.052092</v>
      </c>
      <c r="K374" s="12" t="n">
        <f aca="false">L374/10000</f>
        <v>347.8623772788</v>
      </c>
      <c r="L374" s="13" t="n">
        <f aca="false">niveau2!Z374</f>
        <v>3478623.772788</v>
      </c>
    </row>
    <row r="375" customFormat="false" ht="12.75" hidden="false" customHeight="false" outlineLevel="0" collapsed="false">
      <c r="A375" s="7" t="n">
        <v>67398</v>
      </c>
      <c r="B375" s="7" t="s">
        <v>376</v>
      </c>
      <c r="C375" s="14" t="n">
        <f aca="false">D375/10000</f>
        <v>363.977547690391</v>
      </c>
      <c r="D375" s="9" t="n">
        <f aca="false">F375+H375+J375+L375</f>
        <v>3639775.47690391</v>
      </c>
      <c r="E375" s="14" t="n">
        <f aca="false">F375/10000</f>
        <v>25.556927926488</v>
      </c>
      <c r="F375" s="9" t="n">
        <f aca="false">niveau2!F375+niveau2!H375+niveau2!J375+niveau2!L375+niveau2!N375</f>
        <v>255569.27926488</v>
      </c>
      <c r="G375" s="14" t="n">
        <f aca="false">H375/10000</f>
        <v>294.90646820677</v>
      </c>
      <c r="H375" s="9" t="n">
        <f aca="false">niveau2!P375+niveau2!R375</f>
        <v>2949064.6820677</v>
      </c>
      <c r="I375" s="14" t="n">
        <f aca="false">J375/10000</f>
        <v>42.7908850581387</v>
      </c>
      <c r="J375" s="9" t="n">
        <f aca="false">niveau2!T375+niveau2!V375+niveau2!X375</f>
        <v>427908.850581387</v>
      </c>
      <c r="K375" s="14" t="n">
        <f aca="false">L375/10000</f>
        <v>0.723266498994</v>
      </c>
      <c r="L375" s="9" t="n">
        <f aca="false">niveau2!Z375</f>
        <v>7232.66498994</v>
      </c>
    </row>
    <row r="376" customFormat="false" ht="12.75" hidden="false" customHeight="false" outlineLevel="0" collapsed="false">
      <c r="A376" s="11" t="n">
        <v>67400</v>
      </c>
      <c r="B376" s="11" t="s">
        <v>377</v>
      </c>
      <c r="C376" s="12" t="n">
        <f aca="false">D376/10000</f>
        <v>1003.61677045076</v>
      </c>
      <c r="D376" s="13" t="n">
        <f aca="false">F376+H376+J376+L376</f>
        <v>10036167.7045076</v>
      </c>
      <c r="E376" s="12" t="n">
        <f aca="false">F376/10000</f>
        <v>85.383893587293</v>
      </c>
      <c r="F376" s="13" t="n">
        <f aca="false">niveau2!F376+niveau2!H376+niveau2!J376+niveau2!L376+niveau2!N376</f>
        <v>853838.93587293</v>
      </c>
      <c r="G376" s="12" t="n">
        <f aca="false">H376/10000</f>
        <v>793.16741892144</v>
      </c>
      <c r="H376" s="13" t="n">
        <f aca="false">niveau2!P376+niveau2!R376</f>
        <v>7931674.1892144</v>
      </c>
      <c r="I376" s="12" t="n">
        <f aca="false">J376/10000</f>
        <v>124.760374387175</v>
      </c>
      <c r="J376" s="13" t="n">
        <f aca="false">niveau2!T376+niveau2!V376+niveau2!X376</f>
        <v>1247603.74387175</v>
      </c>
      <c r="K376" s="12" t="n">
        <f aca="false">L376/10000</f>
        <v>0.305083554848</v>
      </c>
      <c r="L376" s="13" t="n">
        <f aca="false">niveau2!Z376</f>
        <v>3050.83554848</v>
      </c>
    </row>
    <row r="377" customFormat="false" ht="12.75" hidden="false" customHeight="false" outlineLevel="0" collapsed="false">
      <c r="A377" s="7" t="n">
        <v>67401</v>
      </c>
      <c r="B377" s="7" t="s">
        <v>378</v>
      </c>
      <c r="C377" s="14" t="n">
        <f aca="false">D377/10000</f>
        <v>610.611198487969</v>
      </c>
      <c r="D377" s="9" t="n">
        <f aca="false">F377+H377+J377+L377</f>
        <v>6106111.98487969</v>
      </c>
      <c r="E377" s="14" t="n">
        <f aca="false">F377/10000</f>
        <v>56.8894256472893</v>
      </c>
      <c r="F377" s="9" t="n">
        <f aca="false">niveau2!F377+niveau2!H377+niveau2!J377+niveau2!L377+niveau2!N377</f>
        <v>568894.256472893</v>
      </c>
      <c r="G377" s="14" t="n">
        <f aca="false">H377/10000</f>
        <v>374.70200647911</v>
      </c>
      <c r="H377" s="9" t="n">
        <f aca="false">niveau2!P377+niveau2!R377</f>
        <v>3747020.0647911</v>
      </c>
      <c r="I377" s="14" t="n">
        <f aca="false">J377/10000</f>
        <v>179.01976636157</v>
      </c>
      <c r="J377" s="9" t="n">
        <f aca="false">niveau2!T377+niveau2!V377+niveau2!X377</f>
        <v>1790197.6636157</v>
      </c>
      <c r="K377" s="14" t="n">
        <f aca="false">L377/10000</f>
        <v>0</v>
      </c>
      <c r="L377" s="9" t="n">
        <f aca="false">niveau2!Z377</f>
        <v>0</v>
      </c>
    </row>
    <row r="378" customFormat="false" ht="12.75" hidden="false" customHeight="false" outlineLevel="0" collapsed="false">
      <c r="A378" s="11" t="n">
        <v>67402</v>
      </c>
      <c r="B378" s="11" t="s">
        <v>379</v>
      </c>
      <c r="C378" s="12" t="n">
        <f aca="false">D378/10000</f>
        <v>279.851852818095</v>
      </c>
      <c r="D378" s="13" t="n">
        <f aca="false">F378+H378+J378+L378</f>
        <v>2798518.52818095</v>
      </c>
      <c r="E378" s="12" t="n">
        <f aca="false">F378/10000</f>
        <v>12.23210859786</v>
      </c>
      <c r="F378" s="13" t="n">
        <f aca="false">niveau2!F378+niveau2!H378+niveau2!J378+niveau2!L378+niveau2!N378</f>
        <v>122321.0859786</v>
      </c>
      <c r="G378" s="12" t="n">
        <f aca="false">H378/10000</f>
        <v>232.083983619009</v>
      </c>
      <c r="H378" s="13" t="n">
        <f aca="false">niveau2!P378+niveau2!R378</f>
        <v>2320839.83619009</v>
      </c>
      <c r="I378" s="12" t="n">
        <f aca="false">J378/10000</f>
        <v>35.535760601226</v>
      </c>
      <c r="J378" s="13" t="n">
        <f aca="false">niveau2!T378+niveau2!V378+niveau2!X378</f>
        <v>355357.60601226</v>
      </c>
      <c r="K378" s="12" t="n">
        <f aca="false">L378/10000</f>
        <v>0</v>
      </c>
      <c r="L378" s="13" t="n">
        <f aca="false">niveau2!Z378</f>
        <v>0</v>
      </c>
    </row>
    <row r="379" customFormat="false" ht="12.75" hidden="false" customHeight="false" outlineLevel="0" collapsed="false">
      <c r="A379" s="7" t="n">
        <v>67403</v>
      </c>
      <c r="B379" s="7" t="s">
        <v>380</v>
      </c>
      <c r="C379" s="14" t="n">
        <f aca="false">D379/10000</f>
        <v>384.385367292903</v>
      </c>
      <c r="D379" s="9" t="n">
        <f aca="false">F379+H379+J379+L379</f>
        <v>3843853.67292903</v>
      </c>
      <c r="E379" s="14" t="n">
        <f aca="false">F379/10000</f>
        <v>31.261346000919</v>
      </c>
      <c r="F379" s="9" t="n">
        <f aca="false">niveau2!F379+niveau2!H379+niveau2!J379+niveau2!L379+niveau2!N379</f>
        <v>312613.46000919</v>
      </c>
      <c r="G379" s="14" t="n">
        <f aca="false">H379/10000</f>
        <v>326.28915944639</v>
      </c>
      <c r="H379" s="9" t="n">
        <f aca="false">niveau2!P379+niveau2!R379</f>
        <v>3262891.5944639</v>
      </c>
      <c r="I379" s="14" t="n">
        <f aca="false">J379/10000</f>
        <v>26.6809977081</v>
      </c>
      <c r="J379" s="9" t="n">
        <f aca="false">niveau2!T379+niveau2!V379+niveau2!X379</f>
        <v>266809.977081</v>
      </c>
      <c r="K379" s="14" t="n">
        <f aca="false">L379/10000</f>
        <v>0.153864137494</v>
      </c>
      <c r="L379" s="9" t="n">
        <f aca="false">niveau2!Z379</f>
        <v>1538.64137494</v>
      </c>
    </row>
    <row r="380" customFormat="false" ht="12.75" hidden="false" customHeight="false" outlineLevel="0" collapsed="false">
      <c r="A380" s="11" t="n">
        <v>67404</v>
      </c>
      <c r="B380" s="11" t="s">
        <v>381</v>
      </c>
      <c r="C380" s="12" t="n">
        <f aca="false">D380/10000</f>
        <v>1226.66013237862</v>
      </c>
      <c r="D380" s="13" t="n">
        <f aca="false">F380+H380+J380+L380</f>
        <v>12266601.3237862</v>
      </c>
      <c r="E380" s="12" t="n">
        <f aca="false">F380/10000</f>
        <v>69.691493995653</v>
      </c>
      <c r="F380" s="13" t="n">
        <f aca="false">niveau2!F380+niveau2!H380+niveau2!J380+niveau2!L380+niveau2!N380</f>
        <v>696914.93995653</v>
      </c>
      <c r="G380" s="12" t="n">
        <f aca="false">H380/10000</f>
        <v>601.110983071</v>
      </c>
      <c r="H380" s="13" t="n">
        <f aca="false">niveau2!P380+niveau2!R380</f>
        <v>6011109.83071</v>
      </c>
      <c r="I380" s="12" t="n">
        <f aca="false">J380/10000</f>
        <v>555.03553752476</v>
      </c>
      <c r="J380" s="13" t="n">
        <f aca="false">niveau2!T380+niveau2!V380+niveau2!X380</f>
        <v>5550355.3752476</v>
      </c>
      <c r="K380" s="12" t="n">
        <f aca="false">L380/10000</f>
        <v>0.822117787208</v>
      </c>
      <c r="L380" s="13" t="n">
        <f aca="false">niveau2!Z380</f>
        <v>8221.17787208</v>
      </c>
    </row>
    <row r="381" customFormat="false" ht="12.75" hidden="false" customHeight="false" outlineLevel="0" collapsed="false">
      <c r="A381" s="7" t="n">
        <v>67405</v>
      </c>
      <c r="B381" s="7" t="s">
        <v>382</v>
      </c>
      <c r="C381" s="14" t="n">
        <f aca="false">D381/10000</f>
        <v>984.512092210932</v>
      </c>
      <c r="D381" s="9" t="n">
        <f aca="false">F381+H381+J381+L381</f>
        <v>9845120.92210932</v>
      </c>
      <c r="E381" s="14" t="n">
        <f aca="false">F381/10000</f>
        <v>149.156246985758</v>
      </c>
      <c r="F381" s="9" t="n">
        <f aca="false">niveau2!F381+niveau2!H381+niveau2!J381+niveau2!L381+niveau2!N381</f>
        <v>1491562.46985758</v>
      </c>
      <c r="G381" s="14" t="n">
        <f aca="false">H381/10000</f>
        <v>725.26494219405</v>
      </c>
      <c r="H381" s="9" t="n">
        <f aca="false">niveau2!P381+niveau2!R381</f>
        <v>7252649.4219405</v>
      </c>
      <c r="I381" s="14" t="n">
        <f aca="false">J381/10000</f>
        <v>97.434627333134</v>
      </c>
      <c r="J381" s="9" t="n">
        <f aca="false">niveau2!T381+niveau2!V381+niveau2!X381</f>
        <v>974346.27333134</v>
      </c>
      <c r="K381" s="14" t="n">
        <f aca="false">L381/10000</f>
        <v>12.65627569799</v>
      </c>
      <c r="L381" s="9" t="n">
        <f aca="false">niveau2!Z381</f>
        <v>126562.7569799</v>
      </c>
    </row>
    <row r="382" customFormat="false" ht="12.75" hidden="false" customHeight="false" outlineLevel="0" collapsed="false">
      <c r="A382" s="11" t="n">
        <v>67406</v>
      </c>
      <c r="B382" s="11" t="s">
        <v>383</v>
      </c>
      <c r="C382" s="12" t="n">
        <f aca="false">D382/10000</f>
        <v>345.051873866852</v>
      </c>
      <c r="D382" s="13" t="n">
        <f aca="false">F382+H382+J382+L382</f>
        <v>3450518.73866852</v>
      </c>
      <c r="E382" s="12" t="n">
        <f aca="false">F382/10000</f>
        <v>25.280071452832</v>
      </c>
      <c r="F382" s="13" t="n">
        <f aca="false">niveau2!F382+niveau2!H382+niveau2!J382+niveau2!L382+niveau2!N382</f>
        <v>252800.71452832</v>
      </c>
      <c r="G382" s="12" t="n">
        <f aca="false">H382/10000</f>
        <v>319.753323329403</v>
      </c>
      <c r="H382" s="13" t="n">
        <f aca="false">niveau2!P382+niveau2!R382</f>
        <v>3197533.23329403</v>
      </c>
      <c r="I382" s="12" t="n">
        <f aca="false">J382/10000</f>
        <v>0.01847908461732</v>
      </c>
      <c r="J382" s="13" t="n">
        <f aca="false">niveau2!T382+niveau2!V382+niveau2!X382</f>
        <v>184.7908461732</v>
      </c>
      <c r="K382" s="12" t="n">
        <f aca="false">L382/10000</f>
        <v>0</v>
      </c>
      <c r="L382" s="13" t="n">
        <f aca="false">niveau2!Z382</f>
        <v>0</v>
      </c>
    </row>
    <row r="383" customFormat="false" ht="12.75" hidden="false" customHeight="false" outlineLevel="0" collapsed="false">
      <c r="A383" s="7" t="n">
        <v>67407</v>
      </c>
      <c r="B383" s="7" t="s">
        <v>384</v>
      </c>
      <c r="C383" s="14" t="n">
        <f aca="false">D383/10000</f>
        <v>298.870524816405</v>
      </c>
      <c r="D383" s="9" t="n">
        <f aca="false">F383+H383+J383+L383</f>
        <v>2988705.24816405</v>
      </c>
      <c r="E383" s="14" t="n">
        <f aca="false">F383/10000</f>
        <v>62.113757970204</v>
      </c>
      <c r="F383" s="9" t="n">
        <f aca="false">niveau2!F383+niveau2!H383+niveau2!J383+niveau2!L383+niveau2!N383</f>
        <v>621137.57970204</v>
      </c>
      <c r="G383" s="14" t="n">
        <f aca="false">H383/10000</f>
        <v>206.7018590633</v>
      </c>
      <c r="H383" s="9" t="n">
        <f aca="false">niveau2!P383+niveau2!R383</f>
        <v>2067018.590633</v>
      </c>
      <c r="I383" s="14" t="n">
        <f aca="false">J383/10000</f>
        <v>24.04893091074</v>
      </c>
      <c r="J383" s="9" t="n">
        <f aca="false">niveau2!T383+niveau2!V383+niveau2!X383</f>
        <v>240489.3091074</v>
      </c>
      <c r="K383" s="14" t="n">
        <f aca="false">L383/10000</f>
        <v>6.005976872161</v>
      </c>
      <c r="L383" s="9" t="n">
        <f aca="false">niveau2!Z383</f>
        <v>60059.76872161</v>
      </c>
    </row>
    <row r="384" customFormat="false" ht="12.75" hidden="false" customHeight="false" outlineLevel="0" collapsed="false">
      <c r="A384" s="11" t="n">
        <v>67408</v>
      </c>
      <c r="B384" s="11" t="s">
        <v>385</v>
      </c>
      <c r="C384" s="12" t="n">
        <f aca="false">D384/10000</f>
        <v>1171.57821548679</v>
      </c>
      <c r="D384" s="13" t="n">
        <f aca="false">F384+H384+J384+L384</f>
        <v>11715782.1548679</v>
      </c>
      <c r="E384" s="12" t="n">
        <f aca="false">F384/10000</f>
        <v>101.323096515479</v>
      </c>
      <c r="F384" s="13" t="n">
        <f aca="false">niveau2!F384+niveau2!H384+niveau2!J384+niveau2!L384+niveau2!N384</f>
        <v>1013230.96515479</v>
      </c>
      <c r="G384" s="12" t="n">
        <f aca="false">H384/10000</f>
        <v>420.5288411226</v>
      </c>
      <c r="H384" s="13" t="n">
        <f aca="false">niveau2!P384+niveau2!R384</f>
        <v>4205288.411226</v>
      </c>
      <c r="I384" s="12" t="n">
        <f aca="false">J384/10000</f>
        <v>649.065555164679</v>
      </c>
      <c r="J384" s="13" t="n">
        <f aca="false">niveau2!T384+niveau2!V384+niveau2!X384</f>
        <v>6490655.55164679</v>
      </c>
      <c r="K384" s="12" t="n">
        <f aca="false">L384/10000</f>
        <v>0.660722684037</v>
      </c>
      <c r="L384" s="13" t="n">
        <f aca="false">niveau2!Z384</f>
        <v>6607.22684037</v>
      </c>
    </row>
    <row r="385" customFormat="false" ht="12.75" hidden="false" customHeight="false" outlineLevel="0" collapsed="false">
      <c r="A385" s="7" t="n">
        <v>67409</v>
      </c>
      <c r="B385" s="7" t="s">
        <v>386</v>
      </c>
      <c r="C385" s="14" t="n">
        <f aca="false">D385/10000</f>
        <v>692.534116973991</v>
      </c>
      <c r="D385" s="9" t="n">
        <f aca="false">F385+H385+J385+L385</f>
        <v>6925341.16973991</v>
      </c>
      <c r="E385" s="14" t="n">
        <f aca="false">F385/10000</f>
        <v>93.8412016820271</v>
      </c>
      <c r="F385" s="9" t="n">
        <f aca="false">niveau2!F385+niveau2!H385+niveau2!J385+niveau2!L385+niveau2!N385</f>
        <v>938412.016820271</v>
      </c>
      <c r="G385" s="14" t="n">
        <f aca="false">H385/10000</f>
        <v>562.14904713988</v>
      </c>
      <c r="H385" s="9" t="n">
        <f aca="false">niveau2!P385+niveau2!R385</f>
        <v>5621490.4713988</v>
      </c>
      <c r="I385" s="14" t="n">
        <f aca="false">J385/10000</f>
        <v>34.186578543462</v>
      </c>
      <c r="J385" s="9" t="n">
        <f aca="false">niveau2!T385+niveau2!V385+niveau2!X385</f>
        <v>341865.78543462</v>
      </c>
      <c r="K385" s="14" t="n">
        <f aca="false">L385/10000</f>
        <v>2.357289608622</v>
      </c>
      <c r="L385" s="9" t="n">
        <f aca="false">niveau2!Z385</f>
        <v>23572.89608622</v>
      </c>
    </row>
    <row r="386" customFormat="false" ht="12.75" hidden="false" customHeight="false" outlineLevel="0" collapsed="false">
      <c r="A386" s="11" t="n">
        <v>67410</v>
      </c>
      <c r="B386" s="11" t="s">
        <v>387</v>
      </c>
      <c r="C386" s="12" t="n">
        <f aca="false">D386/10000</f>
        <v>569.004022702933</v>
      </c>
      <c r="D386" s="13" t="n">
        <f aca="false">F386+H386+J386+L386</f>
        <v>5690040.22702933</v>
      </c>
      <c r="E386" s="12" t="n">
        <f aca="false">F386/10000</f>
        <v>44.343554662215</v>
      </c>
      <c r="F386" s="13" t="n">
        <f aca="false">niveau2!F386+niveau2!H386+niveau2!J386+niveau2!L386+niveau2!N386</f>
        <v>443435.54662215</v>
      </c>
      <c r="G386" s="12" t="n">
        <f aca="false">H386/10000</f>
        <v>212.66718360888</v>
      </c>
      <c r="H386" s="13" t="n">
        <f aca="false">niveau2!P386+niveau2!R386</f>
        <v>2126671.8360888</v>
      </c>
      <c r="I386" s="12" t="n">
        <f aca="false">J386/10000</f>
        <v>310.127058993848</v>
      </c>
      <c r="J386" s="13" t="n">
        <f aca="false">niveau2!T386+niveau2!V386+niveau2!X386</f>
        <v>3101270.58993848</v>
      </c>
      <c r="K386" s="12" t="n">
        <f aca="false">L386/10000</f>
        <v>1.86622543799</v>
      </c>
      <c r="L386" s="13" t="n">
        <f aca="false">niveau2!Z386</f>
        <v>18662.2543799</v>
      </c>
    </row>
    <row r="387" customFormat="false" ht="12.75" hidden="false" customHeight="false" outlineLevel="0" collapsed="false">
      <c r="A387" s="7" t="n">
        <v>67411</v>
      </c>
      <c r="B387" s="7" t="s">
        <v>388</v>
      </c>
      <c r="C387" s="14" t="n">
        <f aca="false">D387/10000</f>
        <v>2991.22012396377</v>
      </c>
      <c r="D387" s="9" t="n">
        <f aca="false">F387+H387+J387+L387</f>
        <v>29912201.2396377</v>
      </c>
      <c r="E387" s="14" t="n">
        <f aca="false">F387/10000</f>
        <v>289.131624660693</v>
      </c>
      <c r="F387" s="9" t="n">
        <f aca="false">niveau2!F387+niveau2!H387+niveau2!J387+niveau2!L387+niveau2!N387</f>
        <v>2891316.24660693</v>
      </c>
      <c r="G387" s="14" t="n">
        <f aca="false">H387/10000</f>
        <v>970.14733817504</v>
      </c>
      <c r="H387" s="9" t="n">
        <f aca="false">niveau2!P387+niveau2!R387</f>
        <v>9701473.3817504</v>
      </c>
      <c r="I387" s="14" t="n">
        <f aca="false">J387/10000</f>
        <v>1730.99592956594</v>
      </c>
      <c r="J387" s="9" t="n">
        <f aca="false">niveau2!T387+niveau2!V387+niveau2!X387</f>
        <v>17309959.2956594</v>
      </c>
      <c r="K387" s="14" t="n">
        <f aca="false">L387/10000</f>
        <v>0.945231562101</v>
      </c>
      <c r="L387" s="9" t="n">
        <f aca="false">niveau2!Z387</f>
        <v>9452.31562101</v>
      </c>
    </row>
    <row r="388" customFormat="false" ht="12.75" hidden="false" customHeight="false" outlineLevel="0" collapsed="false">
      <c r="A388" s="11" t="n">
        <v>67412</v>
      </c>
      <c r="B388" s="11" t="s">
        <v>389</v>
      </c>
      <c r="C388" s="12" t="n">
        <f aca="false">D388/10000</f>
        <v>634.813014334223</v>
      </c>
      <c r="D388" s="13" t="n">
        <f aca="false">F388+H388+J388+L388</f>
        <v>6348130.14334223</v>
      </c>
      <c r="E388" s="12" t="n">
        <f aca="false">F388/10000</f>
        <v>54.066359030606</v>
      </c>
      <c r="F388" s="13" t="n">
        <f aca="false">niveau2!F388+niveau2!H388+niveau2!J388+niveau2!L388+niveau2!N388</f>
        <v>540663.59030606</v>
      </c>
      <c r="G388" s="12" t="n">
        <f aca="false">H388/10000</f>
        <v>377.103987972243</v>
      </c>
      <c r="H388" s="13" t="n">
        <f aca="false">niveau2!P388+niveau2!R388</f>
        <v>3771039.87972243</v>
      </c>
      <c r="I388" s="12" t="n">
        <f aca="false">J388/10000</f>
        <v>203.056247783513</v>
      </c>
      <c r="J388" s="13" t="n">
        <f aca="false">niveau2!T388+niveau2!V388+niveau2!X388</f>
        <v>2030562.47783513</v>
      </c>
      <c r="K388" s="12" t="n">
        <f aca="false">L388/10000</f>
        <v>0.5864195478609</v>
      </c>
      <c r="L388" s="13" t="n">
        <f aca="false">niveau2!Z388</f>
        <v>5864.195478609</v>
      </c>
    </row>
    <row r="389" customFormat="false" ht="12.75" hidden="false" customHeight="false" outlineLevel="0" collapsed="false">
      <c r="A389" s="7" t="n">
        <v>67413</v>
      </c>
      <c r="B389" s="7" t="s">
        <v>390</v>
      </c>
      <c r="C389" s="14" t="n">
        <f aca="false">D389/10000</f>
        <v>767.779186191528</v>
      </c>
      <c r="D389" s="9" t="n">
        <f aca="false">F389+H389+J389+L389</f>
        <v>7677791.86191528</v>
      </c>
      <c r="E389" s="14" t="n">
        <f aca="false">F389/10000</f>
        <v>44.818564505203</v>
      </c>
      <c r="F389" s="9" t="n">
        <f aca="false">niveau2!F389+niveau2!H389+niveau2!J389+niveau2!L389+niveau2!N389</f>
        <v>448185.64505203</v>
      </c>
      <c r="G389" s="14" t="n">
        <f aca="false">H389/10000</f>
        <v>33.728335591386</v>
      </c>
      <c r="H389" s="9" t="n">
        <f aca="false">niveau2!P389+niveau2!R389</f>
        <v>337283.35591386</v>
      </c>
      <c r="I389" s="14" t="n">
        <f aca="false">J389/10000</f>
        <v>688.23967871679</v>
      </c>
      <c r="J389" s="9" t="n">
        <f aca="false">niveau2!T389+niveau2!V389+niveau2!X389</f>
        <v>6882396.7871679</v>
      </c>
      <c r="K389" s="14" t="n">
        <f aca="false">L389/10000</f>
        <v>0.992607378149</v>
      </c>
      <c r="L389" s="9" t="n">
        <f aca="false">niveau2!Z389</f>
        <v>9926.07378149</v>
      </c>
    </row>
    <row r="390" customFormat="false" ht="12.75" hidden="false" customHeight="false" outlineLevel="0" collapsed="false">
      <c r="A390" s="11" t="n">
        <v>67414</v>
      </c>
      <c r="B390" s="11" t="s">
        <v>391</v>
      </c>
      <c r="C390" s="12" t="n">
        <f aca="false">D390/10000</f>
        <v>387.572550356499</v>
      </c>
      <c r="D390" s="13" t="n">
        <f aca="false">F390+H390+J390+L390</f>
        <v>3875725.50356499</v>
      </c>
      <c r="E390" s="12" t="n">
        <f aca="false">F390/10000</f>
        <v>77.078263324825</v>
      </c>
      <c r="F390" s="13" t="n">
        <f aca="false">niveau2!F390+niveau2!H390+niveau2!J390+niveau2!L390+niveau2!N390</f>
        <v>770782.63324825</v>
      </c>
      <c r="G390" s="12" t="n">
        <f aca="false">H390/10000</f>
        <v>17.84576891236</v>
      </c>
      <c r="H390" s="13" t="n">
        <f aca="false">niveau2!P390+niveau2!R390</f>
        <v>178457.6891236</v>
      </c>
      <c r="I390" s="12" t="n">
        <f aca="false">J390/10000</f>
        <v>289.680650400641</v>
      </c>
      <c r="J390" s="13" t="n">
        <f aca="false">niveau2!T390+niveau2!V390+niveau2!X390</f>
        <v>2896806.50400641</v>
      </c>
      <c r="K390" s="12" t="n">
        <f aca="false">L390/10000</f>
        <v>2.9678677186728</v>
      </c>
      <c r="L390" s="13" t="n">
        <f aca="false">niveau2!Z390</f>
        <v>29678.677186728</v>
      </c>
    </row>
    <row r="391" customFormat="false" ht="12.75" hidden="false" customHeight="false" outlineLevel="0" collapsed="false">
      <c r="A391" s="7" t="n">
        <v>67415</v>
      </c>
      <c r="B391" s="7" t="s">
        <v>392</v>
      </c>
      <c r="C391" s="14" t="n">
        <f aca="false">D391/10000</f>
        <v>796.840605499759</v>
      </c>
      <c r="D391" s="9" t="n">
        <f aca="false">F391+H391+J391+L391</f>
        <v>7968406.05499759</v>
      </c>
      <c r="E391" s="14" t="n">
        <f aca="false">F391/10000</f>
        <v>52.088960545156</v>
      </c>
      <c r="F391" s="9" t="n">
        <f aca="false">niveau2!F391+niveau2!H391+niveau2!J391+niveau2!L391+niveau2!N391</f>
        <v>520889.60545156</v>
      </c>
      <c r="G391" s="14" t="n">
        <f aca="false">H391/10000</f>
        <v>240.17563865795</v>
      </c>
      <c r="H391" s="9" t="n">
        <f aca="false">niveau2!P391+niveau2!R391</f>
        <v>2401756.3865795</v>
      </c>
      <c r="I391" s="14" t="n">
        <f aca="false">J391/10000</f>
        <v>503.733572150928</v>
      </c>
      <c r="J391" s="9" t="n">
        <f aca="false">niveau2!T391+niveau2!V391+niveau2!X391</f>
        <v>5037335.72150928</v>
      </c>
      <c r="K391" s="14" t="n">
        <f aca="false">L391/10000</f>
        <v>0.842434145725</v>
      </c>
      <c r="L391" s="9" t="n">
        <f aca="false">niveau2!Z391</f>
        <v>8424.34145725</v>
      </c>
    </row>
    <row r="392" customFormat="false" ht="12.75" hidden="false" customHeight="false" outlineLevel="0" collapsed="false">
      <c r="A392" s="11" t="n">
        <v>67416</v>
      </c>
      <c r="B392" s="11" t="s">
        <v>393</v>
      </c>
      <c r="C392" s="12" t="n">
        <f aca="false">D392/10000</f>
        <v>328.644194300629</v>
      </c>
      <c r="D392" s="13" t="n">
        <f aca="false">F392+H392+J392+L392</f>
        <v>3286441.94300629</v>
      </c>
      <c r="E392" s="12" t="n">
        <f aca="false">F392/10000</f>
        <v>34.085008565775</v>
      </c>
      <c r="F392" s="13" t="n">
        <f aca="false">niveau2!F392+niveau2!H392+niveau2!J392+niveau2!L392+niveau2!N392</f>
        <v>340850.08565775</v>
      </c>
      <c r="G392" s="12" t="n">
        <f aca="false">H392/10000</f>
        <v>234.67291710104</v>
      </c>
      <c r="H392" s="13" t="n">
        <f aca="false">niveau2!P392+niveau2!R392</f>
        <v>2346729.1710104</v>
      </c>
      <c r="I392" s="12" t="n">
        <f aca="false">J392/10000</f>
        <v>59.886268633814</v>
      </c>
      <c r="J392" s="13" t="n">
        <f aca="false">niveau2!T392+niveau2!V392+niveau2!X392</f>
        <v>598862.68633814</v>
      </c>
      <c r="K392" s="12" t="n">
        <f aca="false">L392/10000</f>
        <v>0</v>
      </c>
      <c r="L392" s="13" t="n">
        <f aca="false">niveau2!Z392</f>
        <v>0</v>
      </c>
    </row>
    <row r="393" customFormat="false" ht="12.75" hidden="false" customHeight="false" outlineLevel="0" collapsed="false">
      <c r="A393" s="7" t="n">
        <v>67417</v>
      </c>
      <c r="B393" s="7" t="s">
        <v>394</v>
      </c>
      <c r="C393" s="14" t="n">
        <f aca="false">D393/10000</f>
        <v>238.322948961733</v>
      </c>
      <c r="D393" s="9" t="n">
        <f aca="false">F393+H393+J393+L393</f>
        <v>2383229.48961733</v>
      </c>
      <c r="E393" s="14" t="n">
        <f aca="false">F393/10000</f>
        <v>19.6617903227735</v>
      </c>
      <c r="F393" s="9" t="n">
        <f aca="false">niveau2!F393+niveau2!H393+niveau2!J393+niveau2!L393+niveau2!N393</f>
        <v>196617.903227735</v>
      </c>
      <c r="G393" s="14" t="n">
        <f aca="false">H393/10000</f>
        <v>213.7098491733</v>
      </c>
      <c r="H393" s="9" t="n">
        <f aca="false">niveau2!P393+niveau2!R393</f>
        <v>2137098.491733</v>
      </c>
      <c r="I393" s="14" t="n">
        <f aca="false">J393/10000</f>
        <v>4.95130946566</v>
      </c>
      <c r="J393" s="9" t="n">
        <f aca="false">niveau2!T393+niveau2!V393+niveau2!X393</f>
        <v>49513.0946566</v>
      </c>
      <c r="K393" s="14" t="n">
        <f aca="false">L393/10000</f>
        <v>0</v>
      </c>
      <c r="L393" s="9" t="n">
        <f aca="false">niveau2!Z393</f>
        <v>0</v>
      </c>
    </row>
    <row r="394" customFormat="false" ht="12.75" hidden="false" customHeight="false" outlineLevel="0" collapsed="false">
      <c r="A394" s="11" t="n">
        <v>67418</v>
      </c>
      <c r="B394" s="11" t="s">
        <v>395</v>
      </c>
      <c r="C394" s="12" t="n">
        <f aca="false">D394/10000</f>
        <v>654.77055640059</v>
      </c>
      <c r="D394" s="13" t="n">
        <f aca="false">F394+H394+J394+L394</f>
        <v>6547705.5640059</v>
      </c>
      <c r="E394" s="12" t="n">
        <f aca="false">F394/10000</f>
        <v>69.96644206931</v>
      </c>
      <c r="F394" s="13" t="n">
        <f aca="false">niveau2!F394+niveau2!H394+niveau2!J394+niveau2!L394+niveau2!N394</f>
        <v>699664.4206931</v>
      </c>
      <c r="G394" s="12" t="n">
        <f aca="false">H394/10000</f>
        <v>317.4831699256</v>
      </c>
      <c r="H394" s="13" t="n">
        <f aca="false">niveau2!P394+niveau2!R394</f>
        <v>3174831.699256</v>
      </c>
      <c r="I394" s="12" t="n">
        <f aca="false">J394/10000</f>
        <v>223.09139489226</v>
      </c>
      <c r="J394" s="13" t="n">
        <f aca="false">niveau2!T394+niveau2!V394+niveau2!X394</f>
        <v>2230913.9489226</v>
      </c>
      <c r="K394" s="12" t="n">
        <f aca="false">L394/10000</f>
        <v>44.22954951342</v>
      </c>
      <c r="L394" s="13" t="n">
        <f aca="false">niveau2!Z394</f>
        <v>442295.4951342</v>
      </c>
    </row>
    <row r="395" customFormat="false" ht="12.75" hidden="false" customHeight="false" outlineLevel="0" collapsed="false">
      <c r="A395" s="7" t="n">
        <v>67420</v>
      </c>
      <c r="B395" s="7" t="s">
        <v>396</v>
      </c>
      <c r="C395" s="14" t="n">
        <f aca="false">D395/10000</f>
        <v>1151.26110495109</v>
      </c>
      <c r="D395" s="9" t="n">
        <f aca="false">F395+H395+J395+L395</f>
        <v>11512611.0495109</v>
      </c>
      <c r="E395" s="14" t="n">
        <f aca="false">F395/10000</f>
        <v>87.420266318618</v>
      </c>
      <c r="F395" s="9" t="n">
        <f aca="false">niveau2!F395+niveau2!H395+niveau2!J395+niveau2!L395+niveau2!N395</f>
        <v>874202.66318618</v>
      </c>
      <c r="G395" s="14" t="n">
        <f aca="false">H395/10000</f>
        <v>70.82646569607</v>
      </c>
      <c r="H395" s="9" t="n">
        <f aca="false">niveau2!P395+niveau2!R395</f>
        <v>708264.6569607</v>
      </c>
      <c r="I395" s="14" t="n">
        <f aca="false">J395/10000</f>
        <v>988.47284459195</v>
      </c>
      <c r="J395" s="9" t="n">
        <f aca="false">niveau2!T395+niveau2!V395+niveau2!X395</f>
        <v>9884728.4459195</v>
      </c>
      <c r="K395" s="14" t="n">
        <f aca="false">L395/10000</f>
        <v>4.54152834445</v>
      </c>
      <c r="L395" s="9" t="n">
        <f aca="false">niveau2!Z395</f>
        <v>45415.2834445</v>
      </c>
    </row>
    <row r="396" customFormat="false" ht="12.75" hidden="false" customHeight="false" outlineLevel="0" collapsed="false">
      <c r="A396" s="11" t="n">
        <v>67421</v>
      </c>
      <c r="B396" s="11" t="s">
        <v>397</v>
      </c>
      <c r="C396" s="12" t="n">
        <f aca="false">D396/10000</f>
        <v>991.59037844125</v>
      </c>
      <c r="D396" s="13" t="n">
        <f aca="false">F396+H396+J396+L396</f>
        <v>9915903.7844125</v>
      </c>
      <c r="E396" s="12" t="n">
        <f aca="false">F396/10000</f>
        <v>70.849140024468</v>
      </c>
      <c r="F396" s="13" t="n">
        <f aca="false">niveau2!F396+niveau2!H396+niveau2!J396+niveau2!L396+niveau2!N396</f>
        <v>708491.40024468</v>
      </c>
      <c r="G396" s="12" t="n">
        <f aca="false">H396/10000</f>
        <v>145.369160830979</v>
      </c>
      <c r="H396" s="13" t="n">
        <f aca="false">niveau2!P396+niveau2!R396</f>
        <v>1453691.60830979</v>
      </c>
      <c r="I396" s="12" t="n">
        <f aca="false">J396/10000</f>
        <v>775.0165424666</v>
      </c>
      <c r="J396" s="13" t="n">
        <f aca="false">niveau2!T396+niveau2!V396+niveau2!X396</f>
        <v>7750165.424666</v>
      </c>
      <c r="K396" s="12" t="n">
        <f aca="false">L396/10000</f>
        <v>0.355535119203</v>
      </c>
      <c r="L396" s="13" t="n">
        <f aca="false">niveau2!Z396</f>
        <v>3555.35119203</v>
      </c>
    </row>
    <row r="397" customFormat="false" ht="12.75" hidden="false" customHeight="false" outlineLevel="0" collapsed="false">
      <c r="A397" s="7" t="n">
        <v>67422</v>
      </c>
      <c r="B397" s="7" t="s">
        <v>398</v>
      </c>
      <c r="C397" s="14" t="n">
        <f aca="false">D397/10000</f>
        <v>789.65689321093</v>
      </c>
      <c r="D397" s="9" t="n">
        <f aca="false">F397+H397+J397+L397</f>
        <v>7896568.9321093</v>
      </c>
      <c r="E397" s="14" t="n">
        <f aca="false">F397/10000</f>
        <v>48.73891458423</v>
      </c>
      <c r="F397" s="9" t="n">
        <f aca="false">niveau2!F397+niveau2!H397+niveau2!J397+niveau2!L397+niveau2!N397</f>
        <v>487389.1458423</v>
      </c>
      <c r="G397" s="14" t="n">
        <f aca="false">H397/10000</f>
        <v>657.84485493997</v>
      </c>
      <c r="H397" s="9" t="n">
        <f aca="false">niveau2!P397+niveau2!R397</f>
        <v>6578448.5493997</v>
      </c>
      <c r="I397" s="14" t="n">
        <f aca="false">J397/10000</f>
        <v>82.00031997969</v>
      </c>
      <c r="J397" s="9" t="n">
        <f aca="false">niveau2!T397+niveau2!V397+niveau2!X397</f>
        <v>820003.1997969</v>
      </c>
      <c r="K397" s="14" t="n">
        <f aca="false">L397/10000</f>
        <v>1.07280370704</v>
      </c>
      <c r="L397" s="9" t="n">
        <f aca="false">niveau2!Z397</f>
        <v>10728.0370704</v>
      </c>
    </row>
    <row r="398" customFormat="false" ht="12.75" hidden="false" customHeight="false" outlineLevel="0" collapsed="false">
      <c r="A398" s="11" t="n">
        <v>67423</v>
      </c>
      <c r="B398" s="11" t="s">
        <v>399</v>
      </c>
      <c r="C398" s="12" t="n">
        <f aca="false">D398/10000</f>
        <v>664.994263079559</v>
      </c>
      <c r="D398" s="13" t="n">
        <f aca="false">F398+H398+J398+L398</f>
        <v>6649942.63079559</v>
      </c>
      <c r="E398" s="12" t="n">
        <f aca="false">F398/10000</f>
        <v>48.1490456553916</v>
      </c>
      <c r="F398" s="13" t="n">
        <f aca="false">niveau2!F398+niveau2!H398+niveau2!J398+niveau2!L398+niveau2!N398</f>
        <v>481490.456553916</v>
      </c>
      <c r="G398" s="12" t="n">
        <f aca="false">H398/10000</f>
        <v>585.347853178618</v>
      </c>
      <c r="H398" s="13" t="n">
        <f aca="false">niveau2!P398+niveau2!R398</f>
        <v>5853478.53178617</v>
      </c>
      <c r="I398" s="12" t="n">
        <f aca="false">J398/10000</f>
        <v>31.49736424555</v>
      </c>
      <c r="J398" s="13" t="n">
        <f aca="false">niveau2!T398+niveau2!V398+niveau2!X398</f>
        <v>314973.6424555</v>
      </c>
      <c r="K398" s="12" t="n">
        <f aca="false">L398/10000</f>
        <v>0</v>
      </c>
      <c r="L398" s="13" t="n">
        <f aca="false">niveau2!Z398</f>
        <v>0</v>
      </c>
    </row>
    <row r="399" customFormat="false" ht="12.75" hidden="false" customHeight="false" outlineLevel="0" collapsed="false">
      <c r="A399" s="7" t="n">
        <v>67424</v>
      </c>
      <c r="B399" s="7" t="s">
        <v>400</v>
      </c>
      <c r="C399" s="14" t="n">
        <f aca="false">D399/10000</f>
        <v>239.276621193384</v>
      </c>
      <c r="D399" s="9" t="n">
        <f aca="false">F399+H399+J399+L399</f>
        <v>2392766.21193384</v>
      </c>
      <c r="E399" s="14" t="n">
        <f aca="false">F399/10000</f>
        <v>25.978609117373</v>
      </c>
      <c r="F399" s="9" t="n">
        <f aca="false">niveau2!F399+niveau2!H399+niveau2!J399+niveau2!L399+niveau2!N399</f>
        <v>259786.09117373</v>
      </c>
      <c r="G399" s="14" t="n">
        <f aca="false">H399/10000</f>
        <v>25.32796169721</v>
      </c>
      <c r="H399" s="9" t="n">
        <f aca="false">niveau2!P399+niveau2!R399</f>
        <v>253279.6169721</v>
      </c>
      <c r="I399" s="14" t="n">
        <f aca="false">J399/10000</f>
        <v>187.970050378801</v>
      </c>
      <c r="J399" s="9" t="n">
        <f aca="false">niveau2!T399+niveau2!V399+niveau2!X399</f>
        <v>1879700.50378801</v>
      </c>
      <c r="K399" s="14" t="n">
        <f aca="false">L399/10000</f>
        <v>0</v>
      </c>
      <c r="L399" s="9" t="n">
        <f aca="false">niveau2!Z399</f>
        <v>0</v>
      </c>
    </row>
    <row r="400" customFormat="false" ht="12.75" hidden="false" customHeight="false" outlineLevel="0" collapsed="false">
      <c r="A400" s="11" t="n">
        <v>67425</v>
      </c>
      <c r="B400" s="11" t="s">
        <v>401</v>
      </c>
      <c r="C400" s="12" t="n">
        <f aca="false">D400/10000</f>
        <v>655.295384707</v>
      </c>
      <c r="D400" s="13" t="n">
        <f aca="false">F400+H400+J400+L400</f>
        <v>6552953.84707</v>
      </c>
      <c r="E400" s="12" t="n">
        <f aca="false">F400/10000</f>
        <v>41.57057829564</v>
      </c>
      <c r="F400" s="13" t="n">
        <f aca="false">niveau2!F400+niveau2!H400+niveau2!J400+niveau2!L400+niveau2!N400</f>
        <v>415705.7829564</v>
      </c>
      <c r="G400" s="12" t="n">
        <f aca="false">H400/10000</f>
        <v>138.46389427752</v>
      </c>
      <c r="H400" s="13" t="n">
        <f aca="false">niveau2!P400+niveau2!R400</f>
        <v>1384638.9427752</v>
      </c>
      <c r="I400" s="12" t="n">
        <f aca="false">J400/10000</f>
        <v>474.664565166038</v>
      </c>
      <c r="J400" s="13" t="n">
        <f aca="false">niveau2!T400+niveau2!V400+niveau2!X400</f>
        <v>4746645.65166038</v>
      </c>
      <c r="K400" s="12" t="n">
        <f aca="false">L400/10000</f>
        <v>0.596346967802</v>
      </c>
      <c r="L400" s="13" t="n">
        <f aca="false">niveau2!Z400</f>
        <v>5963.46967802</v>
      </c>
    </row>
    <row r="401" customFormat="false" ht="12.75" hidden="false" customHeight="false" outlineLevel="0" collapsed="false">
      <c r="A401" s="7" t="n">
        <v>67426</v>
      </c>
      <c r="B401" s="7" t="s">
        <v>402</v>
      </c>
      <c r="C401" s="14" t="n">
        <f aca="false">D401/10000</f>
        <v>416.138787353007</v>
      </c>
      <c r="D401" s="9" t="n">
        <f aca="false">F401+H401+J401+L401</f>
        <v>4161387.87353007</v>
      </c>
      <c r="E401" s="14" t="n">
        <f aca="false">F401/10000</f>
        <v>27.263024728681</v>
      </c>
      <c r="F401" s="9" t="n">
        <f aca="false">niveau2!F401+niveau2!H401+niveau2!J401+niveau2!L401+niveau2!N401</f>
        <v>272630.24728681</v>
      </c>
      <c r="G401" s="14" t="n">
        <f aca="false">H401/10000</f>
        <v>64.823296916024</v>
      </c>
      <c r="H401" s="9" t="n">
        <f aca="false">niveau2!P401+niveau2!R401</f>
        <v>648232.96916024</v>
      </c>
      <c r="I401" s="14" t="n">
        <f aca="false">J401/10000</f>
        <v>324.052465708302</v>
      </c>
      <c r="J401" s="9" t="n">
        <f aca="false">niveau2!T401+niveau2!V401+niveau2!X401</f>
        <v>3240524.65708302</v>
      </c>
      <c r="K401" s="14" t="n">
        <f aca="false">L401/10000</f>
        <v>0</v>
      </c>
      <c r="L401" s="9" t="n">
        <f aca="false">niveau2!Z401</f>
        <v>0</v>
      </c>
    </row>
    <row r="402" customFormat="false" ht="12.75" hidden="false" customHeight="false" outlineLevel="0" collapsed="false">
      <c r="A402" s="11" t="n">
        <v>67427</v>
      </c>
      <c r="B402" s="11" t="s">
        <v>403</v>
      </c>
      <c r="C402" s="12" t="n">
        <f aca="false">D402/10000</f>
        <v>158.073597364416</v>
      </c>
      <c r="D402" s="13" t="n">
        <f aca="false">F402+H402+J402+L402</f>
        <v>1580735.97364416</v>
      </c>
      <c r="E402" s="12" t="n">
        <f aca="false">F402/10000</f>
        <v>26.746615962736</v>
      </c>
      <c r="F402" s="13" t="n">
        <f aca="false">niveau2!F402+niveau2!H402+niveau2!J402+niveau2!L402+niveau2!N402</f>
        <v>267466.15962736</v>
      </c>
      <c r="G402" s="12" t="n">
        <f aca="false">H402/10000</f>
        <v>63.61238867819</v>
      </c>
      <c r="H402" s="13" t="n">
        <f aca="false">niveau2!P402+niveau2!R402</f>
        <v>636123.8867819</v>
      </c>
      <c r="I402" s="12" t="n">
        <f aca="false">J402/10000</f>
        <v>67.71459272349</v>
      </c>
      <c r="J402" s="13" t="n">
        <f aca="false">niveau2!T402+niveau2!V402+niveau2!X402</f>
        <v>677145.9272349</v>
      </c>
      <c r="K402" s="12" t="n">
        <f aca="false">L402/10000</f>
        <v>0</v>
      </c>
      <c r="L402" s="13" t="n">
        <f aca="false">niveau2!Z402</f>
        <v>0</v>
      </c>
    </row>
    <row r="403" customFormat="false" ht="12.75" hidden="false" customHeight="false" outlineLevel="0" collapsed="false">
      <c r="A403" s="7" t="n">
        <v>67428</v>
      </c>
      <c r="B403" s="7" t="s">
        <v>404</v>
      </c>
      <c r="C403" s="14" t="n">
        <f aca="false">D403/10000</f>
        <v>194.018472978799</v>
      </c>
      <c r="D403" s="9" t="n">
        <f aca="false">F403+H403+J403+L403</f>
        <v>1940184.72978799</v>
      </c>
      <c r="E403" s="14" t="n">
        <f aca="false">F403/10000</f>
        <v>53.968920398729</v>
      </c>
      <c r="F403" s="9" t="n">
        <f aca="false">niveau2!F403+niveau2!H403+niveau2!J403+niveau2!L403+niveau2!N403</f>
        <v>539689.20398729</v>
      </c>
      <c r="G403" s="14" t="n">
        <f aca="false">H403/10000</f>
        <v>26.22602273605</v>
      </c>
      <c r="H403" s="9" t="n">
        <f aca="false">niveau2!P403+niveau2!R403</f>
        <v>262260.2273605</v>
      </c>
      <c r="I403" s="14" t="n">
        <f aca="false">J403/10000</f>
        <v>113.76883214139</v>
      </c>
      <c r="J403" s="9" t="n">
        <f aca="false">niveau2!T403+niveau2!V403+niveau2!X403</f>
        <v>1137688.3214139</v>
      </c>
      <c r="K403" s="14" t="n">
        <f aca="false">L403/10000</f>
        <v>0.0546977026299</v>
      </c>
      <c r="L403" s="9" t="n">
        <f aca="false">niveau2!Z403</f>
        <v>546.977026299</v>
      </c>
    </row>
    <row r="404" customFormat="false" ht="12.75" hidden="false" customHeight="false" outlineLevel="0" collapsed="false">
      <c r="A404" s="11" t="n">
        <v>67429</v>
      </c>
      <c r="B404" s="11" t="s">
        <v>405</v>
      </c>
      <c r="C404" s="12" t="n">
        <f aca="false">D404/10000</f>
        <v>322.70645881454</v>
      </c>
      <c r="D404" s="13" t="n">
        <f aca="false">F404+H404+J404+L404</f>
        <v>3227064.5881454</v>
      </c>
      <c r="E404" s="12" t="n">
        <f aca="false">F404/10000</f>
        <v>53.544045520146</v>
      </c>
      <c r="F404" s="13" t="n">
        <f aca="false">niveau2!F404+niveau2!H404+niveau2!J404+niveau2!L404+niveau2!N404</f>
        <v>535440.45520146</v>
      </c>
      <c r="G404" s="12" t="n">
        <f aca="false">H404/10000</f>
        <v>250.274652671443</v>
      </c>
      <c r="H404" s="13" t="n">
        <f aca="false">niveau2!P404+niveau2!R404</f>
        <v>2502746.52671443</v>
      </c>
      <c r="I404" s="12" t="n">
        <f aca="false">J404/10000</f>
        <v>18.25036860528</v>
      </c>
      <c r="J404" s="13" t="n">
        <f aca="false">niveau2!T404+niveau2!V404+niveau2!X404</f>
        <v>182503.6860528</v>
      </c>
      <c r="K404" s="12" t="n">
        <f aca="false">L404/10000</f>
        <v>0.637392017671</v>
      </c>
      <c r="L404" s="13" t="n">
        <f aca="false">niveau2!Z404</f>
        <v>6373.92017671</v>
      </c>
    </row>
    <row r="405" customFormat="false" ht="12.75" hidden="false" customHeight="false" outlineLevel="0" collapsed="false">
      <c r="A405" s="7" t="n">
        <v>67430</v>
      </c>
      <c r="B405" s="7" t="s">
        <v>406</v>
      </c>
      <c r="C405" s="14" t="n">
        <f aca="false">D405/10000</f>
        <v>768.409619617782</v>
      </c>
      <c r="D405" s="9" t="n">
        <f aca="false">F405+H405+J405+L405</f>
        <v>7684096.19617782</v>
      </c>
      <c r="E405" s="14" t="n">
        <f aca="false">F405/10000</f>
        <v>79.639067844413</v>
      </c>
      <c r="F405" s="9" t="n">
        <f aca="false">niveau2!F405+niveau2!H405+niveau2!J405+niveau2!L405+niveau2!N405</f>
        <v>796390.67844413</v>
      </c>
      <c r="G405" s="14" t="n">
        <f aca="false">H405/10000</f>
        <v>237.41381562457</v>
      </c>
      <c r="H405" s="9" t="n">
        <f aca="false">niveau2!P405+niveau2!R405</f>
        <v>2374138.1562457</v>
      </c>
      <c r="I405" s="14" t="n">
        <f aca="false">J405/10000</f>
        <v>451.2266447233</v>
      </c>
      <c r="J405" s="9" t="n">
        <f aca="false">niveau2!T405+niveau2!V405+niveau2!X405</f>
        <v>4512266.447233</v>
      </c>
      <c r="K405" s="14" t="n">
        <f aca="false">L405/10000</f>
        <v>0.130091425499</v>
      </c>
      <c r="L405" s="9" t="n">
        <f aca="false">niveau2!Z405</f>
        <v>1300.91425499</v>
      </c>
    </row>
    <row r="406" customFormat="false" ht="12.75" hidden="false" customHeight="false" outlineLevel="0" collapsed="false">
      <c r="A406" s="11" t="n">
        <v>67431</v>
      </c>
      <c r="B406" s="11" t="s">
        <v>407</v>
      </c>
      <c r="C406" s="12" t="n">
        <f aca="false">D406/10000</f>
        <v>136.458858457407</v>
      </c>
      <c r="D406" s="13" t="n">
        <f aca="false">F406+H406+J406+L406</f>
        <v>1364588.58457407</v>
      </c>
      <c r="E406" s="12" t="n">
        <f aca="false">F406/10000</f>
        <v>16.086176063752</v>
      </c>
      <c r="F406" s="13" t="n">
        <f aca="false">niveau2!F406+niveau2!H406+niveau2!J406+niveau2!L406+niveau2!N406</f>
        <v>160861.76063752</v>
      </c>
      <c r="G406" s="12" t="n">
        <f aca="false">H406/10000</f>
        <v>116.07926699122</v>
      </c>
      <c r="H406" s="13" t="n">
        <f aca="false">niveau2!P406+niveau2!R406</f>
        <v>1160792.6699122</v>
      </c>
      <c r="I406" s="12" t="n">
        <f aca="false">J406/10000</f>
        <v>4.293415402435</v>
      </c>
      <c r="J406" s="13" t="n">
        <f aca="false">niveau2!T406+niveau2!V406+niveau2!X406</f>
        <v>42934.15402435</v>
      </c>
      <c r="K406" s="12" t="n">
        <f aca="false">L406/10000</f>
        <v>0</v>
      </c>
      <c r="L406" s="13" t="n">
        <f aca="false">niveau2!Z406</f>
        <v>0</v>
      </c>
    </row>
    <row r="407" customFormat="false" ht="12.75" hidden="false" customHeight="false" outlineLevel="0" collapsed="false">
      <c r="A407" s="7" t="n">
        <v>67432</v>
      </c>
      <c r="B407" s="7" t="s">
        <v>408</v>
      </c>
      <c r="C407" s="14" t="n">
        <f aca="false">D407/10000</f>
        <v>886.417260539672</v>
      </c>
      <c r="D407" s="9" t="n">
        <f aca="false">F407+H407+J407+L407</f>
        <v>8864172.60539672</v>
      </c>
      <c r="E407" s="14" t="n">
        <f aca="false">F407/10000</f>
        <v>50.64231312274</v>
      </c>
      <c r="F407" s="9" t="n">
        <f aca="false">niveau2!F407+niveau2!H407+niveau2!J407+niveau2!L407+niveau2!N407</f>
        <v>506423.1312274</v>
      </c>
      <c r="G407" s="14" t="n">
        <f aca="false">H407/10000</f>
        <v>674.05618832601</v>
      </c>
      <c r="H407" s="9" t="n">
        <f aca="false">niveau2!P407+niveau2!R407</f>
        <v>6740561.8832601</v>
      </c>
      <c r="I407" s="14" t="n">
        <f aca="false">J407/10000</f>
        <v>161.655797685184</v>
      </c>
      <c r="J407" s="9" t="n">
        <f aca="false">niveau2!T407+niveau2!V407+niveau2!X407</f>
        <v>1616557.97685184</v>
      </c>
      <c r="K407" s="14" t="n">
        <f aca="false">L407/10000</f>
        <v>0.0629614057381</v>
      </c>
      <c r="L407" s="9" t="n">
        <f aca="false">niveau2!Z407</f>
        <v>629.614057381</v>
      </c>
    </row>
    <row r="408" customFormat="false" ht="12.75" hidden="false" customHeight="false" outlineLevel="0" collapsed="false">
      <c r="A408" s="11" t="n">
        <v>67433</v>
      </c>
      <c r="B408" s="11" t="s">
        <v>409</v>
      </c>
      <c r="C408" s="12" t="n">
        <f aca="false">D408/10000</f>
        <v>639.18263710613</v>
      </c>
      <c r="D408" s="13" t="n">
        <f aca="false">F408+H408+J408+L408</f>
        <v>6391826.3710613</v>
      </c>
      <c r="E408" s="12" t="n">
        <f aca="false">F408/10000</f>
        <v>71.485362494955</v>
      </c>
      <c r="F408" s="13" t="n">
        <f aca="false">niveau2!F408+niveau2!H408+niveau2!J408+niveau2!L408+niveau2!N408</f>
        <v>714853.62494955</v>
      </c>
      <c r="G408" s="12" t="n">
        <f aca="false">H408/10000</f>
        <v>436.39197769871</v>
      </c>
      <c r="H408" s="13" t="n">
        <f aca="false">niveau2!P408+niveau2!R408</f>
        <v>4363919.7769871</v>
      </c>
      <c r="I408" s="12" t="n">
        <f aca="false">J408/10000</f>
        <v>123.2177403582</v>
      </c>
      <c r="J408" s="13" t="n">
        <f aca="false">niveau2!T408+niveau2!V408+niveau2!X408</f>
        <v>1232177.403582</v>
      </c>
      <c r="K408" s="12" t="n">
        <f aca="false">L408/10000</f>
        <v>8.087556554265</v>
      </c>
      <c r="L408" s="13" t="n">
        <f aca="false">niveau2!Z408</f>
        <v>80875.56554265</v>
      </c>
    </row>
    <row r="409" customFormat="false" ht="12.75" hidden="false" customHeight="false" outlineLevel="0" collapsed="false">
      <c r="A409" s="7" t="n">
        <v>67434</v>
      </c>
      <c r="B409" s="7" t="s">
        <v>410</v>
      </c>
      <c r="C409" s="14" t="n">
        <f aca="false">D409/10000</f>
        <v>1543.63787191237</v>
      </c>
      <c r="D409" s="9" t="n">
        <f aca="false">F409+H409+J409+L409</f>
        <v>15436378.7191237</v>
      </c>
      <c r="E409" s="14" t="n">
        <f aca="false">F409/10000</f>
        <v>228.596860479573</v>
      </c>
      <c r="F409" s="9" t="n">
        <f aca="false">niveau2!F409+niveau2!H409+niveau2!J409+niveau2!L409+niveau2!N409</f>
        <v>2285968.60479573</v>
      </c>
      <c r="G409" s="14" t="n">
        <f aca="false">H409/10000</f>
        <v>974.76954276471</v>
      </c>
      <c r="H409" s="9" t="n">
        <f aca="false">niveau2!P409+niveau2!R409</f>
        <v>9747695.4276471</v>
      </c>
      <c r="I409" s="14" t="n">
        <f aca="false">J409/10000</f>
        <v>327.85583554438</v>
      </c>
      <c r="J409" s="9" t="n">
        <f aca="false">niveau2!T409+niveau2!V409+niveau2!X409</f>
        <v>3278558.3554438</v>
      </c>
      <c r="K409" s="14" t="n">
        <f aca="false">L409/10000</f>
        <v>12.41563312371</v>
      </c>
      <c r="L409" s="9" t="n">
        <f aca="false">niveau2!Z409</f>
        <v>124156.3312371</v>
      </c>
    </row>
    <row r="410" customFormat="false" ht="12.75" hidden="false" customHeight="false" outlineLevel="0" collapsed="false">
      <c r="A410" s="11" t="n">
        <v>67435</v>
      </c>
      <c r="B410" s="11" t="s">
        <v>411</v>
      </c>
      <c r="C410" s="12" t="n">
        <f aca="false">D410/10000</f>
        <v>1679.47593908294</v>
      </c>
      <c r="D410" s="13" t="n">
        <f aca="false">F410+H410+J410+L410</f>
        <v>16794759.3908294</v>
      </c>
      <c r="E410" s="12" t="n">
        <f aca="false">F410/10000</f>
        <v>113.427345305465</v>
      </c>
      <c r="F410" s="13" t="n">
        <f aca="false">niveau2!F410+niveau2!H410+niveau2!J410+niveau2!L410+niveau2!N410</f>
        <v>1134273.45305465</v>
      </c>
      <c r="G410" s="12" t="n">
        <f aca="false">H410/10000</f>
        <v>1102.86452397413</v>
      </c>
      <c r="H410" s="13" t="n">
        <f aca="false">niveau2!P410+niveau2!R410</f>
        <v>11028645.2397413</v>
      </c>
      <c r="I410" s="12" t="n">
        <f aca="false">J410/10000</f>
        <v>447.0557922366</v>
      </c>
      <c r="J410" s="13" t="n">
        <f aca="false">niveau2!T410+niveau2!V410+niveau2!X410</f>
        <v>4470557.922366</v>
      </c>
      <c r="K410" s="12" t="n">
        <f aca="false">L410/10000</f>
        <v>16.1282775667492</v>
      </c>
      <c r="L410" s="13" t="n">
        <f aca="false">niveau2!Z410</f>
        <v>161282.775667492</v>
      </c>
    </row>
    <row r="411" customFormat="false" ht="12.75" hidden="false" customHeight="false" outlineLevel="0" collapsed="false">
      <c r="A411" s="7" t="n">
        <v>67436</v>
      </c>
      <c r="B411" s="7" t="s">
        <v>412</v>
      </c>
      <c r="C411" s="14" t="n">
        <f aca="false">D411/10000</f>
        <v>1285.77874329651</v>
      </c>
      <c r="D411" s="9" t="n">
        <f aca="false">F411+H411+J411+L411</f>
        <v>12857787.4329651</v>
      </c>
      <c r="E411" s="14" t="n">
        <f aca="false">F411/10000</f>
        <v>74.280309696955</v>
      </c>
      <c r="F411" s="9" t="n">
        <f aca="false">niveau2!F411+niveau2!H411+niveau2!J411+niveau2!L411+niveau2!N411</f>
        <v>742803.09696955</v>
      </c>
      <c r="G411" s="14" t="n">
        <f aca="false">H411/10000</f>
        <v>137.13826529875</v>
      </c>
      <c r="H411" s="9" t="n">
        <f aca="false">niveau2!P411+niveau2!R411</f>
        <v>1371382.6529875</v>
      </c>
      <c r="I411" s="14" t="n">
        <f aca="false">J411/10000</f>
        <v>1073.53502318386</v>
      </c>
      <c r="J411" s="9" t="n">
        <f aca="false">niveau2!T411+niveau2!V411+niveau2!X411</f>
        <v>10735350.2318386</v>
      </c>
      <c r="K411" s="14" t="n">
        <f aca="false">L411/10000</f>
        <v>0.825145116941</v>
      </c>
      <c r="L411" s="9" t="n">
        <f aca="false">niveau2!Z411</f>
        <v>8251.45116941</v>
      </c>
    </row>
    <row r="412" customFormat="false" ht="12.75" hidden="false" customHeight="false" outlineLevel="0" collapsed="false">
      <c r="A412" s="11" t="n">
        <v>67437</v>
      </c>
      <c r="B412" s="11" t="s">
        <v>413</v>
      </c>
      <c r="C412" s="12" t="n">
        <f aca="false">D412/10000</f>
        <v>2636.6557412118</v>
      </c>
      <c r="D412" s="13" t="n">
        <f aca="false">F412+H412+J412+L412</f>
        <v>26366557.412118</v>
      </c>
      <c r="E412" s="12" t="n">
        <f aca="false">F412/10000</f>
        <v>497.29966880213</v>
      </c>
      <c r="F412" s="13" t="n">
        <f aca="false">niveau2!F412+niveau2!H412+niveau2!J412+niveau2!L412+niveau2!N412</f>
        <v>4972996.6880213</v>
      </c>
      <c r="G412" s="12" t="n">
        <f aca="false">H412/10000</f>
        <v>388.54047390157</v>
      </c>
      <c r="H412" s="13" t="n">
        <f aca="false">niveau2!P412+niveau2!R412</f>
        <v>3885404.7390157</v>
      </c>
      <c r="I412" s="12" t="n">
        <f aca="false">J412/10000</f>
        <v>1727.6669662613</v>
      </c>
      <c r="J412" s="13" t="n">
        <f aca="false">niveau2!T412+niveau2!V412+niveau2!X412</f>
        <v>17276669.662613</v>
      </c>
      <c r="K412" s="12" t="n">
        <f aca="false">L412/10000</f>
        <v>23.148632246803</v>
      </c>
      <c r="L412" s="13" t="n">
        <f aca="false">niveau2!Z412</f>
        <v>231486.32246803</v>
      </c>
    </row>
    <row r="413" customFormat="false" ht="12.75" hidden="false" customHeight="false" outlineLevel="0" collapsed="false">
      <c r="A413" s="7" t="n">
        <v>67438</v>
      </c>
      <c r="B413" s="7" t="s">
        <v>414</v>
      </c>
      <c r="C413" s="14" t="n">
        <f aca="false">D413/10000</f>
        <v>409.598846772876</v>
      </c>
      <c r="D413" s="9" t="n">
        <f aca="false">F413+H413+J413+L413</f>
        <v>4095988.46772876</v>
      </c>
      <c r="E413" s="14" t="n">
        <f aca="false">F413/10000</f>
        <v>47.23588360253</v>
      </c>
      <c r="F413" s="9" t="n">
        <f aca="false">niveau2!F413+niveau2!H413+niveau2!J413+niveau2!L413+niveau2!N413</f>
        <v>472358.8360253</v>
      </c>
      <c r="G413" s="14" t="n">
        <f aca="false">H413/10000</f>
        <v>285.13274430443</v>
      </c>
      <c r="H413" s="9" t="n">
        <f aca="false">niveau2!P413+niveau2!R413</f>
        <v>2851327.4430443</v>
      </c>
      <c r="I413" s="14" t="n">
        <f aca="false">J413/10000</f>
        <v>77.078050555423</v>
      </c>
      <c r="J413" s="9" t="n">
        <f aca="false">niveau2!T413+niveau2!V413+niveau2!X413</f>
        <v>770780.50555423</v>
      </c>
      <c r="K413" s="14" t="n">
        <f aca="false">L413/10000</f>
        <v>0.152168310493</v>
      </c>
      <c r="L413" s="9" t="n">
        <f aca="false">niveau2!Z413</f>
        <v>1521.68310493</v>
      </c>
    </row>
    <row r="414" customFormat="false" ht="12.75" hidden="false" customHeight="false" outlineLevel="0" collapsed="false">
      <c r="A414" s="11" t="n">
        <v>67439</v>
      </c>
      <c r="B414" s="11" t="s">
        <v>415</v>
      </c>
      <c r="C414" s="12" t="n">
        <f aca="false">D414/10000</f>
        <v>377.199353299405</v>
      </c>
      <c r="D414" s="13" t="n">
        <f aca="false">F414+H414+J414+L414</f>
        <v>3771993.53299405</v>
      </c>
      <c r="E414" s="12" t="n">
        <f aca="false">F414/10000</f>
        <v>33.3247555367862</v>
      </c>
      <c r="F414" s="13" t="n">
        <f aca="false">niveau2!F414+niveau2!H414+niveau2!J414+niveau2!L414+niveau2!N414</f>
        <v>333247.555367862</v>
      </c>
      <c r="G414" s="12" t="n">
        <f aca="false">H414/10000</f>
        <v>325.98733773069</v>
      </c>
      <c r="H414" s="13" t="n">
        <f aca="false">niveau2!P414+niveau2!R414</f>
        <v>3259873.3773069</v>
      </c>
      <c r="I414" s="12" t="n">
        <f aca="false">J414/10000</f>
        <v>16.838922573639</v>
      </c>
      <c r="J414" s="13" t="n">
        <f aca="false">niveau2!T414+niveau2!V414+niveau2!X414</f>
        <v>168389.22573639</v>
      </c>
      <c r="K414" s="12" t="n">
        <f aca="false">L414/10000</f>
        <v>1.04833745829</v>
      </c>
      <c r="L414" s="13" t="n">
        <f aca="false">niveau2!Z414</f>
        <v>10483.3745829</v>
      </c>
    </row>
    <row r="415" customFormat="false" ht="12.75" hidden="false" customHeight="false" outlineLevel="0" collapsed="false">
      <c r="A415" s="7" t="n">
        <v>67440</v>
      </c>
      <c r="B415" s="7" t="s">
        <v>416</v>
      </c>
      <c r="C415" s="14" t="n">
        <f aca="false">D415/10000</f>
        <v>447.440889286977</v>
      </c>
      <c r="D415" s="9" t="n">
        <f aca="false">F415+H415+J415+L415</f>
        <v>4474408.89286977</v>
      </c>
      <c r="E415" s="14" t="n">
        <f aca="false">F415/10000</f>
        <v>49.6789929861931</v>
      </c>
      <c r="F415" s="9" t="n">
        <f aca="false">niveau2!F415+niveau2!H415+niveau2!J415+niveau2!L415+niveau2!N415</f>
        <v>496789.929861931</v>
      </c>
      <c r="G415" s="14" t="n">
        <f aca="false">H415/10000</f>
        <v>331.61191019054</v>
      </c>
      <c r="H415" s="9" t="n">
        <f aca="false">niveau2!P415+niveau2!R415</f>
        <v>3316119.1019054</v>
      </c>
      <c r="I415" s="14" t="n">
        <f aca="false">J415/10000</f>
        <v>64.635421491959</v>
      </c>
      <c r="J415" s="9" t="n">
        <f aca="false">niveau2!T415+niveau2!V415+niveau2!X415</f>
        <v>646354.21491959</v>
      </c>
      <c r="K415" s="14" t="n">
        <f aca="false">L415/10000</f>
        <v>1.5145646182848</v>
      </c>
      <c r="L415" s="9" t="n">
        <f aca="false">niveau2!Z415</f>
        <v>15145.646182848</v>
      </c>
    </row>
    <row r="416" customFormat="false" ht="12.75" hidden="false" customHeight="false" outlineLevel="0" collapsed="false">
      <c r="A416" s="11" t="n">
        <v>67441</v>
      </c>
      <c r="B416" s="11" t="s">
        <v>417</v>
      </c>
      <c r="C416" s="12" t="n">
        <f aca="false">D416/10000</f>
        <v>519.10913641494</v>
      </c>
      <c r="D416" s="13" t="n">
        <f aca="false">F416+H416+J416+L416</f>
        <v>5191091.3641494</v>
      </c>
      <c r="E416" s="12" t="n">
        <f aca="false">F416/10000</f>
        <v>35.1465815517163</v>
      </c>
      <c r="F416" s="13" t="n">
        <f aca="false">niveau2!F416+niveau2!H416+niveau2!J416+niveau2!L416+niveau2!N416</f>
        <v>351465.815517163</v>
      </c>
      <c r="G416" s="12" t="n">
        <f aca="false">H416/10000</f>
        <v>406.49402699681</v>
      </c>
      <c r="H416" s="13" t="n">
        <f aca="false">niveau2!P416+niveau2!R416</f>
        <v>4064940.2699681</v>
      </c>
      <c r="I416" s="12" t="n">
        <f aca="false">J416/10000</f>
        <v>75.6183283037644</v>
      </c>
      <c r="J416" s="13" t="n">
        <f aca="false">niveau2!T416+niveau2!V416+niveau2!X416</f>
        <v>756183.283037644</v>
      </c>
      <c r="K416" s="12" t="n">
        <f aca="false">L416/10000</f>
        <v>1.8501995626492</v>
      </c>
      <c r="L416" s="13" t="n">
        <f aca="false">niveau2!Z416</f>
        <v>18501.995626492</v>
      </c>
    </row>
    <row r="417" customFormat="false" ht="12.75" hidden="false" customHeight="false" outlineLevel="0" collapsed="false">
      <c r="A417" s="7" t="n">
        <v>67442</v>
      </c>
      <c r="B417" s="7" t="s">
        <v>418</v>
      </c>
      <c r="C417" s="14" t="n">
        <f aca="false">D417/10000</f>
        <v>333.309884096017</v>
      </c>
      <c r="D417" s="9" t="n">
        <f aca="false">F417+H417+J417+L417</f>
        <v>3333098.84096017</v>
      </c>
      <c r="E417" s="14" t="n">
        <f aca="false">F417/10000</f>
        <v>65.776933110323</v>
      </c>
      <c r="F417" s="9" t="n">
        <f aca="false">niveau2!F417+niveau2!H417+niveau2!J417+niveau2!L417+niveau2!N417</f>
        <v>657769.33110323</v>
      </c>
      <c r="G417" s="14" t="n">
        <f aca="false">H417/10000</f>
        <v>251.70150443321</v>
      </c>
      <c r="H417" s="9" t="n">
        <f aca="false">niveau2!P417+niveau2!R417</f>
        <v>2517015.0443321</v>
      </c>
      <c r="I417" s="14" t="n">
        <f aca="false">J417/10000</f>
        <v>15.831446552484</v>
      </c>
      <c r="J417" s="9" t="n">
        <f aca="false">niveau2!T417+niveau2!V417+niveau2!X417</f>
        <v>158314.46552484</v>
      </c>
      <c r="K417" s="14" t="n">
        <f aca="false">L417/10000</f>
        <v>0</v>
      </c>
      <c r="L417" s="9" t="n">
        <f aca="false">niveau2!Z417</f>
        <v>0</v>
      </c>
    </row>
    <row r="418" customFormat="false" ht="12.75" hidden="false" customHeight="false" outlineLevel="0" collapsed="false">
      <c r="A418" s="11" t="n">
        <v>67443</v>
      </c>
      <c r="B418" s="11" t="s">
        <v>419</v>
      </c>
      <c r="C418" s="12" t="n">
        <f aca="false">D418/10000</f>
        <v>464.763474442962</v>
      </c>
      <c r="D418" s="13" t="n">
        <f aca="false">F418+H418+J418+L418</f>
        <v>4647634.74442962</v>
      </c>
      <c r="E418" s="12" t="n">
        <f aca="false">F418/10000</f>
        <v>62.094163027974</v>
      </c>
      <c r="F418" s="13" t="n">
        <f aca="false">niveau2!F418+niveau2!H418+niveau2!J418+niveau2!L418+niveau2!N418</f>
        <v>620941.63027974</v>
      </c>
      <c r="G418" s="12" t="n">
        <f aca="false">H418/10000</f>
        <v>354.15320841748</v>
      </c>
      <c r="H418" s="13" t="n">
        <f aca="false">niveau2!P418+niveau2!R418</f>
        <v>3541532.0841748</v>
      </c>
      <c r="I418" s="12" t="n">
        <f aca="false">J418/10000</f>
        <v>48.1987966164155</v>
      </c>
      <c r="J418" s="13" t="n">
        <f aca="false">niveau2!T418+niveau2!V418+niveau2!X418</f>
        <v>481987.966164155</v>
      </c>
      <c r="K418" s="12" t="n">
        <f aca="false">L418/10000</f>
        <v>0.317306381092</v>
      </c>
      <c r="L418" s="13" t="n">
        <f aca="false">niveau2!Z418</f>
        <v>3173.06381092</v>
      </c>
    </row>
    <row r="419" customFormat="false" ht="12.75" hidden="false" customHeight="false" outlineLevel="0" collapsed="false">
      <c r="A419" s="7" t="n">
        <v>67444</v>
      </c>
      <c r="B419" s="7" t="s">
        <v>420</v>
      </c>
      <c r="C419" s="14" t="n">
        <f aca="false">D419/10000</f>
        <v>234.129797948582</v>
      </c>
      <c r="D419" s="9" t="n">
        <f aca="false">F419+H419+J419+L419</f>
        <v>2341297.97948582</v>
      </c>
      <c r="E419" s="14" t="n">
        <f aca="false">F419/10000</f>
        <v>12.60451089892</v>
      </c>
      <c r="F419" s="9" t="n">
        <f aca="false">niveau2!F419+niveau2!H419+niveau2!J419+niveau2!L419+niveau2!N419</f>
        <v>126045.1089892</v>
      </c>
      <c r="G419" s="14" t="n">
        <f aca="false">H419/10000</f>
        <v>221.525287049662</v>
      </c>
      <c r="H419" s="9" t="n">
        <f aca="false">niveau2!P419+niveau2!R419</f>
        <v>2215252.87049662</v>
      </c>
      <c r="I419" s="14" t="n">
        <f aca="false">J419/10000</f>
        <v>0</v>
      </c>
      <c r="J419" s="9" t="n">
        <f aca="false">niveau2!T419+niveau2!V419+niveau2!X419</f>
        <v>0</v>
      </c>
      <c r="K419" s="14" t="n">
        <f aca="false">L419/10000</f>
        <v>0</v>
      </c>
      <c r="L419" s="9" t="n">
        <f aca="false">niveau2!Z419</f>
        <v>0</v>
      </c>
    </row>
    <row r="420" customFormat="false" ht="12.75" hidden="false" customHeight="false" outlineLevel="0" collapsed="false">
      <c r="A420" s="11" t="n">
        <v>67445</v>
      </c>
      <c r="B420" s="11" t="s">
        <v>421</v>
      </c>
      <c r="C420" s="12" t="n">
        <f aca="false">D420/10000</f>
        <v>1880.97263451588</v>
      </c>
      <c r="D420" s="13" t="n">
        <f aca="false">F420+H420+J420+L420</f>
        <v>18809726.3451588</v>
      </c>
      <c r="E420" s="12" t="n">
        <f aca="false">F420/10000</f>
        <v>211.365891560375</v>
      </c>
      <c r="F420" s="13" t="n">
        <f aca="false">niveau2!F420+niveau2!H420+niveau2!J420+niveau2!L420+niveau2!N420</f>
        <v>2113658.91560375</v>
      </c>
      <c r="G420" s="12" t="n">
        <f aca="false">H420/10000</f>
        <v>906.04414432357</v>
      </c>
      <c r="H420" s="13" t="n">
        <f aca="false">niveau2!P420+niveau2!R420</f>
        <v>9060441.4432357</v>
      </c>
      <c r="I420" s="12" t="n">
        <f aca="false">J420/10000</f>
        <v>761.146941850037</v>
      </c>
      <c r="J420" s="13" t="n">
        <f aca="false">niveau2!T420+niveau2!V420+niveau2!X420</f>
        <v>7611469.41850037</v>
      </c>
      <c r="K420" s="12" t="n">
        <f aca="false">L420/10000</f>
        <v>2.415656781894</v>
      </c>
      <c r="L420" s="13" t="n">
        <f aca="false">niveau2!Z420</f>
        <v>24156.56781894</v>
      </c>
    </row>
    <row r="421" customFormat="false" ht="12.75" hidden="false" customHeight="false" outlineLevel="0" collapsed="false">
      <c r="A421" s="7" t="n">
        <v>67446</v>
      </c>
      <c r="B421" s="7" t="s">
        <v>422</v>
      </c>
      <c r="C421" s="14" t="n">
        <f aca="false">D421/10000</f>
        <v>754.639671665519</v>
      </c>
      <c r="D421" s="9" t="n">
        <f aca="false">F421+H421+J421+L421</f>
        <v>7546396.71665519</v>
      </c>
      <c r="E421" s="14" t="n">
        <f aca="false">F421/10000</f>
        <v>47.812768821769</v>
      </c>
      <c r="F421" s="9" t="n">
        <f aca="false">niveau2!F421+niveau2!H421+niveau2!J421+niveau2!L421+niveau2!N421</f>
        <v>478127.68821769</v>
      </c>
      <c r="G421" s="14" t="n">
        <f aca="false">H421/10000</f>
        <v>573.6587277205</v>
      </c>
      <c r="H421" s="9" t="n">
        <f aca="false">niveau2!P421+niveau2!R421</f>
        <v>5736587.277205</v>
      </c>
      <c r="I421" s="14" t="n">
        <f aca="false">J421/10000</f>
        <v>133.16817512325</v>
      </c>
      <c r="J421" s="9" t="n">
        <f aca="false">niveau2!T421+niveau2!V421+niveau2!X421</f>
        <v>1331681.7512325</v>
      </c>
      <c r="K421" s="14" t="n">
        <f aca="false">L421/10000</f>
        <v>0</v>
      </c>
      <c r="L421" s="9" t="n">
        <f aca="false">niveau2!Z421</f>
        <v>0</v>
      </c>
    </row>
    <row r="422" customFormat="false" ht="12.75" hidden="false" customHeight="false" outlineLevel="0" collapsed="false">
      <c r="A422" s="11" t="n">
        <v>67447</v>
      </c>
      <c r="B422" s="11" t="s">
        <v>423</v>
      </c>
      <c r="C422" s="12" t="n">
        <f aca="false">D422/10000</f>
        <v>759.687274385973</v>
      </c>
      <c r="D422" s="13" t="n">
        <f aca="false">F422+H422+J422+L422</f>
        <v>7596872.74385973</v>
      </c>
      <c r="E422" s="12" t="n">
        <f aca="false">F422/10000</f>
        <v>587.661735768233</v>
      </c>
      <c r="F422" s="13" t="n">
        <f aca="false">niveau2!F422+niveau2!H422+niveau2!J422+niveau2!L422+niveau2!N422</f>
        <v>5876617.35768233</v>
      </c>
      <c r="G422" s="12" t="n">
        <f aca="false">H422/10000</f>
        <v>56.96036909343</v>
      </c>
      <c r="H422" s="13" t="n">
        <f aca="false">niveau2!P422+niveau2!R422</f>
        <v>569603.6909343</v>
      </c>
      <c r="I422" s="12" t="n">
        <f aca="false">J422/10000</f>
        <v>57.62944715388</v>
      </c>
      <c r="J422" s="13" t="n">
        <f aca="false">niveau2!T422+niveau2!V422+niveau2!X422</f>
        <v>576294.4715388</v>
      </c>
      <c r="K422" s="12" t="n">
        <f aca="false">L422/10000</f>
        <v>57.43572237043</v>
      </c>
      <c r="L422" s="13" t="n">
        <f aca="false">niveau2!Z422</f>
        <v>574357.2237043</v>
      </c>
    </row>
    <row r="423" customFormat="false" ht="12.75" hidden="false" customHeight="false" outlineLevel="0" collapsed="false">
      <c r="A423" s="7" t="n">
        <v>67448</v>
      </c>
      <c r="B423" s="7" t="s">
        <v>424</v>
      </c>
      <c r="C423" s="14" t="n">
        <f aca="false">D423/10000</f>
        <v>1144.18301780365</v>
      </c>
      <c r="D423" s="9" t="n">
        <f aca="false">F423+H423+J423+L423</f>
        <v>11441830.1780365</v>
      </c>
      <c r="E423" s="14" t="n">
        <f aca="false">F423/10000</f>
        <v>151.188132419121</v>
      </c>
      <c r="F423" s="9" t="n">
        <f aca="false">niveau2!F423+niveau2!H423+niveau2!J423+niveau2!L423+niveau2!N423</f>
        <v>1511881.32419121</v>
      </c>
      <c r="G423" s="14" t="n">
        <f aca="false">H423/10000</f>
        <v>27.7700119153</v>
      </c>
      <c r="H423" s="9" t="n">
        <f aca="false">niveau2!P423+niveau2!R423</f>
        <v>277700.119153</v>
      </c>
      <c r="I423" s="14" t="n">
        <f aca="false">J423/10000</f>
        <v>959.48001041786</v>
      </c>
      <c r="J423" s="9" t="n">
        <f aca="false">niveau2!T423+niveau2!V423+niveau2!X423</f>
        <v>9594800.1041786</v>
      </c>
      <c r="K423" s="14" t="n">
        <f aca="false">L423/10000</f>
        <v>5.74486305137095</v>
      </c>
      <c r="L423" s="9" t="n">
        <f aca="false">niveau2!Z423</f>
        <v>57448.6305137095</v>
      </c>
    </row>
    <row r="424" customFormat="false" ht="12.75" hidden="false" customHeight="false" outlineLevel="0" collapsed="false">
      <c r="A424" s="11" t="n">
        <v>67449</v>
      </c>
      <c r="B424" s="11" t="s">
        <v>425</v>
      </c>
      <c r="C424" s="12" t="n">
        <f aca="false">D424/10000</f>
        <v>639.613364533675</v>
      </c>
      <c r="D424" s="13" t="n">
        <f aca="false">F424+H424+J424+L424</f>
        <v>6396133.64533675</v>
      </c>
      <c r="E424" s="12" t="n">
        <f aca="false">F424/10000</f>
        <v>93.4915513358881</v>
      </c>
      <c r="F424" s="13" t="n">
        <f aca="false">niveau2!F424+niveau2!H424+niveau2!J424+niveau2!L424+niveau2!N424</f>
        <v>934915.513358881</v>
      </c>
      <c r="G424" s="12" t="n">
        <f aca="false">H424/10000</f>
        <v>481.62676461866</v>
      </c>
      <c r="H424" s="13" t="n">
        <f aca="false">niveau2!P424+niveau2!R424</f>
        <v>4816267.6461866</v>
      </c>
      <c r="I424" s="12" t="n">
        <f aca="false">J424/10000</f>
        <v>53.5784705076</v>
      </c>
      <c r="J424" s="13" t="n">
        <f aca="false">niveau2!T424+niveau2!V424+niveau2!X424</f>
        <v>535784.705076</v>
      </c>
      <c r="K424" s="12" t="n">
        <f aca="false">L424/10000</f>
        <v>10.916578071527</v>
      </c>
      <c r="L424" s="13" t="n">
        <f aca="false">niveau2!Z424</f>
        <v>109165.78071527</v>
      </c>
    </row>
    <row r="425" customFormat="false" ht="12.75" hidden="false" customHeight="false" outlineLevel="0" collapsed="false">
      <c r="A425" s="7" t="n">
        <v>67450</v>
      </c>
      <c r="B425" s="7" t="s">
        <v>426</v>
      </c>
      <c r="C425" s="14" t="n">
        <f aca="false">D425/10000</f>
        <v>61.4167640680797</v>
      </c>
      <c r="D425" s="9" t="n">
        <f aca="false">F425+H425+J425+L425</f>
        <v>614167.640680797</v>
      </c>
      <c r="E425" s="14" t="n">
        <f aca="false">F425/10000</f>
        <v>28.3874525717</v>
      </c>
      <c r="F425" s="9" t="n">
        <f aca="false">niveau2!F425+niveau2!H425+niveau2!J425+niveau2!L425+niveau2!N425</f>
        <v>283874.525717</v>
      </c>
      <c r="G425" s="14" t="n">
        <f aca="false">H425/10000</f>
        <v>24.53650190135</v>
      </c>
      <c r="H425" s="9" t="n">
        <f aca="false">niveau2!P425+niveau2!R425</f>
        <v>245365.0190135</v>
      </c>
      <c r="I425" s="14" t="n">
        <f aca="false">J425/10000</f>
        <v>8.4928095950297</v>
      </c>
      <c r="J425" s="9" t="n">
        <f aca="false">niveau2!T425+niveau2!V425+niveau2!X425</f>
        <v>84928.095950297</v>
      </c>
      <c r="K425" s="14" t="n">
        <f aca="false">L425/10000</f>
        <v>0</v>
      </c>
      <c r="L425" s="9" t="n">
        <f aca="false">niveau2!Z425</f>
        <v>0</v>
      </c>
    </row>
    <row r="426" customFormat="false" ht="12.75" hidden="false" customHeight="false" outlineLevel="0" collapsed="false">
      <c r="A426" s="11" t="n">
        <v>67451</v>
      </c>
      <c r="B426" s="11" t="s">
        <v>427</v>
      </c>
      <c r="C426" s="12" t="n">
        <f aca="false">D426/10000</f>
        <v>927.658509461107</v>
      </c>
      <c r="D426" s="13" t="n">
        <f aca="false">F426+H426+J426+L426</f>
        <v>9276585.09461107</v>
      </c>
      <c r="E426" s="12" t="n">
        <f aca="false">F426/10000</f>
        <v>101.085551530558</v>
      </c>
      <c r="F426" s="13" t="n">
        <f aca="false">niveau2!F426+niveau2!H426+niveau2!J426+niveau2!L426+niveau2!N426</f>
        <v>1010855.51530558</v>
      </c>
      <c r="G426" s="12" t="n">
        <f aca="false">H426/10000</f>
        <v>822.694265141319</v>
      </c>
      <c r="H426" s="13" t="n">
        <f aca="false">niveau2!P426+niveau2!R426</f>
        <v>8226942.65141319</v>
      </c>
      <c r="I426" s="12" t="n">
        <f aca="false">J426/10000</f>
        <v>3.87869278923</v>
      </c>
      <c r="J426" s="13" t="n">
        <f aca="false">niveau2!T426+niveau2!V426+niveau2!X426</f>
        <v>38786.9278923</v>
      </c>
      <c r="K426" s="12" t="n">
        <f aca="false">L426/10000</f>
        <v>0</v>
      </c>
      <c r="L426" s="13" t="n">
        <f aca="false">niveau2!Z426</f>
        <v>0</v>
      </c>
    </row>
    <row r="427" customFormat="false" ht="12.75" hidden="false" customHeight="false" outlineLevel="0" collapsed="false">
      <c r="A427" s="7" t="n">
        <v>67452</v>
      </c>
      <c r="B427" s="7" t="s">
        <v>428</v>
      </c>
      <c r="C427" s="14" t="n">
        <f aca="false">D427/10000</f>
        <v>1109.45123053251</v>
      </c>
      <c r="D427" s="9" t="n">
        <f aca="false">F427+H427+J427+L427</f>
        <v>11094512.3053251</v>
      </c>
      <c r="E427" s="14" t="n">
        <f aca="false">F427/10000</f>
        <v>104.15795947334</v>
      </c>
      <c r="F427" s="9" t="n">
        <f aca="false">niveau2!F427+niveau2!H427+niveau2!J427+niveau2!L427+niveau2!N427</f>
        <v>1041579.5947334</v>
      </c>
      <c r="G427" s="14" t="n">
        <f aca="false">H427/10000</f>
        <v>1003.35456912661</v>
      </c>
      <c r="H427" s="9" t="n">
        <f aca="false">niveau2!P427+niveau2!R427</f>
        <v>10033545.6912661</v>
      </c>
      <c r="I427" s="14" t="n">
        <f aca="false">J427/10000</f>
        <v>1.817096249709</v>
      </c>
      <c r="J427" s="9" t="n">
        <f aca="false">niveau2!T427+niveau2!V427+niveau2!X427</f>
        <v>18170.96249709</v>
      </c>
      <c r="K427" s="14" t="n">
        <f aca="false">L427/10000</f>
        <v>0.121605682855</v>
      </c>
      <c r="L427" s="9" t="n">
        <f aca="false">niveau2!Z427</f>
        <v>1216.05682855</v>
      </c>
    </row>
    <row r="428" customFormat="false" ht="12.75" hidden="false" customHeight="false" outlineLevel="0" collapsed="false">
      <c r="A428" s="11" t="n">
        <v>67453</v>
      </c>
      <c r="B428" s="11" t="s">
        <v>429</v>
      </c>
      <c r="C428" s="12" t="n">
        <f aca="false">D428/10000</f>
        <v>1030.28393859074</v>
      </c>
      <c r="D428" s="13" t="n">
        <f aca="false">F428+H428+J428+L428</f>
        <v>10302839.3859074</v>
      </c>
      <c r="E428" s="12" t="n">
        <f aca="false">F428/10000</f>
        <v>53.741853820986</v>
      </c>
      <c r="F428" s="13" t="n">
        <f aca="false">niveau2!F428+niveau2!H428+niveau2!J428+niveau2!L428+niveau2!N428</f>
        <v>537418.53820986</v>
      </c>
      <c r="G428" s="12" t="n">
        <f aca="false">H428/10000</f>
        <v>425.21428884627</v>
      </c>
      <c r="H428" s="13" t="n">
        <f aca="false">niveau2!P428+niveau2!R428</f>
        <v>4252142.8884627</v>
      </c>
      <c r="I428" s="12" t="n">
        <f aca="false">J428/10000</f>
        <v>355.004052754827</v>
      </c>
      <c r="J428" s="13" t="n">
        <f aca="false">niveau2!T428+niveau2!V428+niveau2!X428</f>
        <v>3550040.52754827</v>
      </c>
      <c r="K428" s="12" t="n">
        <f aca="false">L428/10000</f>
        <v>196.323743168662</v>
      </c>
      <c r="L428" s="13" t="n">
        <f aca="false">niveau2!Z428</f>
        <v>1963237.43168662</v>
      </c>
    </row>
    <row r="429" customFormat="false" ht="12.75" hidden="false" customHeight="false" outlineLevel="0" collapsed="false">
      <c r="A429" s="7" t="n">
        <v>67454</v>
      </c>
      <c r="B429" s="7" t="s">
        <v>430</v>
      </c>
      <c r="C429" s="14" t="n">
        <f aca="false">D429/10000</f>
        <v>510.333810495619</v>
      </c>
      <c r="D429" s="9" t="n">
        <f aca="false">F429+H429+J429+L429</f>
        <v>5103338.10495619</v>
      </c>
      <c r="E429" s="14" t="n">
        <f aca="false">F429/10000</f>
        <v>32.180138786166</v>
      </c>
      <c r="F429" s="9" t="n">
        <f aca="false">niveau2!F429+niveau2!H429+niveau2!J429+niveau2!L429+niveau2!N429</f>
        <v>321801.38786166</v>
      </c>
      <c r="G429" s="14" t="n">
        <f aca="false">H429/10000</f>
        <v>239.908322543236</v>
      </c>
      <c r="H429" s="9" t="n">
        <f aca="false">niveau2!P429+niveau2!R429</f>
        <v>2399083.22543236</v>
      </c>
      <c r="I429" s="14" t="n">
        <f aca="false">J429/10000</f>
        <v>237.647014411821</v>
      </c>
      <c r="J429" s="9" t="n">
        <f aca="false">niveau2!T429+niveau2!V429+niveau2!X429</f>
        <v>2376470.14411821</v>
      </c>
      <c r="K429" s="14" t="n">
        <f aca="false">L429/10000</f>
        <v>0.598334754396</v>
      </c>
      <c r="L429" s="9" t="n">
        <f aca="false">niveau2!Z429</f>
        <v>5983.34754396</v>
      </c>
    </row>
    <row r="430" customFormat="false" ht="12.75" hidden="false" customHeight="false" outlineLevel="0" collapsed="false">
      <c r="A430" s="11" t="n">
        <v>67455</v>
      </c>
      <c r="B430" s="11" t="s">
        <v>431</v>
      </c>
      <c r="C430" s="12" t="n">
        <f aca="false">D430/10000</f>
        <v>548.855350071681</v>
      </c>
      <c r="D430" s="13" t="n">
        <f aca="false">F430+H430+J430+L430</f>
        <v>5488553.50071681</v>
      </c>
      <c r="E430" s="12" t="n">
        <f aca="false">F430/10000</f>
        <v>42.601158603498</v>
      </c>
      <c r="F430" s="13" t="n">
        <f aca="false">niveau2!F430+niveau2!H430+niveau2!J430+niveau2!L430+niveau2!N430</f>
        <v>426011.58603498</v>
      </c>
      <c r="G430" s="12" t="n">
        <f aca="false">H430/10000</f>
        <v>452.15463922158</v>
      </c>
      <c r="H430" s="13" t="n">
        <f aca="false">niveau2!P430+niveau2!R430</f>
        <v>4521546.3922158</v>
      </c>
      <c r="I430" s="12" t="n">
        <f aca="false">J430/10000</f>
        <v>54.0661607818</v>
      </c>
      <c r="J430" s="13" t="n">
        <f aca="false">niveau2!T430+niveau2!V430+niveau2!X430</f>
        <v>540661.607818</v>
      </c>
      <c r="K430" s="12" t="n">
        <f aca="false">L430/10000</f>
        <v>0.0333914648034</v>
      </c>
      <c r="L430" s="13" t="n">
        <f aca="false">niveau2!Z430</f>
        <v>333.914648034</v>
      </c>
    </row>
    <row r="431" customFormat="false" ht="12.75" hidden="false" customHeight="false" outlineLevel="0" collapsed="false">
      <c r="A431" s="7" t="n">
        <v>67456</v>
      </c>
      <c r="B431" s="7" t="s">
        <v>432</v>
      </c>
      <c r="C431" s="14" t="n">
        <f aca="false">D431/10000</f>
        <v>436.795740711352</v>
      </c>
      <c r="D431" s="9" t="n">
        <f aca="false">F431+H431+J431+L431</f>
        <v>4367957.40711352</v>
      </c>
      <c r="E431" s="14" t="n">
        <f aca="false">F431/10000</f>
        <v>38.324704847209</v>
      </c>
      <c r="F431" s="9" t="n">
        <f aca="false">niveau2!F431+niveau2!H431+niveau2!J431+niveau2!L431+niveau2!N431</f>
        <v>383247.04847209</v>
      </c>
      <c r="G431" s="14" t="n">
        <f aca="false">H431/10000</f>
        <v>229.52967202261</v>
      </c>
      <c r="H431" s="9" t="n">
        <f aca="false">niveau2!P431+niveau2!R431</f>
        <v>2295296.7202261</v>
      </c>
      <c r="I431" s="14" t="n">
        <f aca="false">J431/10000</f>
        <v>159.538260072386</v>
      </c>
      <c r="J431" s="9" t="n">
        <f aca="false">niveau2!T431+niveau2!V431+niveau2!X431</f>
        <v>1595382.60072386</v>
      </c>
      <c r="K431" s="14" t="n">
        <f aca="false">L431/10000</f>
        <v>9.403103769147</v>
      </c>
      <c r="L431" s="9" t="n">
        <f aca="false">niveau2!Z431</f>
        <v>94031.03769147</v>
      </c>
    </row>
    <row r="432" customFormat="false" ht="12.75" hidden="false" customHeight="false" outlineLevel="0" collapsed="false">
      <c r="A432" s="11" t="n">
        <v>67458</v>
      </c>
      <c r="B432" s="11" t="s">
        <v>433</v>
      </c>
      <c r="C432" s="12" t="n">
        <f aca="false">D432/10000</f>
        <v>994.24754420512</v>
      </c>
      <c r="D432" s="13" t="n">
        <f aca="false">F432+H432+J432+L432</f>
        <v>9942475.4420512</v>
      </c>
      <c r="E432" s="12" t="n">
        <f aca="false">F432/10000</f>
        <v>303.64550473005</v>
      </c>
      <c r="F432" s="13" t="n">
        <f aca="false">niveau2!F432+niveau2!H432+niveau2!J432+niveau2!L432+niveau2!N432</f>
        <v>3036455.0473005</v>
      </c>
      <c r="G432" s="12" t="n">
        <f aca="false">H432/10000</f>
        <v>225.24477298981</v>
      </c>
      <c r="H432" s="13" t="n">
        <f aca="false">niveau2!P432+niveau2!R432</f>
        <v>2252447.7298981</v>
      </c>
      <c r="I432" s="12" t="n">
        <f aca="false">J432/10000</f>
        <v>455.67909001601</v>
      </c>
      <c r="J432" s="13" t="n">
        <f aca="false">niveau2!T432+niveau2!V432+niveau2!X432</f>
        <v>4556790.9001601</v>
      </c>
      <c r="K432" s="12" t="n">
        <f aca="false">L432/10000</f>
        <v>9.67817646925</v>
      </c>
      <c r="L432" s="13" t="n">
        <f aca="false">niveau2!Z432</f>
        <v>96781.7646925</v>
      </c>
    </row>
    <row r="433" customFormat="false" ht="12.75" hidden="false" customHeight="false" outlineLevel="0" collapsed="false">
      <c r="A433" s="7" t="n">
        <v>67459</v>
      </c>
      <c r="B433" s="7" t="s">
        <v>434</v>
      </c>
      <c r="C433" s="14" t="n">
        <f aca="false">D433/10000</f>
        <v>500.683428389794</v>
      </c>
      <c r="D433" s="9" t="n">
        <f aca="false">F433+H433+J433+L433</f>
        <v>5006834.28389794</v>
      </c>
      <c r="E433" s="14" t="n">
        <f aca="false">F433/10000</f>
        <v>54.1896874867207</v>
      </c>
      <c r="F433" s="9" t="n">
        <f aca="false">niveau2!F433+niveau2!H433+niveau2!J433+niveau2!L433+niveau2!N433</f>
        <v>541896.874867207</v>
      </c>
      <c r="G433" s="14" t="n">
        <f aca="false">H433/10000</f>
        <v>445.20493642541</v>
      </c>
      <c r="H433" s="9" t="n">
        <f aca="false">niveau2!P433+niveau2!R433</f>
        <v>4452049.3642541</v>
      </c>
      <c r="I433" s="14" t="n">
        <f aca="false">J433/10000</f>
        <v>1.288804477663</v>
      </c>
      <c r="J433" s="9" t="n">
        <f aca="false">niveau2!T433+niveau2!V433+niveau2!X433</f>
        <v>12888.04477663</v>
      </c>
      <c r="K433" s="14" t="n">
        <f aca="false">L433/10000</f>
        <v>0</v>
      </c>
      <c r="L433" s="9" t="n">
        <f aca="false">niveau2!Z433</f>
        <v>0</v>
      </c>
    </row>
    <row r="434" customFormat="false" ht="12.75" hidden="false" customHeight="false" outlineLevel="0" collapsed="false">
      <c r="A434" s="11" t="n">
        <v>67460</v>
      </c>
      <c r="B434" s="11" t="s">
        <v>435</v>
      </c>
      <c r="C434" s="12" t="n">
        <f aca="false">D434/10000</f>
        <v>950.413085850958</v>
      </c>
      <c r="D434" s="13" t="n">
        <f aca="false">F434+H434+J434+L434</f>
        <v>9504130.85850958</v>
      </c>
      <c r="E434" s="12" t="n">
        <f aca="false">F434/10000</f>
        <v>110.095428924232</v>
      </c>
      <c r="F434" s="13" t="n">
        <f aca="false">niveau2!F434+niveau2!H434+niveau2!J434+niveau2!L434+niveau2!N434</f>
        <v>1100954.28924232</v>
      </c>
      <c r="G434" s="12" t="n">
        <f aca="false">H434/10000</f>
        <v>787.27610201902</v>
      </c>
      <c r="H434" s="13" t="n">
        <f aca="false">niveau2!P434+niveau2!R434</f>
        <v>7872761.0201902</v>
      </c>
      <c r="I434" s="12" t="n">
        <f aca="false">J434/10000</f>
        <v>45.670568794</v>
      </c>
      <c r="J434" s="13" t="n">
        <f aca="false">niveau2!T434+niveau2!V434+niveau2!X434</f>
        <v>456705.68794</v>
      </c>
      <c r="K434" s="12" t="n">
        <f aca="false">L434/10000</f>
        <v>7.3709861137057</v>
      </c>
      <c r="L434" s="13" t="n">
        <f aca="false">niveau2!Z434</f>
        <v>73709.861137057</v>
      </c>
    </row>
    <row r="435" customFormat="false" ht="12.75" hidden="false" customHeight="false" outlineLevel="0" collapsed="false">
      <c r="A435" s="7" t="n">
        <v>67461</v>
      </c>
      <c r="B435" s="7" t="s">
        <v>436</v>
      </c>
      <c r="C435" s="14" t="n">
        <f aca="false">D435/10000</f>
        <v>261.929405211976</v>
      </c>
      <c r="D435" s="9" t="n">
        <f aca="false">F435+H435+J435+L435</f>
        <v>2619294.05211976</v>
      </c>
      <c r="E435" s="14" t="n">
        <f aca="false">F435/10000</f>
        <v>24.778421921446</v>
      </c>
      <c r="F435" s="9" t="n">
        <f aca="false">niveau2!F435+niveau2!H435+niveau2!J435+niveau2!L435+niveau2!N435</f>
        <v>247784.21921446</v>
      </c>
      <c r="G435" s="14" t="n">
        <f aca="false">H435/10000</f>
        <v>186.00409126684</v>
      </c>
      <c r="H435" s="9" t="n">
        <f aca="false">niveau2!P435+niveau2!R435</f>
        <v>1860040.9126684</v>
      </c>
      <c r="I435" s="14" t="n">
        <f aca="false">J435/10000</f>
        <v>48.4144053388</v>
      </c>
      <c r="J435" s="9" t="n">
        <f aca="false">niveau2!T435+niveau2!V435+niveau2!X435</f>
        <v>484144.053388</v>
      </c>
      <c r="K435" s="14" t="n">
        <f aca="false">L435/10000</f>
        <v>2.73248668489</v>
      </c>
      <c r="L435" s="9" t="n">
        <f aca="false">niveau2!Z435</f>
        <v>27324.8668489</v>
      </c>
    </row>
    <row r="436" customFormat="false" ht="12.75" hidden="false" customHeight="false" outlineLevel="0" collapsed="false">
      <c r="A436" s="11" t="n">
        <v>67462</v>
      </c>
      <c r="B436" s="11" t="s">
        <v>437</v>
      </c>
      <c r="C436" s="12" t="n">
        <f aca="false">D436/10000</f>
        <v>4730.12992881233</v>
      </c>
      <c r="D436" s="13" t="n">
        <f aca="false">F436+H436+J436+L436</f>
        <v>47301299.2881233</v>
      </c>
      <c r="E436" s="12" t="n">
        <f aca="false">F436/10000</f>
        <v>868.0748675165</v>
      </c>
      <c r="F436" s="13" t="n">
        <f aca="false">niveau2!F436+niveau2!H436+niveau2!J436+niveau2!L436+niveau2!N436</f>
        <v>8680748.675165</v>
      </c>
      <c r="G436" s="12" t="n">
        <f aca="false">H436/10000</f>
        <v>1762.03543120891</v>
      </c>
      <c r="H436" s="13" t="n">
        <f aca="false">niveau2!P436+niveau2!R436</f>
        <v>17620354.3120891</v>
      </c>
      <c r="I436" s="12" t="n">
        <f aca="false">J436/10000</f>
        <v>1994.84063188502</v>
      </c>
      <c r="J436" s="13" t="n">
        <f aca="false">niveau2!T436+niveau2!V436+niveau2!X436</f>
        <v>19948406.3188502</v>
      </c>
      <c r="K436" s="12" t="n">
        <f aca="false">L436/10000</f>
        <v>105.1789982019</v>
      </c>
      <c r="L436" s="13" t="n">
        <f aca="false">niveau2!Z436</f>
        <v>1051789.982019</v>
      </c>
    </row>
    <row r="437" customFormat="false" ht="12.75" hidden="false" customHeight="false" outlineLevel="0" collapsed="false">
      <c r="A437" s="7" t="n">
        <v>67463</v>
      </c>
      <c r="B437" s="7" t="s">
        <v>438</v>
      </c>
      <c r="C437" s="14" t="n">
        <f aca="false">D437/10000</f>
        <v>2092.13312915508</v>
      </c>
      <c r="D437" s="9" t="n">
        <f aca="false">F437+H437+J437+L437</f>
        <v>20921331.2915508</v>
      </c>
      <c r="E437" s="14" t="n">
        <f aca="false">F437/10000</f>
        <v>247.711786486727</v>
      </c>
      <c r="F437" s="9" t="n">
        <f aca="false">niveau2!F437+niveau2!H437+niveau2!J437+niveau2!L437+niveau2!N437</f>
        <v>2477117.86486727</v>
      </c>
      <c r="G437" s="14" t="n">
        <f aca="false">H437/10000</f>
        <v>716.50893885837</v>
      </c>
      <c r="H437" s="9" t="n">
        <f aca="false">niveau2!P437+niveau2!R437</f>
        <v>7165089.3885837</v>
      </c>
      <c r="I437" s="14" t="n">
        <f aca="false">J437/10000</f>
        <v>895.89219258018</v>
      </c>
      <c r="J437" s="9" t="n">
        <f aca="false">niveau2!T437+niveau2!V437+niveau2!X437</f>
        <v>8958921.9258018</v>
      </c>
      <c r="K437" s="14" t="n">
        <f aca="false">L437/10000</f>
        <v>232.0202112298</v>
      </c>
      <c r="L437" s="9" t="n">
        <f aca="false">niveau2!Z437</f>
        <v>2320202.112298</v>
      </c>
    </row>
    <row r="438" customFormat="false" ht="12.75" hidden="false" customHeight="false" outlineLevel="0" collapsed="false">
      <c r="A438" s="11" t="n">
        <v>67464</v>
      </c>
      <c r="B438" s="11" t="s">
        <v>439</v>
      </c>
      <c r="C438" s="12" t="n">
        <f aca="false">D438/10000</f>
        <v>1012.23088403467</v>
      </c>
      <c r="D438" s="13" t="n">
        <f aca="false">F438+H438+J438+L438</f>
        <v>10122308.8403467</v>
      </c>
      <c r="E438" s="12" t="n">
        <f aca="false">F438/10000</f>
        <v>71.836935120272</v>
      </c>
      <c r="F438" s="13" t="n">
        <f aca="false">niveau2!F438+niveau2!H438+niveau2!J438+niveau2!L438+niveau2!N438</f>
        <v>718369.35120272</v>
      </c>
      <c r="G438" s="12" t="n">
        <f aca="false">H438/10000</f>
        <v>590.63207695062</v>
      </c>
      <c r="H438" s="13" t="n">
        <f aca="false">niveau2!P438+niveau2!R438</f>
        <v>5906320.7695062</v>
      </c>
      <c r="I438" s="12" t="n">
        <f aca="false">J438/10000</f>
        <v>336.803304551</v>
      </c>
      <c r="J438" s="13" t="n">
        <f aca="false">niveau2!T438+niveau2!V438+niveau2!X438</f>
        <v>3368033.04551</v>
      </c>
      <c r="K438" s="12" t="n">
        <f aca="false">L438/10000</f>
        <v>12.95856741278</v>
      </c>
      <c r="L438" s="13" t="n">
        <f aca="false">niveau2!Z438</f>
        <v>129585.6741278</v>
      </c>
    </row>
    <row r="439" customFormat="false" ht="12.75" hidden="false" customHeight="false" outlineLevel="0" collapsed="false">
      <c r="A439" s="7" t="n">
        <v>67465</v>
      </c>
      <c r="B439" s="7" t="s">
        <v>440</v>
      </c>
      <c r="C439" s="14" t="n">
        <f aca="false">D439/10000</f>
        <v>925.440508909742</v>
      </c>
      <c r="D439" s="9" t="n">
        <f aca="false">F439+H439+J439+L439</f>
        <v>9254405.08909742</v>
      </c>
      <c r="E439" s="14" t="n">
        <f aca="false">F439/10000</f>
        <v>173.232419348732</v>
      </c>
      <c r="F439" s="9" t="n">
        <f aca="false">niveau2!F439+niveau2!H439+niveau2!J439+niveau2!L439+niveau2!N439</f>
        <v>1732324.19348732</v>
      </c>
      <c r="G439" s="14" t="n">
        <f aca="false">H439/10000</f>
        <v>479.05992298463</v>
      </c>
      <c r="H439" s="9" t="n">
        <f aca="false">niveau2!P439+niveau2!R439</f>
        <v>4790599.2298463</v>
      </c>
      <c r="I439" s="14" t="n">
        <f aca="false">J439/10000</f>
        <v>220.44609931822</v>
      </c>
      <c r="J439" s="9" t="n">
        <f aca="false">niveau2!T439+niveau2!V439+niveau2!X439</f>
        <v>2204460.9931822</v>
      </c>
      <c r="K439" s="14" t="n">
        <f aca="false">L439/10000</f>
        <v>52.70206725816</v>
      </c>
      <c r="L439" s="9" t="n">
        <f aca="false">niveau2!Z439</f>
        <v>527020.6725816</v>
      </c>
    </row>
    <row r="440" customFormat="false" ht="12.75" hidden="false" customHeight="false" outlineLevel="0" collapsed="false">
      <c r="A440" s="11" t="n">
        <v>67466</v>
      </c>
      <c r="B440" s="11" t="s">
        <v>441</v>
      </c>
      <c r="C440" s="12" t="n">
        <f aca="false">D440/10000</f>
        <v>800.973742446642</v>
      </c>
      <c r="D440" s="13" t="n">
        <f aca="false">F440+H440+J440+L440</f>
        <v>8009737.42446642</v>
      </c>
      <c r="E440" s="12" t="n">
        <f aca="false">F440/10000</f>
        <v>48.314349395297</v>
      </c>
      <c r="F440" s="13" t="n">
        <f aca="false">niveau2!F440+niveau2!H440+niveau2!J440+niveau2!L440+niveau2!N440</f>
        <v>483143.49395297</v>
      </c>
      <c r="G440" s="12" t="n">
        <f aca="false">H440/10000</f>
        <v>736.692770695979</v>
      </c>
      <c r="H440" s="13" t="n">
        <f aca="false">niveau2!P440+niveau2!R440</f>
        <v>7366927.70695979</v>
      </c>
      <c r="I440" s="12" t="n">
        <f aca="false">J440/10000</f>
        <v>15.12759183118</v>
      </c>
      <c r="J440" s="13" t="n">
        <f aca="false">niveau2!T440+niveau2!V440+niveau2!X440</f>
        <v>151275.9183118</v>
      </c>
      <c r="K440" s="12" t="n">
        <f aca="false">L440/10000</f>
        <v>0.839030524186</v>
      </c>
      <c r="L440" s="13" t="n">
        <f aca="false">niveau2!Z440</f>
        <v>8390.30524186</v>
      </c>
    </row>
    <row r="441" customFormat="false" ht="12.75" hidden="false" customHeight="false" outlineLevel="0" collapsed="false">
      <c r="A441" s="7" t="n">
        <v>67467</v>
      </c>
      <c r="B441" s="7" t="s">
        <v>442</v>
      </c>
      <c r="C441" s="14" t="n">
        <f aca="false">D441/10000</f>
        <v>626.095460008686</v>
      </c>
      <c r="D441" s="9" t="n">
        <f aca="false">F441+H441+J441+L441</f>
        <v>6260954.60008686</v>
      </c>
      <c r="E441" s="14" t="n">
        <f aca="false">F441/10000</f>
        <v>50.281038476386</v>
      </c>
      <c r="F441" s="9" t="n">
        <f aca="false">niveau2!F441+niveau2!H441+niveau2!J441+niveau2!L441+niveau2!N441</f>
        <v>502810.38476386</v>
      </c>
      <c r="G441" s="14" t="n">
        <f aca="false">H441/10000</f>
        <v>490.65374685754</v>
      </c>
      <c r="H441" s="9" t="n">
        <f aca="false">niveau2!P441+niveau2!R441</f>
        <v>4906537.4685754</v>
      </c>
      <c r="I441" s="14" t="n">
        <f aca="false">J441/10000</f>
        <v>85.16067467476</v>
      </c>
      <c r="J441" s="9" t="n">
        <f aca="false">niveau2!T441+niveau2!V441+niveau2!X441</f>
        <v>851606.7467476</v>
      </c>
      <c r="K441" s="14" t="n">
        <f aca="false">L441/10000</f>
        <v>0</v>
      </c>
      <c r="L441" s="9" t="n">
        <f aca="false">niveau2!Z441</f>
        <v>0</v>
      </c>
    </row>
    <row r="442" customFormat="false" ht="12.75" hidden="false" customHeight="false" outlineLevel="0" collapsed="false">
      <c r="A442" s="11" t="n">
        <v>67468</v>
      </c>
      <c r="B442" s="11" t="s">
        <v>443</v>
      </c>
      <c r="C442" s="12" t="n">
        <f aca="false">D442/10000</f>
        <v>718.562318484929</v>
      </c>
      <c r="D442" s="13" t="n">
        <f aca="false">F442+H442+J442+L442</f>
        <v>7185623.18484929</v>
      </c>
      <c r="E442" s="12" t="n">
        <f aca="false">F442/10000</f>
        <v>51.505328582566</v>
      </c>
      <c r="F442" s="13" t="n">
        <f aca="false">niveau2!F442+niveau2!H442+niveau2!J442+niveau2!L442+niveau2!N442</f>
        <v>515053.28582566</v>
      </c>
      <c r="G442" s="12" t="n">
        <f aca="false">H442/10000</f>
        <v>259.69914121578</v>
      </c>
      <c r="H442" s="13" t="n">
        <f aca="false">niveau2!P442+niveau2!R442</f>
        <v>2596991.4121578</v>
      </c>
      <c r="I442" s="12" t="n">
        <f aca="false">J442/10000</f>
        <v>401.254105078299</v>
      </c>
      <c r="J442" s="13" t="n">
        <f aca="false">niveau2!T442+niveau2!V442+niveau2!X442</f>
        <v>4012541.05078299</v>
      </c>
      <c r="K442" s="12" t="n">
        <f aca="false">L442/10000</f>
        <v>6.103743608284</v>
      </c>
      <c r="L442" s="13" t="n">
        <f aca="false">niveau2!Z442</f>
        <v>61037.43608284</v>
      </c>
    </row>
    <row r="443" customFormat="false" ht="12.75" hidden="false" customHeight="false" outlineLevel="0" collapsed="false">
      <c r="A443" s="7" t="n">
        <v>67469</v>
      </c>
      <c r="B443" s="7" t="s">
        <v>444</v>
      </c>
      <c r="C443" s="14" t="n">
        <f aca="false">D443/10000</f>
        <v>353.320608108785</v>
      </c>
      <c r="D443" s="9" t="n">
        <f aca="false">F443+H443+J443+L443</f>
        <v>3533206.08108785</v>
      </c>
      <c r="E443" s="14" t="n">
        <f aca="false">F443/10000</f>
        <v>36.294597527829</v>
      </c>
      <c r="F443" s="9" t="n">
        <f aca="false">niveau2!F443+niveau2!H443+niveau2!J443+niveau2!L443+niveau2!N443</f>
        <v>362945.97527829</v>
      </c>
      <c r="G443" s="14" t="n">
        <f aca="false">H443/10000</f>
        <v>300.52100920543</v>
      </c>
      <c r="H443" s="9" t="n">
        <f aca="false">niveau2!P443+niveau2!R443</f>
        <v>3005210.0920543</v>
      </c>
      <c r="I443" s="14" t="n">
        <f aca="false">J443/10000</f>
        <v>16.505001375526</v>
      </c>
      <c r="J443" s="9" t="n">
        <f aca="false">niveau2!T443+niveau2!V443+niveau2!X443</f>
        <v>165050.01375526</v>
      </c>
      <c r="K443" s="14" t="n">
        <f aca="false">L443/10000</f>
        <v>0</v>
      </c>
      <c r="L443" s="9" t="n">
        <f aca="false">niveau2!Z443</f>
        <v>0</v>
      </c>
    </row>
    <row r="444" customFormat="false" ht="12.75" hidden="false" customHeight="false" outlineLevel="0" collapsed="false">
      <c r="A444" s="11" t="n">
        <v>67470</v>
      </c>
      <c r="B444" s="11" t="s">
        <v>445</v>
      </c>
      <c r="C444" s="12" t="n">
        <f aca="false">D444/10000</f>
        <v>277.780033488245</v>
      </c>
      <c r="D444" s="13" t="n">
        <f aca="false">F444+H444+J444+L444</f>
        <v>2777800.33488245</v>
      </c>
      <c r="E444" s="12" t="n">
        <f aca="false">F444/10000</f>
        <v>15.7521876237</v>
      </c>
      <c r="F444" s="13" t="n">
        <f aca="false">niveau2!F444+niveau2!H444+niveau2!J444+niveau2!L444+niveau2!N444</f>
        <v>157521.876237</v>
      </c>
      <c r="G444" s="12" t="n">
        <f aca="false">H444/10000</f>
        <v>46.427678716</v>
      </c>
      <c r="H444" s="13" t="n">
        <f aca="false">niveau2!P444+niveau2!R444</f>
        <v>464276.78716</v>
      </c>
      <c r="I444" s="12" t="n">
        <f aca="false">J444/10000</f>
        <v>215.600167148545</v>
      </c>
      <c r="J444" s="13" t="n">
        <f aca="false">niveau2!T444+niveau2!V444+niveau2!X444</f>
        <v>2156001.67148545</v>
      </c>
      <c r="K444" s="12" t="n">
        <f aca="false">L444/10000</f>
        <v>0</v>
      </c>
      <c r="L444" s="13" t="n">
        <f aca="false">niveau2!Z444</f>
        <v>0</v>
      </c>
    </row>
    <row r="445" customFormat="false" ht="12.75" hidden="false" customHeight="false" outlineLevel="0" collapsed="false">
      <c r="A445" s="7" t="n">
        <v>67471</v>
      </c>
      <c r="B445" s="7" t="s">
        <v>446</v>
      </c>
      <c r="C445" s="14" t="n">
        <f aca="false">D445/10000</f>
        <v>452.273982915237</v>
      </c>
      <c r="D445" s="9" t="n">
        <f aca="false">F445+H445+J445+L445</f>
        <v>4522739.82915237</v>
      </c>
      <c r="E445" s="14" t="n">
        <f aca="false">F445/10000</f>
        <v>269.330360338433</v>
      </c>
      <c r="F445" s="9" t="n">
        <f aca="false">niveau2!F445+niveau2!H445+niveau2!J445+niveau2!L445+niveau2!N445</f>
        <v>2693303.60338433</v>
      </c>
      <c r="G445" s="14" t="n">
        <f aca="false">H445/10000</f>
        <v>160.76188990973</v>
      </c>
      <c r="H445" s="9" t="n">
        <f aca="false">niveau2!P445+niveau2!R445</f>
        <v>1607618.8990973</v>
      </c>
      <c r="I445" s="14" t="n">
        <f aca="false">J445/10000</f>
        <v>9.526863880264</v>
      </c>
      <c r="J445" s="9" t="n">
        <f aca="false">niveau2!T445+niveau2!V445+niveau2!X445</f>
        <v>95268.63880264</v>
      </c>
      <c r="K445" s="14" t="n">
        <f aca="false">L445/10000</f>
        <v>12.65486878681</v>
      </c>
      <c r="L445" s="9" t="n">
        <f aca="false">niveau2!Z445</f>
        <v>126548.6878681</v>
      </c>
    </row>
    <row r="446" customFormat="false" ht="12.75" hidden="false" customHeight="false" outlineLevel="0" collapsed="false">
      <c r="A446" s="11" t="n">
        <v>67472</v>
      </c>
      <c r="B446" s="11" t="s">
        <v>447</v>
      </c>
      <c r="C446" s="12" t="n">
        <f aca="false">D446/10000</f>
        <v>1326.06843385988</v>
      </c>
      <c r="D446" s="13" t="n">
        <f aca="false">F446+H446+J446+L446</f>
        <v>13260684.3385988</v>
      </c>
      <c r="E446" s="12" t="n">
        <f aca="false">F446/10000</f>
        <v>305.777831373904</v>
      </c>
      <c r="F446" s="13" t="n">
        <f aca="false">niveau2!F446+niveau2!H446+niveau2!J446+niveau2!L446+niveau2!N446</f>
        <v>3057778.31373904</v>
      </c>
      <c r="G446" s="12" t="n">
        <f aca="false">H446/10000</f>
        <v>380.8835634805</v>
      </c>
      <c r="H446" s="13" t="n">
        <f aca="false">niveau2!P446+niveau2!R446</f>
        <v>3808835.634805</v>
      </c>
      <c r="I446" s="12" t="n">
        <f aca="false">J446/10000</f>
        <v>626.28385826823</v>
      </c>
      <c r="J446" s="13" t="n">
        <f aca="false">niveau2!T446+niveau2!V446+niveau2!X446</f>
        <v>6262838.5826823</v>
      </c>
      <c r="K446" s="12" t="n">
        <f aca="false">L446/10000</f>
        <v>13.12318073725</v>
      </c>
      <c r="L446" s="13" t="n">
        <f aca="false">niveau2!Z446</f>
        <v>131231.8073725</v>
      </c>
    </row>
    <row r="447" customFormat="false" ht="12.75" hidden="false" customHeight="false" outlineLevel="0" collapsed="false">
      <c r="A447" s="7" t="n">
        <v>67473</v>
      </c>
      <c r="B447" s="7" t="s">
        <v>448</v>
      </c>
      <c r="C447" s="14" t="n">
        <f aca="false">D447/10000</f>
        <v>353.216826989151</v>
      </c>
      <c r="D447" s="9" t="n">
        <f aca="false">F447+H447+J447+L447</f>
        <v>3532168.26989151</v>
      </c>
      <c r="E447" s="14" t="n">
        <f aca="false">F447/10000</f>
        <v>39.488988981912</v>
      </c>
      <c r="F447" s="9" t="n">
        <f aca="false">niveau2!F447+niveau2!H447+niveau2!J447+niveau2!L447+niveau2!N447</f>
        <v>394889.88981912</v>
      </c>
      <c r="G447" s="14" t="n">
        <f aca="false">H447/10000</f>
        <v>212.886003497578</v>
      </c>
      <c r="H447" s="9" t="n">
        <f aca="false">niveau2!P447+niveau2!R447</f>
        <v>2128860.03497578</v>
      </c>
      <c r="I447" s="14" t="n">
        <f aca="false">J447/10000</f>
        <v>100.75074776339</v>
      </c>
      <c r="J447" s="9" t="n">
        <f aca="false">niveau2!T447+niveau2!V447+niveau2!X447</f>
        <v>1007507.4776339</v>
      </c>
      <c r="K447" s="14" t="n">
        <f aca="false">L447/10000</f>
        <v>0.09108674627062</v>
      </c>
      <c r="L447" s="9" t="n">
        <f aca="false">niveau2!Z447</f>
        <v>910.8674627062</v>
      </c>
    </row>
    <row r="448" customFormat="false" ht="12.75" hidden="false" customHeight="false" outlineLevel="0" collapsed="false">
      <c r="A448" s="11" t="n">
        <v>67474</v>
      </c>
      <c r="B448" s="11" t="s">
        <v>449</v>
      </c>
      <c r="C448" s="12" t="n">
        <f aca="false">D448/10000</f>
        <v>1530.74734783491</v>
      </c>
      <c r="D448" s="13" t="n">
        <f aca="false">F448+H448+J448+L448</f>
        <v>15307473.4783491</v>
      </c>
      <c r="E448" s="12" t="n">
        <f aca="false">F448/10000</f>
        <v>211.11997625506</v>
      </c>
      <c r="F448" s="13" t="n">
        <f aca="false">niveau2!F448+niveau2!H448+niveau2!J448+niveau2!L448+niveau2!N448</f>
        <v>2111199.7625506</v>
      </c>
      <c r="G448" s="12" t="n">
        <f aca="false">H448/10000</f>
        <v>736.50863842399</v>
      </c>
      <c r="H448" s="13" t="n">
        <f aca="false">niveau2!P448+niveau2!R448</f>
        <v>7365086.3842399</v>
      </c>
      <c r="I448" s="12" t="n">
        <f aca="false">J448/10000</f>
        <v>582.23363530729</v>
      </c>
      <c r="J448" s="13" t="n">
        <f aca="false">niveau2!T448+niveau2!V448+niveau2!X448</f>
        <v>5822336.3530729</v>
      </c>
      <c r="K448" s="12" t="n">
        <f aca="false">L448/10000</f>
        <v>0.885097848567</v>
      </c>
      <c r="L448" s="13" t="n">
        <f aca="false">niveau2!Z448</f>
        <v>8850.97848567</v>
      </c>
    </row>
    <row r="449" customFormat="false" ht="12.75" hidden="false" customHeight="false" outlineLevel="0" collapsed="false">
      <c r="A449" s="7" t="n">
        <v>67475</v>
      </c>
      <c r="B449" s="7" t="s">
        <v>450</v>
      </c>
      <c r="C449" s="14" t="n">
        <f aca="false">D449/10000</f>
        <v>1369.71856089284</v>
      </c>
      <c r="D449" s="9" t="n">
        <f aca="false">F449+H449+J449+L449</f>
        <v>13697185.6089285</v>
      </c>
      <c r="E449" s="14" t="n">
        <f aca="false">F449/10000</f>
        <v>33.841901721357</v>
      </c>
      <c r="F449" s="9" t="n">
        <f aca="false">niveau2!F449+niveau2!H449+niveau2!J449+niveau2!L449+niveau2!N449</f>
        <v>338419.01721357</v>
      </c>
      <c r="G449" s="14" t="n">
        <f aca="false">H449/10000</f>
        <v>66.88686853417</v>
      </c>
      <c r="H449" s="9" t="n">
        <f aca="false">niveau2!P449+niveau2!R449</f>
        <v>668868.6853417</v>
      </c>
      <c r="I449" s="14" t="n">
        <f aca="false">J449/10000</f>
        <v>1265.5996689325</v>
      </c>
      <c r="J449" s="9" t="n">
        <f aca="false">niveau2!T449+niveau2!V449+niveau2!X449</f>
        <v>12655996.689325</v>
      </c>
      <c r="K449" s="14" t="n">
        <f aca="false">L449/10000</f>
        <v>3.390121704818</v>
      </c>
      <c r="L449" s="9" t="n">
        <f aca="false">niveau2!Z449</f>
        <v>33901.21704818</v>
      </c>
    </row>
    <row r="450" customFormat="false" ht="12.75" hidden="false" customHeight="false" outlineLevel="0" collapsed="false">
      <c r="A450" s="11" t="n">
        <v>67476</v>
      </c>
      <c r="B450" s="11" t="s">
        <v>451</v>
      </c>
      <c r="C450" s="12" t="n">
        <f aca="false">D450/10000</f>
        <v>392.049789107523</v>
      </c>
      <c r="D450" s="13" t="n">
        <f aca="false">F450+H450+J450+L450</f>
        <v>3920497.89107522</v>
      </c>
      <c r="E450" s="12" t="n">
        <f aca="false">F450/10000</f>
        <v>46.8031125003045</v>
      </c>
      <c r="F450" s="13" t="n">
        <f aca="false">niveau2!F450+niveau2!H450+niveau2!J450+niveau2!L450+niveau2!N450</f>
        <v>468031.125003045</v>
      </c>
      <c r="G450" s="12" t="n">
        <f aca="false">H450/10000</f>
        <v>177.236951360478</v>
      </c>
      <c r="H450" s="13" t="n">
        <f aca="false">niveau2!P450+niveau2!R450</f>
        <v>1772369.51360478</v>
      </c>
      <c r="I450" s="12" t="n">
        <f aca="false">J450/10000</f>
        <v>110.04561041655</v>
      </c>
      <c r="J450" s="13" t="n">
        <f aca="false">niveau2!T450+niveau2!V450+niveau2!X450</f>
        <v>1100456.1041655</v>
      </c>
      <c r="K450" s="12" t="n">
        <f aca="false">L450/10000</f>
        <v>57.96411483019</v>
      </c>
      <c r="L450" s="13" t="n">
        <f aca="false">niveau2!Z450</f>
        <v>579641.1483019</v>
      </c>
    </row>
    <row r="451" customFormat="false" ht="12.75" hidden="false" customHeight="false" outlineLevel="0" collapsed="false">
      <c r="A451" s="7" t="n">
        <v>67477</v>
      </c>
      <c r="B451" s="7" t="s">
        <v>452</v>
      </c>
      <c r="C451" s="14" t="n">
        <f aca="false">D451/10000</f>
        <v>1032.22821562915</v>
      </c>
      <c r="D451" s="9" t="n">
        <f aca="false">F451+H451+J451+L451</f>
        <v>10322282.1562915</v>
      </c>
      <c r="E451" s="14" t="n">
        <f aca="false">F451/10000</f>
        <v>55.328391327846</v>
      </c>
      <c r="F451" s="9" t="n">
        <f aca="false">niveau2!F451+niveau2!H451+niveau2!J451+niveau2!L451+niveau2!N451</f>
        <v>553283.91327846</v>
      </c>
      <c r="G451" s="14" t="n">
        <f aca="false">H451/10000</f>
        <v>138.1765722608</v>
      </c>
      <c r="H451" s="9" t="n">
        <f aca="false">niveau2!P451+niveau2!R451</f>
        <v>1381765.722608</v>
      </c>
      <c r="I451" s="14" t="n">
        <f aca="false">J451/10000</f>
        <v>837.842942211751</v>
      </c>
      <c r="J451" s="9" t="n">
        <f aca="false">niveau2!T451+niveau2!V451+niveau2!X451</f>
        <v>8378429.42211751</v>
      </c>
      <c r="K451" s="14" t="n">
        <f aca="false">L451/10000</f>
        <v>0.880309828757</v>
      </c>
      <c r="L451" s="9" t="n">
        <f aca="false">niveau2!Z451</f>
        <v>8803.09828757</v>
      </c>
    </row>
    <row r="452" customFormat="false" ht="12.75" hidden="false" customHeight="false" outlineLevel="0" collapsed="false">
      <c r="A452" s="11" t="n">
        <v>67478</v>
      </c>
      <c r="B452" s="11" t="s">
        <v>453</v>
      </c>
      <c r="C452" s="12" t="n">
        <f aca="false">D452/10000</f>
        <v>1264.28171782617</v>
      </c>
      <c r="D452" s="13" t="n">
        <f aca="false">F452+H452+J452+L452</f>
        <v>12642817.1782617</v>
      </c>
      <c r="E452" s="12" t="n">
        <f aca="false">F452/10000</f>
        <v>249.245466388474</v>
      </c>
      <c r="F452" s="13" t="n">
        <f aca="false">niveau2!F452+niveau2!H452+niveau2!J452+niveau2!L452+niveau2!N452</f>
        <v>2492454.66388474</v>
      </c>
      <c r="G452" s="12" t="n">
        <f aca="false">H452/10000</f>
        <v>537.59932830218</v>
      </c>
      <c r="H452" s="13" t="n">
        <f aca="false">niveau2!P452+niveau2!R452</f>
        <v>5375993.2830218</v>
      </c>
      <c r="I452" s="12" t="n">
        <f aca="false">J452/10000</f>
        <v>459.06961689507</v>
      </c>
      <c r="J452" s="13" t="n">
        <f aca="false">niveau2!T452+niveau2!V452+niveau2!X452</f>
        <v>4590696.1689507</v>
      </c>
      <c r="K452" s="12" t="n">
        <f aca="false">L452/10000</f>
        <v>18.36730624045</v>
      </c>
      <c r="L452" s="13" t="n">
        <f aca="false">niveau2!Z452</f>
        <v>183673.0624045</v>
      </c>
    </row>
    <row r="453" customFormat="false" ht="12.75" hidden="false" customHeight="false" outlineLevel="0" collapsed="false">
      <c r="A453" s="7" t="n">
        <v>67479</v>
      </c>
      <c r="B453" s="7" t="s">
        <v>454</v>
      </c>
      <c r="C453" s="14" t="n">
        <f aca="false">D453/10000</f>
        <v>547.909998537671</v>
      </c>
      <c r="D453" s="9" t="n">
        <f aca="false">F453+H453+J453+L453</f>
        <v>5479099.98537671</v>
      </c>
      <c r="E453" s="14" t="n">
        <f aca="false">F453/10000</f>
        <v>45.5418145947388</v>
      </c>
      <c r="F453" s="9" t="n">
        <f aca="false">niveau2!F453+niveau2!H453+niveau2!J453+niveau2!L453+niveau2!N453</f>
        <v>455418.145947388</v>
      </c>
      <c r="G453" s="14" t="n">
        <f aca="false">H453/10000</f>
        <v>357.62594810026</v>
      </c>
      <c r="H453" s="9" t="n">
        <f aca="false">niveau2!P453+niveau2!R453</f>
        <v>3576259.4810026</v>
      </c>
      <c r="I453" s="14" t="n">
        <f aca="false">J453/10000</f>
        <v>144.67907331404</v>
      </c>
      <c r="J453" s="9" t="n">
        <f aca="false">niveau2!T453+niveau2!V453+niveau2!X453</f>
        <v>1446790.7331404</v>
      </c>
      <c r="K453" s="14" t="n">
        <f aca="false">L453/10000</f>
        <v>0.0631625286324</v>
      </c>
      <c r="L453" s="9" t="n">
        <f aca="false">niveau2!Z453</f>
        <v>631.625286324</v>
      </c>
    </row>
    <row r="454" customFormat="false" ht="12.75" hidden="false" customHeight="false" outlineLevel="0" collapsed="false">
      <c r="A454" s="11" t="n">
        <v>67480</v>
      </c>
      <c r="B454" s="11" t="s">
        <v>455</v>
      </c>
      <c r="C454" s="12" t="n">
        <f aca="false">D454/10000</f>
        <v>2303.77672961197</v>
      </c>
      <c r="D454" s="13" t="n">
        <f aca="false">F454+H454+J454+L454</f>
        <v>23037767.2961197</v>
      </c>
      <c r="E454" s="12" t="n">
        <f aca="false">F454/10000</f>
        <v>94.292404768135</v>
      </c>
      <c r="F454" s="13" t="n">
        <f aca="false">niveau2!F454+niveau2!H454+niveau2!J454+niveau2!L454+niveau2!N454</f>
        <v>942924.04768135</v>
      </c>
      <c r="G454" s="12" t="n">
        <f aca="false">H454/10000</f>
        <v>558.3711793734</v>
      </c>
      <c r="H454" s="13" t="n">
        <f aca="false">niveau2!P454+niveau2!R454</f>
        <v>5583711.793734</v>
      </c>
      <c r="I454" s="12" t="n">
        <f aca="false">J454/10000</f>
        <v>1650.04660464594</v>
      </c>
      <c r="J454" s="13" t="n">
        <f aca="false">niveau2!T454+niveau2!V454+niveau2!X454</f>
        <v>16500466.0464594</v>
      </c>
      <c r="K454" s="12" t="n">
        <f aca="false">L454/10000</f>
        <v>1.066540824498</v>
      </c>
      <c r="L454" s="13" t="n">
        <f aca="false">niveau2!Z454</f>
        <v>10665.40824498</v>
      </c>
    </row>
    <row r="455" customFormat="false" ht="12.75" hidden="false" customHeight="false" outlineLevel="0" collapsed="false">
      <c r="A455" s="7" t="n">
        <v>67481</v>
      </c>
      <c r="B455" s="7" t="s">
        <v>456</v>
      </c>
      <c r="C455" s="14" t="n">
        <f aca="false">D455/10000</f>
        <v>1360.68703923726</v>
      </c>
      <c r="D455" s="9" t="n">
        <f aca="false">F455+H455+J455+L455</f>
        <v>13606870.3923726</v>
      </c>
      <c r="E455" s="14" t="n">
        <f aca="false">F455/10000</f>
        <v>116.884872092081</v>
      </c>
      <c r="F455" s="9" t="n">
        <f aca="false">niveau2!F455+niveau2!H455+niveau2!J455+niveau2!L455+niveau2!N455</f>
        <v>1168848.72092081</v>
      </c>
      <c r="G455" s="14" t="n">
        <f aca="false">H455/10000</f>
        <v>1005.72319495272</v>
      </c>
      <c r="H455" s="9" t="n">
        <f aca="false">niveau2!P455+niveau2!R455</f>
        <v>10057231.9495272</v>
      </c>
      <c r="I455" s="14" t="n">
        <f aca="false">J455/10000</f>
        <v>237.21896649979</v>
      </c>
      <c r="J455" s="9" t="n">
        <f aca="false">niveau2!T455+niveau2!V455+niveau2!X455</f>
        <v>2372189.6649979</v>
      </c>
      <c r="K455" s="14" t="n">
        <f aca="false">L455/10000</f>
        <v>0.86000569267</v>
      </c>
      <c r="L455" s="9" t="n">
        <f aca="false">niveau2!Z455</f>
        <v>8600.0569267</v>
      </c>
    </row>
    <row r="456" customFormat="false" ht="12.75" hidden="false" customHeight="false" outlineLevel="0" collapsed="false">
      <c r="A456" s="11" t="n">
        <v>67482</v>
      </c>
      <c r="B456" s="11" t="s">
        <v>457</v>
      </c>
      <c r="C456" s="12" t="n">
        <f aca="false">D456/10000</f>
        <v>7808.76083082684</v>
      </c>
      <c r="D456" s="13" t="n">
        <f aca="false">F456+H456+J456+L456</f>
        <v>78087608.3082684</v>
      </c>
      <c r="E456" s="12" t="n">
        <f aca="false">F456/10000</f>
        <v>4970.76568304994</v>
      </c>
      <c r="F456" s="13" t="n">
        <f aca="false">niveau2!F456+niveau2!H456+niveau2!J456+niveau2!L456+niveau2!N456</f>
        <v>49707656.8304994</v>
      </c>
      <c r="G456" s="12" t="n">
        <f aca="false">H456/10000</f>
        <v>648.14943888166</v>
      </c>
      <c r="H456" s="13" t="n">
        <f aca="false">niveau2!P456+niveau2!R456</f>
        <v>6481494.3888166</v>
      </c>
      <c r="I456" s="12" t="n">
        <f aca="false">J456/10000</f>
        <v>1443.87866996854</v>
      </c>
      <c r="J456" s="13" t="n">
        <f aca="false">niveau2!T456+niveau2!V456+niveau2!X456</f>
        <v>14438786.6996854</v>
      </c>
      <c r="K456" s="12" t="n">
        <f aca="false">L456/10000</f>
        <v>745.9670389267</v>
      </c>
      <c r="L456" s="13" t="n">
        <f aca="false">niveau2!Z456</f>
        <v>7459670.389267</v>
      </c>
    </row>
    <row r="457" customFormat="false" ht="12.75" hidden="false" customHeight="false" outlineLevel="0" collapsed="false">
      <c r="A457" s="7" t="n">
        <v>67483</v>
      </c>
      <c r="B457" s="7" t="s">
        <v>458</v>
      </c>
      <c r="C457" s="14" t="n">
        <f aca="false">D457/10000</f>
        <v>412.859992597211</v>
      </c>
      <c r="D457" s="9" t="n">
        <f aca="false">F457+H457+J457+L457</f>
        <v>4128599.92597211</v>
      </c>
      <c r="E457" s="14" t="n">
        <f aca="false">F457/10000</f>
        <v>30.402117111551</v>
      </c>
      <c r="F457" s="9" t="n">
        <f aca="false">niveau2!F457+niveau2!H457+niveau2!J457+niveau2!L457+niveau2!N457</f>
        <v>304021.17111551</v>
      </c>
      <c r="G457" s="14" t="n">
        <f aca="false">H457/10000</f>
        <v>192.25409601756</v>
      </c>
      <c r="H457" s="9" t="n">
        <f aca="false">niveau2!P457+niveau2!R457</f>
        <v>1922540.9601756</v>
      </c>
      <c r="I457" s="14" t="n">
        <f aca="false">J457/10000</f>
        <v>190.2037794681</v>
      </c>
      <c r="J457" s="9" t="n">
        <f aca="false">niveau2!T457+niveau2!V457+niveau2!X457</f>
        <v>1902037.794681</v>
      </c>
      <c r="K457" s="14" t="n">
        <f aca="false">L457/10000</f>
        <v>0</v>
      </c>
      <c r="L457" s="9" t="n">
        <f aca="false">niveau2!Z457</f>
        <v>0</v>
      </c>
    </row>
    <row r="458" customFormat="false" ht="12.75" hidden="false" customHeight="false" outlineLevel="0" collapsed="false">
      <c r="A458" s="11" t="n">
        <v>67484</v>
      </c>
      <c r="B458" s="11" t="s">
        <v>459</v>
      </c>
      <c r="C458" s="12" t="n">
        <f aca="false">D458/10000</f>
        <v>327.773679801085</v>
      </c>
      <c r="D458" s="13" t="n">
        <f aca="false">F458+H458+J458+L458</f>
        <v>3277736.79801085</v>
      </c>
      <c r="E458" s="12" t="n">
        <f aca="false">F458/10000</f>
        <v>25.0971126762867</v>
      </c>
      <c r="F458" s="13" t="n">
        <f aca="false">niveau2!F458+niveau2!H458+niveau2!J458+niveau2!L458+niveau2!N458</f>
        <v>250971.126762867</v>
      </c>
      <c r="G458" s="12" t="n">
        <f aca="false">H458/10000</f>
        <v>296.11326769077</v>
      </c>
      <c r="H458" s="13" t="n">
        <f aca="false">niveau2!P458+niveau2!R458</f>
        <v>2961132.6769077</v>
      </c>
      <c r="I458" s="12" t="n">
        <f aca="false">J458/10000</f>
        <v>6.53546939954</v>
      </c>
      <c r="J458" s="13" t="n">
        <f aca="false">niveau2!T458+niveau2!V458+niveau2!X458</f>
        <v>65354.6939954</v>
      </c>
      <c r="K458" s="12" t="n">
        <f aca="false">L458/10000</f>
        <v>0.0278300344884</v>
      </c>
      <c r="L458" s="13" t="n">
        <f aca="false">niveau2!Z458</f>
        <v>278.300344884</v>
      </c>
    </row>
    <row r="459" customFormat="false" ht="12.75" hidden="false" customHeight="false" outlineLevel="0" collapsed="false">
      <c r="A459" s="7" t="n">
        <v>67485</v>
      </c>
      <c r="B459" s="7" t="s">
        <v>460</v>
      </c>
      <c r="C459" s="14" t="n">
        <f aca="false">D459/10000</f>
        <v>739.111621065164</v>
      </c>
      <c r="D459" s="9" t="n">
        <f aca="false">F459+H459+J459+L459</f>
        <v>7391116.21065164</v>
      </c>
      <c r="E459" s="14" t="n">
        <f aca="false">F459/10000</f>
        <v>67.041383381159</v>
      </c>
      <c r="F459" s="9" t="n">
        <f aca="false">niveau2!F459+niveau2!H459+niveau2!J459+niveau2!L459+niveau2!N459</f>
        <v>670413.83381159</v>
      </c>
      <c r="G459" s="14" t="n">
        <f aca="false">H459/10000</f>
        <v>668.62049238409</v>
      </c>
      <c r="H459" s="9" t="n">
        <f aca="false">niveau2!P459+niveau2!R459</f>
        <v>6686204.9238409</v>
      </c>
      <c r="I459" s="14" t="n">
        <f aca="false">J459/10000</f>
        <v>3.449745299915</v>
      </c>
      <c r="J459" s="9" t="n">
        <f aca="false">niveau2!T459+niveau2!V459+niveau2!X459</f>
        <v>34497.45299915</v>
      </c>
      <c r="K459" s="14" t="n">
        <f aca="false">L459/10000</f>
        <v>0</v>
      </c>
      <c r="L459" s="9" t="n">
        <f aca="false">niveau2!Z459</f>
        <v>0</v>
      </c>
    </row>
    <row r="460" customFormat="false" ht="12.75" hidden="false" customHeight="false" outlineLevel="0" collapsed="false">
      <c r="A460" s="11" t="n">
        <v>67486</v>
      </c>
      <c r="B460" s="11" t="s">
        <v>461</v>
      </c>
      <c r="C460" s="12" t="n">
        <f aca="false">D460/10000</f>
        <v>1593.55748200752</v>
      </c>
      <c r="D460" s="13" t="n">
        <f aca="false">F460+H460+J460+L460</f>
        <v>15935574.8200752</v>
      </c>
      <c r="E460" s="12" t="n">
        <f aca="false">F460/10000</f>
        <v>123.31610533647</v>
      </c>
      <c r="F460" s="13" t="n">
        <f aca="false">niveau2!F460+niveau2!H460+niveau2!J460+niveau2!L460+niveau2!N460</f>
        <v>1233161.0533647</v>
      </c>
      <c r="G460" s="12" t="n">
        <f aca="false">H460/10000</f>
        <v>1187.42260726245</v>
      </c>
      <c r="H460" s="13" t="n">
        <f aca="false">niveau2!P460+niveau2!R460</f>
        <v>11874226.0726245</v>
      </c>
      <c r="I460" s="12" t="n">
        <f aca="false">J460/10000</f>
        <v>252.254883928468</v>
      </c>
      <c r="J460" s="13" t="n">
        <f aca="false">niveau2!T460+niveau2!V460+niveau2!X460</f>
        <v>2522548.83928468</v>
      </c>
      <c r="K460" s="12" t="n">
        <f aca="false">L460/10000</f>
        <v>30.56388548013</v>
      </c>
      <c r="L460" s="13" t="n">
        <f aca="false">niveau2!Z460</f>
        <v>305638.8548013</v>
      </c>
    </row>
    <row r="461" customFormat="false" ht="12.75" hidden="false" customHeight="false" outlineLevel="0" collapsed="false">
      <c r="A461" s="7" t="n">
        <v>67487</v>
      </c>
      <c r="B461" s="7" t="s">
        <v>462</v>
      </c>
      <c r="C461" s="14" t="n">
        <f aca="false">D461/10000</f>
        <v>1044.01840282288</v>
      </c>
      <c r="D461" s="9" t="n">
        <f aca="false">F461+H461+J461+L461</f>
        <v>10440184.0282288</v>
      </c>
      <c r="E461" s="14" t="n">
        <f aca="false">F461/10000</f>
        <v>119.292112772949</v>
      </c>
      <c r="F461" s="9" t="n">
        <f aca="false">niveau2!F461+niveau2!H461+niveau2!J461+niveau2!L461+niveau2!N461</f>
        <v>1192921.12772949</v>
      </c>
      <c r="G461" s="14" t="n">
        <f aca="false">H461/10000</f>
        <v>780.39515435205</v>
      </c>
      <c r="H461" s="9" t="n">
        <f aca="false">niveau2!P461+niveau2!R461</f>
        <v>7803951.5435205</v>
      </c>
      <c r="I461" s="14" t="n">
        <f aca="false">J461/10000</f>
        <v>143.885558238056</v>
      </c>
      <c r="J461" s="9" t="n">
        <f aca="false">niveau2!T461+niveau2!V461+niveau2!X461</f>
        <v>1438855.58238056</v>
      </c>
      <c r="K461" s="14" t="n">
        <f aca="false">L461/10000</f>
        <v>0.4455774598272</v>
      </c>
      <c r="L461" s="9" t="n">
        <f aca="false">niveau2!Z461</f>
        <v>4455.774598272</v>
      </c>
    </row>
    <row r="462" customFormat="false" ht="12.75" hidden="false" customHeight="false" outlineLevel="0" collapsed="false">
      <c r="A462" s="11" t="n">
        <v>67488</v>
      </c>
      <c r="B462" s="11" t="s">
        <v>463</v>
      </c>
      <c r="C462" s="12" t="n">
        <f aca="false">D462/10000</f>
        <v>532.671211292908</v>
      </c>
      <c r="D462" s="13" t="n">
        <f aca="false">F462+H462+J462+L462</f>
        <v>5326712.11292908</v>
      </c>
      <c r="E462" s="12" t="n">
        <f aca="false">F462/10000</f>
        <v>39.596023453348</v>
      </c>
      <c r="F462" s="13" t="n">
        <f aca="false">niveau2!F462+niveau2!H462+niveau2!J462+niveau2!L462+niveau2!N462</f>
        <v>395960.23453348</v>
      </c>
      <c r="G462" s="12" t="n">
        <f aca="false">H462/10000</f>
        <v>470.28502847672</v>
      </c>
      <c r="H462" s="13" t="n">
        <f aca="false">niveau2!P462+niveau2!R462</f>
        <v>4702850.2847672</v>
      </c>
      <c r="I462" s="12" t="n">
        <f aca="false">J462/10000</f>
        <v>22.4130752479824</v>
      </c>
      <c r="J462" s="13" t="n">
        <f aca="false">niveau2!T462+niveau2!V462+niveau2!X462</f>
        <v>224130.752479824</v>
      </c>
      <c r="K462" s="12" t="n">
        <f aca="false">L462/10000</f>
        <v>0.377084114858</v>
      </c>
      <c r="L462" s="13" t="n">
        <f aca="false">niveau2!Z462</f>
        <v>3770.84114858</v>
      </c>
    </row>
    <row r="463" customFormat="false" ht="12.75" hidden="false" customHeight="false" outlineLevel="0" collapsed="false">
      <c r="A463" s="7" t="n">
        <v>67489</v>
      </c>
      <c r="B463" s="7" t="s">
        <v>464</v>
      </c>
      <c r="C463" s="14" t="n">
        <f aca="false">D463/10000</f>
        <v>340.263870201987</v>
      </c>
      <c r="D463" s="9" t="n">
        <f aca="false">F463+H463+J463+L463</f>
        <v>3402638.70201987</v>
      </c>
      <c r="E463" s="14" t="n">
        <f aca="false">F463/10000</f>
        <v>63.220880961781</v>
      </c>
      <c r="F463" s="9" t="n">
        <f aca="false">niveau2!F463+niveau2!H463+niveau2!J463+niveau2!L463+niveau2!N463</f>
        <v>632208.80961781</v>
      </c>
      <c r="G463" s="14" t="n">
        <f aca="false">H463/10000</f>
        <v>223.17508011949</v>
      </c>
      <c r="H463" s="9" t="n">
        <f aca="false">niveau2!P463+niveau2!R463</f>
        <v>2231750.8011949</v>
      </c>
      <c r="I463" s="14" t="n">
        <f aca="false">J463/10000</f>
        <v>53.65263071371</v>
      </c>
      <c r="J463" s="9" t="n">
        <f aca="false">niveau2!T463+niveau2!V463+niveau2!X463</f>
        <v>536526.3071371</v>
      </c>
      <c r="K463" s="14" t="n">
        <f aca="false">L463/10000</f>
        <v>0.215278407006</v>
      </c>
      <c r="L463" s="9" t="n">
        <f aca="false">niveau2!Z463</f>
        <v>2152.78407006</v>
      </c>
    </row>
    <row r="464" customFormat="false" ht="12.75" hidden="false" customHeight="false" outlineLevel="0" collapsed="false">
      <c r="A464" s="11" t="n">
        <v>67490</v>
      </c>
      <c r="B464" s="11" t="s">
        <v>465</v>
      </c>
      <c r="C464" s="12" t="n">
        <f aca="false">D464/10000</f>
        <v>206.44501095647</v>
      </c>
      <c r="D464" s="13" t="n">
        <f aca="false">F464+H464+J464+L464</f>
        <v>2064450.1095647</v>
      </c>
      <c r="E464" s="12" t="n">
        <f aca="false">F464/10000</f>
        <v>47.208780332162</v>
      </c>
      <c r="F464" s="13" t="n">
        <f aca="false">niveau2!F464+niveau2!H464+niveau2!J464+niveau2!L464+niveau2!N464</f>
        <v>472087.80332162</v>
      </c>
      <c r="G464" s="12" t="n">
        <f aca="false">H464/10000</f>
        <v>113.4809714862</v>
      </c>
      <c r="H464" s="13" t="n">
        <f aca="false">niveau2!P464+niveau2!R464</f>
        <v>1134809.714862</v>
      </c>
      <c r="I464" s="12" t="n">
        <f aca="false">J464/10000</f>
        <v>45.671858993648</v>
      </c>
      <c r="J464" s="13" t="n">
        <f aca="false">niveau2!T464+niveau2!V464+niveau2!X464</f>
        <v>456718.58993648</v>
      </c>
      <c r="K464" s="12" t="n">
        <f aca="false">L464/10000</f>
        <v>0.0834001444604</v>
      </c>
      <c r="L464" s="13" t="n">
        <f aca="false">niveau2!Z464</f>
        <v>834.001444604</v>
      </c>
    </row>
    <row r="465" customFormat="false" ht="12.75" hidden="false" customHeight="false" outlineLevel="0" collapsed="false">
      <c r="A465" s="7" t="n">
        <v>67491</v>
      </c>
      <c r="B465" s="7" t="s">
        <v>466</v>
      </c>
      <c r="C465" s="14" t="n">
        <f aca="false">D465/10000</f>
        <v>506.191454110379</v>
      </c>
      <c r="D465" s="9" t="n">
        <f aca="false">F465+H465+J465+L465</f>
        <v>5061914.54110379</v>
      </c>
      <c r="E465" s="14" t="n">
        <f aca="false">F465/10000</f>
        <v>39.269398359762</v>
      </c>
      <c r="F465" s="9" t="n">
        <f aca="false">niveau2!F465+niveau2!H465+niveau2!J465+niveau2!L465+niveau2!N465</f>
        <v>392693.98359762</v>
      </c>
      <c r="G465" s="14" t="n">
        <f aca="false">H465/10000</f>
        <v>123.81535539026</v>
      </c>
      <c r="H465" s="9" t="n">
        <f aca="false">niveau2!P465+niveau2!R465</f>
        <v>1238153.5539026</v>
      </c>
      <c r="I465" s="14" t="n">
        <f aca="false">J465/10000</f>
        <v>342.813027547279</v>
      </c>
      <c r="J465" s="9" t="n">
        <f aca="false">niveau2!T465+niveau2!V465+niveau2!X465</f>
        <v>3428130.27547279</v>
      </c>
      <c r="K465" s="14" t="n">
        <f aca="false">L465/10000</f>
        <v>0.293672813078</v>
      </c>
      <c r="L465" s="9" t="n">
        <f aca="false">niveau2!Z465</f>
        <v>2936.72813078</v>
      </c>
    </row>
    <row r="466" customFormat="false" ht="12.75" hidden="false" customHeight="false" outlineLevel="0" collapsed="false">
      <c r="A466" s="11" t="n">
        <v>67492</v>
      </c>
      <c r="B466" s="11" t="s">
        <v>467</v>
      </c>
      <c r="C466" s="12" t="n">
        <f aca="false">D466/10000</f>
        <v>307.331702300144</v>
      </c>
      <c r="D466" s="13" t="n">
        <f aca="false">F466+H466+J466+L466</f>
        <v>3073317.02300144</v>
      </c>
      <c r="E466" s="12" t="n">
        <f aca="false">F466/10000</f>
        <v>37.167919135694</v>
      </c>
      <c r="F466" s="13" t="n">
        <f aca="false">niveau2!F466+niveau2!H466+niveau2!J466+niveau2!L466+niveau2!N466</f>
        <v>371679.19135694</v>
      </c>
      <c r="G466" s="12" t="n">
        <f aca="false">H466/10000</f>
        <v>266.7269718472</v>
      </c>
      <c r="H466" s="13" t="n">
        <f aca="false">niveau2!P466+niveau2!R466</f>
        <v>2667269.718472</v>
      </c>
      <c r="I466" s="12" t="n">
        <f aca="false">J466/10000</f>
        <v>3.43681131725</v>
      </c>
      <c r="J466" s="13" t="n">
        <f aca="false">niveau2!T466+niveau2!V466+niveau2!X466</f>
        <v>34368.1131725</v>
      </c>
      <c r="K466" s="12" t="n">
        <f aca="false">L466/10000</f>
        <v>0</v>
      </c>
      <c r="L466" s="13" t="n">
        <f aca="false">niveau2!Z466</f>
        <v>0</v>
      </c>
    </row>
    <row r="467" customFormat="false" ht="12.75" hidden="false" customHeight="false" outlineLevel="0" collapsed="false">
      <c r="A467" s="7" t="n">
        <v>67493</v>
      </c>
      <c r="B467" s="7" t="s">
        <v>468</v>
      </c>
      <c r="C467" s="14" t="n">
        <f aca="false">D467/10000</f>
        <v>299.634420973957</v>
      </c>
      <c r="D467" s="9" t="n">
        <f aca="false">F467+H467+J467+L467</f>
        <v>2996344.20973957</v>
      </c>
      <c r="E467" s="14" t="n">
        <f aca="false">F467/10000</f>
        <v>31.954699011906</v>
      </c>
      <c r="F467" s="9" t="n">
        <f aca="false">niveau2!F467+niveau2!H467+niveau2!J467+niveau2!L467+niveau2!N467</f>
        <v>319546.99011906</v>
      </c>
      <c r="G467" s="14" t="n">
        <f aca="false">H467/10000</f>
        <v>73.931820103769</v>
      </c>
      <c r="H467" s="9" t="n">
        <f aca="false">niveau2!P467+niveau2!R467</f>
        <v>739318.20103769</v>
      </c>
      <c r="I467" s="14" t="n">
        <f aca="false">J467/10000</f>
        <v>193.635879352012</v>
      </c>
      <c r="J467" s="9" t="n">
        <f aca="false">niveau2!T467+niveau2!V467+niveau2!X467</f>
        <v>1936358.79352012</v>
      </c>
      <c r="K467" s="14" t="n">
        <f aca="false">L467/10000</f>
        <v>0.1120225062696</v>
      </c>
      <c r="L467" s="9" t="n">
        <f aca="false">niveau2!Z467</f>
        <v>1120.225062696</v>
      </c>
    </row>
    <row r="468" customFormat="false" ht="12.75" hidden="false" customHeight="false" outlineLevel="0" collapsed="false">
      <c r="A468" s="11" t="n">
        <v>67494</v>
      </c>
      <c r="B468" s="11" t="s">
        <v>469</v>
      </c>
      <c r="C468" s="12" t="n">
        <f aca="false">D468/10000</f>
        <v>401.992786482682</v>
      </c>
      <c r="D468" s="13" t="n">
        <f aca="false">F468+H468+J468+L468</f>
        <v>4019927.86482682</v>
      </c>
      <c r="E468" s="12" t="n">
        <f aca="false">F468/10000</f>
        <v>38.961601003881</v>
      </c>
      <c r="F468" s="13" t="n">
        <f aca="false">niveau2!F468+niveau2!H468+niveau2!J468+niveau2!L468+niveau2!N468</f>
        <v>389616.01003881</v>
      </c>
      <c r="G468" s="12" t="n">
        <f aca="false">H468/10000</f>
        <v>351.03224149517</v>
      </c>
      <c r="H468" s="13" t="n">
        <f aca="false">niveau2!P468+niveau2!R468</f>
        <v>3510322.4149517</v>
      </c>
      <c r="I468" s="12" t="n">
        <f aca="false">J468/10000</f>
        <v>11.82005672533</v>
      </c>
      <c r="J468" s="13" t="n">
        <f aca="false">niveau2!T468+niveau2!V468+niveau2!X468</f>
        <v>118200.5672533</v>
      </c>
      <c r="K468" s="12" t="n">
        <f aca="false">L468/10000</f>
        <v>0.178887258301</v>
      </c>
      <c r="L468" s="13" t="n">
        <f aca="false">niveau2!Z468</f>
        <v>1788.87258301</v>
      </c>
    </row>
    <row r="469" customFormat="false" ht="12.75" hidden="false" customHeight="false" outlineLevel="0" collapsed="false">
      <c r="A469" s="7" t="n">
        <v>67495</v>
      </c>
      <c r="B469" s="7" t="s">
        <v>470</v>
      </c>
      <c r="C469" s="14" t="n">
        <f aca="false">D469/10000</f>
        <v>1010.51619828948</v>
      </c>
      <c r="D469" s="9" t="n">
        <f aca="false">F469+H469+J469+L469</f>
        <v>10105161.9828948</v>
      </c>
      <c r="E469" s="14" t="n">
        <f aca="false">F469/10000</f>
        <v>153.711073038958</v>
      </c>
      <c r="F469" s="9" t="n">
        <f aca="false">niveau2!F469+niveau2!H469+niveau2!J469+niveau2!L469+niveau2!N469</f>
        <v>1537110.73038958</v>
      </c>
      <c r="G469" s="14" t="n">
        <f aca="false">H469/10000</f>
        <v>846.05338088295</v>
      </c>
      <c r="H469" s="9" t="n">
        <f aca="false">niveau2!P469+niveau2!R469</f>
        <v>8460533.8088295</v>
      </c>
      <c r="I469" s="14" t="n">
        <f aca="false">J469/10000</f>
        <v>10.69788278687</v>
      </c>
      <c r="J469" s="9" t="n">
        <f aca="false">niveau2!T469+niveau2!V469+niveau2!X469</f>
        <v>106978.8278687</v>
      </c>
      <c r="K469" s="14" t="n">
        <f aca="false">L469/10000</f>
        <v>0.0538615807012</v>
      </c>
      <c r="L469" s="9" t="n">
        <f aca="false">niveau2!Z469</f>
        <v>538.615807012</v>
      </c>
    </row>
    <row r="470" customFormat="false" ht="12.75" hidden="false" customHeight="false" outlineLevel="0" collapsed="false">
      <c r="A470" s="11" t="n">
        <v>67496</v>
      </c>
      <c r="B470" s="11" t="s">
        <v>471</v>
      </c>
      <c r="C470" s="12" t="n">
        <f aca="false">D470/10000</f>
        <v>203.735828449306</v>
      </c>
      <c r="D470" s="13" t="n">
        <f aca="false">F470+H470+J470+L470</f>
        <v>2037358.28449306</v>
      </c>
      <c r="E470" s="12" t="n">
        <f aca="false">F470/10000</f>
        <v>66.443064011109</v>
      </c>
      <c r="F470" s="13" t="n">
        <f aca="false">niveau2!F470+niveau2!H470+niveau2!J470+niveau2!L470+niveau2!N470</f>
        <v>664430.64011109</v>
      </c>
      <c r="G470" s="12" t="n">
        <f aca="false">H470/10000</f>
        <v>127.375544616787</v>
      </c>
      <c r="H470" s="13" t="n">
        <f aca="false">niveau2!P470+niveau2!R470</f>
        <v>1273755.44616787</v>
      </c>
      <c r="I470" s="12" t="n">
        <f aca="false">J470/10000</f>
        <v>8.43163468805005</v>
      </c>
      <c r="J470" s="13" t="n">
        <f aca="false">niveau2!T470+niveau2!V470+niveau2!X470</f>
        <v>84316.3468805005</v>
      </c>
      <c r="K470" s="12" t="n">
        <f aca="false">L470/10000</f>
        <v>1.48558513336</v>
      </c>
      <c r="L470" s="13" t="n">
        <f aca="false">niveau2!Z470</f>
        <v>14855.8513336</v>
      </c>
    </row>
    <row r="471" customFormat="false" ht="12.75" hidden="false" customHeight="false" outlineLevel="0" collapsed="false">
      <c r="A471" s="7" t="n">
        <v>67497</v>
      </c>
      <c r="B471" s="7" t="s">
        <v>472</v>
      </c>
      <c r="C471" s="14" t="n">
        <f aca="false">D471/10000</f>
        <v>741.181298717183</v>
      </c>
      <c r="D471" s="9" t="n">
        <f aca="false">F471+H471+J471+L471</f>
        <v>7411812.98717183</v>
      </c>
      <c r="E471" s="14" t="n">
        <f aca="false">F471/10000</f>
        <v>53.657993019142</v>
      </c>
      <c r="F471" s="9" t="n">
        <f aca="false">niveau2!F471+niveau2!H471+niveau2!J471+niveau2!L471+niveau2!N471</f>
        <v>536579.93019142</v>
      </c>
      <c r="G471" s="14" t="n">
        <f aca="false">H471/10000</f>
        <v>488.710871738731</v>
      </c>
      <c r="H471" s="9" t="n">
        <f aca="false">niveau2!P471+niveau2!R471</f>
        <v>4887108.71738731</v>
      </c>
      <c r="I471" s="14" t="n">
        <f aca="false">J471/10000</f>
        <v>198.48910967603</v>
      </c>
      <c r="J471" s="9" t="n">
        <f aca="false">niveau2!T471+niveau2!V471+niveau2!X471</f>
        <v>1984891.0967603</v>
      </c>
      <c r="K471" s="14" t="n">
        <f aca="false">L471/10000</f>
        <v>0.32332428328</v>
      </c>
      <c r="L471" s="9" t="n">
        <f aca="false">niveau2!Z471</f>
        <v>3233.2428328</v>
      </c>
    </row>
    <row r="472" customFormat="false" ht="12.75" hidden="false" customHeight="false" outlineLevel="0" collapsed="false">
      <c r="A472" s="11" t="n">
        <v>67498</v>
      </c>
      <c r="B472" s="11" t="s">
        <v>473</v>
      </c>
      <c r="C472" s="12" t="n">
        <f aca="false">D472/10000</f>
        <v>1102.26125346868</v>
      </c>
      <c r="D472" s="13" t="n">
        <f aca="false">F472+H472+J472+L472</f>
        <v>11022612.5346868</v>
      </c>
      <c r="E472" s="12" t="n">
        <f aca="false">F472/10000</f>
        <v>64.822194536617</v>
      </c>
      <c r="F472" s="13" t="n">
        <f aca="false">niveau2!F472+niveau2!H472+niveau2!J472+niveau2!L472+niveau2!N472</f>
        <v>648221.94536617</v>
      </c>
      <c r="G472" s="12" t="n">
        <f aca="false">H472/10000</f>
        <v>816.09991384226</v>
      </c>
      <c r="H472" s="13" t="n">
        <f aca="false">niveau2!P472+niveau2!R472</f>
        <v>8160999.1384226</v>
      </c>
      <c r="I472" s="12" t="n">
        <f aca="false">J472/10000</f>
        <v>220.78737814439</v>
      </c>
      <c r="J472" s="13" t="n">
        <f aca="false">niveau2!T472+niveau2!V472+niveau2!X472</f>
        <v>2207873.7814439</v>
      </c>
      <c r="K472" s="12" t="n">
        <f aca="false">L472/10000</f>
        <v>0.551766945412</v>
      </c>
      <c r="L472" s="13" t="n">
        <f aca="false">niveau2!Z472</f>
        <v>5517.66945412</v>
      </c>
    </row>
    <row r="473" customFormat="false" ht="12.75" hidden="false" customHeight="false" outlineLevel="0" collapsed="false">
      <c r="A473" s="7" t="n">
        <v>67499</v>
      </c>
      <c r="B473" s="7" t="s">
        <v>474</v>
      </c>
      <c r="C473" s="14" t="n">
        <f aca="false">D473/10000</f>
        <v>1227.12956951327</v>
      </c>
      <c r="D473" s="9" t="n">
        <f aca="false">F473+H473+J473+L473</f>
        <v>12271295.6951327</v>
      </c>
      <c r="E473" s="14" t="n">
        <f aca="false">F473/10000</f>
        <v>51.77811030721</v>
      </c>
      <c r="F473" s="9" t="n">
        <f aca="false">niveau2!F473+niveau2!H473+niveau2!J473+niveau2!L473+niveau2!N473</f>
        <v>517781.1030721</v>
      </c>
      <c r="G473" s="14" t="n">
        <f aca="false">H473/10000</f>
        <v>111.160219959373</v>
      </c>
      <c r="H473" s="9" t="n">
        <f aca="false">niveau2!P473+niveau2!R473</f>
        <v>1111602.19959373</v>
      </c>
      <c r="I473" s="14" t="n">
        <f aca="false">J473/10000</f>
        <v>1064.05672678161</v>
      </c>
      <c r="J473" s="9" t="n">
        <f aca="false">niveau2!T473+niveau2!V473+niveau2!X473</f>
        <v>10640567.2678161</v>
      </c>
      <c r="K473" s="14" t="n">
        <f aca="false">L473/10000</f>
        <v>0.134512465077</v>
      </c>
      <c r="L473" s="9" t="n">
        <f aca="false">niveau2!Z473</f>
        <v>1345.12465077</v>
      </c>
    </row>
    <row r="474" customFormat="false" ht="12.75" hidden="false" customHeight="false" outlineLevel="0" collapsed="false">
      <c r="A474" s="11" t="n">
        <v>67500</v>
      </c>
      <c r="B474" s="11" t="s">
        <v>475</v>
      </c>
      <c r="C474" s="12" t="n">
        <f aca="false">D474/10000</f>
        <v>1362.4444700632</v>
      </c>
      <c r="D474" s="13" t="n">
        <f aca="false">F474+H474+J474+L474</f>
        <v>13624444.700632</v>
      </c>
      <c r="E474" s="12" t="n">
        <f aca="false">F474/10000</f>
        <v>133.199614720124</v>
      </c>
      <c r="F474" s="13" t="n">
        <f aca="false">niveau2!F474+niveau2!H474+niveau2!J474+niveau2!L474+niveau2!N474</f>
        <v>1331996.14720124</v>
      </c>
      <c r="G474" s="12" t="n">
        <f aca="false">H474/10000</f>
        <v>92.846999880162</v>
      </c>
      <c r="H474" s="13" t="n">
        <f aca="false">niveau2!P474+niveau2!R474</f>
        <v>928469.99880162</v>
      </c>
      <c r="I474" s="12" t="n">
        <f aca="false">J474/10000</f>
        <v>1132.17723297217</v>
      </c>
      <c r="J474" s="13" t="n">
        <f aca="false">niveau2!T474+niveau2!V474+niveau2!X474</f>
        <v>11321772.3297217</v>
      </c>
      <c r="K474" s="12" t="n">
        <f aca="false">L474/10000</f>
        <v>4.220622490743</v>
      </c>
      <c r="L474" s="13" t="n">
        <f aca="false">niveau2!Z474</f>
        <v>42206.22490743</v>
      </c>
    </row>
    <row r="475" customFormat="false" ht="12.75" hidden="false" customHeight="false" outlineLevel="0" collapsed="false">
      <c r="A475" s="7" t="n">
        <v>67501</v>
      </c>
      <c r="B475" s="7" t="s">
        <v>476</v>
      </c>
      <c r="C475" s="14" t="n">
        <f aca="false">D475/10000</f>
        <v>483.757630742538</v>
      </c>
      <c r="D475" s="9" t="n">
        <f aca="false">F475+H475+J475+L475</f>
        <v>4837576.30742538</v>
      </c>
      <c r="E475" s="14" t="n">
        <f aca="false">F475/10000</f>
        <v>36.594822623958</v>
      </c>
      <c r="F475" s="9" t="n">
        <f aca="false">niveau2!F475+niveau2!H475+niveau2!J475+niveau2!L475+niveau2!N475</f>
        <v>365948.22623958</v>
      </c>
      <c r="G475" s="14" t="n">
        <f aca="false">H475/10000</f>
        <v>404.55744348664</v>
      </c>
      <c r="H475" s="9" t="n">
        <f aca="false">niveau2!P475+niveau2!R475</f>
        <v>4045574.4348664</v>
      </c>
      <c r="I475" s="14" t="n">
        <f aca="false">J475/10000</f>
        <v>42.60536463194</v>
      </c>
      <c r="J475" s="9" t="n">
        <f aca="false">niveau2!T475+niveau2!V475+niveau2!X475</f>
        <v>426053.6463194</v>
      </c>
      <c r="K475" s="14" t="n">
        <f aca="false">L475/10000</f>
        <v>0</v>
      </c>
      <c r="L475" s="9" t="n">
        <f aca="false">niveau2!Z475</f>
        <v>0</v>
      </c>
    </row>
    <row r="476" customFormat="false" ht="12.75" hidden="false" customHeight="false" outlineLevel="0" collapsed="false">
      <c r="A476" s="11" t="n">
        <v>67502</v>
      </c>
      <c r="B476" s="11" t="s">
        <v>477</v>
      </c>
      <c r="C476" s="12" t="n">
        <f aca="false">D476/10000</f>
        <v>197.178081642002</v>
      </c>
      <c r="D476" s="13" t="n">
        <f aca="false">F476+H476+J476+L476</f>
        <v>1971780.81642002</v>
      </c>
      <c r="E476" s="12" t="n">
        <f aca="false">F476/10000</f>
        <v>12.613078364847</v>
      </c>
      <c r="F476" s="13" t="n">
        <f aca="false">niveau2!F476+niveau2!H476+niveau2!J476+niveau2!L476+niveau2!N476</f>
        <v>126130.78364847</v>
      </c>
      <c r="G476" s="12" t="n">
        <f aca="false">H476/10000</f>
        <v>129.07526165074</v>
      </c>
      <c r="H476" s="13" t="n">
        <f aca="false">niveau2!P476+niveau2!R476</f>
        <v>1290752.6165074</v>
      </c>
      <c r="I476" s="12" t="n">
        <f aca="false">J476/10000</f>
        <v>54.455299684555</v>
      </c>
      <c r="J476" s="13" t="n">
        <f aca="false">niveau2!T476+niveau2!V476+niveau2!X476</f>
        <v>544552.99684555</v>
      </c>
      <c r="K476" s="12" t="n">
        <f aca="false">L476/10000</f>
        <v>1.03444194186</v>
      </c>
      <c r="L476" s="13" t="n">
        <f aca="false">niveau2!Z476</f>
        <v>10344.4194186</v>
      </c>
    </row>
    <row r="477" customFormat="false" ht="12.75" hidden="false" customHeight="false" outlineLevel="0" collapsed="false">
      <c r="A477" s="7" t="n">
        <v>67503</v>
      </c>
      <c r="B477" s="7" t="s">
        <v>478</v>
      </c>
      <c r="C477" s="14" t="n">
        <f aca="false">D477/10000</f>
        <v>296.399810915489</v>
      </c>
      <c r="D477" s="9" t="n">
        <f aca="false">F477+H477+J477+L477</f>
        <v>2963998.10915489</v>
      </c>
      <c r="E477" s="14" t="n">
        <f aca="false">F477/10000</f>
        <v>17.696194085667</v>
      </c>
      <c r="F477" s="9" t="n">
        <f aca="false">niveau2!F477+niveau2!H477+niveau2!J477+niveau2!L477+niveau2!N477</f>
        <v>176961.94085667</v>
      </c>
      <c r="G477" s="14" t="n">
        <f aca="false">H477/10000</f>
        <v>271.2136124393</v>
      </c>
      <c r="H477" s="9" t="n">
        <f aca="false">niveau2!P477+niveau2!R477</f>
        <v>2712136.124393</v>
      </c>
      <c r="I477" s="14" t="n">
        <f aca="false">J477/10000</f>
        <v>7.490004390522</v>
      </c>
      <c r="J477" s="9" t="n">
        <f aca="false">niveau2!T477+niveau2!V477+niveau2!X477</f>
        <v>74900.04390522</v>
      </c>
      <c r="K477" s="14" t="n">
        <f aca="false">L477/10000</f>
        <v>0</v>
      </c>
      <c r="L477" s="9" t="n">
        <f aca="false">niveau2!Z477</f>
        <v>0</v>
      </c>
    </row>
    <row r="478" customFormat="false" ht="12.75" hidden="false" customHeight="false" outlineLevel="0" collapsed="false">
      <c r="A478" s="11" t="n">
        <v>67504</v>
      </c>
      <c r="B478" s="11" t="s">
        <v>479</v>
      </c>
      <c r="C478" s="12" t="n">
        <f aca="false">D478/10000</f>
        <v>1092.46429046136</v>
      </c>
      <c r="D478" s="13" t="n">
        <f aca="false">F478+H478+J478+L478</f>
        <v>10924642.9046136</v>
      </c>
      <c r="E478" s="12" t="n">
        <f aca="false">F478/10000</f>
        <v>97.8770575237938</v>
      </c>
      <c r="F478" s="13" t="n">
        <f aca="false">niveau2!F478+niveau2!H478+niveau2!J478+niveau2!L478+niveau2!N478</f>
        <v>978770.575237938</v>
      </c>
      <c r="G478" s="12" t="n">
        <f aca="false">H478/10000</f>
        <v>798.14524558894</v>
      </c>
      <c r="H478" s="13" t="n">
        <f aca="false">niveau2!P478+niveau2!R478</f>
        <v>7981452.4558894</v>
      </c>
      <c r="I478" s="12" t="n">
        <f aca="false">J478/10000</f>
        <v>164.00131237253</v>
      </c>
      <c r="J478" s="13" t="n">
        <f aca="false">niveau2!T478+niveau2!V478+niveau2!X478</f>
        <v>1640013.1237253</v>
      </c>
      <c r="K478" s="12" t="n">
        <f aca="false">L478/10000</f>
        <v>32.4406749761</v>
      </c>
      <c r="L478" s="13" t="n">
        <f aca="false">niveau2!Z478</f>
        <v>324406.749761</v>
      </c>
    </row>
    <row r="479" customFormat="false" ht="12.75" hidden="false" customHeight="false" outlineLevel="0" collapsed="false">
      <c r="A479" s="7" t="n">
        <v>67505</v>
      </c>
      <c r="B479" s="7" t="s">
        <v>480</v>
      </c>
      <c r="C479" s="14" t="n">
        <f aca="false">D479/10000</f>
        <v>808.116285778329</v>
      </c>
      <c r="D479" s="9" t="n">
        <f aca="false">F479+H479+J479+L479</f>
        <v>8081162.85778329</v>
      </c>
      <c r="E479" s="14" t="n">
        <f aca="false">F479/10000</f>
        <v>53.3386244794888</v>
      </c>
      <c r="F479" s="9" t="n">
        <f aca="false">niveau2!F479+niveau2!H479+niveau2!J479+niveau2!L479+niveau2!N479</f>
        <v>533386.244794888</v>
      </c>
      <c r="G479" s="14" t="n">
        <f aca="false">H479/10000</f>
        <v>96.16742274616</v>
      </c>
      <c r="H479" s="9" t="n">
        <f aca="false">niveau2!P479+niveau2!R479</f>
        <v>961674.2274616</v>
      </c>
      <c r="I479" s="14" t="n">
        <f aca="false">J479/10000</f>
        <v>657.53554566598</v>
      </c>
      <c r="J479" s="9" t="n">
        <f aca="false">niveau2!T479+niveau2!V479+niveau2!X479</f>
        <v>6575355.4566598</v>
      </c>
      <c r="K479" s="14" t="n">
        <f aca="false">L479/10000</f>
        <v>1.0746928867</v>
      </c>
      <c r="L479" s="9" t="n">
        <f aca="false">niveau2!Z479</f>
        <v>10746.928867</v>
      </c>
    </row>
    <row r="480" customFormat="false" ht="12.75" hidden="false" customHeight="false" outlineLevel="0" collapsed="false">
      <c r="A480" s="11" t="n">
        <v>67506</v>
      </c>
      <c r="B480" s="11" t="s">
        <v>481</v>
      </c>
      <c r="C480" s="12" t="n">
        <f aca="false">D480/10000</f>
        <v>1620.40482786354</v>
      </c>
      <c r="D480" s="13" t="n">
        <f aca="false">F480+H480+J480+L480</f>
        <v>16204048.2786354</v>
      </c>
      <c r="E480" s="12" t="n">
        <f aca="false">F480/10000</f>
        <v>382.747075939292</v>
      </c>
      <c r="F480" s="13" t="n">
        <f aca="false">niveau2!F480+niveau2!H480+niveau2!J480+niveau2!L480+niveau2!N480</f>
        <v>3827470.75939292</v>
      </c>
      <c r="G480" s="12" t="n">
        <f aca="false">H480/10000</f>
        <v>811.1074092355</v>
      </c>
      <c r="H480" s="13" t="n">
        <f aca="false">niveau2!P480+niveau2!R480</f>
        <v>8111074.092355</v>
      </c>
      <c r="I480" s="12" t="n">
        <f aca="false">J480/10000</f>
        <v>420.566084390488</v>
      </c>
      <c r="J480" s="13" t="n">
        <f aca="false">niveau2!T480+niveau2!V480+niveau2!X480</f>
        <v>4205660.84390488</v>
      </c>
      <c r="K480" s="12" t="n">
        <f aca="false">L480/10000</f>
        <v>5.984258298256</v>
      </c>
      <c r="L480" s="13" t="n">
        <f aca="false">niveau2!Z480</f>
        <v>59842.58298256</v>
      </c>
    </row>
    <row r="481" customFormat="false" ht="12.75" hidden="false" customHeight="false" outlineLevel="0" collapsed="false">
      <c r="A481" s="7" t="n">
        <v>67507</v>
      </c>
      <c r="B481" s="7" t="s">
        <v>482</v>
      </c>
      <c r="C481" s="14" t="n">
        <f aca="false">D481/10000</f>
        <v>304.327211513879</v>
      </c>
      <c r="D481" s="9" t="n">
        <f aca="false">F481+H481+J481+L481</f>
        <v>3043272.11513879</v>
      </c>
      <c r="E481" s="14" t="n">
        <f aca="false">F481/10000</f>
        <v>116.462709306348</v>
      </c>
      <c r="F481" s="9" t="n">
        <f aca="false">niveau2!F481+niveau2!H481+niveau2!J481+niveau2!L481+niveau2!N481</f>
        <v>1164627.09306348</v>
      </c>
      <c r="G481" s="14" t="n">
        <f aca="false">H481/10000</f>
        <v>73.70611859332</v>
      </c>
      <c r="H481" s="9" t="n">
        <f aca="false">niveau2!P481+niveau2!R481</f>
        <v>737061.1859332</v>
      </c>
      <c r="I481" s="14" t="n">
        <f aca="false">J481/10000</f>
        <v>113.994546785611</v>
      </c>
      <c r="J481" s="9" t="n">
        <f aca="false">niveau2!T481+niveau2!V481+niveau2!X481</f>
        <v>1139945.46785611</v>
      </c>
      <c r="K481" s="14" t="n">
        <f aca="false">L481/10000</f>
        <v>0.1638368286</v>
      </c>
      <c r="L481" s="9" t="n">
        <f aca="false">niveau2!Z481</f>
        <v>1638.368286</v>
      </c>
    </row>
    <row r="482" customFormat="false" ht="12.75" hidden="false" customHeight="false" outlineLevel="0" collapsed="false">
      <c r="A482" s="11" t="n">
        <v>67508</v>
      </c>
      <c r="B482" s="11" t="s">
        <v>483</v>
      </c>
      <c r="C482" s="12" t="n">
        <f aca="false">D482/10000</f>
        <v>1344.28842254007</v>
      </c>
      <c r="D482" s="13" t="n">
        <f aca="false">F482+H482+J482+L482</f>
        <v>13442884.2254007</v>
      </c>
      <c r="E482" s="12" t="n">
        <f aca="false">F482/10000</f>
        <v>52.4824147281957</v>
      </c>
      <c r="F482" s="13" t="n">
        <f aca="false">niveau2!F482+niveau2!H482+niveau2!J482+niveau2!L482+niveau2!N482</f>
        <v>524824.147281957</v>
      </c>
      <c r="G482" s="12" t="n">
        <f aca="false">H482/10000</f>
        <v>799.52240767915</v>
      </c>
      <c r="H482" s="13" t="n">
        <f aca="false">niveau2!P482+niveau2!R482</f>
        <v>7995224.0767915</v>
      </c>
      <c r="I482" s="12" t="n">
        <f aca="false">J482/10000</f>
        <v>486.948838497721</v>
      </c>
      <c r="J482" s="13" t="n">
        <f aca="false">niveau2!T482+niveau2!V482+niveau2!X482</f>
        <v>4869488.38497721</v>
      </c>
      <c r="K482" s="12" t="n">
        <f aca="false">L482/10000</f>
        <v>5.334761635006</v>
      </c>
      <c r="L482" s="13" t="n">
        <f aca="false">niveau2!Z482</f>
        <v>53347.61635006</v>
      </c>
    </row>
    <row r="483" customFormat="false" ht="12.75" hidden="false" customHeight="false" outlineLevel="0" collapsed="false">
      <c r="A483" s="7" t="n">
        <v>67509</v>
      </c>
      <c r="B483" s="7" t="s">
        <v>484</v>
      </c>
      <c r="C483" s="14" t="n">
        <f aca="false">D483/10000</f>
        <v>946.739020611946</v>
      </c>
      <c r="D483" s="9" t="n">
        <f aca="false">F483+H483+J483+L483</f>
        <v>9467390.20611946</v>
      </c>
      <c r="E483" s="14" t="n">
        <f aca="false">F483/10000</f>
        <v>33.512865658188</v>
      </c>
      <c r="F483" s="9" t="n">
        <f aca="false">niveau2!F483+niveau2!H483+niveau2!J483+niveau2!L483+niveau2!N483</f>
        <v>335128.65658188</v>
      </c>
      <c r="G483" s="14" t="n">
        <f aca="false">H483/10000</f>
        <v>308.329341351631</v>
      </c>
      <c r="H483" s="9" t="n">
        <f aca="false">niveau2!P483+niveau2!R483</f>
        <v>3083293.41351631</v>
      </c>
      <c r="I483" s="14" t="n">
        <f aca="false">J483/10000</f>
        <v>604.22901622037</v>
      </c>
      <c r="J483" s="9" t="n">
        <f aca="false">niveau2!T483+niveau2!V483+niveau2!X483</f>
        <v>6042290.1622037</v>
      </c>
      <c r="K483" s="14" t="n">
        <f aca="false">L483/10000</f>
        <v>0.667797381757</v>
      </c>
      <c r="L483" s="9" t="n">
        <f aca="false">niveau2!Z483</f>
        <v>6677.97381757</v>
      </c>
    </row>
    <row r="484" customFormat="false" ht="12.75" hidden="false" customHeight="false" outlineLevel="0" collapsed="false">
      <c r="A484" s="11" t="n">
        <v>67510</v>
      </c>
      <c r="B484" s="11" t="s">
        <v>485</v>
      </c>
      <c r="C484" s="12" t="n">
        <f aca="false">D484/10000</f>
        <v>254.259014431076</v>
      </c>
      <c r="D484" s="13" t="n">
        <f aca="false">F484+H484+J484+L484</f>
        <v>2542590.14431076</v>
      </c>
      <c r="E484" s="12" t="n">
        <f aca="false">F484/10000</f>
        <v>27.004003323403</v>
      </c>
      <c r="F484" s="13" t="n">
        <f aca="false">niveau2!F484+niveau2!H484+niveau2!J484+niveau2!L484+niveau2!N484</f>
        <v>270040.03323403</v>
      </c>
      <c r="G484" s="12" t="n">
        <f aca="false">H484/10000</f>
        <v>223.860403081369</v>
      </c>
      <c r="H484" s="13" t="n">
        <f aca="false">niveau2!P484+niveau2!R484</f>
        <v>2238604.03081369</v>
      </c>
      <c r="I484" s="12" t="n">
        <f aca="false">J484/10000</f>
        <v>3.394608026304</v>
      </c>
      <c r="J484" s="13" t="n">
        <f aca="false">niveau2!T484+niveau2!V484+niveau2!X484</f>
        <v>33946.08026304</v>
      </c>
      <c r="K484" s="12" t="n">
        <f aca="false">L484/10000</f>
        <v>0</v>
      </c>
      <c r="L484" s="13" t="n">
        <f aca="false">niveau2!Z484</f>
        <v>0</v>
      </c>
    </row>
    <row r="485" customFormat="false" ht="12.75" hidden="false" customHeight="false" outlineLevel="0" collapsed="false">
      <c r="A485" s="7" t="n">
        <v>67511</v>
      </c>
      <c r="B485" s="7" t="s">
        <v>486</v>
      </c>
      <c r="C485" s="14" t="n">
        <f aca="false">D485/10000</f>
        <v>530.733799388038</v>
      </c>
      <c r="D485" s="9" t="n">
        <f aca="false">F485+H485+J485+L485</f>
        <v>5307337.99388038</v>
      </c>
      <c r="E485" s="14" t="n">
        <f aca="false">F485/10000</f>
        <v>69.543977226393</v>
      </c>
      <c r="F485" s="9" t="n">
        <f aca="false">niveau2!F485+niveau2!H485+niveau2!J485+niveau2!L485+niveau2!N485</f>
        <v>695439.77226393</v>
      </c>
      <c r="G485" s="14" t="n">
        <f aca="false">H485/10000</f>
        <v>356.822672720358</v>
      </c>
      <c r="H485" s="9" t="n">
        <f aca="false">niveau2!P485+niveau2!R485</f>
        <v>3568226.72720358</v>
      </c>
      <c r="I485" s="14" t="n">
        <f aca="false">J485/10000</f>
        <v>104.08017611881</v>
      </c>
      <c r="J485" s="9" t="n">
        <f aca="false">niveau2!T485+niveau2!V485+niveau2!X485</f>
        <v>1040801.7611881</v>
      </c>
      <c r="K485" s="14" t="n">
        <f aca="false">L485/10000</f>
        <v>0.286973322477</v>
      </c>
      <c r="L485" s="9" t="n">
        <f aca="false">niveau2!Z485</f>
        <v>2869.73322477</v>
      </c>
    </row>
    <row r="486" customFormat="false" ht="12.75" hidden="false" customHeight="false" outlineLevel="0" collapsed="false">
      <c r="A486" s="11" t="n">
        <v>67512</v>
      </c>
      <c r="B486" s="11" t="s">
        <v>487</v>
      </c>
      <c r="C486" s="12" t="n">
        <f aca="false">D486/10000</f>
        <v>67.6626247592378</v>
      </c>
      <c r="D486" s="13" t="n">
        <f aca="false">F486+H486+J486+L486</f>
        <v>676626.247592378</v>
      </c>
      <c r="E486" s="12" t="n">
        <f aca="false">F486/10000</f>
        <v>53.231668584763</v>
      </c>
      <c r="F486" s="13" t="n">
        <f aca="false">niveau2!F486+niveau2!H486+niveau2!J486+niveau2!L486+niveau2!N486</f>
        <v>532316.68584763</v>
      </c>
      <c r="G486" s="12" t="n">
        <f aca="false">H486/10000</f>
        <v>13.71118800927</v>
      </c>
      <c r="H486" s="13" t="n">
        <f aca="false">niveau2!P486+niveau2!R486</f>
        <v>137111.8800927</v>
      </c>
      <c r="I486" s="12" t="n">
        <f aca="false">J486/10000</f>
        <v>0.4422562997368</v>
      </c>
      <c r="J486" s="13" t="n">
        <f aca="false">niveau2!T486+niveau2!V486+niveau2!X486</f>
        <v>4422.562997368</v>
      </c>
      <c r="K486" s="12" t="n">
        <f aca="false">L486/10000</f>
        <v>0.277511865468</v>
      </c>
      <c r="L486" s="13" t="n">
        <f aca="false">niveau2!Z486</f>
        <v>2775.11865468</v>
      </c>
    </row>
    <row r="487" customFormat="false" ht="12.75" hidden="false" customHeight="false" outlineLevel="0" collapsed="false">
      <c r="A487" s="7" t="n">
        <v>67513</v>
      </c>
      <c r="B487" s="7" t="s">
        <v>488</v>
      </c>
      <c r="C487" s="14" t="n">
        <f aca="false">D487/10000</f>
        <v>332.937163806077</v>
      </c>
      <c r="D487" s="9" t="n">
        <f aca="false">F487+H487+J487+L487</f>
        <v>3329371.63806077</v>
      </c>
      <c r="E487" s="14" t="n">
        <f aca="false">F487/10000</f>
        <v>15.157929881833</v>
      </c>
      <c r="F487" s="9" t="n">
        <f aca="false">niveau2!F487+niveau2!H487+niveau2!J487+niveau2!L487+niveau2!N487</f>
        <v>151579.29881833</v>
      </c>
      <c r="G487" s="14" t="n">
        <f aca="false">H487/10000</f>
        <v>46.224326698634</v>
      </c>
      <c r="H487" s="9" t="n">
        <f aca="false">niveau2!P487+niveau2!R487</f>
        <v>462243.26698634</v>
      </c>
      <c r="I487" s="14" t="n">
        <f aca="false">J487/10000</f>
        <v>271.55490722561</v>
      </c>
      <c r="J487" s="9" t="n">
        <f aca="false">niveau2!T487+niveau2!V487+niveau2!X487</f>
        <v>2715549.0722561</v>
      </c>
      <c r="K487" s="14" t="n">
        <f aca="false">L487/10000</f>
        <v>0</v>
      </c>
      <c r="L487" s="9" t="n">
        <f aca="false">niveau2!Z487</f>
        <v>0</v>
      </c>
    </row>
    <row r="488" customFormat="false" ht="12.75" hidden="false" customHeight="false" outlineLevel="0" collapsed="false">
      <c r="A488" s="11" t="n">
        <v>67514</v>
      </c>
      <c r="B488" s="11" t="s">
        <v>489</v>
      </c>
      <c r="C488" s="12" t="n">
        <f aca="false">D488/10000</f>
        <v>1261.98684944824</v>
      </c>
      <c r="D488" s="13" t="n">
        <f aca="false">F488+H488+J488+L488</f>
        <v>12619868.4944824</v>
      </c>
      <c r="E488" s="12" t="n">
        <f aca="false">F488/10000</f>
        <v>72.28455157061</v>
      </c>
      <c r="F488" s="13" t="n">
        <f aca="false">niveau2!F488+niveau2!H488+niveau2!J488+niveau2!L488+niveau2!N488</f>
        <v>722845.5157061</v>
      </c>
      <c r="G488" s="12" t="n">
        <f aca="false">H488/10000</f>
        <v>647.32635341405</v>
      </c>
      <c r="H488" s="13" t="n">
        <f aca="false">niveau2!P488+niveau2!R488</f>
        <v>6473263.5341405</v>
      </c>
      <c r="I488" s="12" t="n">
        <f aca="false">J488/10000</f>
        <v>539.91398807515</v>
      </c>
      <c r="J488" s="13" t="n">
        <f aca="false">niveau2!T488+niveau2!V488+niveau2!X488</f>
        <v>5399139.8807515</v>
      </c>
      <c r="K488" s="12" t="n">
        <f aca="false">L488/10000</f>
        <v>2.46195638843</v>
      </c>
      <c r="L488" s="13" t="n">
        <f aca="false">niveau2!Z488</f>
        <v>24619.5638843</v>
      </c>
    </row>
    <row r="489" customFormat="false" ht="12.75" hidden="false" customHeight="false" outlineLevel="0" collapsed="false">
      <c r="A489" s="7" t="n">
        <v>67515</v>
      </c>
      <c r="B489" s="7" t="s">
        <v>490</v>
      </c>
      <c r="C489" s="14" t="n">
        <f aca="false">D489/10000</f>
        <v>563.332677660905</v>
      </c>
      <c r="D489" s="9" t="n">
        <f aca="false">F489+H489+J489+L489</f>
        <v>5633326.77660905</v>
      </c>
      <c r="E489" s="14" t="n">
        <f aca="false">F489/10000</f>
        <v>45.904623921501</v>
      </c>
      <c r="F489" s="9" t="n">
        <f aca="false">niveau2!F489+niveau2!H489+niveau2!J489+niveau2!L489+niveau2!N489</f>
        <v>459046.23921501</v>
      </c>
      <c r="G489" s="14" t="n">
        <f aca="false">H489/10000</f>
        <v>448.7124701192</v>
      </c>
      <c r="H489" s="9" t="n">
        <f aca="false">niveau2!P489+niveau2!R489</f>
        <v>4487124.701192</v>
      </c>
      <c r="I489" s="14" t="n">
        <f aca="false">J489/10000</f>
        <v>68.42335400712</v>
      </c>
      <c r="J489" s="9" t="n">
        <f aca="false">niveau2!T489+niveau2!V489+niveau2!X489</f>
        <v>684233.5400712</v>
      </c>
      <c r="K489" s="14" t="n">
        <f aca="false">L489/10000</f>
        <v>0.292229613084</v>
      </c>
      <c r="L489" s="9" t="n">
        <f aca="false">niveau2!Z489</f>
        <v>2922.29613084</v>
      </c>
    </row>
    <row r="490" customFormat="false" ht="12.75" hidden="false" customHeight="false" outlineLevel="0" collapsed="false">
      <c r="A490" s="11" t="n">
        <v>67516</v>
      </c>
      <c r="B490" s="11" t="s">
        <v>491</v>
      </c>
      <c r="C490" s="12" t="n">
        <f aca="false">D490/10000</f>
        <v>500.809595003985</v>
      </c>
      <c r="D490" s="13" t="n">
        <f aca="false">F490+H490+J490+L490</f>
        <v>5008095.95003985</v>
      </c>
      <c r="E490" s="12" t="n">
        <f aca="false">F490/10000</f>
        <v>48.11112610352</v>
      </c>
      <c r="F490" s="13" t="n">
        <f aca="false">niveau2!F490+niveau2!H490+niveau2!J490+niveau2!L490+niveau2!N490</f>
        <v>481111.2610352</v>
      </c>
      <c r="G490" s="12" t="n">
        <f aca="false">H490/10000</f>
        <v>423.644819247174</v>
      </c>
      <c r="H490" s="13" t="n">
        <f aca="false">niveau2!P490+niveau2!R490</f>
        <v>4236448.19247174</v>
      </c>
      <c r="I490" s="12" t="n">
        <f aca="false">J490/10000</f>
        <v>19.802351178241</v>
      </c>
      <c r="J490" s="13" t="n">
        <f aca="false">niveau2!T490+niveau2!V490+niveau2!X490</f>
        <v>198023.51178241</v>
      </c>
      <c r="K490" s="12" t="n">
        <f aca="false">L490/10000</f>
        <v>9.25129847505</v>
      </c>
      <c r="L490" s="13" t="n">
        <f aca="false">niveau2!Z490</f>
        <v>92512.9847505</v>
      </c>
    </row>
    <row r="491" customFormat="false" ht="12.75" hidden="false" customHeight="false" outlineLevel="0" collapsed="false">
      <c r="A491" s="7" t="n">
        <v>67517</v>
      </c>
      <c r="B491" s="7" t="s">
        <v>492</v>
      </c>
      <c r="C491" s="14" t="n">
        <f aca="false">D491/10000</f>
        <v>407.208907424849</v>
      </c>
      <c r="D491" s="9" t="n">
        <f aca="false">F491+H491+J491+L491</f>
        <v>4072089.07424849</v>
      </c>
      <c r="E491" s="14" t="n">
        <f aca="false">F491/10000</f>
        <v>39.4955308360522</v>
      </c>
      <c r="F491" s="9" t="n">
        <f aca="false">niveau2!F491+niveau2!H491+niveau2!J491+niveau2!L491+niveau2!N491</f>
        <v>394955.308360522</v>
      </c>
      <c r="G491" s="14" t="n">
        <f aca="false">H491/10000</f>
        <v>213.127639497109</v>
      </c>
      <c r="H491" s="9" t="n">
        <f aca="false">niveau2!P491+niveau2!R491</f>
        <v>2131276.39497109</v>
      </c>
      <c r="I491" s="14" t="n">
        <f aca="false">J491/10000</f>
        <v>154.585737091688</v>
      </c>
      <c r="J491" s="9" t="n">
        <f aca="false">niveau2!T491+niveau2!V491+niveau2!X491</f>
        <v>1545857.37091688</v>
      </c>
      <c r="K491" s="14" t="n">
        <f aca="false">L491/10000</f>
        <v>0</v>
      </c>
      <c r="L491" s="9" t="n">
        <f aca="false">niveau2!Z491</f>
        <v>0</v>
      </c>
    </row>
    <row r="492" customFormat="false" ht="12.75" hidden="false" customHeight="false" outlineLevel="0" collapsed="false">
      <c r="A492" s="11" t="n">
        <v>67519</v>
      </c>
      <c r="B492" s="11" t="s">
        <v>493</v>
      </c>
      <c r="C492" s="12" t="n">
        <f aca="false">D492/10000</f>
        <v>2539.17263549005</v>
      </c>
      <c r="D492" s="13" t="n">
        <f aca="false">F492+H492+J492+L492</f>
        <v>25391726.3549005</v>
      </c>
      <c r="E492" s="12" t="n">
        <f aca="false">F492/10000</f>
        <v>415.784458483257</v>
      </c>
      <c r="F492" s="13" t="n">
        <f aca="false">niveau2!F492+niveau2!H492+niveau2!J492+niveau2!L492+niveau2!N492</f>
        <v>4157844.58483257</v>
      </c>
      <c r="G492" s="12" t="n">
        <f aca="false">H492/10000</f>
        <v>1206.83639468949</v>
      </c>
      <c r="H492" s="13" t="n">
        <f aca="false">niveau2!P492+niveau2!R492</f>
        <v>12068363.9468949</v>
      </c>
      <c r="I492" s="12" t="n">
        <f aca="false">J492/10000</f>
        <v>691.27043228917</v>
      </c>
      <c r="J492" s="13" t="n">
        <f aca="false">niveau2!T492+niveau2!V492+niveau2!X492</f>
        <v>6912704.3228917</v>
      </c>
      <c r="K492" s="12" t="n">
        <f aca="false">L492/10000</f>
        <v>225.28135002813</v>
      </c>
      <c r="L492" s="13" t="n">
        <f aca="false">niveau2!Z492</f>
        <v>2252813.5002813</v>
      </c>
    </row>
    <row r="493" customFormat="false" ht="12.75" hidden="false" customHeight="false" outlineLevel="0" collapsed="false">
      <c r="A493" s="7" t="n">
        <v>67520</v>
      </c>
      <c r="B493" s="7" t="s">
        <v>494</v>
      </c>
      <c r="C493" s="14" t="n">
        <f aca="false">D493/10000</f>
        <v>1490.80906522603</v>
      </c>
      <c r="D493" s="9" t="n">
        <f aca="false">F493+H493+J493+L493</f>
        <v>14908090.6522603</v>
      </c>
      <c r="E493" s="14" t="n">
        <f aca="false">F493/10000</f>
        <v>261.849158933752</v>
      </c>
      <c r="F493" s="9" t="n">
        <f aca="false">niveau2!F493+niveau2!H493+niveau2!J493+niveau2!L493+niveau2!N493</f>
        <v>2618491.58933752</v>
      </c>
      <c r="G493" s="14" t="n">
        <f aca="false">H493/10000</f>
        <v>937.555568679732</v>
      </c>
      <c r="H493" s="9" t="n">
        <f aca="false">niveau2!P493+niveau2!R493</f>
        <v>9375555.68679732</v>
      </c>
      <c r="I493" s="14" t="n">
        <f aca="false">J493/10000</f>
        <v>291.03737632881</v>
      </c>
      <c r="J493" s="9" t="n">
        <f aca="false">niveau2!T493+niveau2!V493+niveau2!X493</f>
        <v>2910373.7632881</v>
      </c>
      <c r="K493" s="14" t="n">
        <f aca="false">L493/10000</f>
        <v>0.366961283733</v>
      </c>
      <c r="L493" s="9" t="n">
        <f aca="false">niveau2!Z493</f>
        <v>3669.61283733</v>
      </c>
    </row>
    <row r="494" customFormat="false" ht="12.75" hidden="false" customHeight="false" outlineLevel="0" collapsed="false">
      <c r="A494" s="11" t="n">
        <v>67521</v>
      </c>
      <c r="B494" s="11" t="s">
        <v>495</v>
      </c>
      <c r="C494" s="12" t="n">
        <f aca="false">D494/10000</f>
        <v>531.343373788777</v>
      </c>
      <c r="D494" s="13" t="n">
        <f aca="false">F494+H494+J494+L494</f>
        <v>5313433.73788777</v>
      </c>
      <c r="E494" s="12" t="n">
        <f aca="false">F494/10000</f>
        <v>49.976353273146</v>
      </c>
      <c r="F494" s="13" t="n">
        <f aca="false">niveau2!F494+niveau2!H494+niveau2!J494+niveau2!L494+niveau2!N494</f>
        <v>499763.53273146</v>
      </c>
      <c r="G494" s="12" t="n">
        <f aca="false">H494/10000</f>
        <v>271.5007508262</v>
      </c>
      <c r="H494" s="13" t="n">
        <f aca="false">niveau2!P494+niveau2!R494</f>
        <v>2715007.508262</v>
      </c>
      <c r="I494" s="12" t="n">
        <f aca="false">J494/10000</f>
        <v>209.866269689431</v>
      </c>
      <c r="J494" s="13" t="n">
        <f aca="false">niveau2!T494+niveau2!V494+niveau2!X494</f>
        <v>2098662.69689431</v>
      </c>
      <c r="K494" s="12" t="n">
        <f aca="false">L494/10000</f>
        <v>0</v>
      </c>
      <c r="L494" s="13" t="n">
        <f aca="false">niveau2!Z494</f>
        <v>0</v>
      </c>
    </row>
    <row r="495" customFormat="false" ht="12.75" hidden="false" customHeight="false" outlineLevel="0" collapsed="false">
      <c r="A495" s="7" t="n">
        <v>67522</v>
      </c>
      <c r="B495" s="7" t="s">
        <v>496</v>
      </c>
      <c r="C495" s="14" t="n">
        <f aca="false">D495/10000</f>
        <v>706.994476134878</v>
      </c>
      <c r="D495" s="9" t="n">
        <f aca="false">F495+H495+J495+L495</f>
        <v>7069944.76134878</v>
      </c>
      <c r="E495" s="14" t="n">
        <f aca="false">F495/10000</f>
        <v>57.012790157956</v>
      </c>
      <c r="F495" s="9" t="n">
        <f aca="false">niveau2!F495+niveau2!H495+niveau2!J495+niveau2!L495+niveau2!N495</f>
        <v>570127.90157956</v>
      </c>
      <c r="G495" s="14" t="n">
        <f aca="false">H495/10000</f>
        <v>407.556710334</v>
      </c>
      <c r="H495" s="9" t="n">
        <f aca="false">niveau2!P495+niveau2!R495</f>
        <v>4075567.10334</v>
      </c>
      <c r="I495" s="14" t="n">
        <f aca="false">J495/10000</f>
        <v>242.424975642922</v>
      </c>
      <c r="J495" s="9" t="n">
        <f aca="false">niveau2!T495+niveau2!V495+niveau2!X495</f>
        <v>2424249.75642922</v>
      </c>
      <c r="K495" s="14" t="n">
        <f aca="false">L495/10000</f>
        <v>0</v>
      </c>
      <c r="L495" s="9" t="n">
        <f aca="false">niveau2!Z495</f>
        <v>0</v>
      </c>
    </row>
    <row r="496" customFormat="false" ht="12.75" hidden="false" customHeight="false" outlineLevel="0" collapsed="false">
      <c r="A496" s="11" t="n">
        <v>67523</v>
      </c>
      <c r="B496" s="11" t="s">
        <v>497</v>
      </c>
      <c r="C496" s="12" t="n">
        <f aca="false">D496/10000</f>
        <v>1510.84766074169</v>
      </c>
      <c r="D496" s="13" t="n">
        <f aca="false">F496+H496+J496+L496</f>
        <v>15108476.6074169</v>
      </c>
      <c r="E496" s="12" t="n">
        <f aca="false">F496/10000</f>
        <v>138.450123459903</v>
      </c>
      <c r="F496" s="13" t="n">
        <f aca="false">niveau2!F496+niveau2!H496+niveau2!J496+niveau2!L496+niveau2!N496</f>
        <v>1384501.23459903</v>
      </c>
      <c r="G496" s="12" t="n">
        <f aca="false">H496/10000</f>
        <v>719.07171840261</v>
      </c>
      <c r="H496" s="13" t="n">
        <f aca="false">niveau2!P496+niveau2!R496</f>
        <v>7190717.1840261</v>
      </c>
      <c r="I496" s="12" t="n">
        <f aca="false">J496/10000</f>
        <v>652.63003685905</v>
      </c>
      <c r="J496" s="13" t="n">
        <f aca="false">niveau2!T496+niveau2!V496+niveau2!X496</f>
        <v>6526300.3685905</v>
      </c>
      <c r="K496" s="12" t="n">
        <f aca="false">L496/10000</f>
        <v>0.695782020128</v>
      </c>
      <c r="L496" s="13" t="n">
        <f aca="false">niveau2!Z496</f>
        <v>6957.82020128</v>
      </c>
    </row>
    <row r="497" customFormat="false" ht="12.75" hidden="false" customHeight="false" outlineLevel="0" collapsed="false">
      <c r="A497" s="7" t="n">
        <v>67524</v>
      </c>
      <c r="B497" s="7" t="s">
        <v>498</v>
      </c>
      <c r="C497" s="14" t="n">
        <f aca="false">D497/10000</f>
        <v>792.659509311593</v>
      </c>
      <c r="D497" s="9" t="n">
        <f aca="false">F497+H497+J497+L497</f>
        <v>7926595.09311593</v>
      </c>
      <c r="E497" s="14" t="n">
        <f aca="false">F497/10000</f>
        <v>46.999536980771</v>
      </c>
      <c r="F497" s="9" t="n">
        <f aca="false">niveau2!F497+niveau2!H497+niveau2!J497+niveau2!L497+niveau2!N497</f>
        <v>469995.36980771</v>
      </c>
      <c r="G497" s="14" t="n">
        <f aca="false">H497/10000</f>
        <v>315.71483988902</v>
      </c>
      <c r="H497" s="9" t="n">
        <f aca="false">niveau2!P497+niveau2!R497</f>
        <v>3157148.3988902</v>
      </c>
      <c r="I497" s="14" t="n">
        <f aca="false">J497/10000</f>
        <v>429.37673675933</v>
      </c>
      <c r="J497" s="9" t="n">
        <f aca="false">niveau2!T497+niveau2!V497+niveau2!X497</f>
        <v>4293767.3675933</v>
      </c>
      <c r="K497" s="14" t="n">
        <f aca="false">L497/10000</f>
        <v>0.568395682472</v>
      </c>
      <c r="L497" s="9" t="n">
        <f aca="false">niveau2!Z497</f>
        <v>5683.95682472</v>
      </c>
    </row>
    <row r="498" customFormat="false" ht="12.75" hidden="false" customHeight="false" outlineLevel="0" collapsed="false">
      <c r="A498" s="11" t="n">
        <v>67525</v>
      </c>
      <c r="B498" s="11" t="s">
        <v>499</v>
      </c>
      <c r="C498" s="12" t="n">
        <f aca="false">D498/10000</f>
        <v>2068.94028771642</v>
      </c>
      <c r="D498" s="13" t="n">
        <f aca="false">F498+H498+J498+L498</f>
        <v>20689402.8771642</v>
      </c>
      <c r="E498" s="12" t="n">
        <f aca="false">F498/10000</f>
        <v>83.838016128612</v>
      </c>
      <c r="F498" s="13" t="n">
        <f aca="false">niveau2!F498+niveau2!H498+niveau2!J498+niveau2!L498+niveau2!N498</f>
        <v>838380.16128612</v>
      </c>
      <c r="G498" s="12" t="n">
        <f aca="false">H498/10000</f>
        <v>793.05087158674</v>
      </c>
      <c r="H498" s="13" t="n">
        <f aca="false">niveau2!P498+niveau2!R498</f>
        <v>7930508.7158674</v>
      </c>
      <c r="I498" s="12" t="n">
        <f aca="false">J498/10000</f>
        <v>1191.89267255807</v>
      </c>
      <c r="J498" s="13" t="n">
        <f aca="false">niveau2!T498+niveau2!V498+niveau2!X498</f>
        <v>11918926.7255807</v>
      </c>
      <c r="K498" s="12" t="n">
        <f aca="false">L498/10000</f>
        <v>0.1587274430045</v>
      </c>
      <c r="L498" s="13" t="n">
        <f aca="false">niveau2!Z498</f>
        <v>1587.274430045</v>
      </c>
    </row>
    <row r="499" customFormat="false" ht="12.75" hidden="false" customHeight="false" outlineLevel="0" collapsed="false">
      <c r="A499" s="7" t="n">
        <v>67526</v>
      </c>
      <c r="B499" s="7" t="s">
        <v>500</v>
      </c>
      <c r="C499" s="14" t="n">
        <f aca="false">D499/10000</f>
        <v>1199.23304623163</v>
      </c>
      <c r="D499" s="9" t="n">
        <f aca="false">F499+H499+J499+L499</f>
        <v>11992330.4623163</v>
      </c>
      <c r="E499" s="14" t="n">
        <f aca="false">F499/10000</f>
        <v>85.0804131926419</v>
      </c>
      <c r="F499" s="9" t="n">
        <f aca="false">niveau2!F499+niveau2!H499+niveau2!J499+niveau2!L499+niveau2!N499</f>
        <v>850804.131926419</v>
      </c>
      <c r="G499" s="14" t="n">
        <f aca="false">H499/10000</f>
        <v>845.45585980092</v>
      </c>
      <c r="H499" s="9" t="n">
        <f aca="false">niveau2!P499+niveau2!R499</f>
        <v>8454558.5980092</v>
      </c>
      <c r="I499" s="14" t="n">
        <f aca="false">J499/10000</f>
        <v>268.358616592967</v>
      </c>
      <c r="J499" s="9" t="n">
        <f aca="false">niveau2!T499+niveau2!V499+niveau2!X499</f>
        <v>2683586.16592967</v>
      </c>
      <c r="K499" s="14" t="n">
        <f aca="false">L499/10000</f>
        <v>0.3381566450998</v>
      </c>
      <c r="L499" s="9" t="n">
        <f aca="false">niveau2!Z499</f>
        <v>3381.566450998</v>
      </c>
    </row>
    <row r="500" customFormat="false" ht="12.75" hidden="false" customHeight="false" outlineLevel="0" collapsed="false">
      <c r="A500" s="11" t="n">
        <v>67527</v>
      </c>
      <c r="B500" s="11" t="s">
        <v>501</v>
      </c>
      <c r="C500" s="12" t="n">
        <f aca="false">D500/10000</f>
        <v>393.627135446439</v>
      </c>
      <c r="D500" s="13" t="n">
        <f aca="false">F500+H500+J500+L500</f>
        <v>3936271.35446439</v>
      </c>
      <c r="E500" s="12" t="n">
        <f aca="false">F500/10000</f>
        <v>19.153459064831</v>
      </c>
      <c r="F500" s="13" t="n">
        <f aca="false">niveau2!F500+niveau2!H500+niveau2!J500+niveau2!L500+niveau2!N500</f>
        <v>191534.59064831</v>
      </c>
      <c r="G500" s="12" t="n">
        <f aca="false">H500/10000</f>
        <v>372.382998255549</v>
      </c>
      <c r="H500" s="13" t="n">
        <f aca="false">niveau2!P500+niveau2!R500</f>
        <v>3723829.98255549</v>
      </c>
      <c r="I500" s="12" t="n">
        <f aca="false">J500/10000</f>
        <v>2.090678126059</v>
      </c>
      <c r="J500" s="13" t="n">
        <f aca="false">niveau2!T500+niveau2!V500+niveau2!X500</f>
        <v>20906.78126059</v>
      </c>
      <c r="K500" s="12" t="n">
        <f aca="false">L500/10000</f>
        <v>0</v>
      </c>
      <c r="L500" s="13" t="n">
        <f aca="false">niveau2!Z500</f>
        <v>0</v>
      </c>
    </row>
    <row r="501" customFormat="false" ht="12.75" hidden="false" customHeight="false" outlineLevel="0" collapsed="false">
      <c r="A501" s="7" t="n">
        <v>67528</v>
      </c>
      <c r="B501" s="7" t="s">
        <v>502</v>
      </c>
      <c r="C501" s="14" t="n">
        <f aca="false">D501/10000</f>
        <v>1193.31224079689</v>
      </c>
      <c r="D501" s="9" t="n">
        <f aca="false">F501+H501+J501+L501</f>
        <v>11933122.4079689</v>
      </c>
      <c r="E501" s="14" t="n">
        <f aca="false">F501/10000</f>
        <v>72.551970956621</v>
      </c>
      <c r="F501" s="9" t="n">
        <f aca="false">niveau2!F501+niveau2!H501+niveau2!J501+niveau2!L501+niveau2!N501</f>
        <v>725519.70956621</v>
      </c>
      <c r="G501" s="14" t="n">
        <f aca="false">H501/10000</f>
        <v>814.89677179892</v>
      </c>
      <c r="H501" s="9" t="n">
        <f aca="false">niveau2!P501+niveau2!R501</f>
        <v>8148967.7179892</v>
      </c>
      <c r="I501" s="14" t="n">
        <f aca="false">J501/10000</f>
        <v>305.43774934554</v>
      </c>
      <c r="J501" s="9" t="n">
        <f aca="false">niveau2!T501+niveau2!V501+niveau2!X501</f>
        <v>3054377.4934554</v>
      </c>
      <c r="K501" s="14" t="n">
        <f aca="false">L501/10000</f>
        <v>0.425748695813</v>
      </c>
      <c r="L501" s="9" t="n">
        <f aca="false">niveau2!Z501</f>
        <v>4257.48695813</v>
      </c>
    </row>
    <row r="502" customFormat="false" ht="12.75" hidden="false" customHeight="false" outlineLevel="0" collapsed="false">
      <c r="A502" s="11" t="n">
        <v>67529</v>
      </c>
      <c r="B502" s="11" t="s">
        <v>503</v>
      </c>
      <c r="C502" s="12" t="n">
        <f aca="false">D502/10000</f>
        <v>1949.38806024953</v>
      </c>
      <c r="D502" s="13" t="n">
        <f aca="false">F502+H502+J502+L502</f>
        <v>19493880.6024953</v>
      </c>
      <c r="E502" s="12" t="n">
        <f aca="false">F502/10000</f>
        <v>192.529367161408</v>
      </c>
      <c r="F502" s="13" t="n">
        <f aca="false">niveau2!F502+niveau2!H502+niveau2!J502+niveau2!L502+niveau2!N502</f>
        <v>1925293.67161408</v>
      </c>
      <c r="G502" s="12" t="n">
        <f aca="false">H502/10000</f>
        <v>1367.00191471338</v>
      </c>
      <c r="H502" s="13" t="n">
        <f aca="false">niveau2!P502+niveau2!R502</f>
        <v>13670019.1471338</v>
      </c>
      <c r="I502" s="12" t="n">
        <f aca="false">J502/10000</f>
        <v>312.20364139594</v>
      </c>
      <c r="J502" s="13" t="n">
        <f aca="false">niveau2!T502+niveau2!V502+niveau2!X502</f>
        <v>3122036.4139594</v>
      </c>
      <c r="K502" s="12" t="n">
        <f aca="false">L502/10000</f>
        <v>77.6531369788</v>
      </c>
      <c r="L502" s="13" t="n">
        <f aca="false">niveau2!Z502</f>
        <v>776531.369788</v>
      </c>
    </row>
    <row r="503" customFormat="false" ht="12.75" hidden="false" customHeight="false" outlineLevel="0" collapsed="false">
      <c r="A503" s="7" t="n">
        <v>67530</v>
      </c>
      <c r="B503" s="7" t="s">
        <v>504</v>
      </c>
      <c r="C503" s="14" t="n">
        <f aca="false">D503/10000</f>
        <v>548.774704832693</v>
      </c>
      <c r="D503" s="9" t="n">
        <f aca="false">F503+H503+J503+L503</f>
        <v>5487747.04832693</v>
      </c>
      <c r="E503" s="14" t="n">
        <f aca="false">F503/10000</f>
        <v>46.467267753699</v>
      </c>
      <c r="F503" s="9" t="n">
        <f aca="false">niveau2!F503+niveau2!H503+niveau2!J503+niveau2!L503+niveau2!N503</f>
        <v>464672.67753699</v>
      </c>
      <c r="G503" s="14" t="n">
        <f aca="false">H503/10000</f>
        <v>486.296221361294</v>
      </c>
      <c r="H503" s="9" t="n">
        <f aca="false">niveau2!P503+niveau2!R503</f>
        <v>4862962.21361294</v>
      </c>
      <c r="I503" s="14" t="n">
        <f aca="false">J503/10000</f>
        <v>16.0112157177</v>
      </c>
      <c r="J503" s="9" t="n">
        <f aca="false">niveau2!T503+niveau2!V503+niveau2!X503</f>
        <v>160112.157177</v>
      </c>
      <c r="K503" s="14" t="n">
        <f aca="false">L503/10000</f>
        <v>0</v>
      </c>
      <c r="L503" s="9" t="n">
        <f aca="false">niveau2!Z503</f>
        <v>0</v>
      </c>
    </row>
    <row r="504" customFormat="false" ht="12.75" hidden="false" customHeight="false" outlineLevel="0" collapsed="false">
      <c r="A504" s="11" t="n">
        <v>67531</v>
      </c>
      <c r="B504" s="11" t="s">
        <v>505</v>
      </c>
      <c r="C504" s="12" t="n">
        <f aca="false">D504/10000</f>
        <v>337.291235700109</v>
      </c>
      <c r="D504" s="13" t="n">
        <f aca="false">F504+H504+J504+L504</f>
        <v>3372912.35700109</v>
      </c>
      <c r="E504" s="12" t="n">
        <f aca="false">F504/10000</f>
        <v>26.717369749055</v>
      </c>
      <c r="F504" s="13" t="n">
        <f aca="false">niveau2!F504+niveau2!H504+niveau2!J504+niveau2!L504+niveau2!N504</f>
        <v>267173.69749055</v>
      </c>
      <c r="G504" s="12" t="n">
        <f aca="false">H504/10000</f>
        <v>49.1373248265</v>
      </c>
      <c r="H504" s="13" t="n">
        <f aca="false">niveau2!P504+niveau2!R504</f>
        <v>491373.248265</v>
      </c>
      <c r="I504" s="12" t="n">
        <f aca="false">J504/10000</f>
        <v>261.317772834881</v>
      </c>
      <c r="J504" s="13" t="n">
        <f aca="false">niveau2!T504+niveau2!V504+niveau2!X504</f>
        <v>2613177.72834881</v>
      </c>
      <c r="K504" s="12" t="n">
        <f aca="false">L504/10000</f>
        <v>0.118768289673</v>
      </c>
      <c r="L504" s="13" t="n">
        <f aca="false">niveau2!Z504</f>
        <v>1187.68289673</v>
      </c>
    </row>
    <row r="505" customFormat="false" ht="12.75" hidden="false" customHeight="false" outlineLevel="0" collapsed="false">
      <c r="A505" s="7" t="n">
        <v>67532</v>
      </c>
      <c r="B505" s="7" t="s">
        <v>506</v>
      </c>
      <c r="C505" s="14" t="n">
        <f aca="false">D505/10000</f>
        <v>926.461650892236</v>
      </c>
      <c r="D505" s="9" t="n">
        <f aca="false">F505+H505+J505+L505</f>
        <v>9264616.50892236</v>
      </c>
      <c r="E505" s="14" t="n">
        <f aca="false">F505/10000</f>
        <v>69.615277647506</v>
      </c>
      <c r="F505" s="9" t="n">
        <f aca="false">niveau2!F505+niveau2!H505+niveau2!J505+niveau2!L505+niveau2!N505</f>
        <v>696152.77647506</v>
      </c>
      <c r="G505" s="14" t="n">
        <f aca="false">H505/10000</f>
        <v>816.43436788751</v>
      </c>
      <c r="H505" s="9" t="n">
        <f aca="false">niveau2!P505+niveau2!R505</f>
        <v>8164343.6788751</v>
      </c>
      <c r="I505" s="14" t="n">
        <f aca="false">J505/10000</f>
        <v>40.41200535722</v>
      </c>
      <c r="J505" s="9" t="n">
        <f aca="false">niveau2!T505+niveau2!V505+niveau2!X505</f>
        <v>404120.0535722</v>
      </c>
      <c r="K505" s="14" t="n">
        <f aca="false">L505/10000</f>
        <v>0</v>
      </c>
      <c r="L505" s="9" t="n">
        <f aca="false">niveau2!Z505</f>
        <v>0</v>
      </c>
    </row>
    <row r="506" customFormat="false" ht="12.75" hidden="false" customHeight="false" outlineLevel="0" collapsed="false">
      <c r="A506" s="11" t="n">
        <v>67534</v>
      </c>
      <c r="B506" s="11" t="s">
        <v>507</v>
      </c>
      <c r="C506" s="12" t="n">
        <f aca="false">D506/10000</f>
        <v>541.903792789732</v>
      </c>
      <c r="D506" s="13" t="n">
        <f aca="false">F506+H506+J506+L506</f>
        <v>5419037.92789732</v>
      </c>
      <c r="E506" s="12" t="n">
        <f aca="false">F506/10000</f>
        <v>68.4581867349174</v>
      </c>
      <c r="F506" s="13" t="n">
        <f aca="false">niveau2!F506+niveau2!H506+niveau2!J506+niveau2!L506+niveau2!N506</f>
        <v>684581.867349174</v>
      </c>
      <c r="G506" s="12" t="n">
        <f aca="false">H506/10000</f>
        <v>437.1611721567</v>
      </c>
      <c r="H506" s="13" t="n">
        <f aca="false">niveau2!P506+niveau2!R506</f>
        <v>4371611.721567</v>
      </c>
      <c r="I506" s="12" t="n">
        <f aca="false">J506/10000</f>
        <v>31.7104324859</v>
      </c>
      <c r="J506" s="13" t="n">
        <f aca="false">niveau2!T506+niveau2!V506+niveau2!X506</f>
        <v>317104.324859</v>
      </c>
      <c r="K506" s="12" t="n">
        <f aca="false">L506/10000</f>
        <v>4.574001412215</v>
      </c>
      <c r="L506" s="13" t="n">
        <f aca="false">niveau2!Z506</f>
        <v>45740.01412215</v>
      </c>
    </row>
    <row r="507" customFormat="false" ht="12.75" hidden="false" customHeight="false" outlineLevel="0" collapsed="false">
      <c r="A507" s="7" t="n">
        <v>67535</v>
      </c>
      <c r="B507" s="7" t="s">
        <v>508</v>
      </c>
      <c r="C507" s="14" t="n">
        <f aca="false">D507/10000</f>
        <v>2090.16635371487</v>
      </c>
      <c r="D507" s="9" t="n">
        <f aca="false">F507+H507+J507+L507</f>
        <v>20901663.5371487</v>
      </c>
      <c r="E507" s="14" t="n">
        <f aca="false">F507/10000</f>
        <v>93.663899338716</v>
      </c>
      <c r="F507" s="9" t="n">
        <f aca="false">niveau2!F507+niveau2!H507+niveau2!J507+niveau2!L507+niveau2!N507</f>
        <v>936638.99338716</v>
      </c>
      <c r="G507" s="14" t="n">
        <f aca="false">H507/10000</f>
        <v>153.52647713427</v>
      </c>
      <c r="H507" s="9" t="n">
        <f aca="false">niveau2!P507+niveau2!R507</f>
        <v>1535264.7713427</v>
      </c>
      <c r="I507" s="14" t="n">
        <f aca="false">J507/10000</f>
        <v>1842.24056294833</v>
      </c>
      <c r="J507" s="9" t="n">
        <f aca="false">niveau2!T507+niveau2!V507+niveau2!X507</f>
        <v>18422405.6294833</v>
      </c>
      <c r="K507" s="14" t="n">
        <f aca="false">L507/10000</f>
        <v>0.735414293557</v>
      </c>
      <c r="L507" s="9" t="n">
        <f aca="false">niveau2!Z507</f>
        <v>7354.14293557</v>
      </c>
    </row>
    <row r="508" customFormat="false" ht="12.75" hidden="false" customHeight="false" outlineLevel="0" collapsed="false">
      <c r="A508" s="11" t="n">
        <v>67536</v>
      </c>
      <c r="B508" s="11" t="s">
        <v>509</v>
      </c>
      <c r="C508" s="12" t="n">
        <f aca="false">D508/10000</f>
        <v>1195.28490157871</v>
      </c>
      <c r="D508" s="13" t="n">
        <f aca="false">F508+H508+J508+L508</f>
        <v>11952849.0157871</v>
      </c>
      <c r="E508" s="12" t="n">
        <f aca="false">F508/10000</f>
        <v>29.453091818711</v>
      </c>
      <c r="F508" s="13" t="n">
        <f aca="false">niveau2!F508+niveau2!H508+niveau2!J508+niveau2!L508+niveau2!N508</f>
        <v>294530.91818711</v>
      </c>
      <c r="G508" s="12" t="n">
        <f aca="false">H508/10000</f>
        <v>86.678880814155</v>
      </c>
      <c r="H508" s="13" t="n">
        <f aca="false">niveau2!P508+niveau2!R508</f>
        <v>866788.80814155</v>
      </c>
      <c r="I508" s="12" t="n">
        <f aca="false">J508/10000</f>
        <v>1077.78868656383</v>
      </c>
      <c r="J508" s="13" t="n">
        <f aca="false">niveau2!T508+niveau2!V508+niveau2!X508</f>
        <v>10777886.8656383</v>
      </c>
      <c r="K508" s="12" t="n">
        <f aca="false">L508/10000</f>
        <v>1.36424238202</v>
      </c>
      <c r="L508" s="13" t="n">
        <f aca="false">niveau2!Z508</f>
        <v>13642.4238202</v>
      </c>
    </row>
    <row r="509" customFormat="false" ht="12.75" hidden="false" customHeight="false" outlineLevel="0" collapsed="false">
      <c r="A509" s="7" t="n">
        <v>67537</v>
      </c>
      <c r="B509" s="7" t="s">
        <v>510</v>
      </c>
      <c r="C509" s="14" t="n">
        <f aca="false">D509/10000</f>
        <v>1644.88848353308</v>
      </c>
      <c r="D509" s="9" t="n">
        <f aca="false">F509+H509+J509+L509</f>
        <v>16448884.8353308</v>
      </c>
      <c r="E509" s="14" t="n">
        <f aca="false">F509/10000</f>
        <v>32.200286434298</v>
      </c>
      <c r="F509" s="9" t="n">
        <f aca="false">niveau2!F509+niveau2!H509+niveau2!J509+niveau2!L509+niveau2!N509</f>
        <v>322002.86434298</v>
      </c>
      <c r="G509" s="14" t="n">
        <f aca="false">H509/10000</f>
        <v>263.54405466808</v>
      </c>
      <c r="H509" s="9" t="n">
        <f aca="false">niveau2!P509+niveau2!R509</f>
        <v>2635440.5466808</v>
      </c>
      <c r="I509" s="14" t="n">
        <f aca="false">J509/10000</f>
        <v>1348.73679587696</v>
      </c>
      <c r="J509" s="9" t="n">
        <f aca="false">niveau2!T509+niveau2!V509+niveau2!X509</f>
        <v>13487367.9587696</v>
      </c>
      <c r="K509" s="14" t="n">
        <f aca="false">L509/10000</f>
        <v>0.407346553744</v>
      </c>
      <c r="L509" s="9" t="n">
        <f aca="false">niveau2!Z509</f>
        <v>4073.46553744</v>
      </c>
    </row>
    <row r="510" customFormat="false" ht="12.75" hidden="false" customHeight="false" outlineLevel="0" collapsed="false">
      <c r="A510" s="11" t="n">
        <v>67538</v>
      </c>
      <c r="B510" s="11" t="s">
        <v>511</v>
      </c>
      <c r="C510" s="12" t="n">
        <f aca="false">D510/10000</f>
        <v>1733.00421207425</v>
      </c>
      <c r="D510" s="13" t="n">
        <f aca="false">F510+H510+J510+L510</f>
        <v>17330042.1207425</v>
      </c>
      <c r="E510" s="12" t="n">
        <f aca="false">F510/10000</f>
        <v>141.607165437407</v>
      </c>
      <c r="F510" s="13" t="n">
        <f aca="false">niveau2!F510+niveau2!H510+niveau2!J510+niveau2!L510+niveau2!N510</f>
        <v>1416071.65437407</v>
      </c>
      <c r="G510" s="12" t="n">
        <f aca="false">H510/10000</f>
        <v>71.74480544864</v>
      </c>
      <c r="H510" s="13" t="n">
        <f aca="false">niveau2!P510+niveau2!R510</f>
        <v>717448.0544864</v>
      </c>
      <c r="I510" s="12" t="n">
        <f aca="false">J510/10000</f>
        <v>1517.7134963876</v>
      </c>
      <c r="J510" s="13" t="n">
        <f aca="false">niveau2!T510+niveau2!V510+niveau2!X510</f>
        <v>15177134.963876</v>
      </c>
      <c r="K510" s="12" t="n">
        <f aca="false">L510/10000</f>
        <v>1.9387448006</v>
      </c>
      <c r="L510" s="13" t="n">
        <f aca="false">niveau2!Z510</f>
        <v>19387.448006</v>
      </c>
    </row>
    <row r="511" customFormat="false" ht="12.75" hidden="false" customHeight="false" outlineLevel="0" collapsed="false">
      <c r="A511" s="7" t="n">
        <v>67539</v>
      </c>
      <c r="B511" s="7" t="s">
        <v>512</v>
      </c>
      <c r="C511" s="14" t="n">
        <f aca="false">D511/10000</f>
        <v>786.323733901789</v>
      </c>
      <c r="D511" s="9" t="n">
        <f aca="false">F511+H511+J511+L511</f>
        <v>7863237.33901789</v>
      </c>
      <c r="E511" s="14" t="n">
        <f aca="false">F511/10000</f>
        <v>62.82529634994</v>
      </c>
      <c r="F511" s="9" t="n">
        <f aca="false">niveau2!F511+niveau2!H511+niveau2!J511+niveau2!L511+niveau2!N511</f>
        <v>628252.9634994</v>
      </c>
      <c r="G511" s="14" t="n">
        <f aca="false">H511/10000</f>
        <v>673.7996137959</v>
      </c>
      <c r="H511" s="9" t="n">
        <f aca="false">niveau2!P511+niveau2!R511</f>
        <v>6737996.137959</v>
      </c>
      <c r="I511" s="14" t="n">
        <f aca="false">J511/10000</f>
        <v>42.49046892096</v>
      </c>
      <c r="J511" s="9" t="n">
        <f aca="false">niveau2!T511+niveau2!V511+niveau2!X511</f>
        <v>424904.6892096</v>
      </c>
      <c r="K511" s="14" t="n">
        <f aca="false">L511/10000</f>
        <v>7.2083548349888</v>
      </c>
      <c r="L511" s="9" t="n">
        <f aca="false">niveau2!Z511</f>
        <v>72083.548349888</v>
      </c>
    </row>
    <row r="512" customFormat="false" ht="12.75" hidden="false" customHeight="false" outlineLevel="0" collapsed="false">
      <c r="A512" s="11" t="n">
        <v>67540</v>
      </c>
      <c r="B512" s="11" t="s">
        <v>513</v>
      </c>
      <c r="C512" s="12" t="n">
        <f aca="false">D512/10000</f>
        <v>367.408418798959</v>
      </c>
      <c r="D512" s="13" t="n">
        <f aca="false">F512+H512+J512+L512</f>
        <v>3674084.18798959</v>
      </c>
      <c r="E512" s="12" t="n">
        <f aca="false">F512/10000</f>
        <v>44.293942259042</v>
      </c>
      <c r="F512" s="13" t="n">
        <f aca="false">niveau2!F512+niveau2!H512+niveau2!J512+niveau2!L512+niveau2!N512</f>
        <v>442939.42259042</v>
      </c>
      <c r="G512" s="12" t="n">
        <f aca="false">H512/10000</f>
        <v>303.86875071714</v>
      </c>
      <c r="H512" s="13" t="n">
        <f aca="false">niveau2!P512+niveau2!R512</f>
        <v>3038687.5071714</v>
      </c>
      <c r="I512" s="12" t="n">
        <f aca="false">J512/10000</f>
        <v>19.2457258227772</v>
      </c>
      <c r="J512" s="13" t="n">
        <f aca="false">niveau2!T512+niveau2!V512+niveau2!X512</f>
        <v>192457.258227772</v>
      </c>
      <c r="K512" s="12" t="n">
        <f aca="false">L512/10000</f>
        <v>0</v>
      </c>
      <c r="L512" s="13" t="n">
        <f aca="false">niveau2!Z512</f>
        <v>0</v>
      </c>
    </row>
    <row r="513" customFormat="false" ht="12.75" hidden="false" customHeight="false" outlineLevel="0" collapsed="false">
      <c r="A513" s="7" t="n">
        <v>67541</v>
      </c>
      <c r="B513" s="7" t="s">
        <v>514</v>
      </c>
      <c r="C513" s="14" t="n">
        <f aca="false">D513/10000</f>
        <v>697.999581345757</v>
      </c>
      <c r="D513" s="9" t="n">
        <f aca="false">F513+H513+J513+L513</f>
        <v>6979995.81345757</v>
      </c>
      <c r="E513" s="14" t="n">
        <f aca="false">F513/10000</f>
        <v>62.415724102952</v>
      </c>
      <c r="F513" s="9" t="n">
        <f aca="false">niveau2!F513+niveau2!H513+niveau2!J513+niveau2!L513+niveau2!N513</f>
        <v>624157.24102952</v>
      </c>
      <c r="G513" s="14" t="n">
        <f aca="false">H513/10000</f>
        <v>611.0887464122</v>
      </c>
      <c r="H513" s="9" t="n">
        <f aca="false">niveau2!P513+niveau2!R513</f>
        <v>6110887.464122</v>
      </c>
      <c r="I513" s="14" t="n">
        <f aca="false">J513/10000</f>
        <v>24.3055422889933</v>
      </c>
      <c r="J513" s="9" t="n">
        <f aca="false">niveau2!T513+niveau2!V513+niveau2!X513</f>
        <v>243055.422889933</v>
      </c>
      <c r="K513" s="14" t="n">
        <f aca="false">L513/10000</f>
        <v>0.189568541612</v>
      </c>
      <c r="L513" s="9" t="n">
        <f aca="false">niveau2!Z513</f>
        <v>1895.68541612</v>
      </c>
    </row>
    <row r="514" customFormat="false" ht="12.75" hidden="false" customHeight="false" outlineLevel="0" collapsed="false">
      <c r="A514" s="11" t="n">
        <v>67542</v>
      </c>
      <c r="B514" s="11" t="s">
        <v>515</v>
      </c>
      <c r="C514" s="12" t="n">
        <f aca="false">D514/10000</f>
        <v>198.262435630422</v>
      </c>
      <c r="D514" s="13" t="n">
        <f aca="false">F514+H514+J514+L514</f>
        <v>1982624.35630422</v>
      </c>
      <c r="E514" s="12" t="n">
        <f aca="false">F514/10000</f>
        <v>18.73762869302</v>
      </c>
      <c r="F514" s="13" t="n">
        <f aca="false">niveau2!F514+niveau2!H514+niveau2!J514+niveau2!L514+niveau2!N514</f>
        <v>187376.2869302</v>
      </c>
      <c r="G514" s="12" t="n">
        <f aca="false">H514/10000</f>
        <v>171.70144489562</v>
      </c>
      <c r="H514" s="13" t="n">
        <f aca="false">niveau2!P514+niveau2!R514</f>
        <v>1717014.4489562</v>
      </c>
      <c r="I514" s="12" t="n">
        <f aca="false">J514/10000</f>
        <v>7.823362041782</v>
      </c>
      <c r="J514" s="13" t="n">
        <f aca="false">niveau2!T514+niveau2!V514+niveau2!X514</f>
        <v>78233.62041782</v>
      </c>
      <c r="K514" s="12" t="n">
        <f aca="false">L514/10000</f>
        <v>0</v>
      </c>
      <c r="L514" s="13" t="n">
        <f aca="false">niveau2!Z514</f>
        <v>0</v>
      </c>
    </row>
    <row r="515" customFormat="false" ht="12.75" hidden="false" customHeight="false" outlineLevel="0" collapsed="false">
      <c r="A515" s="7" t="n">
        <v>67543</v>
      </c>
      <c r="B515" s="7" t="s">
        <v>516</v>
      </c>
      <c r="C515" s="14" t="n">
        <f aca="false">D515/10000</f>
        <v>1927.95244322801</v>
      </c>
      <c r="D515" s="9" t="n">
        <f aca="false">F515+H515+J515+L515</f>
        <v>19279524.4322801</v>
      </c>
      <c r="E515" s="14" t="n">
        <f aca="false">F515/10000</f>
        <v>195.267421356028</v>
      </c>
      <c r="F515" s="9" t="n">
        <f aca="false">niveau2!F515+niveau2!H515+niveau2!J515+niveau2!L515+niveau2!N515</f>
        <v>1952674.21356028</v>
      </c>
      <c r="G515" s="14" t="n">
        <f aca="false">H515/10000</f>
        <v>13.9165680364</v>
      </c>
      <c r="H515" s="9" t="n">
        <f aca="false">niveau2!P515+niveau2!R515</f>
        <v>139165.680364</v>
      </c>
      <c r="I515" s="14" t="n">
        <f aca="false">J515/10000</f>
        <v>1714.79893256112</v>
      </c>
      <c r="J515" s="9" t="n">
        <f aca="false">niveau2!T515+niveau2!V515+niveau2!X515</f>
        <v>17147989.3256112</v>
      </c>
      <c r="K515" s="14" t="n">
        <f aca="false">L515/10000</f>
        <v>3.969521274458</v>
      </c>
      <c r="L515" s="9" t="n">
        <f aca="false">niveau2!Z515</f>
        <v>39695.21274458</v>
      </c>
    </row>
    <row r="516" customFormat="false" ht="12.75" hidden="false" customHeight="false" outlineLevel="0" collapsed="false">
      <c r="A516" s="11" t="n">
        <v>67544</v>
      </c>
      <c r="B516" s="11" t="s">
        <v>517</v>
      </c>
      <c r="C516" s="12" t="n">
        <f aca="false">D516/10000</f>
        <v>4794.61488838374</v>
      </c>
      <c r="D516" s="13" t="n">
        <f aca="false">F516+H516+J516+L516</f>
        <v>47946148.8838374</v>
      </c>
      <c r="E516" s="12" t="n">
        <f aca="false">F516/10000</f>
        <v>503.20625319086</v>
      </c>
      <c r="F516" s="13" t="n">
        <f aca="false">niveau2!F516+niveau2!H516+niveau2!J516+niveau2!L516+niveau2!N516</f>
        <v>5032062.5319086</v>
      </c>
      <c r="G516" s="12" t="n">
        <f aca="false">H516/10000</f>
        <v>1627.6495684042</v>
      </c>
      <c r="H516" s="13" t="n">
        <f aca="false">niveau2!P516+niveau2!R516</f>
        <v>16276495.684042</v>
      </c>
      <c r="I516" s="12" t="n">
        <f aca="false">J516/10000</f>
        <v>2653.49670165141</v>
      </c>
      <c r="J516" s="13" t="n">
        <f aca="false">niveau2!T516+niveau2!V516+niveau2!X516</f>
        <v>26534967.0165141</v>
      </c>
      <c r="K516" s="12" t="n">
        <f aca="false">L516/10000</f>
        <v>10.26236513727</v>
      </c>
      <c r="L516" s="13" t="n">
        <f aca="false">niveau2!Z516</f>
        <v>102623.6513727</v>
      </c>
    </row>
    <row r="517" customFormat="false" ht="12.75" hidden="false" customHeight="false" outlineLevel="0" collapsed="false">
      <c r="A517" s="7" t="n">
        <v>67545</v>
      </c>
      <c r="B517" s="7" t="s">
        <v>518</v>
      </c>
      <c r="C517" s="14" t="n">
        <f aca="false">D517/10000</f>
        <v>535.006797980134</v>
      </c>
      <c r="D517" s="9" t="n">
        <f aca="false">F517+H517+J517+L517</f>
        <v>5350067.97980134</v>
      </c>
      <c r="E517" s="14" t="n">
        <f aca="false">F517/10000</f>
        <v>41.11924687132</v>
      </c>
      <c r="F517" s="9" t="n">
        <f aca="false">niveau2!F517+niveau2!H517+niveau2!J517+niveau2!L517+niveau2!N517</f>
        <v>411192.4687132</v>
      </c>
      <c r="G517" s="14" t="n">
        <f aca="false">H517/10000</f>
        <v>399.41844804893</v>
      </c>
      <c r="H517" s="9" t="n">
        <f aca="false">niveau2!P517+niveau2!R517</f>
        <v>3994184.4804893</v>
      </c>
      <c r="I517" s="14" t="n">
        <f aca="false">J517/10000</f>
        <v>92.96570340663</v>
      </c>
      <c r="J517" s="9" t="n">
        <f aca="false">niveau2!T517+niveau2!V517+niveau2!X517</f>
        <v>929657.0340663</v>
      </c>
      <c r="K517" s="14" t="n">
        <f aca="false">L517/10000</f>
        <v>1.5033996532536</v>
      </c>
      <c r="L517" s="9" t="n">
        <f aca="false">niveau2!Z517</f>
        <v>15033.996532536</v>
      </c>
    </row>
    <row r="518" customFormat="false" ht="12.75" hidden="false" customHeight="false" outlineLevel="0" collapsed="false">
      <c r="A518" s="11" t="n">
        <v>67546</v>
      </c>
      <c r="B518" s="11" t="s">
        <v>519</v>
      </c>
      <c r="C518" s="12" t="n">
        <f aca="false">D518/10000</f>
        <v>708.322195885151</v>
      </c>
      <c r="D518" s="13" t="n">
        <f aca="false">F518+H518+J518+L518</f>
        <v>7083221.95885151</v>
      </c>
      <c r="E518" s="12" t="n">
        <f aca="false">F518/10000</f>
        <v>52.748841564148</v>
      </c>
      <c r="F518" s="13" t="n">
        <f aca="false">niveau2!F518+niveau2!H518+niveau2!J518+niveau2!L518+niveau2!N518</f>
        <v>527488.41564148</v>
      </c>
      <c r="G518" s="12" t="n">
        <f aca="false">H518/10000</f>
        <v>636.40979916125</v>
      </c>
      <c r="H518" s="13" t="n">
        <f aca="false">niveau2!P518+niveau2!R518</f>
        <v>6364097.9916125</v>
      </c>
      <c r="I518" s="12" t="n">
        <f aca="false">J518/10000</f>
        <v>19.163555159753</v>
      </c>
      <c r="J518" s="13" t="n">
        <f aca="false">niveau2!T518+niveau2!V518+niveau2!X518</f>
        <v>191635.55159753</v>
      </c>
      <c r="K518" s="12" t="n">
        <f aca="false">L518/10000</f>
        <v>0</v>
      </c>
      <c r="L518" s="13" t="n">
        <f aca="false">niveau2!Z518</f>
        <v>0</v>
      </c>
    </row>
    <row r="519" customFormat="false" ht="12.75" hidden="false" customHeight="false" outlineLevel="0" collapsed="false">
      <c r="A519" s="7" t="n">
        <v>67547</v>
      </c>
      <c r="B519" s="7" t="s">
        <v>520</v>
      </c>
      <c r="C519" s="14" t="n">
        <f aca="false">D519/10000</f>
        <v>1146.10057393903</v>
      </c>
      <c r="D519" s="9" t="n">
        <f aca="false">F519+H519+J519+L519</f>
        <v>11461005.7393903</v>
      </c>
      <c r="E519" s="14" t="n">
        <f aca="false">F519/10000</f>
        <v>134.80041957345</v>
      </c>
      <c r="F519" s="9" t="n">
        <f aca="false">niveau2!F519+niveau2!H519+niveau2!J519+niveau2!L519+niveau2!N519</f>
        <v>1348004.1957345</v>
      </c>
      <c r="G519" s="14" t="n">
        <f aca="false">H519/10000</f>
        <v>701.42569928325</v>
      </c>
      <c r="H519" s="9" t="n">
        <f aca="false">niveau2!P519+niveau2!R519</f>
        <v>7014256.9928325</v>
      </c>
      <c r="I519" s="14" t="n">
        <f aca="false">J519/10000</f>
        <v>300.38894125557</v>
      </c>
      <c r="J519" s="9" t="n">
        <f aca="false">niveau2!T519+niveau2!V519+niveau2!X519</f>
        <v>3003889.4125557</v>
      </c>
      <c r="K519" s="14" t="n">
        <f aca="false">L519/10000</f>
        <v>9.485513826756</v>
      </c>
      <c r="L519" s="9" t="n">
        <f aca="false">niveau2!Z519</f>
        <v>94855.13826756</v>
      </c>
    </row>
    <row r="520" customFormat="false" ht="12.75" hidden="false" customHeight="false" outlineLevel="0" collapsed="false">
      <c r="A520" s="11" t="n">
        <v>67548</v>
      </c>
      <c r="B520" s="11" t="s">
        <v>521</v>
      </c>
      <c r="C520" s="12" t="n">
        <f aca="false">D520/10000</f>
        <v>336.624219662683</v>
      </c>
      <c r="D520" s="13" t="n">
        <f aca="false">F520+H520+J520+L520</f>
        <v>3366242.19662683</v>
      </c>
      <c r="E520" s="12" t="n">
        <f aca="false">F520/10000</f>
        <v>48.294656963915</v>
      </c>
      <c r="F520" s="13" t="n">
        <f aca="false">niveau2!F520+niveau2!H520+niveau2!J520+niveau2!L520+niveau2!N520</f>
        <v>482946.56963915</v>
      </c>
      <c r="G520" s="12" t="n">
        <f aca="false">H520/10000</f>
        <v>288.21831914051</v>
      </c>
      <c r="H520" s="13" t="n">
        <f aca="false">niveau2!P520+niveau2!R520</f>
        <v>2882183.1914051</v>
      </c>
      <c r="I520" s="12" t="n">
        <f aca="false">J520/10000</f>
        <v>0.111243558258</v>
      </c>
      <c r="J520" s="13" t="n">
        <f aca="false">niveau2!T520+niveau2!V520+niveau2!X520</f>
        <v>1112.43558258</v>
      </c>
      <c r="K520" s="12" t="n">
        <f aca="false">L520/10000</f>
        <v>0</v>
      </c>
      <c r="L520" s="13" t="n">
        <f aca="false">niveau2!Z520</f>
        <v>0</v>
      </c>
    </row>
    <row r="521" customFormat="false" ht="12.75" hidden="false" customHeight="false" outlineLevel="0" collapsed="false">
      <c r="A521" s="7" t="n">
        <v>67550</v>
      </c>
      <c r="B521" s="7" t="s">
        <v>522</v>
      </c>
      <c r="C521" s="14" t="n">
        <f aca="false">D521/10000</f>
        <v>650.280432113244</v>
      </c>
      <c r="D521" s="9" t="n">
        <f aca="false">F521+H521+J521+L521</f>
        <v>6502804.32113244</v>
      </c>
      <c r="E521" s="14" t="n">
        <f aca="false">F521/10000</f>
        <v>111.992307625134</v>
      </c>
      <c r="F521" s="9" t="n">
        <f aca="false">niveau2!F521+niveau2!H521+niveau2!J521+niveau2!L521+niveau2!N521</f>
        <v>1119923.07625134</v>
      </c>
      <c r="G521" s="14" t="n">
        <f aca="false">H521/10000</f>
        <v>341.09697071906</v>
      </c>
      <c r="H521" s="9" t="n">
        <f aca="false">niveau2!P521+niveau2!R521</f>
        <v>3410969.7071906</v>
      </c>
      <c r="I521" s="14" t="n">
        <f aca="false">J521/10000</f>
        <v>195.987511175422</v>
      </c>
      <c r="J521" s="9" t="n">
        <f aca="false">niveau2!T521+niveau2!V521+niveau2!X521</f>
        <v>1959875.11175422</v>
      </c>
      <c r="K521" s="14" t="n">
        <f aca="false">L521/10000</f>
        <v>1.203642593628</v>
      </c>
      <c r="L521" s="9" t="n">
        <f aca="false">niveau2!Z521</f>
        <v>12036.42593628</v>
      </c>
    </row>
    <row r="522" customFormat="false" ht="12.75" hidden="false" customHeight="false" outlineLevel="0" collapsed="false">
      <c r="A522" s="11" t="n">
        <v>67551</v>
      </c>
      <c r="B522" s="11" t="s">
        <v>523</v>
      </c>
      <c r="C522" s="12" t="n">
        <f aca="false">D522/10000</f>
        <v>567.270254240323</v>
      </c>
      <c r="D522" s="13" t="n">
        <f aca="false">F522+H522+J522+L522</f>
        <v>5672702.54240323</v>
      </c>
      <c r="E522" s="12" t="n">
        <f aca="false">F522/10000</f>
        <v>130.765551916337</v>
      </c>
      <c r="F522" s="13" t="n">
        <f aca="false">niveau2!F522+niveau2!H522+niveau2!J522+niveau2!L522+niveau2!N522</f>
        <v>1307655.51916337</v>
      </c>
      <c r="G522" s="12" t="n">
        <f aca="false">H522/10000</f>
        <v>388.59197305716</v>
      </c>
      <c r="H522" s="13" t="n">
        <f aca="false">niveau2!P522+niveau2!R522</f>
        <v>3885919.7305716</v>
      </c>
      <c r="I522" s="12" t="n">
        <f aca="false">J522/10000</f>
        <v>40.70165729344</v>
      </c>
      <c r="J522" s="13" t="n">
        <f aca="false">niveau2!T522+niveau2!V522+niveau2!X522</f>
        <v>407016.5729344</v>
      </c>
      <c r="K522" s="12" t="n">
        <f aca="false">L522/10000</f>
        <v>7.211071973386</v>
      </c>
      <c r="L522" s="13" t="n">
        <f aca="false">niveau2!Z522</f>
        <v>72110.71973386</v>
      </c>
    </row>
    <row r="523" customFormat="false" ht="12.75" hidden="false" customHeight="false" outlineLevel="0" collapsed="false">
      <c r="A523" s="7" t="n">
        <v>67552</v>
      </c>
      <c r="B523" s="7" t="s">
        <v>524</v>
      </c>
      <c r="C523" s="14" t="n">
        <f aca="false">D523/10000</f>
        <v>1067.77686231601</v>
      </c>
      <c r="D523" s="9" t="n">
        <f aca="false">F523+H523+J523+L523</f>
        <v>10677768.6231601</v>
      </c>
      <c r="E523" s="14" t="n">
        <f aca="false">F523/10000</f>
        <v>48.881407274995</v>
      </c>
      <c r="F523" s="9" t="n">
        <f aca="false">niveau2!F523+niveau2!H523+niveau2!J523+niveau2!L523+niveau2!N523</f>
        <v>488814.07274995</v>
      </c>
      <c r="G523" s="14" t="n">
        <f aca="false">H523/10000</f>
        <v>771.98999316035</v>
      </c>
      <c r="H523" s="9" t="n">
        <f aca="false">niveau2!P523+niveau2!R523</f>
        <v>7719899.9316035</v>
      </c>
      <c r="I523" s="14" t="n">
        <f aca="false">J523/10000</f>
        <v>238.85461701586</v>
      </c>
      <c r="J523" s="9" t="n">
        <f aca="false">niveau2!T523+niveau2!V523+niveau2!X523</f>
        <v>2388546.1701586</v>
      </c>
      <c r="K523" s="14" t="n">
        <f aca="false">L523/10000</f>
        <v>8.050844864803</v>
      </c>
      <c r="L523" s="9" t="n">
        <f aca="false">niveau2!Z523</f>
        <v>80508.44864803</v>
      </c>
    </row>
    <row r="524" customFormat="false" ht="12.75" hidden="false" customHeight="false" outlineLevel="0" collapsed="false">
      <c r="A524" s="11" t="n">
        <v>67553</v>
      </c>
      <c r="B524" s="11" t="s">
        <v>525</v>
      </c>
      <c r="C524" s="12" t="n">
        <f aca="false">D524/10000</f>
        <v>364.151913686316</v>
      </c>
      <c r="D524" s="13" t="n">
        <f aca="false">F524+H524+J524+L524</f>
        <v>3641519.13686316</v>
      </c>
      <c r="E524" s="12" t="n">
        <f aca="false">F524/10000</f>
        <v>29.484713871766</v>
      </c>
      <c r="F524" s="13" t="n">
        <f aca="false">niveau2!F524+niveau2!H524+niveau2!J524+niveau2!L524+niveau2!N524</f>
        <v>294847.13871766</v>
      </c>
      <c r="G524" s="12" t="n">
        <f aca="false">H524/10000</f>
        <v>301.98899250075</v>
      </c>
      <c r="H524" s="13" t="n">
        <f aca="false">niveau2!P524+niveau2!R524</f>
        <v>3019889.9250075</v>
      </c>
      <c r="I524" s="12" t="n">
        <f aca="false">J524/10000</f>
        <v>32.6782073138</v>
      </c>
      <c r="J524" s="13" t="n">
        <f aca="false">niveau2!T524+niveau2!V524+niveau2!X524</f>
        <v>326782.073138</v>
      </c>
      <c r="K524" s="12" t="n">
        <f aca="false">L524/10000</f>
        <v>0</v>
      </c>
      <c r="L524" s="13" t="n">
        <f aca="false">niveau2!Z524</f>
        <v>0</v>
      </c>
    </row>
    <row r="525" customFormat="false" ht="12.75" hidden="false" customHeight="false" outlineLevel="0" collapsed="false">
      <c r="A525" s="7" t="n">
        <v>67554</v>
      </c>
      <c r="B525" s="7" t="s">
        <v>526</v>
      </c>
      <c r="C525" s="14" t="n">
        <f aca="false">D525/10000</f>
        <v>312.408207706102</v>
      </c>
      <c r="D525" s="9" t="n">
        <f aca="false">F525+H525+J525+L525</f>
        <v>3124082.07706102</v>
      </c>
      <c r="E525" s="14" t="n">
        <f aca="false">F525/10000</f>
        <v>52.637694129892</v>
      </c>
      <c r="F525" s="9" t="n">
        <f aca="false">niveau2!F525+niveau2!H525+niveau2!J525+niveau2!L525+niveau2!N525</f>
        <v>526376.94129892</v>
      </c>
      <c r="G525" s="14" t="n">
        <f aca="false">H525/10000</f>
        <v>229.28950625086</v>
      </c>
      <c r="H525" s="9" t="n">
        <f aca="false">niveau2!P525+niveau2!R525</f>
        <v>2292895.0625086</v>
      </c>
      <c r="I525" s="14" t="n">
        <f aca="false">J525/10000</f>
        <v>27.22179572076</v>
      </c>
      <c r="J525" s="9" t="n">
        <f aca="false">niveau2!T525+niveau2!V525+niveau2!X525</f>
        <v>272217.9572076</v>
      </c>
      <c r="K525" s="14" t="n">
        <f aca="false">L525/10000</f>
        <v>3.25921160459</v>
      </c>
      <c r="L525" s="9" t="n">
        <f aca="false">niveau2!Z525</f>
        <v>32592.1160459</v>
      </c>
    </row>
    <row r="526" customFormat="false" ht="12.75" hidden="false" customHeight="false" outlineLevel="0" collapsed="false">
      <c r="A526" s="11" t="n">
        <v>67555</v>
      </c>
      <c r="B526" s="11" t="s">
        <v>527</v>
      </c>
      <c r="C526" s="12" t="n">
        <f aca="false">D526/10000</f>
        <v>219.188144364349</v>
      </c>
      <c r="D526" s="13" t="n">
        <f aca="false">F526+H526+J526+L526</f>
        <v>2191881.44364349</v>
      </c>
      <c r="E526" s="12" t="n">
        <f aca="false">F526/10000</f>
        <v>18.32418602944</v>
      </c>
      <c r="F526" s="13" t="n">
        <f aca="false">niveau2!F526+niveau2!H526+niveau2!J526+niveau2!L526+niveau2!N526</f>
        <v>183241.8602944</v>
      </c>
      <c r="G526" s="12" t="n">
        <f aca="false">H526/10000</f>
        <v>200.863958334909</v>
      </c>
      <c r="H526" s="13" t="n">
        <f aca="false">niveau2!P526+niveau2!R526</f>
        <v>2008639.58334909</v>
      </c>
      <c r="I526" s="12" t="n">
        <f aca="false">J526/10000</f>
        <v>0</v>
      </c>
      <c r="J526" s="13" t="n">
        <f aca="false">niveau2!T526+niveau2!V526+niveau2!X526</f>
        <v>0</v>
      </c>
      <c r="K526" s="12" t="n">
        <f aca="false">L526/10000</f>
        <v>0</v>
      </c>
      <c r="L526" s="13" t="n">
        <f aca="false">niveau2!Z526</f>
        <v>0</v>
      </c>
    </row>
    <row r="527" customFormat="false" ht="12.75" hidden="false" customHeight="false" outlineLevel="0" collapsed="false">
      <c r="A527" s="7" t="n">
        <v>67556</v>
      </c>
      <c r="B527" s="7" t="s">
        <v>528</v>
      </c>
      <c r="C527" s="14" t="n">
        <f aca="false">D527/10000</f>
        <v>245.825390043565</v>
      </c>
      <c r="D527" s="9" t="n">
        <f aca="false">F527+H527+J527+L527</f>
        <v>2458253.90043565</v>
      </c>
      <c r="E527" s="14" t="n">
        <f aca="false">F527/10000</f>
        <v>16.220147072786</v>
      </c>
      <c r="F527" s="9" t="n">
        <f aca="false">niveau2!F527+niveau2!H527+niveau2!J527+niveau2!L527+niveau2!N527</f>
        <v>162201.47072786</v>
      </c>
      <c r="G527" s="14" t="n">
        <f aca="false">H527/10000</f>
        <v>229.605242970779</v>
      </c>
      <c r="H527" s="9" t="n">
        <f aca="false">niveau2!P527+niveau2!R527</f>
        <v>2296052.42970779</v>
      </c>
      <c r="I527" s="14" t="n">
        <f aca="false">J527/10000</f>
        <v>0</v>
      </c>
      <c r="J527" s="9" t="n">
        <f aca="false">niveau2!T527+niveau2!V527+niveau2!X527</f>
        <v>0</v>
      </c>
      <c r="K527" s="14" t="n">
        <f aca="false">L527/10000</f>
        <v>0</v>
      </c>
      <c r="L527" s="9" t="n">
        <f aca="false">niveau2!Z527</f>
        <v>0</v>
      </c>
    </row>
    <row r="528" customFormat="false" ht="12.75" hidden="false" customHeight="false" outlineLevel="0" collapsed="false">
      <c r="A528" s="11" t="n">
        <v>67557</v>
      </c>
      <c r="B528" s="11" t="s">
        <v>529</v>
      </c>
      <c r="C528" s="12" t="n">
        <f aca="false">D528/10000</f>
        <v>878.059897166674</v>
      </c>
      <c r="D528" s="13" t="n">
        <f aca="false">F528+H528+J528+L528</f>
        <v>8780598.97166674</v>
      </c>
      <c r="E528" s="12" t="n">
        <f aca="false">F528/10000</f>
        <v>46.378764677154</v>
      </c>
      <c r="F528" s="13" t="n">
        <f aca="false">niveau2!F528+niveau2!H528+niveau2!J528+niveau2!L528+niveau2!N528</f>
        <v>463787.64677154</v>
      </c>
      <c r="G528" s="12" t="n">
        <f aca="false">H528/10000</f>
        <v>672.26817248567</v>
      </c>
      <c r="H528" s="13" t="n">
        <f aca="false">niveau2!P528+niveau2!R528</f>
        <v>6722681.7248567</v>
      </c>
      <c r="I528" s="12" t="n">
        <f aca="false">J528/10000</f>
        <v>159.41296000385</v>
      </c>
      <c r="J528" s="13" t="n">
        <f aca="false">niveau2!T528+niveau2!V528+niveau2!X528</f>
        <v>1594129.6000385</v>
      </c>
      <c r="K528" s="12" t="n">
        <f aca="false">L528/10000</f>
        <v>0</v>
      </c>
      <c r="L528" s="13" t="n">
        <f aca="false">niveau2!Z528</f>
        <v>0</v>
      </c>
    </row>
    <row r="529" customFormat="false" ht="12.75" hidden="false" customHeight="false" outlineLevel="0" collapsed="false">
      <c r="A529" s="7" t="n">
        <v>67558</v>
      </c>
      <c r="B529" s="7" t="s">
        <v>530</v>
      </c>
      <c r="C529" s="14" t="n">
        <f aca="false">D529/10000</f>
        <v>718.123796258198</v>
      </c>
      <c r="D529" s="9" t="n">
        <f aca="false">F529+H529+J529+L529</f>
        <v>7181237.96258198</v>
      </c>
      <c r="E529" s="14" t="n">
        <f aca="false">F529/10000</f>
        <v>42.0098235906305</v>
      </c>
      <c r="F529" s="9" t="n">
        <f aca="false">niveau2!F529+niveau2!H529+niveau2!J529+niveau2!L529+niveau2!N529</f>
        <v>420098.235906305</v>
      </c>
      <c r="G529" s="14" t="n">
        <f aca="false">H529/10000</f>
        <v>281.19541942382</v>
      </c>
      <c r="H529" s="9" t="n">
        <f aca="false">niveau2!P529+niveau2!R529</f>
        <v>2811954.1942382</v>
      </c>
      <c r="I529" s="14" t="n">
        <f aca="false">J529/10000</f>
        <v>394.83832901643</v>
      </c>
      <c r="J529" s="9" t="n">
        <f aca="false">niveau2!T529+niveau2!V529+niveau2!X529</f>
        <v>3948383.2901643</v>
      </c>
      <c r="K529" s="14" t="n">
        <f aca="false">L529/10000</f>
        <v>0.0802242273178</v>
      </c>
      <c r="L529" s="9" t="n">
        <f aca="false">niveau2!Z529</f>
        <v>802.242273178</v>
      </c>
    </row>
    <row r="530" customFormat="false" ht="12.75" hidden="false" customHeight="false" outlineLevel="0" collapsed="false">
      <c r="A530" s="11" t="n">
        <v>67559</v>
      </c>
      <c r="B530" s="11" t="s">
        <v>531</v>
      </c>
      <c r="C530" s="12" t="n">
        <f aca="false">D530/10000</f>
        <v>786.799620655658</v>
      </c>
      <c r="D530" s="13" t="n">
        <f aca="false">F530+H530+J530+L530</f>
        <v>7867996.20655658</v>
      </c>
      <c r="E530" s="12" t="n">
        <f aca="false">F530/10000</f>
        <v>27.388510993296</v>
      </c>
      <c r="F530" s="13" t="n">
        <f aca="false">niveau2!F530+niveau2!H530+niveau2!J530+niveau2!L530+niveau2!N530</f>
        <v>273885.10993296</v>
      </c>
      <c r="G530" s="12" t="n">
        <f aca="false">H530/10000</f>
        <v>164.41463123801</v>
      </c>
      <c r="H530" s="13" t="n">
        <f aca="false">niveau2!P530+niveau2!R530</f>
        <v>1644146.3123801</v>
      </c>
      <c r="I530" s="12" t="n">
        <f aca="false">J530/10000</f>
        <v>592.147796317632</v>
      </c>
      <c r="J530" s="13" t="n">
        <f aca="false">niveau2!T530+niveau2!V530+niveau2!X530</f>
        <v>5921477.96317632</v>
      </c>
      <c r="K530" s="12" t="n">
        <f aca="false">L530/10000</f>
        <v>2.84868210672</v>
      </c>
      <c r="L530" s="13" t="n">
        <f aca="false">niveau2!Z530</f>
        <v>28486.8210672</v>
      </c>
    </row>
    <row r="531" customFormat="false" ht="12.75" hidden="false" customHeight="false" outlineLevel="0" collapsed="false">
      <c r="A531" s="7" t="n">
        <v>67560</v>
      </c>
      <c r="B531" s="7" t="s">
        <v>532</v>
      </c>
      <c r="C531" s="14" t="n">
        <f aca="false">D531/10000</f>
        <v>184.603508918369</v>
      </c>
      <c r="D531" s="9" t="n">
        <f aca="false">F531+H531+J531+L531</f>
        <v>1846035.08918369</v>
      </c>
      <c r="E531" s="14" t="n">
        <f aca="false">F531/10000</f>
        <v>17.385381306499</v>
      </c>
      <c r="F531" s="9" t="n">
        <f aca="false">niveau2!F531+niveau2!H531+niveau2!J531+niveau2!L531+niveau2!N531</f>
        <v>173853.81306499</v>
      </c>
      <c r="G531" s="14" t="n">
        <f aca="false">H531/10000</f>
        <v>164.3214467219</v>
      </c>
      <c r="H531" s="9" t="n">
        <f aca="false">niveau2!P531+niveau2!R531</f>
        <v>1643214.467219</v>
      </c>
      <c r="I531" s="14" t="n">
        <f aca="false">J531/10000</f>
        <v>2.89668088997</v>
      </c>
      <c r="J531" s="9" t="n">
        <f aca="false">niveau2!T531+niveau2!V531+niveau2!X531</f>
        <v>28966.8088997</v>
      </c>
      <c r="K531" s="14" t="n">
        <f aca="false">L531/10000</f>
        <v>0</v>
      </c>
      <c r="L531" s="9" t="n">
        <f aca="false">niveau2!Z531</f>
        <v>0</v>
      </c>
    </row>
    <row r="532" customFormat="false" ht="12.75" hidden="false" customHeight="false" outlineLevel="0" collapsed="false">
      <c r="A532" s="11" t="n">
        <v>68001</v>
      </c>
      <c r="B532" s="11" t="s">
        <v>533</v>
      </c>
      <c r="C532" s="12" t="n">
        <f aca="false">D532/10000</f>
        <v>723.252158675072</v>
      </c>
      <c r="D532" s="13" t="n">
        <f aca="false">F532+H532+J532+L532</f>
        <v>7232521.58675072</v>
      </c>
      <c r="E532" s="12" t="n">
        <f aca="false">F532/10000</f>
        <v>89.0181603222677</v>
      </c>
      <c r="F532" s="13" t="n">
        <f aca="false">niveau2!F532+niveau2!H532+niveau2!J532+niveau2!L532+niveau2!N532</f>
        <v>890181.603222677</v>
      </c>
      <c r="G532" s="12" t="n">
        <f aca="false">H532/10000</f>
        <v>565.27325862871</v>
      </c>
      <c r="H532" s="13" t="n">
        <f aca="false">niveau2!P532+niveau2!R532</f>
        <v>5652732.5862871</v>
      </c>
      <c r="I532" s="12" t="n">
        <f aca="false">J532/10000</f>
        <v>57.12858434345</v>
      </c>
      <c r="J532" s="13" t="n">
        <f aca="false">niveau2!T532+niveau2!V532+niveau2!X532</f>
        <v>571285.8434345</v>
      </c>
      <c r="K532" s="12" t="n">
        <f aca="false">L532/10000</f>
        <v>11.8321553806445</v>
      </c>
      <c r="L532" s="13" t="n">
        <f aca="false">niveau2!Z532</f>
        <v>118321.553806445</v>
      </c>
    </row>
    <row r="533" customFormat="false" ht="12.75" hidden="false" customHeight="false" outlineLevel="0" collapsed="false">
      <c r="A533" s="7" t="n">
        <v>68002</v>
      </c>
      <c r="B533" s="7" t="s">
        <v>534</v>
      </c>
      <c r="C533" s="14" t="n">
        <f aca="false">D533/10000</f>
        <v>620.796657912795</v>
      </c>
      <c r="D533" s="9" t="n">
        <f aca="false">F533+H533+J533+L533</f>
        <v>6207966.57912795</v>
      </c>
      <c r="E533" s="14" t="n">
        <f aca="false">F533/10000</f>
        <v>34.376731583191</v>
      </c>
      <c r="F533" s="9" t="n">
        <f aca="false">niveau2!F533+niveau2!H533+niveau2!J533+niveau2!L533+niveau2!N533</f>
        <v>343767.31583191</v>
      </c>
      <c r="G533" s="14" t="n">
        <f aca="false">H533/10000</f>
        <v>328.2046633614</v>
      </c>
      <c r="H533" s="9" t="n">
        <f aca="false">niveau2!P533+niveau2!R533</f>
        <v>3282046.633614</v>
      </c>
      <c r="I533" s="14" t="n">
        <f aca="false">J533/10000</f>
        <v>235.064621883114</v>
      </c>
      <c r="J533" s="9" t="n">
        <f aca="false">niveau2!T533+niveau2!V533+niveau2!X533</f>
        <v>2350646.21883114</v>
      </c>
      <c r="K533" s="14" t="n">
        <f aca="false">L533/10000</f>
        <v>23.15064108509</v>
      </c>
      <c r="L533" s="9" t="n">
        <f aca="false">niveau2!Z533</f>
        <v>231506.4108509</v>
      </c>
    </row>
    <row r="534" customFormat="false" ht="12.75" hidden="false" customHeight="false" outlineLevel="0" collapsed="false">
      <c r="A534" s="11" t="n">
        <v>68004</v>
      </c>
      <c r="B534" s="11" t="s">
        <v>535</v>
      </c>
      <c r="C534" s="12" t="n">
        <f aca="false">D534/10000</f>
        <v>956.587844229323</v>
      </c>
      <c r="D534" s="13" t="n">
        <f aca="false">F534+H534+J534+L534</f>
        <v>9565878.44229323</v>
      </c>
      <c r="E534" s="12" t="n">
        <f aca="false">F534/10000</f>
        <v>347.069199893553</v>
      </c>
      <c r="F534" s="13" t="n">
        <f aca="false">niveau2!F534+niveau2!H534+niveau2!J534+niveau2!L534+niveau2!N534</f>
        <v>3470691.99893553</v>
      </c>
      <c r="G534" s="12" t="n">
        <f aca="false">H534/10000</f>
        <v>356.98709422239</v>
      </c>
      <c r="H534" s="13" t="n">
        <f aca="false">niveau2!P534+niveau2!R534</f>
        <v>3569870.9422239</v>
      </c>
      <c r="I534" s="12" t="n">
        <f aca="false">J534/10000</f>
        <v>243.02442189042</v>
      </c>
      <c r="J534" s="13" t="n">
        <f aca="false">niveau2!T534+niveau2!V534+niveau2!X534</f>
        <v>2430244.2189042</v>
      </c>
      <c r="K534" s="12" t="n">
        <f aca="false">L534/10000</f>
        <v>9.50712822296</v>
      </c>
      <c r="L534" s="13" t="n">
        <f aca="false">niveau2!Z534</f>
        <v>95071.2822296</v>
      </c>
    </row>
    <row r="535" customFormat="false" ht="12.75" hidden="false" customHeight="false" outlineLevel="0" collapsed="false">
      <c r="A535" s="7" t="n">
        <v>68005</v>
      </c>
      <c r="B535" s="7" t="s">
        <v>536</v>
      </c>
      <c r="C535" s="14" t="n">
        <f aca="false">D535/10000</f>
        <v>1976.57714135653</v>
      </c>
      <c r="D535" s="9" t="n">
        <f aca="false">F535+H535+J535+L535</f>
        <v>19765771.4135653</v>
      </c>
      <c r="E535" s="14" t="n">
        <f aca="false">F535/10000</f>
        <v>149.032307871913</v>
      </c>
      <c r="F535" s="9" t="n">
        <f aca="false">niveau2!F535+niveau2!H535+niveau2!J535+niveau2!L535+niveau2!N535</f>
        <v>1490323.07871913</v>
      </c>
      <c r="G535" s="14" t="n">
        <f aca="false">H535/10000</f>
        <v>624.44331596738</v>
      </c>
      <c r="H535" s="9" t="n">
        <f aca="false">niveau2!P535+niveau2!R535</f>
        <v>6244433.1596738</v>
      </c>
      <c r="I535" s="14" t="n">
        <f aca="false">J535/10000</f>
        <v>1198.82921952586</v>
      </c>
      <c r="J535" s="9" t="n">
        <f aca="false">niveau2!T535+niveau2!V535+niveau2!X535</f>
        <v>11988292.1952586</v>
      </c>
      <c r="K535" s="14" t="n">
        <f aca="false">L535/10000</f>
        <v>4.272297991379</v>
      </c>
      <c r="L535" s="9" t="n">
        <f aca="false">niveau2!Z535</f>
        <v>42722.97991379</v>
      </c>
    </row>
    <row r="536" customFormat="false" ht="12.75" hidden="false" customHeight="false" outlineLevel="0" collapsed="false">
      <c r="A536" s="11" t="n">
        <v>68006</v>
      </c>
      <c r="B536" s="11" t="s">
        <v>537</v>
      </c>
      <c r="C536" s="12" t="n">
        <f aca="false">D536/10000</f>
        <v>304.501151660896</v>
      </c>
      <c r="D536" s="13" t="n">
        <f aca="false">F536+H536+J536+L536</f>
        <v>3045011.51660896</v>
      </c>
      <c r="E536" s="12" t="n">
        <f aca="false">F536/10000</f>
        <v>34.98605703709</v>
      </c>
      <c r="F536" s="13" t="n">
        <f aca="false">niveau2!F536+niveau2!H536+niveau2!J536+niveau2!L536+niveau2!N536</f>
        <v>349860.5703709</v>
      </c>
      <c r="G536" s="12" t="n">
        <f aca="false">H536/10000</f>
        <v>265.3096112454</v>
      </c>
      <c r="H536" s="13" t="n">
        <f aca="false">niveau2!P536+niveau2!R536</f>
        <v>2653096.112454</v>
      </c>
      <c r="I536" s="12" t="n">
        <f aca="false">J536/10000</f>
        <v>3.6344008076043</v>
      </c>
      <c r="J536" s="13" t="n">
        <f aca="false">niveau2!T536+niveau2!V536+niveau2!X536</f>
        <v>36344.008076043</v>
      </c>
      <c r="K536" s="12" t="n">
        <f aca="false">L536/10000</f>
        <v>0.571082570802</v>
      </c>
      <c r="L536" s="13" t="n">
        <f aca="false">niveau2!Z536</f>
        <v>5710.82570802</v>
      </c>
    </row>
    <row r="537" customFormat="false" ht="12.75" hidden="false" customHeight="false" outlineLevel="0" collapsed="false">
      <c r="A537" s="7" t="n">
        <v>68007</v>
      </c>
      <c r="B537" s="7" t="s">
        <v>538</v>
      </c>
      <c r="C537" s="14" t="n">
        <f aca="false">D537/10000</f>
        <v>1157.73401771554</v>
      </c>
      <c r="D537" s="9" t="n">
        <f aca="false">F537+H537+J537+L537</f>
        <v>11577340.1771554</v>
      </c>
      <c r="E537" s="14" t="n">
        <f aca="false">F537/10000</f>
        <v>110.324259229633</v>
      </c>
      <c r="F537" s="9" t="n">
        <f aca="false">niveau2!F537+niveau2!H537+niveau2!J537+niveau2!L537+niveau2!N537</f>
        <v>1103242.59229633</v>
      </c>
      <c r="G537" s="14" t="n">
        <f aca="false">H537/10000</f>
        <v>622.65119408878</v>
      </c>
      <c r="H537" s="9" t="n">
        <f aca="false">niveau2!P537+niveau2!R537</f>
        <v>6226511.9408878</v>
      </c>
      <c r="I537" s="14" t="n">
        <f aca="false">J537/10000</f>
        <v>417.07505674457</v>
      </c>
      <c r="J537" s="9" t="n">
        <f aca="false">niveau2!T537+niveau2!V537+niveau2!X537</f>
        <v>4170750.5674457</v>
      </c>
      <c r="K537" s="14" t="n">
        <f aca="false">L537/10000</f>
        <v>7.68350765256</v>
      </c>
      <c r="L537" s="9" t="n">
        <f aca="false">niveau2!Z537</f>
        <v>76835.0765256</v>
      </c>
    </row>
    <row r="538" customFormat="false" ht="12.75" hidden="false" customHeight="false" outlineLevel="0" collapsed="false">
      <c r="A538" s="11" t="n">
        <v>68008</v>
      </c>
      <c r="B538" s="11" t="s">
        <v>539</v>
      </c>
      <c r="C538" s="12" t="n">
        <f aca="false">D538/10000</f>
        <v>772.407389559795</v>
      </c>
      <c r="D538" s="13" t="n">
        <f aca="false">F538+H538+J538+L538</f>
        <v>7724073.89559795</v>
      </c>
      <c r="E538" s="12" t="n">
        <f aca="false">F538/10000</f>
        <v>26.232684027619</v>
      </c>
      <c r="F538" s="13" t="n">
        <f aca="false">niveau2!F538+niveau2!H538+niveau2!J538+niveau2!L538+niveau2!N538</f>
        <v>262326.84027619</v>
      </c>
      <c r="G538" s="12" t="n">
        <f aca="false">H538/10000</f>
        <v>477.5180474732</v>
      </c>
      <c r="H538" s="13" t="n">
        <f aca="false">niveau2!P538+niveau2!R538</f>
        <v>4775180.474732</v>
      </c>
      <c r="I538" s="12" t="n">
        <f aca="false">J538/10000</f>
        <v>268.44671339737</v>
      </c>
      <c r="J538" s="13" t="n">
        <f aca="false">niveau2!T538+niveau2!V538+niveau2!X538</f>
        <v>2684467.1339737</v>
      </c>
      <c r="K538" s="12" t="n">
        <f aca="false">L538/10000</f>
        <v>0.209944661606</v>
      </c>
      <c r="L538" s="13" t="n">
        <f aca="false">niveau2!Z538</f>
        <v>2099.44661606</v>
      </c>
    </row>
    <row r="539" customFormat="false" ht="12.75" hidden="false" customHeight="false" outlineLevel="0" collapsed="false">
      <c r="A539" s="7" t="n">
        <v>68009</v>
      </c>
      <c r="B539" s="7" t="s">
        <v>540</v>
      </c>
      <c r="C539" s="14" t="n">
        <f aca="false">D539/10000</f>
        <v>966.595571019631</v>
      </c>
      <c r="D539" s="9" t="n">
        <f aca="false">F539+H539+J539+L539</f>
        <v>9665955.71019631</v>
      </c>
      <c r="E539" s="14" t="n">
        <f aca="false">F539/10000</f>
        <v>66.709656226333</v>
      </c>
      <c r="F539" s="9" t="n">
        <f aca="false">niveau2!F539+niveau2!H539+niveau2!J539+niveau2!L539+niveau2!N539</f>
        <v>667096.56226333</v>
      </c>
      <c r="G539" s="14" t="n">
        <f aca="false">H539/10000</f>
        <v>619.87009833275</v>
      </c>
      <c r="H539" s="9" t="n">
        <f aca="false">niveau2!P539+niveau2!R539</f>
        <v>6198700.9833275</v>
      </c>
      <c r="I539" s="14" t="n">
        <f aca="false">J539/10000</f>
        <v>224.033424957588</v>
      </c>
      <c r="J539" s="9" t="n">
        <f aca="false">niveau2!T539+niveau2!V539+niveau2!X539</f>
        <v>2240334.24957588</v>
      </c>
      <c r="K539" s="14" t="n">
        <f aca="false">L539/10000</f>
        <v>55.98239150296</v>
      </c>
      <c r="L539" s="9" t="n">
        <f aca="false">niveau2!Z539</f>
        <v>559823.9150296</v>
      </c>
    </row>
    <row r="540" customFormat="false" ht="12.75" hidden="false" customHeight="false" outlineLevel="0" collapsed="false">
      <c r="A540" s="11" t="n">
        <v>68010</v>
      </c>
      <c r="B540" s="11" t="s">
        <v>541</v>
      </c>
      <c r="C540" s="12" t="n">
        <f aca="false">D540/10000</f>
        <v>421.004933453252</v>
      </c>
      <c r="D540" s="13" t="n">
        <f aca="false">F540+H540+J540+L540</f>
        <v>4210049.33453252</v>
      </c>
      <c r="E540" s="12" t="n">
        <f aca="false">F540/10000</f>
        <v>71.1711841337195</v>
      </c>
      <c r="F540" s="13" t="n">
        <f aca="false">niveau2!F540+niveau2!H540+niveau2!J540+niveau2!L540+niveau2!N540</f>
        <v>711711.841337195</v>
      </c>
      <c r="G540" s="12" t="n">
        <f aca="false">H540/10000</f>
        <v>275.265345134942</v>
      </c>
      <c r="H540" s="13" t="n">
        <f aca="false">niveau2!P540+niveau2!R540</f>
        <v>2752653.45134942</v>
      </c>
      <c r="I540" s="12" t="n">
        <f aca="false">J540/10000</f>
        <v>73.44432843076</v>
      </c>
      <c r="J540" s="13" t="n">
        <f aca="false">niveau2!T540+niveau2!V540+niveau2!X540</f>
        <v>734443.2843076</v>
      </c>
      <c r="K540" s="12" t="n">
        <f aca="false">L540/10000</f>
        <v>1.12407575383</v>
      </c>
      <c r="L540" s="13" t="n">
        <f aca="false">niveau2!Z540</f>
        <v>11240.7575383</v>
      </c>
    </row>
    <row r="541" customFormat="false" ht="12.75" hidden="false" customHeight="false" outlineLevel="0" collapsed="false">
      <c r="A541" s="7" t="n">
        <v>68011</v>
      </c>
      <c r="B541" s="7" t="s">
        <v>542</v>
      </c>
      <c r="C541" s="14" t="n">
        <f aca="false">D541/10000</f>
        <v>804.48569145607</v>
      </c>
      <c r="D541" s="9" t="n">
        <f aca="false">F541+H541+J541+L541</f>
        <v>8044856.9145607</v>
      </c>
      <c r="E541" s="14" t="n">
        <f aca="false">F541/10000</f>
        <v>128.44665479438</v>
      </c>
      <c r="F541" s="9" t="n">
        <f aca="false">niveau2!F541+niveau2!H541+niveau2!J541+niveau2!L541+niveau2!N541</f>
        <v>1284466.5479438</v>
      </c>
      <c r="G541" s="14" t="n">
        <f aca="false">H541/10000</f>
        <v>490.68515097698</v>
      </c>
      <c r="H541" s="9" t="n">
        <f aca="false">niveau2!P541+niveau2!R541</f>
        <v>4906851.5097698</v>
      </c>
      <c r="I541" s="14" t="n">
        <f aca="false">J541/10000</f>
        <v>147.01778898693</v>
      </c>
      <c r="J541" s="9" t="n">
        <f aca="false">niveau2!T541+niveau2!V541+niveau2!X541</f>
        <v>1470177.8898693</v>
      </c>
      <c r="K541" s="14" t="n">
        <f aca="false">L541/10000</f>
        <v>38.33609669778</v>
      </c>
      <c r="L541" s="9" t="n">
        <f aca="false">niveau2!Z541</f>
        <v>383360.9669778</v>
      </c>
    </row>
    <row r="542" customFormat="false" ht="12.75" hidden="false" customHeight="false" outlineLevel="0" collapsed="false">
      <c r="A542" s="11" t="n">
        <v>68012</v>
      </c>
      <c r="B542" s="11" t="s">
        <v>543</v>
      </c>
      <c r="C542" s="12" t="n">
        <f aca="false">D542/10000</f>
        <v>866.988052688267</v>
      </c>
      <c r="D542" s="13" t="n">
        <f aca="false">F542+H542+J542+L542</f>
        <v>8669880.52688268</v>
      </c>
      <c r="E542" s="12" t="n">
        <f aca="false">F542/10000</f>
        <v>144.209081869647</v>
      </c>
      <c r="F542" s="13" t="n">
        <f aca="false">niveau2!F542+niveau2!H542+niveau2!J542+niveau2!L542+niveau2!N542</f>
        <v>1442090.81869647</v>
      </c>
      <c r="G542" s="12" t="n">
        <f aca="false">H542/10000</f>
        <v>529.12757858982</v>
      </c>
      <c r="H542" s="13" t="n">
        <f aca="false">niveau2!P542+niveau2!R542</f>
        <v>5291275.7858982</v>
      </c>
      <c r="I542" s="12" t="n">
        <f aca="false">J542/10000</f>
        <v>165.813176536511</v>
      </c>
      <c r="J542" s="13" t="n">
        <f aca="false">niveau2!T542+niveau2!V542+niveau2!X542</f>
        <v>1658131.76536511</v>
      </c>
      <c r="K542" s="12" t="n">
        <f aca="false">L542/10000</f>
        <v>27.83821569229</v>
      </c>
      <c r="L542" s="13" t="n">
        <f aca="false">niveau2!Z542</f>
        <v>278382.1569229</v>
      </c>
    </row>
    <row r="543" customFormat="false" ht="12.75" hidden="false" customHeight="false" outlineLevel="0" collapsed="false">
      <c r="A543" s="7" t="n">
        <v>68013</v>
      </c>
      <c r="B543" s="7" t="s">
        <v>544</v>
      </c>
      <c r="C543" s="14" t="n">
        <f aca="false">D543/10000</f>
        <v>513.105040368358</v>
      </c>
      <c r="D543" s="9" t="n">
        <f aca="false">F543+H543+J543+L543</f>
        <v>5131050.40368358</v>
      </c>
      <c r="E543" s="14" t="n">
        <f aca="false">F543/10000</f>
        <v>67.532498754528</v>
      </c>
      <c r="F543" s="9" t="n">
        <f aca="false">niveau2!F543+niveau2!H543+niveau2!J543+niveau2!L543+niveau2!N543</f>
        <v>675324.98754528</v>
      </c>
      <c r="G543" s="14" t="n">
        <f aca="false">H543/10000</f>
        <v>414.56787331113</v>
      </c>
      <c r="H543" s="9" t="n">
        <f aca="false">niveau2!P543+niveau2!R543</f>
        <v>4145678.7331113</v>
      </c>
      <c r="I543" s="14" t="n">
        <f aca="false">J543/10000</f>
        <v>31.0046683027</v>
      </c>
      <c r="J543" s="9" t="n">
        <f aca="false">niveau2!T543+niveau2!V543+niveau2!X543</f>
        <v>310046.683027</v>
      </c>
      <c r="K543" s="14" t="n">
        <f aca="false">L543/10000</f>
        <v>0</v>
      </c>
      <c r="L543" s="9" t="n">
        <f aca="false">niveau2!Z543</f>
        <v>0</v>
      </c>
    </row>
    <row r="544" customFormat="false" ht="12.75" hidden="false" customHeight="false" outlineLevel="0" collapsed="false">
      <c r="A544" s="11" t="n">
        <v>68014</v>
      </c>
      <c r="B544" s="11" t="s">
        <v>545</v>
      </c>
      <c r="C544" s="12" t="n">
        <f aca="false">D544/10000</f>
        <v>489.57964789332</v>
      </c>
      <c r="D544" s="13" t="n">
        <f aca="false">F544+H544+J544+L544</f>
        <v>4895796.4789332</v>
      </c>
      <c r="E544" s="12" t="n">
        <f aca="false">F544/10000</f>
        <v>34.17245024107</v>
      </c>
      <c r="F544" s="13" t="n">
        <f aca="false">niveau2!F544+niveau2!H544+niveau2!J544+niveau2!L544+niveau2!N544</f>
        <v>341724.5024107</v>
      </c>
      <c r="G544" s="12" t="n">
        <f aca="false">H544/10000</f>
        <v>75.59013553745</v>
      </c>
      <c r="H544" s="13" t="n">
        <f aca="false">niveau2!P544+niveau2!R544</f>
        <v>755901.3553745</v>
      </c>
      <c r="I544" s="12" t="n">
        <f aca="false">J544/10000</f>
        <v>379.8170621148</v>
      </c>
      <c r="J544" s="13" t="n">
        <f aca="false">niveau2!T544+niveau2!V544+niveau2!X544</f>
        <v>3798170.621148</v>
      </c>
      <c r="K544" s="12" t="n">
        <f aca="false">L544/10000</f>
        <v>0</v>
      </c>
      <c r="L544" s="13" t="n">
        <f aca="false">niveau2!Z544</f>
        <v>0</v>
      </c>
    </row>
    <row r="545" customFormat="false" ht="12.75" hidden="false" customHeight="false" outlineLevel="0" collapsed="false">
      <c r="A545" s="7" t="n">
        <v>68015</v>
      </c>
      <c r="B545" s="7" t="s">
        <v>546</v>
      </c>
      <c r="C545" s="14" t="n">
        <f aca="false">D545/10000</f>
        <v>1278.73161353083</v>
      </c>
      <c r="D545" s="9" t="n">
        <f aca="false">F545+H545+J545+L545</f>
        <v>12787316.1353083</v>
      </c>
      <c r="E545" s="14" t="n">
        <f aca="false">F545/10000</f>
        <v>186.152073126189</v>
      </c>
      <c r="F545" s="9" t="n">
        <f aca="false">niveau2!F545+niveau2!H545+niveau2!J545+niveau2!L545+niveau2!N545</f>
        <v>1861520.73126189</v>
      </c>
      <c r="G545" s="14" t="n">
        <f aca="false">H545/10000</f>
        <v>261.44086759002</v>
      </c>
      <c r="H545" s="9" t="n">
        <f aca="false">niveau2!P545+niveau2!R545</f>
        <v>2614408.6759002</v>
      </c>
      <c r="I545" s="14" t="n">
        <f aca="false">J545/10000</f>
        <v>808.03576271362</v>
      </c>
      <c r="J545" s="9" t="n">
        <f aca="false">niveau2!T545+niveau2!V545+niveau2!X545</f>
        <v>8080357.6271362</v>
      </c>
      <c r="K545" s="14" t="n">
        <f aca="false">L545/10000</f>
        <v>23.102910101004</v>
      </c>
      <c r="L545" s="9" t="n">
        <f aca="false">niveau2!Z545</f>
        <v>231029.10101004</v>
      </c>
    </row>
    <row r="546" customFormat="false" ht="12.75" hidden="false" customHeight="false" outlineLevel="0" collapsed="false">
      <c r="A546" s="11" t="n">
        <v>68016</v>
      </c>
      <c r="B546" s="11" t="s">
        <v>547</v>
      </c>
      <c r="C546" s="12" t="n">
        <f aca="false">D546/10000</f>
        <v>947.230978608942</v>
      </c>
      <c r="D546" s="13" t="n">
        <f aca="false">F546+H546+J546+L546</f>
        <v>9472309.78608942</v>
      </c>
      <c r="E546" s="12" t="n">
        <f aca="false">F546/10000</f>
        <v>73.502911517813</v>
      </c>
      <c r="F546" s="13" t="n">
        <f aca="false">niveau2!F546+niveau2!H546+niveau2!J546+niveau2!L546+niveau2!N546</f>
        <v>735029.11517813</v>
      </c>
      <c r="G546" s="12" t="n">
        <f aca="false">H546/10000</f>
        <v>742.98778601944</v>
      </c>
      <c r="H546" s="13" t="n">
        <f aca="false">niveau2!P546+niveau2!R546</f>
        <v>7429877.8601944</v>
      </c>
      <c r="I546" s="12" t="n">
        <f aca="false">J546/10000</f>
        <v>97.4604022039318</v>
      </c>
      <c r="J546" s="13" t="n">
        <f aca="false">niveau2!T546+niveau2!V546+niveau2!X546</f>
        <v>974604.022039318</v>
      </c>
      <c r="K546" s="12" t="n">
        <f aca="false">L546/10000</f>
        <v>33.279878867757</v>
      </c>
      <c r="L546" s="13" t="n">
        <f aca="false">niveau2!Z546</f>
        <v>332798.78867757</v>
      </c>
    </row>
    <row r="547" customFormat="false" ht="12.75" hidden="false" customHeight="false" outlineLevel="0" collapsed="false">
      <c r="A547" s="7" t="n">
        <v>68017</v>
      </c>
      <c r="B547" s="7" t="s">
        <v>548</v>
      </c>
      <c r="C547" s="14" t="n">
        <f aca="false">D547/10000</f>
        <v>1071.87959145401</v>
      </c>
      <c r="D547" s="9" t="n">
        <f aca="false">F547+H547+J547+L547</f>
        <v>10718795.9145401</v>
      </c>
      <c r="E547" s="14" t="n">
        <f aca="false">F547/10000</f>
        <v>64.90445528607</v>
      </c>
      <c r="F547" s="9" t="n">
        <f aca="false">niveau2!F547+niveau2!H547+niveau2!J547+niveau2!L547+niveau2!N547</f>
        <v>649044.5528607</v>
      </c>
      <c r="G547" s="14" t="n">
        <f aca="false">H547/10000</f>
        <v>437.85527357885</v>
      </c>
      <c r="H547" s="9" t="n">
        <f aca="false">niveau2!P547+niveau2!R547</f>
        <v>4378552.7357885</v>
      </c>
      <c r="I547" s="14" t="n">
        <f aca="false">J547/10000</f>
        <v>550.193805519092</v>
      </c>
      <c r="J547" s="9" t="n">
        <f aca="false">niveau2!T547+niveau2!V547+niveau2!X547</f>
        <v>5501938.05519092</v>
      </c>
      <c r="K547" s="14" t="n">
        <f aca="false">L547/10000</f>
        <v>18.92605707</v>
      </c>
      <c r="L547" s="9" t="n">
        <f aca="false">niveau2!Z547</f>
        <v>189260.5707</v>
      </c>
    </row>
    <row r="548" customFormat="false" ht="12.75" hidden="false" customHeight="false" outlineLevel="0" collapsed="false">
      <c r="A548" s="11" t="n">
        <v>68018</v>
      </c>
      <c r="B548" s="11" t="s">
        <v>549</v>
      </c>
      <c r="C548" s="12" t="n">
        <f aca="false">D548/10000</f>
        <v>978.114909177921</v>
      </c>
      <c r="D548" s="13" t="n">
        <f aca="false">F548+H548+J548+L548</f>
        <v>9781149.09177921</v>
      </c>
      <c r="E548" s="12" t="n">
        <f aca="false">F548/10000</f>
        <v>75.874451071964</v>
      </c>
      <c r="F548" s="13" t="n">
        <f aca="false">niveau2!F548+niveau2!H548+niveau2!J548+niveau2!L548+niveau2!N548</f>
        <v>758744.51071964</v>
      </c>
      <c r="G548" s="12" t="n">
        <f aca="false">H548/10000</f>
        <v>683.9820079497</v>
      </c>
      <c r="H548" s="13" t="n">
        <f aca="false">niveau2!P548+niveau2!R548</f>
        <v>6839820.079497</v>
      </c>
      <c r="I548" s="12" t="n">
        <f aca="false">J548/10000</f>
        <v>213.01836529999</v>
      </c>
      <c r="J548" s="13" t="n">
        <f aca="false">niveau2!T548+niveau2!V548+niveau2!X548</f>
        <v>2130183.6529999</v>
      </c>
      <c r="K548" s="12" t="n">
        <f aca="false">L548/10000</f>
        <v>5.240084856267</v>
      </c>
      <c r="L548" s="13" t="n">
        <f aca="false">niveau2!Z548</f>
        <v>52400.84856267</v>
      </c>
    </row>
    <row r="549" customFormat="false" ht="12.75" hidden="false" customHeight="false" outlineLevel="0" collapsed="false">
      <c r="A549" s="7" t="n">
        <v>68019</v>
      </c>
      <c r="B549" s="7" t="s">
        <v>550</v>
      </c>
      <c r="C549" s="14" t="n">
        <f aca="false">D549/10000</f>
        <v>647.824814823672</v>
      </c>
      <c r="D549" s="9" t="n">
        <f aca="false">F549+H549+J549+L549</f>
        <v>6478248.14823672</v>
      </c>
      <c r="E549" s="14" t="n">
        <f aca="false">F549/10000</f>
        <v>36.298061172432</v>
      </c>
      <c r="F549" s="9" t="n">
        <f aca="false">niveau2!F549+niveau2!H549+niveau2!J549+niveau2!L549+niveau2!N549</f>
        <v>362980.61172432</v>
      </c>
      <c r="G549" s="14" t="n">
        <f aca="false">H549/10000</f>
        <v>299.27467858735</v>
      </c>
      <c r="H549" s="9" t="n">
        <f aca="false">niveau2!P549+niveau2!R549</f>
        <v>2992746.7858735</v>
      </c>
      <c r="I549" s="14" t="n">
        <f aca="false">J549/10000</f>
        <v>256.30080450985</v>
      </c>
      <c r="J549" s="9" t="n">
        <f aca="false">niveau2!T549+niveau2!V549+niveau2!X549</f>
        <v>2563008.0450985</v>
      </c>
      <c r="K549" s="14" t="n">
        <f aca="false">L549/10000</f>
        <v>55.95127055404</v>
      </c>
      <c r="L549" s="9" t="n">
        <f aca="false">niveau2!Z549</f>
        <v>559512.7055404</v>
      </c>
    </row>
    <row r="550" customFormat="false" ht="12.75" hidden="false" customHeight="false" outlineLevel="0" collapsed="false">
      <c r="A550" s="11" t="n">
        <v>68020</v>
      </c>
      <c r="B550" s="11" t="s">
        <v>551</v>
      </c>
      <c r="C550" s="12" t="n">
        <f aca="false">D550/10000</f>
        <v>2120.49835735971</v>
      </c>
      <c r="D550" s="13" t="n">
        <f aca="false">F550+H550+J550+L550</f>
        <v>21204983.5735971</v>
      </c>
      <c r="E550" s="12" t="n">
        <f aca="false">F550/10000</f>
        <v>207.640220210237</v>
      </c>
      <c r="F550" s="13" t="n">
        <f aca="false">niveau2!F550+niveau2!H550+niveau2!J550+niveau2!L550+niveau2!N550</f>
        <v>2076402.20210237</v>
      </c>
      <c r="G550" s="12" t="n">
        <f aca="false">H550/10000</f>
        <v>872.00426601731</v>
      </c>
      <c r="H550" s="13" t="n">
        <f aca="false">niveau2!P550+niveau2!R550</f>
        <v>8720042.6601731</v>
      </c>
      <c r="I550" s="12" t="n">
        <f aca="false">J550/10000</f>
        <v>1017.90191233101</v>
      </c>
      <c r="J550" s="13" t="n">
        <f aca="false">niveau2!T550+niveau2!V550+niveau2!X550</f>
        <v>10179019.1233101</v>
      </c>
      <c r="K550" s="12" t="n">
        <f aca="false">L550/10000</f>
        <v>22.9519588011553</v>
      </c>
      <c r="L550" s="13" t="n">
        <f aca="false">niveau2!Z550</f>
        <v>229519.588011553</v>
      </c>
    </row>
    <row r="551" customFormat="false" ht="12.75" hidden="false" customHeight="false" outlineLevel="0" collapsed="false">
      <c r="A551" s="7" t="n">
        <v>68021</v>
      </c>
      <c r="B551" s="7" t="s">
        <v>552</v>
      </c>
      <c r="C551" s="14" t="n">
        <f aca="false">D551/10000</f>
        <v>1299.56739595901</v>
      </c>
      <c r="D551" s="9" t="n">
        <f aca="false">F551+H551+J551+L551</f>
        <v>12995673.9595901</v>
      </c>
      <c r="E551" s="14" t="n">
        <f aca="false">F551/10000</f>
        <v>297.034942632561</v>
      </c>
      <c r="F551" s="9" t="n">
        <f aca="false">niveau2!F551+niveau2!H551+niveau2!J551+niveau2!L551+niveau2!N551</f>
        <v>2970349.42632561</v>
      </c>
      <c r="G551" s="14" t="n">
        <f aca="false">H551/10000</f>
        <v>574.055035381534</v>
      </c>
      <c r="H551" s="9" t="n">
        <f aca="false">niveau2!P551+niveau2!R551</f>
        <v>5740550.35381534</v>
      </c>
      <c r="I551" s="14" t="n">
        <f aca="false">J551/10000</f>
        <v>401.661053393004</v>
      </c>
      <c r="J551" s="9" t="n">
        <f aca="false">niveau2!T551+niveau2!V551+niveau2!X551</f>
        <v>4016610.53393004</v>
      </c>
      <c r="K551" s="14" t="n">
        <f aca="false">L551/10000</f>
        <v>26.816364551916</v>
      </c>
      <c r="L551" s="9" t="n">
        <f aca="false">niveau2!Z551</f>
        <v>268163.64551916</v>
      </c>
    </row>
    <row r="552" customFormat="false" ht="12.75" hidden="false" customHeight="false" outlineLevel="0" collapsed="false">
      <c r="A552" s="11" t="n">
        <v>68022</v>
      </c>
      <c r="B552" s="11" t="s">
        <v>553</v>
      </c>
      <c r="C552" s="12" t="n">
        <f aca="false">D552/10000</f>
        <v>1692.35829771312</v>
      </c>
      <c r="D552" s="13" t="n">
        <f aca="false">F552+H552+J552+L552</f>
        <v>16923582.9771312</v>
      </c>
      <c r="E552" s="12" t="n">
        <f aca="false">F552/10000</f>
        <v>137.971872598147</v>
      </c>
      <c r="F552" s="13" t="n">
        <f aca="false">niveau2!F552+niveau2!H552+niveau2!J552+niveau2!L552+niveau2!N552</f>
        <v>1379718.72598147</v>
      </c>
      <c r="G552" s="12" t="n">
        <f aca="false">H552/10000</f>
        <v>610.76872575651</v>
      </c>
      <c r="H552" s="13" t="n">
        <f aca="false">niveau2!P552+niveau2!R552</f>
        <v>6107687.2575651</v>
      </c>
      <c r="I552" s="12" t="n">
        <f aca="false">J552/10000</f>
        <v>912.4630731589</v>
      </c>
      <c r="J552" s="13" t="n">
        <f aca="false">niveau2!T552+niveau2!V552+niveau2!X552</f>
        <v>9124630.731589</v>
      </c>
      <c r="K552" s="12" t="n">
        <f aca="false">L552/10000</f>
        <v>31.15462619956</v>
      </c>
      <c r="L552" s="13" t="n">
        <f aca="false">niveau2!Z552</f>
        <v>311546.2619956</v>
      </c>
    </row>
    <row r="553" customFormat="false" ht="12.75" hidden="false" customHeight="false" outlineLevel="0" collapsed="false">
      <c r="A553" s="7" t="n">
        <v>68023</v>
      </c>
      <c r="B553" s="7" t="s">
        <v>554</v>
      </c>
      <c r="C553" s="14" t="n">
        <f aca="false">D553/10000</f>
        <v>560.664714428636</v>
      </c>
      <c r="D553" s="9" t="n">
        <f aca="false">F553+H553+J553+L553</f>
        <v>5606647.14428636</v>
      </c>
      <c r="E553" s="14" t="n">
        <f aca="false">F553/10000</f>
        <v>55.187312031156</v>
      </c>
      <c r="F553" s="9" t="n">
        <f aca="false">niveau2!F553+niveau2!H553+niveau2!J553+niveau2!L553+niveau2!N553</f>
        <v>551873.12031156</v>
      </c>
      <c r="G553" s="14" t="n">
        <f aca="false">H553/10000</f>
        <v>501.56530525113</v>
      </c>
      <c r="H553" s="9" t="n">
        <f aca="false">niveau2!P553+niveau2!R553</f>
        <v>5015653.0525113</v>
      </c>
      <c r="I553" s="14" t="n">
        <f aca="false">J553/10000</f>
        <v>3.30266325432</v>
      </c>
      <c r="J553" s="9" t="n">
        <f aca="false">niveau2!T553+niveau2!V553+niveau2!X553</f>
        <v>33026.6325432</v>
      </c>
      <c r="K553" s="14" t="n">
        <f aca="false">L553/10000</f>
        <v>0.60943389203</v>
      </c>
      <c r="L553" s="9" t="n">
        <f aca="false">niveau2!Z553</f>
        <v>6094.3389203</v>
      </c>
    </row>
    <row r="554" customFormat="false" ht="12.75" hidden="false" customHeight="false" outlineLevel="0" collapsed="false">
      <c r="A554" s="11" t="n">
        <v>68024</v>
      </c>
      <c r="B554" s="11" t="s">
        <v>555</v>
      </c>
      <c r="C554" s="12" t="n">
        <f aca="false">D554/10000</f>
        <v>213.082760228183</v>
      </c>
      <c r="D554" s="13" t="n">
        <f aca="false">F554+H554+J554+L554</f>
        <v>2130827.60228183</v>
      </c>
      <c r="E554" s="12" t="n">
        <f aca="false">F554/10000</f>
        <v>14.586628153699</v>
      </c>
      <c r="F554" s="13" t="n">
        <f aca="false">niveau2!F554+niveau2!H554+niveau2!J554+niveau2!L554+niveau2!N554</f>
        <v>145866.28153699</v>
      </c>
      <c r="G554" s="12" t="n">
        <f aca="false">H554/10000</f>
        <v>121.84806513807</v>
      </c>
      <c r="H554" s="13" t="n">
        <f aca="false">niveau2!P554+niveau2!R554</f>
        <v>1218480.6513807</v>
      </c>
      <c r="I554" s="12" t="n">
        <f aca="false">J554/10000</f>
        <v>75.840006885354</v>
      </c>
      <c r="J554" s="13" t="n">
        <f aca="false">niveau2!T554+niveau2!V554+niveau2!X554</f>
        <v>758400.06885354</v>
      </c>
      <c r="K554" s="12" t="n">
        <f aca="false">L554/10000</f>
        <v>0.80806005106</v>
      </c>
      <c r="L554" s="13" t="n">
        <f aca="false">niveau2!Z554</f>
        <v>8080.6005106</v>
      </c>
    </row>
    <row r="555" customFormat="false" ht="12.75" hidden="false" customHeight="false" outlineLevel="0" collapsed="false">
      <c r="A555" s="7" t="n">
        <v>68025</v>
      </c>
      <c r="B555" s="7" t="s">
        <v>556</v>
      </c>
      <c r="C555" s="14" t="n">
        <f aca="false">D555/10000</f>
        <v>742.382438813923</v>
      </c>
      <c r="D555" s="9" t="n">
        <f aca="false">F555+H555+J555+L555</f>
        <v>7423824.38813923</v>
      </c>
      <c r="E555" s="14" t="n">
        <f aca="false">F555/10000</f>
        <v>30.82028243289</v>
      </c>
      <c r="F555" s="9" t="n">
        <f aca="false">niveau2!F555+niveau2!H555+niveau2!J555+niveau2!L555+niveau2!N555</f>
        <v>308202.8243289</v>
      </c>
      <c r="G555" s="14" t="n">
        <f aca="false">H555/10000</f>
        <v>274.08949827019</v>
      </c>
      <c r="H555" s="9" t="n">
        <f aca="false">niveau2!P555+niveau2!R555</f>
        <v>2740894.9827019</v>
      </c>
      <c r="I555" s="14" t="n">
        <f aca="false">J555/10000</f>
        <v>437.228776574651</v>
      </c>
      <c r="J555" s="9" t="n">
        <f aca="false">niveau2!T555+niveau2!V555+niveau2!X555</f>
        <v>4372287.76574651</v>
      </c>
      <c r="K555" s="14" t="n">
        <f aca="false">L555/10000</f>
        <v>0.243881536192</v>
      </c>
      <c r="L555" s="9" t="n">
        <f aca="false">niveau2!Z555</f>
        <v>2438.81536192</v>
      </c>
    </row>
    <row r="556" customFormat="false" ht="12.75" hidden="false" customHeight="false" outlineLevel="0" collapsed="false">
      <c r="A556" s="11" t="n">
        <v>68026</v>
      </c>
      <c r="B556" s="11" t="s">
        <v>557</v>
      </c>
      <c r="C556" s="12" t="n">
        <f aca="false">D556/10000</f>
        <v>653.726866042903</v>
      </c>
      <c r="D556" s="13" t="n">
        <f aca="false">F556+H556+J556+L556</f>
        <v>6537268.66042903</v>
      </c>
      <c r="E556" s="12" t="n">
        <f aca="false">F556/10000</f>
        <v>115.465986099583</v>
      </c>
      <c r="F556" s="13" t="n">
        <f aca="false">niveau2!F556+niveau2!H556+niveau2!J556+niveau2!L556+niveau2!N556</f>
        <v>1154659.86099583</v>
      </c>
      <c r="G556" s="12" t="n">
        <f aca="false">H556/10000</f>
        <v>484.497644627849</v>
      </c>
      <c r="H556" s="13" t="n">
        <f aca="false">niveau2!P556+niveau2!R556</f>
        <v>4844976.44627849</v>
      </c>
      <c r="I556" s="12" t="n">
        <f aca="false">J556/10000</f>
        <v>47.8680946799227</v>
      </c>
      <c r="J556" s="13" t="n">
        <f aca="false">niveau2!T556+niveau2!V556+niveau2!X556</f>
        <v>478680.946799227</v>
      </c>
      <c r="K556" s="12" t="n">
        <f aca="false">L556/10000</f>
        <v>5.895140635548</v>
      </c>
      <c r="L556" s="13" t="n">
        <f aca="false">niveau2!Z556</f>
        <v>58951.40635548</v>
      </c>
    </row>
    <row r="557" customFormat="false" ht="12.75" hidden="false" customHeight="false" outlineLevel="0" collapsed="false">
      <c r="A557" s="7" t="n">
        <v>68027</v>
      </c>
      <c r="B557" s="7" t="s">
        <v>558</v>
      </c>
      <c r="C557" s="14" t="n">
        <f aca="false">D557/10000</f>
        <v>614.819316738023</v>
      </c>
      <c r="D557" s="9" t="n">
        <f aca="false">F557+H557+J557+L557</f>
        <v>6148193.16738023</v>
      </c>
      <c r="E557" s="14" t="n">
        <f aca="false">F557/10000</f>
        <v>32.734545343413</v>
      </c>
      <c r="F557" s="9" t="n">
        <f aca="false">niveau2!F557+niveau2!H557+niveau2!J557+niveau2!L557+niveau2!N557</f>
        <v>327345.45343413</v>
      </c>
      <c r="G557" s="14" t="n">
        <f aca="false">H557/10000</f>
        <v>469.83363511568</v>
      </c>
      <c r="H557" s="9" t="n">
        <f aca="false">niveau2!P557+niveau2!R557</f>
        <v>4698336.3511568</v>
      </c>
      <c r="I557" s="14" t="n">
        <f aca="false">J557/10000</f>
        <v>112.25113627893</v>
      </c>
      <c r="J557" s="9" t="n">
        <f aca="false">niveau2!T557+niveau2!V557+niveau2!X557</f>
        <v>1122511.3627893</v>
      </c>
      <c r="K557" s="14" t="n">
        <f aca="false">L557/10000</f>
        <v>0</v>
      </c>
      <c r="L557" s="9" t="n">
        <f aca="false">niveau2!Z557</f>
        <v>0</v>
      </c>
    </row>
    <row r="558" customFormat="false" ht="12.75" hidden="false" customHeight="false" outlineLevel="0" collapsed="false">
      <c r="A558" s="11" t="n">
        <v>68028</v>
      </c>
      <c r="B558" s="11" t="s">
        <v>559</v>
      </c>
      <c r="C558" s="12" t="n">
        <f aca="false">D558/10000</f>
        <v>1947.19852559176</v>
      </c>
      <c r="D558" s="13" t="n">
        <f aca="false">F558+H558+J558+L558</f>
        <v>19471985.2559176</v>
      </c>
      <c r="E558" s="12" t="n">
        <f aca="false">F558/10000</f>
        <v>159.272968121901</v>
      </c>
      <c r="F558" s="13" t="n">
        <f aca="false">niveau2!F558+niveau2!H558+niveau2!J558+niveau2!L558+niveau2!N558</f>
        <v>1592729.68121901</v>
      </c>
      <c r="G558" s="12" t="n">
        <f aca="false">H558/10000</f>
        <v>1046.69086794663</v>
      </c>
      <c r="H558" s="13" t="n">
        <f aca="false">niveau2!P558+niveau2!R558</f>
        <v>10466908.6794663</v>
      </c>
      <c r="I558" s="12" t="n">
        <f aca="false">J558/10000</f>
        <v>726.86703467173</v>
      </c>
      <c r="J558" s="13" t="n">
        <f aca="false">niveau2!T558+niveau2!V558+niveau2!X558</f>
        <v>7268670.3467173</v>
      </c>
      <c r="K558" s="12" t="n">
        <f aca="false">L558/10000</f>
        <v>14.3676548515</v>
      </c>
      <c r="L558" s="13" t="n">
        <f aca="false">niveau2!Z558</f>
        <v>143676.548515</v>
      </c>
    </row>
    <row r="559" customFormat="false" ht="12.75" hidden="false" customHeight="false" outlineLevel="0" collapsed="false">
      <c r="A559" s="7" t="n">
        <v>68029</v>
      </c>
      <c r="B559" s="7" t="s">
        <v>560</v>
      </c>
      <c r="C559" s="14" t="n">
        <f aca="false">D559/10000</f>
        <v>426.230266423532</v>
      </c>
      <c r="D559" s="9" t="n">
        <f aca="false">F559+H559+J559+L559</f>
        <v>4262302.66423532</v>
      </c>
      <c r="E559" s="14" t="n">
        <f aca="false">F559/10000</f>
        <v>56.902417769712</v>
      </c>
      <c r="F559" s="9" t="n">
        <f aca="false">niveau2!F559+niveau2!H559+niveau2!J559+niveau2!L559+niveau2!N559</f>
        <v>569024.17769712</v>
      </c>
      <c r="G559" s="14" t="n">
        <f aca="false">H559/10000</f>
        <v>285.54013138679</v>
      </c>
      <c r="H559" s="9" t="n">
        <f aca="false">niveau2!P559+niveau2!R559</f>
        <v>2855401.3138679</v>
      </c>
      <c r="I559" s="14" t="n">
        <f aca="false">J559/10000</f>
        <v>83.78771726703</v>
      </c>
      <c r="J559" s="9" t="n">
        <f aca="false">niveau2!T559+niveau2!V559+niveau2!X559</f>
        <v>837877.1726703</v>
      </c>
      <c r="K559" s="14" t="n">
        <f aca="false">L559/10000</f>
        <v>0</v>
      </c>
      <c r="L559" s="9" t="n">
        <f aca="false">niveau2!Z559</f>
        <v>0</v>
      </c>
    </row>
    <row r="560" customFormat="false" ht="12.75" hidden="false" customHeight="false" outlineLevel="0" collapsed="false">
      <c r="A560" s="11" t="n">
        <v>68030</v>
      </c>
      <c r="B560" s="11" t="s">
        <v>561</v>
      </c>
      <c r="C560" s="12" t="n">
        <f aca="false">D560/10000</f>
        <v>225.088458186964</v>
      </c>
      <c r="D560" s="13" t="n">
        <f aca="false">F560+H560+J560+L560</f>
        <v>2250884.58186964</v>
      </c>
      <c r="E560" s="12" t="n">
        <f aca="false">F560/10000</f>
        <v>21.583055356263</v>
      </c>
      <c r="F560" s="13" t="n">
        <f aca="false">niveau2!F560+niveau2!H560+niveau2!J560+niveau2!L560+niveau2!N560</f>
        <v>215830.55356263</v>
      </c>
      <c r="G560" s="12" t="n">
        <f aca="false">H560/10000</f>
        <v>88.13666116093</v>
      </c>
      <c r="H560" s="13" t="n">
        <f aca="false">niveau2!P560+niveau2!R560</f>
        <v>881366.6116093</v>
      </c>
      <c r="I560" s="12" t="n">
        <f aca="false">J560/10000</f>
        <v>115.33016267738</v>
      </c>
      <c r="J560" s="13" t="n">
        <f aca="false">niveau2!T560+niveau2!V560+niveau2!X560</f>
        <v>1153301.6267738</v>
      </c>
      <c r="K560" s="12" t="n">
        <f aca="false">L560/10000</f>
        <v>0.0385789923914</v>
      </c>
      <c r="L560" s="13" t="n">
        <f aca="false">niveau2!Z560</f>
        <v>385.789923914</v>
      </c>
    </row>
    <row r="561" customFormat="false" ht="12.75" hidden="false" customHeight="false" outlineLevel="0" collapsed="false">
      <c r="A561" s="7" t="n">
        <v>68031</v>
      </c>
      <c r="B561" s="7" t="s">
        <v>562</v>
      </c>
      <c r="C561" s="14" t="n">
        <f aca="false">D561/10000</f>
        <v>758.556882315521</v>
      </c>
      <c r="D561" s="9" t="n">
        <f aca="false">F561+H561+J561+L561</f>
        <v>7585568.82315521</v>
      </c>
      <c r="E561" s="14" t="n">
        <f aca="false">F561/10000</f>
        <v>59.133062795307</v>
      </c>
      <c r="F561" s="9" t="n">
        <f aca="false">niveau2!F561+niveau2!H561+niveau2!J561+niveau2!L561+niveau2!N561</f>
        <v>591330.62795307</v>
      </c>
      <c r="G561" s="14" t="n">
        <f aca="false">H561/10000</f>
        <v>514.2672545265</v>
      </c>
      <c r="H561" s="9" t="n">
        <f aca="false">niveau2!P561+niveau2!R561</f>
        <v>5142672.545265</v>
      </c>
      <c r="I561" s="14" t="n">
        <f aca="false">J561/10000</f>
        <v>184.248998205029</v>
      </c>
      <c r="J561" s="9" t="n">
        <f aca="false">niveau2!T561+niveau2!V561+niveau2!X561</f>
        <v>1842489.98205029</v>
      </c>
      <c r="K561" s="14" t="n">
        <f aca="false">L561/10000</f>
        <v>0.907566788685</v>
      </c>
      <c r="L561" s="9" t="n">
        <f aca="false">niveau2!Z561</f>
        <v>9075.66788685</v>
      </c>
    </row>
    <row r="562" customFormat="false" ht="12.75" hidden="false" customHeight="false" outlineLevel="0" collapsed="false">
      <c r="A562" s="11" t="n">
        <v>68032</v>
      </c>
      <c r="B562" s="11" t="s">
        <v>563</v>
      </c>
      <c r="C562" s="12" t="n">
        <f aca="false">D562/10000</f>
        <v>766.716618342636</v>
      </c>
      <c r="D562" s="13" t="n">
        <f aca="false">F562+H562+J562+L562</f>
        <v>7667166.18342635</v>
      </c>
      <c r="E562" s="12" t="n">
        <f aca="false">F562/10000</f>
        <v>100.40933507492</v>
      </c>
      <c r="F562" s="13" t="n">
        <f aca="false">niveau2!F562+niveau2!H562+niveau2!J562+niveau2!L562+niveau2!N562</f>
        <v>1004093.3507492</v>
      </c>
      <c r="G562" s="12" t="n">
        <f aca="false">H562/10000</f>
        <v>523.70637235999</v>
      </c>
      <c r="H562" s="13" t="n">
        <f aca="false">niveau2!P562+niveau2!R562</f>
        <v>5237063.7235999</v>
      </c>
      <c r="I562" s="12" t="n">
        <f aca="false">J562/10000</f>
        <v>140.572904296335</v>
      </c>
      <c r="J562" s="13" t="n">
        <f aca="false">niveau2!T562+niveau2!V562+niveau2!X562</f>
        <v>1405729.04296335</v>
      </c>
      <c r="K562" s="12" t="n">
        <f aca="false">L562/10000</f>
        <v>2.028006611391</v>
      </c>
      <c r="L562" s="13" t="n">
        <f aca="false">niveau2!Z562</f>
        <v>20280.06611391</v>
      </c>
    </row>
    <row r="563" customFormat="false" ht="12.75" hidden="false" customHeight="false" outlineLevel="0" collapsed="false">
      <c r="A563" s="7" t="n">
        <v>68033</v>
      </c>
      <c r="B563" s="7" t="s">
        <v>564</v>
      </c>
      <c r="C563" s="14" t="n">
        <f aca="false">D563/10000</f>
        <v>471.983909488557</v>
      </c>
      <c r="D563" s="9" t="n">
        <f aca="false">F563+H563+J563+L563</f>
        <v>4719839.09488557</v>
      </c>
      <c r="E563" s="14" t="n">
        <f aca="false">F563/10000</f>
        <v>38.4681871001822</v>
      </c>
      <c r="F563" s="9" t="n">
        <f aca="false">niveau2!F563+niveau2!H563+niveau2!J563+niveau2!L563+niveau2!N563</f>
        <v>384681.871001822</v>
      </c>
      <c r="G563" s="14" t="n">
        <f aca="false">H563/10000</f>
        <v>330.76152589707</v>
      </c>
      <c r="H563" s="9" t="n">
        <f aca="false">niveau2!P563+niveau2!R563</f>
        <v>3307615.2589707</v>
      </c>
      <c r="I563" s="14" t="n">
        <f aca="false">J563/10000</f>
        <v>99.4629050094042</v>
      </c>
      <c r="J563" s="9" t="n">
        <f aca="false">niveau2!T563+niveau2!V563+niveau2!X563</f>
        <v>994629.050094042</v>
      </c>
      <c r="K563" s="14" t="n">
        <f aca="false">L563/10000</f>
        <v>3.2912914819</v>
      </c>
      <c r="L563" s="9" t="n">
        <f aca="false">niveau2!Z563</f>
        <v>32912.914819</v>
      </c>
    </row>
    <row r="564" customFormat="false" ht="12.75" hidden="false" customHeight="false" outlineLevel="0" collapsed="false">
      <c r="A564" s="11" t="n">
        <v>68034</v>
      </c>
      <c r="B564" s="11" t="s">
        <v>565</v>
      </c>
      <c r="C564" s="12" t="n">
        <f aca="false">D564/10000</f>
        <v>416.942976329706</v>
      </c>
      <c r="D564" s="13" t="n">
        <f aca="false">F564+H564+J564+L564</f>
        <v>4169429.76329706</v>
      </c>
      <c r="E564" s="12" t="n">
        <f aca="false">F564/10000</f>
        <v>36.08282207296</v>
      </c>
      <c r="F564" s="13" t="n">
        <f aca="false">niveau2!F564+niveau2!H564+niveau2!J564+niveau2!L564+niveau2!N564</f>
        <v>360828.2207296</v>
      </c>
      <c r="G564" s="12" t="n">
        <f aca="false">H564/10000</f>
        <v>215.35916846242</v>
      </c>
      <c r="H564" s="13" t="n">
        <f aca="false">niveau2!P564+niveau2!R564</f>
        <v>2153591.6846242</v>
      </c>
      <c r="I564" s="12" t="n">
        <f aca="false">J564/10000</f>
        <v>165.45987469374</v>
      </c>
      <c r="J564" s="13" t="n">
        <f aca="false">niveau2!T564+niveau2!V564+niveau2!X564</f>
        <v>1654598.7469374</v>
      </c>
      <c r="K564" s="12" t="n">
        <f aca="false">L564/10000</f>
        <v>0.0411111005858</v>
      </c>
      <c r="L564" s="13" t="n">
        <f aca="false">niveau2!Z564</f>
        <v>411.111005858</v>
      </c>
    </row>
    <row r="565" customFormat="false" ht="12.75" hidden="false" customHeight="false" outlineLevel="0" collapsed="false">
      <c r="A565" s="7" t="n">
        <v>68035</v>
      </c>
      <c r="B565" s="7" t="s">
        <v>566</v>
      </c>
      <c r="C565" s="14" t="n">
        <f aca="false">D565/10000</f>
        <v>412.607950118137</v>
      </c>
      <c r="D565" s="9" t="n">
        <f aca="false">F565+H565+J565+L565</f>
        <v>4126079.50118137</v>
      </c>
      <c r="E565" s="14" t="n">
        <f aca="false">F565/10000</f>
        <v>28.574786078458</v>
      </c>
      <c r="F565" s="9" t="n">
        <f aca="false">niveau2!F565+niveau2!H565+niveau2!J565+niveau2!L565+niveau2!N565</f>
        <v>285747.86078458</v>
      </c>
      <c r="G565" s="14" t="n">
        <f aca="false">H565/10000</f>
        <v>260.48966109261</v>
      </c>
      <c r="H565" s="9" t="n">
        <f aca="false">niveau2!P565+niveau2!R565</f>
        <v>2604896.6109261</v>
      </c>
      <c r="I565" s="14" t="n">
        <f aca="false">J565/10000</f>
        <v>123.17574737991</v>
      </c>
      <c r="J565" s="9" t="n">
        <f aca="false">niveau2!T565+niveau2!V565+niveau2!X565</f>
        <v>1231757.4737991</v>
      </c>
      <c r="K565" s="14" t="n">
        <f aca="false">L565/10000</f>
        <v>0.367755567159</v>
      </c>
      <c r="L565" s="9" t="n">
        <f aca="false">niveau2!Z565</f>
        <v>3677.55567159</v>
      </c>
    </row>
    <row r="566" customFormat="false" ht="12.75" hidden="false" customHeight="false" outlineLevel="0" collapsed="false">
      <c r="A566" s="11" t="n">
        <v>68036</v>
      </c>
      <c r="B566" s="11" t="s">
        <v>567</v>
      </c>
      <c r="C566" s="12" t="n">
        <f aca="false">D566/10000</f>
        <v>1653.39381340728</v>
      </c>
      <c r="D566" s="13" t="n">
        <f aca="false">F566+H566+J566+L566</f>
        <v>16533938.1340728</v>
      </c>
      <c r="E566" s="12" t="n">
        <f aca="false">F566/10000</f>
        <v>244.467862902337</v>
      </c>
      <c r="F566" s="13" t="n">
        <f aca="false">niveau2!F566+niveau2!H566+niveau2!J566+niveau2!L566+niveau2!N566</f>
        <v>2444678.62902337</v>
      </c>
      <c r="G566" s="12" t="n">
        <f aca="false">H566/10000</f>
        <v>822.97818808371</v>
      </c>
      <c r="H566" s="13" t="n">
        <f aca="false">niveau2!P566+niveau2!R566</f>
        <v>8229781.8808371</v>
      </c>
      <c r="I566" s="12" t="n">
        <f aca="false">J566/10000</f>
        <v>495.57286265627</v>
      </c>
      <c r="J566" s="13" t="n">
        <f aca="false">niveau2!T566+niveau2!V566+niveau2!X566</f>
        <v>4955728.6265627</v>
      </c>
      <c r="K566" s="12" t="n">
        <f aca="false">L566/10000</f>
        <v>90.37489976496</v>
      </c>
      <c r="L566" s="13" t="n">
        <f aca="false">niveau2!Z566</f>
        <v>903748.9976496</v>
      </c>
    </row>
    <row r="567" customFormat="false" ht="12.75" hidden="false" customHeight="false" outlineLevel="0" collapsed="false">
      <c r="A567" s="7" t="n">
        <v>68037</v>
      </c>
      <c r="B567" s="7" t="s">
        <v>568</v>
      </c>
      <c r="C567" s="14" t="n">
        <f aca="false">D567/10000</f>
        <v>711.809501450159</v>
      </c>
      <c r="D567" s="9" t="n">
        <f aca="false">F567+H567+J567+L567</f>
        <v>7118095.01450159</v>
      </c>
      <c r="E567" s="14" t="n">
        <f aca="false">F567/10000</f>
        <v>69.36694627432</v>
      </c>
      <c r="F567" s="9" t="n">
        <f aca="false">niveau2!F567+niveau2!H567+niveau2!J567+niveau2!L567+niveau2!N567</f>
        <v>693669.4627432</v>
      </c>
      <c r="G567" s="14" t="n">
        <f aca="false">H567/10000</f>
        <v>428.907832446864</v>
      </c>
      <c r="H567" s="9" t="n">
        <f aca="false">niveau2!P567+niveau2!R567</f>
        <v>4289078.32446864</v>
      </c>
      <c r="I567" s="14" t="n">
        <f aca="false">J567/10000</f>
        <v>210.924814848564</v>
      </c>
      <c r="J567" s="9" t="n">
        <f aca="false">niveau2!T567+niveau2!V567+niveau2!X567</f>
        <v>2109248.14848564</v>
      </c>
      <c r="K567" s="14" t="n">
        <f aca="false">L567/10000</f>
        <v>2.609907880411</v>
      </c>
      <c r="L567" s="9" t="n">
        <f aca="false">niveau2!Z567</f>
        <v>26099.07880411</v>
      </c>
    </row>
    <row r="568" customFormat="false" ht="12.75" hidden="false" customHeight="false" outlineLevel="0" collapsed="false">
      <c r="A568" s="11" t="n">
        <v>68038</v>
      </c>
      <c r="B568" s="11" t="s">
        <v>569</v>
      </c>
      <c r="C568" s="12" t="n">
        <f aca="false">D568/10000</f>
        <v>307.194519372997</v>
      </c>
      <c r="D568" s="13" t="n">
        <f aca="false">F568+H568+J568+L568</f>
        <v>3071945.19372997</v>
      </c>
      <c r="E568" s="12" t="n">
        <f aca="false">F568/10000</f>
        <v>41.593495664004</v>
      </c>
      <c r="F568" s="13" t="n">
        <f aca="false">niveau2!F568+niveau2!H568+niveau2!J568+niveau2!L568+niveau2!N568</f>
        <v>415934.95664004</v>
      </c>
      <c r="G568" s="12" t="n">
        <f aca="false">H568/10000</f>
        <v>261.31571168783</v>
      </c>
      <c r="H568" s="13" t="n">
        <f aca="false">niveau2!P568+niveau2!R568</f>
        <v>2613157.1168783</v>
      </c>
      <c r="I568" s="12" t="n">
        <f aca="false">J568/10000</f>
        <v>2.0390537700392</v>
      </c>
      <c r="J568" s="13" t="n">
        <f aca="false">niveau2!T568+niveau2!V568+niveau2!X568</f>
        <v>20390.537700392</v>
      </c>
      <c r="K568" s="12" t="n">
        <f aca="false">L568/10000</f>
        <v>2.246258251124</v>
      </c>
      <c r="L568" s="13" t="n">
        <f aca="false">niveau2!Z568</f>
        <v>22462.58251124</v>
      </c>
    </row>
    <row r="569" customFormat="false" ht="12.75" hidden="false" customHeight="false" outlineLevel="0" collapsed="false">
      <c r="A569" s="7" t="n">
        <v>68039</v>
      </c>
      <c r="B569" s="7" t="s">
        <v>570</v>
      </c>
      <c r="C569" s="14" t="n">
        <f aca="false">D569/10000</f>
        <v>812.780073028967</v>
      </c>
      <c r="D569" s="9" t="n">
        <f aca="false">F569+H569+J569+L569</f>
        <v>8127800.73028967</v>
      </c>
      <c r="E569" s="14" t="n">
        <f aca="false">F569/10000</f>
        <v>53.647668910806</v>
      </c>
      <c r="F569" s="9" t="n">
        <f aca="false">niveau2!F569+niveau2!H569+niveau2!J569+niveau2!L569+niveau2!N569</f>
        <v>536476.68910806</v>
      </c>
      <c r="G569" s="14" t="n">
        <f aca="false">H569/10000</f>
        <v>468.992311528848</v>
      </c>
      <c r="H569" s="9" t="n">
        <f aca="false">niveau2!P569+niveau2!R569</f>
        <v>4689923.11528848</v>
      </c>
      <c r="I569" s="14" t="n">
        <f aca="false">J569/10000</f>
        <v>276.942037692613</v>
      </c>
      <c r="J569" s="9" t="n">
        <f aca="false">niveau2!T569+niveau2!V569+niveau2!X569</f>
        <v>2769420.37692613</v>
      </c>
      <c r="K569" s="14" t="n">
        <f aca="false">L569/10000</f>
        <v>13.1980548967</v>
      </c>
      <c r="L569" s="9" t="n">
        <f aca="false">niveau2!Z569</f>
        <v>131980.548967</v>
      </c>
    </row>
    <row r="570" customFormat="false" ht="12.75" hidden="false" customHeight="false" outlineLevel="0" collapsed="false">
      <c r="A570" s="11" t="n">
        <v>68040</v>
      </c>
      <c r="B570" s="11" t="s">
        <v>571</v>
      </c>
      <c r="C570" s="12" t="n">
        <f aca="false">D570/10000</f>
        <v>1261.14647874004</v>
      </c>
      <c r="D570" s="13" t="n">
        <f aca="false">F570+H570+J570+L570</f>
        <v>12611464.7874004</v>
      </c>
      <c r="E570" s="12" t="n">
        <f aca="false">F570/10000</f>
        <v>111.750152555001</v>
      </c>
      <c r="F570" s="13" t="n">
        <f aca="false">niveau2!F570+niveau2!H570+niveau2!J570+niveau2!L570+niveau2!N570</f>
        <v>1117501.52555001</v>
      </c>
      <c r="G570" s="12" t="n">
        <f aca="false">H570/10000</f>
        <v>113.44112582641</v>
      </c>
      <c r="H570" s="13" t="n">
        <f aca="false">niveau2!P570+niveau2!R570</f>
        <v>1134411.2582641</v>
      </c>
      <c r="I570" s="12" t="n">
        <f aca="false">J570/10000</f>
        <v>1032.42895170957</v>
      </c>
      <c r="J570" s="13" t="n">
        <f aca="false">niveau2!T570+niveau2!V570+niveau2!X570</f>
        <v>10324289.5170957</v>
      </c>
      <c r="K570" s="12" t="n">
        <f aca="false">L570/10000</f>
        <v>3.526248649062</v>
      </c>
      <c r="L570" s="13" t="n">
        <f aca="false">niveau2!Z570</f>
        <v>35262.48649062</v>
      </c>
    </row>
    <row r="571" customFormat="false" ht="12.75" hidden="false" customHeight="false" outlineLevel="0" collapsed="false">
      <c r="A571" s="7" t="n">
        <v>68041</v>
      </c>
      <c r="B571" s="7" t="s">
        <v>572</v>
      </c>
      <c r="C571" s="14" t="n">
        <f aca="false">D571/10000</f>
        <v>2047.22171926275</v>
      </c>
      <c r="D571" s="9" t="n">
        <f aca="false">F571+H571+J571+L571</f>
        <v>20472217.1926275</v>
      </c>
      <c r="E571" s="14" t="n">
        <f aca="false">F571/10000</f>
        <v>195.565821672133</v>
      </c>
      <c r="F571" s="9" t="n">
        <f aca="false">niveau2!F571+niveau2!H571+niveau2!J571+niveau2!L571+niveau2!N571</f>
        <v>1955658.21672133</v>
      </c>
      <c r="G571" s="14" t="n">
        <f aca="false">H571/10000</f>
        <v>1134.7349941127</v>
      </c>
      <c r="H571" s="9" t="n">
        <f aca="false">niveau2!P571+niveau2!R571</f>
        <v>11347349.941127</v>
      </c>
      <c r="I571" s="14" t="n">
        <f aca="false">J571/10000</f>
        <v>635.62086135874</v>
      </c>
      <c r="J571" s="9" t="n">
        <f aca="false">niveau2!T571+niveau2!V571+niveau2!X571</f>
        <v>6356208.6135874</v>
      </c>
      <c r="K571" s="14" t="n">
        <f aca="false">L571/10000</f>
        <v>81.300042119175</v>
      </c>
      <c r="L571" s="9" t="n">
        <f aca="false">niveau2!Z571</f>
        <v>813000.42119175</v>
      </c>
    </row>
    <row r="572" customFormat="false" ht="12.75" hidden="false" customHeight="false" outlineLevel="0" collapsed="false">
      <c r="A572" s="11" t="n">
        <v>68042</v>
      </c>
      <c r="B572" s="11" t="s">
        <v>573</v>
      </c>
      <c r="C572" s="12" t="n">
        <f aca="false">D572/10000</f>
        <v>1498.88588985873</v>
      </c>
      <c r="D572" s="13" t="n">
        <f aca="false">F572+H572+J572+L572</f>
        <v>14988858.8985873</v>
      </c>
      <c r="E572" s="12" t="n">
        <f aca="false">F572/10000</f>
        <v>279.232604647198</v>
      </c>
      <c r="F572" s="13" t="n">
        <f aca="false">niveau2!F572+niveau2!H572+niveau2!J572+niveau2!L572+niveau2!N572</f>
        <v>2792326.04647198</v>
      </c>
      <c r="G572" s="12" t="n">
        <f aca="false">H572/10000</f>
        <v>932.73397790753</v>
      </c>
      <c r="H572" s="13" t="n">
        <f aca="false">niveau2!P572+niveau2!R572</f>
        <v>9327339.7790753</v>
      </c>
      <c r="I572" s="12" t="n">
        <f aca="false">J572/10000</f>
        <v>261.743231943702</v>
      </c>
      <c r="J572" s="13" t="n">
        <f aca="false">niveau2!T572+niveau2!V572+niveau2!X572</f>
        <v>2617432.31943702</v>
      </c>
      <c r="K572" s="12" t="n">
        <f aca="false">L572/10000</f>
        <v>25.1760753603</v>
      </c>
      <c r="L572" s="13" t="n">
        <f aca="false">niveau2!Z572</f>
        <v>251760.753603</v>
      </c>
    </row>
    <row r="573" customFormat="false" ht="12.75" hidden="false" customHeight="false" outlineLevel="0" collapsed="false">
      <c r="A573" s="7" t="n">
        <v>68043</v>
      </c>
      <c r="B573" s="7" t="s">
        <v>574</v>
      </c>
      <c r="C573" s="14" t="n">
        <f aca="false">D573/10000</f>
        <v>865.021918781313</v>
      </c>
      <c r="D573" s="9" t="n">
        <f aca="false">F573+H573+J573+L573</f>
        <v>8650219.18781313</v>
      </c>
      <c r="E573" s="14" t="n">
        <f aca="false">F573/10000</f>
        <v>173.880692893593</v>
      </c>
      <c r="F573" s="9" t="n">
        <f aca="false">niveau2!F573+niveau2!H573+niveau2!J573+niveau2!L573+niveau2!N573</f>
        <v>1738806.92893593</v>
      </c>
      <c r="G573" s="14" t="n">
        <f aca="false">H573/10000</f>
        <v>451.12485552876</v>
      </c>
      <c r="H573" s="9" t="n">
        <f aca="false">niveau2!P573+niveau2!R573</f>
        <v>4511248.5552876</v>
      </c>
      <c r="I573" s="14" t="n">
        <f aca="false">J573/10000</f>
        <v>238.04125489936</v>
      </c>
      <c r="J573" s="9" t="n">
        <f aca="false">niveau2!T573+niveau2!V573+niveau2!X573</f>
        <v>2380412.5489936</v>
      </c>
      <c r="K573" s="14" t="n">
        <f aca="false">L573/10000</f>
        <v>1.9751154596</v>
      </c>
      <c r="L573" s="9" t="n">
        <f aca="false">niveau2!Z573</f>
        <v>19751.154596</v>
      </c>
    </row>
    <row r="574" customFormat="false" ht="12.75" hidden="false" customHeight="false" outlineLevel="0" collapsed="false">
      <c r="A574" s="11" t="n">
        <v>68044</v>
      </c>
      <c r="B574" s="11" t="s">
        <v>575</v>
      </c>
      <c r="C574" s="12" t="n">
        <f aca="false">D574/10000</f>
        <v>2199.11609251057</v>
      </c>
      <c r="D574" s="13" t="n">
        <f aca="false">F574+H574+J574+L574</f>
        <v>21991160.9251057</v>
      </c>
      <c r="E574" s="12" t="n">
        <f aca="false">F574/10000</f>
        <v>98.038775690759</v>
      </c>
      <c r="F574" s="13" t="n">
        <f aca="false">niveau2!F574+niveau2!H574+niveau2!J574+niveau2!L574+niveau2!N574</f>
        <v>980387.75690759</v>
      </c>
      <c r="G574" s="12" t="n">
        <f aca="false">H574/10000</f>
        <v>447.3815068509</v>
      </c>
      <c r="H574" s="13" t="n">
        <f aca="false">niveau2!P574+niveau2!R574</f>
        <v>4473815.068509</v>
      </c>
      <c r="I574" s="12" t="n">
        <f aca="false">J574/10000</f>
        <v>1652.81451321317</v>
      </c>
      <c r="J574" s="13" t="n">
        <f aca="false">niveau2!T574+niveau2!V574+niveau2!X574</f>
        <v>16528145.1321317</v>
      </c>
      <c r="K574" s="12" t="n">
        <f aca="false">L574/10000</f>
        <v>0.881296755741</v>
      </c>
      <c r="L574" s="13" t="n">
        <f aca="false">niveau2!Z574</f>
        <v>8812.96755741</v>
      </c>
    </row>
    <row r="575" customFormat="false" ht="12.75" hidden="false" customHeight="false" outlineLevel="0" collapsed="false">
      <c r="A575" s="7" t="n">
        <v>68045</v>
      </c>
      <c r="B575" s="7" t="s">
        <v>576</v>
      </c>
      <c r="C575" s="14" t="n">
        <f aca="false">D575/10000</f>
        <v>605.523433826815</v>
      </c>
      <c r="D575" s="9" t="n">
        <f aca="false">F575+H575+J575+L575</f>
        <v>6055234.33826815</v>
      </c>
      <c r="E575" s="14" t="n">
        <f aca="false">F575/10000</f>
        <v>41.764142987404</v>
      </c>
      <c r="F575" s="9" t="n">
        <f aca="false">niveau2!F575+niveau2!H575+niveau2!J575+niveau2!L575+niveau2!N575</f>
        <v>417641.42987404</v>
      </c>
      <c r="G575" s="14" t="n">
        <f aca="false">H575/10000</f>
        <v>207.138726812559</v>
      </c>
      <c r="H575" s="9" t="n">
        <f aca="false">niveau2!P575+niveau2!R575</f>
        <v>2071387.26812559</v>
      </c>
      <c r="I575" s="14" t="n">
        <f aca="false">J575/10000</f>
        <v>354.093731153822</v>
      </c>
      <c r="J575" s="9" t="n">
        <f aca="false">niveau2!T575+niveau2!V575+niveau2!X575</f>
        <v>3540937.31153822</v>
      </c>
      <c r="K575" s="14" t="n">
        <f aca="false">L575/10000</f>
        <v>2.52683287303</v>
      </c>
      <c r="L575" s="9" t="n">
        <f aca="false">niveau2!Z575</f>
        <v>25268.3287303</v>
      </c>
    </row>
    <row r="576" customFormat="false" ht="12.75" hidden="false" customHeight="false" outlineLevel="0" collapsed="false">
      <c r="A576" s="11" t="n">
        <v>68046</v>
      </c>
      <c r="B576" s="11" t="s">
        <v>577</v>
      </c>
      <c r="C576" s="12" t="n">
        <f aca="false">D576/10000</f>
        <v>684.997373048707</v>
      </c>
      <c r="D576" s="13" t="n">
        <f aca="false">F576+H576+J576+L576</f>
        <v>6849973.73048707</v>
      </c>
      <c r="E576" s="12" t="n">
        <f aca="false">F576/10000</f>
        <v>42.742877150847</v>
      </c>
      <c r="F576" s="13" t="n">
        <f aca="false">niveau2!F576+niveau2!H576+niveau2!J576+niveau2!L576+niveau2!N576</f>
        <v>427428.77150847</v>
      </c>
      <c r="G576" s="12" t="n">
        <f aca="false">H576/10000</f>
        <v>72.09667495963</v>
      </c>
      <c r="H576" s="13" t="n">
        <f aca="false">niveau2!P576+niveau2!R576</f>
        <v>720966.7495963</v>
      </c>
      <c r="I576" s="12" t="n">
        <f aca="false">J576/10000</f>
        <v>570.15782093823</v>
      </c>
      <c r="J576" s="13" t="n">
        <f aca="false">niveau2!T576+niveau2!V576+niveau2!X576</f>
        <v>5701578.2093823</v>
      </c>
      <c r="K576" s="12" t="n">
        <f aca="false">L576/10000</f>
        <v>0</v>
      </c>
      <c r="L576" s="13" t="n">
        <f aca="false">niveau2!Z576</f>
        <v>0</v>
      </c>
    </row>
    <row r="577" customFormat="false" ht="12.75" hidden="false" customHeight="false" outlineLevel="0" collapsed="false">
      <c r="A577" s="7" t="n">
        <v>68049</v>
      </c>
      <c r="B577" s="7" t="s">
        <v>62</v>
      </c>
      <c r="C577" s="14" t="n">
        <f aca="false">D577/10000</f>
        <v>633.065882316648</v>
      </c>
      <c r="D577" s="9" t="n">
        <f aca="false">F577+H577+J577+L577</f>
        <v>6330658.82316648</v>
      </c>
      <c r="E577" s="14" t="n">
        <f aca="false">F577/10000</f>
        <v>41.2926794038974</v>
      </c>
      <c r="F577" s="9" t="n">
        <f aca="false">niveau2!F577+niveau2!H577+niveau2!J577+niveau2!L577+niveau2!N577</f>
        <v>412926.794038974</v>
      </c>
      <c r="G577" s="14" t="n">
        <f aca="false">H577/10000</f>
        <v>254.638035251427</v>
      </c>
      <c r="H577" s="9" t="n">
        <f aca="false">niveau2!P577+niveau2!R577</f>
        <v>2546380.35251427</v>
      </c>
      <c r="I577" s="14" t="n">
        <f aca="false">J577/10000</f>
        <v>336.7241324679</v>
      </c>
      <c r="J577" s="9" t="n">
        <f aca="false">niveau2!T577+niveau2!V577+niveau2!X577</f>
        <v>3367241.324679</v>
      </c>
      <c r="K577" s="14" t="n">
        <f aca="false">L577/10000</f>
        <v>0.411035193424</v>
      </c>
      <c r="L577" s="9" t="n">
        <f aca="false">niveau2!Z577</f>
        <v>4110.35193424</v>
      </c>
    </row>
    <row r="578" customFormat="false" ht="12.75" hidden="false" customHeight="false" outlineLevel="0" collapsed="false">
      <c r="A578" s="11" t="n">
        <v>68050</v>
      </c>
      <c r="B578" s="11" t="s">
        <v>578</v>
      </c>
      <c r="C578" s="12" t="n">
        <f aca="false">D578/10000</f>
        <v>650.23359599355</v>
      </c>
      <c r="D578" s="13" t="n">
        <f aca="false">F578+H578+J578+L578</f>
        <v>6502335.9599355</v>
      </c>
      <c r="E578" s="12" t="n">
        <f aca="false">F578/10000</f>
        <v>51.6689091511</v>
      </c>
      <c r="F578" s="13" t="n">
        <f aca="false">niveau2!F578+niveau2!H578+niveau2!J578+niveau2!L578+niveau2!N578</f>
        <v>516689.091511</v>
      </c>
      <c r="G578" s="12" t="n">
        <f aca="false">H578/10000</f>
        <v>382.58398426048</v>
      </c>
      <c r="H578" s="13" t="n">
        <f aca="false">niveau2!P578+niveau2!R578</f>
        <v>3825839.8426048</v>
      </c>
      <c r="I578" s="12" t="n">
        <f aca="false">J578/10000</f>
        <v>214.83750612842</v>
      </c>
      <c r="J578" s="13" t="n">
        <f aca="false">niveau2!T578+niveau2!V578+niveau2!X578</f>
        <v>2148375.0612842</v>
      </c>
      <c r="K578" s="12" t="n">
        <f aca="false">L578/10000</f>
        <v>1.14319645355</v>
      </c>
      <c r="L578" s="13" t="n">
        <f aca="false">niveau2!Z578</f>
        <v>11431.9645355</v>
      </c>
    </row>
    <row r="579" customFormat="false" ht="12.75" hidden="false" customHeight="false" outlineLevel="0" collapsed="false">
      <c r="A579" s="7" t="n">
        <v>68051</v>
      </c>
      <c r="B579" s="7" t="s">
        <v>579</v>
      </c>
      <c r="C579" s="14" t="n">
        <f aca="false">D579/10000</f>
        <v>931.046642554664</v>
      </c>
      <c r="D579" s="9" t="n">
        <f aca="false">F579+H579+J579+L579</f>
        <v>9310466.42554664</v>
      </c>
      <c r="E579" s="14" t="n">
        <f aca="false">F579/10000</f>
        <v>70.075283015547</v>
      </c>
      <c r="F579" s="9" t="n">
        <f aca="false">niveau2!F579+niveau2!H579+niveau2!J579+niveau2!L579+niveau2!N579</f>
        <v>700752.83015547</v>
      </c>
      <c r="G579" s="14" t="n">
        <f aca="false">H579/10000</f>
        <v>276.9597789838</v>
      </c>
      <c r="H579" s="9" t="n">
        <f aca="false">niveau2!P579+niveau2!R579</f>
        <v>2769597.789838</v>
      </c>
      <c r="I579" s="14" t="n">
        <f aca="false">J579/10000</f>
        <v>582.92466742199</v>
      </c>
      <c r="J579" s="9" t="n">
        <f aca="false">niveau2!T579+niveau2!V579+niveau2!X579</f>
        <v>5829246.6742199</v>
      </c>
      <c r="K579" s="14" t="n">
        <f aca="false">L579/10000</f>
        <v>1.0869131333273</v>
      </c>
      <c r="L579" s="9" t="n">
        <f aca="false">niveau2!Z579</f>
        <v>10869.131333273</v>
      </c>
    </row>
    <row r="580" customFormat="false" ht="12.75" hidden="false" customHeight="false" outlineLevel="0" collapsed="false">
      <c r="A580" s="11" t="n">
        <v>68052</v>
      </c>
      <c r="B580" s="11" t="s">
        <v>580</v>
      </c>
      <c r="C580" s="12" t="n">
        <f aca="false">D580/10000</f>
        <v>422.402758666086</v>
      </c>
      <c r="D580" s="13" t="n">
        <f aca="false">F580+H580+J580+L580</f>
        <v>4224027.58666086</v>
      </c>
      <c r="E580" s="12" t="n">
        <f aca="false">F580/10000</f>
        <v>28.02836828427</v>
      </c>
      <c r="F580" s="13" t="n">
        <f aca="false">niveau2!F580+niveau2!H580+niveau2!J580+niveau2!L580+niveau2!N580</f>
        <v>280283.6828427</v>
      </c>
      <c r="G580" s="12" t="n">
        <f aca="false">H580/10000</f>
        <v>203.59544409703</v>
      </c>
      <c r="H580" s="13" t="n">
        <f aca="false">niveau2!P580+niveau2!R580</f>
        <v>2035954.4409703</v>
      </c>
      <c r="I580" s="12" t="n">
        <f aca="false">J580/10000</f>
        <v>187.665608648316</v>
      </c>
      <c r="J580" s="13" t="n">
        <f aca="false">niveau2!T580+niveau2!V580+niveau2!X580</f>
        <v>1876656.08648316</v>
      </c>
      <c r="K580" s="12" t="n">
        <f aca="false">L580/10000</f>
        <v>3.11333763647</v>
      </c>
      <c r="L580" s="13" t="n">
        <f aca="false">niveau2!Z580</f>
        <v>31133.3763647</v>
      </c>
    </row>
    <row r="581" customFormat="false" ht="12.75" hidden="false" customHeight="false" outlineLevel="0" collapsed="false">
      <c r="A581" s="7" t="n">
        <v>68054</v>
      </c>
      <c r="B581" s="7" t="s">
        <v>581</v>
      </c>
      <c r="C581" s="14" t="n">
        <f aca="false">D581/10000</f>
        <v>342.396738357647</v>
      </c>
      <c r="D581" s="9" t="n">
        <f aca="false">F581+H581+J581+L581</f>
        <v>3423967.38357647</v>
      </c>
      <c r="E581" s="14" t="n">
        <f aca="false">F581/10000</f>
        <v>31.0908871517068</v>
      </c>
      <c r="F581" s="9" t="n">
        <f aca="false">niveau2!F581+niveau2!H581+niveau2!J581+niveau2!L581+niveau2!N581</f>
        <v>310908.871517068</v>
      </c>
      <c r="G581" s="14" t="n">
        <f aca="false">H581/10000</f>
        <v>256.12594174387</v>
      </c>
      <c r="H581" s="9" t="n">
        <f aca="false">niveau2!P581+niveau2!R581</f>
        <v>2561259.4174387</v>
      </c>
      <c r="I581" s="14" t="n">
        <f aca="false">J581/10000</f>
        <v>55.17990946207</v>
      </c>
      <c r="J581" s="9" t="n">
        <f aca="false">niveau2!T581+niveau2!V581+niveau2!X581</f>
        <v>551799.0946207</v>
      </c>
      <c r="K581" s="14" t="n">
        <f aca="false">L581/10000</f>
        <v>0</v>
      </c>
      <c r="L581" s="9" t="n">
        <f aca="false">niveau2!Z581</f>
        <v>0</v>
      </c>
    </row>
    <row r="582" customFormat="false" ht="12.75" hidden="false" customHeight="false" outlineLevel="0" collapsed="false">
      <c r="A582" s="11" t="n">
        <v>68055</v>
      </c>
      <c r="B582" s="11" t="s">
        <v>582</v>
      </c>
      <c r="C582" s="12" t="n">
        <f aca="false">D582/10000</f>
        <v>702.943330566941</v>
      </c>
      <c r="D582" s="13" t="n">
        <f aca="false">F582+H582+J582+L582</f>
        <v>7029433.30566941</v>
      </c>
      <c r="E582" s="12" t="n">
        <f aca="false">F582/10000</f>
        <v>62.43049734054</v>
      </c>
      <c r="F582" s="13" t="n">
        <f aca="false">niveau2!F582+niveau2!H582+niveau2!J582+niveau2!L582+niveau2!N582</f>
        <v>624304.9734054</v>
      </c>
      <c r="G582" s="12" t="n">
        <f aca="false">H582/10000</f>
        <v>485.66386274722</v>
      </c>
      <c r="H582" s="13" t="n">
        <f aca="false">niveau2!P582+niveau2!R582</f>
        <v>4856638.6274722</v>
      </c>
      <c r="I582" s="12" t="n">
        <f aca="false">J582/10000</f>
        <v>153.682549120201</v>
      </c>
      <c r="J582" s="13" t="n">
        <f aca="false">niveau2!T582+niveau2!V582+niveau2!X582</f>
        <v>1536825.49120201</v>
      </c>
      <c r="K582" s="12" t="n">
        <f aca="false">L582/10000</f>
        <v>1.16642135898</v>
      </c>
      <c r="L582" s="13" t="n">
        <f aca="false">niveau2!Z582</f>
        <v>11664.2135898</v>
      </c>
    </row>
    <row r="583" customFormat="false" ht="12.75" hidden="false" customHeight="false" outlineLevel="0" collapsed="false">
      <c r="A583" s="7" t="n">
        <v>68056</v>
      </c>
      <c r="B583" s="7" t="s">
        <v>583</v>
      </c>
      <c r="C583" s="14" t="n">
        <f aca="false">D583/10000</f>
        <v>961.291611631953</v>
      </c>
      <c r="D583" s="9" t="n">
        <f aca="false">F583+H583+J583+L583</f>
        <v>9612916.11631953</v>
      </c>
      <c r="E583" s="14" t="n">
        <f aca="false">F583/10000</f>
        <v>276.541968645698</v>
      </c>
      <c r="F583" s="9" t="n">
        <f aca="false">niveau2!F583+niveau2!H583+niveau2!J583+niveau2!L583+niveau2!N583</f>
        <v>2765419.68645698</v>
      </c>
      <c r="G583" s="14" t="n">
        <f aca="false">H583/10000</f>
        <v>397.7125764567</v>
      </c>
      <c r="H583" s="9" t="n">
        <f aca="false">niveau2!P583+niveau2!R583</f>
        <v>3977125.764567</v>
      </c>
      <c r="I583" s="14" t="n">
        <f aca="false">J583/10000</f>
        <v>272.95193595498</v>
      </c>
      <c r="J583" s="9" t="n">
        <f aca="false">niveau2!T583+niveau2!V583+niveau2!X583</f>
        <v>2729519.3595498</v>
      </c>
      <c r="K583" s="14" t="n">
        <f aca="false">L583/10000</f>
        <v>14.085130574575</v>
      </c>
      <c r="L583" s="9" t="n">
        <f aca="false">niveau2!Z583</f>
        <v>140851.30574575</v>
      </c>
    </row>
    <row r="584" customFormat="false" ht="12.75" hidden="false" customHeight="false" outlineLevel="0" collapsed="false">
      <c r="A584" s="11" t="n">
        <v>68057</v>
      </c>
      <c r="B584" s="11" t="s">
        <v>584</v>
      </c>
      <c r="C584" s="12" t="n">
        <f aca="false">D584/10000</f>
        <v>387.632376911056</v>
      </c>
      <c r="D584" s="13" t="n">
        <f aca="false">F584+H584+J584+L584</f>
        <v>3876323.76911056</v>
      </c>
      <c r="E584" s="12" t="n">
        <f aca="false">F584/10000</f>
        <v>24.565697768417</v>
      </c>
      <c r="F584" s="13" t="n">
        <f aca="false">niveau2!F584+niveau2!H584+niveau2!J584+niveau2!L584+niveau2!N584</f>
        <v>245656.97768417</v>
      </c>
      <c r="G584" s="12" t="n">
        <f aca="false">H584/10000</f>
        <v>285.49458003084</v>
      </c>
      <c r="H584" s="13" t="n">
        <f aca="false">niveau2!P584+niveau2!R584</f>
        <v>2854945.8003084</v>
      </c>
      <c r="I584" s="12" t="n">
        <f aca="false">J584/10000</f>
        <v>76.2469553635987</v>
      </c>
      <c r="J584" s="13" t="n">
        <f aca="false">niveau2!T584+niveau2!V584+niveau2!X584</f>
        <v>762469.553635987</v>
      </c>
      <c r="K584" s="12" t="n">
        <f aca="false">L584/10000</f>
        <v>1.3251437482</v>
      </c>
      <c r="L584" s="13" t="n">
        <f aca="false">niveau2!Z584</f>
        <v>13251.437482</v>
      </c>
    </row>
    <row r="585" customFormat="false" ht="12.75" hidden="false" customHeight="false" outlineLevel="0" collapsed="false">
      <c r="A585" s="7" t="n">
        <v>68058</v>
      </c>
      <c r="B585" s="7" t="s">
        <v>69</v>
      </c>
      <c r="C585" s="14" t="n">
        <f aca="false">D585/10000</f>
        <v>879.749955836436</v>
      </c>
      <c r="D585" s="9" t="n">
        <f aca="false">F585+H585+J585+L585</f>
        <v>8797499.55836436</v>
      </c>
      <c r="E585" s="14" t="n">
        <f aca="false">F585/10000</f>
        <v>147.94339550198</v>
      </c>
      <c r="F585" s="9" t="n">
        <f aca="false">niveau2!F585+niveau2!H585+niveau2!J585+niveau2!L585+niveau2!N585</f>
        <v>1479433.9550198</v>
      </c>
      <c r="G585" s="14" t="n">
        <f aca="false">H585/10000</f>
        <v>59.93653850555</v>
      </c>
      <c r="H585" s="9" t="n">
        <f aca="false">niveau2!P585+niveau2!R585</f>
        <v>599365.3850555</v>
      </c>
      <c r="I585" s="14" t="n">
        <f aca="false">J585/10000</f>
        <v>671.381171584204</v>
      </c>
      <c r="J585" s="9" t="n">
        <f aca="false">niveau2!T585+niveau2!V585+niveau2!X585</f>
        <v>6713811.71584204</v>
      </c>
      <c r="K585" s="14" t="n">
        <f aca="false">L585/10000</f>
        <v>0.488850244702</v>
      </c>
      <c r="L585" s="9" t="n">
        <f aca="false">niveau2!Z585</f>
        <v>4888.50244702</v>
      </c>
    </row>
    <row r="586" customFormat="false" ht="12.75" hidden="false" customHeight="false" outlineLevel="0" collapsed="false">
      <c r="A586" s="11" t="n">
        <v>68059</v>
      </c>
      <c r="B586" s="11" t="s">
        <v>585</v>
      </c>
      <c r="C586" s="12" t="n">
        <f aca="false">D586/10000</f>
        <v>1171.78192476397</v>
      </c>
      <c r="D586" s="13" t="n">
        <f aca="false">F586+H586+J586+L586</f>
        <v>11717819.2476397</v>
      </c>
      <c r="E586" s="12" t="n">
        <f aca="false">F586/10000</f>
        <v>171.980595607707</v>
      </c>
      <c r="F586" s="13" t="n">
        <f aca="false">niveau2!F586+niveau2!H586+niveau2!J586+niveau2!L586+niveau2!N586</f>
        <v>1719805.95607707</v>
      </c>
      <c r="G586" s="12" t="n">
        <f aca="false">H586/10000</f>
        <v>635.6404623417</v>
      </c>
      <c r="H586" s="13" t="n">
        <f aca="false">niveau2!P586+niveau2!R586</f>
        <v>6356404.623417</v>
      </c>
      <c r="I586" s="12" t="n">
        <f aca="false">J586/10000</f>
        <v>340.72920769998</v>
      </c>
      <c r="J586" s="13" t="n">
        <f aca="false">niveau2!T586+niveau2!V586+niveau2!X586</f>
        <v>3407292.0769998</v>
      </c>
      <c r="K586" s="12" t="n">
        <f aca="false">L586/10000</f>
        <v>23.43165911458</v>
      </c>
      <c r="L586" s="13" t="n">
        <f aca="false">niveau2!Z586</f>
        <v>234316.5911458</v>
      </c>
    </row>
    <row r="587" customFormat="false" ht="12.75" hidden="false" customHeight="false" outlineLevel="0" collapsed="false">
      <c r="A587" s="7" t="n">
        <v>68060</v>
      </c>
      <c r="B587" s="7" t="s">
        <v>586</v>
      </c>
      <c r="C587" s="14" t="n">
        <f aca="false">D587/10000</f>
        <v>1249.78467182136</v>
      </c>
      <c r="D587" s="9" t="n">
        <f aca="false">F587+H587+J587+L587</f>
        <v>12497846.7182136</v>
      </c>
      <c r="E587" s="14" t="n">
        <f aca="false">F587/10000</f>
        <v>207.74574574257</v>
      </c>
      <c r="F587" s="9" t="n">
        <f aca="false">niveau2!F587+niveau2!H587+niveau2!J587+niveau2!L587+niveau2!N587</f>
        <v>2077457.4574257</v>
      </c>
      <c r="G587" s="14" t="n">
        <f aca="false">H587/10000</f>
        <v>485.68486571822</v>
      </c>
      <c r="H587" s="9" t="n">
        <f aca="false">niveau2!P587+niveau2!R587</f>
        <v>4856848.6571822</v>
      </c>
      <c r="I587" s="14" t="n">
        <f aca="false">J587/10000</f>
        <v>533.05344190911</v>
      </c>
      <c r="J587" s="9" t="n">
        <f aca="false">niveau2!T587+niveau2!V587+niveau2!X587</f>
        <v>5330534.4190911</v>
      </c>
      <c r="K587" s="14" t="n">
        <f aca="false">L587/10000</f>
        <v>23.30061845146</v>
      </c>
      <c r="L587" s="9" t="n">
        <f aca="false">niveau2!Z587</f>
        <v>233006.1845146</v>
      </c>
    </row>
    <row r="588" customFormat="false" ht="12.75" hidden="false" customHeight="false" outlineLevel="0" collapsed="false">
      <c r="A588" s="11" t="n">
        <v>68061</v>
      </c>
      <c r="B588" s="11" t="s">
        <v>587</v>
      </c>
      <c r="C588" s="12" t="n">
        <f aca="false">D588/10000</f>
        <v>410.042270919796</v>
      </c>
      <c r="D588" s="13" t="n">
        <f aca="false">F588+H588+J588+L588</f>
        <v>4100422.70919796</v>
      </c>
      <c r="E588" s="12" t="n">
        <f aca="false">F588/10000</f>
        <v>53.707920389726</v>
      </c>
      <c r="F588" s="13" t="n">
        <f aca="false">niveau2!F588+niveau2!H588+niveau2!J588+niveau2!L588+niveau2!N588</f>
        <v>537079.20389726</v>
      </c>
      <c r="G588" s="12" t="n">
        <f aca="false">H588/10000</f>
        <v>248.35956970736</v>
      </c>
      <c r="H588" s="13" t="n">
        <f aca="false">niveau2!P588+niveau2!R588</f>
        <v>2483595.6970736</v>
      </c>
      <c r="I588" s="12" t="n">
        <f aca="false">J588/10000</f>
        <v>107.97478082271</v>
      </c>
      <c r="J588" s="13" t="n">
        <f aca="false">niveau2!T588+niveau2!V588+niveau2!X588</f>
        <v>1079747.8082271</v>
      </c>
      <c r="K588" s="12" t="n">
        <f aca="false">L588/10000</f>
        <v>0</v>
      </c>
      <c r="L588" s="13" t="n">
        <f aca="false">niveau2!Z588</f>
        <v>0</v>
      </c>
    </row>
    <row r="589" customFormat="false" ht="12.75" hidden="false" customHeight="false" outlineLevel="0" collapsed="false">
      <c r="A589" s="7" t="n">
        <v>68062</v>
      </c>
      <c r="B589" s="7" t="s">
        <v>588</v>
      </c>
      <c r="C589" s="14" t="n">
        <f aca="false">D589/10000</f>
        <v>1717.74133683454</v>
      </c>
      <c r="D589" s="9" t="n">
        <f aca="false">F589+H589+J589+L589</f>
        <v>17177413.3683454</v>
      </c>
      <c r="E589" s="14" t="n">
        <f aca="false">F589/10000</f>
        <v>173.588970985266</v>
      </c>
      <c r="F589" s="9" t="n">
        <f aca="false">niveau2!F589+niveau2!H589+niveau2!J589+niveau2!L589+niveau2!N589</f>
        <v>1735889.70985266</v>
      </c>
      <c r="G589" s="14" t="n">
        <f aca="false">H589/10000</f>
        <v>671.08476942269</v>
      </c>
      <c r="H589" s="9" t="n">
        <f aca="false">niveau2!P589+niveau2!R589</f>
        <v>6710847.6942269</v>
      </c>
      <c r="I589" s="14" t="n">
        <f aca="false">J589/10000</f>
        <v>863.45848121078</v>
      </c>
      <c r="J589" s="9" t="n">
        <f aca="false">niveau2!T589+niveau2!V589+niveau2!X589</f>
        <v>8634584.8121078</v>
      </c>
      <c r="K589" s="14" t="n">
        <f aca="false">L589/10000</f>
        <v>9.609115215804</v>
      </c>
      <c r="L589" s="9" t="n">
        <f aca="false">niveau2!Z589</f>
        <v>96091.15215804</v>
      </c>
    </row>
    <row r="590" customFormat="false" ht="12.75" hidden="false" customHeight="false" outlineLevel="0" collapsed="false">
      <c r="A590" s="11" t="n">
        <v>68063</v>
      </c>
      <c r="B590" s="11" t="s">
        <v>589</v>
      </c>
      <c r="C590" s="12" t="n">
        <f aca="false">D590/10000</f>
        <v>1810.10795971854</v>
      </c>
      <c r="D590" s="13" t="n">
        <f aca="false">F590+H590+J590+L590</f>
        <v>18101079.5971854</v>
      </c>
      <c r="E590" s="12" t="n">
        <f aca="false">F590/10000</f>
        <v>702.696317024193</v>
      </c>
      <c r="F590" s="13" t="n">
        <f aca="false">niveau2!F590+niveau2!H590+niveau2!J590+niveau2!L590+niveau2!N590</f>
        <v>7026963.17024193</v>
      </c>
      <c r="G590" s="12" t="n">
        <f aca="false">H590/10000</f>
        <v>474.8086406249</v>
      </c>
      <c r="H590" s="13" t="n">
        <f aca="false">niveau2!P590+niveau2!R590</f>
        <v>4748086.406249</v>
      </c>
      <c r="I590" s="12" t="n">
        <f aca="false">J590/10000</f>
        <v>562.02624242365</v>
      </c>
      <c r="J590" s="13" t="n">
        <f aca="false">niveau2!T590+niveau2!V590+niveau2!X590</f>
        <v>5620262.4242365</v>
      </c>
      <c r="K590" s="12" t="n">
        <f aca="false">L590/10000</f>
        <v>70.5767596458</v>
      </c>
      <c r="L590" s="13" t="n">
        <f aca="false">niveau2!Z590</f>
        <v>705767.596458</v>
      </c>
    </row>
    <row r="591" customFormat="false" ht="12.75" hidden="false" customHeight="false" outlineLevel="0" collapsed="false">
      <c r="A591" s="7" t="n">
        <v>68064</v>
      </c>
      <c r="B591" s="7" t="s">
        <v>590</v>
      </c>
      <c r="C591" s="14" t="n">
        <f aca="false">D591/10000</f>
        <v>480.210852284496</v>
      </c>
      <c r="D591" s="9" t="n">
        <f aca="false">F591+H591+J591+L591</f>
        <v>4802108.52284496</v>
      </c>
      <c r="E591" s="14" t="n">
        <f aca="false">F591/10000</f>
        <v>137.939782023029</v>
      </c>
      <c r="F591" s="9" t="n">
        <f aca="false">niveau2!F591+niveau2!H591+niveau2!J591+niveau2!L591+niveau2!N591</f>
        <v>1379397.82023029</v>
      </c>
      <c r="G591" s="14" t="n">
        <f aca="false">H591/10000</f>
        <v>99.5521649159</v>
      </c>
      <c r="H591" s="9" t="n">
        <f aca="false">niveau2!P591+niveau2!R591</f>
        <v>995521.649159</v>
      </c>
      <c r="I591" s="14" t="n">
        <f aca="false">J591/10000</f>
        <v>153.510678190667</v>
      </c>
      <c r="J591" s="9" t="n">
        <f aca="false">niveau2!T591+niveau2!V591+niveau2!X591</f>
        <v>1535106.78190667</v>
      </c>
      <c r="K591" s="14" t="n">
        <f aca="false">L591/10000</f>
        <v>89.2082271549</v>
      </c>
      <c r="L591" s="9" t="n">
        <f aca="false">niveau2!Z591</f>
        <v>892082.271549</v>
      </c>
    </row>
    <row r="592" customFormat="false" ht="12.75" hidden="false" customHeight="false" outlineLevel="0" collapsed="false">
      <c r="A592" s="11" t="n">
        <v>68065</v>
      </c>
      <c r="B592" s="11" t="s">
        <v>591</v>
      </c>
      <c r="C592" s="12" t="n">
        <f aca="false">D592/10000</f>
        <v>609.294360101923</v>
      </c>
      <c r="D592" s="13" t="n">
        <f aca="false">F592+H592+J592+L592</f>
        <v>6092943.60101923</v>
      </c>
      <c r="E592" s="12" t="n">
        <f aca="false">F592/10000</f>
        <v>61.385268589266</v>
      </c>
      <c r="F592" s="13" t="n">
        <f aca="false">niveau2!F592+niveau2!H592+niveau2!J592+niveau2!L592+niveau2!N592</f>
        <v>613852.68589266</v>
      </c>
      <c r="G592" s="12" t="n">
        <f aca="false">H592/10000</f>
        <v>285.188971643023</v>
      </c>
      <c r="H592" s="13" t="n">
        <f aca="false">niveau2!P592+niveau2!R592</f>
        <v>2851889.71643023</v>
      </c>
      <c r="I592" s="12" t="n">
        <f aca="false">J592/10000</f>
        <v>249.321733970934</v>
      </c>
      <c r="J592" s="13" t="n">
        <f aca="false">niveau2!T592+niveau2!V592+niveau2!X592</f>
        <v>2493217.33970934</v>
      </c>
      <c r="K592" s="12" t="n">
        <f aca="false">L592/10000</f>
        <v>13.3983858987</v>
      </c>
      <c r="L592" s="13" t="n">
        <f aca="false">niveau2!Z592</f>
        <v>133983.858987</v>
      </c>
    </row>
    <row r="593" customFormat="false" ht="12.75" hidden="false" customHeight="false" outlineLevel="0" collapsed="false">
      <c r="A593" s="7" t="n">
        <v>68066</v>
      </c>
      <c r="B593" s="7" t="s">
        <v>592</v>
      </c>
      <c r="C593" s="14" t="n">
        <f aca="false">D593/10000</f>
        <v>6648.70640007545</v>
      </c>
      <c r="D593" s="9" t="n">
        <f aca="false">F593+H593+J593+L593</f>
        <v>66487064.0007545</v>
      </c>
      <c r="E593" s="14" t="n">
        <f aca="false">F593/10000</f>
        <v>2081.73048565866</v>
      </c>
      <c r="F593" s="9" t="n">
        <f aca="false">niveau2!F593+niveau2!H593+niveau2!J593+niveau2!L593+niveau2!N593</f>
        <v>20817304.8565866</v>
      </c>
      <c r="G593" s="14" t="n">
        <f aca="false">H593/10000</f>
        <v>3195.12575380197</v>
      </c>
      <c r="H593" s="9" t="n">
        <f aca="false">niveau2!P593+niveau2!R593</f>
        <v>31951257.5380197</v>
      </c>
      <c r="I593" s="14" t="n">
        <f aca="false">J593/10000</f>
        <v>1285.62814263265</v>
      </c>
      <c r="J593" s="9" t="n">
        <f aca="false">niveau2!T593+niveau2!V593+niveau2!X593</f>
        <v>12856281.4263265</v>
      </c>
      <c r="K593" s="14" t="n">
        <f aca="false">L593/10000</f>
        <v>86.22201798217</v>
      </c>
      <c r="L593" s="9" t="n">
        <f aca="false">niveau2!Z593</f>
        <v>862220.1798217</v>
      </c>
    </row>
    <row r="594" customFormat="false" ht="12.75" hidden="false" customHeight="false" outlineLevel="0" collapsed="false">
      <c r="A594" s="11" t="n">
        <v>68067</v>
      </c>
      <c r="B594" s="11" t="s">
        <v>593</v>
      </c>
      <c r="C594" s="12" t="n">
        <f aca="false">D594/10000</f>
        <v>970.272915764212</v>
      </c>
      <c r="D594" s="13" t="n">
        <f aca="false">F594+H594+J594+L594</f>
        <v>9702729.15764212</v>
      </c>
      <c r="E594" s="12" t="n">
        <f aca="false">F594/10000</f>
        <v>44.774299072892</v>
      </c>
      <c r="F594" s="13" t="n">
        <f aca="false">niveau2!F594+niveau2!H594+niveau2!J594+niveau2!L594+niveau2!N594</f>
        <v>447742.99072892</v>
      </c>
      <c r="G594" s="12" t="n">
        <f aca="false">H594/10000</f>
        <v>386.94626715277</v>
      </c>
      <c r="H594" s="13" t="n">
        <f aca="false">niveau2!P594+niveau2!R594</f>
        <v>3869462.6715277</v>
      </c>
      <c r="I594" s="12" t="n">
        <f aca="false">J594/10000</f>
        <v>514.51825047825</v>
      </c>
      <c r="J594" s="13" t="n">
        <f aca="false">niveau2!T594+niveau2!V594+niveau2!X594</f>
        <v>5145182.5047825</v>
      </c>
      <c r="K594" s="12" t="n">
        <f aca="false">L594/10000</f>
        <v>24.0340990603</v>
      </c>
      <c r="L594" s="13" t="n">
        <f aca="false">niveau2!Z594</f>
        <v>240340.990603</v>
      </c>
    </row>
    <row r="595" customFormat="false" ht="12.75" hidden="false" customHeight="false" outlineLevel="0" collapsed="false">
      <c r="A595" s="7" t="n">
        <v>68068</v>
      </c>
      <c r="B595" s="7" t="s">
        <v>594</v>
      </c>
      <c r="C595" s="14" t="n">
        <f aca="false">D595/10000</f>
        <v>436.184421440931</v>
      </c>
      <c r="D595" s="9" t="n">
        <f aca="false">F595+H595+J595+L595</f>
        <v>4361844.21440931</v>
      </c>
      <c r="E595" s="14" t="n">
        <f aca="false">F595/10000</f>
        <v>124.127278804381</v>
      </c>
      <c r="F595" s="9" t="n">
        <f aca="false">niveau2!F595+niveau2!H595+niveau2!J595+niveau2!L595+niveau2!N595</f>
        <v>1241272.78804381</v>
      </c>
      <c r="G595" s="14" t="n">
        <f aca="false">H595/10000</f>
        <v>268.52061080805</v>
      </c>
      <c r="H595" s="9" t="n">
        <f aca="false">niveau2!P595+niveau2!R595</f>
        <v>2685206.1080805</v>
      </c>
      <c r="I595" s="14" t="n">
        <f aca="false">J595/10000</f>
        <v>40.47668067151</v>
      </c>
      <c r="J595" s="9" t="n">
        <f aca="false">niveau2!T595+niveau2!V595+niveau2!X595</f>
        <v>404766.8067151</v>
      </c>
      <c r="K595" s="14" t="n">
        <f aca="false">L595/10000</f>
        <v>3.05985115699</v>
      </c>
      <c r="L595" s="9" t="n">
        <f aca="false">niveau2!Z595</f>
        <v>30598.5115699</v>
      </c>
    </row>
    <row r="596" customFormat="false" ht="12.75" hidden="false" customHeight="false" outlineLevel="0" collapsed="false">
      <c r="A596" s="11" t="n">
        <v>68069</v>
      </c>
      <c r="B596" s="11" t="s">
        <v>595</v>
      </c>
      <c r="C596" s="12" t="n">
        <f aca="false">D596/10000</f>
        <v>1912.10220989211</v>
      </c>
      <c r="D596" s="13" t="n">
        <f aca="false">F596+H596+J596+L596</f>
        <v>19121022.0989211</v>
      </c>
      <c r="E596" s="12" t="n">
        <f aca="false">F596/10000</f>
        <v>92.89114928772</v>
      </c>
      <c r="F596" s="13" t="n">
        <f aca="false">niveau2!F596+niveau2!H596+niveau2!J596+niveau2!L596+niveau2!N596</f>
        <v>928911.4928772</v>
      </c>
      <c r="G596" s="12" t="n">
        <f aca="false">H596/10000</f>
        <v>1327.34062554673</v>
      </c>
      <c r="H596" s="13" t="n">
        <f aca="false">niveau2!P596+niveau2!R596</f>
        <v>13273406.2554673</v>
      </c>
      <c r="I596" s="12" t="n">
        <f aca="false">J596/10000</f>
        <v>478.85174945201</v>
      </c>
      <c r="J596" s="13" t="n">
        <f aca="false">niveau2!T596+niveau2!V596+niveau2!X596</f>
        <v>4788517.4945201</v>
      </c>
      <c r="K596" s="12" t="n">
        <f aca="false">L596/10000</f>
        <v>13.018685605648</v>
      </c>
      <c r="L596" s="13" t="n">
        <f aca="false">niveau2!Z596</f>
        <v>130186.85605648</v>
      </c>
    </row>
    <row r="597" customFormat="false" ht="12.75" hidden="false" customHeight="false" outlineLevel="0" collapsed="false">
      <c r="A597" s="7" t="n">
        <v>68070</v>
      </c>
      <c r="B597" s="7" t="s">
        <v>596</v>
      </c>
      <c r="C597" s="14" t="n">
        <f aca="false">D597/10000</f>
        <v>445.722992361578</v>
      </c>
      <c r="D597" s="9" t="n">
        <f aca="false">F597+H597+J597+L597</f>
        <v>4457229.92361578</v>
      </c>
      <c r="E597" s="14" t="n">
        <f aca="false">F597/10000</f>
        <v>117.411293933993</v>
      </c>
      <c r="F597" s="9" t="n">
        <f aca="false">niveau2!F597+niveau2!H597+niveau2!J597+niveau2!L597+niveau2!N597</f>
        <v>1174112.93933993</v>
      </c>
      <c r="G597" s="14" t="n">
        <f aca="false">H597/10000</f>
        <v>226.41147997618</v>
      </c>
      <c r="H597" s="9" t="n">
        <f aca="false">niveau2!P597+niveau2!R597</f>
        <v>2264114.7997618</v>
      </c>
      <c r="I597" s="14" t="n">
        <f aca="false">J597/10000</f>
        <v>96.48159373258</v>
      </c>
      <c r="J597" s="9" t="n">
        <f aca="false">niveau2!T597+niveau2!V597+niveau2!X597</f>
        <v>964815.9373258</v>
      </c>
      <c r="K597" s="14" t="n">
        <f aca="false">L597/10000</f>
        <v>5.418624718825</v>
      </c>
      <c r="L597" s="9" t="n">
        <f aca="false">niveau2!Z597</f>
        <v>54186.24718825</v>
      </c>
    </row>
    <row r="598" customFormat="false" ht="12.75" hidden="false" customHeight="false" outlineLevel="0" collapsed="false">
      <c r="A598" s="11" t="n">
        <v>68071</v>
      </c>
      <c r="B598" s="11" t="s">
        <v>597</v>
      </c>
      <c r="C598" s="12" t="n">
        <f aca="false">D598/10000</f>
        <v>316.441675895362</v>
      </c>
      <c r="D598" s="13" t="n">
        <f aca="false">F598+H598+J598+L598</f>
        <v>3164416.75895362</v>
      </c>
      <c r="E598" s="12" t="n">
        <f aca="false">F598/10000</f>
        <v>28.71102884775</v>
      </c>
      <c r="F598" s="13" t="n">
        <f aca="false">niveau2!F598+niveau2!H598+niveau2!J598+niveau2!L598+niveau2!N598</f>
        <v>287110.2884775</v>
      </c>
      <c r="G598" s="12" t="n">
        <f aca="false">H598/10000</f>
        <v>153.58287974005</v>
      </c>
      <c r="H598" s="13" t="n">
        <f aca="false">niveau2!P598+niveau2!R598</f>
        <v>1535828.7974005</v>
      </c>
      <c r="I598" s="12" t="n">
        <f aca="false">J598/10000</f>
        <v>131.58832184981</v>
      </c>
      <c r="J598" s="13" t="n">
        <f aca="false">niveau2!T598+niveau2!V598+niveau2!X598</f>
        <v>1315883.2184981</v>
      </c>
      <c r="K598" s="12" t="n">
        <f aca="false">L598/10000</f>
        <v>2.559445457752</v>
      </c>
      <c r="L598" s="13" t="n">
        <f aca="false">niveau2!Z598</f>
        <v>25594.45457752</v>
      </c>
    </row>
    <row r="599" customFormat="false" ht="12.75" hidden="false" customHeight="false" outlineLevel="0" collapsed="false">
      <c r="A599" s="7" t="n">
        <v>68072</v>
      </c>
      <c r="B599" s="7" t="s">
        <v>598</v>
      </c>
      <c r="C599" s="14" t="n">
        <f aca="false">D599/10000</f>
        <v>1106.56879533835</v>
      </c>
      <c r="D599" s="9" t="n">
        <f aca="false">F599+H599+J599+L599</f>
        <v>11065687.9533835</v>
      </c>
      <c r="E599" s="14" t="n">
        <f aca="false">F599/10000</f>
        <v>89.3899221441842</v>
      </c>
      <c r="F599" s="9" t="n">
        <f aca="false">niveau2!F599+niveau2!H599+niveau2!J599+niveau2!L599+niveau2!N599</f>
        <v>893899.221441842</v>
      </c>
      <c r="G599" s="14" t="n">
        <f aca="false">H599/10000</f>
        <v>520.13752606465</v>
      </c>
      <c r="H599" s="9" t="n">
        <f aca="false">niveau2!P599+niveau2!R599</f>
        <v>5201375.2606465</v>
      </c>
      <c r="I599" s="14" t="n">
        <f aca="false">J599/10000</f>
        <v>489.16533553216</v>
      </c>
      <c r="J599" s="9" t="n">
        <f aca="false">niveau2!T599+niveau2!V599+niveau2!X599</f>
        <v>4891653.3553216</v>
      </c>
      <c r="K599" s="14" t="n">
        <f aca="false">L599/10000</f>
        <v>7.87601159736</v>
      </c>
      <c r="L599" s="9" t="n">
        <f aca="false">niveau2!Z599</f>
        <v>78760.1159736</v>
      </c>
    </row>
    <row r="600" customFormat="false" ht="12.75" hidden="false" customHeight="false" outlineLevel="0" collapsed="false">
      <c r="A600" s="11" t="n">
        <v>68073</v>
      </c>
      <c r="B600" s="11" t="s">
        <v>599</v>
      </c>
      <c r="C600" s="12" t="n">
        <f aca="false">D600/10000</f>
        <v>834.528081420874</v>
      </c>
      <c r="D600" s="13" t="n">
        <f aca="false">F600+H600+J600+L600</f>
        <v>8345280.81420874</v>
      </c>
      <c r="E600" s="12" t="n">
        <f aca="false">F600/10000</f>
        <v>33.5743419873041</v>
      </c>
      <c r="F600" s="13" t="n">
        <f aca="false">niveau2!F600+niveau2!H600+niveau2!J600+niveau2!L600+niveau2!N600</f>
        <v>335743.419873041</v>
      </c>
      <c r="G600" s="12" t="n">
        <f aca="false">H600/10000</f>
        <v>171.85141550109</v>
      </c>
      <c r="H600" s="13" t="n">
        <f aca="false">niveau2!P600+niveau2!R600</f>
        <v>1718514.1550109</v>
      </c>
      <c r="I600" s="12" t="n">
        <f aca="false">J600/10000</f>
        <v>628.72677121381</v>
      </c>
      <c r="J600" s="13" t="n">
        <f aca="false">niveau2!T600+niveau2!V600+niveau2!X600</f>
        <v>6287267.7121381</v>
      </c>
      <c r="K600" s="12" t="n">
        <f aca="false">L600/10000</f>
        <v>0.3755527186701</v>
      </c>
      <c r="L600" s="13" t="n">
        <f aca="false">niveau2!Z600</f>
        <v>3755.527186701</v>
      </c>
    </row>
    <row r="601" customFormat="false" ht="12.75" hidden="false" customHeight="false" outlineLevel="0" collapsed="false">
      <c r="A601" s="7" t="n">
        <v>68074</v>
      </c>
      <c r="B601" s="7" t="s">
        <v>600</v>
      </c>
      <c r="C601" s="14" t="n">
        <f aca="false">D601/10000</f>
        <v>775.383619996268</v>
      </c>
      <c r="D601" s="9" t="n">
        <f aca="false">F601+H601+J601+L601</f>
        <v>7753836.19996268</v>
      </c>
      <c r="E601" s="14" t="n">
        <f aca="false">F601/10000</f>
        <v>67.00775932606</v>
      </c>
      <c r="F601" s="9" t="n">
        <f aca="false">niveau2!F601+niveau2!H601+niveau2!J601+niveau2!L601+niveau2!N601</f>
        <v>670077.5932606</v>
      </c>
      <c r="G601" s="14" t="n">
        <f aca="false">H601/10000</f>
        <v>494.89697344249</v>
      </c>
      <c r="H601" s="9" t="n">
        <f aca="false">niveau2!P601+niveau2!R601</f>
        <v>4948969.7344249</v>
      </c>
      <c r="I601" s="14" t="n">
        <f aca="false">J601/10000</f>
        <v>208.506025705877</v>
      </c>
      <c r="J601" s="9" t="n">
        <f aca="false">niveau2!T601+niveau2!V601+niveau2!X601</f>
        <v>2085060.25705877</v>
      </c>
      <c r="K601" s="14" t="n">
        <f aca="false">L601/10000</f>
        <v>4.97286152184</v>
      </c>
      <c r="L601" s="9" t="n">
        <f aca="false">niveau2!Z601</f>
        <v>49728.6152184</v>
      </c>
    </row>
    <row r="602" customFormat="false" ht="12.75" hidden="false" customHeight="false" outlineLevel="0" collapsed="false">
      <c r="A602" s="11" t="n">
        <v>68075</v>
      </c>
      <c r="B602" s="11" t="s">
        <v>601</v>
      </c>
      <c r="C602" s="12" t="n">
        <f aca="false">D602/10000</f>
        <v>574.784018797233</v>
      </c>
      <c r="D602" s="13" t="n">
        <f aca="false">F602+H602+J602+L602</f>
        <v>5747840.18797233</v>
      </c>
      <c r="E602" s="12" t="n">
        <f aca="false">F602/10000</f>
        <v>61.294330803153</v>
      </c>
      <c r="F602" s="13" t="n">
        <f aca="false">niveau2!F602+niveau2!H602+niveau2!J602+niveau2!L602+niveau2!N602</f>
        <v>612943.30803153</v>
      </c>
      <c r="G602" s="12" t="n">
        <f aca="false">H602/10000</f>
        <v>247.72577531461</v>
      </c>
      <c r="H602" s="13" t="n">
        <f aca="false">niveau2!P602+niveau2!R602</f>
        <v>2477257.7531461</v>
      </c>
      <c r="I602" s="12" t="n">
        <f aca="false">J602/10000</f>
        <v>264.62429805747</v>
      </c>
      <c r="J602" s="13" t="n">
        <f aca="false">niveau2!T602+niveau2!V602+niveau2!X602</f>
        <v>2646242.9805747</v>
      </c>
      <c r="K602" s="12" t="n">
        <f aca="false">L602/10000</f>
        <v>1.139614622</v>
      </c>
      <c r="L602" s="13" t="n">
        <f aca="false">niveau2!Z602</f>
        <v>11396.14622</v>
      </c>
    </row>
    <row r="603" customFormat="false" ht="12.75" hidden="false" customHeight="false" outlineLevel="0" collapsed="false">
      <c r="A603" s="7" t="n">
        <v>68076</v>
      </c>
      <c r="B603" s="7" t="s">
        <v>602</v>
      </c>
      <c r="C603" s="14" t="n">
        <f aca="false">D603/10000</f>
        <v>622.70814263319</v>
      </c>
      <c r="D603" s="9" t="n">
        <f aca="false">F603+H603+J603+L603</f>
        <v>6227081.4263319</v>
      </c>
      <c r="E603" s="14" t="n">
        <f aca="false">F603/10000</f>
        <v>50.62038932219</v>
      </c>
      <c r="F603" s="9" t="n">
        <f aca="false">niveau2!F603+niveau2!H603+niveau2!J603+niveau2!L603+niveau2!N603</f>
        <v>506203.8932219</v>
      </c>
      <c r="G603" s="14" t="n">
        <f aca="false">H603/10000</f>
        <v>388.80540951528</v>
      </c>
      <c r="H603" s="9" t="n">
        <f aca="false">niveau2!P603+niveau2!R603</f>
        <v>3888054.0951528</v>
      </c>
      <c r="I603" s="14" t="n">
        <f aca="false">J603/10000</f>
        <v>180.530880770305</v>
      </c>
      <c r="J603" s="9" t="n">
        <f aca="false">niveau2!T603+niveau2!V603+niveau2!X603</f>
        <v>1805308.80770305</v>
      </c>
      <c r="K603" s="14" t="n">
        <f aca="false">L603/10000</f>
        <v>2.751463025415</v>
      </c>
      <c r="L603" s="9" t="n">
        <f aca="false">niveau2!Z603</f>
        <v>27514.63025415</v>
      </c>
    </row>
    <row r="604" customFormat="false" ht="12.75" hidden="false" customHeight="false" outlineLevel="0" collapsed="false">
      <c r="A604" s="11" t="n">
        <v>68077</v>
      </c>
      <c r="B604" s="11" t="s">
        <v>603</v>
      </c>
      <c r="C604" s="12" t="n">
        <f aca="false">D604/10000</f>
        <v>374.51459956083</v>
      </c>
      <c r="D604" s="13" t="n">
        <f aca="false">F604+H604+J604+L604</f>
        <v>3745145.9956083</v>
      </c>
      <c r="E604" s="12" t="n">
        <f aca="false">F604/10000</f>
        <v>26.641947628277</v>
      </c>
      <c r="F604" s="13" t="n">
        <f aca="false">niveau2!F604+niveau2!H604+niveau2!J604+niveau2!L604+niveau2!N604</f>
        <v>266419.47628277</v>
      </c>
      <c r="G604" s="12" t="n">
        <f aca="false">H604/10000</f>
        <v>256.254898984</v>
      </c>
      <c r="H604" s="13" t="n">
        <f aca="false">niveau2!P604+niveau2!R604</f>
        <v>2562548.98984</v>
      </c>
      <c r="I604" s="12" t="n">
        <f aca="false">J604/10000</f>
        <v>86.623620970703</v>
      </c>
      <c r="J604" s="13" t="n">
        <f aca="false">niveau2!T604+niveau2!V604+niveau2!X604</f>
        <v>866236.20970703</v>
      </c>
      <c r="K604" s="12" t="n">
        <f aca="false">L604/10000</f>
        <v>4.99413197785</v>
      </c>
      <c r="L604" s="13" t="n">
        <f aca="false">niveau2!Z604</f>
        <v>49941.3197785</v>
      </c>
    </row>
    <row r="605" customFormat="false" ht="12.75" hidden="false" customHeight="false" outlineLevel="0" collapsed="false">
      <c r="A605" s="7" t="n">
        <v>68078</v>
      </c>
      <c r="B605" s="7" t="s">
        <v>604</v>
      </c>
      <c r="C605" s="14" t="n">
        <f aca="false">D605/10000</f>
        <v>1403.02802185219</v>
      </c>
      <c r="D605" s="9" t="n">
        <f aca="false">F605+H605+J605+L605</f>
        <v>14030280.2185219</v>
      </c>
      <c r="E605" s="14" t="n">
        <f aca="false">F605/10000</f>
        <v>119.843043677193</v>
      </c>
      <c r="F605" s="9" t="n">
        <f aca="false">niveau2!F605+niveau2!H605+niveau2!J605+niveau2!L605+niveau2!N605</f>
        <v>1198430.43677193</v>
      </c>
      <c r="G605" s="14" t="n">
        <f aca="false">H605/10000</f>
        <v>869.2990088505</v>
      </c>
      <c r="H605" s="9" t="n">
        <f aca="false">niveau2!P605+niveau2!R605</f>
        <v>8692990.088505</v>
      </c>
      <c r="I605" s="14" t="n">
        <f aca="false">J605/10000</f>
        <v>397.24719277206</v>
      </c>
      <c r="J605" s="9" t="n">
        <f aca="false">niveau2!T605+niveau2!V605+niveau2!X605</f>
        <v>3972471.9277206</v>
      </c>
      <c r="K605" s="14" t="n">
        <f aca="false">L605/10000</f>
        <v>16.63877655244</v>
      </c>
      <c r="L605" s="9" t="n">
        <f aca="false">niveau2!Z605</f>
        <v>166387.7655244</v>
      </c>
    </row>
    <row r="606" customFormat="false" ht="12.75" hidden="false" customHeight="false" outlineLevel="0" collapsed="false">
      <c r="A606" s="11" t="n">
        <v>68079</v>
      </c>
      <c r="B606" s="11" t="s">
        <v>605</v>
      </c>
      <c r="C606" s="12" t="n">
        <f aca="false">D606/10000</f>
        <v>317.96418120337</v>
      </c>
      <c r="D606" s="13" t="n">
        <f aca="false">F606+H606+J606+L606</f>
        <v>3179641.8120337</v>
      </c>
      <c r="E606" s="12" t="n">
        <f aca="false">F606/10000</f>
        <v>27.167910542865</v>
      </c>
      <c r="F606" s="13" t="n">
        <f aca="false">niveau2!F606+niveau2!H606+niveau2!J606+niveau2!L606+niveau2!N606</f>
        <v>271679.10542865</v>
      </c>
      <c r="G606" s="12" t="n">
        <f aca="false">H606/10000</f>
        <v>157.4585925493</v>
      </c>
      <c r="H606" s="13" t="n">
        <f aca="false">niveau2!P606+niveau2!R606</f>
        <v>1574585.925493</v>
      </c>
      <c r="I606" s="12" t="n">
        <f aca="false">J606/10000</f>
        <v>131.542735939385</v>
      </c>
      <c r="J606" s="13" t="n">
        <f aca="false">niveau2!T606+niveau2!V606+niveau2!X606</f>
        <v>1315427.35939385</v>
      </c>
      <c r="K606" s="12" t="n">
        <f aca="false">L606/10000</f>
        <v>1.79494217182</v>
      </c>
      <c r="L606" s="13" t="n">
        <f aca="false">niveau2!Z606</f>
        <v>17949.4217182</v>
      </c>
    </row>
    <row r="607" customFormat="false" ht="12.75" hidden="false" customHeight="false" outlineLevel="0" collapsed="false">
      <c r="A607" s="7" t="n">
        <v>68080</v>
      </c>
      <c r="B607" s="7" t="s">
        <v>606</v>
      </c>
      <c r="C607" s="14" t="n">
        <f aca="false">D607/10000</f>
        <v>244.236729400146</v>
      </c>
      <c r="D607" s="9" t="n">
        <f aca="false">F607+H607+J607+L607</f>
        <v>2442367.29400146</v>
      </c>
      <c r="E607" s="14" t="n">
        <f aca="false">F607/10000</f>
        <v>22.87702735992</v>
      </c>
      <c r="F607" s="9" t="n">
        <f aca="false">niveau2!F607+niveau2!H607+niveau2!J607+niveau2!L607+niveau2!N607</f>
        <v>228770.2735992</v>
      </c>
      <c r="G607" s="14" t="n">
        <f aca="false">H607/10000</f>
        <v>153.979105468576</v>
      </c>
      <c r="H607" s="9" t="n">
        <f aca="false">niveau2!P607+niveau2!R607</f>
        <v>1539791.05468576</v>
      </c>
      <c r="I607" s="14" t="n">
        <f aca="false">J607/10000</f>
        <v>67.38059657165</v>
      </c>
      <c r="J607" s="9" t="n">
        <f aca="false">niveau2!T607+niveau2!V607+niveau2!X607</f>
        <v>673805.9657165</v>
      </c>
      <c r="K607" s="14" t="n">
        <f aca="false">L607/10000</f>
        <v>0</v>
      </c>
      <c r="L607" s="9" t="n">
        <f aca="false">niveau2!Z607</f>
        <v>0</v>
      </c>
    </row>
    <row r="608" customFormat="false" ht="12.75" hidden="false" customHeight="false" outlineLevel="0" collapsed="false">
      <c r="A608" s="11" t="n">
        <v>68081</v>
      </c>
      <c r="B608" s="11" t="s">
        <v>607</v>
      </c>
      <c r="C608" s="12" t="n">
        <f aca="false">D608/10000</f>
        <v>606.394491064383</v>
      </c>
      <c r="D608" s="13" t="n">
        <f aca="false">F608+H608+J608+L608</f>
        <v>6063944.91064383</v>
      </c>
      <c r="E608" s="12" t="n">
        <f aca="false">F608/10000</f>
        <v>48.0685858442141</v>
      </c>
      <c r="F608" s="13" t="n">
        <f aca="false">niveau2!F608+niveau2!H608+niveau2!J608+niveau2!L608+niveau2!N608</f>
        <v>480685.858442141</v>
      </c>
      <c r="G608" s="12" t="n">
        <f aca="false">H608/10000</f>
        <v>426.76024176817</v>
      </c>
      <c r="H608" s="13" t="n">
        <f aca="false">niveau2!P608+niveau2!R608</f>
        <v>4267602.4176817</v>
      </c>
      <c r="I608" s="12" t="n">
        <f aca="false">J608/10000</f>
        <v>118.246070520429</v>
      </c>
      <c r="J608" s="13" t="n">
        <f aca="false">niveau2!T608+niveau2!V608+niveau2!X608</f>
        <v>1182460.70520429</v>
      </c>
      <c r="K608" s="12" t="n">
        <f aca="false">L608/10000</f>
        <v>13.31959293157</v>
      </c>
      <c r="L608" s="13" t="n">
        <f aca="false">niveau2!Z608</f>
        <v>133195.9293157</v>
      </c>
    </row>
    <row r="609" customFormat="false" ht="12.75" hidden="false" customHeight="false" outlineLevel="0" collapsed="false">
      <c r="A609" s="7" t="n">
        <v>68082</v>
      </c>
      <c r="B609" s="7" t="s">
        <v>608</v>
      </c>
      <c r="C609" s="14" t="n">
        <f aca="false">D609/10000</f>
        <v>3671.1612590559</v>
      </c>
      <c r="D609" s="9" t="n">
        <f aca="false">F609+H609+J609+L609</f>
        <v>36711612.590559</v>
      </c>
      <c r="E609" s="14" t="n">
        <f aca="false">F609/10000</f>
        <v>460.564319688328</v>
      </c>
      <c r="F609" s="9" t="n">
        <f aca="false">niveau2!F609+niveau2!H609+niveau2!J609+niveau2!L609+niveau2!N609</f>
        <v>4605643.19688328</v>
      </c>
      <c r="G609" s="14" t="n">
        <f aca="false">H609/10000</f>
        <v>1827.48072096555</v>
      </c>
      <c r="H609" s="9" t="n">
        <f aca="false">niveau2!P609+niveau2!R609</f>
        <v>18274807.2096555</v>
      </c>
      <c r="I609" s="14" t="n">
        <f aca="false">J609/10000</f>
        <v>1325.77425669771</v>
      </c>
      <c r="J609" s="9" t="n">
        <f aca="false">niveau2!T609+niveau2!V609+niveau2!X609</f>
        <v>13257742.5669771</v>
      </c>
      <c r="K609" s="14" t="n">
        <f aca="false">L609/10000</f>
        <v>57.34196170431</v>
      </c>
      <c r="L609" s="9" t="n">
        <f aca="false">niveau2!Z609</f>
        <v>573419.6170431</v>
      </c>
    </row>
    <row r="610" customFormat="false" ht="12.75" hidden="false" customHeight="false" outlineLevel="0" collapsed="false">
      <c r="A610" s="11" t="n">
        <v>68083</v>
      </c>
      <c r="B610" s="11" t="s">
        <v>609</v>
      </c>
      <c r="C610" s="12" t="n">
        <f aca="false">D610/10000</f>
        <v>483.25361333826</v>
      </c>
      <c r="D610" s="13" t="n">
        <f aca="false">F610+H610+J610+L610</f>
        <v>4832536.1333826</v>
      </c>
      <c r="E610" s="12" t="n">
        <f aca="false">F610/10000</f>
        <v>34.04481061136</v>
      </c>
      <c r="F610" s="13" t="n">
        <f aca="false">niveau2!F610+niveau2!H610+niveau2!J610+niveau2!L610+niveau2!N610</f>
        <v>340448.1061136</v>
      </c>
      <c r="G610" s="12" t="n">
        <f aca="false">H610/10000</f>
        <v>76.20857360087</v>
      </c>
      <c r="H610" s="13" t="n">
        <f aca="false">niveau2!P610+niveau2!R610</f>
        <v>762085.7360087</v>
      </c>
      <c r="I610" s="12" t="n">
        <f aca="false">J610/10000</f>
        <v>373.00022912603</v>
      </c>
      <c r="J610" s="13" t="n">
        <f aca="false">niveau2!T610+niveau2!V610+niveau2!X610</f>
        <v>3730002.2912603</v>
      </c>
      <c r="K610" s="12" t="n">
        <f aca="false">L610/10000</f>
        <v>0</v>
      </c>
      <c r="L610" s="13" t="n">
        <f aca="false">niveau2!Z610</f>
        <v>0</v>
      </c>
    </row>
    <row r="611" customFormat="false" ht="12.75" hidden="false" customHeight="false" outlineLevel="0" collapsed="false">
      <c r="A611" s="7" t="n">
        <v>68084</v>
      </c>
      <c r="B611" s="7" t="s">
        <v>610</v>
      </c>
      <c r="C611" s="14" t="n">
        <f aca="false">D611/10000</f>
        <v>319.78641712814</v>
      </c>
      <c r="D611" s="9" t="n">
        <f aca="false">F611+H611+J611+L611</f>
        <v>3197864.1712814</v>
      </c>
      <c r="E611" s="14" t="n">
        <f aca="false">F611/10000</f>
        <v>73.386891552749</v>
      </c>
      <c r="F611" s="9" t="n">
        <f aca="false">niveau2!F611+niveau2!H611+niveau2!J611+niveau2!L611+niveau2!N611</f>
        <v>733868.91552749</v>
      </c>
      <c r="G611" s="14" t="n">
        <f aca="false">H611/10000</f>
        <v>227.89753091464</v>
      </c>
      <c r="H611" s="9" t="n">
        <f aca="false">niveau2!P611+niveau2!R611</f>
        <v>2278975.3091464</v>
      </c>
      <c r="I611" s="14" t="n">
        <f aca="false">J611/10000</f>
        <v>15.248177545021</v>
      </c>
      <c r="J611" s="9" t="n">
        <f aca="false">niveau2!T611+niveau2!V611+niveau2!X611</f>
        <v>152481.77545021</v>
      </c>
      <c r="K611" s="14" t="n">
        <f aca="false">L611/10000</f>
        <v>3.25381711573</v>
      </c>
      <c r="L611" s="9" t="n">
        <f aca="false">niveau2!Z611</f>
        <v>32538.1711573</v>
      </c>
    </row>
    <row r="612" customFormat="false" ht="12.75" hidden="false" customHeight="false" outlineLevel="0" collapsed="false">
      <c r="A612" s="11" t="n">
        <v>68085</v>
      </c>
      <c r="B612" s="11" t="s">
        <v>611</v>
      </c>
      <c r="C612" s="12" t="n">
        <f aca="false">D612/10000</f>
        <v>499.002508662653</v>
      </c>
      <c r="D612" s="13" t="n">
        <f aca="false">F612+H612+J612+L612</f>
        <v>4990025.08662653</v>
      </c>
      <c r="E612" s="12" t="n">
        <f aca="false">F612/10000</f>
        <v>44.435908523642</v>
      </c>
      <c r="F612" s="13" t="n">
        <f aca="false">niveau2!F612+niveau2!H612+niveau2!J612+niveau2!L612+niveau2!N612</f>
        <v>444359.08523642</v>
      </c>
      <c r="G612" s="12" t="n">
        <f aca="false">H612/10000</f>
        <v>264.87953524982</v>
      </c>
      <c r="H612" s="13" t="n">
        <f aca="false">niveau2!P612+niveau2!R612</f>
        <v>2648795.3524982</v>
      </c>
      <c r="I612" s="12" t="n">
        <f aca="false">J612/10000</f>
        <v>180.629981259261</v>
      </c>
      <c r="J612" s="13" t="n">
        <f aca="false">niveau2!T612+niveau2!V612+niveau2!X612</f>
        <v>1806299.81259261</v>
      </c>
      <c r="K612" s="12" t="n">
        <f aca="false">L612/10000</f>
        <v>9.05708362993</v>
      </c>
      <c r="L612" s="13" t="n">
        <f aca="false">niveau2!Z612</f>
        <v>90570.8362993</v>
      </c>
    </row>
    <row r="613" customFormat="false" ht="12.75" hidden="false" customHeight="false" outlineLevel="0" collapsed="false">
      <c r="A613" s="7" t="n">
        <v>68086</v>
      </c>
      <c r="B613" s="7" t="s">
        <v>612</v>
      </c>
      <c r="C613" s="14" t="n">
        <f aca="false">D613/10000</f>
        <v>356.310755333996</v>
      </c>
      <c r="D613" s="9" t="n">
        <f aca="false">F613+H613+J613+L613</f>
        <v>3563107.55333996</v>
      </c>
      <c r="E613" s="14" t="n">
        <f aca="false">F613/10000</f>
        <v>18.846142690854</v>
      </c>
      <c r="F613" s="9" t="n">
        <f aca="false">niveau2!F613+niveau2!H613+niveau2!J613+niveau2!L613+niveau2!N613</f>
        <v>188461.42690854</v>
      </c>
      <c r="G613" s="14" t="n">
        <f aca="false">H613/10000</f>
        <v>288.01689667</v>
      </c>
      <c r="H613" s="9" t="n">
        <f aca="false">niveau2!P613+niveau2!R613</f>
        <v>2880168.9667</v>
      </c>
      <c r="I613" s="14" t="n">
        <f aca="false">J613/10000</f>
        <v>48.3263269837818</v>
      </c>
      <c r="J613" s="9" t="n">
        <f aca="false">niveau2!T613+niveau2!V613+niveau2!X613</f>
        <v>483263.269837818</v>
      </c>
      <c r="K613" s="14" t="n">
        <f aca="false">L613/10000</f>
        <v>1.12138898936</v>
      </c>
      <c r="L613" s="9" t="n">
        <f aca="false">niveau2!Z613</f>
        <v>11213.8898936</v>
      </c>
    </row>
    <row r="614" customFormat="false" ht="12.75" hidden="false" customHeight="false" outlineLevel="0" collapsed="false">
      <c r="A614" s="11" t="n">
        <v>68087</v>
      </c>
      <c r="B614" s="11" t="s">
        <v>613</v>
      </c>
      <c r="C614" s="12" t="n">
        <f aca="false">D614/10000</f>
        <v>505.045202732923</v>
      </c>
      <c r="D614" s="13" t="n">
        <f aca="false">F614+H614+J614+L614</f>
        <v>5050452.02732923</v>
      </c>
      <c r="E614" s="12" t="n">
        <f aca="false">F614/10000</f>
        <v>52.042480800373</v>
      </c>
      <c r="F614" s="13" t="n">
        <f aca="false">niveau2!F614+niveau2!H614+niveau2!J614+niveau2!L614+niveau2!N614</f>
        <v>520424.80800373</v>
      </c>
      <c r="G614" s="12" t="n">
        <f aca="false">H614/10000</f>
        <v>314.01979613405</v>
      </c>
      <c r="H614" s="13" t="n">
        <f aca="false">niveau2!P614+niveau2!R614</f>
        <v>3140197.9613405</v>
      </c>
      <c r="I614" s="12" t="n">
        <f aca="false">J614/10000</f>
        <v>130.15441245242</v>
      </c>
      <c r="J614" s="13" t="n">
        <f aca="false">niveau2!T614+niveau2!V614+niveau2!X614</f>
        <v>1301544.1245242</v>
      </c>
      <c r="K614" s="12" t="n">
        <f aca="false">L614/10000</f>
        <v>8.82851334608</v>
      </c>
      <c r="L614" s="13" t="n">
        <f aca="false">niveau2!Z614</f>
        <v>88285.1334608</v>
      </c>
    </row>
    <row r="615" customFormat="false" ht="12.75" hidden="false" customHeight="false" outlineLevel="0" collapsed="false">
      <c r="A615" s="7" t="n">
        <v>68088</v>
      </c>
      <c r="B615" s="7" t="s">
        <v>614</v>
      </c>
      <c r="C615" s="14" t="n">
        <f aca="false">D615/10000</f>
        <v>420.246960342409</v>
      </c>
      <c r="D615" s="9" t="n">
        <f aca="false">F615+H615+J615+L615</f>
        <v>4202469.60342409</v>
      </c>
      <c r="E615" s="14" t="n">
        <f aca="false">F615/10000</f>
        <v>130.013186024713</v>
      </c>
      <c r="F615" s="9" t="n">
        <f aca="false">niveau2!F615+niveau2!H615+niveau2!J615+niveau2!L615+niveau2!N615</f>
        <v>1300131.86024713</v>
      </c>
      <c r="G615" s="14" t="n">
        <f aca="false">H615/10000</f>
        <v>147.22914245741</v>
      </c>
      <c r="H615" s="9" t="n">
        <f aca="false">niveau2!P615+niveau2!R615</f>
        <v>1472291.4245741</v>
      </c>
      <c r="I615" s="14" t="n">
        <f aca="false">J615/10000</f>
        <v>139.010777082276</v>
      </c>
      <c r="J615" s="9" t="n">
        <f aca="false">niveau2!T615+niveau2!V615+niveau2!X615</f>
        <v>1390107.77082276</v>
      </c>
      <c r="K615" s="14" t="n">
        <f aca="false">L615/10000</f>
        <v>3.99385477801</v>
      </c>
      <c r="L615" s="9" t="n">
        <f aca="false">niveau2!Z615</f>
        <v>39938.5477801</v>
      </c>
    </row>
    <row r="616" customFormat="false" ht="12.75" hidden="false" customHeight="false" outlineLevel="0" collapsed="false">
      <c r="A616" s="11" t="n">
        <v>68089</v>
      </c>
      <c r="B616" s="11" t="s">
        <v>615</v>
      </c>
      <c r="C616" s="12" t="n">
        <f aca="false">D616/10000</f>
        <v>2112.48252562076</v>
      </c>
      <c r="D616" s="13" t="n">
        <f aca="false">F616+H616+J616+L616</f>
        <v>21124825.2562076</v>
      </c>
      <c r="E616" s="12" t="n">
        <f aca="false">F616/10000</f>
        <v>154.093062370354</v>
      </c>
      <c r="F616" s="13" t="n">
        <f aca="false">niveau2!F616+niveau2!H616+niveau2!J616+niveau2!L616+niveau2!N616</f>
        <v>1540930.62370354</v>
      </c>
      <c r="G616" s="12" t="n">
        <f aca="false">H616/10000</f>
        <v>193.13899732195</v>
      </c>
      <c r="H616" s="13" t="n">
        <f aca="false">niveau2!P616+niveau2!R616</f>
        <v>1931389.9732195</v>
      </c>
      <c r="I616" s="12" t="n">
        <f aca="false">J616/10000</f>
        <v>1754.98420220848</v>
      </c>
      <c r="J616" s="13" t="n">
        <f aca="false">niveau2!T616+niveau2!V616+niveau2!X616</f>
        <v>17549842.0220848</v>
      </c>
      <c r="K616" s="12" t="n">
        <f aca="false">L616/10000</f>
        <v>10.26626371998</v>
      </c>
      <c r="L616" s="13" t="n">
        <f aca="false">niveau2!Z616</f>
        <v>102662.6371998</v>
      </c>
    </row>
    <row r="617" customFormat="false" ht="12.75" hidden="false" customHeight="false" outlineLevel="0" collapsed="false">
      <c r="A617" s="7" t="n">
        <v>68090</v>
      </c>
      <c r="B617" s="7" t="s">
        <v>616</v>
      </c>
      <c r="C617" s="14" t="n">
        <f aca="false">D617/10000</f>
        <v>198.039549036358</v>
      </c>
      <c r="D617" s="9" t="n">
        <f aca="false">F617+H617+J617+L617</f>
        <v>1980395.49036358</v>
      </c>
      <c r="E617" s="14" t="n">
        <f aca="false">F617/10000</f>
        <v>62.3846044311679</v>
      </c>
      <c r="F617" s="9" t="n">
        <f aca="false">niveau2!F617+niveau2!H617+niveau2!J617+niveau2!L617+niveau2!N617</f>
        <v>623846.044311679</v>
      </c>
      <c r="G617" s="14" t="n">
        <f aca="false">H617/10000</f>
        <v>76.63097193951</v>
      </c>
      <c r="H617" s="9" t="n">
        <f aca="false">niveau2!P617+niveau2!R617</f>
        <v>766309.7193951</v>
      </c>
      <c r="I617" s="14" t="n">
        <f aca="false">J617/10000</f>
        <v>57.93680119532</v>
      </c>
      <c r="J617" s="9" t="n">
        <f aca="false">niveau2!T617+niveau2!V617+niveau2!X617</f>
        <v>579368.0119532</v>
      </c>
      <c r="K617" s="14" t="n">
        <f aca="false">L617/10000</f>
        <v>1.08717147036</v>
      </c>
      <c r="L617" s="9" t="n">
        <f aca="false">niveau2!Z617</f>
        <v>10871.7147036</v>
      </c>
    </row>
    <row r="618" customFormat="false" ht="12.75" hidden="false" customHeight="false" outlineLevel="0" collapsed="false">
      <c r="A618" s="11" t="n">
        <v>68091</v>
      </c>
      <c r="B618" s="11" t="s">
        <v>617</v>
      </c>
      <c r="C618" s="12" t="n">
        <f aca="false">D618/10000</f>
        <v>1859.23954137781</v>
      </c>
      <c r="D618" s="13" t="n">
        <f aca="false">F618+H618+J618+L618</f>
        <v>18592395.4137781</v>
      </c>
      <c r="E618" s="12" t="n">
        <f aca="false">F618/10000</f>
        <v>237.327104255376</v>
      </c>
      <c r="F618" s="13" t="n">
        <f aca="false">niveau2!F618+niveau2!H618+niveau2!J618+niveau2!L618+niveau2!N618</f>
        <v>2373271.04255376</v>
      </c>
      <c r="G618" s="12" t="n">
        <f aca="false">H618/10000</f>
        <v>1176.77495987931</v>
      </c>
      <c r="H618" s="13" t="n">
        <f aca="false">niveau2!P618+niveau2!R618</f>
        <v>11767749.5987931</v>
      </c>
      <c r="I618" s="12" t="n">
        <f aca="false">J618/10000</f>
        <v>361.31590705144</v>
      </c>
      <c r="J618" s="13" t="n">
        <f aca="false">niveau2!T618+niveau2!V618+niveau2!X618</f>
        <v>3613159.0705144</v>
      </c>
      <c r="K618" s="12" t="n">
        <f aca="false">L618/10000</f>
        <v>83.821570191679</v>
      </c>
      <c r="L618" s="13" t="n">
        <f aca="false">niveau2!Z618</f>
        <v>838215.70191679</v>
      </c>
    </row>
    <row r="619" customFormat="false" ht="12.75" hidden="false" customHeight="false" outlineLevel="0" collapsed="false">
      <c r="A619" s="7" t="n">
        <v>68092</v>
      </c>
      <c r="B619" s="7" t="s">
        <v>618</v>
      </c>
      <c r="C619" s="14" t="n">
        <f aca="false">D619/10000</f>
        <v>750.488591846054</v>
      </c>
      <c r="D619" s="9" t="n">
        <f aca="false">F619+H619+J619+L619</f>
        <v>7504885.91846054</v>
      </c>
      <c r="E619" s="14" t="n">
        <f aca="false">F619/10000</f>
        <v>44.908070294807</v>
      </c>
      <c r="F619" s="9" t="n">
        <f aca="false">niveau2!F619+niveau2!H619+niveau2!J619+niveau2!L619+niveau2!N619</f>
        <v>449080.70294807</v>
      </c>
      <c r="G619" s="14" t="n">
        <f aca="false">H619/10000</f>
        <v>379.490354280452</v>
      </c>
      <c r="H619" s="9" t="n">
        <f aca="false">niveau2!P619+niveau2!R619</f>
        <v>3794903.54280452</v>
      </c>
      <c r="I619" s="14" t="n">
        <f aca="false">J619/10000</f>
        <v>325.85504264978</v>
      </c>
      <c r="J619" s="9" t="n">
        <f aca="false">niveau2!T619+niveau2!V619+niveau2!X619</f>
        <v>3258550.4264978</v>
      </c>
      <c r="K619" s="14" t="n">
        <f aca="false">L619/10000</f>
        <v>0.235124621015</v>
      </c>
      <c r="L619" s="9" t="n">
        <f aca="false">niveau2!Z619</f>
        <v>2351.24621015</v>
      </c>
    </row>
    <row r="620" customFormat="false" ht="12.75" hidden="false" customHeight="false" outlineLevel="0" collapsed="false">
      <c r="A620" s="11" t="n">
        <v>68093</v>
      </c>
      <c r="B620" s="11" t="s">
        <v>619</v>
      </c>
      <c r="C620" s="12" t="n">
        <f aca="false">D620/10000</f>
        <v>432.221873189468</v>
      </c>
      <c r="D620" s="13" t="n">
        <f aca="false">F620+H620+J620+L620</f>
        <v>4322218.73189468</v>
      </c>
      <c r="E620" s="12" t="n">
        <f aca="false">F620/10000</f>
        <v>71.368415101345</v>
      </c>
      <c r="F620" s="13" t="n">
        <f aca="false">niveau2!F620+niveau2!H620+niveau2!J620+niveau2!L620+niveau2!N620</f>
        <v>713684.15101345</v>
      </c>
      <c r="G620" s="12" t="n">
        <f aca="false">H620/10000</f>
        <v>215.33169643124</v>
      </c>
      <c r="H620" s="13" t="n">
        <f aca="false">niveau2!P620+niveau2!R620</f>
        <v>2153316.9643124</v>
      </c>
      <c r="I620" s="12" t="n">
        <f aca="false">J620/10000</f>
        <v>145.308096883699</v>
      </c>
      <c r="J620" s="13" t="n">
        <f aca="false">niveau2!T620+niveau2!V620+niveau2!X620</f>
        <v>1453080.96883699</v>
      </c>
      <c r="K620" s="12" t="n">
        <f aca="false">L620/10000</f>
        <v>0.213664773184</v>
      </c>
      <c r="L620" s="13" t="n">
        <f aca="false">niveau2!Z620</f>
        <v>2136.64773184</v>
      </c>
    </row>
    <row r="621" customFormat="false" ht="12.75" hidden="false" customHeight="false" outlineLevel="0" collapsed="false">
      <c r="A621" s="7" t="n">
        <v>68094</v>
      </c>
      <c r="B621" s="7" t="s">
        <v>620</v>
      </c>
      <c r="C621" s="14" t="n">
        <f aca="false">D621/10000</f>
        <v>681.653219406605</v>
      </c>
      <c r="D621" s="9" t="n">
        <f aca="false">F621+H621+J621+L621</f>
        <v>6816532.19406605</v>
      </c>
      <c r="E621" s="14" t="n">
        <f aca="false">F621/10000</f>
        <v>62.9466608103752</v>
      </c>
      <c r="F621" s="9" t="n">
        <f aca="false">niveau2!F621+niveau2!H621+niveau2!J621+niveau2!L621+niveau2!N621</f>
        <v>629466.608103752</v>
      </c>
      <c r="G621" s="14" t="n">
        <f aca="false">H621/10000</f>
        <v>360.9090150581</v>
      </c>
      <c r="H621" s="9" t="n">
        <f aca="false">niveau2!P621+niveau2!R621</f>
        <v>3609090.150581</v>
      </c>
      <c r="I621" s="14" t="n">
        <f aca="false">J621/10000</f>
        <v>257.79754353813</v>
      </c>
      <c r="J621" s="9" t="n">
        <f aca="false">niveau2!T621+niveau2!V621+niveau2!X621</f>
        <v>2577975.4353813</v>
      </c>
      <c r="K621" s="14" t="n">
        <f aca="false">L621/10000</f>
        <v>0</v>
      </c>
      <c r="L621" s="9" t="n">
        <f aca="false">niveau2!Z621</f>
        <v>0</v>
      </c>
    </row>
    <row r="622" customFormat="false" ht="12.75" hidden="false" customHeight="false" outlineLevel="0" collapsed="false">
      <c r="A622" s="11" t="n">
        <v>68095</v>
      </c>
      <c r="B622" s="11" t="s">
        <v>621</v>
      </c>
      <c r="C622" s="12" t="n">
        <f aca="false">D622/10000</f>
        <v>479.137083509386</v>
      </c>
      <c r="D622" s="13" t="n">
        <f aca="false">F622+H622+J622+L622</f>
        <v>4791370.83509386</v>
      </c>
      <c r="E622" s="12" t="n">
        <f aca="false">F622/10000</f>
        <v>60.178006415201</v>
      </c>
      <c r="F622" s="13" t="n">
        <f aca="false">niveau2!F622+niveau2!H622+niveau2!J622+niveau2!L622+niveau2!N622</f>
        <v>601780.06415201</v>
      </c>
      <c r="G622" s="12" t="n">
        <f aca="false">H622/10000</f>
        <v>348.28935623768</v>
      </c>
      <c r="H622" s="13" t="n">
        <f aca="false">niveau2!P622+niveau2!R622</f>
        <v>3482893.5623768</v>
      </c>
      <c r="I622" s="12" t="n">
        <f aca="false">J622/10000</f>
        <v>70.293835965363</v>
      </c>
      <c r="J622" s="13" t="n">
        <f aca="false">niveau2!T622+niveau2!V622+niveau2!X622</f>
        <v>702938.35965363</v>
      </c>
      <c r="K622" s="12" t="n">
        <f aca="false">L622/10000</f>
        <v>0.375884891142</v>
      </c>
      <c r="L622" s="13" t="n">
        <f aca="false">niveau2!Z622</f>
        <v>3758.84891142</v>
      </c>
    </row>
    <row r="623" customFormat="false" ht="12.75" hidden="false" customHeight="false" outlineLevel="0" collapsed="false">
      <c r="A623" s="7" t="n">
        <v>68096</v>
      </c>
      <c r="B623" s="7" t="s">
        <v>622</v>
      </c>
      <c r="C623" s="14" t="n">
        <f aca="false">D623/10000</f>
        <v>630.583732182403</v>
      </c>
      <c r="D623" s="9" t="n">
        <f aca="false">F623+H623+J623+L623</f>
        <v>6305837.32182403</v>
      </c>
      <c r="E623" s="14" t="n">
        <f aca="false">F623/10000</f>
        <v>39.713667958043</v>
      </c>
      <c r="F623" s="9" t="n">
        <f aca="false">niveau2!F623+niveau2!H623+niveau2!J623+niveau2!L623+niveau2!N623</f>
        <v>397136.67958043</v>
      </c>
      <c r="G623" s="14" t="n">
        <f aca="false">H623/10000</f>
        <v>418.29460274163</v>
      </c>
      <c r="H623" s="9" t="n">
        <f aca="false">niveau2!P623+niveau2!R623</f>
        <v>4182946.0274163</v>
      </c>
      <c r="I623" s="14" t="n">
        <f aca="false">J623/10000</f>
        <v>172.57546148273</v>
      </c>
      <c r="J623" s="9" t="n">
        <f aca="false">niveau2!T623+niveau2!V623+niveau2!X623</f>
        <v>1725754.6148273</v>
      </c>
      <c r="K623" s="14" t="n">
        <f aca="false">L623/10000</f>
        <v>0</v>
      </c>
      <c r="L623" s="9" t="n">
        <f aca="false">niveau2!Z623</f>
        <v>0</v>
      </c>
    </row>
    <row r="624" customFormat="false" ht="12.75" hidden="false" customHeight="false" outlineLevel="0" collapsed="false">
      <c r="A624" s="11" t="n">
        <v>68097</v>
      </c>
      <c r="B624" s="11" t="s">
        <v>623</v>
      </c>
      <c r="C624" s="12" t="n">
        <f aca="false">D624/10000</f>
        <v>1933.02254399032</v>
      </c>
      <c r="D624" s="13" t="n">
        <f aca="false">F624+H624+J624+L624</f>
        <v>19330225.4399032</v>
      </c>
      <c r="E624" s="12" t="n">
        <f aca="false">F624/10000</f>
        <v>110.04230212194</v>
      </c>
      <c r="F624" s="13" t="n">
        <f aca="false">niveau2!F624+niveau2!H624+niveau2!J624+niveau2!L624+niveau2!N624</f>
        <v>1100423.0212194</v>
      </c>
      <c r="G624" s="12" t="n">
        <f aca="false">H624/10000</f>
        <v>461.04757892243</v>
      </c>
      <c r="H624" s="13" t="n">
        <f aca="false">niveau2!P624+niveau2!R624</f>
        <v>4610475.7892243</v>
      </c>
      <c r="I624" s="12" t="n">
        <f aca="false">J624/10000</f>
        <v>1361.63927871605</v>
      </c>
      <c r="J624" s="13" t="n">
        <f aca="false">niveau2!T624+niveau2!V624+niveau2!X624</f>
        <v>13616392.7871605</v>
      </c>
      <c r="K624" s="12" t="n">
        <f aca="false">L624/10000</f>
        <v>0.293384229904</v>
      </c>
      <c r="L624" s="13" t="n">
        <f aca="false">niveau2!Z624</f>
        <v>2933.84229904</v>
      </c>
    </row>
    <row r="625" customFormat="false" ht="12.75" hidden="false" customHeight="false" outlineLevel="0" collapsed="false">
      <c r="A625" s="7" t="n">
        <v>68098</v>
      </c>
      <c r="B625" s="7" t="s">
        <v>624</v>
      </c>
      <c r="C625" s="14" t="n">
        <f aca="false">D625/10000</f>
        <v>842.542844506229</v>
      </c>
      <c r="D625" s="9" t="n">
        <f aca="false">F625+H625+J625+L625</f>
        <v>8425428.44506229</v>
      </c>
      <c r="E625" s="14" t="n">
        <f aca="false">F625/10000</f>
        <v>58.68971287584</v>
      </c>
      <c r="F625" s="9" t="n">
        <f aca="false">niveau2!F625+niveau2!H625+niveau2!J625+niveau2!L625+niveau2!N625</f>
        <v>586897.1287584</v>
      </c>
      <c r="G625" s="14" t="n">
        <f aca="false">H625/10000</f>
        <v>377.77326586894</v>
      </c>
      <c r="H625" s="9" t="n">
        <f aca="false">niveau2!P625+niveau2!R625</f>
        <v>3777732.6586894</v>
      </c>
      <c r="I625" s="14" t="n">
        <f aca="false">J625/10000</f>
        <v>373.868606049231</v>
      </c>
      <c r="J625" s="9" t="n">
        <f aca="false">niveau2!T625+niveau2!V625+niveau2!X625</f>
        <v>3738686.06049231</v>
      </c>
      <c r="K625" s="14" t="n">
        <f aca="false">L625/10000</f>
        <v>32.2112597122183</v>
      </c>
      <c r="L625" s="9" t="n">
        <f aca="false">niveau2!Z625</f>
        <v>322112.597122183</v>
      </c>
    </row>
    <row r="626" customFormat="false" ht="12.75" hidden="false" customHeight="false" outlineLevel="0" collapsed="false">
      <c r="A626" s="11" t="n">
        <v>68099</v>
      </c>
      <c r="B626" s="11" t="s">
        <v>625</v>
      </c>
      <c r="C626" s="12" t="n">
        <f aca="false">D626/10000</f>
        <v>447.306137172423</v>
      </c>
      <c r="D626" s="13" t="n">
        <f aca="false">F626+H626+J626+L626</f>
        <v>4473061.37172423</v>
      </c>
      <c r="E626" s="12" t="n">
        <f aca="false">F626/10000</f>
        <v>38.015929586593</v>
      </c>
      <c r="F626" s="13" t="n">
        <f aca="false">niveau2!F626+niveau2!H626+niveau2!J626+niveau2!L626+niveau2!N626</f>
        <v>380159.29586593</v>
      </c>
      <c r="G626" s="12" t="n">
        <f aca="false">H626/10000</f>
        <v>296.89388238527</v>
      </c>
      <c r="H626" s="13" t="n">
        <f aca="false">niveau2!P626+niveau2!R626</f>
        <v>2968938.8238527</v>
      </c>
      <c r="I626" s="12" t="n">
        <f aca="false">J626/10000</f>
        <v>104.37107755571</v>
      </c>
      <c r="J626" s="13" t="n">
        <f aca="false">niveau2!T626+niveau2!V626+niveau2!X626</f>
        <v>1043710.7755571</v>
      </c>
      <c r="K626" s="12" t="n">
        <f aca="false">L626/10000</f>
        <v>8.02524764485</v>
      </c>
      <c r="L626" s="13" t="n">
        <f aca="false">niveau2!Z626</f>
        <v>80252.4764485</v>
      </c>
    </row>
    <row r="627" customFormat="false" ht="12.75" hidden="false" customHeight="false" outlineLevel="0" collapsed="false">
      <c r="A627" s="7" t="n">
        <v>68100</v>
      </c>
      <c r="B627" s="7" t="s">
        <v>626</v>
      </c>
      <c r="C627" s="14" t="n">
        <f aca="false">D627/10000</f>
        <v>531.347979516431</v>
      </c>
      <c r="D627" s="9" t="n">
        <f aca="false">F627+H627+J627+L627</f>
        <v>5313479.79516431</v>
      </c>
      <c r="E627" s="14" t="n">
        <f aca="false">F627/10000</f>
        <v>31.69234646389</v>
      </c>
      <c r="F627" s="9" t="n">
        <f aca="false">niveau2!F627+niveau2!H627+niveau2!J627+niveau2!L627+niveau2!N627</f>
        <v>316923.4646389</v>
      </c>
      <c r="G627" s="14" t="n">
        <f aca="false">H627/10000</f>
        <v>267.502866062276</v>
      </c>
      <c r="H627" s="9" t="n">
        <f aca="false">niveau2!P627+niveau2!R627</f>
        <v>2675028.66062276</v>
      </c>
      <c r="I627" s="14" t="n">
        <f aca="false">J627/10000</f>
        <v>222.587856223325</v>
      </c>
      <c r="J627" s="9" t="n">
        <f aca="false">niveau2!T627+niveau2!V627+niveau2!X627</f>
        <v>2225878.56223325</v>
      </c>
      <c r="K627" s="14" t="n">
        <f aca="false">L627/10000</f>
        <v>9.56491076694</v>
      </c>
      <c r="L627" s="9" t="n">
        <f aca="false">niveau2!Z627</f>
        <v>95649.1076694</v>
      </c>
    </row>
    <row r="628" customFormat="false" ht="12.75" hidden="false" customHeight="false" outlineLevel="0" collapsed="false">
      <c r="A628" s="11" t="n">
        <v>68101</v>
      </c>
      <c r="B628" s="11" t="s">
        <v>627</v>
      </c>
      <c r="C628" s="12" t="n">
        <f aca="false">D628/10000</f>
        <v>536.175270104694</v>
      </c>
      <c r="D628" s="13" t="n">
        <f aca="false">F628+H628+J628+L628</f>
        <v>5361752.70104694</v>
      </c>
      <c r="E628" s="12" t="n">
        <f aca="false">F628/10000</f>
        <v>47.440825127771</v>
      </c>
      <c r="F628" s="13" t="n">
        <f aca="false">niveau2!F628+niveau2!H628+niveau2!J628+niveau2!L628+niveau2!N628</f>
        <v>474408.25127771</v>
      </c>
      <c r="G628" s="12" t="n">
        <f aca="false">H628/10000</f>
        <v>439.39591601731</v>
      </c>
      <c r="H628" s="13" t="n">
        <f aca="false">niveau2!P628+niveau2!R628</f>
        <v>4393959.1601731</v>
      </c>
      <c r="I628" s="12" t="n">
        <f aca="false">J628/10000</f>
        <v>49.01166462569</v>
      </c>
      <c r="J628" s="13" t="n">
        <f aca="false">niveau2!T628+niveau2!V628+niveau2!X628</f>
        <v>490116.6462569</v>
      </c>
      <c r="K628" s="12" t="n">
        <f aca="false">L628/10000</f>
        <v>0.326864333923</v>
      </c>
      <c r="L628" s="13" t="n">
        <f aca="false">niveau2!Z628</f>
        <v>3268.64333923</v>
      </c>
    </row>
    <row r="629" customFormat="false" ht="12.75" hidden="false" customHeight="false" outlineLevel="0" collapsed="false">
      <c r="A629" s="7" t="n">
        <v>68102</v>
      </c>
      <c r="B629" s="7" t="s">
        <v>628</v>
      </c>
      <c r="C629" s="14" t="n">
        <f aca="false">D629/10000</f>
        <v>720.936601517678</v>
      </c>
      <c r="D629" s="9" t="n">
        <f aca="false">F629+H629+J629+L629</f>
        <v>7209366.01517678</v>
      </c>
      <c r="E629" s="14" t="n">
        <f aca="false">F629/10000</f>
        <v>40.6198794603931</v>
      </c>
      <c r="F629" s="9" t="n">
        <f aca="false">niveau2!F629+niveau2!H629+niveau2!J629+niveau2!L629+niveau2!N629</f>
        <v>406198.794603931</v>
      </c>
      <c r="G629" s="14" t="n">
        <f aca="false">H629/10000</f>
        <v>100.90923607425</v>
      </c>
      <c r="H629" s="9" t="n">
        <f aca="false">niveau2!P629+niveau2!R629</f>
        <v>1009092.3607425</v>
      </c>
      <c r="I629" s="14" t="n">
        <f aca="false">J629/10000</f>
        <v>579.407485983035</v>
      </c>
      <c r="J629" s="9" t="n">
        <f aca="false">niveau2!T629+niveau2!V629+niveau2!X629</f>
        <v>5794074.85983035</v>
      </c>
      <c r="K629" s="14" t="n">
        <f aca="false">L629/10000</f>
        <v>0</v>
      </c>
      <c r="L629" s="9" t="n">
        <f aca="false">niveau2!Z629</f>
        <v>0</v>
      </c>
    </row>
    <row r="630" customFormat="false" ht="12.75" hidden="false" customHeight="false" outlineLevel="0" collapsed="false">
      <c r="A630" s="11" t="n">
        <v>68103</v>
      </c>
      <c r="B630" s="11" t="s">
        <v>629</v>
      </c>
      <c r="C630" s="12" t="n">
        <f aca="false">D630/10000</f>
        <v>604.55376192452</v>
      </c>
      <c r="D630" s="13" t="n">
        <f aca="false">F630+H630+J630+L630</f>
        <v>6045537.6192452</v>
      </c>
      <c r="E630" s="12" t="n">
        <f aca="false">F630/10000</f>
        <v>45.0171847725642</v>
      </c>
      <c r="F630" s="13" t="n">
        <f aca="false">niveau2!F630+niveau2!H630+niveau2!J630+niveau2!L630+niveau2!N630</f>
        <v>450171.847725642</v>
      </c>
      <c r="G630" s="12" t="n">
        <f aca="false">H630/10000</f>
        <v>238.88425162206</v>
      </c>
      <c r="H630" s="13" t="n">
        <f aca="false">niveau2!P630+niveau2!R630</f>
        <v>2388842.5162206</v>
      </c>
      <c r="I630" s="12" t="n">
        <f aca="false">J630/10000</f>
        <v>319.599018539656</v>
      </c>
      <c r="J630" s="13" t="n">
        <f aca="false">niveau2!T630+niveau2!V630+niveau2!X630</f>
        <v>3195990.18539656</v>
      </c>
      <c r="K630" s="12" t="n">
        <f aca="false">L630/10000</f>
        <v>1.05330699024</v>
      </c>
      <c r="L630" s="13" t="n">
        <f aca="false">niveau2!Z630</f>
        <v>10533.0699024</v>
      </c>
    </row>
    <row r="631" customFormat="false" ht="12.75" hidden="false" customHeight="false" outlineLevel="0" collapsed="false">
      <c r="A631" s="7" t="n">
        <v>68104</v>
      </c>
      <c r="B631" s="7" t="s">
        <v>630</v>
      </c>
      <c r="C631" s="14" t="n">
        <f aca="false">D631/10000</f>
        <v>814.536244747649</v>
      </c>
      <c r="D631" s="9" t="n">
        <f aca="false">F631+H631+J631+L631</f>
        <v>8145362.44747649</v>
      </c>
      <c r="E631" s="14" t="n">
        <f aca="false">F631/10000</f>
        <v>36.68271102443</v>
      </c>
      <c r="F631" s="9" t="n">
        <f aca="false">niveau2!F631+niveau2!H631+niveau2!J631+niveau2!L631+niveau2!N631</f>
        <v>366827.1102443</v>
      </c>
      <c r="G631" s="14" t="n">
        <f aca="false">H631/10000</f>
        <v>328.14462274531</v>
      </c>
      <c r="H631" s="9" t="n">
        <f aca="false">niveau2!P631+niveau2!R631</f>
        <v>3281446.2274531</v>
      </c>
      <c r="I631" s="14" t="n">
        <f aca="false">J631/10000</f>
        <v>309.909069768579</v>
      </c>
      <c r="J631" s="9" t="n">
        <f aca="false">niveau2!T631+niveau2!V631+niveau2!X631</f>
        <v>3099090.69768579</v>
      </c>
      <c r="K631" s="14" t="n">
        <f aca="false">L631/10000</f>
        <v>139.79984120933</v>
      </c>
      <c r="L631" s="9" t="n">
        <f aca="false">niveau2!Z631</f>
        <v>1397998.4120933</v>
      </c>
    </row>
    <row r="632" customFormat="false" ht="12.75" hidden="false" customHeight="false" outlineLevel="0" collapsed="false">
      <c r="A632" s="11" t="n">
        <v>68105</v>
      </c>
      <c r="B632" s="11" t="s">
        <v>631</v>
      </c>
      <c r="C632" s="12" t="n">
        <f aca="false">D632/10000</f>
        <v>503.899413392907</v>
      </c>
      <c r="D632" s="13" t="n">
        <f aca="false">F632+H632+J632+L632</f>
        <v>5038994.13392907</v>
      </c>
      <c r="E632" s="12" t="n">
        <f aca="false">F632/10000</f>
        <v>25.512074465484</v>
      </c>
      <c r="F632" s="13" t="n">
        <f aca="false">niveau2!F632+niveau2!H632+niveau2!J632+niveau2!L632+niveau2!N632</f>
        <v>255120.74465484</v>
      </c>
      <c r="G632" s="12" t="n">
        <f aca="false">H632/10000</f>
        <v>172.90925232514</v>
      </c>
      <c r="H632" s="13" t="n">
        <f aca="false">niveau2!P632+niveau2!R632</f>
        <v>1729092.5232514</v>
      </c>
      <c r="I632" s="12" t="n">
        <f aca="false">J632/10000</f>
        <v>304.7081115132</v>
      </c>
      <c r="J632" s="13" t="n">
        <f aca="false">niveau2!T632+niveau2!V632+niveau2!X632</f>
        <v>3047081.115132</v>
      </c>
      <c r="K632" s="12" t="n">
        <f aca="false">L632/10000</f>
        <v>0.769975089083</v>
      </c>
      <c r="L632" s="13" t="n">
        <f aca="false">niveau2!Z632</f>
        <v>7699.75089083</v>
      </c>
    </row>
    <row r="633" customFormat="false" ht="12.75" hidden="false" customHeight="false" outlineLevel="0" collapsed="false">
      <c r="A633" s="7" t="n">
        <v>68106</v>
      </c>
      <c r="B633" s="7" t="s">
        <v>632</v>
      </c>
      <c r="C633" s="14" t="n">
        <f aca="false">D633/10000</f>
        <v>909.598733816213</v>
      </c>
      <c r="D633" s="9" t="n">
        <f aca="false">F633+H633+J633+L633</f>
        <v>9095987.33816213</v>
      </c>
      <c r="E633" s="14" t="n">
        <f aca="false">F633/10000</f>
        <v>41.339872242533</v>
      </c>
      <c r="F633" s="9" t="n">
        <f aca="false">niveau2!F633+niveau2!H633+niveau2!J633+niveau2!L633+niveau2!N633</f>
        <v>413398.72242533</v>
      </c>
      <c r="G633" s="14" t="n">
        <f aca="false">H633/10000</f>
        <v>102.52928731383</v>
      </c>
      <c r="H633" s="9" t="n">
        <f aca="false">niveau2!P633+niveau2!R633</f>
        <v>1025292.8731383</v>
      </c>
      <c r="I633" s="14" t="n">
        <f aca="false">J633/10000</f>
        <v>765.72957425985</v>
      </c>
      <c r="J633" s="9" t="n">
        <f aca="false">niveau2!T633+niveau2!V633+niveau2!X633</f>
        <v>7657295.7425985</v>
      </c>
      <c r="K633" s="14" t="n">
        <f aca="false">L633/10000</f>
        <v>0</v>
      </c>
      <c r="L633" s="9" t="n">
        <f aca="false">niveau2!Z633</f>
        <v>0</v>
      </c>
    </row>
    <row r="634" customFormat="false" ht="12.75" hidden="false" customHeight="false" outlineLevel="0" collapsed="false">
      <c r="A634" s="11" t="n">
        <v>68107</v>
      </c>
      <c r="B634" s="11" t="s">
        <v>633</v>
      </c>
      <c r="C634" s="12" t="n">
        <f aca="false">D634/10000</f>
        <v>414.203033116309</v>
      </c>
      <c r="D634" s="13" t="n">
        <f aca="false">F634+H634+J634+L634</f>
        <v>4142030.33116309</v>
      </c>
      <c r="E634" s="12" t="n">
        <f aca="false">F634/10000</f>
        <v>39.3588462390029</v>
      </c>
      <c r="F634" s="13" t="n">
        <f aca="false">niveau2!F634+niveau2!H634+niveau2!J634+niveau2!L634+niveau2!N634</f>
        <v>393588.462390029</v>
      </c>
      <c r="G634" s="12" t="n">
        <f aca="false">H634/10000</f>
        <v>358.43421907465</v>
      </c>
      <c r="H634" s="13" t="n">
        <f aca="false">niveau2!P634+niveau2!R634</f>
        <v>3584342.1907465</v>
      </c>
      <c r="I634" s="12" t="n">
        <f aca="false">J634/10000</f>
        <v>11.34122582554</v>
      </c>
      <c r="J634" s="13" t="n">
        <f aca="false">niveau2!T634+niveau2!V634+niveau2!X634</f>
        <v>113412.2582554</v>
      </c>
      <c r="K634" s="12" t="n">
        <f aca="false">L634/10000</f>
        <v>5.068741977116</v>
      </c>
      <c r="L634" s="13" t="n">
        <f aca="false">niveau2!Z634</f>
        <v>50687.41977116</v>
      </c>
    </row>
    <row r="635" customFormat="false" ht="12.75" hidden="false" customHeight="false" outlineLevel="0" collapsed="false">
      <c r="A635" s="7" t="n">
        <v>68108</v>
      </c>
      <c r="B635" s="7" t="s">
        <v>634</v>
      </c>
      <c r="C635" s="14" t="n">
        <f aca="false">D635/10000</f>
        <v>518.117825680417</v>
      </c>
      <c r="D635" s="9" t="n">
        <f aca="false">F635+H635+J635+L635</f>
        <v>5181178.25680417</v>
      </c>
      <c r="E635" s="14" t="n">
        <f aca="false">F635/10000</f>
        <v>44.560817372487</v>
      </c>
      <c r="F635" s="9" t="n">
        <f aca="false">niveau2!F635+niveau2!H635+niveau2!J635+niveau2!L635+niveau2!N635</f>
        <v>445608.17372487</v>
      </c>
      <c r="G635" s="14" t="n">
        <f aca="false">H635/10000</f>
        <v>401.919058904973</v>
      </c>
      <c r="H635" s="9" t="n">
        <f aca="false">niveau2!P635+niveau2!R635</f>
        <v>4019190.58904973</v>
      </c>
      <c r="I635" s="14" t="n">
        <f aca="false">J635/10000</f>
        <v>68.721181134827</v>
      </c>
      <c r="J635" s="9" t="n">
        <f aca="false">niveau2!T635+niveau2!V635+niveau2!X635</f>
        <v>687211.81134827</v>
      </c>
      <c r="K635" s="14" t="n">
        <f aca="false">L635/10000</f>
        <v>2.91676826813</v>
      </c>
      <c r="L635" s="9" t="n">
        <f aca="false">niveau2!Z635</f>
        <v>29167.6826813</v>
      </c>
    </row>
    <row r="636" customFormat="false" ht="12.75" hidden="false" customHeight="false" outlineLevel="0" collapsed="false">
      <c r="A636" s="11" t="n">
        <v>68109</v>
      </c>
      <c r="B636" s="11" t="s">
        <v>635</v>
      </c>
      <c r="C636" s="12" t="n">
        <f aca="false">D636/10000</f>
        <v>486.403077854339</v>
      </c>
      <c r="D636" s="13" t="n">
        <f aca="false">F636+H636+J636+L636</f>
        <v>4864030.77854339</v>
      </c>
      <c r="E636" s="12" t="n">
        <f aca="false">F636/10000</f>
        <v>39.338567815941</v>
      </c>
      <c r="F636" s="13" t="n">
        <f aca="false">niveau2!F636+niveau2!H636+niveau2!J636+niveau2!L636+niveau2!N636</f>
        <v>393385.67815941</v>
      </c>
      <c r="G636" s="12" t="n">
        <f aca="false">H636/10000</f>
        <v>73.836871588698</v>
      </c>
      <c r="H636" s="13" t="n">
        <f aca="false">niveau2!P636+niveau2!R636</f>
        <v>738368.71588698</v>
      </c>
      <c r="I636" s="12" t="n">
        <f aca="false">J636/10000</f>
        <v>373.2276384497</v>
      </c>
      <c r="J636" s="13" t="n">
        <f aca="false">niveau2!T636+niveau2!V636+niveau2!X636</f>
        <v>3732276.384497</v>
      </c>
      <c r="K636" s="12" t="n">
        <f aca="false">L636/10000</f>
        <v>0</v>
      </c>
      <c r="L636" s="13" t="n">
        <f aca="false">niveau2!Z636</f>
        <v>0</v>
      </c>
    </row>
    <row r="637" customFormat="false" ht="12.75" hidden="false" customHeight="false" outlineLevel="0" collapsed="false">
      <c r="A637" s="7" t="n">
        <v>68110</v>
      </c>
      <c r="B637" s="7" t="s">
        <v>636</v>
      </c>
      <c r="C637" s="14" t="n">
        <f aca="false">D637/10000</f>
        <v>757.130012412879</v>
      </c>
      <c r="D637" s="9" t="n">
        <f aca="false">F637+H637+J637+L637</f>
        <v>7571300.12412879</v>
      </c>
      <c r="E637" s="14" t="n">
        <f aca="false">F637/10000</f>
        <v>56.28311845385</v>
      </c>
      <c r="F637" s="9" t="n">
        <f aca="false">niveau2!F637+niveau2!H637+niveau2!J637+niveau2!L637+niveau2!N637</f>
        <v>562831.1845385</v>
      </c>
      <c r="G637" s="14" t="n">
        <f aca="false">H637/10000</f>
        <v>647.53838471202</v>
      </c>
      <c r="H637" s="9" t="n">
        <f aca="false">niveau2!P637+niveau2!R637</f>
        <v>6475383.8471202</v>
      </c>
      <c r="I637" s="14" t="n">
        <f aca="false">J637/10000</f>
        <v>52.36523846939</v>
      </c>
      <c r="J637" s="9" t="n">
        <f aca="false">niveau2!T637+niveau2!V637+niveau2!X637</f>
        <v>523652.3846939</v>
      </c>
      <c r="K637" s="14" t="n">
        <f aca="false">L637/10000</f>
        <v>0.943270777619</v>
      </c>
      <c r="L637" s="9" t="n">
        <f aca="false">niveau2!Z637</f>
        <v>9432.70777619</v>
      </c>
    </row>
    <row r="638" customFormat="false" ht="12.75" hidden="false" customHeight="false" outlineLevel="0" collapsed="false">
      <c r="A638" s="11" t="n">
        <v>68111</v>
      </c>
      <c r="B638" s="11" t="s">
        <v>637</v>
      </c>
      <c r="C638" s="12" t="n">
        <f aca="false">D638/10000</f>
        <v>892.30740472696</v>
      </c>
      <c r="D638" s="13" t="n">
        <f aca="false">F638+H638+J638+L638</f>
        <v>8923074.0472696</v>
      </c>
      <c r="E638" s="12" t="n">
        <f aca="false">F638/10000</f>
        <v>37.022427080121</v>
      </c>
      <c r="F638" s="13" t="n">
        <f aca="false">niveau2!F638+niveau2!H638+niveau2!J638+niveau2!L638+niveau2!N638</f>
        <v>370224.27080121</v>
      </c>
      <c r="G638" s="12" t="n">
        <f aca="false">H638/10000</f>
        <v>243.706375461766</v>
      </c>
      <c r="H638" s="13" t="n">
        <f aca="false">niveau2!P638+niveau2!R638</f>
        <v>2437063.75461766</v>
      </c>
      <c r="I638" s="12" t="n">
        <f aca="false">J638/10000</f>
        <v>611.578602185073</v>
      </c>
      <c r="J638" s="13" t="n">
        <f aca="false">niveau2!T638+niveau2!V638+niveau2!X638</f>
        <v>6115786.02185073</v>
      </c>
      <c r="K638" s="12" t="n">
        <f aca="false">L638/10000</f>
        <v>0</v>
      </c>
      <c r="L638" s="13" t="n">
        <f aca="false">niveau2!Z638</f>
        <v>0</v>
      </c>
    </row>
    <row r="639" customFormat="false" ht="12.75" hidden="false" customHeight="false" outlineLevel="0" collapsed="false">
      <c r="A639" s="7" t="n">
        <v>68112</v>
      </c>
      <c r="B639" s="7" t="s">
        <v>638</v>
      </c>
      <c r="C639" s="14" t="n">
        <f aca="false">D639/10000</f>
        <v>965.383939264724</v>
      </c>
      <c r="D639" s="9" t="n">
        <f aca="false">F639+H639+J639+L639</f>
        <v>9653839.39264724</v>
      </c>
      <c r="E639" s="14" t="n">
        <f aca="false">F639/10000</f>
        <v>327.041806889986</v>
      </c>
      <c r="F639" s="9" t="n">
        <f aca="false">niveau2!F639+niveau2!H639+niveau2!J639+niveau2!L639+niveau2!N639</f>
        <v>3270418.06889986</v>
      </c>
      <c r="G639" s="14" t="n">
        <f aca="false">H639/10000</f>
        <v>171.67455920111</v>
      </c>
      <c r="H639" s="9" t="n">
        <f aca="false">niveau2!P639+niveau2!R639</f>
        <v>1716745.5920111</v>
      </c>
      <c r="I639" s="14" t="n">
        <f aca="false">J639/10000</f>
        <v>466.30644914615</v>
      </c>
      <c r="J639" s="9" t="n">
        <f aca="false">niveau2!T639+niveau2!V639+niveau2!X639</f>
        <v>4663064.4914615</v>
      </c>
      <c r="K639" s="14" t="n">
        <f aca="false">L639/10000</f>
        <v>0.361124027478</v>
      </c>
      <c r="L639" s="9" t="n">
        <f aca="false">niveau2!Z639</f>
        <v>3611.24027478</v>
      </c>
    </row>
    <row r="640" customFormat="false" ht="12.75" hidden="false" customHeight="false" outlineLevel="0" collapsed="false">
      <c r="A640" s="11" t="n">
        <v>68113</v>
      </c>
      <c r="B640" s="11" t="s">
        <v>639</v>
      </c>
      <c r="C640" s="12" t="n">
        <f aca="false">D640/10000</f>
        <v>1818.2462883466</v>
      </c>
      <c r="D640" s="13" t="n">
        <f aca="false">F640+H640+J640+L640</f>
        <v>18182462.883466</v>
      </c>
      <c r="E640" s="12" t="n">
        <f aca="false">F640/10000</f>
        <v>124.001011047559</v>
      </c>
      <c r="F640" s="13" t="n">
        <f aca="false">niveau2!F640+niveau2!H640+niveau2!J640+niveau2!L640+niveau2!N640</f>
        <v>1240010.11047559</v>
      </c>
      <c r="G640" s="12" t="n">
        <f aca="false">H640/10000</f>
        <v>1324.96525097166</v>
      </c>
      <c r="H640" s="13" t="n">
        <f aca="false">niveau2!P640+niveau2!R640</f>
        <v>13249652.5097166</v>
      </c>
      <c r="I640" s="12" t="n">
        <f aca="false">J640/10000</f>
        <v>348.88322539226</v>
      </c>
      <c r="J640" s="13" t="n">
        <f aca="false">niveau2!T640+niveau2!V640+niveau2!X640</f>
        <v>3488832.2539226</v>
      </c>
      <c r="K640" s="12" t="n">
        <f aca="false">L640/10000</f>
        <v>20.39680093512</v>
      </c>
      <c r="L640" s="13" t="n">
        <f aca="false">niveau2!Z640</f>
        <v>203968.0093512</v>
      </c>
    </row>
    <row r="641" customFormat="false" ht="12.75" hidden="false" customHeight="false" outlineLevel="0" collapsed="false">
      <c r="A641" s="7" t="n">
        <v>68114</v>
      </c>
      <c r="B641" s="7" t="s">
        <v>640</v>
      </c>
      <c r="C641" s="14" t="n">
        <f aca="false">D641/10000</f>
        <v>216.087764744592</v>
      </c>
      <c r="D641" s="9" t="n">
        <f aca="false">F641+H641+J641+L641</f>
        <v>2160877.64744592</v>
      </c>
      <c r="E641" s="14" t="n">
        <f aca="false">F641/10000</f>
        <v>15.85575228205</v>
      </c>
      <c r="F641" s="9" t="n">
        <f aca="false">niveau2!F641+niveau2!H641+niveau2!J641+niveau2!L641+niveau2!N641</f>
        <v>158557.5228205</v>
      </c>
      <c r="G641" s="14" t="n">
        <f aca="false">H641/10000</f>
        <v>123.58455757969</v>
      </c>
      <c r="H641" s="9" t="n">
        <f aca="false">niveau2!P641+niveau2!R641</f>
        <v>1235845.5757969</v>
      </c>
      <c r="I641" s="14" t="n">
        <f aca="false">J641/10000</f>
        <v>74.912578115212</v>
      </c>
      <c r="J641" s="9" t="n">
        <f aca="false">niveau2!T641+niveau2!V641+niveau2!X641</f>
        <v>749125.78115212</v>
      </c>
      <c r="K641" s="14" t="n">
        <f aca="false">L641/10000</f>
        <v>1.73487676764</v>
      </c>
      <c r="L641" s="9" t="n">
        <f aca="false">niveau2!Z641</f>
        <v>17348.7676764</v>
      </c>
    </row>
    <row r="642" customFormat="false" ht="12.75" hidden="false" customHeight="false" outlineLevel="0" collapsed="false">
      <c r="A642" s="11" t="n">
        <v>68115</v>
      </c>
      <c r="B642" s="11" t="s">
        <v>641</v>
      </c>
      <c r="C642" s="12" t="n">
        <f aca="false">D642/10000</f>
        <v>856.41759234114</v>
      </c>
      <c r="D642" s="13" t="n">
        <f aca="false">F642+H642+J642+L642</f>
        <v>8564175.9234114</v>
      </c>
      <c r="E642" s="12" t="n">
        <f aca="false">F642/10000</f>
        <v>105.94688127287</v>
      </c>
      <c r="F642" s="13" t="n">
        <f aca="false">niveau2!F642+niveau2!H642+niveau2!J642+niveau2!L642+niveau2!N642</f>
        <v>1059468.8127287</v>
      </c>
      <c r="G642" s="12" t="n">
        <f aca="false">H642/10000</f>
        <v>342.86282495186</v>
      </c>
      <c r="H642" s="13" t="n">
        <f aca="false">niveau2!P642+niveau2!R642</f>
        <v>3428628.2495186</v>
      </c>
      <c r="I642" s="12" t="n">
        <f aca="false">J642/10000</f>
        <v>394.9915789679</v>
      </c>
      <c r="J642" s="13" t="n">
        <f aca="false">niveau2!T642+niveau2!V642+niveau2!X642</f>
        <v>3949915.789679</v>
      </c>
      <c r="K642" s="12" t="n">
        <f aca="false">L642/10000</f>
        <v>12.61630714851</v>
      </c>
      <c r="L642" s="13" t="n">
        <f aca="false">niveau2!Z642</f>
        <v>126163.0714851</v>
      </c>
    </row>
    <row r="643" customFormat="false" ht="12.75" hidden="false" customHeight="false" outlineLevel="0" collapsed="false">
      <c r="A643" s="7" t="n">
        <v>68116</v>
      </c>
      <c r="B643" s="7" t="s">
        <v>642</v>
      </c>
      <c r="C643" s="14" t="n">
        <f aca="false">D643/10000</f>
        <v>829.427325455247</v>
      </c>
      <c r="D643" s="9" t="n">
        <f aca="false">F643+H643+J643+L643</f>
        <v>8294273.25455247</v>
      </c>
      <c r="E643" s="14" t="n">
        <f aca="false">F643/10000</f>
        <v>52.5622833260647</v>
      </c>
      <c r="F643" s="9" t="n">
        <f aca="false">niveau2!F643+niveau2!H643+niveau2!J643+niveau2!L643+niveau2!N643</f>
        <v>525622.833260647</v>
      </c>
      <c r="G643" s="14" t="n">
        <f aca="false">H643/10000</f>
        <v>637.47948813613</v>
      </c>
      <c r="H643" s="9" t="n">
        <f aca="false">niveau2!P643+niveau2!R643</f>
        <v>6374794.8813613</v>
      </c>
      <c r="I643" s="14" t="n">
        <f aca="false">J643/10000</f>
        <v>139.1173189413</v>
      </c>
      <c r="J643" s="9" t="n">
        <f aca="false">niveau2!T643+niveau2!V643+niveau2!X643</f>
        <v>1391173.189413</v>
      </c>
      <c r="K643" s="14" t="n">
        <f aca="false">L643/10000</f>
        <v>0.268235051752</v>
      </c>
      <c r="L643" s="9" t="n">
        <f aca="false">niveau2!Z643</f>
        <v>2682.35051752</v>
      </c>
    </row>
    <row r="644" customFormat="false" ht="12.75" hidden="false" customHeight="false" outlineLevel="0" collapsed="false">
      <c r="A644" s="11" t="n">
        <v>68117</v>
      </c>
      <c r="B644" s="11" t="s">
        <v>643</v>
      </c>
      <c r="C644" s="12" t="n">
        <f aca="false">D644/10000</f>
        <v>615.159561179457</v>
      </c>
      <c r="D644" s="13" t="n">
        <f aca="false">F644+H644+J644+L644</f>
        <v>6151595.61179457</v>
      </c>
      <c r="E644" s="12" t="n">
        <f aca="false">F644/10000</f>
        <v>57.433683846212</v>
      </c>
      <c r="F644" s="13" t="n">
        <f aca="false">niveau2!F644+niveau2!H644+niveau2!J644+niveau2!L644+niveau2!N644</f>
        <v>574336.83846212</v>
      </c>
      <c r="G644" s="12" t="n">
        <f aca="false">H644/10000</f>
        <v>39.944697726987</v>
      </c>
      <c r="H644" s="13" t="n">
        <f aca="false">niveau2!P644+niveau2!R644</f>
        <v>399446.97726987</v>
      </c>
      <c r="I644" s="12" t="n">
        <f aca="false">J644/10000</f>
        <v>515.523389785348</v>
      </c>
      <c r="J644" s="13" t="n">
        <f aca="false">niveau2!T644+niveau2!V644+niveau2!X644</f>
        <v>5155233.89785348</v>
      </c>
      <c r="K644" s="12" t="n">
        <f aca="false">L644/10000</f>
        <v>2.25778982091</v>
      </c>
      <c r="L644" s="13" t="n">
        <f aca="false">niveau2!Z644</f>
        <v>22577.8982091</v>
      </c>
    </row>
    <row r="645" customFormat="false" ht="12.75" hidden="false" customHeight="false" outlineLevel="0" collapsed="false">
      <c r="A645" s="7" t="n">
        <v>68118</v>
      </c>
      <c r="B645" s="7" t="s">
        <v>644</v>
      </c>
      <c r="C645" s="14" t="n">
        <f aca="false">D645/10000</f>
        <v>1566.23620545207</v>
      </c>
      <c r="D645" s="9" t="n">
        <f aca="false">F645+H645+J645+L645</f>
        <v>15662362.0545207</v>
      </c>
      <c r="E645" s="14" t="n">
        <f aca="false">F645/10000</f>
        <v>286.258730912339</v>
      </c>
      <c r="F645" s="9" t="n">
        <f aca="false">niveau2!F645+niveau2!H645+niveau2!J645+niveau2!L645+niveau2!N645</f>
        <v>2862587.30912339</v>
      </c>
      <c r="G645" s="14" t="n">
        <f aca="false">H645/10000</f>
        <v>474.4669309346</v>
      </c>
      <c r="H645" s="9" t="n">
        <f aca="false">niveau2!P645+niveau2!R645</f>
        <v>4744669.309346</v>
      </c>
      <c r="I645" s="14" t="n">
        <f aca="false">J645/10000</f>
        <v>792.941222154321</v>
      </c>
      <c r="J645" s="9" t="n">
        <f aca="false">niveau2!T645+niveau2!V645+niveau2!X645</f>
        <v>7929412.22154321</v>
      </c>
      <c r="K645" s="14" t="n">
        <f aca="false">L645/10000</f>
        <v>12.569321450809</v>
      </c>
      <c r="L645" s="9" t="n">
        <f aca="false">niveau2!Z645</f>
        <v>125693.21450809</v>
      </c>
    </row>
    <row r="646" customFormat="false" ht="12.75" hidden="false" customHeight="false" outlineLevel="0" collapsed="false">
      <c r="A646" s="11" t="n">
        <v>68119</v>
      </c>
      <c r="B646" s="11" t="s">
        <v>645</v>
      </c>
      <c r="C646" s="12" t="n">
        <f aca="false">D646/10000</f>
        <v>484.48455923088</v>
      </c>
      <c r="D646" s="13" t="n">
        <f aca="false">F646+H646+J646+L646</f>
        <v>4844845.5923088</v>
      </c>
      <c r="E646" s="12" t="n">
        <f aca="false">F646/10000</f>
        <v>58.81086698107</v>
      </c>
      <c r="F646" s="13" t="n">
        <f aca="false">niveau2!F646+niveau2!H646+niveau2!J646+niveau2!L646+niveau2!N646</f>
        <v>588108.6698107</v>
      </c>
      <c r="G646" s="12" t="n">
        <f aca="false">H646/10000</f>
        <v>301.68083460347</v>
      </c>
      <c r="H646" s="13" t="n">
        <f aca="false">niveau2!P646+niveau2!R646</f>
        <v>3016808.3460347</v>
      </c>
      <c r="I646" s="12" t="n">
        <f aca="false">J646/10000</f>
        <v>116.393707669</v>
      </c>
      <c r="J646" s="13" t="n">
        <f aca="false">niveau2!T646+niveau2!V646+niveau2!X646</f>
        <v>1163937.07669</v>
      </c>
      <c r="K646" s="12" t="n">
        <f aca="false">L646/10000</f>
        <v>7.59914997734</v>
      </c>
      <c r="L646" s="13" t="n">
        <f aca="false">niveau2!Z646</f>
        <v>75991.4997734</v>
      </c>
    </row>
    <row r="647" customFormat="false" ht="12.75" hidden="false" customHeight="false" outlineLevel="0" collapsed="false">
      <c r="A647" s="7" t="n">
        <v>68120</v>
      </c>
      <c r="B647" s="7" t="s">
        <v>646</v>
      </c>
      <c r="C647" s="14" t="n">
        <f aca="false">D647/10000</f>
        <v>647.149406507457</v>
      </c>
      <c r="D647" s="9" t="n">
        <f aca="false">F647+H647+J647+L647</f>
        <v>6471494.06507457</v>
      </c>
      <c r="E647" s="14" t="n">
        <f aca="false">F647/10000</f>
        <v>108.899586225542</v>
      </c>
      <c r="F647" s="9" t="n">
        <f aca="false">niveau2!F647+niveau2!H647+niveau2!J647+niveau2!L647+niveau2!N647</f>
        <v>1088995.86225542</v>
      </c>
      <c r="G647" s="14" t="n">
        <f aca="false">H647/10000</f>
        <v>415.55165595986</v>
      </c>
      <c r="H647" s="9" t="n">
        <f aca="false">niveau2!P647+niveau2!R647</f>
        <v>4155516.5595986</v>
      </c>
      <c r="I647" s="14" t="n">
        <f aca="false">J647/10000</f>
        <v>121.152966830385</v>
      </c>
      <c r="J647" s="9" t="n">
        <f aca="false">niveau2!T647+niveau2!V647+niveau2!X647</f>
        <v>1211529.66830385</v>
      </c>
      <c r="K647" s="14" t="n">
        <f aca="false">L647/10000</f>
        <v>1.54519749167</v>
      </c>
      <c r="L647" s="9" t="n">
        <f aca="false">niveau2!Z647</f>
        <v>15451.9749167</v>
      </c>
    </row>
    <row r="648" customFormat="false" ht="12.75" hidden="false" customHeight="false" outlineLevel="0" collapsed="false">
      <c r="A648" s="11" t="n">
        <v>68121</v>
      </c>
      <c r="B648" s="11" t="s">
        <v>647</v>
      </c>
      <c r="C648" s="12" t="n">
        <f aca="false">D648/10000</f>
        <v>503.95407342137</v>
      </c>
      <c r="D648" s="13" t="n">
        <f aca="false">F648+H648+J648+L648</f>
        <v>5039540.7342137</v>
      </c>
      <c r="E648" s="12" t="n">
        <f aca="false">F648/10000</f>
        <v>46.77725891883</v>
      </c>
      <c r="F648" s="13" t="n">
        <f aca="false">niveau2!F648+niveau2!H648+niveau2!J648+niveau2!L648+niveau2!N648</f>
        <v>467772.5891883</v>
      </c>
      <c r="G648" s="12" t="n">
        <f aca="false">H648/10000</f>
        <v>239.12319871431</v>
      </c>
      <c r="H648" s="13" t="n">
        <f aca="false">niveau2!P648+niveau2!R648</f>
        <v>2391231.9871431</v>
      </c>
      <c r="I648" s="12" t="n">
        <f aca="false">J648/10000</f>
        <v>218.05361578823</v>
      </c>
      <c r="J648" s="13" t="n">
        <f aca="false">niveau2!T648+niveau2!V648+niveau2!X648</f>
        <v>2180536.1578823</v>
      </c>
      <c r="K648" s="12" t="n">
        <f aca="false">L648/10000</f>
        <v>0</v>
      </c>
      <c r="L648" s="13" t="n">
        <f aca="false">niveau2!Z648</f>
        <v>0</v>
      </c>
    </row>
    <row r="649" customFormat="false" ht="12.75" hidden="false" customHeight="false" outlineLevel="0" collapsed="false">
      <c r="A649" s="7" t="n">
        <v>68122</v>
      </c>
      <c r="B649" s="7" t="s">
        <v>648</v>
      </c>
      <c r="C649" s="14" t="n">
        <f aca="false">D649/10000</f>
        <v>477.685301627008</v>
      </c>
      <c r="D649" s="9" t="n">
        <f aca="false">F649+H649+J649+L649</f>
        <v>4776853.01627008</v>
      </c>
      <c r="E649" s="14" t="n">
        <f aca="false">F649/10000</f>
        <v>35.40716048954</v>
      </c>
      <c r="F649" s="9" t="n">
        <f aca="false">niveau2!F649+niveau2!H649+niveau2!J649+niveau2!L649+niveau2!N649</f>
        <v>354071.6048954</v>
      </c>
      <c r="G649" s="14" t="n">
        <f aca="false">H649/10000</f>
        <v>152.273972627488</v>
      </c>
      <c r="H649" s="9" t="n">
        <f aca="false">niveau2!P649+niveau2!R649</f>
        <v>1522739.72627488</v>
      </c>
      <c r="I649" s="14" t="n">
        <f aca="false">J649/10000</f>
        <v>288.51232966994</v>
      </c>
      <c r="J649" s="9" t="n">
        <f aca="false">niveau2!T649+niveau2!V649+niveau2!X649</f>
        <v>2885123.2966994</v>
      </c>
      <c r="K649" s="14" t="n">
        <f aca="false">L649/10000</f>
        <v>1.49183884004</v>
      </c>
      <c r="L649" s="9" t="n">
        <f aca="false">niveau2!Z649</f>
        <v>14918.3884004</v>
      </c>
    </row>
    <row r="650" customFormat="false" ht="12.75" hidden="false" customHeight="false" outlineLevel="0" collapsed="false">
      <c r="A650" s="11" t="n">
        <v>68123</v>
      </c>
      <c r="B650" s="11" t="s">
        <v>649</v>
      </c>
      <c r="C650" s="12" t="n">
        <f aca="false">D650/10000</f>
        <v>606.089176031285</v>
      </c>
      <c r="D650" s="13" t="n">
        <f aca="false">F650+H650+J650+L650</f>
        <v>6060891.76031285</v>
      </c>
      <c r="E650" s="12" t="n">
        <f aca="false">F650/10000</f>
        <v>53.08556359617</v>
      </c>
      <c r="F650" s="13" t="n">
        <f aca="false">niveau2!F650+niveau2!H650+niveau2!J650+niveau2!L650+niveau2!N650</f>
        <v>530855.6359617</v>
      </c>
      <c r="G650" s="12" t="n">
        <f aca="false">H650/10000</f>
        <v>304.18257162999</v>
      </c>
      <c r="H650" s="13" t="n">
        <f aca="false">niveau2!P650+niveau2!R650</f>
        <v>3041825.7162999</v>
      </c>
      <c r="I650" s="12" t="n">
        <f aca="false">J650/10000</f>
        <v>247.673476610228</v>
      </c>
      <c r="J650" s="13" t="n">
        <f aca="false">niveau2!T650+niveau2!V650+niveau2!X650</f>
        <v>2476734.76610228</v>
      </c>
      <c r="K650" s="12" t="n">
        <f aca="false">L650/10000</f>
        <v>1.1475641948974</v>
      </c>
      <c r="L650" s="13" t="n">
        <f aca="false">niveau2!Z650</f>
        <v>11475.641948974</v>
      </c>
    </row>
    <row r="651" customFormat="false" ht="12.75" hidden="false" customHeight="false" outlineLevel="0" collapsed="false">
      <c r="A651" s="7" t="n">
        <v>68124</v>
      </c>
      <c r="B651" s="7" t="s">
        <v>650</v>
      </c>
      <c r="C651" s="14" t="n">
        <f aca="false">D651/10000</f>
        <v>580.761524179331</v>
      </c>
      <c r="D651" s="9" t="n">
        <f aca="false">F651+H651+J651+L651</f>
        <v>5807615.24179331</v>
      </c>
      <c r="E651" s="14" t="n">
        <f aca="false">F651/10000</f>
        <v>42.162301008067</v>
      </c>
      <c r="F651" s="9" t="n">
        <f aca="false">niveau2!F651+niveau2!H651+niveau2!J651+niveau2!L651+niveau2!N651</f>
        <v>421623.01008067</v>
      </c>
      <c r="G651" s="14" t="n">
        <f aca="false">H651/10000</f>
        <v>396.54459749944</v>
      </c>
      <c r="H651" s="9" t="n">
        <f aca="false">niveau2!P651+niveau2!R651</f>
        <v>3965445.9749944</v>
      </c>
      <c r="I651" s="14" t="n">
        <f aca="false">J651/10000</f>
        <v>141.548657307972</v>
      </c>
      <c r="J651" s="9" t="n">
        <f aca="false">niveau2!T651+niveau2!V651+niveau2!X651</f>
        <v>1415486.57307972</v>
      </c>
      <c r="K651" s="14" t="n">
        <f aca="false">L651/10000</f>
        <v>0.505968363852</v>
      </c>
      <c r="L651" s="9" t="n">
        <f aca="false">niveau2!Z651</f>
        <v>5059.68363852</v>
      </c>
    </row>
    <row r="652" customFormat="false" ht="12.75" hidden="false" customHeight="false" outlineLevel="0" collapsed="false">
      <c r="A652" s="11" t="n">
        <v>68125</v>
      </c>
      <c r="B652" s="11" t="s">
        <v>651</v>
      </c>
      <c r="C652" s="12" t="n">
        <f aca="false">D652/10000</f>
        <v>246.179911599674</v>
      </c>
      <c r="D652" s="13" t="n">
        <f aca="false">F652+H652+J652+L652</f>
        <v>2461799.11599674</v>
      </c>
      <c r="E652" s="12" t="n">
        <f aca="false">F652/10000</f>
        <v>43.918674325445</v>
      </c>
      <c r="F652" s="13" t="n">
        <f aca="false">niveau2!F652+niveau2!H652+niveau2!J652+niveau2!L652+niveau2!N652</f>
        <v>439186.74325445</v>
      </c>
      <c r="G652" s="12" t="n">
        <f aca="false">H652/10000</f>
        <v>155.161449393155</v>
      </c>
      <c r="H652" s="13" t="n">
        <f aca="false">niveau2!P652+niveau2!R652</f>
        <v>1551614.49393155</v>
      </c>
      <c r="I652" s="12" t="n">
        <f aca="false">J652/10000</f>
        <v>45.26486631289</v>
      </c>
      <c r="J652" s="13" t="n">
        <f aca="false">niveau2!T652+niveau2!V652+niveau2!X652</f>
        <v>452648.6631289</v>
      </c>
      <c r="K652" s="12" t="n">
        <f aca="false">L652/10000</f>
        <v>1.834921568184</v>
      </c>
      <c r="L652" s="13" t="n">
        <f aca="false">niveau2!Z652</f>
        <v>18349.21568184</v>
      </c>
    </row>
    <row r="653" customFormat="false" ht="12.75" hidden="false" customHeight="false" outlineLevel="0" collapsed="false">
      <c r="A653" s="7" t="n">
        <v>68126</v>
      </c>
      <c r="B653" s="7" t="s">
        <v>652</v>
      </c>
      <c r="C653" s="14" t="n">
        <f aca="false">D653/10000</f>
        <v>695.744632766184</v>
      </c>
      <c r="D653" s="9" t="n">
        <f aca="false">F653+H653+J653+L653</f>
        <v>6957446.32766184</v>
      </c>
      <c r="E653" s="14" t="n">
        <f aca="false">F653/10000</f>
        <v>232.549817163415</v>
      </c>
      <c r="F653" s="9" t="n">
        <f aca="false">niveau2!F653+niveau2!H653+niveau2!J653+niveau2!L653+niveau2!N653</f>
        <v>2325498.17163415</v>
      </c>
      <c r="G653" s="14" t="n">
        <f aca="false">H653/10000</f>
        <v>379.626109196708</v>
      </c>
      <c r="H653" s="9" t="n">
        <f aca="false">niveau2!P653+niveau2!R653</f>
        <v>3796261.09196708</v>
      </c>
      <c r="I653" s="14" t="n">
        <f aca="false">J653/10000</f>
        <v>82.901388242804</v>
      </c>
      <c r="J653" s="9" t="n">
        <f aca="false">niveau2!T653+niveau2!V653+niveau2!X653</f>
        <v>829013.88242804</v>
      </c>
      <c r="K653" s="14" t="n">
        <f aca="false">L653/10000</f>
        <v>0.6673181632572</v>
      </c>
      <c r="L653" s="9" t="n">
        <f aca="false">niveau2!Z653</f>
        <v>6673.181632572</v>
      </c>
    </row>
    <row r="654" customFormat="false" ht="12.75" hidden="false" customHeight="false" outlineLevel="0" collapsed="false">
      <c r="A654" s="11" t="n">
        <v>68127</v>
      </c>
      <c r="B654" s="11" t="s">
        <v>653</v>
      </c>
      <c r="C654" s="12" t="n">
        <f aca="false">D654/10000</f>
        <v>444.452219837095</v>
      </c>
      <c r="D654" s="13" t="n">
        <f aca="false">F654+H654+J654+L654</f>
        <v>4444522.19837095</v>
      </c>
      <c r="E654" s="12" t="n">
        <f aca="false">F654/10000</f>
        <v>66.4093928272881</v>
      </c>
      <c r="F654" s="13" t="n">
        <f aca="false">niveau2!F654+niveau2!H654+niveau2!J654+niveau2!L654+niveau2!N654</f>
        <v>664093.928272881</v>
      </c>
      <c r="G654" s="12" t="n">
        <f aca="false">H654/10000</f>
        <v>240.44750661694</v>
      </c>
      <c r="H654" s="13" t="n">
        <f aca="false">niveau2!P654+niveau2!R654</f>
        <v>2404475.0661694</v>
      </c>
      <c r="I654" s="12" t="n">
        <f aca="false">J654/10000</f>
        <v>129.558669739762</v>
      </c>
      <c r="J654" s="13" t="n">
        <f aca="false">niveau2!T654+niveau2!V654+niveau2!X654</f>
        <v>1295586.69739762</v>
      </c>
      <c r="K654" s="12" t="n">
        <f aca="false">L654/10000</f>
        <v>8.036650653105</v>
      </c>
      <c r="L654" s="13" t="n">
        <f aca="false">niveau2!Z654</f>
        <v>80366.50653105</v>
      </c>
    </row>
    <row r="655" customFormat="false" ht="12.75" hidden="false" customHeight="false" outlineLevel="0" collapsed="false">
      <c r="A655" s="7" t="n">
        <v>68128</v>
      </c>
      <c r="B655" s="7" t="s">
        <v>654</v>
      </c>
      <c r="C655" s="14" t="n">
        <f aca="false">D655/10000</f>
        <v>759.896724203309</v>
      </c>
      <c r="D655" s="9" t="n">
        <f aca="false">F655+H655+J655+L655</f>
        <v>7598967.24203309</v>
      </c>
      <c r="E655" s="14" t="n">
        <f aca="false">F655/10000</f>
        <v>53.610884720847</v>
      </c>
      <c r="F655" s="9" t="n">
        <f aca="false">niveau2!F655+niveau2!H655+niveau2!J655+niveau2!L655+niveau2!N655</f>
        <v>536108.84720847</v>
      </c>
      <c r="G655" s="14" t="n">
        <f aca="false">H655/10000</f>
        <v>393.56427439197</v>
      </c>
      <c r="H655" s="9" t="n">
        <f aca="false">niveau2!P655+niveau2!R655</f>
        <v>3935642.7439197</v>
      </c>
      <c r="I655" s="14" t="n">
        <f aca="false">J655/10000</f>
        <v>289.653410365592</v>
      </c>
      <c r="J655" s="9" t="n">
        <f aca="false">niveau2!T655+niveau2!V655+niveau2!X655</f>
        <v>2896534.10365592</v>
      </c>
      <c r="K655" s="14" t="n">
        <f aca="false">L655/10000</f>
        <v>23.0681547249</v>
      </c>
      <c r="L655" s="9" t="n">
        <f aca="false">niveau2!Z655</f>
        <v>230681.547249</v>
      </c>
    </row>
    <row r="656" customFormat="false" ht="12.75" hidden="false" customHeight="false" outlineLevel="0" collapsed="false">
      <c r="A656" s="11" t="n">
        <v>68129</v>
      </c>
      <c r="B656" s="11" t="s">
        <v>655</v>
      </c>
      <c r="C656" s="12" t="n">
        <f aca="false">D656/10000</f>
        <v>1057.96330008091</v>
      </c>
      <c r="D656" s="13" t="n">
        <f aca="false">F656+H656+J656+L656</f>
        <v>10579633.0008091</v>
      </c>
      <c r="E656" s="12" t="n">
        <f aca="false">F656/10000</f>
        <v>100.859981716988</v>
      </c>
      <c r="F656" s="13" t="n">
        <f aca="false">niveau2!F656+niveau2!H656+niveau2!J656+niveau2!L656+niveau2!N656</f>
        <v>1008599.81716988</v>
      </c>
      <c r="G656" s="12" t="n">
        <f aca="false">H656/10000</f>
        <v>587.41221694767</v>
      </c>
      <c r="H656" s="13" t="n">
        <f aca="false">niveau2!P656+niveau2!R656</f>
        <v>5874122.1694767</v>
      </c>
      <c r="I656" s="12" t="n">
        <f aca="false">J656/10000</f>
        <v>368.052431945203</v>
      </c>
      <c r="J656" s="13" t="n">
        <f aca="false">niveau2!T656+niveau2!V656+niveau2!X656</f>
        <v>3680524.31945203</v>
      </c>
      <c r="K656" s="12" t="n">
        <f aca="false">L656/10000</f>
        <v>1.63866947105</v>
      </c>
      <c r="L656" s="13" t="n">
        <f aca="false">niveau2!Z656</f>
        <v>16386.6947105</v>
      </c>
    </row>
    <row r="657" customFormat="false" ht="12.75" hidden="false" customHeight="false" outlineLevel="0" collapsed="false">
      <c r="A657" s="7" t="n">
        <v>68130</v>
      </c>
      <c r="B657" s="7" t="s">
        <v>656</v>
      </c>
      <c r="C657" s="14" t="n">
        <f aca="false">D657/10000</f>
        <v>2244.59687350619</v>
      </c>
      <c r="D657" s="9" t="n">
        <f aca="false">F657+H657+J657+L657</f>
        <v>22445968.7350619</v>
      </c>
      <c r="E657" s="14" t="n">
        <f aca="false">F657/10000</f>
        <v>79.318119736694</v>
      </c>
      <c r="F657" s="9" t="n">
        <f aca="false">niveau2!F657+niveau2!H657+niveau2!J657+niveau2!L657+niveau2!N657</f>
        <v>793181.19736694</v>
      </c>
      <c r="G657" s="14" t="n">
        <f aca="false">H657/10000</f>
        <v>1651.96529975392</v>
      </c>
      <c r="H657" s="9" t="n">
        <f aca="false">niveau2!P657+niveau2!R657</f>
        <v>16519652.9975392</v>
      </c>
      <c r="I657" s="14" t="n">
        <f aca="false">J657/10000</f>
        <v>507.05875530524</v>
      </c>
      <c r="J657" s="9" t="n">
        <f aca="false">niveau2!T657+niveau2!V657+niveau2!X657</f>
        <v>5070587.5530524</v>
      </c>
      <c r="K657" s="14" t="n">
        <f aca="false">L657/10000</f>
        <v>6.254698710331</v>
      </c>
      <c r="L657" s="9" t="n">
        <f aca="false">niveau2!Z657</f>
        <v>62546.98710331</v>
      </c>
    </row>
    <row r="658" customFormat="false" ht="12.75" hidden="false" customHeight="false" outlineLevel="0" collapsed="false">
      <c r="A658" s="11" t="n">
        <v>68131</v>
      </c>
      <c r="B658" s="11" t="s">
        <v>657</v>
      </c>
      <c r="C658" s="12" t="n">
        <f aca="false">D658/10000</f>
        <v>206.232079221872</v>
      </c>
      <c r="D658" s="13" t="n">
        <f aca="false">F658+H658+J658+L658</f>
        <v>2062320.79221872</v>
      </c>
      <c r="E658" s="12" t="n">
        <f aca="false">F658/10000</f>
        <v>15.673865438458</v>
      </c>
      <c r="F658" s="13" t="n">
        <f aca="false">niveau2!F658+niveau2!H658+niveau2!J658+niveau2!L658+niveau2!N658</f>
        <v>156738.65438458</v>
      </c>
      <c r="G658" s="12" t="n">
        <f aca="false">H658/10000</f>
        <v>153.964845870264</v>
      </c>
      <c r="H658" s="13" t="n">
        <f aca="false">niveau2!P658+niveau2!R658</f>
        <v>1539648.45870264</v>
      </c>
      <c r="I658" s="12" t="n">
        <f aca="false">J658/10000</f>
        <v>36.59336791315</v>
      </c>
      <c r="J658" s="13" t="n">
        <f aca="false">niveau2!T658+niveau2!V658+niveau2!X658</f>
        <v>365933.6791315</v>
      </c>
      <c r="K658" s="12" t="n">
        <f aca="false">L658/10000</f>
        <v>0</v>
      </c>
      <c r="L658" s="13" t="n">
        <f aca="false">niveau2!Z658</f>
        <v>0</v>
      </c>
    </row>
    <row r="659" customFormat="false" ht="12.75" hidden="false" customHeight="false" outlineLevel="0" collapsed="false">
      <c r="A659" s="7" t="n">
        <v>68132</v>
      </c>
      <c r="B659" s="7" t="s">
        <v>658</v>
      </c>
      <c r="C659" s="14" t="n">
        <f aca="false">D659/10000</f>
        <v>638.714935785994</v>
      </c>
      <c r="D659" s="9" t="n">
        <f aca="false">F659+H659+J659+L659</f>
        <v>6387149.35785994</v>
      </c>
      <c r="E659" s="14" t="n">
        <f aca="false">F659/10000</f>
        <v>60.647262422785</v>
      </c>
      <c r="F659" s="9" t="n">
        <f aca="false">niveau2!F659+niveau2!H659+niveau2!J659+niveau2!L659+niveau2!N659</f>
        <v>606472.62422785</v>
      </c>
      <c r="G659" s="14" t="n">
        <f aca="false">H659/10000</f>
        <v>500.49480390946</v>
      </c>
      <c r="H659" s="9" t="n">
        <f aca="false">niveau2!P659+niveau2!R659</f>
        <v>5004948.0390946</v>
      </c>
      <c r="I659" s="14" t="n">
        <f aca="false">J659/10000</f>
        <v>77.03002494274</v>
      </c>
      <c r="J659" s="9" t="n">
        <f aca="false">niveau2!T659+niveau2!V659+niveau2!X659</f>
        <v>770300.2494274</v>
      </c>
      <c r="K659" s="14" t="n">
        <f aca="false">L659/10000</f>
        <v>0.542844511009</v>
      </c>
      <c r="L659" s="9" t="n">
        <f aca="false">niveau2!Z659</f>
        <v>5428.44511009</v>
      </c>
    </row>
    <row r="660" customFormat="false" ht="12.75" hidden="false" customHeight="false" outlineLevel="0" collapsed="false">
      <c r="A660" s="11" t="n">
        <v>68133</v>
      </c>
      <c r="B660" s="11" t="s">
        <v>659</v>
      </c>
      <c r="C660" s="12" t="n">
        <f aca="false">D660/10000</f>
        <v>263.10272030035</v>
      </c>
      <c r="D660" s="13" t="n">
        <f aca="false">F660+H660+J660+L660</f>
        <v>2631027.2030035</v>
      </c>
      <c r="E660" s="12" t="n">
        <f aca="false">F660/10000</f>
        <v>20.49278978416</v>
      </c>
      <c r="F660" s="13" t="n">
        <f aca="false">niveau2!F660+niveau2!H660+niveau2!J660+niveau2!L660+niveau2!N660</f>
        <v>204927.8978416</v>
      </c>
      <c r="G660" s="12" t="n">
        <f aca="false">H660/10000</f>
        <v>195.59109118346</v>
      </c>
      <c r="H660" s="13" t="n">
        <f aca="false">niveau2!P660+niveau2!R660</f>
        <v>1955910.9118346</v>
      </c>
      <c r="I660" s="12" t="n">
        <f aca="false">J660/10000</f>
        <v>47.01883933273</v>
      </c>
      <c r="J660" s="13" t="n">
        <f aca="false">niveau2!T660+niveau2!V660+niveau2!X660</f>
        <v>470188.3933273</v>
      </c>
      <c r="K660" s="12" t="n">
        <f aca="false">L660/10000</f>
        <v>0</v>
      </c>
      <c r="L660" s="13" t="n">
        <f aca="false">niveau2!Z660</f>
        <v>0</v>
      </c>
    </row>
    <row r="661" customFormat="false" ht="12.75" hidden="false" customHeight="false" outlineLevel="0" collapsed="false">
      <c r="A661" s="7" t="n">
        <v>68134</v>
      </c>
      <c r="B661" s="7" t="s">
        <v>660</v>
      </c>
      <c r="C661" s="14" t="n">
        <f aca="false">D661/10000</f>
        <v>771.995229285977</v>
      </c>
      <c r="D661" s="9" t="n">
        <f aca="false">F661+H661+J661+L661</f>
        <v>7719952.29285977</v>
      </c>
      <c r="E661" s="14" t="n">
        <f aca="false">F661/10000</f>
        <v>136.016011641225</v>
      </c>
      <c r="F661" s="9" t="n">
        <f aca="false">niveau2!F661+niveau2!H661+niveau2!J661+niveau2!L661+niveau2!N661</f>
        <v>1360160.11641225</v>
      </c>
      <c r="G661" s="14" t="n">
        <f aca="false">H661/10000</f>
        <v>582.54584244108</v>
      </c>
      <c r="H661" s="9" t="n">
        <f aca="false">niveau2!P661+niveau2!R661</f>
        <v>5825458.4244108</v>
      </c>
      <c r="I661" s="14" t="n">
        <f aca="false">J661/10000</f>
        <v>37.300980629712</v>
      </c>
      <c r="J661" s="9" t="n">
        <f aca="false">niveau2!T661+niveau2!V661+niveau2!X661</f>
        <v>373009.80629712</v>
      </c>
      <c r="K661" s="14" t="n">
        <f aca="false">L661/10000</f>
        <v>16.13239457396</v>
      </c>
      <c r="L661" s="9" t="n">
        <f aca="false">niveau2!Z661</f>
        <v>161323.9457396</v>
      </c>
    </row>
    <row r="662" customFormat="false" ht="12.75" hidden="false" customHeight="false" outlineLevel="0" collapsed="false">
      <c r="A662" s="11" t="n">
        <v>68135</v>
      </c>
      <c r="B662" s="11" t="s">
        <v>661</v>
      </c>
      <c r="C662" s="12" t="n">
        <f aca="false">D662/10000</f>
        <v>914.243302843507</v>
      </c>
      <c r="D662" s="13" t="n">
        <f aca="false">F662+H662+J662+L662</f>
        <v>9142433.02843507</v>
      </c>
      <c r="E662" s="12" t="n">
        <f aca="false">F662/10000</f>
        <v>369.286351397998</v>
      </c>
      <c r="F662" s="13" t="n">
        <f aca="false">niveau2!F662+niveau2!H662+niveau2!J662+niveau2!L662+niveau2!N662</f>
        <v>3692863.51397998</v>
      </c>
      <c r="G662" s="12" t="n">
        <f aca="false">H662/10000</f>
        <v>344.41044996385</v>
      </c>
      <c r="H662" s="13" t="n">
        <f aca="false">niveau2!P662+niveau2!R662</f>
        <v>3444104.4996385</v>
      </c>
      <c r="I662" s="12" t="n">
        <f aca="false">J662/10000</f>
        <v>199.715294845908</v>
      </c>
      <c r="J662" s="13" t="n">
        <f aca="false">niveau2!T662+niveau2!V662+niveau2!X662</f>
        <v>1997152.94845908</v>
      </c>
      <c r="K662" s="12" t="n">
        <f aca="false">L662/10000</f>
        <v>0.8312066357506</v>
      </c>
      <c r="L662" s="13" t="n">
        <f aca="false">niveau2!Z662</f>
        <v>8312.066357506</v>
      </c>
    </row>
    <row r="663" customFormat="false" ht="12.75" hidden="false" customHeight="false" outlineLevel="0" collapsed="false">
      <c r="A663" s="7" t="n">
        <v>68136</v>
      </c>
      <c r="B663" s="7" t="s">
        <v>662</v>
      </c>
      <c r="C663" s="14" t="n">
        <f aca="false">D663/10000</f>
        <v>769.627468600707</v>
      </c>
      <c r="D663" s="9" t="n">
        <f aca="false">F663+H663+J663+L663</f>
        <v>7696274.68600707</v>
      </c>
      <c r="E663" s="14" t="n">
        <f aca="false">F663/10000</f>
        <v>25.953687660667</v>
      </c>
      <c r="F663" s="9" t="n">
        <f aca="false">niveau2!F663+niveau2!H663+niveau2!J663+niveau2!L663+niveau2!N663</f>
        <v>259536.87660667</v>
      </c>
      <c r="G663" s="14" t="n">
        <f aca="false">H663/10000</f>
        <v>712.01133560533</v>
      </c>
      <c r="H663" s="9" t="n">
        <f aca="false">niveau2!P663+niveau2!R663</f>
        <v>7120113.3560533</v>
      </c>
      <c r="I663" s="14" t="n">
        <f aca="false">J663/10000</f>
        <v>31.51285890928</v>
      </c>
      <c r="J663" s="9" t="n">
        <f aca="false">niveau2!T663+niveau2!V663+niveau2!X663</f>
        <v>315128.5890928</v>
      </c>
      <c r="K663" s="14" t="n">
        <f aca="false">L663/10000</f>
        <v>0.14958642543</v>
      </c>
      <c r="L663" s="9" t="n">
        <f aca="false">niveau2!Z663</f>
        <v>1495.8642543</v>
      </c>
    </row>
    <row r="664" customFormat="false" ht="12.75" hidden="false" customHeight="false" outlineLevel="0" collapsed="false">
      <c r="A664" s="11" t="n">
        <v>68137</v>
      </c>
      <c r="B664" s="11" t="s">
        <v>663</v>
      </c>
      <c r="C664" s="12" t="n">
        <f aca="false">D664/10000</f>
        <v>807.510990867968</v>
      </c>
      <c r="D664" s="13" t="n">
        <f aca="false">F664+H664+J664+L664</f>
        <v>8075109.90867968</v>
      </c>
      <c r="E664" s="12" t="n">
        <f aca="false">F664/10000</f>
        <v>45.12836606659</v>
      </c>
      <c r="F664" s="13" t="n">
        <f aca="false">niveau2!F664+niveau2!H664+niveau2!J664+niveau2!L664+niveau2!N664</f>
        <v>451283.6606659</v>
      </c>
      <c r="G664" s="12" t="n">
        <f aca="false">H664/10000</f>
        <v>287.6432113887</v>
      </c>
      <c r="H664" s="13" t="n">
        <f aca="false">niveau2!P664+niveau2!R664</f>
        <v>2876432.113887</v>
      </c>
      <c r="I664" s="12" t="n">
        <f aca="false">J664/10000</f>
        <v>442.38663258416</v>
      </c>
      <c r="J664" s="13" t="n">
        <f aca="false">niveau2!T664+niveau2!V664+niveau2!X664</f>
        <v>4423866.3258416</v>
      </c>
      <c r="K664" s="12" t="n">
        <f aca="false">L664/10000</f>
        <v>32.3527808285183</v>
      </c>
      <c r="L664" s="13" t="n">
        <f aca="false">niveau2!Z664</f>
        <v>323527.808285183</v>
      </c>
    </row>
    <row r="665" customFormat="false" ht="12.75" hidden="false" customHeight="false" outlineLevel="0" collapsed="false">
      <c r="A665" s="7" t="n">
        <v>68138</v>
      </c>
      <c r="B665" s="7" t="s">
        <v>664</v>
      </c>
      <c r="C665" s="14" t="n">
        <f aca="false">D665/10000</f>
        <v>1298.30571059387</v>
      </c>
      <c r="D665" s="9" t="n">
        <f aca="false">F665+H665+J665+L665</f>
        <v>12983057.1059387</v>
      </c>
      <c r="E665" s="14" t="n">
        <f aca="false">F665/10000</f>
        <v>151.1711815582</v>
      </c>
      <c r="F665" s="9" t="n">
        <f aca="false">niveau2!F665+niveau2!H665+niveau2!J665+niveau2!L665+niveau2!N665</f>
        <v>1511711.815582</v>
      </c>
      <c r="G665" s="14" t="n">
        <f aca="false">H665/10000</f>
        <v>549.09462063447</v>
      </c>
      <c r="H665" s="9" t="n">
        <f aca="false">niveau2!P665+niveau2!R665</f>
        <v>5490946.2063447</v>
      </c>
      <c r="I665" s="14" t="n">
        <f aca="false">J665/10000</f>
        <v>591.04729167269</v>
      </c>
      <c r="J665" s="9" t="n">
        <f aca="false">niveau2!T665+niveau2!V665+niveau2!X665</f>
        <v>5910472.9167269</v>
      </c>
      <c r="K665" s="14" t="n">
        <f aca="false">L665/10000</f>
        <v>6.99261672851</v>
      </c>
      <c r="L665" s="9" t="n">
        <f aca="false">niveau2!Z665</f>
        <v>69926.1672851</v>
      </c>
    </row>
    <row r="666" customFormat="false" ht="12.75" hidden="false" customHeight="false" outlineLevel="0" collapsed="false">
      <c r="A666" s="11" t="n">
        <v>68139</v>
      </c>
      <c r="B666" s="11" t="s">
        <v>665</v>
      </c>
      <c r="C666" s="12" t="n">
        <f aca="false">D666/10000</f>
        <v>1392.20941479073</v>
      </c>
      <c r="D666" s="13" t="n">
        <f aca="false">F666+H666+J666+L666</f>
        <v>13922094.1479073</v>
      </c>
      <c r="E666" s="12" t="n">
        <f aca="false">F666/10000</f>
        <v>99.365531866858</v>
      </c>
      <c r="F666" s="13" t="n">
        <f aca="false">niveau2!F666+niveau2!H666+niveau2!J666+niveau2!L666+niveau2!N666</f>
        <v>993655.31866858</v>
      </c>
      <c r="G666" s="12" t="n">
        <f aca="false">H666/10000</f>
        <v>461.95141705449</v>
      </c>
      <c r="H666" s="13" t="n">
        <f aca="false">niveau2!P666+niveau2!R666</f>
        <v>4619514.1705449</v>
      </c>
      <c r="I666" s="12" t="n">
        <f aca="false">J666/10000</f>
        <v>810.29497259628</v>
      </c>
      <c r="J666" s="13" t="n">
        <f aca="false">niveau2!T666+niveau2!V666+niveau2!X666</f>
        <v>8102949.7259628</v>
      </c>
      <c r="K666" s="12" t="n">
        <f aca="false">L666/10000</f>
        <v>20.5974932731</v>
      </c>
      <c r="L666" s="13" t="n">
        <f aca="false">niveau2!Z666</f>
        <v>205974.932731</v>
      </c>
    </row>
    <row r="667" customFormat="false" ht="12.75" hidden="false" customHeight="false" outlineLevel="0" collapsed="false">
      <c r="A667" s="7" t="n">
        <v>68140</v>
      </c>
      <c r="B667" s="7" t="s">
        <v>666</v>
      </c>
      <c r="C667" s="14" t="n">
        <f aca="false">D667/10000</f>
        <v>2210.11383185162</v>
      </c>
      <c r="D667" s="9" t="n">
        <f aca="false">F667+H667+J667+L667</f>
        <v>22101138.3185162</v>
      </c>
      <c r="E667" s="14" t="n">
        <f aca="false">F667/10000</f>
        <v>140.286823108783</v>
      </c>
      <c r="F667" s="9" t="n">
        <f aca="false">niveau2!F667+niveau2!H667+niveau2!J667+niveau2!L667+niveau2!N667</f>
        <v>1402868.23108783</v>
      </c>
      <c r="G667" s="14" t="n">
        <f aca="false">H667/10000</f>
        <v>1309.14761691806</v>
      </c>
      <c r="H667" s="9" t="n">
        <f aca="false">niveau2!P667+niveau2!R667</f>
        <v>13091476.1691806</v>
      </c>
      <c r="I667" s="14" t="n">
        <f aca="false">J667/10000</f>
        <v>739.08193241898</v>
      </c>
      <c r="J667" s="9" t="n">
        <f aca="false">niveau2!T667+niveau2!V667+niveau2!X667</f>
        <v>7390819.3241898</v>
      </c>
      <c r="K667" s="14" t="n">
        <f aca="false">L667/10000</f>
        <v>21.5974594058</v>
      </c>
      <c r="L667" s="9" t="n">
        <f aca="false">niveau2!Z667</f>
        <v>215974.594058</v>
      </c>
    </row>
    <row r="668" customFormat="false" ht="12.75" hidden="false" customHeight="false" outlineLevel="0" collapsed="false">
      <c r="A668" s="11" t="n">
        <v>68141</v>
      </c>
      <c r="B668" s="11" t="s">
        <v>667</v>
      </c>
      <c r="C668" s="12" t="n">
        <f aca="false">D668/10000</f>
        <v>849.620482161003</v>
      </c>
      <c r="D668" s="13" t="n">
        <f aca="false">F668+H668+J668+L668</f>
        <v>8496204.82161003</v>
      </c>
      <c r="E668" s="12" t="n">
        <f aca="false">F668/10000</f>
        <v>110.650476183853</v>
      </c>
      <c r="F668" s="13" t="n">
        <f aca="false">niveau2!F668+niveau2!H668+niveau2!J668+niveau2!L668+niveau2!N668</f>
        <v>1106504.76183853</v>
      </c>
      <c r="G668" s="12" t="n">
        <f aca="false">H668/10000</f>
        <v>479.58086519322</v>
      </c>
      <c r="H668" s="13" t="n">
        <f aca="false">niveau2!P668+niveau2!R668</f>
        <v>4795808.6519322</v>
      </c>
      <c r="I668" s="12" t="n">
        <f aca="false">J668/10000</f>
        <v>258.25977536978</v>
      </c>
      <c r="J668" s="13" t="n">
        <f aca="false">niveau2!T668+niveau2!V668+niveau2!X668</f>
        <v>2582597.7536978</v>
      </c>
      <c r="K668" s="12" t="n">
        <f aca="false">L668/10000</f>
        <v>1.12936541415</v>
      </c>
      <c r="L668" s="13" t="n">
        <f aca="false">niveau2!Z668</f>
        <v>11293.6541415</v>
      </c>
    </row>
    <row r="669" customFormat="false" ht="12.75" hidden="false" customHeight="false" outlineLevel="0" collapsed="false">
      <c r="A669" s="7" t="n">
        <v>68142</v>
      </c>
      <c r="B669" s="7" t="s">
        <v>668</v>
      </c>
      <c r="C669" s="14" t="n">
        <f aca="false">D669/10000</f>
        <v>549.653305005796</v>
      </c>
      <c r="D669" s="9" t="n">
        <f aca="false">F669+H669+J669+L669</f>
        <v>5496533.05005796</v>
      </c>
      <c r="E669" s="14" t="n">
        <f aca="false">F669/10000</f>
        <v>33.7339342801896</v>
      </c>
      <c r="F669" s="9" t="n">
        <f aca="false">niveau2!F669+niveau2!H669+niveau2!J669+niveau2!L669+niveau2!N669</f>
        <v>337339.342801896</v>
      </c>
      <c r="G669" s="14" t="n">
        <f aca="false">H669/10000</f>
        <v>142.38233073732</v>
      </c>
      <c r="H669" s="9" t="n">
        <f aca="false">niveau2!P669+niveau2!R669</f>
        <v>1423823.3073732</v>
      </c>
      <c r="I669" s="14" t="n">
        <f aca="false">J669/10000</f>
        <v>373.537039988286</v>
      </c>
      <c r="J669" s="9" t="n">
        <f aca="false">niveau2!T669+niveau2!V669+niveau2!X669</f>
        <v>3735370.39988286</v>
      </c>
      <c r="K669" s="14" t="n">
        <f aca="false">L669/10000</f>
        <v>0</v>
      </c>
      <c r="L669" s="9" t="n">
        <f aca="false">niveau2!Z669</f>
        <v>0</v>
      </c>
    </row>
    <row r="670" customFormat="false" ht="12.75" hidden="false" customHeight="false" outlineLevel="0" collapsed="false">
      <c r="A670" s="11" t="n">
        <v>68143</v>
      </c>
      <c r="B670" s="11" t="s">
        <v>669</v>
      </c>
      <c r="C670" s="12" t="n">
        <f aca="false">D670/10000</f>
        <v>640.844330102225</v>
      </c>
      <c r="D670" s="13" t="n">
        <f aca="false">F670+H670+J670+L670</f>
        <v>6408443.30102225</v>
      </c>
      <c r="E670" s="12" t="n">
        <f aca="false">F670/10000</f>
        <v>85.646493199118</v>
      </c>
      <c r="F670" s="13" t="n">
        <f aca="false">niveau2!F670+niveau2!H670+niveau2!J670+niveau2!L670+niveau2!N670</f>
        <v>856464.93199118</v>
      </c>
      <c r="G670" s="12" t="n">
        <f aca="false">H670/10000</f>
        <v>433.60760480972</v>
      </c>
      <c r="H670" s="13" t="n">
        <f aca="false">niveau2!P670+niveau2!R670</f>
        <v>4336076.0480972</v>
      </c>
      <c r="I670" s="12" t="n">
        <f aca="false">J670/10000</f>
        <v>120.80552628097</v>
      </c>
      <c r="J670" s="13" t="n">
        <f aca="false">niveau2!T670+niveau2!V670+niveau2!X670</f>
        <v>1208055.2628097</v>
      </c>
      <c r="K670" s="12" t="n">
        <f aca="false">L670/10000</f>
        <v>0.784705812417</v>
      </c>
      <c r="L670" s="13" t="n">
        <f aca="false">niveau2!Z670</f>
        <v>7847.05812417</v>
      </c>
    </row>
    <row r="671" customFormat="false" ht="12.75" hidden="false" customHeight="false" outlineLevel="0" collapsed="false">
      <c r="A671" s="7" t="n">
        <v>68144</v>
      </c>
      <c r="B671" s="7" t="s">
        <v>670</v>
      </c>
      <c r="C671" s="14" t="n">
        <f aca="false">D671/10000</f>
        <v>1534.09955947442</v>
      </c>
      <c r="D671" s="9" t="n">
        <f aca="false">F671+H671+J671+L671</f>
        <v>15340995.5947442</v>
      </c>
      <c r="E671" s="14" t="n">
        <f aca="false">F671/10000</f>
        <v>244.939812642538</v>
      </c>
      <c r="F671" s="9" t="n">
        <f aca="false">niveau2!F671+niveau2!H671+niveau2!J671+niveau2!L671+niveau2!N671</f>
        <v>2449398.12642538</v>
      </c>
      <c r="G671" s="14" t="n">
        <f aca="false">H671/10000</f>
        <v>407.11434546359</v>
      </c>
      <c r="H671" s="9" t="n">
        <f aca="false">niveau2!P671+niveau2!R671</f>
        <v>4071143.4546359</v>
      </c>
      <c r="I671" s="14" t="n">
        <f aca="false">J671/10000</f>
        <v>800.827899467</v>
      </c>
      <c r="J671" s="9" t="n">
        <f aca="false">niveau2!T671+niveau2!V671+niveau2!X671</f>
        <v>8008278.99467</v>
      </c>
      <c r="K671" s="14" t="n">
        <f aca="false">L671/10000</f>
        <v>81.217501901288</v>
      </c>
      <c r="L671" s="9" t="n">
        <f aca="false">niveau2!Z671</f>
        <v>812175.01901288</v>
      </c>
    </row>
    <row r="672" customFormat="false" ht="12.75" hidden="false" customHeight="false" outlineLevel="0" collapsed="false">
      <c r="A672" s="11" t="n">
        <v>68145</v>
      </c>
      <c r="B672" s="11" t="s">
        <v>671</v>
      </c>
      <c r="C672" s="12" t="n">
        <f aca="false">D672/10000</f>
        <v>944.554306223567</v>
      </c>
      <c r="D672" s="13" t="n">
        <f aca="false">F672+H672+J672+L672</f>
        <v>9445543.06223567</v>
      </c>
      <c r="E672" s="12" t="n">
        <f aca="false">F672/10000</f>
        <v>220.101628450591</v>
      </c>
      <c r="F672" s="13" t="n">
        <f aca="false">niveau2!F672+niveau2!H672+niveau2!J672+niveau2!L672+niveau2!N672</f>
        <v>2201016.28450591</v>
      </c>
      <c r="G672" s="12" t="n">
        <f aca="false">H672/10000</f>
        <v>685.44940221614</v>
      </c>
      <c r="H672" s="13" t="n">
        <f aca="false">niveau2!P672+niveau2!R672</f>
        <v>6854494.0221614</v>
      </c>
      <c r="I672" s="12" t="n">
        <f aca="false">J672/10000</f>
        <v>28.32285967969</v>
      </c>
      <c r="J672" s="13" t="n">
        <f aca="false">niveau2!T672+niveau2!V672+niveau2!X672</f>
        <v>283228.5967969</v>
      </c>
      <c r="K672" s="12" t="n">
        <f aca="false">L672/10000</f>
        <v>10.6804158771457</v>
      </c>
      <c r="L672" s="13" t="n">
        <f aca="false">niveau2!Z672</f>
        <v>106804.158771457</v>
      </c>
    </row>
    <row r="673" customFormat="false" ht="12.75" hidden="false" customHeight="false" outlineLevel="0" collapsed="false">
      <c r="A673" s="7" t="n">
        <v>68146</v>
      </c>
      <c r="B673" s="7" t="s">
        <v>672</v>
      </c>
      <c r="C673" s="14" t="n">
        <f aca="false">D673/10000</f>
        <v>680.033382891966</v>
      </c>
      <c r="D673" s="9" t="n">
        <f aca="false">F673+H673+J673+L673</f>
        <v>6800333.82891966</v>
      </c>
      <c r="E673" s="14" t="n">
        <f aca="false">F673/10000</f>
        <v>150.830377163739</v>
      </c>
      <c r="F673" s="9" t="n">
        <f aca="false">niveau2!F673+niveau2!H673+niveau2!J673+niveau2!L673+niveau2!N673</f>
        <v>1508303.77163739</v>
      </c>
      <c r="G673" s="14" t="n">
        <f aca="false">H673/10000</f>
        <v>309.34800824613</v>
      </c>
      <c r="H673" s="9" t="n">
        <f aca="false">niveau2!P673+niveau2!R673</f>
        <v>3093480.0824613</v>
      </c>
      <c r="I673" s="14" t="n">
        <f aca="false">J673/10000</f>
        <v>204.61015267192</v>
      </c>
      <c r="J673" s="9" t="n">
        <f aca="false">niveau2!T673+niveau2!V673+niveau2!X673</f>
        <v>2046101.5267192</v>
      </c>
      <c r="K673" s="14" t="n">
        <f aca="false">L673/10000</f>
        <v>15.244844810177</v>
      </c>
      <c r="L673" s="9" t="n">
        <f aca="false">niveau2!Z673</f>
        <v>152448.44810177</v>
      </c>
    </row>
    <row r="674" customFormat="false" ht="12.75" hidden="false" customHeight="false" outlineLevel="0" collapsed="false">
      <c r="A674" s="11" t="n">
        <v>68147</v>
      </c>
      <c r="B674" s="11" t="s">
        <v>673</v>
      </c>
      <c r="C674" s="12" t="n">
        <f aca="false">D674/10000</f>
        <v>473.819734440884</v>
      </c>
      <c r="D674" s="13" t="n">
        <f aca="false">F674+H674+J674+L674</f>
        <v>4738197.34440884</v>
      </c>
      <c r="E674" s="12" t="n">
        <f aca="false">F674/10000</f>
        <v>34.827411322501</v>
      </c>
      <c r="F674" s="13" t="n">
        <f aca="false">niveau2!F674+niveau2!H674+niveau2!J674+niveau2!L674+niveau2!N674</f>
        <v>348274.11322501</v>
      </c>
      <c r="G674" s="12" t="n">
        <f aca="false">H674/10000</f>
        <v>242.47370827063</v>
      </c>
      <c r="H674" s="13" t="n">
        <f aca="false">niveau2!P674+niveau2!R674</f>
        <v>2424737.0827063</v>
      </c>
      <c r="I674" s="12" t="n">
        <f aca="false">J674/10000</f>
        <v>196.244053353667</v>
      </c>
      <c r="J674" s="13" t="n">
        <f aca="false">niveau2!T674+niveau2!V674+niveau2!X674</f>
        <v>1962440.53353667</v>
      </c>
      <c r="K674" s="12" t="n">
        <f aca="false">L674/10000</f>
        <v>0.274561494086</v>
      </c>
      <c r="L674" s="13" t="n">
        <f aca="false">niveau2!Z674</f>
        <v>2745.61494086</v>
      </c>
    </row>
    <row r="675" customFormat="false" ht="12.75" hidden="false" customHeight="false" outlineLevel="0" collapsed="false">
      <c r="A675" s="7" t="n">
        <v>68148</v>
      </c>
      <c r="B675" s="7" t="s">
        <v>674</v>
      </c>
      <c r="C675" s="14" t="n">
        <f aca="false">D675/10000</f>
        <v>405.669973806378</v>
      </c>
      <c r="D675" s="9" t="n">
        <f aca="false">F675+H675+J675+L675</f>
        <v>4056699.73806378</v>
      </c>
      <c r="E675" s="14" t="n">
        <f aca="false">F675/10000</f>
        <v>31.205245723463</v>
      </c>
      <c r="F675" s="9" t="n">
        <f aca="false">niveau2!F675+niveau2!H675+niveau2!J675+niveau2!L675+niveau2!N675</f>
        <v>312052.45723463</v>
      </c>
      <c r="G675" s="14" t="n">
        <f aca="false">H675/10000</f>
        <v>330.85790285424</v>
      </c>
      <c r="H675" s="9" t="n">
        <f aca="false">niveau2!P675+niveau2!R675</f>
        <v>3308579.0285424</v>
      </c>
      <c r="I675" s="14" t="n">
        <f aca="false">J675/10000</f>
        <v>43.44140044862</v>
      </c>
      <c r="J675" s="9" t="n">
        <f aca="false">niveau2!T675+niveau2!V675+niveau2!X675</f>
        <v>434414.0044862</v>
      </c>
      <c r="K675" s="14" t="n">
        <f aca="false">L675/10000</f>
        <v>0.165424780055</v>
      </c>
      <c r="L675" s="9" t="n">
        <f aca="false">niveau2!Z675</f>
        <v>1654.24780055</v>
      </c>
    </row>
    <row r="676" customFormat="false" ht="12.75" hidden="false" customHeight="false" outlineLevel="0" collapsed="false">
      <c r="A676" s="11" t="n">
        <v>68149</v>
      </c>
      <c r="B676" s="11" t="s">
        <v>675</v>
      </c>
      <c r="C676" s="12" t="n">
        <f aca="false">D676/10000</f>
        <v>285.67278009595</v>
      </c>
      <c r="D676" s="13" t="n">
        <f aca="false">F676+H676+J676+L676</f>
        <v>2856727.8009595</v>
      </c>
      <c r="E676" s="12" t="n">
        <f aca="false">F676/10000</f>
        <v>239.34375892379</v>
      </c>
      <c r="F676" s="13" t="n">
        <f aca="false">niveau2!F676+niveau2!H676+niveau2!J676+niveau2!L676+niveau2!N676</f>
        <v>2393437.5892379</v>
      </c>
      <c r="G676" s="12" t="n">
        <f aca="false">H676/10000</f>
        <v>2.03579932015</v>
      </c>
      <c r="H676" s="13" t="n">
        <f aca="false">niveau2!P676+niveau2!R676</f>
        <v>20357.9932015</v>
      </c>
      <c r="I676" s="12" t="n">
        <f aca="false">J676/10000</f>
        <v>13.41479707181</v>
      </c>
      <c r="J676" s="13" t="n">
        <f aca="false">niveau2!T676+niveau2!V676+niveau2!X676</f>
        <v>134147.9707181</v>
      </c>
      <c r="K676" s="12" t="n">
        <f aca="false">L676/10000</f>
        <v>30.8784247802</v>
      </c>
      <c r="L676" s="13" t="n">
        <f aca="false">niveau2!Z676</f>
        <v>308784.247802</v>
      </c>
    </row>
    <row r="677" customFormat="false" ht="12.75" hidden="false" customHeight="false" outlineLevel="0" collapsed="false">
      <c r="A677" s="7" t="n">
        <v>68150</v>
      </c>
      <c r="B677" s="7" t="s">
        <v>676</v>
      </c>
      <c r="C677" s="14" t="n">
        <f aca="false">D677/10000</f>
        <v>124.747134090975</v>
      </c>
      <c r="D677" s="9" t="n">
        <f aca="false">F677+H677+J677+L677</f>
        <v>1247471.34090975</v>
      </c>
      <c r="E677" s="14" t="n">
        <f aca="false">F677/10000</f>
        <v>28.166443887415</v>
      </c>
      <c r="F677" s="9" t="n">
        <f aca="false">niveau2!F677+niveau2!H677+niveau2!J677+niveau2!L677+niveau2!N677</f>
        <v>281664.43887415</v>
      </c>
      <c r="G677" s="14" t="n">
        <f aca="false">H677/10000</f>
        <v>39.85010849938</v>
      </c>
      <c r="H677" s="9" t="n">
        <f aca="false">niveau2!P677+niveau2!R677</f>
        <v>398501.0849938</v>
      </c>
      <c r="I677" s="14" t="n">
        <f aca="false">J677/10000</f>
        <v>56.73058170418</v>
      </c>
      <c r="J677" s="9" t="n">
        <f aca="false">niveau2!T677+niveau2!V677+niveau2!X677</f>
        <v>567305.8170418</v>
      </c>
      <c r="K677" s="14" t="n">
        <f aca="false">L677/10000</f>
        <v>0</v>
      </c>
      <c r="L677" s="9" t="n">
        <f aca="false">niveau2!Z677</f>
        <v>0</v>
      </c>
    </row>
    <row r="678" customFormat="false" ht="12.75" hidden="false" customHeight="false" outlineLevel="0" collapsed="false">
      <c r="A678" s="11" t="n">
        <v>68151</v>
      </c>
      <c r="B678" s="11" t="s">
        <v>677</v>
      </c>
      <c r="C678" s="12" t="n">
        <f aca="false">D678/10000</f>
        <v>534.121837199469</v>
      </c>
      <c r="D678" s="13" t="n">
        <f aca="false">F678+H678+J678+L678</f>
        <v>5341218.37199469</v>
      </c>
      <c r="E678" s="12" t="n">
        <f aca="false">F678/10000</f>
        <v>87.717104493295</v>
      </c>
      <c r="F678" s="13" t="n">
        <f aca="false">niveau2!F678+niveau2!H678+niveau2!J678+niveau2!L678+niveau2!N678</f>
        <v>877171.04493295</v>
      </c>
      <c r="G678" s="12" t="n">
        <f aca="false">H678/10000</f>
        <v>58.64455162778</v>
      </c>
      <c r="H678" s="13" t="n">
        <f aca="false">niveau2!P678+niveau2!R678</f>
        <v>586445.5162778</v>
      </c>
      <c r="I678" s="12" t="n">
        <f aca="false">J678/10000</f>
        <v>385.1152411036</v>
      </c>
      <c r="J678" s="13" t="n">
        <f aca="false">niveau2!T678+niveau2!V678+niveau2!X678</f>
        <v>3851152.411036</v>
      </c>
      <c r="K678" s="12" t="n">
        <f aca="false">L678/10000</f>
        <v>2.644939974794</v>
      </c>
      <c r="L678" s="13" t="n">
        <f aca="false">niveau2!Z678</f>
        <v>26449.39974794</v>
      </c>
    </row>
    <row r="679" customFormat="false" ht="12.75" hidden="false" customHeight="false" outlineLevel="0" collapsed="false">
      <c r="A679" s="7" t="n">
        <v>68152</v>
      </c>
      <c r="B679" s="7" t="s">
        <v>678</v>
      </c>
      <c r="C679" s="14" t="n">
        <f aca="false">D679/10000</f>
        <v>919.067553409463</v>
      </c>
      <c r="D679" s="9" t="n">
        <f aca="false">F679+H679+J679+L679</f>
        <v>9190675.53409463</v>
      </c>
      <c r="E679" s="14" t="n">
        <f aca="false">F679/10000</f>
        <v>142.131743889903</v>
      </c>
      <c r="F679" s="9" t="n">
        <f aca="false">niveau2!F679+niveau2!H679+niveau2!J679+niveau2!L679+niveau2!N679</f>
        <v>1421317.43889903</v>
      </c>
      <c r="G679" s="14" t="n">
        <f aca="false">H679/10000</f>
        <v>429.27614362126</v>
      </c>
      <c r="H679" s="9" t="n">
        <f aca="false">niveau2!P679+niveau2!R679</f>
        <v>4292761.4362126</v>
      </c>
      <c r="I679" s="14" t="n">
        <f aca="false">J679/10000</f>
        <v>333.84286623856</v>
      </c>
      <c r="J679" s="9" t="n">
        <f aca="false">niveau2!T679+niveau2!V679+niveau2!X679</f>
        <v>3338428.6623856</v>
      </c>
      <c r="K679" s="14" t="n">
        <f aca="false">L679/10000</f>
        <v>13.81679965974</v>
      </c>
      <c r="L679" s="9" t="n">
        <f aca="false">niveau2!Z679</f>
        <v>138167.9965974</v>
      </c>
    </row>
    <row r="680" customFormat="false" ht="12.75" hidden="false" customHeight="false" outlineLevel="0" collapsed="false">
      <c r="A680" s="11" t="n">
        <v>68153</v>
      </c>
      <c r="B680" s="11" t="s">
        <v>679</v>
      </c>
      <c r="C680" s="12" t="n">
        <f aca="false">D680/10000</f>
        <v>1050.41084078366</v>
      </c>
      <c r="D680" s="13" t="n">
        <f aca="false">F680+H680+J680+L680</f>
        <v>10504108.4078366</v>
      </c>
      <c r="E680" s="12" t="n">
        <f aca="false">F680/10000</f>
        <v>56.00625998942</v>
      </c>
      <c r="F680" s="13" t="n">
        <f aca="false">niveau2!F680+niveau2!H680+niveau2!J680+niveau2!L680+niveau2!N680</f>
        <v>560062.5998942</v>
      </c>
      <c r="G680" s="12" t="n">
        <f aca="false">H680/10000</f>
        <v>759.1324873186</v>
      </c>
      <c r="H680" s="13" t="n">
        <f aca="false">niveau2!P680+niveau2!R680</f>
        <v>7591324.873186</v>
      </c>
      <c r="I680" s="12" t="n">
        <f aca="false">J680/10000</f>
        <v>224.49011185994</v>
      </c>
      <c r="J680" s="13" t="n">
        <f aca="false">niveau2!T680+niveau2!V680+niveau2!X680</f>
        <v>2244901.1185994</v>
      </c>
      <c r="K680" s="12" t="n">
        <f aca="false">L680/10000</f>
        <v>10.7819816157</v>
      </c>
      <c r="L680" s="13" t="n">
        <f aca="false">niveau2!Z680</f>
        <v>107819.816157</v>
      </c>
    </row>
    <row r="681" customFormat="false" ht="12.75" hidden="false" customHeight="false" outlineLevel="0" collapsed="false">
      <c r="A681" s="7" t="n">
        <v>68154</v>
      </c>
      <c r="B681" s="7" t="s">
        <v>680</v>
      </c>
      <c r="C681" s="14" t="n">
        <f aca="false">D681/10000</f>
        <v>748.595214295431</v>
      </c>
      <c r="D681" s="9" t="n">
        <f aca="false">F681+H681+J681+L681</f>
        <v>7485952.14295431</v>
      </c>
      <c r="E681" s="14" t="n">
        <f aca="false">F681/10000</f>
        <v>581.686777218525</v>
      </c>
      <c r="F681" s="9" t="n">
        <f aca="false">niveau2!F681+niveau2!H681+niveau2!J681+niveau2!L681+niveau2!N681</f>
        <v>5816867.77218525</v>
      </c>
      <c r="G681" s="14" t="n">
        <f aca="false">H681/10000</f>
        <v>108.28740651966</v>
      </c>
      <c r="H681" s="9" t="n">
        <f aca="false">niveau2!P681+niveau2!R681</f>
        <v>1082874.0651966</v>
      </c>
      <c r="I681" s="14" t="n">
        <f aca="false">J681/10000</f>
        <v>37.32323889995</v>
      </c>
      <c r="J681" s="9" t="n">
        <f aca="false">niveau2!T681+niveau2!V681+niveau2!X681</f>
        <v>373232.3889995</v>
      </c>
      <c r="K681" s="14" t="n">
        <f aca="false">L681/10000</f>
        <v>21.297791657296</v>
      </c>
      <c r="L681" s="9" t="n">
        <f aca="false">niveau2!Z681</f>
        <v>212977.91657296</v>
      </c>
    </row>
    <row r="682" customFormat="false" ht="12.75" hidden="false" customHeight="false" outlineLevel="0" collapsed="false">
      <c r="A682" s="11" t="n">
        <v>68155</v>
      </c>
      <c r="B682" s="11" t="s">
        <v>681</v>
      </c>
      <c r="C682" s="12" t="n">
        <f aca="false">D682/10000</f>
        <v>744.551387371098</v>
      </c>
      <c r="D682" s="13" t="n">
        <f aca="false">F682+H682+J682+L682</f>
        <v>7445513.87371097</v>
      </c>
      <c r="E682" s="12" t="n">
        <f aca="false">F682/10000</f>
        <v>170.814614818066</v>
      </c>
      <c r="F682" s="13" t="n">
        <f aca="false">niveau2!F682+niveau2!H682+niveau2!J682+niveau2!L682+niveau2!N682</f>
        <v>1708146.14818066</v>
      </c>
      <c r="G682" s="12" t="n">
        <f aca="false">H682/10000</f>
        <v>434.78436703838</v>
      </c>
      <c r="H682" s="13" t="n">
        <f aca="false">niveau2!P682+niveau2!R682</f>
        <v>4347843.6703838</v>
      </c>
      <c r="I682" s="12" t="n">
        <f aca="false">J682/10000</f>
        <v>128.373037492631</v>
      </c>
      <c r="J682" s="13" t="n">
        <f aca="false">niveau2!T682+niveau2!V682+niveau2!X682</f>
        <v>1283730.37492632</v>
      </c>
      <c r="K682" s="12" t="n">
        <f aca="false">L682/10000</f>
        <v>10.57936802202</v>
      </c>
      <c r="L682" s="13" t="n">
        <f aca="false">niveau2!Z682</f>
        <v>105793.6802202</v>
      </c>
    </row>
    <row r="683" customFormat="false" ht="12.75" hidden="false" customHeight="false" outlineLevel="0" collapsed="false">
      <c r="A683" s="7" t="n">
        <v>68156</v>
      </c>
      <c r="B683" s="7" t="s">
        <v>682</v>
      </c>
      <c r="C683" s="14" t="n">
        <f aca="false">D683/10000</f>
        <v>814.087192189252</v>
      </c>
      <c r="D683" s="9" t="n">
        <f aca="false">F683+H683+J683+L683</f>
        <v>8140871.92189252</v>
      </c>
      <c r="E683" s="14" t="n">
        <f aca="false">F683/10000</f>
        <v>213.222296803037</v>
      </c>
      <c r="F683" s="9" t="n">
        <f aca="false">niveau2!F683+niveau2!H683+niveau2!J683+niveau2!L683+niveau2!N683</f>
        <v>2132222.96803037</v>
      </c>
      <c r="G683" s="14" t="n">
        <f aca="false">H683/10000</f>
        <v>473.919432103747</v>
      </c>
      <c r="H683" s="9" t="n">
        <f aca="false">niveau2!P683+niveau2!R683</f>
        <v>4739194.32103747</v>
      </c>
      <c r="I683" s="14" t="n">
        <f aca="false">J683/10000</f>
        <v>123.768409328948</v>
      </c>
      <c r="J683" s="9" t="n">
        <f aca="false">niveau2!T683+niveau2!V683+niveau2!X683</f>
        <v>1237684.09328948</v>
      </c>
      <c r="K683" s="14" t="n">
        <f aca="false">L683/10000</f>
        <v>3.17705395352</v>
      </c>
      <c r="L683" s="9" t="n">
        <f aca="false">niveau2!Z683</f>
        <v>31770.5395352</v>
      </c>
    </row>
    <row r="684" customFormat="false" ht="12.75" hidden="false" customHeight="false" outlineLevel="0" collapsed="false">
      <c r="A684" s="11" t="n">
        <v>68157</v>
      </c>
      <c r="B684" s="11" t="s">
        <v>683</v>
      </c>
      <c r="C684" s="12" t="n">
        <f aca="false">D684/10000</f>
        <v>1481.13836789419</v>
      </c>
      <c r="D684" s="13" t="n">
        <f aca="false">F684+H684+J684+L684</f>
        <v>14811383.6789419</v>
      </c>
      <c r="E684" s="12" t="n">
        <f aca="false">F684/10000</f>
        <v>101.57146099362</v>
      </c>
      <c r="F684" s="13" t="n">
        <f aca="false">niveau2!F684+niveau2!H684+niveau2!J684+niveau2!L684+niveau2!N684</f>
        <v>1015714.6099362</v>
      </c>
      <c r="G684" s="12" t="n">
        <f aca="false">H684/10000</f>
        <v>1170.66253435681</v>
      </c>
      <c r="H684" s="13" t="n">
        <f aca="false">niveau2!P684+niveau2!R684</f>
        <v>11706625.3435681</v>
      </c>
      <c r="I684" s="12" t="n">
        <f aca="false">J684/10000</f>
        <v>206.49831197797</v>
      </c>
      <c r="J684" s="13" t="n">
        <f aca="false">niveau2!T684+niveau2!V684+niveau2!X684</f>
        <v>2064983.1197797</v>
      </c>
      <c r="K684" s="12" t="n">
        <f aca="false">L684/10000</f>
        <v>2.40606056579</v>
      </c>
      <c r="L684" s="13" t="n">
        <f aca="false">niveau2!Z684</f>
        <v>24060.6056579</v>
      </c>
    </row>
    <row r="685" customFormat="false" ht="12.75" hidden="false" customHeight="false" outlineLevel="0" collapsed="false">
      <c r="A685" s="7" t="n">
        <v>68158</v>
      </c>
      <c r="B685" s="7" t="s">
        <v>684</v>
      </c>
      <c r="C685" s="14" t="n">
        <f aca="false">D685/10000</f>
        <v>632.868923957017</v>
      </c>
      <c r="D685" s="9" t="n">
        <f aca="false">F685+H685+J685+L685</f>
        <v>6328689.23957017</v>
      </c>
      <c r="E685" s="14" t="n">
        <f aca="false">F685/10000</f>
        <v>55.2646542703447</v>
      </c>
      <c r="F685" s="9" t="n">
        <f aca="false">niveau2!F685+niveau2!H685+niveau2!J685+niveau2!L685+niveau2!N685</f>
        <v>552646.542703447</v>
      </c>
      <c r="G685" s="14" t="n">
        <f aca="false">H685/10000</f>
        <v>499.05323496521</v>
      </c>
      <c r="H685" s="9" t="n">
        <f aca="false">niveau2!P685+niveau2!R685</f>
        <v>4990532.3496521</v>
      </c>
      <c r="I685" s="14" t="n">
        <f aca="false">J685/10000</f>
        <v>77.264376527482</v>
      </c>
      <c r="J685" s="9" t="n">
        <f aca="false">niveau2!T685+niveau2!V685+niveau2!X685</f>
        <v>772643.76527482</v>
      </c>
      <c r="K685" s="14" t="n">
        <f aca="false">L685/10000</f>
        <v>1.28665819398</v>
      </c>
      <c r="L685" s="9" t="n">
        <f aca="false">niveau2!Z685</f>
        <v>12866.5819398</v>
      </c>
    </row>
    <row r="686" customFormat="false" ht="12.75" hidden="false" customHeight="false" outlineLevel="0" collapsed="false">
      <c r="A686" s="11" t="n">
        <v>68159</v>
      </c>
      <c r="B686" s="11" t="s">
        <v>685</v>
      </c>
      <c r="C686" s="12" t="n">
        <f aca="false">D686/10000</f>
        <v>398.375527057313</v>
      </c>
      <c r="D686" s="13" t="n">
        <f aca="false">F686+H686+J686+L686</f>
        <v>3983755.27057313</v>
      </c>
      <c r="E686" s="12" t="n">
        <f aca="false">F686/10000</f>
        <v>49.1632199910766</v>
      </c>
      <c r="F686" s="13" t="n">
        <f aca="false">niveau2!F686+niveau2!H686+niveau2!J686+niveau2!L686+niveau2!N686</f>
        <v>491632.199910766</v>
      </c>
      <c r="G686" s="12" t="n">
        <f aca="false">H686/10000</f>
        <v>82.121424654176</v>
      </c>
      <c r="H686" s="13" t="n">
        <f aca="false">niveau2!P686+niveau2!R686</f>
        <v>821214.24654176</v>
      </c>
      <c r="I686" s="12" t="n">
        <f aca="false">J686/10000</f>
        <v>266.72148442204</v>
      </c>
      <c r="J686" s="13" t="n">
        <f aca="false">niveau2!T686+niveau2!V686+niveau2!X686</f>
        <v>2667214.8442204</v>
      </c>
      <c r="K686" s="12" t="n">
        <f aca="false">L686/10000</f>
        <v>0.36939799002</v>
      </c>
      <c r="L686" s="13" t="n">
        <f aca="false">niveau2!Z686</f>
        <v>3693.9799002</v>
      </c>
    </row>
    <row r="687" customFormat="false" ht="12.75" hidden="false" customHeight="false" outlineLevel="0" collapsed="false">
      <c r="A687" s="7" t="n">
        <v>68160</v>
      </c>
      <c r="B687" s="7" t="s">
        <v>686</v>
      </c>
      <c r="C687" s="14" t="n">
        <f aca="false">D687/10000</f>
        <v>516.25116258042</v>
      </c>
      <c r="D687" s="9" t="n">
        <f aca="false">F687+H687+J687+L687</f>
        <v>5162511.6258042</v>
      </c>
      <c r="E687" s="14" t="n">
        <f aca="false">F687/10000</f>
        <v>50.02683557351</v>
      </c>
      <c r="F687" s="9" t="n">
        <f aca="false">niveau2!F687+niveau2!H687+niveau2!J687+niveau2!L687+niveau2!N687</f>
        <v>500268.3557351</v>
      </c>
      <c r="G687" s="14" t="n">
        <f aca="false">H687/10000</f>
        <v>364.81679159992</v>
      </c>
      <c r="H687" s="9" t="n">
        <f aca="false">niveau2!P687+niveau2!R687</f>
        <v>3648167.9159992</v>
      </c>
      <c r="I687" s="14" t="n">
        <f aca="false">J687/10000</f>
        <v>101.40753540699</v>
      </c>
      <c r="J687" s="9" t="n">
        <f aca="false">niveau2!T687+niveau2!V687+niveau2!X687</f>
        <v>1014075.3540699</v>
      </c>
      <c r="K687" s="14" t="n">
        <f aca="false">L687/10000</f>
        <v>0</v>
      </c>
      <c r="L687" s="9" t="n">
        <f aca="false">niveau2!Z687</f>
        <v>0</v>
      </c>
    </row>
    <row r="688" customFormat="false" ht="12.75" hidden="false" customHeight="false" outlineLevel="0" collapsed="false">
      <c r="A688" s="11" t="n">
        <v>68161</v>
      </c>
      <c r="B688" s="11" t="s">
        <v>687</v>
      </c>
      <c r="C688" s="12" t="n">
        <f aca="false">D688/10000</f>
        <v>347.453919178394</v>
      </c>
      <c r="D688" s="13" t="n">
        <f aca="false">F688+H688+J688+L688</f>
        <v>3474539.19178394</v>
      </c>
      <c r="E688" s="12" t="n">
        <f aca="false">F688/10000</f>
        <v>23.208060840387</v>
      </c>
      <c r="F688" s="13" t="n">
        <f aca="false">niveau2!F688+niveau2!H688+niveau2!J688+niveau2!L688+niveau2!N688</f>
        <v>232080.60840387</v>
      </c>
      <c r="G688" s="12" t="n">
        <f aca="false">H688/10000</f>
        <v>198.167241180202</v>
      </c>
      <c r="H688" s="13" t="n">
        <f aca="false">niveau2!P688+niveau2!R688</f>
        <v>1981672.41180202</v>
      </c>
      <c r="I688" s="12" t="n">
        <f aca="false">J688/10000</f>
        <v>126.078617157805</v>
      </c>
      <c r="J688" s="13" t="n">
        <f aca="false">niveau2!T688+niveau2!V688+niveau2!X688</f>
        <v>1260786.17157805</v>
      </c>
      <c r="K688" s="12" t="n">
        <f aca="false">L688/10000</f>
        <v>0</v>
      </c>
      <c r="L688" s="13" t="n">
        <f aca="false">niveau2!Z688</f>
        <v>0</v>
      </c>
    </row>
    <row r="689" customFormat="false" ht="12.75" hidden="false" customHeight="false" outlineLevel="0" collapsed="false">
      <c r="A689" s="7" t="n">
        <v>68162</v>
      </c>
      <c r="B689" s="7" t="s">
        <v>688</v>
      </c>
      <c r="C689" s="14" t="n">
        <f aca="false">D689/10000</f>
        <v>2491.5046343299</v>
      </c>
      <c r="D689" s="9" t="n">
        <f aca="false">F689+H689+J689+L689</f>
        <v>24915046.343299</v>
      </c>
      <c r="E689" s="14" t="n">
        <f aca="false">F689/10000</f>
        <v>142.8999991097</v>
      </c>
      <c r="F689" s="9" t="n">
        <f aca="false">niveau2!F689+niveau2!H689+niveau2!J689+niveau2!L689+niveau2!N689</f>
        <v>1428999.991097</v>
      </c>
      <c r="G689" s="14" t="n">
        <f aca="false">H689/10000</f>
        <v>97.00088624155</v>
      </c>
      <c r="H689" s="9" t="n">
        <f aca="false">niveau2!P689+niveau2!R689</f>
        <v>970008.8624155</v>
      </c>
      <c r="I689" s="14" t="n">
        <f aca="false">J689/10000</f>
        <v>2247.04357122477</v>
      </c>
      <c r="J689" s="9" t="n">
        <f aca="false">niveau2!T689+niveau2!V689+niveau2!X689</f>
        <v>22470435.7122477</v>
      </c>
      <c r="K689" s="14" t="n">
        <f aca="false">L689/10000</f>
        <v>4.560177753884</v>
      </c>
      <c r="L689" s="9" t="n">
        <f aca="false">niveau2!Z689</f>
        <v>45601.77753884</v>
      </c>
    </row>
    <row r="690" customFormat="false" ht="12.75" hidden="false" customHeight="false" outlineLevel="0" collapsed="false">
      <c r="A690" s="11" t="n">
        <v>68163</v>
      </c>
      <c r="B690" s="11" t="s">
        <v>689</v>
      </c>
      <c r="C690" s="12" t="n">
        <f aca="false">D690/10000</f>
        <v>1650.42331747628</v>
      </c>
      <c r="D690" s="13" t="n">
        <f aca="false">F690+H690+J690+L690</f>
        <v>16504233.1747628</v>
      </c>
      <c r="E690" s="12" t="n">
        <f aca="false">F690/10000</f>
        <v>269.144650880382</v>
      </c>
      <c r="F690" s="13" t="n">
        <f aca="false">niveau2!F690+niveau2!H690+niveau2!J690+niveau2!L690+niveau2!N690</f>
        <v>2691446.50880382</v>
      </c>
      <c r="G690" s="12" t="n">
        <f aca="false">H690/10000</f>
        <v>375.11038730851</v>
      </c>
      <c r="H690" s="13" t="n">
        <f aca="false">niveau2!P690+niveau2!R690</f>
        <v>3751103.8730851</v>
      </c>
      <c r="I690" s="12" t="n">
        <f aca="false">J690/10000</f>
        <v>868.26179818839</v>
      </c>
      <c r="J690" s="13" t="n">
        <f aca="false">niveau2!T690+niveau2!V690+niveau2!X690</f>
        <v>8682617.9818839</v>
      </c>
      <c r="K690" s="12" t="n">
        <f aca="false">L690/10000</f>
        <v>137.906481099</v>
      </c>
      <c r="L690" s="13" t="n">
        <f aca="false">niveau2!Z690</f>
        <v>1379064.81099</v>
      </c>
    </row>
    <row r="691" customFormat="false" ht="12.75" hidden="false" customHeight="false" outlineLevel="0" collapsed="false">
      <c r="A691" s="7" t="n">
        <v>68164</v>
      </c>
      <c r="B691" s="7" t="s">
        <v>690</v>
      </c>
      <c r="C691" s="14" t="n">
        <f aca="false">D691/10000</f>
        <v>471.665629196258</v>
      </c>
      <c r="D691" s="9" t="n">
        <f aca="false">F691+H691+J691+L691</f>
        <v>4716656.29196258</v>
      </c>
      <c r="E691" s="14" t="n">
        <f aca="false">F691/10000</f>
        <v>34.75474412162</v>
      </c>
      <c r="F691" s="9" t="n">
        <f aca="false">niveau2!F691+niveau2!H691+niveau2!J691+niveau2!L691+niveau2!N691</f>
        <v>347547.4412162</v>
      </c>
      <c r="G691" s="14" t="n">
        <f aca="false">H691/10000</f>
        <v>269.45659277303</v>
      </c>
      <c r="H691" s="9" t="n">
        <f aca="false">niveau2!P691+niveau2!R691</f>
        <v>2694565.9277303</v>
      </c>
      <c r="I691" s="14" t="n">
        <f aca="false">J691/10000</f>
        <v>166.821226389736</v>
      </c>
      <c r="J691" s="9" t="n">
        <f aca="false">niveau2!T691+niveau2!V691+niveau2!X691</f>
        <v>1668212.26389736</v>
      </c>
      <c r="K691" s="14" t="n">
        <f aca="false">L691/10000</f>
        <v>0.633065911872</v>
      </c>
      <c r="L691" s="9" t="n">
        <f aca="false">niveau2!Z691</f>
        <v>6330.65911872</v>
      </c>
    </row>
    <row r="692" customFormat="false" ht="12.75" hidden="false" customHeight="false" outlineLevel="0" collapsed="false">
      <c r="A692" s="11" t="n">
        <v>68165</v>
      </c>
      <c r="B692" s="11" t="s">
        <v>691</v>
      </c>
      <c r="C692" s="12" t="n">
        <f aca="false">D692/10000</f>
        <v>659.42472351879</v>
      </c>
      <c r="D692" s="13" t="n">
        <f aca="false">F692+H692+J692+L692</f>
        <v>6594247.2351879</v>
      </c>
      <c r="E692" s="12" t="n">
        <f aca="false">F692/10000</f>
        <v>35.17026575318</v>
      </c>
      <c r="F692" s="13" t="n">
        <f aca="false">niveau2!F692+niveau2!H692+niveau2!J692+niveau2!L692+niveau2!N692</f>
        <v>351702.6575318</v>
      </c>
      <c r="G692" s="12" t="n">
        <f aca="false">H692/10000</f>
        <v>220.08130502038</v>
      </c>
      <c r="H692" s="13" t="n">
        <f aca="false">niveau2!P692+niveau2!R692</f>
        <v>2200813.0502038</v>
      </c>
      <c r="I692" s="12" t="n">
        <f aca="false">J692/10000</f>
        <v>404.17315274523</v>
      </c>
      <c r="J692" s="13" t="n">
        <f aca="false">niveau2!T692+niveau2!V692+niveau2!X692</f>
        <v>4041731.5274523</v>
      </c>
      <c r="K692" s="12" t="n">
        <f aca="false">L692/10000</f>
        <v>0</v>
      </c>
      <c r="L692" s="13" t="n">
        <f aca="false">niveau2!Z692</f>
        <v>0</v>
      </c>
    </row>
    <row r="693" customFormat="false" ht="12.75" hidden="false" customHeight="false" outlineLevel="0" collapsed="false">
      <c r="A693" s="7" t="n">
        <v>68166</v>
      </c>
      <c r="B693" s="7" t="s">
        <v>692</v>
      </c>
      <c r="C693" s="14" t="n">
        <f aca="false">D693/10000</f>
        <v>661.992434417458</v>
      </c>
      <c r="D693" s="9" t="n">
        <f aca="false">F693+H693+J693+L693</f>
        <v>6619924.34417458</v>
      </c>
      <c r="E693" s="14" t="n">
        <f aca="false">F693/10000</f>
        <v>479.647077703152</v>
      </c>
      <c r="F693" s="9" t="n">
        <f aca="false">niveau2!F693+niveau2!H693+niveau2!J693+niveau2!L693+niveau2!N693</f>
        <v>4796470.77703152</v>
      </c>
      <c r="G693" s="14" t="n">
        <f aca="false">H693/10000</f>
        <v>71.42532313255</v>
      </c>
      <c r="H693" s="9" t="n">
        <f aca="false">niveau2!P693+niveau2!R693</f>
        <v>714253.2313255</v>
      </c>
      <c r="I693" s="14" t="n">
        <f aca="false">J693/10000</f>
        <v>91.603127609816</v>
      </c>
      <c r="J693" s="9" t="n">
        <f aca="false">niveau2!T693+niveau2!V693+niveau2!X693</f>
        <v>916031.27609816</v>
      </c>
      <c r="K693" s="14" t="n">
        <f aca="false">L693/10000</f>
        <v>19.31690597194</v>
      </c>
      <c r="L693" s="9" t="n">
        <f aca="false">niveau2!Z693</f>
        <v>193169.0597194</v>
      </c>
    </row>
    <row r="694" customFormat="false" ht="12.75" hidden="false" customHeight="false" outlineLevel="0" collapsed="false">
      <c r="A694" s="11" t="n">
        <v>68167</v>
      </c>
      <c r="B694" s="11" t="s">
        <v>693</v>
      </c>
      <c r="C694" s="12" t="n">
        <f aca="false">D694/10000</f>
        <v>673.01165757806</v>
      </c>
      <c r="D694" s="13" t="n">
        <f aca="false">F694+H694+J694+L694</f>
        <v>6730116.5757806</v>
      </c>
      <c r="E694" s="12" t="n">
        <f aca="false">F694/10000</f>
        <v>56.295951590568</v>
      </c>
      <c r="F694" s="13" t="n">
        <f aca="false">niveau2!F694+niveau2!H694+niveau2!J694+niveau2!L694+niveau2!N694</f>
        <v>562959.51590568</v>
      </c>
      <c r="G694" s="12" t="n">
        <f aca="false">H694/10000</f>
        <v>80.45879861799</v>
      </c>
      <c r="H694" s="13" t="n">
        <f aca="false">niveau2!P694+niveau2!R694</f>
        <v>804587.9861799</v>
      </c>
      <c r="I694" s="12" t="n">
        <f aca="false">J694/10000</f>
        <v>531.87032946453</v>
      </c>
      <c r="J694" s="13" t="n">
        <f aca="false">niveau2!T694+niveau2!V694+niveau2!X694</f>
        <v>5318703.2946453</v>
      </c>
      <c r="K694" s="12" t="n">
        <f aca="false">L694/10000</f>
        <v>4.386577904972</v>
      </c>
      <c r="L694" s="13" t="n">
        <f aca="false">niveau2!Z694</f>
        <v>43865.77904972</v>
      </c>
    </row>
    <row r="695" customFormat="false" ht="12.75" hidden="false" customHeight="false" outlineLevel="0" collapsed="false">
      <c r="A695" s="7" t="n">
        <v>68168</v>
      </c>
      <c r="B695" s="7" t="s">
        <v>694</v>
      </c>
      <c r="C695" s="14" t="n">
        <f aca="false">D695/10000</f>
        <v>476.048255660031</v>
      </c>
      <c r="D695" s="9" t="n">
        <f aca="false">F695+H695+J695+L695</f>
        <v>4760482.55660031</v>
      </c>
      <c r="E695" s="14" t="n">
        <f aca="false">F695/10000</f>
        <v>38.3106174731713</v>
      </c>
      <c r="F695" s="9" t="n">
        <f aca="false">niveau2!F695+niveau2!H695+niveau2!J695+niveau2!L695+niveau2!N695</f>
        <v>383106.174731713</v>
      </c>
      <c r="G695" s="14" t="n">
        <f aca="false">H695/10000</f>
        <v>357.36049555983</v>
      </c>
      <c r="H695" s="9" t="n">
        <f aca="false">niveau2!P695+niveau2!R695</f>
        <v>3573604.9555983</v>
      </c>
      <c r="I695" s="14" t="n">
        <f aca="false">J695/10000</f>
        <v>80.37714262703</v>
      </c>
      <c r="J695" s="9" t="n">
        <f aca="false">niveau2!T695+niveau2!V695+niveau2!X695</f>
        <v>803771.4262703</v>
      </c>
      <c r="K695" s="14" t="n">
        <f aca="false">L695/10000</f>
        <v>0</v>
      </c>
      <c r="L695" s="9" t="n">
        <f aca="false">niveau2!Z695</f>
        <v>0</v>
      </c>
    </row>
    <row r="696" customFormat="false" ht="12.75" hidden="false" customHeight="false" outlineLevel="0" collapsed="false">
      <c r="A696" s="11" t="n">
        <v>68169</v>
      </c>
      <c r="B696" s="11" t="s">
        <v>695</v>
      </c>
      <c r="C696" s="12" t="n">
        <f aca="false">D696/10000</f>
        <v>818.395749713906</v>
      </c>
      <c r="D696" s="13" t="n">
        <f aca="false">F696+H696+J696+L696</f>
        <v>8183957.49713906</v>
      </c>
      <c r="E696" s="12" t="n">
        <f aca="false">F696/10000</f>
        <v>51.003502621956</v>
      </c>
      <c r="F696" s="13" t="n">
        <f aca="false">niveau2!F696+niveau2!H696+niveau2!J696+niveau2!L696+niveau2!N696</f>
        <v>510035.02621956</v>
      </c>
      <c r="G696" s="12" t="n">
        <f aca="false">H696/10000</f>
        <v>523.86220817882</v>
      </c>
      <c r="H696" s="13" t="n">
        <f aca="false">niveau2!P696+niveau2!R696</f>
        <v>5238622.0817882</v>
      </c>
      <c r="I696" s="12" t="n">
        <f aca="false">J696/10000</f>
        <v>239.91190446626</v>
      </c>
      <c r="J696" s="13" t="n">
        <f aca="false">niveau2!T696+niveau2!V696+niveau2!X696</f>
        <v>2399119.0446626</v>
      </c>
      <c r="K696" s="12" t="n">
        <f aca="false">L696/10000</f>
        <v>3.61813444687</v>
      </c>
      <c r="L696" s="13" t="n">
        <f aca="false">niveau2!Z696</f>
        <v>36181.3444687</v>
      </c>
    </row>
    <row r="697" customFormat="false" ht="12.75" hidden="false" customHeight="false" outlineLevel="0" collapsed="false">
      <c r="A697" s="7" t="n">
        <v>68170</v>
      </c>
      <c r="B697" s="7" t="s">
        <v>696</v>
      </c>
      <c r="C697" s="14" t="n">
        <f aca="false">D697/10000</f>
        <v>515.971105751032</v>
      </c>
      <c r="D697" s="9" t="n">
        <f aca="false">F697+H697+J697+L697</f>
        <v>5159711.05751032</v>
      </c>
      <c r="E697" s="14" t="n">
        <f aca="false">F697/10000</f>
        <v>48.206931619889</v>
      </c>
      <c r="F697" s="9" t="n">
        <f aca="false">niveau2!F697+niveau2!H697+niveau2!J697+niveau2!L697+niveau2!N697</f>
        <v>482069.31619889</v>
      </c>
      <c r="G697" s="14" t="n">
        <f aca="false">H697/10000</f>
        <v>409.37914934798</v>
      </c>
      <c r="H697" s="9" t="n">
        <f aca="false">niveau2!P697+niveau2!R697</f>
        <v>4093791.4934798</v>
      </c>
      <c r="I697" s="14" t="n">
        <f aca="false">J697/10000</f>
        <v>58.03568455637</v>
      </c>
      <c r="J697" s="9" t="n">
        <f aca="false">niveau2!T697+niveau2!V697+niveau2!X697</f>
        <v>580356.8455637</v>
      </c>
      <c r="K697" s="14" t="n">
        <f aca="false">L697/10000</f>
        <v>0.349340226793</v>
      </c>
      <c r="L697" s="9" t="n">
        <f aca="false">niveau2!Z697</f>
        <v>3493.40226793</v>
      </c>
    </row>
    <row r="698" customFormat="false" ht="12.75" hidden="false" customHeight="false" outlineLevel="0" collapsed="false">
      <c r="A698" s="11" t="n">
        <v>68171</v>
      </c>
      <c r="B698" s="11" t="s">
        <v>697</v>
      </c>
      <c r="C698" s="12" t="n">
        <f aca="false">D698/10000</f>
        <v>2204.7067691008</v>
      </c>
      <c r="D698" s="13" t="n">
        <f aca="false">F698+H698+J698+L698</f>
        <v>22047067.691008</v>
      </c>
      <c r="E698" s="12" t="n">
        <f aca="false">F698/10000</f>
        <v>115.812032622986</v>
      </c>
      <c r="F698" s="13" t="n">
        <f aca="false">niveau2!F698+niveau2!H698+niveau2!J698+niveau2!L698+niveau2!N698</f>
        <v>1158120.32622986</v>
      </c>
      <c r="G698" s="12" t="n">
        <f aca="false">H698/10000</f>
        <v>238.26318723125</v>
      </c>
      <c r="H698" s="13" t="n">
        <f aca="false">niveau2!P698+niveau2!R698</f>
        <v>2382631.8723125</v>
      </c>
      <c r="I698" s="12" t="n">
        <f aca="false">J698/10000</f>
        <v>1776.95376551719</v>
      </c>
      <c r="J698" s="13" t="n">
        <f aca="false">niveau2!T698+niveau2!V698+niveau2!X698</f>
        <v>17769537.6551719</v>
      </c>
      <c r="K698" s="12" t="n">
        <f aca="false">L698/10000</f>
        <v>73.677783729379</v>
      </c>
      <c r="L698" s="13" t="n">
        <f aca="false">niveau2!Z698</f>
        <v>736777.83729379</v>
      </c>
    </row>
    <row r="699" customFormat="false" ht="12.75" hidden="false" customHeight="false" outlineLevel="0" collapsed="false">
      <c r="A699" s="7" t="n">
        <v>68172</v>
      </c>
      <c r="B699" s="7" t="s">
        <v>698</v>
      </c>
      <c r="C699" s="14" t="n">
        <f aca="false">D699/10000</f>
        <v>1176.20697429741</v>
      </c>
      <c r="D699" s="9" t="n">
        <f aca="false">F699+H699+J699+L699</f>
        <v>11762069.7429741</v>
      </c>
      <c r="E699" s="14" t="n">
        <f aca="false">F699/10000</f>
        <v>133.940701966929</v>
      </c>
      <c r="F699" s="9" t="n">
        <f aca="false">niveau2!F699+niveau2!H699+niveau2!J699+niveau2!L699+niveau2!N699</f>
        <v>1339407.01966929</v>
      </c>
      <c r="G699" s="14" t="n">
        <f aca="false">H699/10000</f>
        <v>546.01430329367</v>
      </c>
      <c r="H699" s="9" t="n">
        <f aca="false">niveau2!P699+niveau2!R699</f>
        <v>5460143.0329367</v>
      </c>
      <c r="I699" s="14" t="n">
        <f aca="false">J699/10000</f>
        <v>432.71132121875</v>
      </c>
      <c r="J699" s="9" t="n">
        <f aca="false">niveau2!T699+niveau2!V699+niveau2!X699</f>
        <v>4327113.2121875</v>
      </c>
      <c r="K699" s="14" t="n">
        <f aca="false">L699/10000</f>
        <v>63.54064781806</v>
      </c>
      <c r="L699" s="9" t="n">
        <f aca="false">niveau2!Z699</f>
        <v>635406.4781806</v>
      </c>
    </row>
    <row r="700" customFormat="false" ht="12.75" hidden="false" customHeight="false" outlineLevel="0" collapsed="false">
      <c r="A700" s="11" t="n">
        <v>68173</v>
      </c>
      <c r="B700" s="11" t="s">
        <v>699</v>
      </c>
      <c r="C700" s="12" t="n">
        <f aca="false">D700/10000</f>
        <v>1356.38360473984</v>
      </c>
      <c r="D700" s="13" t="n">
        <f aca="false">F700+H700+J700+L700</f>
        <v>13563836.0473984</v>
      </c>
      <c r="E700" s="12" t="n">
        <f aca="false">F700/10000</f>
        <v>252.671762646733</v>
      </c>
      <c r="F700" s="13" t="n">
        <f aca="false">niveau2!F700+niveau2!H700+niveau2!J700+niveau2!L700+niveau2!N700</f>
        <v>2526717.62646733</v>
      </c>
      <c r="G700" s="12" t="n">
        <f aca="false">H700/10000</f>
        <v>325.0283334609</v>
      </c>
      <c r="H700" s="13" t="n">
        <f aca="false">niveau2!P700+niveau2!R700</f>
        <v>3250283.334609</v>
      </c>
      <c r="I700" s="12" t="n">
        <f aca="false">J700/10000</f>
        <v>778.200056351077</v>
      </c>
      <c r="J700" s="13" t="n">
        <f aca="false">niveau2!T700+niveau2!V700+niveau2!X700</f>
        <v>7782000.56351077</v>
      </c>
      <c r="K700" s="12" t="n">
        <f aca="false">L700/10000</f>
        <v>0.483452281127</v>
      </c>
      <c r="L700" s="13" t="n">
        <f aca="false">niveau2!Z700</f>
        <v>4834.52281127</v>
      </c>
    </row>
    <row r="701" customFormat="false" ht="12.75" hidden="false" customHeight="false" outlineLevel="0" collapsed="false">
      <c r="A701" s="7" t="n">
        <v>68174</v>
      </c>
      <c r="B701" s="7" t="s">
        <v>700</v>
      </c>
      <c r="C701" s="14" t="n">
        <f aca="false">D701/10000</f>
        <v>304.38971223756</v>
      </c>
      <c r="D701" s="9" t="n">
        <f aca="false">F701+H701+J701+L701</f>
        <v>3043897.1223756</v>
      </c>
      <c r="E701" s="14" t="n">
        <f aca="false">F701/10000</f>
        <v>70.183351795539</v>
      </c>
      <c r="F701" s="9" t="n">
        <f aca="false">niveau2!F701+niveau2!H701+niveau2!J701+niveau2!L701+niveau2!N701</f>
        <v>701833.51795539</v>
      </c>
      <c r="G701" s="14" t="n">
        <f aca="false">H701/10000</f>
        <v>202.36673569572</v>
      </c>
      <c r="H701" s="9" t="n">
        <f aca="false">niveau2!P701+niveau2!R701</f>
        <v>2023667.3569572</v>
      </c>
      <c r="I701" s="14" t="n">
        <f aca="false">J701/10000</f>
        <v>31.31212958145</v>
      </c>
      <c r="J701" s="9" t="n">
        <f aca="false">niveau2!T701+niveau2!V701+niveau2!X701</f>
        <v>313121.2958145</v>
      </c>
      <c r="K701" s="14" t="n">
        <f aca="false">L701/10000</f>
        <v>0.527495164851</v>
      </c>
      <c r="L701" s="9" t="n">
        <f aca="false">niveau2!Z701</f>
        <v>5274.95164851</v>
      </c>
    </row>
    <row r="702" customFormat="false" ht="12.75" hidden="false" customHeight="false" outlineLevel="0" collapsed="false">
      <c r="A702" s="11" t="n">
        <v>68175</v>
      </c>
      <c r="B702" s="11" t="s">
        <v>701</v>
      </c>
      <c r="C702" s="12" t="n">
        <f aca="false">D702/10000</f>
        <v>2127.12377647955</v>
      </c>
      <c r="D702" s="13" t="n">
        <f aca="false">F702+H702+J702+L702</f>
        <v>21271237.7647955</v>
      </c>
      <c r="E702" s="12" t="n">
        <f aca="false">F702/10000</f>
        <v>153.238990369643</v>
      </c>
      <c r="F702" s="13" t="n">
        <f aca="false">niveau2!F702+niveau2!H702+niveau2!J702+niveau2!L702+niveau2!N702</f>
        <v>1532389.90369643</v>
      </c>
      <c r="G702" s="12" t="n">
        <f aca="false">H702/10000</f>
        <v>728.3293104721</v>
      </c>
      <c r="H702" s="13" t="n">
        <f aca="false">niveau2!P702+niveau2!R702</f>
        <v>7283293.104721</v>
      </c>
      <c r="I702" s="12" t="n">
        <f aca="false">J702/10000</f>
        <v>1242.17266145132</v>
      </c>
      <c r="J702" s="13" t="n">
        <f aca="false">niveau2!T702+niveau2!V702+niveau2!X702</f>
        <v>12421726.6145132</v>
      </c>
      <c r="K702" s="12" t="n">
        <f aca="false">L702/10000</f>
        <v>3.382814186483</v>
      </c>
      <c r="L702" s="13" t="n">
        <f aca="false">niveau2!Z702</f>
        <v>33828.14186483</v>
      </c>
    </row>
    <row r="703" customFormat="false" ht="12.75" hidden="false" customHeight="false" outlineLevel="0" collapsed="false">
      <c r="A703" s="7" t="n">
        <v>68176</v>
      </c>
      <c r="B703" s="7" t="s">
        <v>702</v>
      </c>
      <c r="C703" s="14" t="n">
        <f aca="false">D703/10000</f>
        <v>565.006698955753</v>
      </c>
      <c r="D703" s="9" t="n">
        <f aca="false">F703+H703+J703+L703</f>
        <v>5650066.98955753</v>
      </c>
      <c r="E703" s="14" t="n">
        <f aca="false">F703/10000</f>
        <v>36.376111080613</v>
      </c>
      <c r="F703" s="9" t="n">
        <f aca="false">niveau2!F703+niveau2!H703+niveau2!J703+niveau2!L703+niveau2!N703</f>
        <v>363761.11080613</v>
      </c>
      <c r="G703" s="14" t="n">
        <f aca="false">H703/10000</f>
        <v>335.79675356067</v>
      </c>
      <c r="H703" s="9" t="n">
        <f aca="false">niveau2!P703+niveau2!R703</f>
        <v>3357967.5356067</v>
      </c>
      <c r="I703" s="14" t="n">
        <f aca="false">J703/10000</f>
        <v>172.81684321407</v>
      </c>
      <c r="J703" s="9" t="n">
        <f aca="false">niveau2!T703+niveau2!V703+niveau2!X703</f>
        <v>1728168.4321407</v>
      </c>
      <c r="K703" s="14" t="n">
        <f aca="false">L703/10000</f>
        <v>20.0169911004</v>
      </c>
      <c r="L703" s="9" t="n">
        <f aca="false">niveau2!Z703</f>
        <v>200169.911004</v>
      </c>
    </row>
    <row r="704" customFormat="false" ht="12.75" hidden="false" customHeight="false" outlineLevel="0" collapsed="false">
      <c r="A704" s="11" t="n">
        <v>68177</v>
      </c>
      <c r="B704" s="11" t="s">
        <v>703</v>
      </c>
      <c r="C704" s="12" t="n">
        <f aca="false">D704/10000</f>
        <v>1330.38906028461</v>
      </c>
      <c r="D704" s="13" t="n">
        <f aca="false">F704+H704+J704+L704</f>
        <v>13303890.6028461</v>
      </c>
      <c r="E704" s="12" t="n">
        <f aca="false">F704/10000</f>
        <v>100.870697315375</v>
      </c>
      <c r="F704" s="13" t="n">
        <f aca="false">niveau2!F704+niveau2!H704+niveau2!J704+niveau2!L704+niveau2!N704</f>
        <v>1008706.97315375</v>
      </c>
      <c r="G704" s="12" t="n">
        <f aca="false">H704/10000</f>
        <v>70.3235028129</v>
      </c>
      <c r="H704" s="13" t="n">
        <f aca="false">niveau2!P704+niveau2!R704</f>
        <v>703235.028129</v>
      </c>
      <c r="I704" s="12" t="n">
        <f aca="false">J704/10000</f>
        <v>1158.07365499255</v>
      </c>
      <c r="J704" s="13" t="n">
        <f aca="false">niveau2!T704+niveau2!V704+niveau2!X704</f>
        <v>11580736.5499255</v>
      </c>
      <c r="K704" s="12" t="n">
        <f aca="false">L704/10000</f>
        <v>1.12120516379</v>
      </c>
      <c r="L704" s="13" t="n">
        <f aca="false">niveau2!Z704</f>
        <v>11212.0516379</v>
      </c>
    </row>
    <row r="705" customFormat="false" ht="12.75" hidden="false" customHeight="false" outlineLevel="0" collapsed="false">
      <c r="A705" s="7" t="n">
        <v>68178</v>
      </c>
      <c r="B705" s="7" t="s">
        <v>704</v>
      </c>
      <c r="C705" s="14" t="n">
        <f aca="false">D705/10000</f>
        <v>2333.66291269086</v>
      </c>
      <c r="D705" s="9" t="n">
        <f aca="false">F705+H705+J705+L705</f>
        <v>23336629.1269086</v>
      </c>
      <c r="E705" s="14" t="n">
        <f aca="false">F705/10000</f>
        <v>73.388759846616</v>
      </c>
      <c r="F705" s="9" t="n">
        <f aca="false">niveau2!F705+niveau2!H705+niveau2!J705+niveau2!L705+niveau2!N705</f>
        <v>733887.59846616</v>
      </c>
      <c r="G705" s="14" t="n">
        <f aca="false">H705/10000</f>
        <v>142.4283143567</v>
      </c>
      <c r="H705" s="9" t="n">
        <f aca="false">niveau2!P705+niveau2!R705</f>
        <v>1424283.143567</v>
      </c>
      <c r="I705" s="14" t="n">
        <f aca="false">J705/10000</f>
        <v>2105.74219561055</v>
      </c>
      <c r="J705" s="9" t="n">
        <f aca="false">niveau2!T705+niveau2!V705+niveau2!X705</f>
        <v>21057421.9561055</v>
      </c>
      <c r="K705" s="14" t="n">
        <f aca="false">L705/10000</f>
        <v>12.10364287699</v>
      </c>
      <c r="L705" s="9" t="n">
        <f aca="false">niveau2!Z705</f>
        <v>121036.4287699</v>
      </c>
    </row>
    <row r="706" customFormat="false" ht="12.75" hidden="false" customHeight="false" outlineLevel="0" collapsed="false">
      <c r="A706" s="11" t="n">
        <v>68179</v>
      </c>
      <c r="B706" s="11" t="s">
        <v>705</v>
      </c>
      <c r="C706" s="12" t="n">
        <f aca="false">D706/10000</f>
        <v>454.942492087641</v>
      </c>
      <c r="D706" s="13" t="n">
        <f aca="false">F706+H706+J706+L706</f>
        <v>4549424.92087641</v>
      </c>
      <c r="E706" s="12" t="n">
        <f aca="false">F706/10000</f>
        <v>72.202037046488</v>
      </c>
      <c r="F706" s="13" t="n">
        <f aca="false">niveau2!F706+niveau2!H706+niveau2!J706+niveau2!L706+niveau2!N706</f>
        <v>722020.37046488</v>
      </c>
      <c r="G706" s="12" t="n">
        <f aca="false">H706/10000</f>
        <v>71.556713781168</v>
      </c>
      <c r="H706" s="13" t="n">
        <f aca="false">niveau2!P706+niveau2!R706</f>
        <v>715567.13781168</v>
      </c>
      <c r="I706" s="12" t="n">
        <f aca="false">J706/10000</f>
        <v>306.061724390825</v>
      </c>
      <c r="J706" s="13" t="n">
        <f aca="false">niveau2!T706+niveau2!V706+niveau2!X706</f>
        <v>3060617.24390825</v>
      </c>
      <c r="K706" s="12" t="n">
        <f aca="false">L706/10000</f>
        <v>5.12201686916</v>
      </c>
      <c r="L706" s="13" t="n">
        <f aca="false">niveau2!Z706</f>
        <v>51220.1686916</v>
      </c>
    </row>
    <row r="707" customFormat="false" ht="12.75" hidden="false" customHeight="false" outlineLevel="0" collapsed="false">
      <c r="A707" s="7" t="n">
        <v>68180</v>
      </c>
      <c r="B707" s="7" t="s">
        <v>706</v>
      </c>
      <c r="C707" s="14" t="n">
        <f aca="false">D707/10000</f>
        <v>359.013308215804</v>
      </c>
      <c r="D707" s="9" t="n">
        <f aca="false">F707+H707+J707+L707</f>
        <v>3590133.08215804</v>
      </c>
      <c r="E707" s="14" t="n">
        <f aca="false">F707/10000</f>
        <v>50.9245278083438</v>
      </c>
      <c r="F707" s="9" t="n">
        <f aca="false">niveau2!F707+niveau2!H707+niveau2!J707+niveau2!L707+niveau2!N707</f>
        <v>509245.278083438</v>
      </c>
      <c r="G707" s="14" t="n">
        <f aca="false">H707/10000</f>
        <v>108.3136024596</v>
      </c>
      <c r="H707" s="9" t="n">
        <f aca="false">niveau2!P707+niveau2!R707</f>
        <v>1083136.024596</v>
      </c>
      <c r="I707" s="14" t="n">
        <f aca="false">J707/10000</f>
        <v>197.01718199485</v>
      </c>
      <c r="J707" s="9" t="n">
        <f aca="false">niveau2!T707+niveau2!V707+niveau2!X707</f>
        <v>1970171.8199485</v>
      </c>
      <c r="K707" s="14" t="n">
        <f aca="false">L707/10000</f>
        <v>2.75799595301</v>
      </c>
      <c r="L707" s="9" t="n">
        <f aca="false">niveau2!Z707</f>
        <v>27579.9595301</v>
      </c>
    </row>
    <row r="708" customFormat="false" ht="12.75" hidden="false" customHeight="false" outlineLevel="0" collapsed="false">
      <c r="A708" s="11" t="n">
        <v>68181</v>
      </c>
      <c r="B708" s="11" t="s">
        <v>707</v>
      </c>
      <c r="C708" s="12" t="n">
        <f aca="false">D708/10000</f>
        <v>523.956061623647</v>
      </c>
      <c r="D708" s="13" t="n">
        <f aca="false">F708+H708+J708+L708</f>
        <v>5239560.61623647</v>
      </c>
      <c r="E708" s="12" t="n">
        <f aca="false">F708/10000</f>
        <v>27.641916991509</v>
      </c>
      <c r="F708" s="13" t="n">
        <f aca="false">niveau2!F708+niveau2!H708+niveau2!J708+niveau2!L708+niveau2!N708</f>
        <v>276419.16991509</v>
      </c>
      <c r="G708" s="12" t="n">
        <f aca="false">H708/10000</f>
        <v>189.26110400247</v>
      </c>
      <c r="H708" s="13" t="n">
        <f aca="false">niveau2!P708+niveau2!R708</f>
        <v>1892611.0400247</v>
      </c>
      <c r="I708" s="12" t="n">
        <f aca="false">J708/10000</f>
        <v>302.006409199698</v>
      </c>
      <c r="J708" s="13" t="n">
        <f aca="false">niveau2!T708+niveau2!V708+niveau2!X708</f>
        <v>3020064.09199698</v>
      </c>
      <c r="K708" s="12" t="n">
        <f aca="false">L708/10000</f>
        <v>5.04663142997</v>
      </c>
      <c r="L708" s="13" t="n">
        <f aca="false">niveau2!Z708</f>
        <v>50466.3142997</v>
      </c>
    </row>
    <row r="709" customFormat="false" ht="12.75" hidden="false" customHeight="false" outlineLevel="0" collapsed="false">
      <c r="A709" s="7" t="n">
        <v>68182</v>
      </c>
      <c r="B709" s="7" t="s">
        <v>708</v>
      </c>
      <c r="C709" s="14" t="n">
        <f aca="false">D709/10000</f>
        <v>1162.71797117494</v>
      </c>
      <c r="D709" s="9" t="n">
        <f aca="false">F709+H709+J709+L709</f>
        <v>11627179.7117494</v>
      </c>
      <c r="E709" s="14" t="n">
        <f aca="false">F709/10000</f>
        <v>109.014300544976</v>
      </c>
      <c r="F709" s="9" t="n">
        <f aca="false">niveau2!F709+niveau2!H709+niveau2!J709+niveau2!L709+niveau2!N709</f>
        <v>1090143.00544976</v>
      </c>
      <c r="G709" s="14" t="n">
        <f aca="false">H709/10000</f>
        <v>593.07157884682</v>
      </c>
      <c r="H709" s="9" t="n">
        <f aca="false">niveau2!P709+niveau2!R709</f>
        <v>5930715.7884682</v>
      </c>
      <c r="I709" s="14" t="n">
        <f aca="false">J709/10000</f>
        <v>459.443767177457</v>
      </c>
      <c r="J709" s="9" t="n">
        <f aca="false">niveau2!T709+niveau2!V709+niveau2!X709</f>
        <v>4594437.67177457</v>
      </c>
      <c r="K709" s="14" t="n">
        <f aca="false">L709/10000</f>
        <v>1.18832460569</v>
      </c>
      <c r="L709" s="9" t="n">
        <f aca="false">niveau2!Z709</f>
        <v>11883.2460569</v>
      </c>
    </row>
    <row r="710" customFormat="false" ht="12.75" hidden="false" customHeight="false" outlineLevel="0" collapsed="false">
      <c r="A710" s="11" t="n">
        <v>68183</v>
      </c>
      <c r="B710" s="11" t="s">
        <v>709</v>
      </c>
      <c r="C710" s="12" t="n">
        <f aca="false">D710/10000</f>
        <v>387.693561988082</v>
      </c>
      <c r="D710" s="13" t="n">
        <f aca="false">F710+H710+J710+L710</f>
        <v>3876935.61988082</v>
      </c>
      <c r="E710" s="12" t="n">
        <f aca="false">F710/10000</f>
        <v>23.15359955414</v>
      </c>
      <c r="F710" s="13" t="n">
        <f aca="false">niveau2!F710+niveau2!H710+niveau2!J710+niveau2!L710+niveau2!N710</f>
        <v>231535.9955414</v>
      </c>
      <c r="G710" s="12" t="n">
        <f aca="false">H710/10000</f>
        <v>159.58254811909</v>
      </c>
      <c r="H710" s="13" t="n">
        <f aca="false">niveau2!P710+niveau2!R710</f>
        <v>1595825.4811909</v>
      </c>
      <c r="I710" s="12" t="n">
        <f aca="false">J710/10000</f>
        <v>204.53330772761</v>
      </c>
      <c r="J710" s="13" t="n">
        <f aca="false">niveau2!T710+niveau2!V710+niveau2!X710</f>
        <v>2045333.0772761</v>
      </c>
      <c r="K710" s="12" t="n">
        <f aca="false">L710/10000</f>
        <v>0.424106587242</v>
      </c>
      <c r="L710" s="13" t="n">
        <f aca="false">niveau2!Z710</f>
        <v>4241.06587242</v>
      </c>
    </row>
    <row r="711" customFormat="false" ht="12.75" hidden="false" customHeight="false" outlineLevel="0" collapsed="false">
      <c r="A711" s="7" t="n">
        <v>68184</v>
      </c>
      <c r="B711" s="7" t="s">
        <v>710</v>
      </c>
      <c r="C711" s="14" t="n">
        <f aca="false">D711/10000</f>
        <v>426.230137041212</v>
      </c>
      <c r="D711" s="9" t="n">
        <f aca="false">F711+H711+J711+L711</f>
        <v>4262301.37041212</v>
      </c>
      <c r="E711" s="14" t="n">
        <f aca="false">F711/10000</f>
        <v>25.95815672049</v>
      </c>
      <c r="F711" s="9" t="n">
        <f aca="false">niveau2!F711+niveau2!H711+niveau2!J711+niveau2!L711+niveau2!N711</f>
        <v>259581.5672049</v>
      </c>
      <c r="G711" s="14" t="n">
        <f aca="false">H711/10000</f>
        <v>231.91776923404</v>
      </c>
      <c r="H711" s="9" t="n">
        <f aca="false">niveau2!P711+niveau2!R711</f>
        <v>2319177.6923404</v>
      </c>
      <c r="I711" s="14" t="n">
        <f aca="false">J711/10000</f>
        <v>167.869544376517</v>
      </c>
      <c r="J711" s="9" t="n">
        <f aca="false">niveau2!T711+niveau2!V711+niveau2!X711</f>
        <v>1678695.44376517</v>
      </c>
      <c r="K711" s="14" t="n">
        <f aca="false">L711/10000</f>
        <v>0.484666710165</v>
      </c>
      <c r="L711" s="9" t="n">
        <f aca="false">niveau2!Z711</f>
        <v>4846.66710165</v>
      </c>
    </row>
    <row r="712" customFormat="false" ht="12.75" hidden="false" customHeight="false" outlineLevel="0" collapsed="false">
      <c r="A712" s="11" t="n">
        <v>68185</v>
      </c>
      <c r="B712" s="11" t="s">
        <v>711</v>
      </c>
      <c r="C712" s="12" t="n">
        <f aca="false">D712/10000</f>
        <v>1253.54837447537</v>
      </c>
      <c r="D712" s="13" t="n">
        <f aca="false">F712+H712+J712+L712</f>
        <v>12535483.7447537</v>
      </c>
      <c r="E712" s="12" t="n">
        <f aca="false">F712/10000</f>
        <v>141.736276480855</v>
      </c>
      <c r="F712" s="13" t="n">
        <f aca="false">niveau2!F712+niveau2!H712+niveau2!J712+niveau2!L712+niveau2!N712</f>
        <v>1417362.76480855</v>
      </c>
      <c r="G712" s="12" t="n">
        <f aca="false">H712/10000</f>
        <v>263.64805174156</v>
      </c>
      <c r="H712" s="13" t="n">
        <f aca="false">niveau2!P712+niveau2!R712</f>
        <v>2636480.5174156</v>
      </c>
      <c r="I712" s="12" t="n">
        <f aca="false">J712/10000</f>
        <v>843.5240504006</v>
      </c>
      <c r="J712" s="13" t="n">
        <f aca="false">niveau2!T712+niveau2!V712+niveau2!X712</f>
        <v>8435240.504006</v>
      </c>
      <c r="K712" s="12" t="n">
        <f aca="false">L712/10000</f>
        <v>4.639995852357</v>
      </c>
      <c r="L712" s="13" t="n">
        <f aca="false">niveau2!Z712</f>
        <v>46399.95852357</v>
      </c>
    </row>
    <row r="713" customFormat="false" ht="12.75" hidden="false" customHeight="false" outlineLevel="0" collapsed="false">
      <c r="A713" s="7" t="n">
        <v>68186</v>
      </c>
      <c r="B713" s="7" t="s">
        <v>712</v>
      </c>
      <c r="C713" s="14" t="n">
        <f aca="false">D713/10000</f>
        <v>996.096820378737</v>
      </c>
      <c r="D713" s="9" t="n">
        <f aca="false">F713+H713+J713+L713</f>
        <v>9960968.20378737</v>
      </c>
      <c r="E713" s="14" t="n">
        <f aca="false">F713/10000</f>
        <v>42.138732442305</v>
      </c>
      <c r="F713" s="9" t="n">
        <f aca="false">niveau2!F713+niveau2!H713+niveau2!J713+niveau2!L713+niveau2!N713</f>
        <v>421387.32442305</v>
      </c>
      <c r="G713" s="14" t="n">
        <f aca="false">H713/10000</f>
        <v>311.04152028603</v>
      </c>
      <c r="H713" s="9" t="n">
        <f aca="false">niveau2!P713+niveau2!R713</f>
        <v>3110415.2028603</v>
      </c>
      <c r="I713" s="14" t="n">
        <f aca="false">J713/10000</f>
        <v>642.42142542832</v>
      </c>
      <c r="J713" s="9" t="n">
        <f aca="false">niveau2!T713+niveau2!V713+niveau2!X713</f>
        <v>6424214.2542832</v>
      </c>
      <c r="K713" s="14" t="n">
        <f aca="false">L713/10000</f>
        <v>0.495142222082</v>
      </c>
      <c r="L713" s="9" t="n">
        <f aca="false">niveau2!Z713</f>
        <v>4951.42222082</v>
      </c>
    </row>
    <row r="714" customFormat="false" ht="12.75" hidden="false" customHeight="false" outlineLevel="0" collapsed="false">
      <c r="A714" s="11" t="n">
        <v>68187</v>
      </c>
      <c r="B714" s="11" t="s">
        <v>713</v>
      </c>
      <c r="C714" s="12" t="n">
        <f aca="false">D714/10000</f>
        <v>341.319668549066</v>
      </c>
      <c r="D714" s="13" t="n">
        <f aca="false">F714+H714+J714+L714</f>
        <v>3413196.68549066</v>
      </c>
      <c r="E714" s="12" t="n">
        <f aca="false">F714/10000</f>
        <v>32.06525634669</v>
      </c>
      <c r="F714" s="13" t="n">
        <f aca="false">niveau2!F714+niveau2!H714+niveau2!J714+niveau2!L714+niveau2!N714</f>
        <v>320652.5634669</v>
      </c>
      <c r="G714" s="12" t="n">
        <f aca="false">H714/10000</f>
        <v>142.48955675744</v>
      </c>
      <c r="H714" s="13" t="n">
        <f aca="false">niveau2!P714+niveau2!R714</f>
        <v>1424895.5675744</v>
      </c>
      <c r="I714" s="12" t="n">
        <f aca="false">J714/10000</f>
        <v>166.499527645209</v>
      </c>
      <c r="J714" s="13" t="n">
        <f aca="false">niveau2!T714+niveau2!V714+niveau2!X714</f>
        <v>1664995.27645209</v>
      </c>
      <c r="K714" s="12" t="n">
        <f aca="false">L714/10000</f>
        <v>0.265327799727</v>
      </c>
      <c r="L714" s="13" t="n">
        <f aca="false">niveau2!Z714</f>
        <v>2653.27799727</v>
      </c>
    </row>
    <row r="715" customFormat="false" ht="12.75" hidden="false" customHeight="false" outlineLevel="0" collapsed="false">
      <c r="A715" s="7" t="n">
        <v>68188</v>
      </c>
      <c r="B715" s="7" t="s">
        <v>714</v>
      </c>
      <c r="C715" s="14" t="n">
        <f aca="false">D715/10000</f>
        <v>2098.36720456298</v>
      </c>
      <c r="D715" s="9" t="n">
        <f aca="false">F715+H715+J715+L715</f>
        <v>20983672.0456298</v>
      </c>
      <c r="E715" s="14" t="n">
        <f aca="false">F715/10000</f>
        <v>77.858573912509</v>
      </c>
      <c r="F715" s="9" t="n">
        <f aca="false">niveau2!F715+niveau2!H715+niveau2!J715+niveau2!L715+niveau2!N715</f>
        <v>778585.73912509</v>
      </c>
      <c r="G715" s="14" t="n">
        <f aca="false">H715/10000</f>
        <v>149.92129914937</v>
      </c>
      <c r="H715" s="9" t="n">
        <f aca="false">niveau2!P715+niveau2!R715</f>
        <v>1499212.9914937</v>
      </c>
      <c r="I715" s="14" t="n">
        <f aca="false">J715/10000</f>
        <v>1867.88274472293</v>
      </c>
      <c r="J715" s="9" t="n">
        <f aca="false">niveau2!T715+niveau2!V715+niveau2!X715</f>
        <v>18678827.4472293</v>
      </c>
      <c r="K715" s="14" t="n">
        <f aca="false">L715/10000</f>
        <v>2.70458677818</v>
      </c>
      <c r="L715" s="9" t="n">
        <f aca="false">niveau2!Z715</f>
        <v>27045.8677818</v>
      </c>
    </row>
    <row r="716" customFormat="false" ht="12.75" hidden="false" customHeight="false" outlineLevel="0" collapsed="false">
      <c r="A716" s="11" t="n">
        <v>68189</v>
      </c>
      <c r="B716" s="11" t="s">
        <v>715</v>
      </c>
      <c r="C716" s="12" t="n">
        <f aca="false">D716/10000</f>
        <v>434.808435210836</v>
      </c>
      <c r="D716" s="13" t="n">
        <f aca="false">F716+H716+J716+L716</f>
        <v>4348084.35210836</v>
      </c>
      <c r="E716" s="12" t="n">
        <f aca="false">F716/10000</f>
        <v>44.142382260088</v>
      </c>
      <c r="F716" s="13" t="n">
        <f aca="false">niveau2!F716+niveau2!H716+niveau2!J716+niveau2!L716+niveau2!N716</f>
        <v>441423.82260088</v>
      </c>
      <c r="G716" s="12" t="n">
        <f aca="false">H716/10000</f>
        <v>386.92979336642</v>
      </c>
      <c r="H716" s="13" t="n">
        <f aca="false">niveau2!P716+niveau2!R716</f>
        <v>3869297.9336642</v>
      </c>
      <c r="I716" s="12" t="n">
        <f aca="false">J716/10000</f>
        <v>2.205195402377</v>
      </c>
      <c r="J716" s="13" t="n">
        <f aca="false">niveau2!T716+niveau2!V716+niveau2!X716</f>
        <v>22051.95402377</v>
      </c>
      <c r="K716" s="12" t="n">
        <f aca="false">L716/10000</f>
        <v>1.531064181951</v>
      </c>
      <c r="L716" s="13" t="n">
        <f aca="false">niveau2!Z716</f>
        <v>15310.64181951</v>
      </c>
    </row>
    <row r="717" customFormat="false" ht="12.75" hidden="false" customHeight="false" outlineLevel="0" collapsed="false">
      <c r="A717" s="7" t="n">
        <v>68190</v>
      </c>
      <c r="B717" s="7" t="s">
        <v>716</v>
      </c>
      <c r="C717" s="14" t="n">
        <f aca="false">D717/10000</f>
        <v>1032.36459854315</v>
      </c>
      <c r="D717" s="9" t="n">
        <f aca="false">F717+H717+J717+L717</f>
        <v>10323645.9854315</v>
      </c>
      <c r="E717" s="14" t="n">
        <f aca="false">F717/10000</f>
        <v>33.18064374312</v>
      </c>
      <c r="F717" s="9" t="n">
        <f aca="false">niveau2!F717+niveau2!H717+niveau2!J717+niveau2!L717+niveau2!N717</f>
        <v>331806.4374312</v>
      </c>
      <c r="G717" s="14" t="n">
        <f aca="false">H717/10000</f>
        <v>325.09380162018</v>
      </c>
      <c r="H717" s="9" t="n">
        <f aca="false">niveau2!P717+niveau2!R717</f>
        <v>3250938.0162018</v>
      </c>
      <c r="I717" s="14" t="n">
        <f aca="false">J717/10000</f>
        <v>673.9824619777</v>
      </c>
      <c r="J717" s="9" t="n">
        <f aca="false">niveau2!T717+niveau2!V717+niveau2!X717</f>
        <v>6739824.619777</v>
      </c>
      <c r="K717" s="14" t="n">
        <f aca="false">L717/10000</f>
        <v>0.107691202152</v>
      </c>
      <c r="L717" s="9" t="n">
        <f aca="false">niveau2!Z717</f>
        <v>1076.91202152</v>
      </c>
    </row>
    <row r="718" customFormat="false" ht="12.75" hidden="false" customHeight="false" outlineLevel="0" collapsed="false">
      <c r="A718" s="11" t="n">
        <v>68191</v>
      </c>
      <c r="B718" s="11" t="s">
        <v>717</v>
      </c>
      <c r="C718" s="12" t="n">
        <f aca="false">D718/10000</f>
        <v>731.071543501008</v>
      </c>
      <c r="D718" s="13" t="n">
        <f aca="false">F718+H718+J718+L718</f>
        <v>7310715.43501008</v>
      </c>
      <c r="E718" s="12" t="n">
        <f aca="false">F718/10000</f>
        <v>42.891308991916</v>
      </c>
      <c r="F718" s="13" t="n">
        <f aca="false">niveau2!F718+niveau2!H718+niveau2!J718+niveau2!L718+niveau2!N718</f>
        <v>428913.08991916</v>
      </c>
      <c r="G718" s="12" t="n">
        <f aca="false">H718/10000</f>
        <v>458.87916871674</v>
      </c>
      <c r="H718" s="13" t="n">
        <f aca="false">niveau2!P718+niveau2!R718</f>
        <v>4588791.6871674</v>
      </c>
      <c r="I718" s="12" t="n">
        <f aca="false">J718/10000</f>
        <v>229.050152968632</v>
      </c>
      <c r="J718" s="13" t="n">
        <f aca="false">niveau2!T718+niveau2!V718+niveau2!X718</f>
        <v>2290501.52968632</v>
      </c>
      <c r="K718" s="12" t="n">
        <f aca="false">L718/10000</f>
        <v>0.25091282372</v>
      </c>
      <c r="L718" s="13" t="n">
        <f aca="false">niveau2!Z718</f>
        <v>2509.1282372</v>
      </c>
    </row>
    <row r="719" customFormat="false" ht="12.75" hidden="false" customHeight="false" outlineLevel="0" collapsed="false">
      <c r="A719" s="7" t="n">
        <v>68192</v>
      </c>
      <c r="B719" s="7" t="s">
        <v>718</v>
      </c>
      <c r="C719" s="14" t="n">
        <f aca="false">D719/10000</f>
        <v>516.502436297453</v>
      </c>
      <c r="D719" s="9" t="n">
        <f aca="false">F719+H719+J719+L719</f>
        <v>5165024.36297453</v>
      </c>
      <c r="E719" s="14" t="n">
        <f aca="false">F719/10000</f>
        <v>46.19920370386</v>
      </c>
      <c r="F719" s="9" t="n">
        <f aca="false">niveau2!F719+niveau2!H719+niveau2!J719+niveau2!L719+niveau2!N719</f>
        <v>461992.0370386</v>
      </c>
      <c r="G719" s="14" t="n">
        <f aca="false">H719/10000</f>
        <v>303.0559602707</v>
      </c>
      <c r="H719" s="9" t="n">
        <f aca="false">niveau2!P719+niveau2!R719</f>
        <v>3030559.602707</v>
      </c>
      <c r="I719" s="14" t="n">
        <f aca="false">J719/10000</f>
        <v>161.156178661197</v>
      </c>
      <c r="J719" s="9" t="n">
        <f aca="false">niveau2!T719+niveau2!V719+niveau2!X719</f>
        <v>1611561.78661197</v>
      </c>
      <c r="K719" s="14" t="n">
        <f aca="false">L719/10000</f>
        <v>6.091093661696</v>
      </c>
      <c r="L719" s="9" t="n">
        <f aca="false">niveau2!Z719</f>
        <v>60910.93661696</v>
      </c>
    </row>
    <row r="720" customFormat="false" ht="12.75" hidden="false" customHeight="false" outlineLevel="0" collapsed="false">
      <c r="A720" s="11" t="n">
        <v>68193</v>
      </c>
      <c r="B720" s="11" t="s">
        <v>719</v>
      </c>
      <c r="C720" s="12" t="n">
        <f aca="false">D720/10000</f>
        <v>787.429398908827</v>
      </c>
      <c r="D720" s="13" t="n">
        <f aca="false">F720+H720+J720+L720</f>
        <v>7874293.98908827</v>
      </c>
      <c r="E720" s="12" t="n">
        <f aca="false">F720/10000</f>
        <v>65.530927821894</v>
      </c>
      <c r="F720" s="13" t="n">
        <f aca="false">niveau2!F720+niveau2!H720+niveau2!J720+niveau2!L720+niveau2!N720</f>
        <v>655309.27821894</v>
      </c>
      <c r="G720" s="12" t="n">
        <f aca="false">H720/10000</f>
        <v>171.55485170805</v>
      </c>
      <c r="H720" s="13" t="n">
        <f aca="false">niveau2!P720+niveau2!R720</f>
        <v>1715548.5170805</v>
      </c>
      <c r="I720" s="12" t="n">
        <f aca="false">J720/10000</f>
        <v>548.054980850352</v>
      </c>
      <c r="J720" s="13" t="n">
        <f aca="false">niveau2!T720+niveau2!V720+niveau2!X720</f>
        <v>5480549.80850352</v>
      </c>
      <c r="K720" s="12" t="n">
        <f aca="false">L720/10000</f>
        <v>2.288638528531</v>
      </c>
      <c r="L720" s="13" t="n">
        <f aca="false">niveau2!Z720</f>
        <v>22886.38528531</v>
      </c>
    </row>
    <row r="721" customFormat="false" ht="12.75" hidden="false" customHeight="false" outlineLevel="0" collapsed="false">
      <c r="A721" s="7" t="n">
        <v>68194</v>
      </c>
      <c r="B721" s="7" t="s">
        <v>720</v>
      </c>
      <c r="C721" s="14" t="n">
        <f aca="false">D721/10000</f>
        <v>857.25456538768</v>
      </c>
      <c r="D721" s="9" t="n">
        <f aca="false">F721+H721+J721+L721</f>
        <v>8572545.6538768</v>
      </c>
      <c r="E721" s="14" t="n">
        <f aca="false">F721/10000</f>
        <v>32.12254355993</v>
      </c>
      <c r="F721" s="9" t="n">
        <f aca="false">niveau2!F721+niveau2!H721+niveau2!J721+niveau2!L721+niveau2!N721</f>
        <v>321225.4355993</v>
      </c>
      <c r="G721" s="14" t="n">
        <f aca="false">H721/10000</f>
        <v>376.2415546781</v>
      </c>
      <c r="H721" s="9" t="n">
        <f aca="false">niveau2!P721+niveau2!R721</f>
        <v>3762415.546781</v>
      </c>
      <c r="I721" s="14" t="n">
        <f aca="false">J721/10000</f>
        <v>448.316327654829</v>
      </c>
      <c r="J721" s="9" t="n">
        <f aca="false">niveau2!T721+niveau2!V721+niveau2!X721</f>
        <v>4483163.27654829</v>
      </c>
      <c r="K721" s="14" t="n">
        <f aca="false">L721/10000</f>
        <v>0.574139494821</v>
      </c>
      <c r="L721" s="9" t="n">
        <f aca="false">niveau2!Z721</f>
        <v>5741.39494821</v>
      </c>
    </row>
    <row r="722" customFormat="false" ht="12.75" hidden="false" customHeight="false" outlineLevel="0" collapsed="false">
      <c r="A722" s="11" t="n">
        <v>68195</v>
      </c>
      <c r="B722" s="11" t="s">
        <v>721</v>
      </c>
      <c r="C722" s="12" t="n">
        <f aca="false">D722/10000</f>
        <v>856.097302053142</v>
      </c>
      <c r="D722" s="13" t="n">
        <f aca="false">F722+H722+J722+L722</f>
        <v>8560973.02053142</v>
      </c>
      <c r="E722" s="12" t="n">
        <f aca="false">F722/10000</f>
        <v>256.970495589897</v>
      </c>
      <c r="F722" s="13" t="n">
        <f aca="false">niveau2!F722+niveau2!H722+niveau2!J722+niveau2!L722+niveau2!N722</f>
        <v>2569704.95589897</v>
      </c>
      <c r="G722" s="12" t="n">
        <f aca="false">H722/10000</f>
        <v>220.22637174378</v>
      </c>
      <c r="H722" s="13" t="n">
        <f aca="false">niveau2!P722+niveau2!R722</f>
        <v>2202263.7174378</v>
      </c>
      <c r="I722" s="12" t="n">
        <f aca="false">J722/10000</f>
        <v>371.479350928885</v>
      </c>
      <c r="J722" s="13" t="n">
        <f aca="false">niveau2!T722+niveau2!V722+niveau2!X722</f>
        <v>3714793.50928885</v>
      </c>
      <c r="K722" s="12" t="n">
        <f aca="false">L722/10000</f>
        <v>7.42108379058</v>
      </c>
      <c r="L722" s="13" t="n">
        <f aca="false">niveau2!Z722</f>
        <v>74210.8379058</v>
      </c>
    </row>
    <row r="723" customFormat="false" ht="12.75" hidden="false" customHeight="false" outlineLevel="0" collapsed="false">
      <c r="A723" s="7" t="n">
        <v>68196</v>
      </c>
      <c r="B723" s="7" t="s">
        <v>722</v>
      </c>
      <c r="C723" s="14" t="n">
        <f aca="false">D723/10000</f>
        <v>429.021229830926</v>
      </c>
      <c r="D723" s="9" t="n">
        <f aca="false">F723+H723+J723+L723</f>
        <v>4290212.29830926</v>
      </c>
      <c r="E723" s="14" t="n">
        <f aca="false">F723/10000</f>
        <v>29.554454637626</v>
      </c>
      <c r="F723" s="9" t="n">
        <f aca="false">niveau2!F723+niveau2!H723+niveau2!J723+niveau2!L723+niveau2!N723</f>
        <v>295544.54637626</v>
      </c>
      <c r="G723" s="14" t="n">
        <f aca="false">H723/10000</f>
        <v>288.06521087469</v>
      </c>
      <c r="H723" s="9" t="n">
        <f aca="false">niveau2!P723+niveau2!R723</f>
        <v>2880652.1087469</v>
      </c>
      <c r="I723" s="14" t="n">
        <f aca="false">J723/10000</f>
        <v>104.90617473221</v>
      </c>
      <c r="J723" s="9" t="n">
        <f aca="false">niveau2!T723+niveau2!V723+niveau2!X723</f>
        <v>1049061.7473221</v>
      </c>
      <c r="K723" s="14" t="n">
        <f aca="false">L723/10000</f>
        <v>6.4953895864</v>
      </c>
      <c r="L723" s="9" t="n">
        <f aca="false">niveau2!Z723</f>
        <v>64953.895864</v>
      </c>
    </row>
    <row r="724" customFormat="false" ht="12.75" hidden="false" customHeight="false" outlineLevel="0" collapsed="false">
      <c r="A724" s="11" t="n">
        <v>68197</v>
      </c>
      <c r="B724" s="11" t="s">
        <v>723</v>
      </c>
      <c r="C724" s="12" t="n">
        <f aca="false">D724/10000</f>
        <v>334.105626750366</v>
      </c>
      <c r="D724" s="13" t="n">
        <f aca="false">F724+H724+J724+L724</f>
        <v>3341056.26750366</v>
      </c>
      <c r="E724" s="12" t="n">
        <f aca="false">F724/10000</f>
        <v>36.526187213846</v>
      </c>
      <c r="F724" s="13" t="n">
        <f aca="false">niveau2!F724+niveau2!H724+niveau2!J724+niveau2!L724+niveau2!N724</f>
        <v>365261.87213846</v>
      </c>
      <c r="G724" s="12" t="n">
        <f aca="false">H724/10000</f>
        <v>273.49693176324</v>
      </c>
      <c r="H724" s="13" t="n">
        <f aca="false">niveau2!P724+niveau2!R724</f>
        <v>2734969.3176324</v>
      </c>
      <c r="I724" s="12" t="n">
        <f aca="false">J724/10000</f>
        <v>24.08250777328</v>
      </c>
      <c r="J724" s="13" t="n">
        <f aca="false">niveau2!T724+niveau2!V724+niveau2!X724</f>
        <v>240825.0777328</v>
      </c>
      <c r="K724" s="12" t="n">
        <f aca="false">L724/10000</f>
        <v>0</v>
      </c>
      <c r="L724" s="13" t="n">
        <f aca="false">niveau2!Z724</f>
        <v>0</v>
      </c>
    </row>
    <row r="725" customFormat="false" ht="12.75" hidden="false" customHeight="false" outlineLevel="0" collapsed="false">
      <c r="A725" s="7" t="n">
        <v>68198</v>
      </c>
      <c r="B725" s="7" t="s">
        <v>724</v>
      </c>
      <c r="C725" s="14" t="n">
        <f aca="false">D725/10000</f>
        <v>393.72172245126</v>
      </c>
      <c r="D725" s="9" t="n">
        <f aca="false">F725+H725+J725+L725</f>
        <v>3937217.2245126</v>
      </c>
      <c r="E725" s="14" t="n">
        <f aca="false">F725/10000</f>
        <v>20.7934771797</v>
      </c>
      <c r="F725" s="9" t="n">
        <f aca="false">niveau2!F725+niveau2!H725+niveau2!J725+niveau2!L725+niveau2!N725</f>
        <v>207934.771797</v>
      </c>
      <c r="G725" s="14" t="n">
        <f aca="false">H725/10000</f>
        <v>298.55017929614</v>
      </c>
      <c r="H725" s="9" t="n">
        <f aca="false">niveau2!P725+niveau2!R725</f>
        <v>2985501.7929614</v>
      </c>
      <c r="I725" s="14" t="n">
        <f aca="false">J725/10000</f>
        <v>74.37806597542</v>
      </c>
      <c r="J725" s="9" t="n">
        <f aca="false">niveau2!T725+niveau2!V725+niveau2!X725</f>
        <v>743780.6597542</v>
      </c>
      <c r="K725" s="14" t="n">
        <f aca="false">L725/10000</f>
        <v>0</v>
      </c>
      <c r="L725" s="9" t="n">
        <f aca="false">niveau2!Z725</f>
        <v>0</v>
      </c>
    </row>
    <row r="726" customFormat="false" ht="12.75" hidden="false" customHeight="false" outlineLevel="0" collapsed="false">
      <c r="A726" s="11" t="n">
        <v>68199</v>
      </c>
      <c r="B726" s="11" t="s">
        <v>725</v>
      </c>
      <c r="C726" s="12" t="n">
        <f aca="false">D726/10000</f>
        <v>266.079112554481</v>
      </c>
      <c r="D726" s="13" t="n">
        <f aca="false">F726+H726+J726+L726</f>
        <v>2660791.12554481</v>
      </c>
      <c r="E726" s="12" t="n">
        <f aca="false">F726/10000</f>
        <v>35.688945046195</v>
      </c>
      <c r="F726" s="13" t="n">
        <f aca="false">niveau2!F726+niveau2!H726+niveau2!J726+niveau2!L726+niveau2!N726</f>
        <v>356889.45046195</v>
      </c>
      <c r="G726" s="12" t="n">
        <f aca="false">H726/10000</f>
        <v>17.3360184569</v>
      </c>
      <c r="H726" s="13" t="n">
        <f aca="false">niveau2!P726+niveau2!R726</f>
        <v>173360.184569</v>
      </c>
      <c r="I726" s="12" t="n">
        <f aca="false">J726/10000</f>
        <v>211.90074172861</v>
      </c>
      <c r="J726" s="13" t="n">
        <f aca="false">niveau2!T726+niveau2!V726+niveau2!X726</f>
        <v>2119007.4172861</v>
      </c>
      <c r="K726" s="12" t="n">
        <f aca="false">L726/10000</f>
        <v>1.1534073227757</v>
      </c>
      <c r="L726" s="13" t="n">
        <f aca="false">niveau2!Z726</f>
        <v>11534.073227757</v>
      </c>
    </row>
    <row r="727" customFormat="false" ht="12.75" hidden="false" customHeight="false" outlineLevel="0" collapsed="false">
      <c r="A727" s="7" t="n">
        <v>68200</v>
      </c>
      <c r="B727" s="7" t="s">
        <v>726</v>
      </c>
      <c r="C727" s="14" t="n">
        <f aca="false">D727/10000</f>
        <v>534.26955466277</v>
      </c>
      <c r="D727" s="9" t="n">
        <f aca="false">F727+H727+J727+L727</f>
        <v>5342695.5466277</v>
      </c>
      <c r="E727" s="14" t="n">
        <f aca="false">F727/10000</f>
        <v>44.12811751995</v>
      </c>
      <c r="F727" s="9" t="n">
        <f aca="false">niveau2!F727+niveau2!H727+niveau2!J727+niveau2!L727+niveau2!N727</f>
        <v>441281.1751995</v>
      </c>
      <c r="G727" s="14" t="n">
        <f aca="false">H727/10000</f>
        <v>314.74640903985</v>
      </c>
      <c r="H727" s="9" t="n">
        <f aca="false">niveau2!P727+niveau2!R727</f>
        <v>3147464.0903985</v>
      </c>
      <c r="I727" s="14" t="n">
        <f aca="false">J727/10000</f>
        <v>167.03216827886</v>
      </c>
      <c r="J727" s="9" t="n">
        <f aca="false">niveau2!T727+niveau2!V727+niveau2!X727</f>
        <v>1670321.6827886</v>
      </c>
      <c r="K727" s="14" t="n">
        <f aca="false">L727/10000</f>
        <v>8.36285982411</v>
      </c>
      <c r="L727" s="9" t="n">
        <f aca="false">niveau2!Z727</f>
        <v>83628.5982411</v>
      </c>
    </row>
    <row r="728" customFormat="false" ht="12.75" hidden="false" customHeight="false" outlineLevel="0" collapsed="false">
      <c r="A728" s="11" t="n">
        <v>68201</v>
      </c>
      <c r="B728" s="11" t="s">
        <v>727</v>
      </c>
      <c r="C728" s="12" t="n">
        <f aca="false">D728/10000</f>
        <v>2319.41107499223</v>
      </c>
      <c r="D728" s="13" t="n">
        <f aca="false">F728+H728+J728+L728</f>
        <v>23194110.7499223</v>
      </c>
      <c r="E728" s="12" t="n">
        <f aca="false">F728/10000</f>
        <v>198.598453948181</v>
      </c>
      <c r="F728" s="13" t="n">
        <f aca="false">niveau2!F728+niveau2!H728+niveau2!J728+niveau2!L728+niveau2!N728</f>
        <v>1985984.53948181</v>
      </c>
      <c r="G728" s="12" t="n">
        <f aca="false">H728/10000</f>
        <v>270.96077327113</v>
      </c>
      <c r="H728" s="13" t="n">
        <f aca="false">niveau2!P728+niveau2!R728</f>
        <v>2709607.7327113</v>
      </c>
      <c r="I728" s="12" t="n">
        <f aca="false">J728/10000</f>
        <v>1843.80751083042</v>
      </c>
      <c r="J728" s="13" t="n">
        <f aca="false">niveau2!T728+niveau2!V728+niveau2!X728</f>
        <v>18438075.1083042</v>
      </c>
      <c r="K728" s="12" t="n">
        <f aca="false">L728/10000</f>
        <v>6.0443369425</v>
      </c>
      <c r="L728" s="13" t="n">
        <f aca="false">niveau2!Z728</f>
        <v>60443.369425</v>
      </c>
    </row>
    <row r="729" customFormat="false" ht="12.75" hidden="false" customHeight="false" outlineLevel="0" collapsed="false">
      <c r="A729" s="7" t="n">
        <v>68202</v>
      </c>
      <c r="B729" s="7" t="s">
        <v>728</v>
      </c>
      <c r="C729" s="14" t="n">
        <f aca="false">D729/10000</f>
        <v>201.9969306839</v>
      </c>
      <c r="D729" s="9" t="n">
        <f aca="false">F729+H729+J729+L729</f>
        <v>2019969.306839</v>
      </c>
      <c r="E729" s="14" t="n">
        <f aca="false">F729/10000</f>
        <v>25.979474713</v>
      </c>
      <c r="F729" s="9" t="n">
        <f aca="false">niveau2!F729+niveau2!H729+niveau2!J729+niveau2!L729+niveau2!N729</f>
        <v>259794.74713</v>
      </c>
      <c r="G729" s="14" t="n">
        <f aca="false">H729/10000</f>
        <v>128.85723364876</v>
      </c>
      <c r="H729" s="9" t="n">
        <f aca="false">niveau2!P729+niveau2!R729</f>
        <v>1288572.3364876</v>
      </c>
      <c r="I729" s="14" t="n">
        <f aca="false">J729/10000</f>
        <v>46.0395646207502</v>
      </c>
      <c r="J729" s="9" t="n">
        <f aca="false">niveau2!T729+niveau2!V729+niveau2!X729</f>
        <v>460395.646207502</v>
      </c>
      <c r="K729" s="14" t="n">
        <f aca="false">L729/10000</f>
        <v>1.12065770139</v>
      </c>
      <c r="L729" s="9" t="n">
        <f aca="false">niveau2!Z729</f>
        <v>11206.5770139</v>
      </c>
    </row>
    <row r="730" customFormat="false" ht="12.75" hidden="false" customHeight="false" outlineLevel="0" collapsed="false">
      <c r="A730" s="11" t="n">
        <v>68203</v>
      </c>
      <c r="B730" s="11" t="s">
        <v>729</v>
      </c>
      <c r="C730" s="12" t="n">
        <f aca="false">D730/10000</f>
        <v>902.026659985153</v>
      </c>
      <c r="D730" s="13" t="n">
        <f aca="false">F730+H730+J730+L730</f>
        <v>9020266.59985153</v>
      </c>
      <c r="E730" s="12" t="n">
        <f aca="false">F730/10000</f>
        <v>95.223689983159</v>
      </c>
      <c r="F730" s="13" t="n">
        <f aca="false">niveau2!F730+niveau2!H730+niveau2!J730+niveau2!L730+niveau2!N730</f>
        <v>952236.89983159</v>
      </c>
      <c r="G730" s="12" t="n">
        <f aca="false">H730/10000</f>
        <v>643.7282563335</v>
      </c>
      <c r="H730" s="13" t="n">
        <f aca="false">niveau2!P730+niveau2!R730</f>
        <v>6437282.563335</v>
      </c>
      <c r="I730" s="12" t="n">
        <f aca="false">J730/10000</f>
        <v>162.62965424294</v>
      </c>
      <c r="J730" s="13" t="n">
        <f aca="false">niveau2!T730+niveau2!V730+niveau2!X730</f>
        <v>1626296.5424294</v>
      </c>
      <c r="K730" s="12" t="n">
        <f aca="false">L730/10000</f>
        <v>0.4450594255537</v>
      </c>
      <c r="L730" s="13" t="n">
        <f aca="false">niveau2!Z730</f>
        <v>4450.594255537</v>
      </c>
    </row>
    <row r="731" customFormat="false" ht="12.75" hidden="false" customHeight="false" outlineLevel="0" collapsed="false">
      <c r="A731" s="7" t="n">
        <v>68204</v>
      </c>
      <c r="B731" s="7" t="s">
        <v>730</v>
      </c>
      <c r="C731" s="14" t="n">
        <f aca="false">D731/10000</f>
        <v>3072.21497782378</v>
      </c>
      <c r="D731" s="9" t="n">
        <f aca="false">F731+H731+J731+L731</f>
        <v>30722149.7782378</v>
      </c>
      <c r="E731" s="14" t="n">
        <f aca="false">F731/10000</f>
        <v>85.031326344907</v>
      </c>
      <c r="F731" s="9" t="n">
        <f aca="false">niveau2!F731+niveau2!H731+niveau2!J731+niveau2!L731+niveau2!N731</f>
        <v>850313.26344907</v>
      </c>
      <c r="G731" s="14" t="n">
        <f aca="false">H731/10000</f>
        <v>282.2044318846</v>
      </c>
      <c r="H731" s="9" t="n">
        <f aca="false">niveau2!P731+niveau2!R731</f>
        <v>2822044.318846</v>
      </c>
      <c r="I731" s="14" t="n">
        <f aca="false">J731/10000</f>
        <v>2688.83440742922</v>
      </c>
      <c r="J731" s="9" t="n">
        <f aca="false">niveau2!T731+niveau2!V731+niveau2!X731</f>
        <v>26888344.0742922</v>
      </c>
      <c r="K731" s="14" t="n">
        <f aca="false">L731/10000</f>
        <v>16.144812165055</v>
      </c>
      <c r="L731" s="9" t="n">
        <f aca="false">niveau2!Z731</f>
        <v>161448.12165055</v>
      </c>
    </row>
    <row r="732" customFormat="false" ht="12.75" hidden="false" customHeight="false" outlineLevel="0" collapsed="false">
      <c r="A732" s="11" t="n">
        <v>68205</v>
      </c>
      <c r="B732" s="11" t="s">
        <v>731</v>
      </c>
      <c r="C732" s="12" t="n">
        <f aca="false">D732/10000</f>
        <v>1289.28817827142</v>
      </c>
      <c r="D732" s="13" t="n">
        <f aca="false">F732+H732+J732+L732</f>
        <v>12892881.7827142</v>
      </c>
      <c r="E732" s="12" t="n">
        <f aca="false">F732/10000</f>
        <v>327.782521175555</v>
      </c>
      <c r="F732" s="13" t="n">
        <f aca="false">niveau2!F732+niveau2!H732+niveau2!J732+niveau2!L732+niveau2!N732</f>
        <v>3277825.21175555</v>
      </c>
      <c r="G732" s="12" t="n">
        <f aca="false">H732/10000</f>
        <v>741.75819410116</v>
      </c>
      <c r="H732" s="13" t="n">
        <f aca="false">niveau2!P732+niveau2!R732</f>
        <v>7417581.9410116</v>
      </c>
      <c r="I732" s="12" t="n">
        <f aca="false">J732/10000</f>
        <v>206.52675136661</v>
      </c>
      <c r="J732" s="13" t="n">
        <f aca="false">niveau2!T732+niveau2!V732+niveau2!X732</f>
        <v>2065267.5136661</v>
      </c>
      <c r="K732" s="12" t="n">
        <f aca="false">L732/10000</f>
        <v>13.22071162809</v>
      </c>
      <c r="L732" s="13" t="n">
        <f aca="false">niveau2!Z732</f>
        <v>132207.1162809</v>
      </c>
    </row>
    <row r="733" customFormat="false" ht="12.75" hidden="false" customHeight="false" outlineLevel="0" collapsed="false">
      <c r="A733" s="7" t="n">
        <v>68206</v>
      </c>
      <c r="B733" s="7" t="s">
        <v>732</v>
      </c>
      <c r="C733" s="14" t="n">
        <f aca="false">D733/10000</f>
        <v>334.669709798308</v>
      </c>
      <c r="D733" s="9" t="n">
        <f aca="false">F733+H733+J733+L733</f>
        <v>3346697.09798308</v>
      </c>
      <c r="E733" s="14" t="n">
        <f aca="false">F733/10000</f>
        <v>25.762666252731</v>
      </c>
      <c r="F733" s="9" t="n">
        <f aca="false">niveau2!F733+niveau2!H733+niveau2!J733+niveau2!L733+niveau2!N733</f>
        <v>257626.66252731</v>
      </c>
      <c r="G733" s="14" t="n">
        <f aca="false">H733/10000</f>
        <v>87.6754890503</v>
      </c>
      <c r="H733" s="9" t="n">
        <f aca="false">niveau2!P733+niveau2!R733</f>
        <v>876754.890503</v>
      </c>
      <c r="I733" s="14" t="n">
        <f aca="false">J733/10000</f>
        <v>148.039371960137</v>
      </c>
      <c r="J733" s="9" t="n">
        <f aca="false">niveau2!T733+niveau2!V733+niveau2!X733</f>
        <v>1480393.71960137</v>
      </c>
      <c r="K733" s="14" t="n">
        <f aca="false">L733/10000</f>
        <v>73.19218253514</v>
      </c>
      <c r="L733" s="9" t="n">
        <f aca="false">niveau2!Z733</f>
        <v>731921.8253514</v>
      </c>
    </row>
    <row r="734" customFormat="false" ht="12.75" hidden="false" customHeight="false" outlineLevel="0" collapsed="false">
      <c r="A734" s="11" t="n">
        <v>68207</v>
      </c>
      <c r="B734" s="11" t="s">
        <v>733</v>
      </c>
      <c r="C734" s="12" t="n">
        <f aca="false">D734/10000</f>
        <v>503.391957503027</v>
      </c>
      <c r="D734" s="13" t="n">
        <f aca="false">F734+H734+J734+L734</f>
        <v>5033919.57503027</v>
      </c>
      <c r="E734" s="12" t="n">
        <f aca="false">F734/10000</f>
        <v>39.631855215778</v>
      </c>
      <c r="F734" s="13" t="n">
        <f aca="false">niveau2!F734+niveau2!H734+niveau2!J734+niveau2!L734+niveau2!N734</f>
        <v>396318.55215778</v>
      </c>
      <c r="G734" s="12" t="n">
        <f aca="false">H734/10000</f>
        <v>372.11783596265</v>
      </c>
      <c r="H734" s="13" t="n">
        <f aca="false">niveau2!P734+niveau2!R734</f>
        <v>3721178.3596265</v>
      </c>
      <c r="I734" s="12" t="n">
        <f aca="false">J734/10000</f>
        <v>91.6422663245989</v>
      </c>
      <c r="J734" s="13" t="n">
        <f aca="false">niveau2!T734+niveau2!V734+niveau2!X734</f>
        <v>916422.663245989</v>
      </c>
      <c r="K734" s="12" t="n">
        <f aca="false">L734/10000</f>
        <v>0</v>
      </c>
      <c r="L734" s="13" t="n">
        <f aca="false">niveau2!Z734</f>
        <v>0</v>
      </c>
    </row>
    <row r="735" customFormat="false" ht="12.75" hidden="false" customHeight="false" outlineLevel="0" collapsed="false">
      <c r="A735" s="7" t="n">
        <v>68208</v>
      </c>
      <c r="B735" s="7" t="s">
        <v>734</v>
      </c>
      <c r="C735" s="14" t="n">
        <f aca="false">D735/10000</f>
        <v>741.426812603341</v>
      </c>
      <c r="D735" s="9" t="n">
        <f aca="false">F735+H735+J735+L735</f>
        <v>7414268.12603341</v>
      </c>
      <c r="E735" s="14" t="n">
        <f aca="false">F735/10000</f>
        <v>55.138297723631</v>
      </c>
      <c r="F735" s="9" t="n">
        <f aca="false">niveau2!F735+niveau2!H735+niveau2!J735+niveau2!L735+niveau2!N735</f>
        <v>551382.97723631</v>
      </c>
      <c r="G735" s="14" t="n">
        <f aca="false">H735/10000</f>
        <v>529.90638595961</v>
      </c>
      <c r="H735" s="9" t="n">
        <f aca="false">niveau2!P735+niveau2!R735</f>
        <v>5299063.8595961</v>
      </c>
      <c r="I735" s="14" t="n">
        <f aca="false">J735/10000</f>
        <v>155.937635053103</v>
      </c>
      <c r="J735" s="9" t="n">
        <f aca="false">niveau2!T735+niveau2!V735+niveau2!X735</f>
        <v>1559376.35053103</v>
      </c>
      <c r="K735" s="14" t="n">
        <f aca="false">L735/10000</f>
        <v>0.444493866997</v>
      </c>
      <c r="L735" s="9" t="n">
        <f aca="false">niveau2!Z735</f>
        <v>4444.93866997</v>
      </c>
    </row>
    <row r="736" customFormat="false" ht="12.75" hidden="false" customHeight="false" outlineLevel="0" collapsed="false">
      <c r="A736" s="11" t="n">
        <v>68209</v>
      </c>
      <c r="B736" s="11" t="s">
        <v>735</v>
      </c>
      <c r="C736" s="12" t="n">
        <f aca="false">D736/10000</f>
        <v>239.123541213216</v>
      </c>
      <c r="D736" s="13" t="n">
        <f aca="false">F736+H736+J736+L736</f>
        <v>2391235.41213216</v>
      </c>
      <c r="E736" s="12" t="n">
        <f aca="false">F736/10000</f>
        <v>34.177207765492</v>
      </c>
      <c r="F736" s="13" t="n">
        <f aca="false">niveau2!F736+niveau2!H736+niveau2!J736+niveau2!L736+niveau2!N736</f>
        <v>341772.07765492</v>
      </c>
      <c r="G736" s="12" t="n">
        <f aca="false">H736/10000</f>
        <v>199.70987478996</v>
      </c>
      <c r="H736" s="13" t="n">
        <f aca="false">niveau2!P736+niveau2!R736</f>
        <v>1997098.7478996</v>
      </c>
      <c r="I736" s="12" t="n">
        <f aca="false">J736/10000</f>
        <v>5.2364586577641</v>
      </c>
      <c r="J736" s="13" t="n">
        <f aca="false">niveau2!T736+niveau2!V736+niveau2!X736</f>
        <v>52364.586577641</v>
      </c>
      <c r="K736" s="12" t="n">
        <f aca="false">L736/10000</f>
        <v>0</v>
      </c>
      <c r="L736" s="13" t="n">
        <f aca="false">niveau2!Z736</f>
        <v>0</v>
      </c>
    </row>
    <row r="737" customFormat="false" ht="12.75" hidden="false" customHeight="false" outlineLevel="0" collapsed="false">
      <c r="A737" s="7" t="n">
        <v>68210</v>
      </c>
      <c r="B737" s="7" t="s">
        <v>736</v>
      </c>
      <c r="C737" s="14" t="n">
        <f aca="false">D737/10000</f>
        <v>1126.15972416329</v>
      </c>
      <c r="D737" s="9" t="n">
        <f aca="false">F737+H737+J737+L737</f>
        <v>11261597.2416329</v>
      </c>
      <c r="E737" s="14" t="n">
        <f aca="false">F737/10000</f>
        <v>42.377807970341</v>
      </c>
      <c r="F737" s="9" t="n">
        <f aca="false">niveau2!F737+niveau2!H737+niveau2!J737+niveau2!L737+niveau2!N737</f>
        <v>423778.07970341</v>
      </c>
      <c r="G737" s="14" t="n">
        <f aca="false">H737/10000</f>
        <v>72.7514795786</v>
      </c>
      <c r="H737" s="9" t="n">
        <f aca="false">niveau2!P737+niveau2!R737</f>
        <v>727514.795786</v>
      </c>
      <c r="I737" s="14" t="n">
        <f aca="false">J737/10000</f>
        <v>1010.90623272573</v>
      </c>
      <c r="J737" s="9" t="n">
        <f aca="false">niveau2!T737+niveau2!V737+niveau2!X737</f>
        <v>10109062.3272573</v>
      </c>
      <c r="K737" s="14" t="n">
        <f aca="false">L737/10000</f>
        <v>0.124203888619</v>
      </c>
      <c r="L737" s="9" t="n">
        <f aca="false">niveau2!Z737</f>
        <v>1242.03888619</v>
      </c>
    </row>
    <row r="738" customFormat="false" ht="12.75" hidden="false" customHeight="false" outlineLevel="0" collapsed="false">
      <c r="A738" s="11" t="n">
        <v>68211</v>
      </c>
      <c r="B738" s="11" t="s">
        <v>737</v>
      </c>
      <c r="C738" s="12" t="n">
        <f aca="false">D738/10000</f>
        <v>636.253298126024</v>
      </c>
      <c r="D738" s="13" t="n">
        <f aca="false">F738+H738+J738+L738</f>
        <v>6362532.98126024</v>
      </c>
      <c r="E738" s="12" t="n">
        <f aca="false">F738/10000</f>
        <v>34.722290192287</v>
      </c>
      <c r="F738" s="13" t="n">
        <f aca="false">niveau2!F738+niveau2!H738+niveau2!J738+niveau2!L738+niveau2!N738</f>
        <v>347222.90192287</v>
      </c>
      <c r="G738" s="12" t="n">
        <f aca="false">H738/10000</f>
        <v>98.446152815421</v>
      </c>
      <c r="H738" s="13" t="n">
        <f aca="false">niveau2!P738+niveau2!R738</f>
        <v>984461.52815421</v>
      </c>
      <c r="I738" s="12" t="n">
        <f aca="false">J738/10000</f>
        <v>502.246289221358</v>
      </c>
      <c r="J738" s="13" t="n">
        <f aca="false">niveau2!T738+niveau2!V738+niveau2!X738</f>
        <v>5022462.89221358</v>
      </c>
      <c r="K738" s="12" t="n">
        <f aca="false">L738/10000</f>
        <v>0.838565896958</v>
      </c>
      <c r="L738" s="13" t="n">
        <f aca="false">niveau2!Z738</f>
        <v>8385.65896958</v>
      </c>
    </row>
    <row r="739" customFormat="false" ht="12.75" hidden="false" customHeight="false" outlineLevel="0" collapsed="false">
      <c r="A739" s="7" t="n">
        <v>68212</v>
      </c>
      <c r="B739" s="7" t="s">
        <v>738</v>
      </c>
      <c r="C739" s="14" t="n">
        <f aca="false">D739/10000</f>
        <v>678.275515456601</v>
      </c>
      <c r="D739" s="9" t="n">
        <f aca="false">F739+H739+J739+L739</f>
        <v>6782755.15456601</v>
      </c>
      <c r="E739" s="14" t="n">
        <f aca="false">F739/10000</f>
        <v>60.95058819469</v>
      </c>
      <c r="F739" s="9" t="n">
        <f aca="false">niveau2!F739+niveau2!H739+niveau2!J739+niveau2!L739+niveau2!N739</f>
        <v>609505.8819469</v>
      </c>
      <c r="G739" s="14" t="n">
        <f aca="false">H739/10000</f>
        <v>449.338574338681</v>
      </c>
      <c r="H739" s="9" t="n">
        <f aca="false">niveau2!P739+niveau2!R739</f>
        <v>4493385.74338681</v>
      </c>
      <c r="I739" s="14" t="n">
        <f aca="false">J739/10000</f>
        <v>164.36772285232</v>
      </c>
      <c r="J739" s="9" t="n">
        <f aca="false">niveau2!T739+niveau2!V739+niveau2!X739</f>
        <v>1643677.2285232</v>
      </c>
      <c r="K739" s="14" t="n">
        <f aca="false">L739/10000</f>
        <v>3.61863007091</v>
      </c>
      <c r="L739" s="9" t="n">
        <f aca="false">niveau2!Z739</f>
        <v>36186.3007091</v>
      </c>
    </row>
    <row r="740" customFormat="false" ht="12.75" hidden="false" customHeight="false" outlineLevel="0" collapsed="false">
      <c r="A740" s="11" t="n">
        <v>68213</v>
      </c>
      <c r="B740" s="11" t="s">
        <v>739</v>
      </c>
      <c r="C740" s="12" t="n">
        <f aca="false">D740/10000</f>
        <v>875.513148175323</v>
      </c>
      <c r="D740" s="13" t="n">
        <f aca="false">F740+H740+J740+L740</f>
        <v>8755131.48175323</v>
      </c>
      <c r="E740" s="12" t="n">
        <f aca="false">F740/10000</f>
        <v>30.578837877344</v>
      </c>
      <c r="F740" s="13" t="n">
        <f aca="false">niveau2!F740+niveau2!H740+niveau2!J740+niveau2!L740+niveau2!N740</f>
        <v>305788.37877344</v>
      </c>
      <c r="G740" s="12" t="n">
        <f aca="false">H740/10000</f>
        <v>84.691272807352</v>
      </c>
      <c r="H740" s="13" t="n">
        <f aca="false">niveau2!P740+niveau2!R740</f>
        <v>846912.72807352</v>
      </c>
      <c r="I740" s="12" t="n">
        <f aca="false">J740/10000</f>
        <v>759.365051841384</v>
      </c>
      <c r="J740" s="13" t="n">
        <f aca="false">niveau2!T740+niveau2!V740+niveau2!X740</f>
        <v>7593650.51841384</v>
      </c>
      <c r="K740" s="12" t="n">
        <f aca="false">L740/10000</f>
        <v>0.877985649243</v>
      </c>
      <c r="L740" s="13" t="n">
        <f aca="false">niveau2!Z740</f>
        <v>8779.85649243</v>
      </c>
    </row>
    <row r="741" customFormat="false" ht="12.75" hidden="false" customHeight="false" outlineLevel="0" collapsed="false">
      <c r="A741" s="7" t="n">
        <v>68214</v>
      </c>
      <c r="B741" s="7" t="s">
        <v>740</v>
      </c>
      <c r="C741" s="14" t="n">
        <f aca="false">D741/10000</f>
        <v>337.012523132106</v>
      </c>
      <c r="D741" s="9" t="n">
        <f aca="false">F741+H741+J741+L741</f>
        <v>3370125.23132106</v>
      </c>
      <c r="E741" s="14" t="n">
        <f aca="false">F741/10000</f>
        <v>32.985343856736</v>
      </c>
      <c r="F741" s="9" t="n">
        <f aca="false">niveau2!F741+niveau2!H741+niveau2!J741+niveau2!L741+niveau2!N741</f>
        <v>329853.43856736</v>
      </c>
      <c r="G741" s="14" t="n">
        <f aca="false">H741/10000</f>
        <v>114.3818811811</v>
      </c>
      <c r="H741" s="9" t="n">
        <f aca="false">niveau2!P741+niveau2!R741</f>
        <v>1143818.811811</v>
      </c>
      <c r="I741" s="14" t="n">
        <f aca="false">J741/10000</f>
        <v>173.127578578233</v>
      </c>
      <c r="J741" s="9" t="n">
        <f aca="false">niveau2!T741+niveau2!V741+niveau2!X741</f>
        <v>1731275.78578233</v>
      </c>
      <c r="K741" s="14" t="n">
        <f aca="false">L741/10000</f>
        <v>16.517719516037</v>
      </c>
      <c r="L741" s="9" t="n">
        <f aca="false">niveau2!Z741</f>
        <v>165177.19516037</v>
      </c>
    </row>
    <row r="742" customFormat="false" ht="12.75" hidden="false" customHeight="false" outlineLevel="0" collapsed="false">
      <c r="A742" s="11" t="n">
        <v>68215</v>
      </c>
      <c r="B742" s="11" t="s">
        <v>741</v>
      </c>
      <c r="C742" s="12" t="n">
        <f aca="false">D742/10000</f>
        <v>418.138378082258</v>
      </c>
      <c r="D742" s="13" t="n">
        <f aca="false">F742+H742+J742+L742</f>
        <v>4181383.78082258</v>
      </c>
      <c r="E742" s="12" t="n">
        <f aca="false">F742/10000</f>
        <v>79.230440225427</v>
      </c>
      <c r="F742" s="13" t="n">
        <f aca="false">niveau2!F742+niveau2!H742+niveau2!J742+niveau2!L742+niveau2!N742</f>
        <v>792304.40225427</v>
      </c>
      <c r="G742" s="12" t="n">
        <f aca="false">H742/10000</f>
        <v>188.96943147608</v>
      </c>
      <c r="H742" s="13" t="n">
        <f aca="false">niveau2!P742+niveau2!R742</f>
        <v>1889694.3147608</v>
      </c>
      <c r="I742" s="12" t="n">
        <f aca="false">J742/10000</f>
        <v>138.032978230941</v>
      </c>
      <c r="J742" s="13" t="n">
        <f aca="false">niveau2!T742+niveau2!V742+niveau2!X742</f>
        <v>1380329.78230941</v>
      </c>
      <c r="K742" s="12" t="n">
        <f aca="false">L742/10000</f>
        <v>11.90552814981</v>
      </c>
      <c r="L742" s="13" t="n">
        <f aca="false">niveau2!Z742</f>
        <v>119055.2814981</v>
      </c>
    </row>
    <row r="743" customFormat="false" ht="12.75" hidden="false" customHeight="false" outlineLevel="0" collapsed="false">
      <c r="A743" s="7" t="n">
        <v>68216</v>
      </c>
      <c r="B743" s="7" t="s">
        <v>742</v>
      </c>
      <c r="C743" s="14" t="n">
        <f aca="false">D743/10000</f>
        <v>559.518532424006</v>
      </c>
      <c r="D743" s="9" t="n">
        <f aca="false">F743+H743+J743+L743</f>
        <v>5595185.32424006</v>
      </c>
      <c r="E743" s="14" t="n">
        <f aca="false">F743/10000</f>
        <v>60.836551977364</v>
      </c>
      <c r="F743" s="9" t="n">
        <f aca="false">niveau2!F743+niveau2!H743+niveau2!J743+niveau2!L743+niveau2!N743</f>
        <v>608365.51977364</v>
      </c>
      <c r="G743" s="14" t="n">
        <f aca="false">H743/10000</f>
        <v>292.05255021979</v>
      </c>
      <c r="H743" s="9" t="n">
        <f aca="false">niveau2!P743+niveau2!R743</f>
        <v>2920525.5021979</v>
      </c>
      <c r="I743" s="14" t="n">
        <f aca="false">J743/10000</f>
        <v>200.481242336681</v>
      </c>
      <c r="J743" s="9" t="n">
        <f aca="false">niveau2!T743+niveau2!V743+niveau2!X743</f>
        <v>2004812.42336681</v>
      </c>
      <c r="K743" s="14" t="n">
        <f aca="false">L743/10000</f>
        <v>6.14818789017</v>
      </c>
      <c r="L743" s="9" t="n">
        <f aca="false">niveau2!Z743</f>
        <v>61481.8789017</v>
      </c>
    </row>
    <row r="744" customFormat="false" ht="12.75" hidden="false" customHeight="false" outlineLevel="0" collapsed="false">
      <c r="A744" s="11" t="n">
        <v>68217</v>
      </c>
      <c r="B744" s="11" t="s">
        <v>743</v>
      </c>
      <c r="C744" s="12" t="n">
        <f aca="false">D744/10000</f>
        <v>1534.21565867054</v>
      </c>
      <c r="D744" s="13" t="n">
        <f aca="false">F744+H744+J744+L744</f>
        <v>15342156.5867054</v>
      </c>
      <c r="E744" s="12" t="n">
        <f aca="false">F744/10000</f>
        <v>97.374923439583</v>
      </c>
      <c r="F744" s="13" t="n">
        <f aca="false">niveau2!F744+niveau2!H744+niveau2!J744+niveau2!L744+niveau2!N744</f>
        <v>973749.23439583</v>
      </c>
      <c r="G744" s="12" t="n">
        <f aca="false">H744/10000</f>
        <v>182.96868708092</v>
      </c>
      <c r="H744" s="13" t="n">
        <f aca="false">niveau2!P744+niveau2!R744</f>
        <v>1829686.8708092</v>
      </c>
      <c r="I744" s="12" t="n">
        <f aca="false">J744/10000</f>
        <v>1250.99158188395</v>
      </c>
      <c r="J744" s="13" t="n">
        <f aca="false">niveau2!T744+niveau2!V744+niveau2!X744</f>
        <v>12509915.8188395</v>
      </c>
      <c r="K744" s="12" t="n">
        <f aca="false">L744/10000</f>
        <v>2.880466266087</v>
      </c>
      <c r="L744" s="13" t="n">
        <f aca="false">niveau2!Z744</f>
        <v>28804.66266087</v>
      </c>
    </row>
    <row r="745" customFormat="false" ht="12.75" hidden="false" customHeight="false" outlineLevel="0" collapsed="false">
      <c r="A745" s="7" t="n">
        <v>68218</v>
      </c>
      <c r="B745" s="7" t="s">
        <v>744</v>
      </c>
      <c r="C745" s="14" t="n">
        <f aca="false">D745/10000</f>
        <v>752.516680967339</v>
      </c>
      <c r="D745" s="9" t="n">
        <f aca="false">F745+H745+J745+L745</f>
        <v>7525166.80967339</v>
      </c>
      <c r="E745" s="14" t="n">
        <f aca="false">F745/10000</f>
        <v>169.809355621776</v>
      </c>
      <c r="F745" s="9" t="n">
        <f aca="false">niveau2!F745+niveau2!H745+niveau2!J745+niveau2!L745+niveau2!N745</f>
        <v>1698093.55621776</v>
      </c>
      <c r="G745" s="14" t="n">
        <f aca="false">H745/10000</f>
        <v>508.60259922102</v>
      </c>
      <c r="H745" s="9" t="n">
        <f aca="false">niveau2!P745+niveau2!R745</f>
        <v>5086025.9922102</v>
      </c>
      <c r="I745" s="14" t="n">
        <f aca="false">J745/10000</f>
        <v>72.72170044861</v>
      </c>
      <c r="J745" s="9" t="n">
        <f aca="false">niveau2!T745+niveau2!V745+niveau2!X745</f>
        <v>727217.0044861</v>
      </c>
      <c r="K745" s="14" t="n">
        <f aca="false">L745/10000</f>
        <v>1.383025675933</v>
      </c>
      <c r="L745" s="9" t="n">
        <f aca="false">niveau2!Z745</f>
        <v>13830.25675933</v>
      </c>
    </row>
    <row r="746" customFormat="false" ht="12.75" hidden="false" customHeight="false" outlineLevel="0" collapsed="false">
      <c r="A746" s="11" t="n">
        <v>68219</v>
      </c>
      <c r="B746" s="11" t="s">
        <v>745</v>
      </c>
      <c r="C746" s="12" t="n">
        <f aca="false">D746/10000</f>
        <v>431.865334522178</v>
      </c>
      <c r="D746" s="13" t="n">
        <f aca="false">F746+H746+J746+L746</f>
        <v>4318653.34522178</v>
      </c>
      <c r="E746" s="12" t="n">
        <f aca="false">F746/10000</f>
        <v>31.253585212981</v>
      </c>
      <c r="F746" s="13" t="n">
        <f aca="false">niveau2!F746+niveau2!H746+niveau2!J746+niveau2!L746+niveau2!N746</f>
        <v>312535.85212981</v>
      </c>
      <c r="G746" s="12" t="n">
        <f aca="false">H746/10000</f>
        <v>164.53045025257</v>
      </c>
      <c r="H746" s="13" t="n">
        <f aca="false">niveau2!P746+niveau2!R746</f>
        <v>1645304.5025257</v>
      </c>
      <c r="I746" s="12" t="n">
        <f aca="false">J746/10000</f>
        <v>232.970331571717</v>
      </c>
      <c r="J746" s="13" t="n">
        <f aca="false">niveau2!T746+niveau2!V746+niveau2!X746</f>
        <v>2329703.31571717</v>
      </c>
      <c r="K746" s="12" t="n">
        <f aca="false">L746/10000</f>
        <v>3.11096748491</v>
      </c>
      <c r="L746" s="13" t="n">
        <f aca="false">niveau2!Z746</f>
        <v>31109.6748491</v>
      </c>
    </row>
    <row r="747" customFormat="false" ht="12.75" hidden="false" customHeight="false" outlineLevel="0" collapsed="false">
      <c r="A747" s="7" t="n">
        <v>68221</v>
      </c>
      <c r="B747" s="7" t="s">
        <v>746</v>
      </c>
      <c r="C747" s="14" t="n">
        <f aca="false">D747/10000</f>
        <v>1138.57058866247</v>
      </c>
      <c r="D747" s="9" t="n">
        <f aca="false">F747+H747+J747+L747</f>
        <v>11385705.8866247</v>
      </c>
      <c r="E747" s="14" t="n">
        <f aca="false">F747/10000</f>
        <v>82.041155866721</v>
      </c>
      <c r="F747" s="9" t="n">
        <f aca="false">niveau2!F747+niveau2!H747+niveau2!J747+niveau2!L747+niveau2!N747</f>
        <v>820411.55866721</v>
      </c>
      <c r="G747" s="14" t="n">
        <f aca="false">H747/10000</f>
        <v>870.10396765242</v>
      </c>
      <c r="H747" s="9" t="n">
        <f aca="false">niveau2!P747+niveau2!R747</f>
        <v>8701039.6765242</v>
      </c>
      <c r="I747" s="14" t="n">
        <f aca="false">J747/10000</f>
        <v>185.90891595331</v>
      </c>
      <c r="J747" s="9" t="n">
        <f aca="false">niveau2!T747+niveau2!V747+niveau2!X747</f>
        <v>1859089.1595331</v>
      </c>
      <c r="K747" s="14" t="n">
        <f aca="false">L747/10000</f>
        <v>0.516549190014</v>
      </c>
      <c r="L747" s="9" t="n">
        <f aca="false">niveau2!Z747</f>
        <v>5165.49190014</v>
      </c>
    </row>
    <row r="748" customFormat="false" ht="12.75" hidden="false" customHeight="false" outlineLevel="0" collapsed="false">
      <c r="A748" s="11" t="n">
        <v>68222</v>
      </c>
      <c r="B748" s="11" t="s">
        <v>747</v>
      </c>
      <c r="C748" s="12" t="n">
        <f aca="false">D748/10000</f>
        <v>688.48403592735</v>
      </c>
      <c r="D748" s="13" t="n">
        <f aca="false">F748+H748+J748+L748</f>
        <v>6884840.3592735</v>
      </c>
      <c r="E748" s="12" t="n">
        <f aca="false">F748/10000</f>
        <v>78.094527137033</v>
      </c>
      <c r="F748" s="13" t="n">
        <f aca="false">niveau2!F748+niveau2!H748+niveau2!J748+niveau2!L748+niveau2!N748</f>
        <v>780945.27137033</v>
      </c>
      <c r="G748" s="12" t="n">
        <f aca="false">H748/10000</f>
        <v>483.275634747017</v>
      </c>
      <c r="H748" s="13" t="n">
        <f aca="false">niveau2!P748+niveau2!R748</f>
        <v>4832756.34747017</v>
      </c>
      <c r="I748" s="12" t="n">
        <f aca="false">J748/10000</f>
        <v>127.1138740433</v>
      </c>
      <c r="J748" s="13" t="n">
        <f aca="false">niveau2!T748+niveau2!V748+niveau2!X748</f>
        <v>1271138.740433</v>
      </c>
      <c r="K748" s="12" t="n">
        <f aca="false">L748/10000</f>
        <v>0</v>
      </c>
      <c r="L748" s="13" t="n">
        <f aca="false">niveau2!Z748</f>
        <v>0</v>
      </c>
    </row>
    <row r="749" customFormat="false" ht="12.75" hidden="false" customHeight="false" outlineLevel="0" collapsed="false">
      <c r="A749" s="7" t="n">
        <v>68223</v>
      </c>
      <c r="B749" s="7" t="s">
        <v>748</v>
      </c>
      <c r="C749" s="14" t="n">
        <f aca="false">D749/10000</f>
        <v>784.508589841114</v>
      </c>
      <c r="D749" s="9" t="n">
        <f aca="false">F749+H749+J749+L749</f>
        <v>7845085.89841114</v>
      </c>
      <c r="E749" s="14" t="n">
        <f aca="false">F749/10000</f>
        <v>76.198898196711</v>
      </c>
      <c r="F749" s="9" t="n">
        <f aca="false">niveau2!F749+niveau2!H749+niveau2!J749+niveau2!L749+niveau2!N749</f>
        <v>761988.98196711</v>
      </c>
      <c r="G749" s="14" t="n">
        <f aca="false">H749/10000</f>
        <v>129.87437092769</v>
      </c>
      <c r="H749" s="9" t="n">
        <f aca="false">niveau2!P749+niveau2!R749</f>
        <v>1298743.7092769</v>
      </c>
      <c r="I749" s="14" t="n">
        <f aca="false">J749/10000</f>
        <v>577.140906405319</v>
      </c>
      <c r="J749" s="9" t="n">
        <f aca="false">niveau2!T749+niveau2!V749+niveau2!X749</f>
        <v>5771409.06405319</v>
      </c>
      <c r="K749" s="14" t="n">
        <f aca="false">L749/10000</f>
        <v>1.294414311394</v>
      </c>
      <c r="L749" s="9" t="n">
        <f aca="false">niveau2!Z749</f>
        <v>12944.14311394</v>
      </c>
    </row>
    <row r="750" customFormat="false" ht="12.75" hidden="false" customHeight="false" outlineLevel="0" collapsed="false">
      <c r="A750" s="11" t="n">
        <v>68224</v>
      </c>
      <c r="B750" s="11" t="s">
        <v>749</v>
      </c>
      <c r="C750" s="12" t="n">
        <f aca="false">D750/10000</f>
        <v>2237.25404168481</v>
      </c>
      <c r="D750" s="13" t="n">
        <f aca="false">F750+H750+J750+L750</f>
        <v>22372540.4168481</v>
      </c>
      <c r="E750" s="12" t="n">
        <f aca="false">F750/10000</f>
        <v>2059.68124283648</v>
      </c>
      <c r="F750" s="13" t="n">
        <f aca="false">niveau2!F750+niveau2!H750+niveau2!J750+niveau2!L750+niveau2!N750</f>
        <v>20596812.4283648</v>
      </c>
      <c r="G750" s="12" t="n">
        <f aca="false">H750/10000</f>
        <v>74.91715482663</v>
      </c>
      <c r="H750" s="13" t="n">
        <f aca="false">niveau2!P750+niveau2!R750</f>
        <v>749171.5482663</v>
      </c>
      <c r="I750" s="12" t="n">
        <f aca="false">J750/10000</f>
        <v>77.9865332811</v>
      </c>
      <c r="J750" s="13" t="n">
        <f aca="false">niveau2!T750+niveau2!V750+niveau2!X750</f>
        <v>779865.332811</v>
      </c>
      <c r="K750" s="12" t="n">
        <f aca="false">L750/10000</f>
        <v>24.669110740606</v>
      </c>
      <c r="L750" s="13" t="n">
        <f aca="false">niveau2!Z750</f>
        <v>246691.10740606</v>
      </c>
    </row>
    <row r="751" customFormat="false" ht="12.75" hidden="false" customHeight="false" outlineLevel="0" collapsed="false">
      <c r="A751" s="7" t="n">
        <v>68225</v>
      </c>
      <c r="B751" s="7" t="s">
        <v>750</v>
      </c>
      <c r="C751" s="14" t="n">
        <f aca="false">D751/10000</f>
        <v>2410.43967785264</v>
      </c>
      <c r="D751" s="9" t="n">
        <f aca="false">F751+H751+J751+L751</f>
        <v>24104396.7785264</v>
      </c>
      <c r="E751" s="14" t="n">
        <f aca="false">F751/10000</f>
        <v>132.129097886191</v>
      </c>
      <c r="F751" s="9" t="n">
        <f aca="false">niveau2!F751+niveau2!H751+niveau2!J751+niveau2!L751+niveau2!N751</f>
        <v>1321290.97886191</v>
      </c>
      <c r="G751" s="14" t="n">
        <f aca="false">H751/10000</f>
        <v>851.06795771649</v>
      </c>
      <c r="H751" s="9" t="n">
        <f aca="false">niveau2!P751+niveau2!R751</f>
        <v>8510679.5771649</v>
      </c>
      <c r="I751" s="14" t="n">
        <f aca="false">J751/10000</f>
        <v>1414.51023747528</v>
      </c>
      <c r="J751" s="9" t="n">
        <f aca="false">niveau2!T751+niveau2!V751+niveau2!X751</f>
        <v>14145102.3747528</v>
      </c>
      <c r="K751" s="14" t="n">
        <f aca="false">L751/10000</f>
        <v>12.732384774684</v>
      </c>
      <c r="L751" s="9" t="n">
        <f aca="false">niveau2!Z751</f>
        <v>127323.84774684</v>
      </c>
    </row>
    <row r="752" customFormat="false" ht="12.75" hidden="false" customHeight="false" outlineLevel="0" collapsed="false">
      <c r="A752" s="11" t="n">
        <v>68226</v>
      </c>
      <c r="B752" s="11" t="s">
        <v>751</v>
      </c>
      <c r="C752" s="12" t="n">
        <f aca="false">D752/10000</f>
        <v>880.426789859265</v>
      </c>
      <c r="D752" s="13" t="n">
        <f aca="false">F752+H752+J752+L752</f>
        <v>8804267.89859265</v>
      </c>
      <c r="E752" s="12" t="n">
        <f aca="false">F752/10000</f>
        <v>245.14661936643</v>
      </c>
      <c r="F752" s="13" t="n">
        <f aca="false">niveau2!F752+niveau2!H752+niveau2!J752+niveau2!L752+niveau2!N752</f>
        <v>2451466.1936643</v>
      </c>
      <c r="G752" s="12" t="n">
        <f aca="false">H752/10000</f>
        <v>104.68779624248</v>
      </c>
      <c r="H752" s="13" t="n">
        <f aca="false">niveau2!P752+niveau2!R752</f>
        <v>1046877.9624248</v>
      </c>
      <c r="I752" s="12" t="n">
        <f aca="false">J752/10000</f>
        <v>525.303602491226</v>
      </c>
      <c r="J752" s="13" t="n">
        <f aca="false">niveau2!T752+niveau2!V752+niveau2!X752</f>
        <v>5253036.02491226</v>
      </c>
      <c r="K752" s="12" t="n">
        <f aca="false">L752/10000</f>
        <v>5.288771759129</v>
      </c>
      <c r="L752" s="13" t="n">
        <f aca="false">niveau2!Z752</f>
        <v>52887.71759129</v>
      </c>
    </row>
    <row r="753" customFormat="false" ht="12.75" hidden="false" customHeight="false" outlineLevel="0" collapsed="false">
      <c r="A753" s="7" t="n">
        <v>68227</v>
      </c>
      <c r="B753" s="7" t="s">
        <v>752</v>
      </c>
      <c r="C753" s="14" t="n">
        <f aca="false">D753/10000</f>
        <v>648.818027809542</v>
      </c>
      <c r="D753" s="9" t="n">
        <f aca="false">F753+H753+J753+L753</f>
        <v>6488180.27809542</v>
      </c>
      <c r="E753" s="14" t="n">
        <f aca="false">F753/10000</f>
        <v>68.227504747715</v>
      </c>
      <c r="F753" s="9" t="n">
        <f aca="false">niveau2!F753+niveau2!H753+niveau2!J753+niveau2!L753+niveau2!N753</f>
        <v>682275.04747715</v>
      </c>
      <c r="G753" s="14" t="n">
        <f aca="false">H753/10000</f>
        <v>553.79440790992</v>
      </c>
      <c r="H753" s="9" t="n">
        <f aca="false">niveau2!P753+niveau2!R753</f>
        <v>5537944.0790992</v>
      </c>
      <c r="I753" s="14" t="n">
        <f aca="false">J753/10000</f>
        <v>20.95243571898</v>
      </c>
      <c r="J753" s="9" t="n">
        <f aca="false">niveau2!T753+niveau2!V753+niveau2!X753</f>
        <v>209524.3571898</v>
      </c>
      <c r="K753" s="14" t="n">
        <f aca="false">L753/10000</f>
        <v>5.843679432927</v>
      </c>
      <c r="L753" s="9" t="n">
        <f aca="false">niveau2!Z753</f>
        <v>58436.79432927</v>
      </c>
    </row>
    <row r="754" customFormat="false" ht="12.75" hidden="false" customHeight="false" outlineLevel="0" collapsed="false">
      <c r="A754" s="11" t="n">
        <v>68228</v>
      </c>
      <c r="B754" s="11" t="s">
        <v>753</v>
      </c>
      <c r="C754" s="12" t="n">
        <f aca="false">D754/10000</f>
        <v>667.468182120002</v>
      </c>
      <c r="D754" s="13" t="n">
        <f aca="false">F754+H754+J754+L754</f>
        <v>6674681.82120002</v>
      </c>
      <c r="E754" s="12" t="n">
        <f aca="false">F754/10000</f>
        <v>42.70010490255</v>
      </c>
      <c r="F754" s="13" t="n">
        <f aca="false">niveau2!F754+niveau2!H754+niveau2!J754+niveau2!L754+niveau2!N754</f>
        <v>427001.0490255</v>
      </c>
      <c r="G754" s="12" t="n">
        <f aca="false">H754/10000</f>
        <v>598.60985342726</v>
      </c>
      <c r="H754" s="13" t="n">
        <f aca="false">niveau2!P754+niveau2!R754</f>
        <v>5986098.5342726</v>
      </c>
      <c r="I754" s="12" t="n">
        <f aca="false">J754/10000</f>
        <v>25.60202865476</v>
      </c>
      <c r="J754" s="13" t="n">
        <f aca="false">niveau2!T754+niveau2!V754+niveau2!X754</f>
        <v>256020.2865476</v>
      </c>
      <c r="K754" s="12" t="n">
        <f aca="false">L754/10000</f>
        <v>0.556195135432</v>
      </c>
      <c r="L754" s="13" t="n">
        <f aca="false">niveau2!Z754</f>
        <v>5561.95135432</v>
      </c>
    </row>
    <row r="755" customFormat="false" ht="12.75" hidden="false" customHeight="false" outlineLevel="0" collapsed="false">
      <c r="A755" s="7" t="n">
        <v>68229</v>
      </c>
      <c r="B755" s="7" t="s">
        <v>754</v>
      </c>
      <c r="C755" s="14" t="n">
        <f aca="false">D755/10000</f>
        <v>640.140038836017</v>
      </c>
      <c r="D755" s="9" t="n">
        <f aca="false">F755+H755+J755+L755</f>
        <v>6401400.38836017</v>
      </c>
      <c r="E755" s="14" t="n">
        <f aca="false">F755/10000</f>
        <v>19.498325000554</v>
      </c>
      <c r="F755" s="9" t="n">
        <f aca="false">niveau2!F755+niveau2!H755+niveau2!J755+niveau2!L755+niveau2!N755</f>
        <v>194983.25000554</v>
      </c>
      <c r="G755" s="14" t="n">
        <f aca="false">H755/10000</f>
        <v>24.6112316568</v>
      </c>
      <c r="H755" s="9" t="n">
        <f aca="false">niveau2!P755+niveau2!R755</f>
        <v>246112.316568</v>
      </c>
      <c r="I755" s="14" t="n">
        <f aca="false">J755/10000</f>
        <v>595.9791348446</v>
      </c>
      <c r="J755" s="9" t="n">
        <f aca="false">niveau2!T755+niveau2!V755+niveau2!X755</f>
        <v>5959791.348446</v>
      </c>
      <c r="K755" s="14" t="n">
        <f aca="false">L755/10000</f>
        <v>0.0513473340631</v>
      </c>
      <c r="L755" s="9" t="n">
        <f aca="false">niveau2!Z755</f>
        <v>513.473340631</v>
      </c>
    </row>
    <row r="756" customFormat="false" ht="12.75" hidden="false" customHeight="false" outlineLevel="0" collapsed="false">
      <c r="A756" s="11" t="n">
        <v>68230</v>
      </c>
      <c r="B756" s="11" t="s">
        <v>755</v>
      </c>
      <c r="C756" s="12" t="n">
        <f aca="false">D756/10000</f>
        <v>1007.2274520966</v>
      </c>
      <c r="D756" s="13" t="n">
        <f aca="false">F756+H756+J756+L756</f>
        <v>10072274.520966</v>
      </c>
      <c r="E756" s="12" t="n">
        <f aca="false">F756/10000</f>
        <v>53.547224986155</v>
      </c>
      <c r="F756" s="13" t="n">
        <f aca="false">niveau2!F756+niveau2!H756+niveau2!J756+niveau2!L756+niveau2!N756</f>
        <v>535472.24986155</v>
      </c>
      <c r="G756" s="12" t="n">
        <f aca="false">H756/10000</f>
        <v>765.32307341416</v>
      </c>
      <c r="H756" s="13" t="n">
        <f aca="false">niveau2!P756+niveau2!R756</f>
        <v>7653230.7341416</v>
      </c>
      <c r="I756" s="12" t="n">
        <f aca="false">J756/10000</f>
        <v>134.15302925064</v>
      </c>
      <c r="J756" s="13" t="n">
        <f aca="false">niveau2!T756+niveau2!V756+niveau2!X756</f>
        <v>1341530.2925064</v>
      </c>
      <c r="K756" s="12" t="n">
        <f aca="false">L756/10000</f>
        <v>54.204124445641</v>
      </c>
      <c r="L756" s="13" t="n">
        <f aca="false">niveau2!Z756</f>
        <v>542041.24445641</v>
      </c>
    </row>
    <row r="757" customFormat="false" ht="12.75" hidden="false" customHeight="false" outlineLevel="0" collapsed="false">
      <c r="A757" s="7" t="n">
        <v>68231</v>
      </c>
      <c r="B757" s="7" t="s">
        <v>756</v>
      </c>
      <c r="C757" s="14" t="n">
        <f aca="false">D757/10000</f>
        <v>127.460336735271</v>
      </c>
      <c r="D757" s="9" t="n">
        <f aca="false">F757+H757+J757+L757</f>
        <v>1274603.36735271</v>
      </c>
      <c r="E757" s="14" t="n">
        <f aca="false">F757/10000</f>
        <v>99.750977443587</v>
      </c>
      <c r="F757" s="9" t="n">
        <f aca="false">niveau2!F757+niveau2!H757+niveau2!J757+niveau2!L757+niveau2!N757</f>
        <v>997509.77443587</v>
      </c>
      <c r="G757" s="14" t="n">
        <f aca="false">H757/10000</f>
        <v>5.589803702143</v>
      </c>
      <c r="H757" s="9" t="n">
        <f aca="false">niveau2!P757+niveau2!R757</f>
        <v>55898.03702143</v>
      </c>
      <c r="I757" s="14" t="n">
        <f aca="false">J757/10000</f>
        <v>22.080811992681</v>
      </c>
      <c r="J757" s="9" t="n">
        <f aca="false">niveau2!T757+niveau2!V757+niveau2!X757</f>
        <v>220808.11992681</v>
      </c>
      <c r="K757" s="14" t="n">
        <f aca="false">L757/10000</f>
        <v>0.03874359686001</v>
      </c>
      <c r="L757" s="9" t="n">
        <f aca="false">niveau2!Z757</f>
        <v>387.4359686001</v>
      </c>
    </row>
    <row r="758" customFormat="false" ht="12.75" hidden="false" customHeight="false" outlineLevel="0" collapsed="false">
      <c r="A758" s="11" t="n">
        <v>68232</v>
      </c>
      <c r="B758" s="11" t="s">
        <v>757</v>
      </c>
      <c r="C758" s="12" t="n">
        <f aca="false">D758/10000</f>
        <v>379.811358294224</v>
      </c>
      <c r="D758" s="13" t="n">
        <f aca="false">F758+H758+J758+L758</f>
        <v>3798113.58294224</v>
      </c>
      <c r="E758" s="12" t="n">
        <f aca="false">F758/10000</f>
        <v>44.961120303484</v>
      </c>
      <c r="F758" s="13" t="n">
        <f aca="false">niveau2!F758+niveau2!H758+niveau2!J758+niveau2!L758+niveau2!N758</f>
        <v>449611.20303484</v>
      </c>
      <c r="G758" s="12" t="n">
        <f aca="false">H758/10000</f>
        <v>263.7171230483</v>
      </c>
      <c r="H758" s="13" t="n">
        <f aca="false">niveau2!P758+niveau2!R758</f>
        <v>2637171.230483</v>
      </c>
      <c r="I758" s="12" t="n">
        <f aca="false">J758/10000</f>
        <v>71.13311494244</v>
      </c>
      <c r="J758" s="13" t="n">
        <f aca="false">niveau2!T758+niveau2!V758+niveau2!X758</f>
        <v>711331.1494244</v>
      </c>
      <c r="K758" s="12" t="n">
        <f aca="false">L758/10000</f>
        <v>0</v>
      </c>
      <c r="L758" s="13" t="n">
        <f aca="false">niveau2!Z758</f>
        <v>0</v>
      </c>
    </row>
    <row r="759" customFormat="false" ht="12.75" hidden="false" customHeight="false" outlineLevel="0" collapsed="false">
      <c r="A759" s="7" t="n">
        <v>68233</v>
      </c>
      <c r="B759" s="7" t="s">
        <v>758</v>
      </c>
      <c r="C759" s="14" t="n">
        <f aca="false">D759/10000</f>
        <v>378.41182846713</v>
      </c>
      <c r="D759" s="9" t="n">
        <f aca="false">F759+H759+J759+L759</f>
        <v>3784118.2846713</v>
      </c>
      <c r="E759" s="14" t="n">
        <f aca="false">F759/10000</f>
        <v>31.04729274635</v>
      </c>
      <c r="F759" s="9" t="n">
        <f aca="false">niveau2!F759+niveau2!H759+niveau2!J759+niveau2!L759+niveau2!N759</f>
        <v>310472.9274635</v>
      </c>
      <c r="G759" s="14" t="n">
        <f aca="false">H759/10000</f>
        <v>39.27476274417</v>
      </c>
      <c r="H759" s="9" t="n">
        <f aca="false">niveau2!P759+niveau2!R759</f>
        <v>392747.6274417</v>
      </c>
      <c r="I759" s="14" t="n">
        <f aca="false">J759/10000</f>
        <v>305.98853808359</v>
      </c>
      <c r="J759" s="9" t="n">
        <f aca="false">niveau2!T759+niveau2!V759+niveau2!X759</f>
        <v>3059885.3808359</v>
      </c>
      <c r="K759" s="14" t="n">
        <f aca="false">L759/10000</f>
        <v>2.10123489302</v>
      </c>
      <c r="L759" s="9" t="n">
        <f aca="false">niveau2!Z759</f>
        <v>21012.3489302</v>
      </c>
    </row>
    <row r="760" customFormat="false" ht="12.75" hidden="false" customHeight="false" outlineLevel="0" collapsed="false">
      <c r="A760" s="11" t="n">
        <v>68234</v>
      </c>
      <c r="B760" s="11" t="s">
        <v>759</v>
      </c>
      <c r="C760" s="12" t="n">
        <f aca="false">D760/10000</f>
        <v>880.44689929283</v>
      </c>
      <c r="D760" s="13" t="n">
        <f aca="false">F760+H760+J760+L760</f>
        <v>8804468.99292829</v>
      </c>
      <c r="E760" s="12" t="n">
        <f aca="false">F760/10000</f>
        <v>56.340796157674</v>
      </c>
      <c r="F760" s="13" t="n">
        <f aca="false">niveau2!F760+niveau2!H760+niveau2!J760+niveau2!L760+niveau2!N760</f>
        <v>563407.96157674</v>
      </c>
      <c r="G760" s="12" t="n">
        <f aca="false">H760/10000</f>
        <v>677.81433310004</v>
      </c>
      <c r="H760" s="13" t="n">
        <f aca="false">niveau2!P760+niveau2!R760</f>
        <v>6778143.3310004</v>
      </c>
      <c r="I760" s="12" t="n">
        <f aca="false">J760/10000</f>
        <v>143.480544452696</v>
      </c>
      <c r="J760" s="13" t="n">
        <f aca="false">niveau2!T760+niveau2!V760+niveau2!X760</f>
        <v>1434805.44452696</v>
      </c>
      <c r="K760" s="12" t="n">
        <f aca="false">L760/10000</f>
        <v>2.811225582419</v>
      </c>
      <c r="L760" s="13" t="n">
        <f aca="false">niveau2!Z760</f>
        <v>28112.25582419</v>
      </c>
    </row>
    <row r="761" customFormat="false" ht="12.75" hidden="false" customHeight="false" outlineLevel="0" collapsed="false">
      <c r="A761" s="7" t="n">
        <v>68235</v>
      </c>
      <c r="B761" s="7" t="s">
        <v>760</v>
      </c>
      <c r="C761" s="14" t="n">
        <f aca="false">D761/10000</f>
        <v>1239.51696712883</v>
      </c>
      <c r="D761" s="9" t="n">
        <f aca="false">F761+H761+J761+L761</f>
        <v>12395169.6712883</v>
      </c>
      <c r="E761" s="14" t="n">
        <f aca="false">F761/10000</f>
        <v>117.874095445866</v>
      </c>
      <c r="F761" s="9" t="n">
        <f aca="false">niveau2!F761+niveau2!H761+niveau2!J761+niveau2!L761+niveau2!N761</f>
        <v>1178740.95445866</v>
      </c>
      <c r="G761" s="14" t="n">
        <f aca="false">H761/10000</f>
        <v>816.82018325803</v>
      </c>
      <c r="H761" s="9" t="n">
        <f aca="false">niveau2!P761+niveau2!R761</f>
        <v>8168201.8325803</v>
      </c>
      <c r="I761" s="14" t="n">
        <f aca="false">J761/10000</f>
        <v>279.35155335794</v>
      </c>
      <c r="J761" s="9" t="n">
        <f aca="false">niveau2!T761+niveau2!V761+niveau2!X761</f>
        <v>2793515.5335794</v>
      </c>
      <c r="K761" s="14" t="n">
        <f aca="false">L761/10000</f>
        <v>25.471135066996</v>
      </c>
      <c r="L761" s="9" t="n">
        <f aca="false">niveau2!Z761</f>
        <v>254711.35066996</v>
      </c>
    </row>
    <row r="762" customFormat="false" ht="12.75" hidden="false" customHeight="false" outlineLevel="0" collapsed="false">
      <c r="A762" s="11" t="n">
        <v>68237</v>
      </c>
      <c r="B762" s="11" t="s">
        <v>761</v>
      </c>
      <c r="C762" s="12" t="n">
        <f aca="false">D762/10000</f>
        <v>337.309479546806</v>
      </c>
      <c r="D762" s="13" t="n">
        <f aca="false">F762+H762+J762+L762</f>
        <v>3373094.79546806</v>
      </c>
      <c r="E762" s="12" t="n">
        <f aca="false">F762/10000</f>
        <v>36.2474939538272</v>
      </c>
      <c r="F762" s="13" t="n">
        <f aca="false">niveau2!F762+niveau2!H762+niveau2!J762+niveau2!L762+niveau2!N762</f>
        <v>362474.939538272</v>
      </c>
      <c r="G762" s="12" t="n">
        <f aca="false">H762/10000</f>
        <v>75.3175573594</v>
      </c>
      <c r="H762" s="13" t="n">
        <f aca="false">niveau2!P762+niveau2!R762</f>
        <v>753175.573594</v>
      </c>
      <c r="I762" s="12" t="n">
        <f aca="false">J762/10000</f>
        <v>225.744428233579</v>
      </c>
      <c r="J762" s="13" t="n">
        <f aca="false">niveau2!T762+niveau2!V762+niveau2!X762</f>
        <v>2257444.28233579</v>
      </c>
      <c r="K762" s="12" t="n">
        <f aca="false">L762/10000</f>
        <v>0</v>
      </c>
      <c r="L762" s="13" t="n">
        <f aca="false">niveau2!Z762</f>
        <v>0</v>
      </c>
    </row>
    <row r="763" customFormat="false" ht="12.75" hidden="false" customHeight="false" outlineLevel="0" collapsed="false">
      <c r="A763" s="7" t="n">
        <v>68238</v>
      </c>
      <c r="B763" s="7" t="s">
        <v>762</v>
      </c>
      <c r="C763" s="14" t="n">
        <f aca="false">D763/10000</f>
        <v>871.664889621373</v>
      </c>
      <c r="D763" s="9" t="n">
        <f aca="false">F763+H763+J763+L763</f>
        <v>8716648.89621373</v>
      </c>
      <c r="E763" s="14" t="n">
        <f aca="false">F763/10000</f>
        <v>57.09918296546</v>
      </c>
      <c r="F763" s="9" t="n">
        <f aca="false">niveau2!F763+niveau2!H763+niveau2!J763+niveau2!L763+niveau2!N763</f>
        <v>570991.8296546</v>
      </c>
      <c r="G763" s="14" t="n">
        <f aca="false">H763/10000</f>
        <v>237.01606840841</v>
      </c>
      <c r="H763" s="9" t="n">
        <f aca="false">niveau2!P763+niveau2!R763</f>
        <v>2370160.6840841</v>
      </c>
      <c r="I763" s="14" t="n">
        <f aca="false">J763/10000</f>
        <v>526.91822786832</v>
      </c>
      <c r="J763" s="9" t="n">
        <f aca="false">niveau2!T763+niveau2!V763+niveau2!X763</f>
        <v>5269182.2786832</v>
      </c>
      <c r="K763" s="14" t="n">
        <f aca="false">L763/10000</f>
        <v>50.631410379183</v>
      </c>
      <c r="L763" s="9" t="n">
        <f aca="false">niveau2!Z763</f>
        <v>506314.10379183</v>
      </c>
    </row>
    <row r="764" customFormat="false" ht="12.75" hidden="false" customHeight="false" outlineLevel="0" collapsed="false">
      <c r="A764" s="11" t="n">
        <v>68239</v>
      </c>
      <c r="B764" s="11" t="s">
        <v>763</v>
      </c>
      <c r="C764" s="12" t="n">
        <f aca="false">D764/10000</f>
        <v>425.563981932594</v>
      </c>
      <c r="D764" s="13" t="n">
        <f aca="false">F764+H764+J764+L764</f>
        <v>4255639.81932594</v>
      </c>
      <c r="E764" s="12" t="n">
        <f aca="false">F764/10000</f>
        <v>28.3927916882715</v>
      </c>
      <c r="F764" s="13" t="n">
        <f aca="false">niveau2!F764+niveau2!H764+niveau2!J764+niveau2!L764+niveau2!N764</f>
        <v>283927.916882715</v>
      </c>
      <c r="G764" s="12" t="n">
        <f aca="false">H764/10000</f>
        <v>97.32144857543</v>
      </c>
      <c r="H764" s="13" t="n">
        <f aca="false">niveau2!P764+niveau2!R764</f>
        <v>973214.4857543</v>
      </c>
      <c r="I764" s="12" t="n">
        <f aca="false">J764/10000</f>
        <v>299.59830434479</v>
      </c>
      <c r="J764" s="13" t="n">
        <f aca="false">niveau2!T764+niveau2!V764+niveau2!X764</f>
        <v>2995983.0434479</v>
      </c>
      <c r="K764" s="12" t="n">
        <f aca="false">L764/10000</f>
        <v>0.251437324102</v>
      </c>
      <c r="L764" s="13" t="n">
        <f aca="false">niveau2!Z764</f>
        <v>2514.37324102</v>
      </c>
    </row>
    <row r="765" customFormat="false" ht="12.75" hidden="false" customHeight="false" outlineLevel="0" collapsed="false">
      <c r="A765" s="7" t="n">
        <v>68240</v>
      </c>
      <c r="B765" s="7" t="s">
        <v>764</v>
      </c>
      <c r="C765" s="14" t="n">
        <f aca="false">D765/10000</f>
        <v>418.213346978844</v>
      </c>
      <c r="D765" s="9" t="n">
        <f aca="false">F765+H765+J765+L765</f>
        <v>4182133.46978844</v>
      </c>
      <c r="E765" s="14" t="n">
        <f aca="false">F765/10000</f>
        <v>45.16441070659</v>
      </c>
      <c r="F765" s="9" t="n">
        <f aca="false">niveau2!F765+niveau2!H765+niveau2!J765+niveau2!L765+niveau2!N765</f>
        <v>451644.1070659</v>
      </c>
      <c r="G765" s="14" t="n">
        <f aca="false">H765/10000</f>
        <v>318.235741637624</v>
      </c>
      <c r="H765" s="9" t="n">
        <f aca="false">niveau2!P765+niveau2!R765</f>
        <v>3182357.41637624</v>
      </c>
      <c r="I765" s="14" t="n">
        <f aca="false">J765/10000</f>
        <v>52.97831566867</v>
      </c>
      <c r="J765" s="9" t="n">
        <f aca="false">niveau2!T765+niveau2!V765+niveau2!X765</f>
        <v>529783.1566867</v>
      </c>
      <c r="K765" s="14" t="n">
        <f aca="false">L765/10000</f>
        <v>1.83487896596</v>
      </c>
      <c r="L765" s="9" t="n">
        <f aca="false">niveau2!Z765</f>
        <v>18348.7896596</v>
      </c>
    </row>
    <row r="766" customFormat="false" ht="12.75" hidden="false" customHeight="false" outlineLevel="0" collapsed="false">
      <c r="A766" s="11" t="n">
        <v>68241</v>
      </c>
      <c r="B766" s="11" t="s">
        <v>765</v>
      </c>
      <c r="C766" s="12" t="n">
        <f aca="false">D766/10000</f>
        <v>890.983860876119</v>
      </c>
      <c r="D766" s="13" t="n">
        <f aca="false">F766+H766+J766+L766</f>
        <v>8909838.60876119</v>
      </c>
      <c r="E766" s="12" t="n">
        <f aca="false">F766/10000</f>
        <v>174.908833916109</v>
      </c>
      <c r="F766" s="13" t="n">
        <f aca="false">niveau2!F766+niveau2!H766+niveau2!J766+niveau2!L766+niveau2!N766</f>
        <v>1749088.33916109</v>
      </c>
      <c r="G766" s="12" t="n">
        <f aca="false">H766/10000</f>
        <v>565.02632370776</v>
      </c>
      <c r="H766" s="13" t="n">
        <f aca="false">niveau2!P766+niveau2!R766</f>
        <v>5650263.2370776</v>
      </c>
      <c r="I766" s="12" t="n">
        <f aca="false">J766/10000</f>
        <v>144.73990003198</v>
      </c>
      <c r="J766" s="13" t="n">
        <f aca="false">niveau2!T766+niveau2!V766+niveau2!X766</f>
        <v>1447399.0003198</v>
      </c>
      <c r="K766" s="12" t="n">
        <f aca="false">L766/10000</f>
        <v>6.30880322027</v>
      </c>
      <c r="L766" s="13" t="n">
        <f aca="false">niveau2!Z766</f>
        <v>63088.0322027</v>
      </c>
    </row>
    <row r="767" customFormat="false" ht="12.75" hidden="false" customHeight="false" outlineLevel="0" collapsed="false">
      <c r="A767" s="7" t="n">
        <v>68242</v>
      </c>
      <c r="B767" s="7" t="s">
        <v>766</v>
      </c>
      <c r="C767" s="14" t="n">
        <f aca="false">D767/10000</f>
        <v>1992.37150690123</v>
      </c>
      <c r="D767" s="9" t="n">
        <f aca="false">F767+H767+J767+L767</f>
        <v>19923715.0690123</v>
      </c>
      <c r="E767" s="14" t="n">
        <f aca="false">F767/10000</f>
        <v>114.651910842659</v>
      </c>
      <c r="F767" s="9" t="n">
        <f aca="false">niveau2!F767+niveau2!H767+niveau2!J767+niveau2!L767+niveau2!N767</f>
        <v>1146519.10842659</v>
      </c>
      <c r="G767" s="14" t="n">
        <f aca="false">H767/10000</f>
        <v>1300.93175723281</v>
      </c>
      <c r="H767" s="9" t="n">
        <f aca="false">niveau2!P767+niveau2!R767</f>
        <v>13009317.5723281</v>
      </c>
      <c r="I767" s="14" t="n">
        <f aca="false">J767/10000</f>
        <v>544.79028483873</v>
      </c>
      <c r="J767" s="9" t="n">
        <f aca="false">niveau2!T767+niveau2!V767+niveau2!X767</f>
        <v>5447902.8483873</v>
      </c>
      <c r="K767" s="14" t="n">
        <f aca="false">L767/10000</f>
        <v>31.99755398703</v>
      </c>
      <c r="L767" s="9" t="n">
        <f aca="false">niveau2!Z767</f>
        <v>319975.5398703</v>
      </c>
    </row>
    <row r="768" customFormat="false" ht="12.75" hidden="false" customHeight="false" outlineLevel="0" collapsed="false">
      <c r="A768" s="11" t="n">
        <v>68243</v>
      </c>
      <c r="B768" s="11" t="s">
        <v>767</v>
      </c>
      <c r="C768" s="12" t="n">
        <f aca="false">D768/10000</f>
        <v>823.240886090986</v>
      </c>
      <c r="D768" s="13" t="n">
        <f aca="false">F768+H768+J768+L768</f>
        <v>8232408.86090986</v>
      </c>
      <c r="E768" s="12" t="n">
        <f aca="false">F768/10000</f>
        <v>26.662506013865</v>
      </c>
      <c r="F768" s="13" t="n">
        <f aca="false">niveau2!F768+niveau2!H768+niveau2!J768+niveau2!L768+niveau2!N768</f>
        <v>266625.06013865</v>
      </c>
      <c r="G768" s="12" t="n">
        <f aca="false">H768/10000</f>
        <v>376.8981895485</v>
      </c>
      <c r="H768" s="13" t="n">
        <f aca="false">niveau2!P768+niveau2!R768</f>
        <v>3768981.895485</v>
      </c>
      <c r="I768" s="12" t="n">
        <f aca="false">J768/10000</f>
        <v>419.04572901096</v>
      </c>
      <c r="J768" s="13" t="n">
        <f aca="false">niveau2!T768+niveau2!V768+niveau2!X768</f>
        <v>4190457.2901096</v>
      </c>
      <c r="K768" s="12" t="n">
        <f aca="false">L768/10000</f>
        <v>0.634461517661</v>
      </c>
      <c r="L768" s="13" t="n">
        <f aca="false">niveau2!Z768</f>
        <v>6344.61517661</v>
      </c>
    </row>
    <row r="769" customFormat="false" ht="12.75" hidden="false" customHeight="false" outlineLevel="0" collapsed="false">
      <c r="A769" s="7" t="n">
        <v>68244</v>
      </c>
      <c r="B769" s="7" t="s">
        <v>768</v>
      </c>
      <c r="C769" s="14" t="n">
        <f aca="false">D769/10000</f>
        <v>142.681082653058</v>
      </c>
      <c r="D769" s="9" t="n">
        <f aca="false">F769+H769+J769+L769</f>
        <v>1426810.82653058</v>
      </c>
      <c r="E769" s="14" t="n">
        <f aca="false">F769/10000</f>
        <v>17.053496621799</v>
      </c>
      <c r="F769" s="9" t="n">
        <f aca="false">niveau2!F769+niveau2!H769+niveau2!J769+niveau2!L769+niveau2!N769</f>
        <v>170534.96621799</v>
      </c>
      <c r="G769" s="14" t="n">
        <f aca="false">H769/10000</f>
        <v>125.553614343</v>
      </c>
      <c r="H769" s="9" t="n">
        <f aca="false">niveau2!P769+niveau2!R769</f>
        <v>1255536.14343</v>
      </c>
      <c r="I769" s="14" t="n">
        <f aca="false">J769/10000</f>
        <v>0.0739716882586</v>
      </c>
      <c r="J769" s="9" t="n">
        <f aca="false">niveau2!T769+niveau2!V769+niveau2!X769</f>
        <v>739.716882586</v>
      </c>
      <c r="K769" s="14" t="n">
        <f aca="false">L769/10000</f>
        <v>0</v>
      </c>
      <c r="L769" s="9" t="n">
        <f aca="false">niveau2!Z769</f>
        <v>0</v>
      </c>
    </row>
    <row r="770" customFormat="false" ht="12.75" hidden="false" customHeight="false" outlineLevel="0" collapsed="false">
      <c r="A770" s="11" t="n">
        <v>68245</v>
      </c>
      <c r="B770" s="11" t="s">
        <v>769</v>
      </c>
      <c r="C770" s="12" t="n">
        <f aca="false">D770/10000</f>
        <v>608.547138113905</v>
      </c>
      <c r="D770" s="13" t="n">
        <f aca="false">F770+H770+J770+L770</f>
        <v>6085471.38113905</v>
      </c>
      <c r="E770" s="12" t="n">
        <f aca="false">F770/10000</f>
        <v>45.113444795745</v>
      </c>
      <c r="F770" s="13" t="n">
        <f aca="false">niveau2!F770+niveau2!H770+niveau2!J770+niveau2!L770+niveau2!N770</f>
        <v>451134.44795745</v>
      </c>
      <c r="G770" s="12" t="n">
        <f aca="false">H770/10000</f>
        <v>440.66723840656</v>
      </c>
      <c r="H770" s="13" t="n">
        <f aca="false">niveau2!P770+niveau2!R770</f>
        <v>4406672.3840656</v>
      </c>
      <c r="I770" s="12" t="n">
        <f aca="false">J770/10000</f>
        <v>110.836453525</v>
      </c>
      <c r="J770" s="13" t="n">
        <f aca="false">niveau2!T770+niveau2!V770+niveau2!X770</f>
        <v>1108364.53525</v>
      </c>
      <c r="K770" s="12" t="n">
        <f aca="false">L770/10000</f>
        <v>11.9300013866</v>
      </c>
      <c r="L770" s="13" t="n">
        <f aca="false">niveau2!Z770</f>
        <v>119300.013866</v>
      </c>
    </row>
    <row r="771" customFormat="false" ht="12.75" hidden="false" customHeight="false" outlineLevel="0" collapsed="false">
      <c r="A771" s="7" t="n">
        <v>68246</v>
      </c>
      <c r="B771" s="7" t="s">
        <v>770</v>
      </c>
      <c r="C771" s="14" t="n">
        <f aca="false">D771/10000</f>
        <v>1291.30498164749</v>
      </c>
      <c r="D771" s="9" t="n">
        <f aca="false">F771+H771+J771+L771</f>
        <v>12913049.8164749</v>
      </c>
      <c r="E771" s="14" t="n">
        <f aca="false">F771/10000</f>
        <v>61.683221825252</v>
      </c>
      <c r="F771" s="9" t="n">
        <f aca="false">niveau2!F771+niveau2!H771+niveau2!J771+niveau2!L771+niveau2!N771</f>
        <v>616832.21825252</v>
      </c>
      <c r="G771" s="14" t="n">
        <f aca="false">H771/10000</f>
        <v>1135.24931108435</v>
      </c>
      <c r="H771" s="9" t="n">
        <f aca="false">niveau2!P771+niveau2!R771</f>
        <v>11352493.1108435</v>
      </c>
      <c r="I771" s="14" t="n">
        <f aca="false">J771/10000</f>
        <v>88.78490337245</v>
      </c>
      <c r="J771" s="9" t="n">
        <f aca="false">niveau2!T771+niveau2!V771+niveau2!X771</f>
        <v>887849.0337245</v>
      </c>
      <c r="K771" s="14" t="n">
        <f aca="false">L771/10000</f>
        <v>5.58754536544</v>
      </c>
      <c r="L771" s="9" t="n">
        <f aca="false">niveau2!Z771</f>
        <v>55875.4536544</v>
      </c>
    </row>
    <row r="772" customFormat="false" ht="12.75" hidden="false" customHeight="false" outlineLevel="0" collapsed="false">
      <c r="A772" s="11" t="n">
        <v>68247</v>
      </c>
      <c r="B772" s="11" t="s">
        <v>771</v>
      </c>
      <c r="C772" s="12" t="n">
        <f aca="false">D772/10000</f>
        <v>1921.79254385795</v>
      </c>
      <c r="D772" s="13" t="n">
        <f aca="false">F772+H772+J772+L772</f>
        <v>19217925.4385795</v>
      </c>
      <c r="E772" s="12" t="n">
        <f aca="false">F772/10000</f>
        <v>113.62389096791</v>
      </c>
      <c r="F772" s="13" t="n">
        <f aca="false">niveau2!F772+niveau2!H772+niveau2!J772+niveau2!L772+niveau2!N772</f>
        <v>1136238.9096791</v>
      </c>
      <c r="G772" s="12" t="n">
        <f aca="false">H772/10000</f>
        <v>316.62556867681</v>
      </c>
      <c r="H772" s="13" t="n">
        <f aca="false">niveau2!P772+niveau2!R772</f>
        <v>3166255.6867681</v>
      </c>
      <c r="I772" s="12" t="n">
        <f aca="false">J772/10000</f>
        <v>1489.29085838111</v>
      </c>
      <c r="J772" s="13" t="n">
        <f aca="false">niveau2!T772+niveau2!V772+niveau2!X772</f>
        <v>14892908.5838111</v>
      </c>
      <c r="K772" s="12" t="n">
        <f aca="false">L772/10000</f>
        <v>2.25222583212</v>
      </c>
      <c r="L772" s="13" t="n">
        <f aca="false">niveau2!Z772</f>
        <v>22522.2583212</v>
      </c>
    </row>
    <row r="773" customFormat="false" ht="12.75" hidden="false" customHeight="false" outlineLevel="0" collapsed="false">
      <c r="A773" s="7" t="n">
        <v>68248</v>
      </c>
      <c r="B773" s="7" t="s">
        <v>772</v>
      </c>
      <c r="C773" s="14" t="n">
        <f aca="false">D773/10000</f>
        <v>1338.86142059482</v>
      </c>
      <c r="D773" s="9" t="n">
        <f aca="false">F773+H773+J773+L773</f>
        <v>13388614.2059482</v>
      </c>
      <c r="E773" s="14" t="n">
        <f aca="false">F773/10000</f>
        <v>84.9537895473</v>
      </c>
      <c r="F773" s="9" t="n">
        <f aca="false">niveau2!F773+niveau2!H773+niveau2!J773+niveau2!L773+niveau2!N773</f>
        <v>849537.895473</v>
      </c>
      <c r="G773" s="14" t="n">
        <f aca="false">H773/10000</f>
        <v>764.77553029338</v>
      </c>
      <c r="H773" s="9" t="n">
        <f aca="false">niveau2!P773+niveau2!R773</f>
        <v>7647755.3029338</v>
      </c>
      <c r="I773" s="14" t="n">
        <f aca="false">J773/10000</f>
        <v>488.81154456387</v>
      </c>
      <c r="J773" s="9" t="n">
        <f aca="false">niveau2!T773+niveau2!V773+niveau2!X773</f>
        <v>4888115.4456387</v>
      </c>
      <c r="K773" s="14" t="n">
        <f aca="false">L773/10000</f>
        <v>0.32055619027</v>
      </c>
      <c r="L773" s="9" t="n">
        <f aca="false">niveau2!Z773</f>
        <v>3205.5619027</v>
      </c>
    </row>
    <row r="774" customFormat="false" ht="12.75" hidden="false" customHeight="false" outlineLevel="0" collapsed="false">
      <c r="A774" s="11" t="n">
        <v>68249</v>
      </c>
      <c r="B774" s="11" t="s">
        <v>773</v>
      </c>
      <c r="C774" s="12" t="n">
        <f aca="false">D774/10000</f>
        <v>4585.02224381791</v>
      </c>
      <c r="D774" s="13" t="n">
        <f aca="false">F774+H774+J774+L774</f>
        <v>45850222.4381791</v>
      </c>
      <c r="E774" s="12" t="n">
        <f aca="false">F774/10000</f>
        <v>302.881857919213</v>
      </c>
      <c r="F774" s="13" t="n">
        <f aca="false">niveau2!F774+niveau2!H774+niveau2!J774+niveau2!L774+niveau2!N774</f>
        <v>3028818.57919213</v>
      </c>
      <c r="G774" s="12" t="n">
        <f aca="false">H774/10000</f>
        <v>1389.40026797285</v>
      </c>
      <c r="H774" s="13" t="n">
        <f aca="false">niveau2!P774+niveau2!R774</f>
        <v>13894002.6797285</v>
      </c>
      <c r="I774" s="12" t="n">
        <f aca="false">J774/10000</f>
        <v>2858.28063645437</v>
      </c>
      <c r="J774" s="13" t="n">
        <f aca="false">niveau2!T774+niveau2!V774+niveau2!X774</f>
        <v>28582806.3645437</v>
      </c>
      <c r="K774" s="12" t="n">
        <f aca="false">L774/10000</f>
        <v>34.45948147148</v>
      </c>
      <c r="L774" s="13" t="n">
        <f aca="false">niveau2!Z774</f>
        <v>344594.8147148</v>
      </c>
    </row>
    <row r="775" customFormat="false" ht="12.75" hidden="false" customHeight="false" outlineLevel="0" collapsed="false">
      <c r="A775" s="7" t="n">
        <v>68250</v>
      </c>
      <c r="B775" s="7" t="s">
        <v>774</v>
      </c>
      <c r="C775" s="14" t="n">
        <f aca="false">D775/10000</f>
        <v>704.894526009701</v>
      </c>
      <c r="D775" s="9" t="n">
        <f aca="false">F775+H775+J775+L775</f>
        <v>7048945.26009701</v>
      </c>
      <c r="E775" s="14" t="n">
        <f aca="false">F775/10000</f>
        <v>58.986093592621</v>
      </c>
      <c r="F775" s="9" t="n">
        <f aca="false">niveau2!F775+niveau2!H775+niveau2!J775+niveau2!L775+niveau2!N775</f>
        <v>589860.93592621</v>
      </c>
      <c r="G775" s="14" t="n">
        <f aca="false">H775/10000</f>
        <v>244.8749698411</v>
      </c>
      <c r="H775" s="9" t="n">
        <f aca="false">niveau2!P775+niveau2!R775</f>
        <v>2448749.698411</v>
      </c>
      <c r="I775" s="14" t="n">
        <f aca="false">J775/10000</f>
        <v>401.03346257598</v>
      </c>
      <c r="J775" s="9" t="n">
        <f aca="false">niveau2!T775+niveau2!V775+niveau2!X775</f>
        <v>4010334.6257598</v>
      </c>
      <c r="K775" s="14" t="n">
        <f aca="false">L775/10000</f>
        <v>0</v>
      </c>
      <c r="L775" s="9" t="n">
        <f aca="false">niveau2!Z775</f>
        <v>0</v>
      </c>
    </row>
    <row r="776" customFormat="false" ht="12.75" hidden="false" customHeight="false" outlineLevel="0" collapsed="false">
      <c r="A776" s="11" t="n">
        <v>68251</v>
      </c>
      <c r="B776" s="11" t="s">
        <v>775</v>
      </c>
      <c r="C776" s="12" t="n">
        <f aca="false">D776/10000</f>
        <v>574.306507331273</v>
      </c>
      <c r="D776" s="13" t="n">
        <f aca="false">F776+H776+J776+L776</f>
        <v>5743065.07331273</v>
      </c>
      <c r="E776" s="12" t="n">
        <f aca="false">F776/10000</f>
        <v>68.943594225225</v>
      </c>
      <c r="F776" s="13" t="n">
        <f aca="false">niveau2!F776+niveau2!H776+niveau2!J776+niveau2!L776+niveau2!N776</f>
        <v>689435.94225225</v>
      </c>
      <c r="G776" s="12" t="n">
        <f aca="false">H776/10000</f>
        <v>190.96823030713</v>
      </c>
      <c r="H776" s="13" t="n">
        <f aca="false">niveau2!P776+niveau2!R776</f>
        <v>1909682.3030713</v>
      </c>
      <c r="I776" s="12" t="n">
        <f aca="false">J776/10000</f>
        <v>314.06971949398</v>
      </c>
      <c r="J776" s="13" t="n">
        <f aca="false">niveau2!T776+niveau2!V776+niveau2!X776</f>
        <v>3140697.1949398</v>
      </c>
      <c r="K776" s="12" t="n">
        <f aca="false">L776/10000</f>
        <v>0.324963304938</v>
      </c>
      <c r="L776" s="13" t="n">
        <f aca="false">niveau2!Z776</f>
        <v>3249.63304938</v>
      </c>
    </row>
    <row r="777" customFormat="false" ht="12.75" hidden="false" customHeight="false" outlineLevel="0" collapsed="false">
      <c r="A777" s="7" t="n">
        <v>68252</v>
      </c>
      <c r="B777" s="7" t="s">
        <v>776</v>
      </c>
      <c r="C777" s="14" t="n">
        <f aca="false">D777/10000</f>
        <v>818.374210390585</v>
      </c>
      <c r="D777" s="9" t="n">
        <f aca="false">F777+H777+J777+L777</f>
        <v>8183742.10390585</v>
      </c>
      <c r="E777" s="14" t="n">
        <f aca="false">F777/10000</f>
        <v>138.613792579003</v>
      </c>
      <c r="F777" s="9" t="n">
        <f aca="false">niveau2!F777+niveau2!H777+niveau2!J777+niveau2!L777+niveau2!N777</f>
        <v>1386137.92579003</v>
      </c>
      <c r="G777" s="14" t="n">
        <f aca="false">H777/10000</f>
        <v>580.66910520827</v>
      </c>
      <c r="H777" s="9" t="n">
        <f aca="false">niveau2!P777+niveau2!R777</f>
        <v>5806691.0520827</v>
      </c>
      <c r="I777" s="14" t="n">
        <f aca="false">J777/10000</f>
        <v>91.238075317005</v>
      </c>
      <c r="J777" s="9" t="n">
        <f aca="false">niveau2!T777+niveau2!V777+niveau2!X777</f>
        <v>912380.75317005</v>
      </c>
      <c r="K777" s="14" t="n">
        <f aca="false">L777/10000</f>
        <v>7.853237286307</v>
      </c>
      <c r="L777" s="9" t="n">
        <f aca="false">niveau2!Z777</f>
        <v>78532.37286307</v>
      </c>
    </row>
    <row r="778" customFormat="false" ht="12.75" hidden="false" customHeight="false" outlineLevel="0" collapsed="false">
      <c r="A778" s="11" t="n">
        <v>68253</v>
      </c>
      <c r="B778" s="11" t="s">
        <v>777</v>
      </c>
      <c r="C778" s="12" t="n">
        <f aca="false">D778/10000</f>
        <v>2564.309592978</v>
      </c>
      <c r="D778" s="13" t="n">
        <f aca="false">F778+H778+J778+L778</f>
        <v>25643095.92978</v>
      </c>
      <c r="E778" s="12" t="n">
        <f aca="false">F778/10000</f>
        <v>308.433378401501</v>
      </c>
      <c r="F778" s="13" t="n">
        <f aca="false">niveau2!F778+niveau2!H778+niveau2!J778+niveau2!L778+niveau2!N778</f>
        <v>3084333.784015</v>
      </c>
      <c r="G778" s="12" t="n">
        <f aca="false">H778/10000</f>
        <v>621.21496002715</v>
      </c>
      <c r="H778" s="13" t="n">
        <f aca="false">niveau2!P778+niveau2!R778</f>
        <v>6212149.6002715</v>
      </c>
      <c r="I778" s="12" t="n">
        <f aca="false">J778/10000</f>
        <v>1531.01383229697</v>
      </c>
      <c r="J778" s="13" t="n">
        <f aca="false">niveau2!T778+niveau2!V778+niveau2!X778</f>
        <v>15310138.3229697</v>
      </c>
      <c r="K778" s="12" t="n">
        <f aca="false">L778/10000</f>
        <v>103.64742225238</v>
      </c>
      <c r="L778" s="13" t="n">
        <f aca="false">niveau2!Z778</f>
        <v>1036474.2225238</v>
      </c>
    </row>
    <row r="779" customFormat="false" ht="12.75" hidden="false" customHeight="false" outlineLevel="0" collapsed="false">
      <c r="A779" s="7" t="n">
        <v>68254</v>
      </c>
      <c r="B779" s="7" t="s">
        <v>778</v>
      </c>
      <c r="C779" s="14" t="n">
        <f aca="false">D779/10000</f>
        <v>1748.83265934569</v>
      </c>
      <c r="D779" s="9" t="n">
        <f aca="false">F779+H779+J779+L779</f>
        <v>17488326.5934569</v>
      </c>
      <c r="E779" s="14" t="n">
        <f aca="false">F779/10000</f>
        <v>64.504399368728</v>
      </c>
      <c r="F779" s="9" t="n">
        <f aca="false">niveau2!F779+niveau2!H779+niveau2!J779+niveau2!L779+niveau2!N779</f>
        <v>645043.99368728</v>
      </c>
      <c r="G779" s="14" t="n">
        <f aca="false">H779/10000</f>
        <v>843.4011655709</v>
      </c>
      <c r="H779" s="9" t="n">
        <f aca="false">niveau2!P779+niveau2!R779</f>
        <v>8434011.655709</v>
      </c>
      <c r="I779" s="14" t="n">
        <f aca="false">J779/10000</f>
        <v>745.738973894712</v>
      </c>
      <c r="J779" s="9" t="n">
        <f aca="false">niveau2!T779+niveau2!V779+niveau2!X779</f>
        <v>7457389.73894712</v>
      </c>
      <c r="K779" s="14" t="n">
        <f aca="false">L779/10000</f>
        <v>95.1881205113527</v>
      </c>
      <c r="L779" s="9" t="n">
        <f aca="false">niveau2!Z779</f>
        <v>951881.205113527</v>
      </c>
    </row>
    <row r="780" customFormat="false" ht="12.75" hidden="false" customHeight="false" outlineLevel="0" collapsed="false">
      <c r="A780" s="11" t="n">
        <v>68255</v>
      </c>
      <c r="B780" s="11" t="s">
        <v>779</v>
      </c>
      <c r="C780" s="12" t="n">
        <f aca="false">D780/10000</f>
        <v>1462.71212519917</v>
      </c>
      <c r="D780" s="13" t="n">
        <f aca="false">F780+H780+J780+L780</f>
        <v>14627121.2519917</v>
      </c>
      <c r="E780" s="12" t="n">
        <f aca="false">F780/10000</f>
        <v>86.816642264245</v>
      </c>
      <c r="F780" s="13" t="n">
        <f aca="false">niveau2!F780+niveau2!H780+niveau2!J780+niveau2!L780+niveau2!N780</f>
        <v>868166.42264245</v>
      </c>
      <c r="G780" s="12" t="n">
        <f aca="false">H780/10000</f>
        <v>517.17242863063</v>
      </c>
      <c r="H780" s="13" t="n">
        <f aca="false">niveau2!P780+niveau2!R780</f>
        <v>5171724.2863063</v>
      </c>
      <c r="I780" s="12" t="n">
        <f aca="false">J780/10000</f>
        <v>854.43451662146</v>
      </c>
      <c r="J780" s="13" t="n">
        <f aca="false">niveau2!T780+niveau2!V780+niveau2!X780</f>
        <v>8544345.1662146</v>
      </c>
      <c r="K780" s="12" t="n">
        <f aca="false">L780/10000</f>
        <v>4.288537682839</v>
      </c>
      <c r="L780" s="13" t="n">
        <f aca="false">niveau2!Z780</f>
        <v>42885.37682839</v>
      </c>
    </row>
    <row r="781" customFormat="false" ht="12.75" hidden="false" customHeight="false" outlineLevel="0" collapsed="false">
      <c r="A781" s="7" t="n">
        <v>68256</v>
      </c>
      <c r="B781" s="7" t="s">
        <v>780</v>
      </c>
      <c r="C781" s="14" t="n">
        <f aca="false">D781/10000</f>
        <v>523.870712464435</v>
      </c>
      <c r="D781" s="9" t="n">
        <f aca="false">F781+H781+J781+L781</f>
        <v>5238707.12464435</v>
      </c>
      <c r="E781" s="14" t="n">
        <f aca="false">F781/10000</f>
        <v>325.547996978942</v>
      </c>
      <c r="F781" s="9" t="n">
        <f aca="false">niveau2!F781+niveau2!H781+niveau2!J781+niveau2!L781+niveau2!N781</f>
        <v>3255479.96978942</v>
      </c>
      <c r="G781" s="14" t="n">
        <f aca="false">H781/10000</f>
        <v>73.35329030922</v>
      </c>
      <c r="H781" s="9" t="n">
        <f aca="false">niveau2!P781+niveau2!R781</f>
        <v>733532.9030922</v>
      </c>
      <c r="I781" s="14" t="n">
        <f aca="false">J781/10000</f>
        <v>121.371766316067</v>
      </c>
      <c r="J781" s="9" t="n">
        <f aca="false">niveau2!T781+niveau2!V781+niveau2!X781</f>
        <v>1213717.66316067</v>
      </c>
      <c r="K781" s="14" t="n">
        <f aca="false">L781/10000</f>
        <v>3.597658860206</v>
      </c>
      <c r="L781" s="9" t="n">
        <f aca="false">niveau2!Z781</f>
        <v>35976.58860206</v>
      </c>
    </row>
    <row r="782" customFormat="false" ht="12.75" hidden="false" customHeight="false" outlineLevel="0" collapsed="false">
      <c r="A782" s="11" t="n">
        <v>68257</v>
      </c>
      <c r="B782" s="11" t="s">
        <v>781</v>
      </c>
      <c r="C782" s="12" t="n">
        <f aca="false">D782/10000</f>
        <v>1431.73038126945</v>
      </c>
      <c r="D782" s="13" t="n">
        <f aca="false">F782+H782+J782+L782</f>
        <v>14317303.8126945</v>
      </c>
      <c r="E782" s="12" t="n">
        <f aca="false">F782/10000</f>
        <v>159.07948481503</v>
      </c>
      <c r="F782" s="13" t="n">
        <f aca="false">niveau2!F782+niveau2!H782+niveau2!J782+niveau2!L782+niveau2!N782</f>
        <v>1590794.8481503</v>
      </c>
      <c r="G782" s="12" t="n">
        <f aca="false">H782/10000</f>
        <v>577.74629058861</v>
      </c>
      <c r="H782" s="13" t="n">
        <f aca="false">niveau2!P782+niveau2!R782</f>
        <v>5777462.9058861</v>
      </c>
      <c r="I782" s="12" t="n">
        <f aca="false">J782/10000</f>
        <v>669.44233757334</v>
      </c>
      <c r="J782" s="13" t="n">
        <f aca="false">niveau2!T782+niveau2!V782+niveau2!X782</f>
        <v>6694423.3757334</v>
      </c>
      <c r="K782" s="12" t="n">
        <f aca="false">L782/10000</f>
        <v>25.462268292474</v>
      </c>
      <c r="L782" s="13" t="n">
        <f aca="false">niveau2!Z782</f>
        <v>254622.68292474</v>
      </c>
    </row>
    <row r="783" customFormat="false" ht="12.75" hidden="false" customHeight="false" outlineLevel="0" collapsed="false">
      <c r="A783" s="7" t="n">
        <v>68258</v>
      </c>
      <c r="B783" s="7" t="s">
        <v>782</v>
      </c>
      <c r="C783" s="14" t="n">
        <f aca="false">D783/10000</f>
        <v>853.488996558998</v>
      </c>
      <c r="D783" s="9" t="n">
        <f aca="false">F783+H783+J783+L783</f>
        <v>8534889.96558998</v>
      </c>
      <c r="E783" s="14" t="n">
        <f aca="false">F783/10000</f>
        <v>190.669466169207</v>
      </c>
      <c r="F783" s="9" t="n">
        <f aca="false">niveau2!F783+niveau2!H783+niveau2!J783+niveau2!L783+niveau2!N783</f>
        <v>1906694.66169207</v>
      </c>
      <c r="G783" s="14" t="n">
        <f aca="false">H783/10000</f>
        <v>279.18274665611</v>
      </c>
      <c r="H783" s="9" t="n">
        <f aca="false">niveau2!P783+niveau2!R783</f>
        <v>2791827.4665611</v>
      </c>
      <c r="I783" s="14" t="n">
        <f aca="false">J783/10000</f>
        <v>376.25055334869</v>
      </c>
      <c r="J783" s="9" t="n">
        <f aca="false">niveau2!T783+niveau2!V783+niveau2!X783</f>
        <v>3762505.5334869</v>
      </c>
      <c r="K783" s="14" t="n">
        <f aca="false">L783/10000</f>
        <v>7.386230384991</v>
      </c>
      <c r="L783" s="9" t="n">
        <f aca="false">niveau2!Z783</f>
        <v>73862.30384991</v>
      </c>
    </row>
    <row r="784" customFormat="false" ht="12.75" hidden="false" customHeight="false" outlineLevel="0" collapsed="false">
      <c r="A784" s="11" t="n">
        <v>68259</v>
      </c>
      <c r="B784" s="11" t="s">
        <v>783</v>
      </c>
      <c r="C784" s="12" t="n">
        <f aca="false">D784/10000</f>
        <v>734.415879450657</v>
      </c>
      <c r="D784" s="13" t="n">
        <f aca="false">F784+H784+J784+L784</f>
        <v>7344158.79450657</v>
      </c>
      <c r="E784" s="12" t="n">
        <f aca="false">F784/10000</f>
        <v>49.08017014055</v>
      </c>
      <c r="F784" s="13" t="n">
        <f aca="false">niveau2!F784+niveau2!H784+niveau2!J784+niveau2!L784+niveau2!N784</f>
        <v>490801.7014055</v>
      </c>
      <c r="G784" s="12" t="n">
        <f aca="false">H784/10000</f>
        <v>240.46698965876</v>
      </c>
      <c r="H784" s="13" t="n">
        <f aca="false">niveau2!P784+niveau2!R784</f>
        <v>2404669.8965876</v>
      </c>
      <c r="I784" s="12" t="n">
        <f aca="false">J784/10000</f>
        <v>443.818748382967</v>
      </c>
      <c r="J784" s="13" t="n">
        <f aca="false">niveau2!T784+niveau2!V784+niveau2!X784</f>
        <v>4438187.48382967</v>
      </c>
      <c r="K784" s="12" t="n">
        <f aca="false">L784/10000</f>
        <v>1.04997126838</v>
      </c>
      <c r="L784" s="13" t="n">
        <f aca="false">niveau2!Z784</f>
        <v>10499.7126838</v>
      </c>
    </row>
    <row r="785" customFormat="false" ht="12.75" hidden="false" customHeight="false" outlineLevel="0" collapsed="false">
      <c r="A785" s="7" t="n">
        <v>68260</v>
      </c>
      <c r="B785" s="7" t="s">
        <v>784</v>
      </c>
      <c r="C785" s="14" t="n">
        <f aca="false">D785/10000</f>
        <v>569.545040007514</v>
      </c>
      <c r="D785" s="9" t="n">
        <f aca="false">F785+H785+J785+L785</f>
        <v>5695450.40007514</v>
      </c>
      <c r="E785" s="14" t="n">
        <f aca="false">F785/10000</f>
        <v>79.407936491887</v>
      </c>
      <c r="F785" s="9" t="n">
        <f aca="false">niveau2!F785+niveau2!H785+niveau2!J785+niveau2!L785+niveau2!N785</f>
        <v>794079.36491887</v>
      </c>
      <c r="G785" s="14" t="n">
        <f aca="false">H785/10000</f>
        <v>461.47135462956</v>
      </c>
      <c r="H785" s="9" t="n">
        <f aca="false">niveau2!P785+niveau2!R785</f>
        <v>4614713.5462956</v>
      </c>
      <c r="I785" s="14" t="n">
        <f aca="false">J785/10000</f>
        <v>26.696923113448</v>
      </c>
      <c r="J785" s="9" t="n">
        <f aca="false">niveau2!T785+niveau2!V785+niveau2!X785</f>
        <v>266969.23113448</v>
      </c>
      <c r="K785" s="14" t="n">
        <f aca="false">L785/10000</f>
        <v>1.968825772619</v>
      </c>
      <c r="L785" s="9" t="n">
        <f aca="false">niveau2!Z785</f>
        <v>19688.25772619</v>
      </c>
    </row>
    <row r="786" customFormat="false" ht="12.75" hidden="false" customHeight="false" outlineLevel="0" collapsed="false">
      <c r="A786" s="11" t="n">
        <v>68261</v>
      </c>
      <c r="B786" s="11" t="s">
        <v>785</v>
      </c>
      <c r="C786" s="12" t="n">
        <f aca="false">D786/10000</f>
        <v>547.094798038799</v>
      </c>
      <c r="D786" s="13" t="n">
        <f aca="false">F786+H786+J786+L786</f>
        <v>5470947.98038799</v>
      </c>
      <c r="E786" s="12" t="n">
        <f aca="false">F786/10000</f>
        <v>17.004602774</v>
      </c>
      <c r="F786" s="13" t="n">
        <f aca="false">niveau2!F786+niveau2!H786+niveau2!J786+niveau2!L786+niveau2!N786</f>
        <v>170046.02774</v>
      </c>
      <c r="G786" s="12" t="n">
        <f aca="false">H786/10000</f>
        <v>63.95878078131</v>
      </c>
      <c r="H786" s="13" t="n">
        <f aca="false">niveau2!P786+niveau2!R786</f>
        <v>639587.8078131</v>
      </c>
      <c r="I786" s="12" t="n">
        <f aca="false">J786/10000</f>
        <v>466.131414483489</v>
      </c>
      <c r="J786" s="13" t="n">
        <f aca="false">niveau2!T786+niveau2!V786+niveau2!X786</f>
        <v>4661314.14483489</v>
      </c>
      <c r="K786" s="12" t="n">
        <f aca="false">L786/10000</f>
        <v>0</v>
      </c>
      <c r="L786" s="13" t="n">
        <f aca="false">niveau2!Z786</f>
        <v>0</v>
      </c>
    </row>
    <row r="787" customFormat="false" ht="12.75" hidden="false" customHeight="false" outlineLevel="0" collapsed="false">
      <c r="A787" s="7" t="n">
        <v>68262</v>
      </c>
      <c r="B787" s="7" t="s">
        <v>786</v>
      </c>
      <c r="C787" s="14" t="n">
        <f aca="false">D787/10000</f>
        <v>1132.33531023884</v>
      </c>
      <c r="D787" s="9" t="n">
        <f aca="false">F787+H787+J787+L787</f>
        <v>11323353.1023884</v>
      </c>
      <c r="E787" s="14" t="n">
        <f aca="false">F787/10000</f>
        <v>66.7525259690538</v>
      </c>
      <c r="F787" s="9" t="n">
        <f aca="false">niveau2!F787+niveau2!H787+niveau2!J787+niveau2!L787+niveau2!N787</f>
        <v>667525.259690538</v>
      </c>
      <c r="G787" s="14" t="n">
        <f aca="false">H787/10000</f>
        <v>54.116204522959</v>
      </c>
      <c r="H787" s="9" t="n">
        <f aca="false">niveau2!P787+niveau2!R787</f>
        <v>541162.04522959</v>
      </c>
      <c r="I787" s="14" t="n">
        <f aca="false">J787/10000</f>
        <v>1010.017486986</v>
      </c>
      <c r="J787" s="9" t="n">
        <f aca="false">niveau2!T787+niveau2!V787+niveau2!X787</f>
        <v>10100174.86986</v>
      </c>
      <c r="K787" s="14" t="n">
        <f aca="false">L787/10000</f>
        <v>1.449092760826</v>
      </c>
      <c r="L787" s="9" t="n">
        <f aca="false">niveau2!Z787</f>
        <v>14490.92760826</v>
      </c>
    </row>
    <row r="788" customFormat="false" ht="12.75" hidden="false" customHeight="false" outlineLevel="0" collapsed="false">
      <c r="A788" s="11" t="n">
        <v>68263</v>
      </c>
      <c r="B788" s="11" t="s">
        <v>787</v>
      </c>
      <c r="C788" s="12" t="n">
        <f aca="false">D788/10000</f>
        <v>453.853948472234</v>
      </c>
      <c r="D788" s="13" t="n">
        <f aca="false">F788+H788+J788+L788</f>
        <v>4538539.48472234</v>
      </c>
      <c r="E788" s="12" t="n">
        <f aca="false">F788/10000</f>
        <v>50.764039433159</v>
      </c>
      <c r="F788" s="13" t="n">
        <f aca="false">niveau2!F788+niveau2!H788+niveau2!J788+niveau2!L788+niveau2!N788</f>
        <v>507640.39433159</v>
      </c>
      <c r="G788" s="12" t="n">
        <f aca="false">H788/10000</f>
        <v>333.9229082544</v>
      </c>
      <c r="H788" s="13" t="n">
        <f aca="false">niveau2!P788+niveau2!R788</f>
        <v>3339229.082544</v>
      </c>
      <c r="I788" s="12" t="n">
        <f aca="false">J788/10000</f>
        <v>69.167000784675</v>
      </c>
      <c r="J788" s="13" t="n">
        <f aca="false">niveau2!T788+niveau2!V788+niveau2!X788</f>
        <v>691670.00784675</v>
      </c>
      <c r="K788" s="12" t="n">
        <f aca="false">L788/10000</f>
        <v>0</v>
      </c>
      <c r="L788" s="13" t="n">
        <f aca="false">niveau2!Z788</f>
        <v>0</v>
      </c>
    </row>
    <row r="789" customFormat="false" ht="12.75" hidden="false" customHeight="false" outlineLevel="0" collapsed="false">
      <c r="A789" s="7" t="n">
        <v>68264</v>
      </c>
      <c r="B789" s="7" t="s">
        <v>788</v>
      </c>
      <c r="C789" s="14" t="n">
        <f aca="false">D789/10000</f>
        <v>440.38043469336</v>
      </c>
      <c r="D789" s="9" t="n">
        <f aca="false">F789+H789+J789+L789</f>
        <v>4403804.3469336</v>
      </c>
      <c r="E789" s="14" t="n">
        <f aca="false">F789/10000</f>
        <v>45.25760676682</v>
      </c>
      <c r="F789" s="9" t="n">
        <f aca="false">niveau2!F789+niveau2!H789+niveau2!J789+niveau2!L789+niveau2!N789</f>
        <v>452576.0676682</v>
      </c>
      <c r="G789" s="14" t="n">
        <f aca="false">H789/10000</f>
        <v>320.35961307904</v>
      </c>
      <c r="H789" s="9" t="n">
        <f aca="false">niveau2!P789+niveau2!R789</f>
        <v>3203596.1307904</v>
      </c>
      <c r="I789" s="14" t="n">
        <f aca="false">J789/10000</f>
        <v>74.7632148475</v>
      </c>
      <c r="J789" s="9" t="n">
        <f aca="false">niveau2!T789+niveau2!V789+niveau2!X789</f>
        <v>747632.148475</v>
      </c>
      <c r="K789" s="14" t="n">
        <f aca="false">L789/10000</f>
        <v>0</v>
      </c>
      <c r="L789" s="9" t="n">
        <f aca="false">niveau2!Z789</f>
        <v>0</v>
      </c>
    </row>
    <row r="790" customFormat="false" ht="12.75" hidden="false" customHeight="false" outlineLevel="0" collapsed="false">
      <c r="A790" s="11" t="n">
        <v>68265</v>
      </c>
      <c r="B790" s="11" t="s">
        <v>789</v>
      </c>
      <c r="C790" s="12" t="n">
        <f aca="false">D790/10000</f>
        <v>524.089050149944</v>
      </c>
      <c r="D790" s="13" t="n">
        <f aca="false">F790+H790+J790+L790</f>
        <v>5240890.50149944</v>
      </c>
      <c r="E790" s="12" t="n">
        <f aca="false">F790/10000</f>
        <v>55.520863278121</v>
      </c>
      <c r="F790" s="13" t="n">
        <f aca="false">niveau2!F790+niveau2!H790+niveau2!J790+niveau2!L790+niveau2!N790</f>
        <v>555208.63278121</v>
      </c>
      <c r="G790" s="12" t="n">
        <f aca="false">H790/10000</f>
        <v>417.384030599923</v>
      </c>
      <c r="H790" s="13" t="n">
        <f aca="false">niveau2!P790+niveau2!R790</f>
        <v>4173840.30599923</v>
      </c>
      <c r="I790" s="12" t="n">
        <f aca="false">J790/10000</f>
        <v>51.1841562719</v>
      </c>
      <c r="J790" s="13" t="n">
        <f aca="false">niveau2!T790+niveau2!V790+niveau2!X790</f>
        <v>511841.562719</v>
      </c>
      <c r="K790" s="12" t="n">
        <f aca="false">L790/10000</f>
        <v>0</v>
      </c>
      <c r="L790" s="13" t="n">
        <f aca="false">niveau2!Z790</f>
        <v>0</v>
      </c>
    </row>
    <row r="791" customFormat="false" ht="12.75" hidden="false" customHeight="false" outlineLevel="0" collapsed="false">
      <c r="A791" s="7" t="n">
        <v>68266</v>
      </c>
      <c r="B791" s="7" t="s">
        <v>790</v>
      </c>
      <c r="C791" s="14" t="n">
        <f aca="false">D791/10000</f>
        <v>2379.96787089409</v>
      </c>
      <c r="D791" s="9" t="n">
        <f aca="false">F791+H791+J791+L791</f>
        <v>23799678.7089409</v>
      </c>
      <c r="E791" s="14" t="n">
        <f aca="false">F791/10000</f>
        <v>210.198440874068</v>
      </c>
      <c r="F791" s="9" t="n">
        <f aca="false">niveau2!F791+niveau2!H791+niveau2!J791+niveau2!L791+niveau2!N791</f>
        <v>2101984.40874068</v>
      </c>
      <c r="G791" s="14" t="n">
        <f aca="false">H791/10000</f>
        <v>1658.50486822669</v>
      </c>
      <c r="H791" s="9" t="n">
        <f aca="false">niveau2!P791+niveau2!R791</f>
        <v>16585048.6822669</v>
      </c>
      <c r="I791" s="14" t="n">
        <f aca="false">J791/10000</f>
        <v>486.22120447015</v>
      </c>
      <c r="J791" s="9" t="n">
        <f aca="false">niveau2!T791+niveau2!V791+niveau2!X791</f>
        <v>4862212.0447015</v>
      </c>
      <c r="K791" s="14" t="n">
        <f aca="false">L791/10000</f>
        <v>25.04335732318</v>
      </c>
      <c r="L791" s="9" t="n">
        <f aca="false">niveau2!Z791</f>
        <v>250433.5732318</v>
      </c>
    </row>
    <row r="792" customFormat="false" ht="12.75" hidden="false" customHeight="false" outlineLevel="0" collapsed="false">
      <c r="A792" s="11" t="n">
        <v>68267</v>
      </c>
      <c r="B792" s="11" t="s">
        <v>791</v>
      </c>
      <c r="C792" s="12" t="n">
        <f aca="false">D792/10000</f>
        <v>1855.51050264659</v>
      </c>
      <c r="D792" s="13" t="n">
        <f aca="false">F792+H792+J792+L792</f>
        <v>18555105.0264659</v>
      </c>
      <c r="E792" s="12" t="n">
        <f aca="false">F792/10000</f>
        <v>143.143764860603</v>
      </c>
      <c r="F792" s="13" t="n">
        <f aca="false">niveau2!F792+niveau2!H792+niveau2!J792+niveau2!L792+niveau2!N792</f>
        <v>1431437.64860603</v>
      </c>
      <c r="G792" s="12" t="n">
        <f aca="false">H792/10000</f>
        <v>1066.96741401999</v>
      </c>
      <c r="H792" s="13" t="n">
        <f aca="false">niveau2!P792+niveau2!R792</f>
        <v>10669674.1401999</v>
      </c>
      <c r="I792" s="12" t="n">
        <f aca="false">J792/10000</f>
        <v>608.265608166483</v>
      </c>
      <c r="J792" s="13" t="n">
        <f aca="false">niveau2!T792+niveau2!V792+niveau2!X792</f>
        <v>6082656.08166483</v>
      </c>
      <c r="K792" s="12" t="n">
        <f aca="false">L792/10000</f>
        <v>37.13371559951</v>
      </c>
      <c r="L792" s="13" t="n">
        <f aca="false">niveau2!Z792</f>
        <v>371337.1559951</v>
      </c>
    </row>
    <row r="793" customFormat="false" ht="12.75" hidden="false" customHeight="false" outlineLevel="0" collapsed="false">
      <c r="A793" s="7" t="n">
        <v>68268</v>
      </c>
      <c r="B793" s="7" t="s">
        <v>792</v>
      </c>
      <c r="C793" s="14" t="n">
        <f aca="false">D793/10000</f>
        <v>413.655039443829</v>
      </c>
      <c r="D793" s="9" t="n">
        <f aca="false">F793+H793+J793+L793</f>
        <v>4136550.39443829</v>
      </c>
      <c r="E793" s="14" t="n">
        <f aca="false">F793/10000</f>
        <v>83.43202338376</v>
      </c>
      <c r="F793" s="9" t="n">
        <f aca="false">niveau2!F793+niveau2!H793+niveau2!J793+niveau2!L793+niveau2!N793</f>
        <v>834320.2338376</v>
      </c>
      <c r="G793" s="14" t="n">
        <f aca="false">H793/10000</f>
        <v>183.33315612567</v>
      </c>
      <c r="H793" s="9" t="n">
        <f aca="false">niveau2!P793+niveau2!R793</f>
        <v>1833331.5612567</v>
      </c>
      <c r="I793" s="14" t="n">
        <f aca="false">J793/10000</f>
        <v>140.847284020689</v>
      </c>
      <c r="J793" s="9" t="n">
        <f aca="false">niveau2!T793+niveau2!V793+niveau2!X793</f>
        <v>1408472.84020689</v>
      </c>
      <c r="K793" s="14" t="n">
        <f aca="false">L793/10000</f>
        <v>6.04257591371</v>
      </c>
      <c r="L793" s="9" t="n">
        <f aca="false">niveau2!Z793</f>
        <v>60425.7591371</v>
      </c>
    </row>
    <row r="794" customFormat="false" ht="12.75" hidden="false" customHeight="false" outlineLevel="0" collapsed="false">
      <c r="A794" s="11" t="n">
        <v>68269</v>
      </c>
      <c r="B794" s="11" t="s">
        <v>793</v>
      </c>
      <c r="C794" s="12" t="n">
        <f aca="false">D794/10000</f>
        <v>3302.14165829748</v>
      </c>
      <c r="D794" s="13" t="n">
        <f aca="false">F794+H794+J794+L794</f>
        <v>33021416.5829748</v>
      </c>
      <c r="E794" s="12" t="n">
        <f aca="false">F794/10000</f>
        <v>236.346479485945</v>
      </c>
      <c r="F794" s="13" t="n">
        <f aca="false">niveau2!F794+niveau2!H794+niveau2!J794+niveau2!L794+niveau2!N794</f>
        <v>2363464.79485945</v>
      </c>
      <c r="G794" s="12" t="n">
        <f aca="false">H794/10000</f>
        <v>635.68706241686</v>
      </c>
      <c r="H794" s="13" t="n">
        <f aca="false">niveau2!P794+niveau2!R794</f>
        <v>6356870.6241686</v>
      </c>
      <c r="I794" s="12" t="n">
        <f aca="false">J794/10000</f>
        <v>2429.38225975967</v>
      </c>
      <c r="J794" s="13" t="n">
        <f aca="false">niveau2!T794+niveau2!V794+niveau2!X794</f>
        <v>24293822.5975967</v>
      </c>
      <c r="K794" s="12" t="n">
        <f aca="false">L794/10000</f>
        <v>0.725856635004</v>
      </c>
      <c r="L794" s="13" t="n">
        <f aca="false">niveau2!Z794</f>
        <v>7258.56635004</v>
      </c>
    </row>
    <row r="795" customFormat="false" ht="12.75" hidden="false" customHeight="false" outlineLevel="0" collapsed="false">
      <c r="A795" s="7" t="n">
        <v>68270</v>
      </c>
      <c r="B795" s="7" t="s">
        <v>794</v>
      </c>
      <c r="C795" s="14" t="n">
        <f aca="false">D795/10000</f>
        <v>555.665706194019</v>
      </c>
      <c r="D795" s="9" t="n">
        <f aca="false">F795+H795+J795+L795</f>
        <v>5556657.06194019</v>
      </c>
      <c r="E795" s="14" t="n">
        <f aca="false">F795/10000</f>
        <v>222.159621858409</v>
      </c>
      <c r="F795" s="9" t="n">
        <f aca="false">niveau2!F795+niveau2!H795+niveau2!J795+niveau2!L795+niveau2!N795</f>
        <v>2221596.21858409</v>
      </c>
      <c r="G795" s="14" t="n">
        <f aca="false">H795/10000</f>
        <v>169.6621273915</v>
      </c>
      <c r="H795" s="9" t="n">
        <f aca="false">niveau2!P795+niveau2!R795</f>
        <v>1696621.273915</v>
      </c>
      <c r="I795" s="14" t="n">
        <f aca="false">J795/10000</f>
        <v>144.86341512364</v>
      </c>
      <c r="J795" s="9" t="n">
        <f aca="false">niveau2!T795+niveau2!V795+niveau2!X795</f>
        <v>1448634.1512364</v>
      </c>
      <c r="K795" s="14" t="n">
        <f aca="false">L795/10000</f>
        <v>18.98054182047</v>
      </c>
      <c r="L795" s="9" t="n">
        <f aca="false">niveau2!Z795</f>
        <v>189805.4182047</v>
      </c>
    </row>
    <row r="796" customFormat="false" ht="12.75" hidden="false" customHeight="false" outlineLevel="0" collapsed="false">
      <c r="A796" s="11" t="n">
        <v>68271</v>
      </c>
      <c r="B796" s="11" t="s">
        <v>795</v>
      </c>
      <c r="C796" s="12" t="n">
        <f aca="false">D796/10000</f>
        <v>692.449502648345</v>
      </c>
      <c r="D796" s="13" t="n">
        <f aca="false">F796+H796+J796+L796</f>
        <v>6924495.02648345</v>
      </c>
      <c r="E796" s="12" t="n">
        <f aca="false">F796/10000</f>
        <v>371.077872530214</v>
      </c>
      <c r="F796" s="13" t="n">
        <f aca="false">niveau2!F796+niveau2!H796+niveau2!J796+niveau2!L796+niveau2!N796</f>
        <v>3710778.72530214</v>
      </c>
      <c r="G796" s="12" t="n">
        <f aca="false">H796/10000</f>
        <v>100.64534592525</v>
      </c>
      <c r="H796" s="13" t="n">
        <f aca="false">niveau2!P796+niveau2!R796</f>
        <v>1006453.4592525</v>
      </c>
      <c r="I796" s="12" t="n">
        <f aca="false">J796/10000</f>
        <v>216.191663990331</v>
      </c>
      <c r="J796" s="13" t="n">
        <f aca="false">niveau2!T796+niveau2!V796+niveau2!X796</f>
        <v>2161916.63990331</v>
      </c>
      <c r="K796" s="12" t="n">
        <f aca="false">L796/10000</f>
        <v>4.53462020255</v>
      </c>
      <c r="L796" s="13" t="n">
        <f aca="false">niveau2!Z796</f>
        <v>45346.2020255</v>
      </c>
    </row>
    <row r="797" customFormat="false" ht="12.75" hidden="false" customHeight="false" outlineLevel="0" collapsed="false">
      <c r="A797" s="7" t="n">
        <v>68272</v>
      </c>
      <c r="B797" s="7" t="s">
        <v>796</v>
      </c>
      <c r="C797" s="14" t="n">
        <f aca="false">D797/10000</f>
        <v>303.998300880045</v>
      </c>
      <c r="D797" s="9" t="n">
        <f aca="false">F797+H797+J797+L797</f>
        <v>3039983.00880045</v>
      </c>
      <c r="E797" s="14" t="n">
        <f aca="false">F797/10000</f>
        <v>27.023473020354</v>
      </c>
      <c r="F797" s="9" t="n">
        <f aca="false">niveau2!F797+niveau2!H797+niveau2!J797+niveau2!L797+niveau2!N797</f>
        <v>270234.73020354</v>
      </c>
      <c r="G797" s="14" t="n">
        <f aca="false">H797/10000</f>
        <v>192.360402082565</v>
      </c>
      <c r="H797" s="9" t="n">
        <f aca="false">niveau2!P797+niveau2!R797</f>
        <v>1923604.02082565</v>
      </c>
      <c r="I797" s="14" t="n">
        <f aca="false">J797/10000</f>
        <v>84.5926232443547</v>
      </c>
      <c r="J797" s="9" t="n">
        <f aca="false">niveau2!T797+niveau2!V797+niveau2!X797</f>
        <v>845926.232443547</v>
      </c>
      <c r="K797" s="14" t="n">
        <f aca="false">L797/10000</f>
        <v>0.0218025327712</v>
      </c>
      <c r="L797" s="9" t="n">
        <f aca="false">niveau2!Z797</f>
        <v>218.025327712</v>
      </c>
    </row>
    <row r="798" customFormat="false" ht="12.75" hidden="false" customHeight="false" outlineLevel="0" collapsed="false">
      <c r="A798" s="11" t="n">
        <v>68273</v>
      </c>
      <c r="B798" s="11" t="s">
        <v>797</v>
      </c>
      <c r="C798" s="12" t="n">
        <f aca="false">D798/10000</f>
        <v>758.643635684456</v>
      </c>
      <c r="D798" s="13" t="n">
        <f aca="false">F798+H798+J798+L798</f>
        <v>7586436.35684456</v>
      </c>
      <c r="E798" s="12" t="n">
        <f aca="false">F798/10000</f>
        <v>59.722380477196</v>
      </c>
      <c r="F798" s="13" t="n">
        <f aca="false">niveau2!F798+niveau2!H798+niveau2!J798+niveau2!L798+niveau2!N798</f>
        <v>597223.80477196</v>
      </c>
      <c r="G798" s="12" t="n">
        <f aca="false">H798/10000</f>
        <v>452.27876749244</v>
      </c>
      <c r="H798" s="13" t="n">
        <f aca="false">niveau2!P798+niveau2!R798</f>
        <v>4522787.6749244</v>
      </c>
      <c r="I798" s="12" t="n">
        <f aca="false">J798/10000</f>
        <v>244.65214457197</v>
      </c>
      <c r="J798" s="13" t="n">
        <f aca="false">niveau2!T798+niveau2!V798+niveau2!X798</f>
        <v>2446521.4457197</v>
      </c>
      <c r="K798" s="12" t="n">
        <f aca="false">L798/10000</f>
        <v>1.99034314285</v>
      </c>
      <c r="L798" s="13" t="n">
        <f aca="false">niveau2!Z798</f>
        <v>19903.4314285</v>
      </c>
    </row>
    <row r="799" customFormat="false" ht="12.75" hidden="false" customHeight="false" outlineLevel="0" collapsed="false">
      <c r="A799" s="7" t="n">
        <v>68274</v>
      </c>
      <c r="B799" s="7" t="s">
        <v>798</v>
      </c>
      <c r="C799" s="14" t="n">
        <f aca="false">D799/10000</f>
        <v>479.000341228768</v>
      </c>
      <c r="D799" s="9" t="n">
        <f aca="false">F799+H799+J799+L799</f>
        <v>4790003.41228768</v>
      </c>
      <c r="E799" s="14" t="n">
        <f aca="false">F799/10000</f>
        <v>12.5925261503493</v>
      </c>
      <c r="F799" s="9" t="n">
        <f aca="false">niveau2!F799+niveau2!H799+niveau2!J799+niveau2!L799+niveau2!N799</f>
        <v>125925.261503493</v>
      </c>
      <c r="G799" s="14" t="n">
        <f aca="false">H799/10000</f>
        <v>9.55789589996</v>
      </c>
      <c r="H799" s="9" t="n">
        <f aca="false">niveau2!P799+niveau2!R799</f>
        <v>95578.9589996</v>
      </c>
      <c r="I799" s="14" t="n">
        <f aca="false">J799/10000</f>
        <v>456.849919178459</v>
      </c>
      <c r="J799" s="9" t="n">
        <f aca="false">niveau2!T799+niveau2!V799+niveau2!X799</f>
        <v>4568499.19178459</v>
      </c>
      <c r="K799" s="14" t="n">
        <f aca="false">L799/10000</f>
        <v>0</v>
      </c>
      <c r="L799" s="9" t="n">
        <f aca="false">niveau2!Z799</f>
        <v>0</v>
      </c>
    </row>
    <row r="800" customFormat="false" ht="12.75" hidden="false" customHeight="false" outlineLevel="0" collapsed="false">
      <c r="A800" s="11" t="n">
        <v>68275</v>
      </c>
      <c r="B800" s="11" t="s">
        <v>799</v>
      </c>
      <c r="C800" s="12" t="n">
        <f aca="false">D800/10000</f>
        <v>1651.56104418855</v>
      </c>
      <c r="D800" s="13" t="n">
        <f aca="false">F800+H800+J800+L800</f>
        <v>16515610.4418855</v>
      </c>
      <c r="E800" s="12" t="n">
        <f aca="false">F800/10000</f>
        <v>43.3056203942</v>
      </c>
      <c r="F800" s="13" t="n">
        <f aca="false">niveau2!F800+niveau2!H800+niveau2!J800+niveau2!L800+niveau2!N800</f>
        <v>433056.203942</v>
      </c>
      <c r="G800" s="12" t="n">
        <f aca="false">H800/10000</f>
        <v>94.733690091416</v>
      </c>
      <c r="H800" s="13" t="n">
        <f aca="false">niveau2!P800+niveau2!R800</f>
        <v>947336.90091416</v>
      </c>
      <c r="I800" s="12" t="n">
        <f aca="false">J800/10000</f>
        <v>1504.1554505743</v>
      </c>
      <c r="J800" s="13" t="n">
        <f aca="false">niveau2!T800+niveau2!V800+niveau2!X800</f>
        <v>15041554.505743</v>
      </c>
      <c r="K800" s="12" t="n">
        <f aca="false">L800/10000</f>
        <v>9.36628312863</v>
      </c>
      <c r="L800" s="13" t="n">
        <f aca="false">niveau2!Z800</f>
        <v>93662.8312863</v>
      </c>
    </row>
    <row r="801" customFormat="false" ht="12.75" hidden="false" customHeight="false" outlineLevel="0" collapsed="false">
      <c r="A801" s="7" t="n">
        <v>68276</v>
      </c>
      <c r="B801" s="7" t="s">
        <v>800</v>
      </c>
      <c r="C801" s="14" t="n">
        <f aca="false">D801/10000</f>
        <v>174.313535656466</v>
      </c>
      <c r="D801" s="9" t="n">
        <f aca="false">F801+H801+J801+L801</f>
        <v>1743135.35656466</v>
      </c>
      <c r="E801" s="14" t="n">
        <f aca="false">F801/10000</f>
        <v>12.36754594321</v>
      </c>
      <c r="F801" s="9" t="n">
        <f aca="false">niveau2!F801+niveau2!H801+niveau2!J801+niveau2!L801+niveau2!N801</f>
        <v>123675.4594321</v>
      </c>
      <c r="G801" s="14" t="n">
        <f aca="false">H801/10000</f>
        <v>20.98400725961</v>
      </c>
      <c r="H801" s="9" t="n">
        <f aca="false">niveau2!P801+niveau2!R801</f>
        <v>209840.0725961</v>
      </c>
      <c r="I801" s="14" t="n">
        <f aca="false">J801/10000</f>
        <v>140.961982453646</v>
      </c>
      <c r="J801" s="9" t="n">
        <f aca="false">niveau2!T801+niveau2!V801+niveau2!X801</f>
        <v>1409619.82453646</v>
      </c>
      <c r="K801" s="14" t="n">
        <f aca="false">L801/10000</f>
        <v>0</v>
      </c>
      <c r="L801" s="9" t="n">
        <f aca="false">niveau2!Z801</f>
        <v>0</v>
      </c>
    </row>
    <row r="802" customFormat="false" ht="12.75" hidden="false" customHeight="false" outlineLevel="0" collapsed="false">
      <c r="A802" s="11" t="n">
        <v>68277</v>
      </c>
      <c r="B802" s="11" t="s">
        <v>801</v>
      </c>
      <c r="C802" s="12" t="n">
        <f aca="false">D802/10000</f>
        <v>1703.24214625953</v>
      </c>
      <c r="D802" s="13" t="n">
        <f aca="false">F802+H802+J802+L802</f>
        <v>17032421.4625953</v>
      </c>
      <c r="E802" s="12" t="n">
        <f aca="false">F802/10000</f>
        <v>72.2635810432558</v>
      </c>
      <c r="F802" s="13" t="n">
        <f aca="false">niveau2!F802+niveau2!H802+niveau2!J802+niveau2!L802+niveau2!N802</f>
        <v>722635.810432558</v>
      </c>
      <c r="G802" s="12" t="n">
        <f aca="false">H802/10000</f>
        <v>324.81187613587</v>
      </c>
      <c r="H802" s="13" t="n">
        <f aca="false">niveau2!P802+niveau2!R802</f>
        <v>3248118.7613587</v>
      </c>
      <c r="I802" s="12" t="n">
        <f aca="false">J802/10000</f>
        <v>1306.04527016487</v>
      </c>
      <c r="J802" s="13" t="n">
        <f aca="false">niveau2!T802+niveau2!V802+niveau2!X802</f>
        <v>13060452.7016487</v>
      </c>
      <c r="K802" s="12" t="n">
        <f aca="false">L802/10000</f>
        <v>0.121418915532</v>
      </c>
      <c r="L802" s="13" t="n">
        <f aca="false">niveau2!Z802</f>
        <v>1214.18915532</v>
      </c>
    </row>
    <row r="803" customFormat="false" ht="12.75" hidden="false" customHeight="false" outlineLevel="0" collapsed="false">
      <c r="A803" s="7" t="n">
        <v>68278</v>
      </c>
      <c r="B803" s="7" t="s">
        <v>802</v>
      </c>
      <c r="C803" s="14" t="n">
        <f aca="false">D803/10000</f>
        <v>1966.74524690531</v>
      </c>
      <c r="D803" s="9" t="n">
        <f aca="false">F803+H803+J803+L803</f>
        <v>19667452.4690531</v>
      </c>
      <c r="E803" s="14" t="n">
        <f aca="false">F803/10000</f>
        <v>668.915682280655</v>
      </c>
      <c r="F803" s="9" t="n">
        <f aca="false">niveau2!F803+niveau2!H803+niveau2!J803+niveau2!L803+niveau2!N803</f>
        <v>6689156.82280655</v>
      </c>
      <c r="G803" s="14" t="n">
        <f aca="false">H803/10000</f>
        <v>455.96362114003</v>
      </c>
      <c r="H803" s="9" t="n">
        <f aca="false">niveau2!P803+niveau2!R803</f>
        <v>4559636.2114003</v>
      </c>
      <c r="I803" s="14" t="n">
        <f aca="false">J803/10000</f>
        <v>819.230043313635</v>
      </c>
      <c r="J803" s="9" t="n">
        <f aca="false">niveau2!T803+niveau2!V803+niveau2!X803</f>
        <v>8192300.43313635</v>
      </c>
      <c r="K803" s="14" t="n">
        <f aca="false">L803/10000</f>
        <v>22.63590017099</v>
      </c>
      <c r="L803" s="9" t="n">
        <f aca="false">niveau2!Z803</f>
        <v>226359.0017099</v>
      </c>
    </row>
    <row r="804" customFormat="false" ht="12.75" hidden="false" customHeight="false" outlineLevel="0" collapsed="false">
      <c r="A804" s="11" t="n">
        <v>68279</v>
      </c>
      <c r="B804" s="11" t="s">
        <v>803</v>
      </c>
      <c r="C804" s="12" t="n">
        <f aca="false">D804/10000</f>
        <v>717.826186580731</v>
      </c>
      <c r="D804" s="13" t="n">
        <f aca="false">F804+H804+J804+L804</f>
        <v>7178261.86580731</v>
      </c>
      <c r="E804" s="12" t="n">
        <f aca="false">F804/10000</f>
        <v>67.755798274852</v>
      </c>
      <c r="F804" s="13" t="n">
        <f aca="false">niveau2!F804+niveau2!H804+niveau2!J804+niveau2!L804+niveau2!N804</f>
        <v>677557.98274852</v>
      </c>
      <c r="G804" s="12" t="n">
        <f aca="false">H804/10000</f>
        <v>431.27980655416</v>
      </c>
      <c r="H804" s="13" t="n">
        <f aca="false">niveau2!P804+niveau2!R804</f>
        <v>4312798.0655416</v>
      </c>
      <c r="I804" s="12" t="n">
        <f aca="false">J804/10000</f>
        <v>215.169455081569</v>
      </c>
      <c r="J804" s="13" t="n">
        <f aca="false">niveau2!T804+niveau2!V804+niveau2!X804</f>
        <v>2151694.55081569</v>
      </c>
      <c r="K804" s="12" t="n">
        <f aca="false">L804/10000</f>
        <v>3.62112667015</v>
      </c>
      <c r="L804" s="13" t="n">
        <f aca="false">niveau2!Z804</f>
        <v>36211.2667015</v>
      </c>
    </row>
    <row r="805" customFormat="false" ht="12.75" hidden="false" customHeight="false" outlineLevel="0" collapsed="false">
      <c r="A805" s="7" t="n">
        <v>68280</v>
      </c>
      <c r="B805" s="7" t="s">
        <v>804</v>
      </c>
      <c r="C805" s="14" t="n">
        <f aca="false">D805/10000</f>
        <v>608.73030200454</v>
      </c>
      <c r="D805" s="9" t="n">
        <f aca="false">F805+H805+J805+L805</f>
        <v>6087303.0200454</v>
      </c>
      <c r="E805" s="14" t="n">
        <f aca="false">F805/10000</f>
        <v>21.031584783644</v>
      </c>
      <c r="F805" s="9" t="n">
        <f aca="false">niveau2!F805+niveau2!H805+niveau2!J805+niveau2!L805+niveau2!N805</f>
        <v>210315.84783644</v>
      </c>
      <c r="G805" s="14" t="n">
        <f aca="false">H805/10000</f>
        <v>84.211962512425</v>
      </c>
      <c r="H805" s="9" t="n">
        <f aca="false">niveau2!P805+niveau2!R805</f>
        <v>842119.62512425</v>
      </c>
      <c r="I805" s="14" t="n">
        <f aca="false">J805/10000</f>
        <v>503.486754708471</v>
      </c>
      <c r="J805" s="9" t="n">
        <f aca="false">niveau2!T805+niveau2!V805+niveau2!X805</f>
        <v>5034867.54708471</v>
      </c>
      <c r="K805" s="14" t="n">
        <f aca="false">L805/10000</f>
        <v>0</v>
      </c>
      <c r="L805" s="9" t="n">
        <f aca="false">niveau2!Z805</f>
        <v>0</v>
      </c>
    </row>
    <row r="806" customFormat="false" ht="12.75" hidden="false" customHeight="false" outlineLevel="0" collapsed="false">
      <c r="A806" s="11" t="n">
        <v>68281</v>
      </c>
      <c r="B806" s="11" t="s">
        <v>805</v>
      </c>
      <c r="C806" s="12" t="n">
        <f aca="false">D806/10000</f>
        <v>660.13234186295</v>
      </c>
      <c r="D806" s="13" t="n">
        <f aca="false">F806+H806+J806+L806</f>
        <v>6601323.4186295</v>
      </c>
      <c r="E806" s="12" t="n">
        <f aca="false">F806/10000</f>
        <v>33.53733822428</v>
      </c>
      <c r="F806" s="13" t="n">
        <f aca="false">niveau2!F806+niveau2!H806+niveau2!J806+niveau2!L806+niveau2!N806</f>
        <v>335373.3822428</v>
      </c>
      <c r="G806" s="12" t="n">
        <f aca="false">H806/10000</f>
        <v>341.79076467126</v>
      </c>
      <c r="H806" s="13" t="n">
        <f aca="false">niveau2!P806+niveau2!R806</f>
        <v>3417907.6467126</v>
      </c>
      <c r="I806" s="12" t="n">
        <f aca="false">J806/10000</f>
        <v>282.51314061821</v>
      </c>
      <c r="J806" s="13" t="n">
        <f aca="false">niveau2!T806+niveau2!V806+niveau2!X806</f>
        <v>2825131.4061821</v>
      </c>
      <c r="K806" s="12" t="n">
        <f aca="false">L806/10000</f>
        <v>2.2910983492</v>
      </c>
      <c r="L806" s="13" t="n">
        <f aca="false">niveau2!Z806</f>
        <v>22910.983492</v>
      </c>
    </row>
    <row r="807" customFormat="false" ht="12.75" hidden="false" customHeight="false" outlineLevel="0" collapsed="false">
      <c r="A807" s="7" t="n">
        <v>68282</v>
      </c>
      <c r="B807" s="7" t="s">
        <v>806</v>
      </c>
      <c r="C807" s="14" t="n">
        <f aca="false">D807/10000</f>
        <v>289.827552256831</v>
      </c>
      <c r="D807" s="9" t="n">
        <f aca="false">F807+H807+J807+L807</f>
        <v>2898275.52256831</v>
      </c>
      <c r="E807" s="14" t="n">
        <f aca="false">F807/10000</f>
        <v>26.02487524741</v>
      </c>
      <c r="F807" s="9" t="n">
        <f aca="false">niveau2!F807+niveau2!H807+niveau2!J807+niveau2!L807+niveau2!N807</f>
        <v>260248.7524741</v>
      </c>
      <c r="G807" s="14" t="n">
        <f aca="false">H807/10000</f>
        <v>172.201015191247</v>
      </c>
      <c r="H807" s="9" t="n">
        <f aca="false">niveau2!P807+niveau2!R807</f>
        <v>1722010.15191247</v>
      </c>
      <c r="I807" s="14" t="n">
        <f aca="false">J807/10000</f>
        <v>89.405196834702</v>
      </c>
      <c r="J807" s="9" t="n">
        <f aca="false">niveau2!T807+niveau2!V807+niveau2!X807</f>
        <v>894051.96834702</v>
      </c>
      <c r="K807" s="14" t="n">
        <f aca="false">L807/10000</f>
        <v>2.196464983472</v>
      </c>
      <c r="L807" s="9" t="n">
        <f aca="false">niveau2!Z807</f>
        <v>21964.64983472</v>
      </c>
    </row>
    <row r="808" customFormat="false" ht="12.75" hidden="false" customHeight="false" outlineLevel="0" collapsed="false">
      <c r="A808" s="11" t="n">
        <v>68283</v>
      </c>
      <c r="B808" s="11" t="s">
        <v>807</v>
      </c>
      <c r="C808" s="12" t="n">
        <f aca="false">D808/10000</f>
        <v>1784.10295016061</v>
      </c>
      <c r="D808" s="13" t="n">
        <f aca="false">F808+H808+J808+L808</f>
        <v>17841029.5016061</v>
      </c>
      <c r="E808" s="12" t="n">
        <f aca="false">F808/10000</f>
        <v>62.330063126105</v>
      </c>
      <c r="F808" s="13" t="n">
        <f aca="false">niveau2!F808+niveau2!H808+niveau2!J808+niveau2!L808+niveau2!N808</f>
        <v>623300.63126105</v>
      </c>
      <c r="G808" s="12" t="n">
        <f aca="false">H808/10000</f>
        <v>179.70371126351</v>
      </c>
      <c r="H808" s="13" t="n">
        <f aca="false">niveau2!P808+niveau2!R808</f>
        <v>1797037.1126351</v>
      </c>
      <c r="I808" s="12" t="n">
        <f aca="false">J808/10000</f>
        <v>1542.069175771</v>
      </c>
      <c r="J808" s="13" t="n">
        <f aca="false">niveau2!T808+niveau2!V808+niveau2!X808</f>
        <v>15420691.75771</v>
      </c>
      <c r="K808" s="12" t="n">
        <f aca="false">L808/10000</f>
        <v>0</v>
      </c>
      <c r="L808" s="13" t="n">
        <f aca="false">niveau2!Z808</f>
        <v>0</v>
      </c>
    </row>
    <row r="809" customFormat="false" ht="12.75" hidden="false" customHeight="false" outlineLevel="0" collapsed="false">
      <c r="A809" s="7" t="n">
        <v>68284</v>
      </c>
      <c r="B809" s="7" t="s">
        <v>808</v>
      </c>
      <c r="C809" s="14" t="n">
        <f aca="false">D809/10000</f>
        <v>406.562108766072</v>
      </c>
      <c r="D809" s="9" t="n">
        <f aca="false">F809+H809+J809+L809</f>
        <v>4065621.08766072</v>
      </c>
      <c r="E809" s="14" t="n">
        <f aca="false">F809/10000</f>
        <v>54.751814747432</v>
      </c>
      <c r="F809" s="9" t="n">
        <f aca="false">niveau2!F809+niveau2!H809+niveau2!J809+niveau2!L809+niveau2!N809</f>
        <v>547518.14747432</v>
      </c>
      <c r="G809" s="14" t="n">
        <f aca="false">H809/10000</f>
        <v>187.24280076185</v>
      </c>
      <c r="H809" s="9" t="n">
        <f aca="false">niveau2!P809+niveau2!R809</f>
        <v>1872428.0076185</v>
      </c>
      <c r="I809" s="14" t="n">
        <f aca="false">J809/10000</f>
        <v>162.20920703905</v>
      </c>
      <c r="J809" s="9" t="n">
        <f aca="false">niveau2!T809+niveau2!V809+niveau2!X809</f>
        <v>1622092.0703905</v>
      </c>
      <c r="K809" s="14" t="n">
        <f aca="false">L809/10000</f>
        <v>2.35828621774</v>
      </c>
      <c r="L809" s="9" t="n">
        <f aca="false">niveau2!Z809</f>
        <v>23582.8621774</v>
      </c>
    </row>
    <row r="810" customFormat="false" ht="12.75" hidden="false" customHeight="false" outlineLevel="0" collapsed="false">
      <c r="A810" s="11" t="n">
        <v>68285</v>
      </c>
      <c r="B810" s="11" t="s">
        <v>809</v>
      </c>
      <c r="C810" s="12" t="n">
        <f aca="false">D810/10000</f>
        <v>246.310999772932</v>
      </c>
      <c r="D810" s="13" t="n">
        <f aca="false">F810+H810+J810+L810</f>
        <v>2463109.99772932</v>
      </c>
      <c r="E810" s="12" t="n">
        <f aca="false">F810/10000</f>
        <v>20.6289078343</v>
      </c>
      <c r="F810" s="13" t="n">
        <f aca="false">niveau2!F810+niveau2!H810+niveau2!J810+niveau2!L810+niveau2!N810</f>
        <v>206289.078343</v>
      </c>
      <c r="G810" s="12" t="n">
        <f aca="false">H810/10000</f>
        <v>217.30824991763</v>
      </c>
      <c r="H810" s="13" t="n">
        <f aca="false">niveau2!P810+niveau2!R810</f>
        <v>2173082.4991763</v>
      </c>
      <c r="I810" s="12" t="n">
        <f aca="false">J810/10000</f>
        <v>8.2824584257298</v>
      </c>
      <c r="J810" s="13" t="n">
        <f aca="false">niveau2!T810+niveau2!V810+niveau2!X810</f>
        <v>82824.584257298</v>
      </c>
      <c r="K810" s="12" t="n">
        <f aca="false">L810/10000</f>
        <v>0.0913835952722</v>
      </c>
      <c r="L810" s="13" t="n">
        <f aca="false">niveau2!Z810</f>
        <v>913.835952722</v>
      </c>
    </row>
    <row r="811" customFormat="false" ht="12.75" hidden="false" customHeight="false" outlineLevel="0" collapsed="false">
      <c r="A811" s="7" t="n">
        <v>68286</v>
      </c>
      <c r="B811" s="7" t="s">
        <v>810</v>
      </c>
      <c r="C811" s="14" t="n">
        <f aca="false">D811/10000</f>
        <v>644.665552101402</v>
      </c>
      <c r="D811" s="9" t="n">
        <f aca="false">F811+H811+J811+L811</f>
        <v>6446655.52101402</v>
      </c>
      <c r="E811" s="14" t="n">
        <f aca="false">F811/10000</f>
        <v>121.718970520055</v>
      </c>
      <c r="F811" s="9" t="n">
        <f aca="false">niveau2!F811+niveau2!H811+niveau2!J811+niveau2!L811+niveau2!N811</f>
        <v>1217189.70520055</v>
      </c>
      <c r="G811" s="14" t="n">
        <f aca="false">H811/10000</f>
        <v>176.58789934548</v>
      </c>
      <c r="H811" s="9" t="n">
        <f aca="false">niveau2!P811+niveau2!R811</f>
        <v>1765878.9934548</v>
      </c>
      <c r="I811" s="14" t="n">
        <f aca="false">J811/10000</f>
        <v>219.111964034237</v>
      </c>
      <c r="J811" s="9" t="n">
        <f aca="false">niveau2!T811+niveau2!V811+niveau2!X811</f>
        <v>2191119.64034237</v>
      </c>
      <c r="K811" s="14" t="n">
        <f aca="false">L811/10000</f>
        <v>127.24671820163</v>
      </c>
      <c r="L811" s="9" t="n">
        <f aca="false">niveau2!Z811</f>
        <v>1272467.1820163</v>
      </c>
    </row>
    <row r="812" customFormat="false" ht="12.75" hidden="false" customHeight="false" outlineLevel="0" collapsed="false">
      <c r="A812" s="11" t="n">
        <v>68287</v>
      </c>
      <c r="B812" s="11" t="s">
        <v>811</v>
      </c>
      <c r="C812" s="12" t="n">
        <f aca="false">D812/10000</f>
        <v>4013.97132478429</v>
      </c>
      <c r="D812" s="13" t="n">
        <f aca="false">F812+H812+J812+L812</f>
        <v>40139713.2478429</v>
      </c>
      <c r="E812" s="12" t="n">
        <f aca="false">F812/10000</f>
        <v>358.400998823256</v>
      </c>
      <c r="F812" s="13" t="n">
        <f aca="false">niveau2!F812+niveau2!H812+niveau2!J812+niveau2!L812+niveau2!N812</f>
        <v>3584009.98823256</v>
      </c>
      <c r="G812" s="12" t="n">
        <f aca="false">H812/10000</f>
        <v>2114.23219758306</v>
      </c>
      <c r="H812" s="13" t="n">
        <f aca="false">niveau2!P812+niveau2!R812</f>
        <v>21142321.9758306</v>
      </c>
      <c r="I812" s="12" t="n">
        <f aca="false">J812/10000</f>
        <v>1526.87399765379</v>
      </c>
      <c r="J812" s="13" t="n">
        <f aca="false">niveau2!T812+niveau2!V812+niveau2!X812</f>
        <v>15268739.9765379</v>
      </c>
      <c r="K812" s="12" t="n">
        <f aca="false">L812/10000</f>
        <v>14.464130724186</v>
      </c>
      <c r="L812" s="13" t="n">
        <f aca="false">niveau2!Z812</f>
        <v>144641.30724186</v>
      </c>
    </row>
    <row r="813" customFormat="false" ht="12.75" hidden="false" customHeight="false" outlineLevel="0" collapsed="false">
      <c r="A813" s="7" t="n">
        <v>68288</v>
      </c>
      <c r="B813" s="7" t="s">
        <v>812</v>
      </c>
      <c r="C813" s="14" t="n">
        <f aca="false">D813/10000</f>
        <v>445.978766871046</v>
      </c>
      <c r="D813" s="9" t="n">
        <f aca="false">F813+H813+J813+L813</f>
        <v>4459787.66871046</v>
      </c>
      <c r="E813" s="14" t="n">
        <f aca="false">F813/10000</f>
        <v>30.411743836246</v>
      </c>
      <c r="F813" s="9" t="n">
        <f aca="false">niveau2!F813+niveau2!H813+niveau2!J813+niveau2!L813+niveau2!N813</f>
        <v>304117.43836246</v>
      </c>
      <c r="G813" s="14" t="n">
        <f aca="false">H813/10000</f>
        <v>226.76512993409</v>
      </c>
      <c r="H813" s="9" t="n">
        <f aca="false">niveau2!P813+niveau2!R813</f>
        <v>2267651.2993409</v>
      </c>
      <c r="I813" s="14" t="n">
        <f aca="false">J813/10000</f>
        <v>186.75329484338</v>
      </c>
      <c r="J813" s="9" t="n">
        <f aca="false">niveau2!T813+niveau2!V813+niveau2!X813</f>
        <v>1867532.9484338</v>
      </c>
      <c r="K813" s="14" t="n">
        <f aca="false">L813/10000</f>
        <v>2.04859825733</v>
      </c>
      <c r="L813" s="9" t="n">
        <f aca="false">niveau2!Z813</f>
        <v>20485.9825733</v>
      </c>
    </row>
    <row r="814" customFormat="false" ht="12.75" hidden="false" customHeight="false" outlineLevel="0" collapsed="false">
      <c r="A814" s="11" t="n">
        <v>68289</v>
      </c>
      <c r="B814" s="11" t="s">
        <v>813</v>
      </c>
      <c r="C814" s="12" t="n">
        <f aca="false">D814/10000</f>
        <v>722.324599633151</v>
      </c>
      <c r="D814" s="13" t="n">
        <f aca="false">F814+H814+J814+L814</f>
        <v>7223245.99633151</v>
      </c>
      <c r="E814" s="12" t="n">
        <f aca="false">F814/10000</f>
        <v>123.071311811321</v>
      </c>
      <c r="F814" s="13" t="n">
        <f aca="false">niveau2!F814+niveau2!H814+niveau2!J814+niveau2!L814+niveau2!N814</f>
        <v>1230713.11811321</v>
      </c>
      <c r="G814" s="12" t="n">
        <f aca="false">H814/10000</f>
        <v>485.66392304956</v>
      </c>
      <c r="H814" s="13" t="n">
        <f aca="false">niveau2!P814+niveau2!R814</f>
        <v>4856639.2304956</v>
      </c>
      <c r="I814" s="12" t="n">
        <f aca="false">J814/10000</f>
        <v>106.91230124098</v>
      </c>
      <c r="J814" s="13" t="n">
        <f aca="false">niveau2!T814+niveau2!V814+niveau2!X814</f>
        <v>1069123.0124098</v>
      </c>
      <c r="K814" s="12" t="n">
        <f aca="false">L814/10000</f>
        <v>6.67706353129</v>
      </c>
      <c r="L814" s="13" t="n">
        <f aca="false">niveau2!Z814</f>
        <v>66770.6353129</v>
      </c>
    </row>
    <row r="815" customFormat="false" ht="12.75" hidden="false" customHeight="false" outlineLevel="0" collapsed="false">
      <c r="A815" s="7" t="n">
        <v>68290</v>
      </c>
      <c r="B815" s="7" t="s">
        <v>814</v>
      </c>
      <c r="C815" s="14" t="n">
        <f aca="false">D815/10000</f>
        <v>1215.99763646514</v>
      </c>
      <c r="D815" s="9" t="n">
        <f aca="false">F815+H815+J815+L815</f>
        <v>12159976.3646514</v>
      </c>
      <c r="E815" s="14" t="n">
        <f aca="false">F815/10000</f>
        <v>67.90944538111</v>
      </c>
      <c r="F815" s="9" t="n">
        <f aca="false">niveau2!F815+niveau2!H815+niveau2!J815+niveau2!L815+niveau2!N815</f>
        <v>679094.4538111</v>
      </c>
      <c r="G815" s="14" t="n">
        <f aca="false">H815/10000</f>
        <v>1108.95732558642</v>
      </c>
      <c r="H815" s="9" t="n">
        <f aca="false">niveau2!P815+niveau2!R815</f>
        <v>11089573.2558642</v>
      </c>
      <c r="I815" s="14" t="n">
        <f aca="false">J815/10000</f>
        <v>34.0107679107334</v>
      </c>
      <c r="J815" s="9" t="n">
        <f aca="false">niveau2!T815+niveau2!V815+niveau2!X815</f>
        <v>340107.679107334</v>
      </c>
      <c r="K815" s="14" t="n">
        <f aca="false">L815/10000</f>
        <v>5.120097586872</v>
      </c>
      <c r="L815" s="9" t="n">
        <f aca="false">niveau2!Z815</f>
        <v>51200.97586872</v>
      </c>
    </row>
    <row r="816" customFormat="false" ht="12.75" hidden="false" customHeight="false" outlineLevel="0" collapsed="false">
      <c r="A816" s="11" t="n">
        <v>68291</v>
      </c>
      <c r="B816" s="11" t="s">
        <v>815</v>
      </c>
      <c r="C816" s="12" t="n">
        <f aca="false">D816/10000</f>
        <v>1675.60884422845</v>
      </c>
      <c r="D816" s="13" t="n">
        <f aca="false">F816+H816+J816+L816</f>
        <v>16756088.4422845</v>
      </c>
      <c r="E816" s="12" t="n">
        <f aca="false">F816/10000</f>
        <v>128.422702620283</v>
      </c>
      <c r="F816" s="13" t="n">
        <f aca="false">niveau2!F816+niveau2!H816+niveau2!J816+niveau2!L816+niveau2!N816</f>
        <v>1284227.02620283</v>
      </c>
      <c r="G816" s="12" t="n">
        <f aca="false">H816/10000</f>
        <v>804.44320060718</v>
      </c>
      <c r="H816" s="13" t="n">
        <f aca="false">niveau2!P816+niveau2!R816</f>
        <v>8044432.0060718</v>
      </c>
      <c r="I816" s="12" t="n">
        <f aca="false">J816/10000</f>
        <v>674.373406118023</v>
      </c>
      <c r="J816" s="13" t="n">
        <f aca="false">niveau2!T816+niveau2!V816+niveau2!X816</f>
        <v>6743734.06118023</v>
      </c>
      <c r="K816" s="12" t="n">
        <f aca="false">L816/10000</f>
        <v>68.369534882964</v>
      </c>
      <c r="L816" s="13" t="n">
        <f aca="false">niveau2!Z816</f>
        <v>683695.34882964</v>
      </c>
    </row>
    <row r="817" customFormat="false" ht="12.75" hidden="false" customHeight="false" outlineLevel="0" collapsed="false">
      <c r="A817" s="7" t="n">
        <v>68292</v>
      </c>
      <c r="B817" s="7" t="s">
        <v>816</v>
      </c>
      <c r="C817" s="14" t="n">
        <f aca="false">D817/10000</f>
        <v>1164.25491160339</v>
      </c>
      <c r="D817" s="9" t="n">
        <f aca="false">F817+H817+J817+L817</f>
        <v>11642549.1160339</v>
      </c>
      <c r="E817" s="14" t="n">
        <f aca="false">F817/10000</f>
        <v>156.68485016211</v>
      </c>
      <c r="F817" s="9" t="n">
        <f aca="false">niveau2!F817+niveau2!H817+niveau2!J817+niveau2!L817+niveau2!N817</f>
        <v>1566848.5016211</v>
      </c>
      <c r="G817" s="14" t="n">
        <f aca="false">H817/10000</f>
        <v>84.93424114412</v>
      </c>
      <c r="H817" s="9" t="n">
        <f aca="false">niveau2!P817+niveau2!R817</f>
        <v>849342.4114412</v>
      </c>
      <c r="I817" s="14" t="n">
        <f aca="false">J817/10000</f>
        <v>919.46123966902</v>
      </c>
      <c r="J817" s="9" t="n">
        <f aca="false">niveau2!T817+niveau2!V817+niveau2!X817</f>
        <v>9194612.3966902</v>
      </c>
      <c r="K817" s="14" t="n">
        <f aca="false">L817/10000</f>
        <v>3.174580628139</v>
      </c>
      <c r="L817" s="9" t="n">
        <f aca="false">niveau2!Z817</f>
        <v>31745.80628139</v>
      </c>
    </row>
    <row r="818" customFormat="false" ht="12.75" hidden="false" customHeight="false" outlineLevel="0" collapsed="false">
      <c r="A818" s="11" t="n">
        <v>68293</v>
      </c>
      <c r="B818" s="11" t="s">
        <v>817</v>
      </c>
      <c r="C818" s="12" t="n">
        <f aca="false">D818/10000</f>
        <v>280.021314265406</v>
      </c>
      <c r="D818" s="13" t="n">
        <f aca="false">F818+H818+J818+L818</f>
        <v>2800213.14265406</v>
      </c>
      <c r="E818" s="12" t="n">
        <f aca="false">F818/10000</f>
        <v>10.44993553722</v>
      </c>
      <c r="F818" s="13" t="n">
        <f aca="false">niveau2!F818+niveau2!H818+niveau2!J818+niveau2!L818+niveau2!N818</f>
        <v>104499.3553722</v>
      </c>
      <c r="G818" s="12" t="n">
        <f aca="false">H818/10000</f>
        <v>196.59255484976</v>
      </c>
      <c r="H818" s="13" t="n">
        <f aca="false">niveau2!P818+niveau2!R818</f>
        <v>1965925.5484976</v>
      </c>
      <c r="I818" s="12" t="n">
        <f aca="false">J818/10000</f>
        <v>69.974478049886</v>
      </c>
      <c r="J818" s="13" t="n">
        <f aca="false">niveau2!T818+niveau2!V818+niveau2!X818</f>
        <v>699744.78049886</v>
      </c>
      <c r="K818" s="12" t="n">
        <f aca="false">L818/10000</f>
        <v>3.00434582854</v>
      </c>
      <c r="L818" s="13" t="n">
        <f aca="false">niveau2!Z818</f>
        <v>30043.4582854</v>
      </c>
    </row>
    <row r="819" customFormat="false" ht="12.75" hidden="false" customHeight="false" outlineLevel="0" collapsed="false">
      <c r="A819" s="7" t="n">
        <v>68294</v>
      </c>
      <c r="B819" s="7" t="s">
        <v>818</v>
      </c>
      <c r="C819" s="14" t="n">
        <f aca="false">D819/10000</f>
        <v>2797.6734487075</v>
      </c>
      <c r="D819" s="9" t="n">
        <f aca="false">F819+H819+J819+L819</f>
        <v>27976734.487075</v>
      </c>
      <c r="E819" s="14" t="n">
        <f aca="false">F819/10000</f>
        <v>133.910124491138</v>
      </c>
      <c r="F819" s="9" t="n">
        <f aca="false">niveau2!F819+niveau2!H819+niveau2!J819+niveau2!L819+niveau2!N819</f>
        <v>1339101.24491138</v>
      </c>
      <c r="G819" s="14" t="n">
        <f aca="false">H819/10000</f>
        <v>432.30280622383</v>
      </c>
      <c r="H819" s="9" t="n">
        <f aca="false">niveau2!P819+niveau2!R819</f>
        <v>4323028.0622383</v>
      </c>
      <c r="I819" s="14" t="n">
        <f aca="false">J819/10000</f>
        <v>2229.29950924391</v>
      </c>
      <c r="J819" s="9" t="n">
        <f aca="false">niveau2!T819+niveau2!V819+niveau2!X819</f>
        <v>22292995.0924391</v>
      </c>
      <c r="K819" s="14" t="n">
        <f aca="false">L819/10000</f>
        <v>2.1610087486246</v>
      </c>
      <c r="L819" s="9" t="n">
        <f aca="false">niveau2!Z819</f>
        <v>21610.087486246</v>
      </c>
    </row>
    <row r="820" customFormat="false" ht="12.75" hidden="false" customHeight="false" outlineLevel="0" collapsed="false">
      <c r="A820" s="11" t="n">
        <v>68295</v>
      </c>
      <c r="B820" s="11" t="s">
        <v>819</v>
      </c>
      <c r="C820" s="12" t="n">
        <f aca="false">D820/10000</f>
        <v>2588.11701730888</v>
      </c>
      <c r="D820" s="13" t="n">
        <f aca="false">F820+H820+J820+L820</f>
        <v>25881170.1730888</v>
      </c>
      <c r="E820" s="12" t="n">
        <f aca="false">F820/10000</f>
        <v>305.792983769783</v>
      </c>
      <c r="F820" s="13" t="n">
        <f aca="false">niveau2!F820+niveau2!H820+niveau2!J820+niveau2!L820+niveau2!N820</f>
        <v>3057929.83769783</v>
      </c>
      <c r="G820" s="12" t="n">
        <f aca="false">H820/10000</f>
        <v>1604.13925446458</v>
      </c>
      <c r="H820" s="13" t="n">
        <f aca="false">niveau2!P820+niveau2!R820</f>
        <v>16041392.5446458</v>
      </c>
      <c r="I820" s="12" t="n">
        <f aca="false">J820/10000</f>
        <v>647.95874449435</v>
      </c>
      <c r="J820" s="13" t="n">
        <f aca="false">niveau2!T820+niveau2!V820+niveau2!X820</f>
        <v>6479587.4449435</v>
      </c>
      <c r="K820" s="12" t="n">
        <f aca="false">L820/10000</f>
        <v>30.226034580163</v>
      </c>
      <c r="L820" s="13" t="n">
        <f aca="false">niveau2!Z820</f>
        <v>302260.34580163</v>
      </c>
    </row>
    <row r="821" customFormat="false" ht="12.75" hidden="false" customHeight="false" outlineLevel="0" collapsed="false">
      <c r="A821" s="7" t="n">
        <v>68296</v>
      </c>
      <c r="B821" s="7" t="s">
        <v>820</v>
      </c>
      <c r="C821" s="14" t="n">
        <f aca="false">D821/10000</f>
        <v>1781.8131456352</v>
      </c>
      <c r="D821" s="9" t="n">
        <f aca="false">F821+H821+J821+L821</f>
        <v>17818131.456352</v>
      </c>
      <c r="E821" s="14" t="n">
        <f aca="false">F821/10000</f>
        <v>96.187052039033</v>
      </c>
      <c r="F821" s="9" t="n">
        <f aca="false">niveau2!F821+niveau2!H821+niveau2!J821+niveau2!L821+niveau2!N821</f>
        <v>961870.52039033</v>
      </c>
      <c r="G821" s="14" t="n">
        <f aca="false">H821/10000</f>
        <v>666.3242899574</v>
      </c>
      <c r="H821" s="9" t="n">
        <f aca="false">niveau2!P821+niveau2!R821</f>
        <v>6663242.899574</v>
      </c>
      <c r="I821" s="14" t="n">
        <f aca="false">J821/10000</f>
        <v>1013.4813879954</v>
      </c>
      <c r="J821" s="9" t="n">
        <f aca="false">niveau2!T821+niveau2!V821+niveau2!X821</f>
        <v>10134813.879954</v>
      </c>
      <c r="K821" s="14" t="n">
        <f aca="false">L821/10000</f>
        <v>5.82041564337</v>
      </c>
      <c r="L821" s="9" t="n">
        <f aca="false">niveau2!Z821</f>
        <v>58204.1564337</v>
      </c>
    </row>
    <row r="822" customFormat="false" ht="12.75" hidden="false" customHeight="false" outlineLevel="0" collapsed="false">
      <c r="A822" s="11" t="n">
        <v>68297</v>
      </c>
      <c r="B822" s="11" t="s">
        <v>821</v>
      </c>
      <c r="C822" s="12" t="n">
        <f aca="false">D822/10000</f>
        <v>1702.67245840581</v>
      </c>
      <c r="D822" s="13" t="n">
        <f aca="false">F822+H822+J822+L822</f>
        <v>17026724.5840581</v>
      </c>
      <c r="E822" s="12" t="n">
        <f aca="false">F822/10000</f>
        <v>1017.06611514325</v>
      </c>
      <c r="F822" s="13" t="n">
        <f aca="false">niveau2!F822+niveau2!H822+niveau2!J822+niveau2!L822+niveau2!N822</f>
        <v>10170661.1514325</v>
      </c>
      <c r="G822" s="12" t="n">
        <f aca="false">H822/10000</f>
        <v>388.90822552643</v>
      </c>
      <c r="H822" s="13" t="n">
        <f aca="false">niveau2!P822+niveau2!R822</f>
        <v>3889082.2552643</v>
      </c>
      <c r="I822" s="12" t="n">
        <f aca="false">J822/10000</f>
        <v>273.2793278934</v>
      </c>
      <c r="J822" s="13" t="n">
        <f aca="false">niveau2!T822+niveau2!V822+niveau2!X822</f>
        <v>2732793.278934</v>
      </c>
      <c r="K822" s="12" t="n">
        <f aca="false">L822/10000</f>
        <v>23.41878984273</v>
      </c>
      <c r="L822" s="13" t="n">
        <f aca="false">niveau2!Z822</f>
        <v>234187.8984273</v>
      </c>
    </row>
    <row r="823" customFormat="false" ht="12.75" hidden="false" customHeight="false" outlineLevel="0" collapsed="false">
      <c r="A823" s="7" t="n">
        <v>68298</v>
      </c>
      <c r="B823" s="7" t="s">
        <v>822</v>
      </c>
      <c r="C823" s="14" t="n">
        <f aca="false">D823/10000</f>
        <v>4518.04588570018</v>
      </c>
      <c r="D823" s="9" t="n">
        <f aca="false">F823+H823+J823+L823</f>
        <v>45180458.8570018</v>
      </c>
      <c r="E823" s="14" t="n">
        <f aca="false">F823/10000</f>
        <v>265.285526779376</v>
      </c>
      <c r="F823" s="9" t="n">
        <f aca="false">niveau2!F823+niveau2!H823+niveau2!J823+niveau2!L823+niveau2!N823</f>
        <v>2652855.26779376</v>
      </c>
      <c r="G823" s="14" t="n">
        <f aca="false">H823/10000</f>
        <v>681.5524020609</v>
      </c>
      <c r="H823" s="9" t="n">
        <f aca="false">niveau2!P823+niveau2!R823</f>
        <v>6815524.020609</v>
      </c>
      <c r="I823" s="14" t="n">
        <f aca="false">J823/10000</f>
        <v>3570.68842433544</v>
      </c>
      <c r="J823" s="9" t="n">
        <f aca="false">niveau2!T823+niveau2!V823+niveau2!X823</f>
        <v>35706884.2433544</v>
      </c>
      <c r="K823" s="14" t="n">
        <f aca="false">L823/10000</f>
        <v>0.5195325244628</v>
      </c>
      <c r="L823" s="9" t="n">
        <f aca="false">niveau2!Z823</f>
        <v>5195.325244628</v>
      </c>
    </row>
    <row r="824" customFormat="false" ht="12.75" hidden="false" customHeight="false" outlineLevel="0" collapsed="false">
      <c r="A824" s="11" t="n">
        <v>68299</v>
      </c>
      <c r="B824" s="11" t="s">
        <v>823</v>
      </c>
      <c r="C824" s="12" t="n">
        <f aca="false">D824/10000</f>
        <v>388.571908213305</v>
      </c>
      <c r="D824" s="13" t="n">
        <f aca="false">F824+H824+J824+L824</f>
        <v>3885719.08213305</v>
      </c>
      <c r="E824" s="12" t="n">
        <f aca="false">F824/10000</f>
        <v>26.653624281368</v>
      </c>
      <c r="F824" s="13" t="n">
        <f aca="false">niveau2!F824+niveau2!H824+niveau2!J824+niveau2!L824+niveau2!N824</f>
        <v>266536.24281368</v>
      </c>
      <c r="G824" s="12" t="n">
        <f aca="false">H824/10000</f>
        <v>197.4982605591</v>
      </c>
      <c r="H824" s="13" t="n">
        <f aca="false">niveau2!P824+niveau2!R824</f>
        <v>1974982.605591</v>
      </c>
      <c r="I824" s="12" t="n">
        <f aca="false">J824/10000</f>
        <v>145.802508714637</v>
      </c>
      <c r="J824" s="13" t="n">
        <f aca="false">niveau2!T824+niveau2!V824+niveau2!X824</f>
        <v>1458025.08714637</v>
      </c>
      <c r="K824" s="12" t="n">
        <f aca="false">L824/10000</f>
        <v>18.6175146582</v>
      </c>
      <c r="L824" s="13" t="n">
        <f aca="false">niveau2!Z824</f>
        <v>186175.146582</v>
      </c>
    </row>
    <row r="825" customFormat="false" ht="12.75" hidden="false" customHeight="false" outlineLevel="0" collapsed="false">
      <c r="A825" s="7" t="n">
        <v>68300</v>
      </c>
      <c r="B825" s="7" t="s">
        <v>824</v>
      </c>
      <c r="C825" s="14" t="n">
        <f aca="false">D825/10000</f>
        <v>1687.82188848151</v>
      </c>
      <c r="D825" s="9" t="n">
        <f aca="false">F825+H825+J825+L825</f>
        <v>16878218.8848151</v>
      </c>
      <c r="E825" s="14" t="n">
        <f aca="false">F825/10000</f>
        <v>739.52435229057</v>
      </c>
      <c r="F825" s="9" t="n">
        <f aca="false">niveau2!F825+niveau2!H825+niveau2!J825+niveau2!L825+niveau2!N825</f>
        <v>7395243.5229057</v>
      </c>
      <c r="G825" s="14" t="n">
        <f aca="false">H825/10000</f>
        <v>369.98164683763</v>
      </c>
      <c r="H825" s="9" t="n">
        <f aca="false">niveau2!P825+niveau2!R825</f>
        <v>3699816.4683763</v>
      </c>
      <c r="I825" s="14" t="n">
        <f aca="false">J825/10000</f>
        <v>536.002465847253</v>
      </c>
      <c r="J825" s="9" t="n">
        <f aca="false">niveau2!T825+niveau2!V825+niveau2!X825</f>
        <v>5360024.65847253</v>
      </c>
      <c r="K825" s="14" t="n">
        <f aca="false">L825/10000</f>
        <v>42.31342350606</v>
      </c>
      <c r="L825" s="9" t="n">
        <f aca="false">niveau2!Z825</f>
        <v>423134.2350606</v>
      </c>
    </row>
    <row r="826" customFormat="false" ht="12.75" hidden="false" customHeight="false" outlineLevel="0" collapsed="false">
      <c r="A826" s="11" t="n">
        <v>68301</v>
      </c>
      <c r="B826" s="11" t="s">
        <v>825</v>
      </c>
      <c r="C826" s="12" t="n">
        <f aca="false">D826/10000</f>
        <v>1189.35883778209</v>
      </c>
      <c r="D826" s="13" t="n">
        <f aca="false">F826+H826+J826+L826</f>
        <v>11893588.3778209</v>
      </c>
      <c r="E826" s="12" t="n">
        <f aca="false">F826/10000</f>
        <v>101.126483606645</v>
      </c>
      <c r="F826" s="13" t="n">
        <f aca="false">niveau2!F826+niveau2!H826+niveau2!J826+niveau2!L826+niveau2!N826</f>
        <v>1011264.83606645</v>
      </c>
      <c r="G826" s="12" t="n">
        <f aca="false">H826/10000</f>
        <v>418.06411434408</v>
      </c>
      <c r="H826" s="13" t="n">
        <f aca="false">niveau2!P826+niveau2!R826</f>
        <v>4180641.1434408</v>
      </c>
      <c r="I826" s="12" t="n">
        <f aca="false">J826/10000</f>
        <v>669.684480386538</v>
      </c>
      <c r="J826" s="13" t="n">
        <f aca="false">niveau2!T826+niveau2!V826+niveau2!X826</f>
        <v>6696844.80386538</v>
      </c>
      <c r="K826" s="12" t="n">
        <f aca="false">L826/10000</f>
        <v>0.483759444829</v>
      </c>
      <c r="L826" s="13" t="n">
        <f aca="false">niveau2!Z826</f>
        <v>4837.59444829</v>
      </c>
    </row>
    <row r="827" customFormat="false" ht="12.75" hidden="false" customHeight="false" outlineLevel="0" collapsed="false">
      <c r="A827" s="7" t="n">
        <v>68302</v>
      </c>
      <c r="B827" s="7" t="s">
        <v>826</v>
      </c>
      <c r="C827" s="14" t="n">
        <f aca="false">D827/10000</f>
        <v>1080.62247545368</v>
      </c>
      <c r="D827" s="9" t="n">
        <f aca="false">F827+H827+J827+L827</f>
        <v>10806224.7545368</v>
      </c>
      <c r="E827" s="14" t="n">
        <f aca="false">F827/10000</f>
        <v>67.789593395993</v>
      </c>
      <c r="F827" s="9" t="n">
        <f aca="false">niveau2!F827+niveau2!H827+niveau2!J827+niveau2!L827+niveau2!N827</f>
        <v>677895.93395993</v>
      </c>
      <c r="G827" s="14" t="n">
        <f aca="false">H827/10000</f>
        <v>678.459027404131</v>
      </c>
      <c r="H827" s="9" t="n">
        <f aca="false">niveau2!P827+niveau2!R827</f>
        <v>6784590.27404131</v>
      </c>
      <c r="I827" s="14" t="n">
        <f aca="false">J827/10000</f>
        <v>324.77207023916</v>
      </c>
      <c r="J827" s="9" t="n">
        <f aca="false">niveau2!T827+niveau2!V827+niveau2!X827</f>
        <v>3247720.7023916</v>
      </c>
      <c r="K827" s="14" t="n">
        <f aca="false">L827/10000</f>
        <v>9.6017844144</v>
      </c>
      <c r="L827" s="9" t="n">
        <f aca="false">niveau2!Z827</f>
        <v>96017.844144</v>
      </c>
    </row>
    <row r="828" customFormat="false" ht="12.75" hidden="false" customHeight="false" outlineLevel="0" collapsed="false">
      <c r="A828" s="11" t="n">
        <v>68303</v>
      </c>
      <c r="B828" s="11" t="s">
        <v>827</v>
      </c>
      <c r="C828" s="12" t="n">
        <f aca="false">D828/10000</f>
        <v>240.411809621633</v>
      </c>
      <c r="D828" s="13" t="n">
        <f aca="false">F828+H828+J828+L828</f>
        <v>2404118.09621633</v>
      </c>
      <c r="E828" s="12" t="n">
        <f aca="false">F828/10000</f>
        <v>17.615600642134</v>
      </c>
      <c r="F828" s="13" t="n">
        <f aca="false">niveau2!F828+niveau2!H828+niveau2!J828+niveau2!L828+niveau2!N828</f>
        <v>176156.00642134</v>
      </c>
      <c r="G828" s="12" t="n">
        <f aca="false">H828/10000</f>
        <v>135.08702320702</v>
      </c>
      <c r="H828" s="13" t="n">
        <f aca="false">niveau2!P828+niveau2!R828</f>
        <v>1350870.2320702</v>
      </c>
      <c r="I828" s="12" t="n">
        <f aca="false">J828/10000</f>
        <v>87.7091857724793</v>
      </c>
      <c r="J828" s="13" t="n">
        <f aca="false">niveau2!T828+niveau2!V828+niveau2!X828</f>
        <v>877091.857724793</v>
      </c>
      <c r="K828" s="12" t="n">
        <f aca="false">L828/10000</f>
        <v>0</v>
      </c>
      <c r="L828" s="13" t="n">
        <f aca="false">niveau2!Z828</f>
        <v>0</v>
      </c>
    </row>
    <row r="829" customFormat="false" ht="12.75" hidden="false" customHeight="false" outlineLevel="0" collapsed="false">
      <c r="A829" s="7" t="n">
        <v>68304</v>
      </c>
      <c r="B829" s="7" t="s">
        <v>828</v>
      </c>
      <c r="C829" s="14" t="n">
        <f aca="false">D829/10000</f>
        <v>619.222483346513</v>
      </c>
      <c r="D829" s="9" t="n">
        <f aca="false">F829+H829+J829+L829</f>
        <v>6192224.83346513</v>
      </c>
      <c r="E829" s="14" t="n">
        <f aca="false">F829/10000</f>
        <v>96.987700850861</v>
      </c>
      <c r="F829" s="9" t="n">
        <f aca="false">niveau2!F829+niveau2!H829+niveau2!J829+niveau2!L829+niveau2!N829</f>
        <v>969877.00850861</v>
      </c>
      <c r="G829" s="14" t="n">
        <f aca="false">H829/10000</f>
        <v>266.980687455747</v>
      </c>
      <c r="H829" s="9" t="n">
        <f aca="false">niveau2!P829+niveau2!R829</f>
        <v>2669806.87455747</v>
      </c>
      <c r="I829" s="14" t="n">
        <f aca="false">J829/10000</f>
        <v>248.921595347206</v>
      </c>
      <c r="J829" s="9" t="n">
        <f aca="false">niveau2!T829+niveau2!V829+niveau2!X829</f>
        <v>2489215.95347206</v>
      </c>
      <c r="K829" s="14" t="n">
        <f aca="false">L829/10000</f>
        <v>6.332499692699</v>
      </c>
      <c r="L829" s="9" t="n">
        <f aca="false">niveau2!Z829</f>
        <v>63324.99692699</v>
      </c>
    </row>
    <row r="830" customFormat="false" ht="12.75" hidden="false" customHeight="false" outlineLevel="0" collapsed="false">
      <c r="A830" s="11" t="n">
        <v>68305</v>
      </c>
      <c r="B830" s="11" t="s">
        <v>829</v>
      </c>
      <c r="C830" s="12" t="n">
        <f aca="false">D830/10000</f>
        <v>673.869661869261</v>
      </c>
      <c r="D830" s="13" t="n">
        <f aca="false">F830+H830+J830+L830</f>
        <v>6738696.61869261</v>
      </c>
      <c r="E830" s="12" t="n">
        <f aca="false">F830/10000</f>
        <v>91.903198074014</v>
      </c>
      <c r="F830" s="13" t="n">
        <f aca="false">niveau2!F830+niveau2!H830+niveau2!J830+niveau2!L830+niveau2!N830</f>
        <v>919031.98074014</v>
      </c>
      <c r="G830" s="12" t="n">
        <f aca="false">H830/10000</f>
        <v>333.32358910445</v>
      </c>
      <c r="H830" s="13" t="n">
        <f aca="false">niveau2!P830+niveau2!R830</f>
        <v>3333235.8910445</v>
      </c>
      <c r="I830" s="12" t="n">
        <f aca="false">J830/10000</f>
        <v>226.698219991397</v>
      </c>
      <c r="J830" s="13" t="n">
        <f aca="false">niveau2!T830+niveau2!V830+niveau2!X830</f>
        <v>2266982.19991397</v>
      </c>
      <c r="K830" s="12" t="n">
        <f aca="false">L830/10000</f>
        <v>21.9446546994</v>
      </c>
      <c r="L830" s="13" t="n">
        <f aca="false">niveau2!Z830</f>
        <v>219446.546994</v>
      </c>
    </row>
    <row r="831" customFormat="false" ht="12.75" hidden="false" customHeight="false" outlineLevel="0" collapsed="false">
      <c r="A831" s="7" t="n">
        <v>68306</v>
      </c>
      <c r="B831" s="7" t="s">
        <v>830</v>
      </c>
      <c r="C831" s="14" t="n">
        <f aca="false">D831/10000</f>
        <v>625.445232382891</v>
      </c>
      <c r="D831" s="9" t="n">
        <f aca="false">F831+H831+J831+L831</f>
        <v>6254452.32382891</v>
      </c>
      <c r="E831" s="14" t="n">
        <f aca="false">F831/10000</f>
        <v>34.761056722931</v>
      </c>
      <c r="F831" s="9" t="n">
        <f aca="false">niveau2!F831+niveau2!H831+niveau2!J831+niveau2!L831+niveau2!N831</f>
        <v>347610.56722931</v>
      </c>
      <c r="G831" s="14" t="n">
        <f aca="false">H831/10000</f>
        <v>387.90950912425</v>
      </c>
      <c r="H831" s="9" t="n">
        <f aca="false">niveau2!P831+niveau2!R831</f>
        <v>3879095.0912425</v>
      </c>
      <c r="I831" s="14" t="n">
        <f aca="false">J831/10000</f>
        <v>188.52882280451</v>
      </c>
      <c r="J831" s="9" t="n">
        <f aca="false">niveau2!T831+niveau2!V831+niveau2!X831</f>
        <v>1885288.2280451</v>
      </c>
      <c r="K831" s="14" t="n">
        <f aca="false">L831/10000</f>
        <v>14.2458437312</v>
      </c>
      <c r="L831" s="9" t="n">
        <f aca="false">niveau2!Z831</f>
        <v>142458.437312</v>
      </c>
    </row>
    <row r="832" customFormat="false" ht="12.75" hidden="false" customHeight="false" outlineLevel="0" collapsed="false">
      <c r="A832" s="11" t="n">
        <v>68307</v>
      </c>
      <c r="B832" s="11" t="s">
        <v>831</v>
      </c>
      <c r="C832" s="12" t="n">
        <f aca="false">D832/10000</f>
        <v>2144.25956692165</v>
      </c>
      <c r="D832" s="13" t="n">
        <f aca="false">F832+H832+J832+L832</f>
        <v>21442595.6692165</v>
      </c>
      <c r="E832" s="12" t="n">
        <f aca="false">F832/10000</f>
        <v>43.831649365226</v>
      </c>
      <c r="F832" s="13" t="n">
        <f aca="false">niveau2!F832+niveau2!H832+niveau2!J832+niveau2!L832+niveau2!N832</f>
        <v>438316.49365226</v>
      </c>
      <c r="G832" s="12" t="n">
        <f aca="false">H832/10000</f>
        <v>57.60792939773</v>
      </c>
      <c r="H832" s="13" t="n">
        <f aca="false">niveau2!P832+niveau2!R832</f>
        <v>576079.2939773</v>
      </c>
      <c r="I832" s="12" t="n">
        <f aca="false">J832/10000</f>
        <v>2029.21424627465</v>
      </c>
      <c r="J832" s="13" t="n">
        <f aca="false">niveau2!T832+niveau2!V832+niveau2!X832</f>
        <v>20292142.4627465</v>
      </c>
      <c r="K832" s="12" t="n">
        <f aca="false">L832/10000</f>
        <v>13.605741884043</v>
      </c>
      <c r="L832" s="13" t="n">
        <f aca="false">niveau2!Z832</f>
        <v>136057.41884043</v>
      </c>
    </row>
    <row r="833" customFormat="false" ht="12.75" hidden="false" customHeight="false" outlineLevel="0" collapsed="false">
      <c r="A833" s="7" t="n">
        <v>68308</v>
      </c>
      <c r="B833" s="7" t="s">
        <v>832</v>
      </c>
      <c r="C833" s="14" t="n">
        <f aca="false">D833/10000</f>
        <v>513.574432674</v>
      </c>
      <c r="D833" s="9" t="n">
        <f aca="false">F833+H833+J833+L833</f>
        <v>5135744.32674</v>
      </c>
      <c r="E833" s="14" t="n">
        <f aca="false">F833/10000</f>
        <v>25.45881797874</v>
      </c>
      <c r="F833" s="9" t="n">
        <f aca="false">niveau2!F833+niveau2!H833+niveau2!J833+niveau2!L833+niveau2!N833</f>
        <v>254588.1797874</v>
      </c>
      <c r="G833" s="14" t="n">
        <f aca="false">H833/10000</f>
        <v>99.02842623315</v>
      </c>
      <c r="H833" s="9" t="n">
        <f aca="false">niveau2!P833+niveau2!R833</f>
        <v>990284.2623315</v>
      </c>
      <c r="I833" s="14" t="n">
        <f aca="false">J833/10000</f>
        <v>388.221712088705</v>
      </c>
      <c r="J833" s="9" t="n">
        <f aca="false">niveau2!T833+niveau2!V833+niveau2!X833</f>
        <v>3882217.12088705</v>
      </c>
      <c r="K833" s="14" t="n">
        <f aca="false">L833/10000</f>
        <v>0.8654763734047</v>
      </c>
      <c r="L833" s="9" t="n">
        <f aca="false">niveau2!Z833</f>
        <v>8654.763734047</v>
      </c>
    </row>
    <row r="834" customFormat="false" ht="12.75" hidden="false" customHeight="false" outlineLevel="0" collapsed="false">
      <c r="A834" s="11" t="n">
        <v>68309</v>
      </c>
      <c r="B834" s="11" t="s">
        <v>833</v>
      </c>
      <c r="C834" s="12" t="n">
        <f aca="false">D834/10000</f>
        <v>1322.85711873781</v>
      </c>
      <c r="D834" s="13" t="n">
        <f aca="false">F834+H834+J834+L834</f>
        <v>13228571.1873781</v>
      </c>
      <c r="E834" s="12" t="n">
        <f aca="false">F834/10000</f>
        <v>233.461484066598</v>
      </c>
      <c r="F834" s="13" t="n">
        <f aca="false">niveau2!F834+niveau2!H834+niveau2!J834+niveau2!L834+niveau2!N834</f>
        <v>2334614.84066598</v>
      </c>
      <c r="G834" s="12" t="n">
        <f aca="false">H834/10000</f>
        <v>513.43248723613</v>
      </c>
      <c r="H834" s="13" t="n">
        <f aca="false">niveau2!P834+niveau2!R834</f>
        <v>5134324.8723613</v>
      </c>
      <c r="I834" s="12" t="n">
        <f aca="false">J834/10000</f>
        <v>559.74152547056</v>
      </c>
      <c r="J834" s="13" t="n">
        <f aca="false">niveau2!T834+niveau2!V834+niveau2!X834</f>
        <v>5597415.2547056</v>
      </c>
      <c r="K834" s="12" t="n">
        <f aca="false">L834/10000</f>
        <v>16.22162196452</v>
      </c>
      <c r="L834" s="13" t="n">
        <f aca="false">niveau2!Z834</f>
        <v>162216.2196452</v>
      </c>
    </row>
    <row r="835" customFormat="false" ht="12.75" hidden="false" customHeight="false" outlineLevel="0" collapsed="false">
      <c r="A835" s="7" t="n">
        <v>68310</v>
      </c>
      <c r="B835" s="7" t="s">
        <v>834</v>
      </c>
      <c r="C835" s="14" t="n">
        <f aca="false">D835/10000</f>
        <v>579.578360944256</v>
      </c>
      <c r="D835" s="9" t="n">
        <f aca="false">F835+H835+J835+L835</f>
        <v>5795783.60944256</v>
      </c>
      <c r="E835" s="14" t="n">
        <f aca="false">F835/10000</f>
        <v>66.33939545209</v>
      </c>
      <c r="F835" s="9" t="n">
        <f aca="false">niveau2!F835+niveau2!H835+niveau2!J835+niveau2!L835+niveau2!N835</f>
        <v>663393.9545209</v>
      </c>
      <c r="G835" s="14" t="n">
        <f aca="false">H835/10000</f>
        <v>445.03738747266</v>
      </c>
      <c r="H835" s="9" t="n">
        <f aca="false">niveau2!P835+niveau2!R835</f>
        <v>4450373.8747266</v>
      </c>
      <c r="I835" s="14" t="n">
        <f aca="false">J835/10000</f>
        <v>61.541763193006</v>
      </c>
      <c r="J835" s="9" t="n">
        <f aca="false">niveau2!T835+niveau2!V835+niveau2!X835</f>
        <v>615417.63193006</v>
      </c>
      <c r="K835" s="14" t="n">
        <f aca="false">L835/10000</f>
        <v>6.6598148265</v>
      </c>
      <c r="L835" s="9" t="n">
        <f aca="false">niveau2!Z835</f>
        <v>66598.148265</v>
      </c>
    </row>
    <row r="836" customFormat="false" ht="12.75" hidden="false" customHeight="false" outlineLevel="0" collapsed="false">
      <c r="A836" s="11" t="n">
        <v>68311</v>
      </c>
      <c r="B836" s="11" t="s">
        <v>835</v>
      </c>
      <c r="C836" s="12" t="n">
        <f aca="false">D836/10000</f>
        <v>2484.96921839488</v>
      </c>
      <c r="D836" s="13" t="n">
        <f aca="false">F836+H836+J836+L836</f>
        <v>24849692.1839488</v>
      </c>
      <c r="E836" s="12" t="n">
        <f aca="false">F836/10000</f>
        <v>66.119030528726</v>
      </c>
      <c r="F836" s="13" t="n">
        <f aca="false">niveau2!F836+niveau2!H836+niveau2!J836+niveau2!L836+niveau2!N836</f>
        <v>661190.30528726</v>
      </c>
      <c r="G836" s="12" t="n">
        <f aca="false">H836/10000</f>
        <v>318.583172880979</v>
      </c>
      <c r="H836" s="13" t="n">
        <f aca="false">niveau2!P836+niveau2!R836</f>
        <v>3185831.72880979</v>
      </c>
      <c r="I836" s="12" t="n">
        <f aca="false">J836/10000</f>
        <v>2100.1799487725</v>
      </c>
      <c r="J836" s="13" t="n">
        <f aca="false">niveau2!T836+niveau2!V836+niveau2!X836</f>
        <v>21001799.487725</v>
      </c>
      <c r="K836" s="12" t="n">
        <f aca="false">L836/10000</f>
        <v>0.0870662126713</v>
      </c>
      <c r="L836" s="13" t="n">
        <f aca="false">niveau2!Z836</f>
        <v>870.662126713</v>
      </c>
    </row>
    <row r="837" customFormat="false" ht="12.75" hidden="false" customHeight="false" outlineLevel="0" collapsed="false">
      <c r="A837" s="7" t="n">
        <v>68312</v>
      </c>
      <c r="B837" s="7" t="s">
        <v>836</v>
      </c>
      <c r="C837" s="14" t="n">
        <f aca="false">D837/10000</f>
        <v>847.094583164677</v>
      </c>
      <c r="D837" s="9" t="n">
        <f aca="false">F837+H837+J837+L837</f>
        <v>8470945.83164677</v>
      </c>
      <c r="E837" s="14" t="n">
        <f aca="false">F837/10000</f>
        <v>29.302649220467</v>
      </c>
      <c r="F837" s="9" t="n">
        <f aca="false">niveau2!F837+niveau2!H837+niveau2!J837+niveau2!L837+niveau2!N837</f>
        <v>293026.49220467</v>
      </c>
      <c r="G837" s="14" t="n">
        <f aca="false">H837/10000</f>
        <v>252.80354278467</v>
      </c>
      <c r="H837" s="9" t="n">
        <f aca="false">niveau2!P837+niveau2!R837</f>
        <v>2528035.4278467</v>
      </c>
      <c r="I837" s="14" t="n">
        <f aca="false">J837/10000</f>
        <v>562.83854333637</v>
      </c>
      <c r="J837" s="9" t="n">
        <f aca="false">niveau2!T837+niveau2!V837+niveau2!X837</f>
        <v>5628385.4333637</v>
      </c>
      <c r="K837" s="14" t="n">
        <f aca="false">L837/10000</f>
        <v>2.14984782317</v>
      </c>
      <c r="L837" s="9" t="n">
        <f aca="false">niveau2!Z837</f>
        <v>21498.4782317</v>
      </c>
    </row>
    <row r="838" customFormat="false" ht="12.75" hidden="false" customHeight="false" outlineLevel="0" collapsed="false">
      <c r="A838" s="11" t="n">
        <v>68313</v>
      </c>
      <c r="B838" s="11" t="s">
        <v>837</v>
      </c>
      <c r="C838" s="12" t="n">
        <f aca="false">D838/10000</f>
        <v>569.37934991981</v>
      </c>
      <c r="D838" s="13" t="n">
        <f aca="false">F838+H838+J838+L838</f>
        <v>5693793.4991981</v>
      </c>
      <c r="E838" s="12" t="n">
        <f aca="false">F838/10000</f>
        <v>68.34085068892</v>
      </c>
      <c r="F838" s="13" t="n">
        <f aca="false">niveau2!F838+niveau2!H838+niveau2!J838+niveau2!L838+niveau2!N838</f>
        <v>683408.5068892</v>
      </c>
      <c r="G838" s="12" t="n">
        <f aca="false">H838/10000</f>
        <v>344.09323744854</v>
      </c>
      <c r="H838" s="13" t="n">
        <f aca="false">niveau2!P838+niveau2!R838</f>
        <v>3440932.3744854</v>
      </c>
      <c r="I838" s="12" t="n">
        <f aca="false">J838/10000</f>
        <v>155.29567280958</v>
      </c>
      <c r="J838" s="13" t="n">
        <f aca="false">niveau2!T838+niveau2!V838+niveau2!X838</f>
        <v>1552956.7280958</v>
      </c>
      <c r="K838" s="12" t="n">
        <f aca="false">L838/10000</f>
        <v>1.64958897277</v>
      </c>
      <c r="L838" s="13" t="n">
        <f aca="false">niveau2!Z838</f>
        <v>16495.8897277</v>
      </c>
    </row>
    <row r="839" customFormat="false" ht="12.75" hidden="false" customHeight="false" outlineLevel="0" collapsed="false">
      <c r="A839" s="7" t="n">
        <v>68314</v>
      </c>
      <c r="B839" s="7" t="s">
        <v>838</v>
      </c>
      <c r="C839" s="14" t="n">
        <f aca="false">D839/10000</f>
        <v>742.140818363045</v>
      </c>
      <c r="D839" s="9" t="n">
        <f aca="false">F839+H839+J839+L839</f>
        <v>7421408.18363045</v>
      </c>
      <c r="E839" s="14" t="n">
        <f aca="false">F839/10000</f>
        <v>49.402533928885</v>
      </c>
      <c r="F839" s="9" t="n">
        <f aca="false">niveau2!F839+niveau2!H839+niveau2!J839+niveau2!L839+niveau2!N839</f>
        <v>494025.33928885</v>
      </c>
      <c r="G839" s="14" t="n">
        <f aca="false">H839/10000</f>
        <v>300.02726036049</v>
      </c>
      <c r="H839" s="9" t="n">
        <f aca="false">niveau2!P839+niveau2!R839</f>
        <v>3000272.6036049</v>
      </c>
      <c r="I839" s="14" t="n">
        <f aca="false">J839/10000</f>
        <v>389.66515343034</v>
      </c>
      <c r="J839" s="9" t="n">
        <f aca="false">niveau2!T839+niveau2!V839+niveau2!X839</f>
        <v>3896651.5343034</v>
      </c>
      <c r="K839" s="14" t="n">
        <f aca="false">L839/10000</f>
        <v>3.04587064333</v>
      </c>
      <c r="L839" s="9" t="n">
        <f aca="false">niveau2!Z839</f>
        <v>30458.7064333</v>
      </c>
    </row>
    <row r="840" customFormat="false" ht="12.75" hidden="false" customHeight="false" outlineLevel="0" collapsed="false">
      <c r="A840" s="11" t="n">
        <v>68315</v>
      </c>
      <c r="B840" s="11" t="s">
        <v>839</v>
      </c>
      <c r="C840" s="12" t="n">
        <f aca="false">D840/10000</f>
        <v>2967.94778082885</v>
      </c>
      <c r="D840" s="13" t="n">
        <f aca="false">F840+H840+J840+L840</f>
        <v>29679477.8082885</v>
      </c>
      <c r="E840" s="12" t="n">
        <f aca="false">F840/10000</f>
        <v>352.321895710437</v>
      </c>
      <c r="F840" s="13" t="n">
        <f aca="false">niveau2!F840+niveau2!H840+niveau2!J840+niveau2!L840+niveau2!N840</f>
        <v>3523218.95710437</v>
      </c>
      <c r="G840" s="12" t="n">
        <f aca="false">H840/10000</f>
        <v>759.3948308232</v>
      </c>
      <c r="H840" s="13" t="n">
        <f aca="false">niveau2!P840+niveau2!R840</f>
        <v>7593948.308232</v>
      </c>
      <c r="I840" s="12" t="n">
        <f aca="false">J840/10000</f>
        <v>1855.97762563146</v>
      </c>
      <c r="J840" s="13" t="n">
        <f aca="false">niveau2!T840+niveau2!V840+niveau2!X840</f>
        <v>18559776.2563146</v>
      </c>
      <c r="K840" s="12" t="n">
        <f aca="false">L840/10000</f>
        <v>0.253428663754</v>
      </c>
      <c r="L840" s="13" t="n">
        <f aca="false">niveau2!Z840</f>
        <v>2534.28663754</v>
      </c>
    </row>
    <row r="841" customFormat="false" ht="12.75" hidden="false" customHeight="false" outlineLevel="0" collapsed="false">
      <c r="A841" s="7" t="n">
        <v>68316</v>
      </c>
      <c r="B841" s="7" t="s">
        <v>840</v>
      </c>
      <c r="C841" s="14" t="n">
        <f aca="false">D841/10000</f>
        <v>703.419246174143</v>
      </c>
      <c r="D841" s="9" t="n">
        <f aca="false">F841+H841+J841+L841</f>
        <v>7034192.46174142</v>
      </c>
      <c r="E841" s="14" t="n">
        <f aca="false">F841/10000</f>
        <v>41.577011255753</v>
      </c>
      <c r="F841" s="9" t="n">
        <f aca="false">niveau2!F841+niveau2!H841+niveau2!J841+niveau2!L841+niveau2!N841</f>
        <v>415770.11255753</v>
      </c>
      <c r="G841" s="14" t="n">
        <f aca="false">H841/10000</f>
        <v>60.76333359909</v>
      </c>
      <c r="H841" s="9" t="n">
        <f aca="false">niveau2!P841+niveau2!R841</f>
        <v>607633.3359909</v>
      </c>
      <c r="I841" s="14" t="n">
        <f aca="false">J841/10000</f>
        <v>600.938639782963</v>
      </c>
      <c r="J841" s="9" t="n">
        <f aca="false">niveau2!T841+niveau2!V841+niveau2!X841</f>
        <v>6009386.39782963</v>
      </c>
      <c r="K841" s="14" t="n">
        <f aca="false">L841/10000</f>
        <v>0.140261536336</v>
      </c>
      <c r="L841" s="9" t="n">
        <f aca="false">niveau2!Z841</f>
        <v>1402.61536336</v>
      </c>
    </row>
    <row r="842" customFormat="false" ht="12.75" hidden="false" customHeight="false" outlineLevel="0" collapsed="false">
      <c r="A842" s="11" t="n">
        <v>68317</v>
      </c>
      <c r="B842" s="11" t="s">
        <v>841</v>
      </c>
      <c r="C842" s="12" t="n">
        <f aca="false">D842/10000</f>
        <v>1834.22261834995</v>
      </c>
      <c r="D842" s="13" t="n">
        <f aca="false">F842+H842+J842+L842</f>
        <v>18342226.1834995</v>
      </c>
      <c r="E842" s="12" t="n">
        <f aca="false">F842/10000</f>
        <v>103.670357223751</v>
      </c>
      <c r="F842" s="13" t="n">
        <f aca="false">niveau2!F842+niveau2!H842+niveau2!J842+niveau2!L842+niveau2!N842</f>
        <v>1036703.57223751</v>
      </c>
      <c r="G842" s="12" t="n">
        <f aca="false">H842/10000</f>
        <v>383.5865979359</v>
      </c>
      <c r="H842" s="13" t="n">
        <f aca="false">niveau2!P842+niveau2!R842</f>
        <v>3835865.979359</v>
      </c>
      <c r="I842" s="12" t="n">
        <f aca="false">J842/10000</f>
        <v>1336.96865698978</v>
      </c>
      <c r="J842" s="13" t="n">
        <f aca="false">niveau2!T842+niveau2!V842+niveau2!X842</f>
        <v>13369686.5698978</v>
      </c>
      <c r="K842" s="12" t="n">
        <f aca="false">L842/10000</f>
        <v>9.99700620052</v>
      </c>
      <c r="L842" s="13" t="n">
        <f aca="false">niveau2!Z842</f>
        <v>99970.0620052</v>
      </c>
    </row>
    <row r="843" customFormat="false" ht="12.75" hidden="false" customHeight="false" outlineLevel="0" collapsed="false">
      <c r="A843" s="7" t="n">
        <v>68318</v>
      </c>
      <c r="B843" s="7" t="s">
        <v>842</v>
      </c>
      <c r="C843" s="14" t="n">
        <f aca="false">D843/10000</f>
        <v>2013.88877857617</v>
      </c>
      <c r="D843" s="9" t="n">
        <f aca="false">F843+H843+J843+L843</f>
        <v>20138887.7857617</v>
      </c>
      <c r="E843" s="14" t="n">
        <f aca="false">F843/10000</f>
        <v>145.026622753586</v>
      </c>
      <c r="F843" s="9" t="n">
        <f aca="false">niveau2!F843+niveau2!H843+niveau2!J843+niveau2!L843+niveau2!N843</f>
        <v>1450266.22753586</v>
      </c>
      <c r="G843" s="14" t="n">
        <f aca="false">H843/10000</f>
        <v>652.92935279591</v>
      </c>
      <c r="H843" s="9" t="n">
        <f aca="false">niveau2!P843+niveau2!R843</f>
        <v>6529293.5279591</v>
      </c>
      <c r="I843" s="14" t="n">
        <f aca="false">J843/10000</f>
        <v>1215.18695696244</v>
      </c>
      <c r="J843" s="9" t="n">
        <f aca="false">niveau2!T843+niveau2!V843+niveau2!X843</f>
        <v>12151869.5696244</v>
      </c>
      <c r="K843" s="14" t="n">
        <f aca="false">L843/10000</f>
        <v>0.745846064233</v>
      </c>
      <c r="L843" s="9" t="n">
        <f aca="false">niveau2!Z843</f>
        <v>7458.46064233</v>
      </c>
    </row>
    <row r="844" customFormat="false" ht="12.75" hidden="false" customHeight="false" outlineLevel="0" collapsed="false">
      <c r="A844" s="11" t="n">
        <v>68319</v>
      </c>
      <c r="B844" s="11" t="s">
        <v>843</v>
      </c>
      <c r="C844" s="12" t="n">
        <f aca="false">D844/10000</f>
        <v>412.539452068519</v>
      </c>
      <c r="D844" s="13" t="n">
        <f aca="false">F844+H844+J844+L844</f>
        <v>4125394.52068519</v>
      </c>
      <c r="E844" s="12" t="n">
        <f aca="false">F844/10000</f>
        <v>53.653459313393</v>
      </c>
      <c r="F844" s="13" t="n">
        <f aca="false">niveau2!F844+niveau2!H844+niveau2!J844+niveau2!L844+niveau2!N844</f>
        <v>536534.59313393</v>
      </c>
      <c r="G844" s="12" t="n">
        <f aca="false">H844/10000</f>
        <v>338.25350591392</v>
      </c>
      <c r="H844" s="13" t="n">
        <f aca="false">niveau2!P844+niveau2!R844</f>
        <v>3382535.0591392</v>
      </c>
      <c r="I844" s="12" t="n">
        <f aca="false">J844/10000</f>
        <v>16.700364035496</v>
      </c>
      <c r="J844" s="13" t="n">
        <f aca="false">niveau2!T844+niveau2!V844+niveau2!X844</f>
        <v>167003.64035496</v>
      </c>
      <c r="K844" s="12" t="n">
        <f aca="false">L844/10000</f>
        <v>3.93212280571</v>
      </c>
      <c r="L844" s="13" t="n">
        <f aca="false">niveau2!Z844</f>
        <v>39321.2280571</v>
      </c>
    </row>
    <row r="845" customFormat="false" ht="12.75" hidden="false" customHeight="false" outlineLevel="0" collapsed="false">
      <c r="A845" s="7" t="n">
        <v>68320</v>
      </c>
      <c r="B845" s="7" t="s">
        <v>844</v>
      </c>
      <c r="C845" s="14" t="n">
        <f aca="false">D845/10000</f>
        <v>393.48284241022</v>
      </c>
      <c r="D845" s="9" t="n">
        <f aca="false">F845+H845+J845+L845</f>
        <v>3934828.4241022</v>
      </c>
      <c r="E845" s="14" t="n">
        <f aca="false">F845/10000</f>
        <v>48.01688776005</v>
      </c>
      <c r="F845" s="9" t="n">
        <f aca="false">niveau2!F845+niveau2!H845+niveau2!J845+niveau2!L845+niveau2!N845</f>
        <v>480168.8776005</v>
      </c>
      <c r="G845" s="14" t="n">
        <f aca="false">H845/10000</f>
        <v>339.91682971041</v>
      </c>
      <c r="H845" s="9" t="n">
        <f aca="false">niveau2!P845+niveau2!R845</f>
        <v>3399168.2971041</v>
      </c>
      <c r="I845" s="14" t="n">
        <f aca="false">J845/10000</f>
        <v>5.54912493976</v>
      </c>
      <c r="J845" s="9" t="n">
        <f aca="false">niveau2!T845+niveau2!V845+niveau2!X845</f>
        <v>55491.2493976</v>
      </c>
      <c r="K845" s="14" t="n">
        <f aca="false">L845/10000</f>
        <v>0</v>
      </c>
      <c r="L845" s="9" t="n">
        <f aca="false">niveau2!Z845</f>
        <v>0</v>
      </c>
    </row>
    <row r="846" customFormat="false" ht="12.75" hidden="false" customHeight="false" outlineLevel="0" collapsed="false">
      <c r="A846" s="11" t="n">
        <v>68321</v>
      </c>
      <c r="B846" s="11" t="s">
        <v>845</v>
      </c>
      <c r="C846" s="12" t="n">
        <f aca="false">D846/10000</f>
        <v>741.046674390714</v>
      </c>
      <c r="D846" s="13" t="n">
        <f aca="false">F846+H846+J846+L846</f>
        <v>7410466.74390714</v>
      </c>
      <c r="E846" s="12" t="n">
        <f aca="false">F846/10000</f>
        <v>238.815152106706</v>
      </c>
      <c r="F846" s="13" t="n">
        <f aca="false">niveau2!F846+niveau2!H846+niveau2!J846+niveau2!L846+niveau2!N846</f>
        <v>2388151.52106706</v>
      </c>
      <c r="G846" s="12" t="n">
        <f aca="false">H846/10000</f>
        <v>233.04715836405</v>
      </c>
      <c r="H846" s="13" t="n">
        <f aca="false">niveau2!P846+niveau2!R846</f>
        <v>2330471.5836405</v>
      </c>
      <c r="I846" s="12" t="n">
        <f aca="false">J846/10000</f>
        <v>260.83957348009</v>
      </c>
      <c r="J846" s="13" t="n">
        <f aca="false">niveau2!T846+niveau2!V846+niveau2!X846</f>
        <v>2608395.7348009</v>
      </c>
      <c r="K846" s="12" t="n">
        <f aca="false">L846/10000</f>
        <v>8.344790439868</v>
      </c>
      <c r="L846" s="13" t="n">
        <f aca="false">niveau2!Z846</f>
        <v>83447.90439868</v>
      </c>
    </row>
    <row r="847" customFormat="false" ht="12.75" hidden="false" customHeight="false" outlineLevel="0" collapsed="false">
      <c r="A847" s="7" t="n">
        <v>68322</v>
      </c>
      <c r="B847" s="7" t="s">
        <v>846</v>
      </c>
      <c r="C847" s="14" t="n">
        <f aca="false">D847/10000</f>
        <v>610.022557621695</v>
      </c>
      <c r="D847" s="9" t="n">
        <f aca="false">F847+H847+J847+L847</f>
        <v>6100225.57621695</v>
      </c>
      <c r="E847" s="14" t="n">
        <f aca="false">F847/10000</f>
        <v>76.563420374285</v>
      </c>
      <c r="F847" s="9" t="n">
        <f aca="false">niveau2!F847+niveau2!H847+niveau2!J847+niveau2!L847+niveau2!N847</f>
        <v>765634.20374285</v>
      </c>
      <c r="G847" s="14" t="n">
        <f aca="false">H847/10000</f>
        <v>93.66927079591</v>
      </c>
      <c r="H847" s="9" t="n">
        <f aca="false">niveau2!P847+niveau2!R847</f>
        <v>936692.7079591</v>
      </c>
      <c r="I847" s="14" t="n">
        <f aca="false">J847/10000</f>
        <v>439.7898664515</v>
      </c>
      <c r="J847" s="9" t="n">
        <f aca="false">niveau2!T847+niveau2!V847+niveau2!X847</f>
        <v>4397898.664515</v>
      </c>
      <c r="K847" s="14" t="n">
        <f aca="false">L847/10000</f>
        <v>0</v>
      </c>
      <c r="L847" s="9" t="n">
        <f aca="false">niveau2!Z847</f>
        <v>0</v>
      </c>
    </row>
    <row r="848" customFormat="false" ht="12.75" hidden="false" customHeight="false" outlineLevel="0" collapsed="false">
      <c r="A848" s="11" t="n">
        <v>68323</v>
      </c>
      <c r="B848" s="11" t="s">
        <v>847</v>
      </c>
      <c r="C848" s="12" t="n">
        <f aca="false">D848/10000</f>
        <v>859.529989458585</v>
      </c>
      <c r="D848" s="13" t="n">
        <f aca="false">F848+H848+J848+L848</f>
        <v>8595299.89458585</v>
      </c>
      <c r="E848" s="12" t="n">
        <f aca="false">F848/10000</f>
        <v>65.473545516925</v>
      </c>
      <c r="F848" s="13" t="n">
        <f aca="false">niveau2!F848+niveau2!H848+niveau2!J848+niveau2!L848+niveau2!N848</f>
        <v>654735.45516925</v>
      </c>
      <c r="G848" s="12" t="n">
        <f aca="false">H848/10000</f>
        <v>545.0035632838</v>
      </c>
      <c r="H848" s="13" t="n">
        <f aca="false">niveau2!P848+niveau2!R848</f>
        <v>5450035.632838</v>
      </c>
      <c r="I848" s="12" t="n">
        <f aca="false">J848/10000</f>
        <v>247.9051536564</v>
      </c>
      <c r="J848" s="13" t="n">
        <f aca="false">niveau2!T848+niveau2!V848+niveau2!X848</f>
        <v>2479051.536564</v>
      </c>
      <c r="K848" s="12" t="n">
        <f aca="false">L848/10000</f>
        <v>1.14772700146</v>
      </c>
      <c r="L848" s="13" t="n">
        <f aca="false">niveau2!Z848</f>
        <v>11477.2700146</v>
      </c>
    </row>
    <row r="849" customFormat="false" ht="12.75" hidden="false" customHeight="false" outlineLevel="0" collapsed="false">
      <c r="A849" s="7" t="n">
        <v>68324</v>
      </c>
      <c r="B849" s="7" t="s">
        <v>848</v>
      </c>
      <c r="C849" s="14" t="n">
        <f aca="false">D849/10000</f>
        <v>924.462652647289</v>
      </c>
      <c r="D849" s="9" t="n">
        <f aca="false">F849+H849+J849+L849</f>
        <v>9244626.52647289</v>
      </c>
      <c r="E849" s="14" t="n">
        <f aca="false">F849/10000</f>
        <v>49.525884985871</v>
      </c>
      <c r="F849" s="9" t="n">
        <f aca="false">niveau2!F849+niveau2!H849+niveau2!J849+niveau2!L849+niveau2!N849</f>
        <v>495258.84985871</v>
      </c>
      <c r="G849" s="14" t="n">
        <f aca="false">H849/10000</f>
        <v>660.19715387328</v>
      </c>
      <c r="H849" s="9" t="n">
        <f aca="false">niveau2!P849+niveau2!R849</f>
        <v>6601971.5387328</v>
      </c>
      <c r="I849" s="14" t="n">
        <f aca="false">J849/10000</f>
        <v>211.49828777491</v>
      </c>
      <c r="J849" s="9" t="n">
        <f aca="false">niveau2!T849+niveau2!V849+niveau2!X849</f>
        <v>2114982.8777491</v>
      </c>
      <c r="K849" s="14" t="n">
        <f aca="false">L849/10000</f>
        <v>3.241326013228</v>
      </c>
      <c r="L849" s="9" t="n">
        <f aca="false">niveau2!Z849</f>
        <v>32413.26013228</v>
      </c>
    </row>
    <row r="850" customFormat="false" ht="12.75" hidden="false" customHeight="false" outlineLevel="0" collapsed="false">
      <c r="A850" s="11" t="n">
        <v>68325</v>
      </c>
      <c r="B850" s="11" t="s">
        <v>849</v>
      </c>
      <c r="C850" s="12" t="n">
        <f aca="false">D850/10000</f>
        <v>405.747777898352</v>
      </c>
      <c r="D850" s="13" t="n">
        <f aca="false">F850+H850+J850+L850</f>
        <v>4057477.77898352</v>
      </c>
      <c r="E850" s="12" t="n">
        <f aca="false">F850/10000</f>
        <v>76.340190243202</v>
      </c>
      <c r="F850" s="13" t="n">
        <f aca="false">niveau2!F850+niveau2!H850+niveau2!J850+niveau2!L850+niveau2!N850</f>
        <v>763401.90243202</v>
      </c>
      <c r="G850" s="12" t="n">
        <f aca="false">H850/10000</f>
        <v>282.00739900761</v>
      </c>
      <c r="H850" s="13" t="n">
        <f aca="false">niveau2!P850+niveau2!R850</f>
        <v>2820073.9900761</v>
      </c>
      <c r="I850" s="12" t="n">
        <f aca="false">J850/10000</f>
        <v>47.2241051051321</v>
      </c>
      <c r="J850" s="13" t="n">
        <f aca="false">niveau2!T850+niveau2!V850+niveau2!X850</f>
        <v>472241.051051321</v>
      </c>
      <c r="K850" s="12" t="n">
        <f aca="false">L850/10000</f>
        <v>0.176083542408</v>
      </c>
      <c r="L850" s="13" t="n">
        <f aca="false">niveau2!Z850</f>
        <v>1760.83542408</v>
      </c>
    </row>
    <row r="851" customFormat="false" ht="12.75" hidden="false" customHeight="false" outlineLevel="0" collapsed="false">
      <c r="A851" s="7" t="n">
        <v>68326</v>
      </c>
      <c r="B851" s="7" t="s">
        <v>850</v>
      </c>
      <c r="C851" s="14" t="n">
        <f aca="false">D851/10000</f>
        <v>341.539701975101</v>
      </c>
      <c r="D851" s="9" t="n">
        <f aca="false">F851+H851+J851+L851</f>
        <v>3415397.01975101</v>
      </c>
      <c r="E851" s="14" t="n">
        <f aca="false">F851/10000</f>
        <v>16.664816401141</v>
      </c>
      <c r="F851" s="9" t="n">
        <f aca="false">niveau2!F851+niveau2!H851+niveau2!J851+niveau2!L851+niveau2!N851</f>
        <v>166648.16401141</v>
      </c>
      <c r="G851" s="14" t="n">
        <f aca="false">H851/10000</f>
        <v>201.04238838356</v>
      </c>
      <c r="H851" s="9" t="n">
        <f aca="false">niveau2!P851+niveau2!R851</f>
        <v>2010423.8838356</v>
      </c>
      <c r="I851" s="14" t="n">
        <f aca="false">J851/10000</f>
        <v>118.571539865</v>
      </c>
      <c r="J851" s="9" t="n">
        <f aca="false">niveau2!T851+niveau2!V851+niveau2!X851</f>
        <v>1185715.39865</v>
      </c>
      <c r="K851" s="14" t="n">
        <f aca="false">L851/10000</f>
        <v>5.2609573254</v>
      </c>
      <c r="L851" s="9" t="n">
        <f aca="false">niveau2!Z851</f>
        <v>52609.573254</v>
      </c>
    </row>
    <row r="852" customFormat="false" ht="12.75" hidden="false" customHeight="false" outlineLevel="0" collapsed="false">
      <c r="A852" s="11" t="n">
        <v>68327</v>
      </c>
      <c r="B852" s="11" t="s">
        <v>851</v>
      </c>
      <c r="C852" s="12" t="n">
        <f aca="false">D852/10000</f>
        <v>434.408029553389</v>
      </c>
      <c r="D852" s="13" t="n">
        <f aca="false">F852+H852+J852+L852</f>
        <v>4344080.29553389</v>
      </c>
      <c r="E852" s="12" t="n">
        <f aca="false">F852/10000</f>
        <v>24.43792433416</v>
      </c>
      <c r="F852" s="13" t="n">
        <f aca="false">niveau2!F852+niveau2!H852+niveau2!J852+niveau2!L852+niveau2!N852</f>
        <v>244379.2433416</v>
      </c>
      <c r="G852" s="12" t="n">
        <f aca="false">H852/10000</f>
        <v>330.68959856133</v>
      </c>
      <c r="H852" s="13" t="n">
        <f aca="false">niveau2!P852+niveau2!R852</f>
        <v>3306895.9856133</v>
      </c>
      <c r="I852" s="12" t="n">
        <f aca="false">J852/10000</f>
        <v>79.2805066578989</v>
      </c>
      <c r="J852" s="13" t="n">
        <f aca="false">niveau2!T852+niveau2!V852+niveau2!X852</f>
        <v>792805.066578989</v>
      </c>
      <c r="K852" s="12" t="n">
        <f aca="false">L852/10000</f>
        <v>0</v>
      </c>
      <c r="L852" s="13" t="n">
        <f aca="false">niveau2!Z852</f>
        <v>0</v>
      </c>
    </row>
    <row r="853" customFormat="false" ht="12.75" hidden="false" customHeight="false" outlineLevel="0" collapsed="false">
      <c r="A853" s="7" t="n">
        <v>68328</v>
      </c>
      <c r="B853" s="7" t="s">
        <v>852</v>
      </c>
      <c r="C853" s="14" t="n">
        <f aca="false">D853/10000</f>
        <v>509.85489970093</v>
      </c>
      <c r="D853" s="9" t="n">
        <f aca="false">F853+H853+J853+L853</f>
        <v>5098548.9970093</v>
      </c>
      <c r="E853" s="14" t="n">
        <f aca="false">F853/10000</f>
        <v>17.119856199516</v>
      </c>
      <c r="F853" s="9" t="n">
        <f aca="false">niveau2!F853+niveau2!H853+niveau2!J853+niveau2!L853+niveau2!N853</f>
        <v>171198.56199516</v>
      </c>
      <c r="G853" s="14" t="n">
        <f aca="false">H853/10000</f>
        <v>44.032583185204</v>
      </c>
      <c r="H853" s="9" t="n">
        <f aca="false">niveau2!P853+niveau2!R853</f>
        <v>440325.83185204</v>
      </c>
      <c r="I853" s="14" t="n">
        <f aca="false">J853/10000</f>
        <v>448.281846959329</v>
      </c>
      <c r="J853" s="9" t="n">
        <f aca="false">niveau2!T853+niveau2!V853+niveau2!X853</f>
        <v>4482818.46959329</v>
      </c>
      <c r="K853" s="14" t="n">
        <f aca="false">L853/10000</f>
        <v>0.420613356881</v>
      </c>
      <c r="L853" s="9" t="n">
        <f aca="false">niveau2!Z853</f>
        <v>4206.13356881</v>
      </c>
    </row>
    <row r="854" customFormat="false" ht="12.75" hidden="false" customHeight="false" outlineLevel="0" collapsed="false">
      <c r="A854" s="11" t="n">
        <v>68329</v>
      </c>
      <c r="B854" s="11" t="s">
        <v>853</v>
      </c>
      <c r="C854" s="12" t="n">
        <f aca="false">D854/10000</f>
        <v>2632.96129708537</v>
      </c>
      <c r="D854" s="13" t="n">
        <f aca="false">F854+H854+J854+L854</f>
        <v>26329612.9708537</v>
      </c>
      <c r="E854" s="12" t="n">
        <f aca="false">F854/10000</f>
        <v>108.305145886499</v>
      </c>
      <c r="F854" s="13" t="n">
        <f aca="false">niveau2!F854+niveau2!H854+niveau2!J854+niveau2!L854+niveau2!N854</f>
        <v>1083051.45886499</v>
      </c>
      <c r="G854" s="12" t="n">
        <f aca="false">H854/10000</f>
        <v>260.92469200886</v>
      </c>
      <c r="H854" s="13" t="n">
        <f aca="false">niveau2!P854+niveau2!R854</f>
        <v>2609246.9200886</v>
      </c>
      <c r="I854" s="12" t="n">
        <f aca="false">J854/10000</f>
        <v>2263.45526753295</v>
      </c>
      <c r="J854" s="13" t="n">
        <f aca="false">niveau2!T854+niveau2!V854+niveau2!X854</f>
        <v>22634552.6753295</v>
      </c>
      <c r="K854" s="12" t="n">
        <f aca="false">L854/10000</f>
        <v>0.276191657058</v>
      </c>
      <c r="L854" s="13" t="n">
        <f aca="false">niveau2!Z854</f>
        <v>2761.91657058</v>
      </c>
    </row>
    <row r="855" customFormat="false" ht="12.75" hidden="false" customHeight="false" outlineLevel="0" collapsed="false">
      <c r="A855" s="7" t="n">
        <v>68330</v>
      </c>
      <c r="B855" s="7" t="s">
        <v>854</v>
      </c>
      <c r="C855" s="14" t="n">
        <f aca="false">D855/10000</f>
        <v>435.031018759118</v>
      </c>
      <c r="D855" s="9" t="n">
        <f aca="false">F855+H855+J855+L855</f>
        <v>4350310.18759118</v>
      </c>
      <c r="E855" s="14" t="n">
        <f aca="false">F855/10000</f>
        <v>33.718994441968</v>
      </c>
      <c r="F855" s="9" t="n">
        <f aca="false">niveau2!F855+niveau2!H855+niveau2!J855+niveau2!L855+niveau2!N855</f>
        <v>337189.94441968</v>
      </c>
      <c r="G855" s="14" t="n">
        <f aca="false">H855/10000</f>
        <v>246.61057899219</v>
      </c>
      <c r="H855" s="9" t="n">
        <f aca="false">niveau2!P855+niveau2!R855</f>
        <v>2466105.7899219</v>
      </c>
      <c r="I855" s="14" t="n">
        <f aca="false">J855/10000</f>
        <v>142.25540021446</v>
      </c>
      <c r="J855" s="9" t="n">
        <f aca="false">niveau2!T855+niveau2!V855+niveau2!X855</f>
        <v>1422554.0021446</v>
      </c>
      <c r="K855" s="14" t="n">
        <f aca="false">L855/10000</f>
        <v>12.4460451105</v>
      </c>
      <c r="L855" s="9" t="n">
        <f aca="false">niveau2!Z855</f>
        <v>124460.451105</v>
      </c>
    </row>
    <row r="856" customFormat="false" ht="12.75" hidden="false" customHeight="false" outlineLevel="0" collapsed="false">
      <c r="A856" s="11" t="n">
        <v>68331</v>
      </c>
      <c r="B856" s="11" t="s">
        <v>855</v>
      </c>
      <c r="C856" s="12" t="n">
        <f aca="false">D856/10000</f>
        <v>1275.55132128539</v>
      </c>
      <c r="D856" s="13" t="n">
        <f aca="false">F856+H856+J856+L856</f>
        <v>12755513.2128539</v>
      </c>
      <c r="E856" s="12" t="n">
        <f aca="false">F856/10000</f>
        <v>107.95532380107</v>
      </c>
      <c r="F856" s="13" t="n">
        <f aca="false">niveau2!F856+niveau2!H856+niveau2!J856+niveau2!L856+niveau2!N856</f>
        <v>1079553.2380107</v>
      </c>
      <c r="G856" s="12" t="n">
        <f aca="false">H856/10000</f>
        <v>874.25431509317</v>
      </c>
      <c r="H856" s="13" t="n">
        <f aca="false">niveau2!P856+niveau2!R856</f>
        <v>8742543.1509317</v>
      </c>
      <c r="I856" s="12" t="n">
        <f aca="false">J856/10000</f>
        <v>281.814973437384</v>
      </c>
      <c r="J856" s="13" t="n">
        <f aca="false">niveau2!T856+niveau2!V856+niveau2!X856</f>
        <v>2818149.73437384</v>
      </c>
      <c r="K856" s="12" t="n">
        <f aca="false">L856/10000</f>
        <v>11.526708953765</v>
      </c>
      <c r="L856" s="13" t="n">
        <f aca="false">niveau2!Z856</f>
        <v>115267.08953765</v>
      </c>
    </row>
    <row r="857" customFormat="false" ht="12.75" hidden="false" customHeight="false" outlineLevel="0" collapsed="false">
      <c r="A857" s="7" t="n">
        <v>68332</v>
      </c>
      <c r="B857" s="7" t="s">
        <v>856</v>
      </c>
      <c r="C857" s="14" t="n">
        <f aca="false">D857/10000</f>
        <v>320.688808488114</v>
      </c>
      <c r="D857" s="9" t="n">
        <f aca="false">F857+H857+J857+L857</f>
        <v>3206888.08488114</v>
      </c>
      <c r="E857" s="14" t="n">
        <f aca="false">F857/10000</f>
        <v>65.203194995419</v>
      </c>
      <c r="F857" s="9" t="n">
        <f aca="false">niveau2!F857+niveau2!H857+niveau2!J857+niveau2!L857+niveau2!N857</f>
        <v>652031.94995419</v>
      </c>
      <c r="G857" s="14" t="n">
        <f aca="false">H857/10000</f>
        <v>145.29007538755</v>
      </c>
      <c r="H857" s="9" t="n">
        <f aca="false">niveau2!P857+niveau2!R857</f>
        <v>1452900.7538755</v>
      </c>
      <c r="I857" s="14" t="n">
        <f aca="false">J857/10000</f>
        <v>106.296968598979</v>
      </c>
      <c r="J857" s="9" t="n">
        <f aca="false">niveau2!T857+niveau2!V857+niveau2!X857</f>
        <v>1062969.68598979</v>
      </c>
      <c r="K857" s="14" t="n">
        <f aca="false">L857/10000</f>
        <v>3.898569506166</v>
      </c>
      <c r="L857" s="9" t="n">
        <f aca="false">niveau2!Z857</f>
        <v>38985.69506166</v>
      </c>
    </row>
    <row r="858" customFormat="false" ht="12.75" hidden="false" customHeight="false" outlineLevel="0" collapsed="false">
      <c r="A858" s="11" t="n">
        <v>68333</v>
      </c>
      <c r="B858" s="11" t="s">
        <v>857</v>
      </c>
      <c r="C858" s="12" t="n">
        <f aca="false">D858/10000</f>
        <v>251.784471220016</v>
      </c>
      <c r="D858" s="13" t="n">
        <f aca="false">F858+H858+J858+L858</f>
        <v>2517844.71220016</v>
      </c>
      <c r="E858" s="12" t="n">
        <f aca="false">F858/10000</f>
        <v>30.423304970856</v>
      </c>
      <c r="F858" s="13" t="n">
        <f aca="false">niveau2!F858+niveau2!H858+niveau2!J858+niveau2!L858+niveau2!N858</f>
        <v>304233.04970856</v>
      </c>
      <c r="G858" s="12" t="n">
        <f aca="false">H858/10000</f>
        <v>196.41509700299</v>
      </c>
      <c r="H858" s="13" t="n">
        <f aca="false">niveau2!P858+niveau2!R858</f>
        <v>1964150.9700299</v>
      </c>
      <c r="I858" s="12" t="n">
        <f aca="false">J858/10000</f>
        <v>24.078022429652</v>
      </c>
      <c r="J858" s="13" t="n">
        <f aca="false">niveau2!T858+niveau2!V858+niveau2!X858</f>
        <v>240780.22429652</v>
      </c>
      <c r="K858" s="12" t="n">
        <f aca="false">L858/10000</f>
        <v>0.868046816518</v>
      </c>
      <c r="L858" s="13" t="n">
        <f aca="false">niveau2!Z858</f>
        <v>8680.46816518</v>
      </c>
    </row>
    <row r="859" customFormat="false" ht="12.75" hidden="false" customHeight="false" outlineLevel="0" collapsed="false">
      <c r="A859" s="7" t="n">
        <v>68334</v>
      </c>
      <c r="B859" s="7" t="s">
        <v>858</v>
      </c>
      <c r="C859" s="14" t="n">
        <f aca="false">D859/10000</f>
        <v>1246.83593022176</v>
      </c>
      <c r="D859" s="9" t="n">
        <f aca="false">F859+H859+J859+L859</f>
        <v>12468359.3022176</v>
      </c>
      <c r="E859" s="14" t="n">
        <f aca="false">F859/10000</f>
        <v>272.01405828231</v>
      </c>
      <c r="F859" s="9" t="n">
        <f aca="false">niveau2!F859+niveau2!H859+niveau2!J859+niveau2!L859+niveau2!N859</f>
        <v>2720140.5828231</v>
      </c>
      <c r="G859" s="14" t="n">
        <f aca="false">H859/10000</f>
        <v>43.438629219295</v>
      </c>
      <c r="H859" s="9" t="n">
        <f aca="false">niveau2!P859+niveau2!R859</f>
        <v>434386.29219295</v>
      </c>
      <c r="I859" s="14" t="n">
        <f aca="false">J859/10000</f>
        <v>926.557331082578</v>
      </c>
      <c r="J859" s="9" t="n">
        <f aca="false">niveau2!T859+niveau2!V859+niveau2!X859</f>
        <v>9265573.31082578</v>
      </c>
      <c r="K859" s="14" t="n">
        <f aca="false">L859/10000</f>
        <v>4.825911637578</v>
      </c>
      <c r="L859" s="9" t="n">
        <f aca="false">niveau2!Z859</f>
        <v>48259.11637578</v>
      </c>
    </row>
    <row r="860" customFormat="false" ht="12.75" hidden="false" customHeight="false" outlineLevel="0" collapsed="false">
      <c r="A860" s="11" t="n">
        <v>68335</v>
      </c>
      <c r="B860" s="11" t="s">
        <v>859</v>
      </c>
      <c r="C860" s="12" t="n">
        <f aca="false">D860/10000</f>
        <v>461.845582579943</v>
      </c>
      <c r="D860" s="13" t="n">
        <f aca="false">F860+H860+J860+L860</f>
        <v>4618455.82579943</v>
      </c>
      <c r="E860" s="12" t="n">
        <f aca="false">F860/10000</f>
        <v>38.334265539793</v>
      </c>
      <c r="F860" s="13" t="n">
        <f aca="false">niveau2!F860+niveau2!H860+niveau2!J860+niveau2!L860+niveau2!N860</f>
        <v>383342.65539793</v>
      </c>
      <c r="G860" s="12" t="n">
        <f aca="false">H860/10000</f>
        <v>83.4492939379</v>
      </c>
      <c r="H860" s="13" t="n">
        <f aca="false">niveau2!P860+niveau2!R860</f>
        <v>834492.939379</v>
      </c>
      <c r="I860" s="12" t="n">
        <f aca="false">J860/10000</f>
        <v>339.91980698702</v>
      </c>
      <c r="J860" s="13" t="n">
        <f aca="false">niveau2!T860+niveau2!V860+niveau2!X860</f>
        <v>3399198.0698702</v>
      </c>
      <c r="K860" s="12" t="n">
        <f aca="false">L860/10000</f>
        <v>0.14221611523</v>
      </c>
      <c r="L860" s="13" t="n">
        <f aca="false">niveau2!Z860</f>
        <v>1422.1611523</v>
      </c>
    </row>
    <row r="861" customFormat="false" ht="12.75" hidden="false" customHeight="false" outlineLevel="0" collapsed="false">
      <c r="A861" s="7" t="n">
        <v>68336</v>
      </c>
      <c r="B861" s="7" t="s">
        <v>860</v>
      </c>
      <c r="C861" s="14" t="n">
        <f aca="false">D861/10000</f>
        <v>677.376102189795</v>
      </c>
      <c r="D861" s="9" t="n">
        <f aca="false">F861+H861+J861+L861</f>
        <v>6773761.02189795</v>
      </c>
      <c r="E861" s="14" t="n">
        <f aca="false">F861/10000</f>
        <v>43.86907952974</v>
      </c>
      <c r="F861" s="9" t="n">
        <f aca="false">niveau2!F861+niveau2!H861+niveau2!J861+niveau2!L861+niveau2!N861</f>
        <v>438690.7952974</v>
      </c>
      <c r="G861" s="14" t="n">
        <f aca="false">H861/10000</f>
        <v>371.608115875443</v>
      </c>
      <c r="H861" s="9" t="n">
        <f aca="false">niveau2!P861+niveau2!R861</f>
        <v>3716081.15875443</v>
      </c>
      <c r="I861" s="14" t="n">
        <f aca="false">J861/10000</f>
        <v>259.667230991542</v>
      </c>
      <c r="J861" s="9" t="n">
        <f aca="false">niveau2!T861+niveau2!V861+niveau2!X861</f>
        <v>2596672.30991542</v>
      </c>
      <c r="K861" s="14" t="n">
        <f aca="false">L861/10000</f>
        <v>2.23167579307</v>
      </c>
      <c r="L861" s="9" t="n">
        <f aca="false">niveau2!Z861</f>
        <v>22316.7579307</v>
      </c>
    </row>
    <row r="862" customFormat="false" ht="12.75" hidden="false" customHeight="false" outlineLevel="0" collapsed="false">
      <c r="A862" s="11" t="n">
        <v>68337</v>
      </c>
      <c r="B862" s="11" t="s">
        <v>861</v>
      </c>
      <c r="C862" s="12" t="n">
        <f aca="false">D862/10000</f>
        <v>687.128835816978</v>
      </c>
      <c r="D862" s="13" t="n">
        <f aca="false">F862+H862+J862+L862</f>
        <v>6871288.35816978</v>
      </c>
      <c r="E862" s="12" t="n">
        <f aca="false">F862/10000</f>
        <v>48.961413654456</v>
      </c>
      <c r="F862" s="13" t="n">
        <f aca="false">niveau2!F862+niveau2!H862+niveau2!J862+niveau2!L862+niveau2!N862</f>
        <v>489614.13654456</v>
      </c>
      <c r="G862" s="12" t="n">
        <f aca="false">H862/10000</f>
        <v>435.21731591239</v>
      </c>
      <c r="H862" s="13" t="n">
        <f aca="false">niveau2!P862+niveau2!R862</f>
        <v>4352173.1591239</v>
      </c>
      <c r="I862" s="12" t="n">
        <f aca="false">J862/10000</f>
        <v>199.982270205904</v>
      </c>
      <c r="J862" s="13" t="n">
        <f aca="false">niveau2!T862+niveau2!V862+niveau2!X862</f>
        <v>1999822.70205904</v>
      </c>
      <c r="K862" s="12" t="n">
        <f aca="false">L862/10000</f>
        <v>2.9678360442276</v>
      </c>
      <c r="L862" s="13" t="n">
        <f aca="false">niveau2!Z862</f>
        <v>29678.360442276</v>
      </c>
    </row>
    <row r="863" customFormat="false" ht="12.75" hidden="false" customHeight="false" outlineLevel="0" collapsed="false">
      <c r="A863" s="7" t="n">
        <v>68338</v>
      </c>
      <c r="B863" s="7" t="s">
        <v>862</v>
      </c>
      <c r="C863" s="14" t="n">
        <f aca="false">D863/10000</f>
        <v>1644.6685400742</v>
      </c>
      <c r="D863" s="9" t="n">
        <f aca="false">F863+H863+J863+L863</f>
        <v>16446685.400742</v>
      </c>
      <c r="E863" s="14" t="n">
        <f aca="false">F863/10000</f>
        <v>222.825936137338</v>
      </c>
      <c r="F863" s="9" t="n">
        <f aca="false">niveau2!F863+niveau2!H863+niveau2!J863+niveau2!L863+niveau2!N863</f>
        <v>2228259.36137338</v>
      </c>
      <c r="G863" s="14" t="n">
        <f aca="false">H863/10000</f>
        <v>502.77650497382</v>
      </c>
      <c r="H863" s="9" t="n">
        <f aca="false">niveau2!P863+niveau2!R863</f>
        <v>5027765.0497382</v>
      </c>
      <c r="I863" s="14" t="n">
        <f aca="false">J863/10000</f>
        <v>909.97413545003</v>
      </c>
      <c r="J863" s="9" t="n">
        <f aca="false">niveau2!T863+niveau2!V863+niveau2!X863</f>
        <v>9099741.3545003</v>
      </c>
      <c r="K863" s="14" t="n">
        <f aca="false">L863/10000</f>
        <v>9.09196351301</v>
      </c>
      <c r="L863" s="9" t="n">
        <f aca="false">niveau2!Z863</f>
        <v>90919.6351301</v>
      </c>
    </row>
    <row r="864" customFormat="false" ht="12.75" hidden="false" customHeight="false" outlineLevel="0" collapsed="false">
      <c r="A864" s="11" t="n">
        <v>68340</v>
      </c>
      <c r="B864" s="11" t="s">
        <v>863</v>
      </c>
      <c r="C864" s="12" t="n">
        <f aca="false">D864/10000</f>
        <v>510.990193191488</v>
      </c>
      <c r="D864" s="13" t="n">
        <f aca="false">F864+H864+J864+L864</f>
        <v>5109901.93191488</v>
      </c>
      <c r="E864" s="12" t="n">
        <f aca="false">F864/10000</f>
        <v>36.759149460681</v>
      </c>
      <c r="F864" s="13" t="n">
        <f aca="false">niveau2!F864+niveau2!H864+niveau2!J864+niveau2!L864+niveau2!N864</f>
        <v>367591.49460681</v>
      </c>
      <c r="G864" s="12" t="n">
        <f aca="false">H864/10000</f>
        <v>243.9644433901</v>
      </c>
      <c r="H864" s="13" t="n">
        <f aca="false">niveau2!P864+niveau2!R864</f>
        <v>2439644.433901</v>
      </c>
      <c r="I864" s="12" t="n">
        <f aca="false">J864/10000</f>
        <v>202.411225508807</v>
      </c>
      <c r="J864" s="13" t="n">
        <f aca="false">niveau2!T864+niveau2!V864+niveau2!X864</f>
        <v>2024112.25508807</v>
      </c>
      <c r="K864" s="12" t="n">
        <f aca="false">L864/10000</f>
        <v>27.8553748319</v>
      </c>
      <c r="L864" s="13" t="n">
        <f aca="false">niveau2!Z864</f>
        <v>278553.748319</v>
      </c>
    </row>
    <row r="865" customFormat="false" ht="12.75" hidden="false" customHeight="false" outlineLevel="0" collapsed="false">
      <c r="A865" s="7" t="n">
        <v>68341</v>
      </c>
      <c r="B865" s="7" t="s">
        <v>864</v>
      </c>
      <c r="C865" s="14" t="n">
        <f aca="false">D865/10000</f>
        <v>435.362991823029</v>
      </c>
      <c r="D865" s="9" t="n">
        <f aca="false">F865+H865+J865+L865</f>
        <v>4353629.91823029</v>
      </c>
      <c r="E865" s="14" t="n">
        <f aca="false">F865/10000</f>
        <v>49.791186274019</v>
      </c>
      <c r="F865" s="9" t="n">
        <f aca="false">niveau2!F865+niveau2!H865+niveau2!J865+niveau2!L865+niveau2!N865</f>
        <v>497911.86274019</v>
      </c>
      <c r="G865" s="14" t="n">
        <f aca="false">H865/10000</f>
        <v>362.62849427127</v>
      </c>
      <c r="H865" s="9" t="n">
        <f aca="false">niveau2!P865+niveau2!R865</f>
        <v>3626284.9427127</v>
      </c>
      <c r="I865" s="14" t="n">
        <f aca="false">J865/10000</f>
        <v>22.94331127774</v>
      </c>
      <c r="J865" s="9" t="n">
        <f aca="false">niveau2!T865+niveau2!V865+niveau2!X865</f>
        <v>229433.1127774</v>
      </c>
      <c r="K865" s="14" t="n">
        <f aca="false">L865/10000</f>
        <v>0</v>
      </c>
      <c r="L865" s="9" t="n">
        <f aca="false">niveau2!Z865</f>
        <v>0</v>
      </c>
    </row>
    <row r="866" customFormat="false" ht="12.75" hidden="false" customHeight="false" outlineLevel="0" collapsed="false">
      <c r="A866" s="11" t="n">
        <v>68342</v>
      </c>
      <c r="B866" s="11" t="s">
        <v>865</v>
      </c>
      <c r="C866" s="12" t="n">
        <f aca="false">D866/10000</f>
        <v>1187.7654771706</v>
      </c>
      <c r="D866" s="13" t="n">
        <f aca="false">F866+H866+J866+L866</f>
        <v>11877654.771706</v>
      </c>
      <c r="E866" s="12" t="n">
        <f aca="false">F866/10000</f>
        <v>126.135658048179</v>
      </c>
      <c r="F866" s="13" t="n">
        <f aca="false">niveau2!F866+niveau2!H866+niveau2!J866+niveau2!L866+niveau2!N866</f>
        <v>1261356.58048179</v>
      </c>
      <c r="G866" s="12" t="n">
        <f aca="false">H866/10000</f>
        <v>401.09447782794</v>
      </c>
      <c r="H866" s="13" t="n">
        <f aca="false">niveau2!P866+niveau2!R866</f>
        <v>4010944.7782794</v>
      </c>
      <c r="I866" s="12" t="n">
        <f aca="false">J866/10000</f>
        <v>660.535341294485</v>
      </c>
      <c r="J866" s="13" t="n">
        <f aca="false">niveau2!T866+niveau2!V866+niveau2!X866</f>
        <v>6605353.41294485</v>
      </c>
      <c r="K866" s="12" t="n">
        <f aca="false">L866/10000</f>
        <v>0</v>
      </c>
      <c r="L866" s="13" t="n">
        <f aca="false">niveau2!Z866</f>
        <v>0</v>
      </c>
    </row>
    <row r="867" customFormat="false" ht="12.75" hidden="false" customHeight="false" outlineLevel="0" collapsed="false">
      <c r="A867" s="7" t="n">
        <v>68343</v>
      </c>
      <c r="B867" s="7" t="s">
        <v>866</v>
      </c>
      <c r="C867" s="14" t="n">
        <f aca="false">D867/10000</f>
        <v>1360.09542809896</v>
      </c>
      <c r="D867" s="9" t="n">
        <f aca="false">F867+H867+J867+L867</f>
        <v>13600954.2809896</v>
      </c>
      <c r="E867" s="14" t="n">
        <f aca="false">F867/10000</f>
        <v>191.696490825906</v>
      </c>
      <c r="F867" s="9" t="n">
        <f aca="false">niveau2!F867+niveau2!H867+niveau2!J867+niveau2!L867+niveau2!N867</f>
        <v>1916964.90825906</v>
      </c>
      <c r="G867" s="14" t="n">
        <f aca="false">H867/10000</f>
        <v>893.68383830227</v>
      </c>
      <c r="H867" s="9" t="n">
        <f aca="false">niveau2!P867+niveau2!R867</f>
        <v>8936838.3830227</v>
      </c>
      <c r="I867" s="14" t="n">
        <f aca="false">J867/10000</f>
        <v>268.903981273708</v>
      </c>
      <c r="J867" s="9" t="n">
        <f aca="false">niveau2!T867+niveau2!V867+niveau2!X867</f>
        <v>2689039.81273708</v>
      </c>
      <c r="K867" s="14" t="n">
        <f aca="false">L867/10000</f>
        <v>5.8111176970717</v>
      </c>
      <c r="L867" s="9" t="n">
        <f aca="false">niveau2!Z867</f>
        <v>58111.176970717</v>
      </c>
    </row>
    <row r="868" customFormat="false" ht="12.75" hidden="false" customHeight="false" outlineLevel="0" collapsed="false">
      <c r="A868" s="11" t="n">
        <v>68344</v>
      </c>
      <c r="B868" s="11" t="s">
        <v>867</v>
      </c>
      <c r="C868" s="12" t="n">
        <f aca="false">D868/10000</f>
        <v>1263.15161574624</v>
      </c>
      <c r="D868" s="13" t="n">
        <f aca="false">F868+H868+J868+L868</f>
        <v>12631516.1574624</v>
      </c>
      <c r="E868" s="12" t="n">
        <f aca="false">F868/10000</f>
        <v>55.175852045759</v>
      </c>
      <c r="F868" s="13" t="n">
        <f aca="false">niveau2!F868+niveau2!H868+niveau2!J868+niveau2!L868+niveau2!N868</f>
        <v>551758.52045759</v>
      </c>
      <c r="G868" s="12" t="n">
        <f aca="false">H868/10000</f>
        <v>34.926239004</v>
      </c>
      <c r="H868" s="13" t="n">
        <f aca="false">niveau2!P868+niveau2!R868</f>
        <v>349262.39004</v>
      </c>
      <c r="I868" s="12" t="n">
        <f aca="false">J868/10000</f>
        <v>1170.97998869489</v>
      </c>
      <c r="J868" s="13" t="n">
        <f aca="false">niveau2!T868+niveau2!V868+niveau2!X868</f>
        <v>11709799.8869489</v>
      </c>
      <c r="K868" s="12" t="n">
        <f aca="false">L868/10000</f>
        <v>2.069536001586</v>
      </c>
      <c r="L868" s="13" t="n">
        <f aca="false">niveau2!Z868</f>
        <v>20695.36001586</v>
      </c>
    </row>
    <row r="869" customFormat="false" ht="12.75" hidden="false" customHeight="false" outlineLevel="0" collapsed="false">
      <c r="A869" s="7" t="n">
        <v>68345</v>
      </c>
      <c r="B869" s="7" t="s">
        <v>868</v>
      </c>
      <c r="C869" s="14" t="n">
        <f aca="false">D869/10000</f>
        <v>638.443595701993</v>
      </c>
      <c r="D869" s="9" t="n">
        <f aca="false">F869+H869+J869+L869</f>
        <v>6384435.95701993</v>
      </c>
      <c r="E869" s="14" t="n">
        <f aca="false">F869/10000</f>
        <v>40.94370128977</v>
      </c>
      <c r="F869" s="9" t="n">
        <f aca="false">niveau2!F869+niveau2!H869+niveau2!J869+niveau2!L869+niveau2!N869</f>
        <v>409437.0128977</v>
      </c>
      <c r="G869" s="14" t="n">
        <f aca="false">H869/10000</f>
        <v>478.8827402063</v>
      </c>
      <c r="H869" s="9" t="n">
        <f aca="false">niveau2!P869+niveau2!R869</f>
        <v>4788827.402063</v>
      </c>
      <c r="I869" s="14" t="n">
        <f aca="false">J869/10000</f>
        <v>118.0194572877</v>
      </c>
      <c r="J869" s="9" t="n">
        <f aca="false">niveau2!T869+niveau2!V869+niveau2!X869</f>
        <v>1180194.572877</v>
      </c>
      <c r="K869" s="14" t="n">
        <f aca="false">L869/10000</f>
        <v>0.597696918223</v>
      </c>
      <c r="L869" s="9" t="n">
        <f aca="false">niveau2!Z869</f>
        <v>5976.96918223</v>
      </c>
    </row>
    <row r="870" customFormat="false" ht="12.75" hidden="false" customHeight="false" outlineLevel="0" collapsed="false">
      <c r="A870" s="11" t="n">
        <v>68347</v>
      </c>
      <c r="B870" s="11" t="s">
        <v>869</v>
      </c>
      <c r="C870" s="12" t="n">
        <f aca="false">D870/10000</f>
        <v>662.570655901827</v>
      </c>
      <c r="D870" s="13" t="n">
        <f aca="false">F870+H870+J870+L870</f>
        <v>6625706.55901828</v>
      </c>
      <c r="E870" s="12" t="n">
        <f aca="false">F870/10000</f>
        <v>65.322151526649</v>
      </c>
      <c r="F870" s="13" t="n">
        <f aca="false">niveau2!F870+niveau2!H870+niveau2!J870+niveau2!L870+niveau2!N870</f>
        <v>653221.51526649</v>
      </c>
      <c r="G870" s="12" t="n">
        <f aca="false">H870/10000</f>
        <v>349.97159590599</v>
      </c>
      <c r="H870" s="13" t="n">
        <f aca="false">niveau2!P870+niveau2!R870</f>
        <v>3499715.9590599</v>
      </c>
      <c r="I870" s="12" t="n">
        <f aca="false">J870/10000</f>
        <v>242.893295426418</v>
      </c>
      <c r="J870" s="13" t="n">
        <f aca="false">niveau2!T870+niveau2!V870+niveau2!X870</f>
        <v>2428932.95426418</v>
      </c>
      <c r="K870" s="12" t="n">
        <f aca="false">L870/10000</f>
        <v>4.38361304277</v>
      </c>
      <c r="L870" s="13" t="n">
        <f aca="false">niveau2!Z870</f>
        <v>43836.1304277</v>
      </c>
    </row>
    <row r="871" customFormat="false" ht="12.75" hidden="false" customHeight="false" outlineLevel="0" collapsed="false">
      <c r="A871" s="7" t="n">
        <v>68348</v>
      </c>
      <c r="B871" s="7" t="s">
        <v>870</v>
      </c>
      <c r="C871" s="14" t="n">
        <f aca="false">D871/10000</f>
        <v>509.745962752386</v>
      </c>
      <c r="D871" s="9" t="n">
        <f aca="false">F871+H871+J871+L871</f>
        <v>5097459.62752386</v>
      </c>
      <c r="E871" s="14" t="n">
        <f aca="false">F871/10000</f>
        <v>223.137271548872</v>
      </c>
      <c r="F871" s="9" t="n">
        <f aca="false">niveau2!F871+niveau2!H871+niveau2!J871+niveau2!L871+niveau2!N871</f>
        <v>2231372.71548872</v>
      </c>
      <c r="G871" s="14" t="n">
        <f aca="false">H871/10000</f>
        <v>87.26272984764</v>
      </c>
      <c r="H871" s="9" t="n">
        <f aca="false">niveau2!P871+niveau2!R871</f>
        <v>872627.2984764</v>
      </c>
      <c r="I871" s="14" t="n">
        <f aca="false">J871/10000</f>
        <v>173.116799572754</v>
      </c>
      <c r="J871" s="9" t="n">
        <f aca="false">niveau2!T871+niveau2!V871+niveau2!X871</f>
        <v>1731167.99572754</v>
      </c>
      <c r="K871" s="14" t="n">
        <f aca="false">L871/10000</f>
        <v>26.22916178312</v>
      </c>
      <c r="L871" s="9" t="n">
        <f aca="false">niveau2!Z871</f>
        <v>262291.6178312</v>
      </c>
    </row>
    <row r="872" customFormat="false" ht="12.75" hidden="false" customHeight="false" outlineLevel="0" collapsed="false">
      <c r="A872" s="11" t="n">
        <v>68349</v>
      </c>
      <c r="B872" s="11" t="s">
        <v>871</v>
      </c>
      <c r="C872" s="12" t="n">
        <f aca="false">D872/10000</f>
        <v>681.163908636554</v>
      </c>
      <c r="D872" s="13" t="n">
        <f aca="false">F872+H872+J872+L872</f>
        <v>6811639.08636554</v>
      </c>
      <c r="E872" s="12" t="n">
        <f aca="false">F872/10000</f>
        <v>252.464955179615</v>
      </c>
      <c r="F872" s="13" t="n">
        <f aca="false">niveau2!F872+niveau2!H872+niveau2!J872+niveau2!L872+niveau2!N872</f>
        <v>2524649.55179615</v>
      </c>
      <c r="G872" s="12" t="n">
        <f aca="false">H872/10000</f>
        <v>285.70920953372</v>
      </c>
      <c r="H872" s="13" t="n">
        <f aca="false">niveau2!P872+niveau2!R872</f>
        <v>2857092.0953372</v>
      </c>
      <c r="I872" s="12" t="n">
        <f aca="false">J872/10000</f>
        <v>63.69455648955</v>
      </c>
      <c r="J872" s="13" t="n">
        <f aca="false">niveau2!T872+niveau2!V872+niveau2!X872</f>
        <v>636945.5648955</v>
      </c>
      <c r="K872" s="12" t="n">
        <f aca="false">L872/10000</f>
        <v>79.2951874336686</v>
      </c>
      <c r="L872" s="13" t="n">
        <f aca="false">niveau2!Z872</f>
        <v>792951.874336686</v>
      </c>
    </row>
    <row r="873" customFormat="false" ht="12.75" hidden="false" customHeight="false" outlineLevel="0" collapsed="false">
      <c r="A873" s="7" t="n">
        <v>68350</v>
      </c>
      <c r="B873" s="7" t="s">
        <v>872</v>
      </c>
      <c r="C873" s="14" t="n">
        <f aca="false">D873/10000</f>
        <v>407.023439779938</v>
      </c>
      <c r="D873" s="9" t="n">
        <f aca="false">F873+H873+J873+L873</f>
        <v>4070234.39779938</v>
      </c>
      <c r="E873" s="14" t="n">
        <f aca="false">F873/10000</f>
        <v>34.750350445682</v>
      </c>
      <c r="F873" s="9" t="n">
        <f aca="false">niveau2!F873+niveau2!H873+niveau2!J873+niveau2!L873+niveau2!N873</f>
        <v>347503.50445682</v>
      </c>
      <c r="G873" s="14" t="n">
        <f aca="false">H873/10000</f>
        <v>116.290552589287</v>
      </c>
      <c r="H873" s="9" t="n">
        <f aca="false">niveau2!P873+niveau2!R873</f>
        <v>1162905.52589287</v>
      </c>
      <c r="I873" s="14" t="n">
        <f aca="false">J873/10000</f>
        <v>255.982536744969</v>
      </c>
      <c r="J873" s="9" t="n">
        <f aca="false">niveau2!T873+niveau2!V873+niveau2!X873</f>
        <v>2559825.36744969</v>
      </c>
      <c r="K873" s="14" t="n">
        <f aca="false">L873/10000</f>
        <v>0</v>
      </c>
      <c r="L873" s="9" t="n">
        <f aca="false">niveau2!Z873</f>
        <v>0</v>
      </c>
    </row>
    <row r="874" customFormat="false" ht="12.75" hidden="false" customHeight="false" outlineLevel="0" collapsed="false">
      <c r="A874" s="11" t="n">
        <v>68351</v>
      </c>
      <c r="B874" s="11" t="s">
        <v>873</v>
      </c>
      <c r="C874" s="12" t="n">
        <f aca="false">D874/10000</f>
        <v>499.574806710134</v>
      </c>
      <c r="D874" s="13" t="n">
        <f aca="false">F874+H874+J874+L874</f>
        <v>4995748.06710134</v>
      </c>
      <c r="E874" s="12" t="n">
        <f aca="false">F874/10000</f>
        <v>76.70976041379</v>
      </c>
      <c r="F874" s="13" t="n">
        <f aca="false">niveau2!F874+niveau2!H874+niveau2!J874+niveau2!L874+niveau2!N874</f>
        <v>767097.6041379</v>
      </c>
      <c r="G874" s="12" t="n">
        <f aca="false">H874/10000</f>
        <v>197.648988472643</v>
      </c>
      <c r="H874" s="13" t="n">
        <f aca="false">niveau2!P874+niveau2!R874</f>
        <v>1976489.88472644</v>
      </c>
      <c r="I874" s="12" t="n">
        <f aca="false">J874/10000</f>
        <v>89.15904067558</v>
      </c>
      <c r="J874" s="13" t="n">
        <f aca="false">niveau2!T874+niveau2!V874+niveau2!X874</f>
        <v>891590.4067558</v>
      </c>
      <c r="K874" s="12" t="n">
        <f aca="false">L874/10000</f>
        <v>136.05701714812</v>
      </c>
      <c r="L874" s="13" t="n">
        <f aca="false">niveau2!Z874</f>
        <v>1360570.1714812</v>
      </c>
    </row>
    <row r="875" customFormat="false" ht="12.75" hidden="false" customHeight="false" outlineLevel="0" collapsed="false">
      <c r="A875" s="7" t="n">
        <v>68352</v>
      </c>
      <c r="B875" s="7" t="s">
        <v>874</v>
      </c>
      <c r="C875" s="14" t="n">
        <f aca="false">D875/10000</f>
        <v>873.208544920833</v>
      </c>
      <c r="D875" s="9" t="n">
        <f aca="false">F875+H875+J875+L875</f>
        <v>8732085.44920833</v>
      </c>
      <c r="E875" s="14" t="n">
        <f aca="false">F875/10000</f>
        <v>247.327751414098</v>
      </c>
      <c r="F875" s="9" t="n">
        <f aca="false">niveau2!F875+niveau2!H875+niveau2!J875+niveau2!L875+niveau2!N875</f>
        <v>2473277.51414098</v>
      </c>
      <c r="G875" s="14" t="n">
        <f aca="false">H875/10000</f>
        <v>560.33805337944</v>
      </c>
      <c r="H875" s="9" t="n">
        <f aca="false">niveau2!P875+niveau2!R875</f>
        <v>5603380.5337944</v>
      </c>
      <c r="I875" s="14" t="n">
        <f aca="false">J875/10000</f>
        <v>52.83005006495</v>
      </c>
      <c r="J875" s="9" t="n">
        <f aca="false">niveau2!T875+niveau2!V875+niveau2!X875</f>
        <v>528300.5006495</v>
      </c>
      <c r="K875" s="14" t="n">
        <f aca="false">L875/10000</f>
        <v>12.7126900623454</v>
      </c>
      <c r="L875" s="9" t="n">
        <f aca="false">niveau2!Z875</f>
        <v>127126.900623454</v>
      </c>
    </row>
    <row r="876" customFormat="false" ht="12.75" hidden="false" customHeight="false" outlineLevel="0" collapsed="false">
      <c r="A876" s="11" t="n">
        <v>68353</v>
      </c>
      <c r="B876" s="11" t="s">
        <v>875</v>
      </c>
      <c r="C876" s="12" t="n">
        <f aca="false">D876/10000</f>
        <v>629.453539976224</v>
      </c>
      <c r="D876" s="13" t="n">
        <f aca="false">F876+H876+J876+L876</f>
        <v>6294535.39976224</v>
      </c>
      <c r="E876" s="12" t="n">
        <f aca="false">F876/10000</f>
        <v>42.799940375277</v>
      </c>
      <c r="F876" s="13" t="n">
        <f aca="false">niveau2!F876+niveau2!H876+niveau2!J876+niveau2!L876+niveau2!N876</f>
        <v>427999.40375277</v>
      </c>
      <c r="G876" s="12" t="n">
        <f aca="false">H876/10000</f>
        <v>498.73777153117</v>
      </c>
      <c r="H876" s="13" t="n">
        <f aca="false">niveau2!P876+niveau2!R876</f>
        <v>4987377.7153117</v>
      </c>
      <c r="I876" s="12" t="n">
        <f aca="false">J876/10000</f>
        <v>87.72846126709</v>
      </c>
      <c r="J876" s="13" t="n">
        <f aca="false">niveau2!T876+niveau2!V876+niveau2!X876</f>
        <v>877284.6126709</v>
      </c>
      <c r="K876" s="12" t="n">
        <f aca="false">L876/10000</f>
        <v>0.187366802687</v>
      </c>
      <c r="L876" s="13" t="n">
        <f aca="false">niveau2!Z876</f>
        <v>1873.66802687</v>
      </c>
    </row>
    <row r="877" customFormat="false" ht="12.75" hidden="false" customHeight="false" outlineLevel="0" collapsed="false">
      <c r="A877" s="7" t="n">
        <v>68354</v>
      </c>
      <c r="B877" s="7" t="s">
        <v>876</v>
      </c>
      <c r="C877" s="14" t="n">
        <f aca="false">D877/10000</f>
        <v>554.439012995172</v>
      </c>
      <c r="D877" s="9" t="n">
        <f aca="false">F877+H877+J877+L877</f>
        <v>5544390.12995172</v>
      </c>
      <c r="E877" s="14" t="n">
        <f aca="false">F877/10000</f>
        <v>45.8778304604066</v>
      </c>
      <c r="F877" s="9" t="n">
        <f aca="false">niveau2!F877+niveau2!H877+niveau2!J877+niveau2!L877+niveau2!N877</f>
        <v>458778.304604066</v>
      </c>
      <c r="G877" s="14" t="n">
        <f aca="false">H877/10000</f>
        <v>114.36959905797</v>
      </c>
      <c r="H877" s="9" t="n">
        <f aca="false">niveau2!P877+niveau2!R877</f>
        <v>1143695.9905797</v>
      </c>
      <c r="I877" s="14" t="n">
        <f aca="false">J877/10000</f>
        <v>392.626279264555</v>
      </c>
      <c r="J877" s="9" t="n">
        <f aca="false">niveau2!T877+niveau2!V877+niveau2!X877</f>
        <v>3926262.79264555</v>
      </c>
      <c r="K877" s="14" t="n">
        <f aca="false">L877/10000</f>
        <v>1.5653042122406</v>
      </c>
      <c r="L877" s="9" t="n">
        <f aca="false">niveau2!Z877</f>
        <v>15653.042122406</v>
      </c>
    </row>
    <row r="878" customFormat="false" ht="12.75" hidden="false" customHeight="false" outlineLevel="0" collapsed="false">
      <c r="A878" s="11" t="n">
        <v>68355</v>
      </c>
      <c r="B878" s="11" t="s">
        <v>877</v>
      </c>
      <c r="C878" s="12" t="n">
        <f aca="false">D878/10000</f>
        <v>414.928461106085</v>
      </c>
      <c r="D878" s="13" t="n">
        <f aca="false">F878+H878+J878+L878</f>
        <v>4149284.61106085</v>
      </c>
      <c r="E878" s="12" t="n">
        <f aca="false">F878/10000</f>
        <v>101.710330132168</v>
      </c>
      <c r="F878" s="13" t="n">
        <f aca="false">niveau2!F878+niveau2!H878+niveau2!J878+niveau2!L878+niveau2!N878</f>
        <v>1017103.30132168</v>
      </c>
      <c r="G878" s="12" t="n">
        <f aca="false">H878/10000</f>
        <v>196.971333159779</v>
      </c>
      <c r="H878" s="13" t="n">
        <f aca="false">niveau2!P878+niveau2!R878</f>
        <v>1969713.33159779</v>
      </c>
      <c r="I878" s="12" t="n">
        <f aca="false">J878/10000</f>
        <v>115.320709297316</v>
      </c>
      <c r="J878" s="13" t="n">
        <f aca="false">niveau2!T878+niveau2!V878+niveau2!X878</f>
        <v>1153207.09297316</v>
      </c>
      <c r="K878" s="12" t="n">
        <f aca="false">L878/10000</f>
        <v>0.926088516822</v>
      </c>
      <c r="L878" s="13" t="n">
        <f aca="false">niveau2!Z878</f>
        <v>9260.88516822</v>
      </c>
    </row>
    <row r="879" customFormat="false" ht="12.75" hidden="false" customHeight="false" outlineLevel="0" collapsed="false">
      <c r="A879" s="7" t="n">
        <v>68356</v>
      </c>
      <c r="B879" s="7" t="s">
        <v>878</v>
      </c>
      <c r="C879" s="14" t="n">
        <f aca="false">D879/10000</f>
        <v>483.36596046963</v>
      </c>
      <c r="D879" s="9" t="n">
        <f aca="false">F879+H879+J879+L879</f>
        <v>4833659.6046963</v>
      </c>
      <c r="E879" s="14" t="n">
        <f aca="false">F879/10000</f>
        <v>62.979654024742</v>
      </c>
      <c r="F879" s="9" t="n">
        <f aca="false">niveau2!F879+niveau2!H879+niveau2!J879+niveau2!L879+niveau2!N879</f>
        <v>629796.54024742</v>
      </c>
      <c r="G879" s="14" t="n">
        <f aca="false">H879/10000</f>
        <v>268.39356950641</v>
      </c>
      <c r="H879" s="9" t="n">
        <f aca="false">niveau2!P879+niveau2!R879</f>
        <v>2683935.6950641</v>
      </c>
      <c r="I879" s="14" t="n">
        <f aca="false">J879/10000</f>
        <v>149.62282517321</v>
      </c>
      <c r="J879" s="9" t="n">
        <f aca="false">niveau2!T879+niveau2!V879+niveau2!X879</f>
        <v>1496228.2517321</v>
      </c>
      <c r="K879" s="14" t="n">
        <f aca="false">L879/10000</f>
        <v>2.369911765268</v>
      </c>
      <c r="L879" s="9" t="n">
        <f aca="false">niveau2!Z879</f>
        <v>23699.11765268</v>
      </c>
    </row>
    <row r="880" customFormat="false" ht="12.75" hidden="false" customHeight="false" outlineLevel="0" collapsed="false">
      <c r="A880" s="11" t="n">
        <v>68357</v>
      </c>
      <c r="B880" s="11" t="s">
        <v>879</v>
      </c>
      <c r="C880" s="12" t="n">
        <f aca="false">D880/10000</f>
        <v>236.287443715697</v>
      </c>
      <c r="D880" s="13" t="n">
        <f aca="false">F880+H880+J880+L880</f>
        <v>2362874.43715697</v>
      </c>
      <c r="E880" s="12" t="n">
        <f aca="false">F880/10000</f>
        <v>34.113612301921</v>
      </c>
      <c r="F880" s="13" t="n">
        <f aca="false">niveau2!F880+niveau2!H880+niveau2!J880+niveau2!L880+niveau2!N880</f>
        <v>341136.12301921</v>
      </c>
      <c r="G880" s="12" t="n">
        <f aca="false">H880/10000</f>
        <v>190.46325688337</v>
      </c>
      <c r="H880" s="13" t="n">
        <f aca="false">niveau2!P880+niveau2!R880</f>
        <v>1904632.5688337</v>
      </c>
      <c r="I880" s="12" t="n">
        <f aca="false">J880/10000</f>
        <v>11.5873915865</v>
      </c>
      <c r="J880" s="13" t="n">
        <f aca="false">niveau2!T880+niveau2!V880+niveau2!X880</f>
        <v>115873.915865</v>
      </c>
      <c r="K880" s="12" t="n">
        <f aca="false">L880/10000</f>
        <v>0.123182943906</v>
      </c>
      <c r="L880" s="13" t="n">
        <f aca="false">niveau2!Z880</f>
        <v>1231.82943906</v>
      </c>
    </row>
    <row r="881" customFormat="false" ht="12.75" hidden="false" customHeight="false" outlineLevel="0" collapsed="false">
      <c r="A881" s="7" t="n">
        <v>68358</v>
      </c>
      <c r="B881" s="7" t="s">
        <v>880</v>
      </c>
      <c r="C881" s="14" t="n">
        <f aca="false">D881/10000</f>
        <v>950.473459787803</v>
      </c>
      <c r="D881" s="9" t="n">
        <f aca="false">F881+H881+J881+L881</f>
        <v>9504734.59787803</v>
      </c>
      <c r="E881" s="14" t="n">
        <f aca="false">F881/10000</f>
        <v>35.307878329273</v>
      </c>
      <c r="F881" s="9" t="n">
        <f aca="false">niveau2!F881+niveau2!H881+niveau2!J881+niveau2!L881+niveau2!N881</f>
        <v>353078.78329273</v>
      </c>
      <c r="G881" s="14" t="n">
        <f aca="false">H881/10000</f>
        <v>169.33889146023</v>
      </c>
      <c r="H881" s="9" t="n">
        <f aca="false">niveau2!P881+niveau2!R881</f>
        <v>1693388.9146023</v>
      </c>
      <c r="I881" s="14" t="n">
        <f aca="false">J881/10000</f>
        <v>745.8266899983</v>
      </c>
      <c r="J881" s="9" t="n">
        <f aca="false">niveau2!T881+niveau2!V881+niveau2!X881</f>
        <v>7458266.899983</v>
      </c>
      <c r="K881" s="14" t="n">
        <f aca="false">L881/10000</f>
        <v>0</v>
      </c>
      <c r="L881" s="9" t="n">
        <f aca="false">niveau2!Z881</f>
        <v>0</v>
      </c>
    </row>
    <row r="882" customFormat="false" ht="12.75" hidden="false" customHeight="false" outlineLevel="0" collapsed="false">
      <c r="A882" s="11" t="n">
        <v>68359</v>
      </c>
      <c r="B882" s="11" t="s">
        <v>881</v>
      </c>
      <c r="C882" s="12" t="n">
        <f aca="false">D882/10000</f>
        <v>1360.98473158689</v>
      </c>
      <c r="D882" s="13" t="n">
        <f aca="false">F882+H882+J882+L882</f>
        <v>13609847.3158689</v>
      </c>
      <c r="E882" s="12" t="n">
        <f aca="false">F882/10000</f>
        <v>110.073612242399</v>
      </c>
      <c r="F882" s="13" t="n">
        <f aca="false">niveau2!F882+niveau2!H882+niveau2!J882+niveau2!L882+niveau2!N882</f>
        <v>1100736.12242399</v>
      </c>
      <c r="G882" s="12" t="n">
        <f aca="false">H882/10000</f>
        <v>490.65262923739</v>
      </c>
      <c r="H882" s="13" t="n">
        <f aca="false">niveau2!P882+niveau2!R882</f>
        <v>4906526.2923739</v>
      </c>
      <c r="I882" s="12" t="n">
        <f aca="false">J882/10000</f>
        <v>759.0060037719</v>
      </c>
      <c r="J882" s="13" t="n">
        <f aca="false">niveau2!T882+niveau2!V882+niveau2!X882</f>
        <v>7590060.037719</v>
      </c>
      <c r="K882" s="12" t="n">
        <f aca="false">L882/10000</f>
        <v>1.252486335206</v>
      </c>
      <c r="L882" s="13" t="n">
        <f aca="false">niveau2!Z882</f>
        <v>12524.86335206</v>
      </c>
    </row>
    <row r="883" customFormat="false" ht="12.75" hidden="false" customHeight="false" outlineLevel="0" collapsed="false">
      <c r="A883" s="7" t="n">
        <v>68360</v>
      </c>
      <c r="B883" s="7" t="s">
        <v>882</v>
      </c>
      <c r="C883" s="14" t="n">
        <f aca="false">D883/10000</f>
        <v>696.098885894161</v>
      </c>
      <c r="D883" s="9" t="n">
        <f aca="false">F883+H883+J883+L883</f>
        <v>6960988.85894161</v>
      </c>
      <c r="E883" s="14" t="n">
        <f aca="false">F883/10000</f>
        <v>38.816325515574</v>
      </c>
      <c r="F883" s="9" t="n">
        <f aca="false">niveau2!F883+niveau2!H883+niveau2!J883+niveau2!L883+niveau2!N883</f>
        <v>388163.25515574</v>
      </c>
      <c r="G883" s="14" t="n">
        <f aca="false">H883/10000</f>
        <v>544.67072700253</v>
      </c>
      <c r="H883" s="9" t="n">
        <f aca="false">niveau2!P883+niveau2!R883</f>
        <v>5446707.2700253</v>
      </c>
      <c r="I883" s="14" t="n">
        <f aca="false">J883/10000</f>
        <v>110.044722077</v>
      </c>
      <c r="J883" s="9" t="n">
        <f aca="false">niveau2!T883+niveau2!V883+niveau2!X883</f>
        <v>1100447.22077</v>
      </c>
      <c r="K883" s="14" t="n">
        <f aca="false">L883/10000</f>
        <v>2.567111299057</v>
      </c>
      <c r="L883" s="9" t="n">
        <f aca="false">niveau2!Z883</f>
        <v>25671.11299057</v>
      </c>
    </row>
    <row r="884" customFormat="false" ht="12.75" hidden="false" customHeight="false" outlineLevel="0" collapsed="false">
      <c r="A884" s="11" t="n">
        <v>68361</v>
      </c>
      <c r="B884" s="11" t="s">
        <v>883</v>
      </c>
      <c r="C884" s="12" t="n">
        <f aca="false">D884/10000</f>
        <v>1018.26127452902</v>
      </c>
      <c r="D884" s="13" t="n">
        <f aca="false">F884+H884+J884+L884</f>
        <v>10182612.7452902</v>
      </c>
      <c r="E884" s="12" t="n">
        <f aca="false">F884/10000</f>
        <v>28.457038288584</v>
      </c>
      <c r="F884" s="13" t="n">
        <f aca="false">niveau2!F884+niveau2!H884+niveau2!J884+niveau2!L884+niveau2!N884</f>
        <v>284570.38288584</v>
      </c>
      <c r="G884" s="12" t="n">
        <f aca="false">H884/10000</f>
        <v>55.20892152971</v>
      </c>
      <c r="H884" s="13" t="n">
        <f aca="false">niveau2!P884+niveau2!R884</f>
        <v>552089.2152971</v>
      </c>
      <c r="I884" s="12" t="n">
        <f aca="false">J884/10000</f>
        <v>933.331185240652</v>
      </c>
      <c r="J884" s="13" t="n">
        <f aca="false">niveau2!T884+niveau2!V884+niveau2!X884</f>
        <v>9333311.85240652</v>
      </c>
      <c r="K884" s="12" t="n">
        <f aca="false">L884/10000</f>
        <v>1.2641294700759</v>
      </c>
      <c r="L884" s="13" t="n">
        <f aca="false">niveau2!Z884</f>
        <v>12641.294700759</v>
      </c>
    </row>
    <row r="885" customFormat="false" ht="12.75" hidden="false" customHeight="false" outlineLevel="0" collapsed="false">
      <c r="A885" s="7" t="n">
        <v>68362</v>
      </c>
      <c r="B885" s="7" t="s">
        <v>884</v>
      </c>
      <c r="C885" s="14" t="n">
        <f aca="false">D885/10000</f>
        <v>477.36985413322</v>
      </c>
      <c r="D885" s="9" t="n">
        <f aca="false">F885+H885+J885+L885</f>
        <v>4773698.5413322</v>
      </c>
      <c r="E885" s="14" t="n">
        <f aca="false">F885/10000</f>
        <v>95.035393080556</v>
      </c>
      <c r="F885" s="9" t="n">
        <f aca="false">niveau2!F885+niveau2!H885+niveau2!J885+niveau2!L885+niveau2!N885</f>
        <v>950353.93080556</v>
      </c>
      <c r="G885" s="14" t="n">
        <f aca="false">H885/10000</f>
        <v>296.64741475079</v>
      </c>
      <c r="H885" s="9" t="n">
        <f aca="false">niveau2!P885+niveau2!R885</f>
        <v>2966474.1475079</v>
      </c>
      <c r="I885" s="14" t="n">
        <f aca="false">J885/10000</f>
        <v>85.22301084435</v>
      </c>
      <c r="J885" s="9" t="n">
        <f aca="false">niveau2!T885+niveau2!V885+niveau2!X885</f>
        <v>852230.1084435</v>
      </c>
      <c r="K885" s="14" t="n">
        <f aca="false">L885/10000</f>
        <v>0.464035457524</v>
      </c>
      <c r="L885" s="9" t="n">
        <f aca="false">niveau2!Z885</f>
        <v>4640.35457524</v>
      </c>
    </row>
    <row r="886" customFormat="false" ht="12.75" hidden="false" customHeight="false" outlineLevel="0" collapsed="false">
      <c r="A886" s="11" t="n">
        <v>68363</v>
      </c>
      <c r="B886" s="11" t="s">
        <v>885</v>
      </c>
      <c r="C886" s="12" t="n">
        <f aca="false">D886/10000</f>
        <v>453.040306330094</v>
      </c>
      <c r="D886" s="13" t="n">
        <f aca="false">F886+H886+J886+L886</f>
        <v>4530403.06330094</v>
      </c>
      <c r="E886" s="12" t="n">
        <f aca="false">F886/10000</f>
        <v>48.520323057111</v>
      </c>
      <c r="F886" s="13" t="n">
        <f aca="false">niveau2!F886+niveau2!H886+niveau2!J886+niveau2!L886+niveau2!N886</f>
        <v>485203.23057111</v>
      </c>
      <c r="G886" s="12" t="n">
        <f aca="false">H886/10000</f>
        <v>252.965425617141</v>
      </c>
      <c r="H886" s="13" t="n">
        <f aca="false">niveau2!P886+niveau2!R886</f>
        <v>2529654.25617141</v>
      </c>
      <c r="I886" s="12" t="n">
        <f aca="false">J886/10000</f>
        <v>151.488213484906</v>
      </c>
      <c r="J886" s="13" t="n">
        <f aca="false">niveau2!T886+niveau2!V886+niveau2!X886</f>
        <v>1514882.13484906</v>
      </c>
      <c r="K886" s="12" t="n">
        <f aca="false">L886/10000</f>
        <v>0.0663441709355</v>
      </c>
      <c r="L886" s="13" t="n">
        <f aca="false">niveau2!Z886</f>
        <v>663.441709355</v>
      </c>
    </row>
    <row r="887" customFormat="false" ht="12.75" hidden="false" customHeight="false" outlineLevel="0" collapsed="false">
      <c r="A887" s="7" t="n">
        <v>68364</v>
      </c>
      <c r="B887" s="7" t="s">
        <v>886</v>
      </c>
      <c r="C887" s="14" t="n">
        <f aca="false">D887/10000</f>
        <v>1115.98315954116</v>
      </c>
      <c r="D887" s="9" t="n">
        <f aca="false">F887+H887+J887+L887</f>
        <v>11159831.5954116</v>
      </c>
      <c r="E887" s="14" t="n">
        <f aca="false">F887/10000</f>
        <v>62.849907130149</v>
      </c>
      <c r="F887" s="9" t="n">
        <f aca="false">niveau2!F887+niveau2!H887+niveau2!J887+niveau2!L887+niveau2!N887</f>
        <v>628499.07130149</v>
      </c>
      <c r="G887" s="14" t="n">
        <f aca="false">H887/10000</f>
        <v>445.04767213274</v>
      </c>
      <c r="H887" s="9" t="n">
        <f aca="false">niveau2!P887+niveau2!R887</f>
        <v>4450476.7213274</v>
      </c>
      <c r="I887" s="14" t="n">
        <f aca="false">J887/10000</f>
        <v>608.045524708578</v>
      </c>
      <c r="J887" s="9" t="n">
        <f aca="false">niveau2!T887+niveau2!V887+niveau2!X887</f>
        <v>6080455.24708578</v>
      </c>
      <c r="K887" s="14" t="n">
        <f aca="false">L887/10000</f>
        <v>0.0400555696897</v>
      </c>
      <c r="L887" s="9" t="n">
        <f aca="false">niveau2!Z887</f>
        <v>400.555696897</v>
      </c>
    </row>
    <row r="888" customFormat="false" ht="12.75" hidden="false" customHeight="false" outlineLevel="0" collapsed="false">
      <c r="A888" s="11" t="n">
        <v>68365</v>
      </c>
      <c r="B888" s="11" t="s">
        <v>887</v>
      </c>
      <c r="C888" s="12" t="n">
        <f aca="false">D888/10000</f>
        <v>876.016407386419</v>
      </c>
      <c r="D888" s="13" t="n">
        <f aca="false">F888+H888+J888+L888</f>
        <v>8760164.07386419</v>
      </c>
      <c r="E888" s="12" t="n">
        <f aca="false">F888/10000</f>
        <v>133.194784076547</v>
      </c>
      <c r="F888" s="13" t="n">
        <f aca="false">niveau2!F888+niveau2!H888+niveau2!J888+niveau2!L888+niveau2!N888</f>
        <v>1331947.84076547</v>
      </c>
      <c r="G888" s="12" t="n">
        <f aca="false">H888/10000</f>
        <v>479.41288918887</v>
      </c>
      <c r="H888" s="13" t="n">
        <f aca="false">niveau2!P888+niveau2!R888</f>
        <v>4794128.8918887</v>
      </c>
      <c r="I888" s="12" t="n">
        <f aca="false">J888/10000</f>
        <v>261.955687231276</v>
      </c>
      <c r="J888" s="13" t="n">
        <f aca="false">niveau2!T888+niveau2!V888+niveau2!X888</f>
        <v>2619556.87231276</v>
      </c>
      <c r="K888" s="12" t="n">
        <f aca="false">L888/10000</f>
        <v>1.453046889726</v>
      </c>
      <c r="L888" s="13" t="n">
        <f aca="false">niveau2!Z888</f>
        <v>14530.46889726</v>
      </c>
    </row>
    <row r="889" customFormat="false" ht="12.75" hidden="false" customHeight="false" outlineLevel="0" collapsed="false">
      <c r="A889" s="7" t="n">
        <v>68366</v>
      </c>
      <c r="B889" s="7" t="s">
        <v>888</v>
      </c>
      <c r="C889" s="14" t="n">
        <f aca="false">D889/10000</f>
        <v>241.050789547686</v>
      </c>
      <c r="D889" s="9" t="n">
        <f aca="false">F889+H889+J889+L889</f>
        <v>2410507.89547686</v>
      </c>
      <c r="E889" s="14" t="n">
        <f aca="false">F889/10000</f>
        <v>44.294615883294</v>
      </c>
      <c r="F889" s="9" t="n">
        <f aca="false">niveau2!F889+niveau2!H889+niveau2!J889+niveau2!L889+niveau2!N889</f>
        <v>442946.15883294</v>
      </c>
      <c r="G889" s="14" t="n">
        <f aca="false">H889/10000</f>
        <v>184.64940357299</v>
      </c>
      <c r="H889" s="9" t="n">
        <f aca="false">niveau2!P889+niveau2!R889</f>
        <v>1846494.0357299</v>
      </c>
      <c r="I889" s="14" t="n">
        <f aca="false">J889/10000</f>
        <v>10.2651734229</v>
      </c>
      <c r="J889" s="9" t="n">
        <f aca="false">niveau2!T889+niveau2!V889+niveau2!X889</f>
        <v>102651.734229</v>
      </c>
      <c r="K889" s="14" t="n">
        <f aca="false">L889/10000</f>
        <v>1.841596668502</v>
      </c>
      <c r="L889" s="9" t="n">
        <f aca="false">niveau2!Z889</f>
        <v>18415.96668502</v>
      </c>
    </row>
    <row r="890" customFormat="false" ht="12.75" hidden="false" customHeight="false" outlineLevel="0" collapsed="false">
      <c r="A890" s="11" t="n">
        <v>68367</v>
      </c>
      <c r="B890" s="11" t="s">
        <v>889</v>
      </c>
      <c r="C890" s="12" t="n">
        <f aca="false">D890/10000</f>
        <v>1064.63024649724</v>
      </c>
      <c r="D890" s="13" t="n">
        <f aca="false">F890+H890+J890+L890</f>
        <v>10646302.4649724</v>
      </c>
      <c r="E890" s="12" t="n">
        <f aca="false">F890/10000</f>
        <v>69.084759827167</v>
      </c>
      <c r="F890" s="13" t="n">
        <f aca="false">niveau2!F890+niveau2!H890+niveau2!J890+niveau2!L890+niveau2!N890</f>
        <v>690847.59827167</v>
      </c>
      <c r="G890" s="12" t="n">
        <f aca="false">H890/10000</f>
        <v>540.44656035693</v>
      </c>
      <c r="H890" s="13" t="n">
        <f aca="false">niveau2!P890+niveau2!R890</f>
        <v>5404465.6035693</v>
      </c>
      <c r="I890" s="12" t="n">
        <f aca="false">J890/10000</f>
        <v>450.199491267036</v>
      </c>
      <c r="J890" s="13" t="n">
        <f aca="false">niveau2!T890+niveau2!V890+niveau2!X890</f>
        <v>4501994.91267036</v>
      </c>
      <c r="K890" s="12" t="n">
        <f aca="false">L890/10000</f>
        <v>4.899435046105</v>
      </c>
      <c r="L890" s="13" t="n">
        <f aca="false">niveau2!Z890</f>
        <v>48994.35046105</v>
      </c>
    </row>
    <row r="891" customFormat="false" ht="12.75" hidden="false" customHeight="false" outlineLevel="0" collapsed="false">
      <c r="A891" s="7" t="n">
        <v>68368</v>
      </c>
      <c r="B891" s="7" t="s">
        <v>890</v>
      </c>
      <c r="C891" s="14" t="n">
        <f aca="false">D891/10000</f>
        <v>1249.62815087292</v>
      </c>
      <c r="D891" s="9" t="n">
        <f aca="false">F891+H891+J891+L891</f>
        <v>12496281.5087292</v>
      </c>
      <c r="E891" s="14" t="n">
        <f aca="false">F891/10000</f>
        <v>93.352782636353</v>
      </c>
      <c r="F891" s="9" t="n">
        <f aca="false">niveau2!F891+niveau2!H891+niveau2!J891+niveau2!L891+niveau2!N891</f>
        <v>933527.82636353</v>
      </c>
      <c r="G891" s="14" t="n">
        <f aca="false">H891/10000</f>
        <v>324.76359218171</v>
      </c>
      <c r="H891" s="9" t="n">
        <f aca="false">niveau2!P891+niveau2!R891</f>
        <v>3247635.9218171</v>
      </c>
      <c r="I891" s="14" t="n">
        <f aca="false">J891/10000</f>
        <v>825.19785656148</v>
      </c>
      <c r="J891" s="9" t="n">
        <f aca="false">niveau2!T891+niveau2!V891+niveau2!X891</f>
        <v>8251978.5656148</v>
      </c>
      <c r="K891" s="14" t="n">
        <f aca="false">L891/10000</f>
        <v>6.313919493374</v>
      </c>
      <c r="L891" s="9" t="n">
        <f aca="false">niveau2!Z891</f>
        <v>63139.19493374</v>
      </c>
    </row>
    <row r="892" customFormat="false" ht="12.75" hidden="false" customHeight="false" outlineLevel="0" collapsed="false">
      <c r="A892" s="11" t="n">
        <v>68370</v>
      </c>
      <c r="B892" s="11" t="s">
        <v>891</v>
      </c>
      <c r="C892" s="12" t="n">
        <f aca="false">D892/10000</f>
        <v>985.29776740149</v>
      </c>
      <c r="D892" s="13" t="n">
        <f aca="false">F892+H892+J892+L892</f>
        <v>9852977.6740149</v>
      </c>
      <c r="E892" s="12" t="n">
        <f aca="false">F892/10000</f>
        <v>34.90614625574</v>
      </c>
      <c r="F892" s="13" t="n">
        <f aca="false">niveau2!F892+niveau2!H892+niveau2!J892+niveau2!L892+niveau2!N892</f>
        <v>349061.4625574</v>
      </c>
      <c r="G892" s="12" t="n">
        <f aca="false">H892/10000</f>
        <v>29.2182354626</v>
      </c>
      <c r="H892" s="13" t="n">
        <f aca="false">niveau2!P892+niveau2!R892</f>
        <v>292182.354626</v>
      </c>
      <c r="I892" s="12" t="n">
        <f aca="false">J892/10000</f>
        <v>920.41308871137</v>
      </c>
      <c r="J892" s="13" t="n">
        <f aca="false">niveau2!T892+niveau2!V892+niveau2!X892</f>
        <v>9204130.8871137</v>
      </c>
      <c r="K892" s="12" t="n">
        <f aca="false">L892/10000</f>
        <v>0.76029697178</v>
      </c>
      <c r="L892" s="13" t="n">
        <f aca="false">niveau2!Z892</f>
        <v>7602.9697178</v>
      </c>
    </row>
    <row r="893" customFormat="false" ht="12.75" hidden="false" customHeight="false" outlineLevel="0" collapsed="false">
      <c r="A893" s="7" t="n">
        <v>68371</v>
      </c>
      <c r="B893" s="7" t="s">
        <v>892</v>
      </c>
      <c r="C893" s="14" t="n">
        <f aca="false">D893/10000</f>
        <v>630.897973455087</v>
      </c>
      <c r="D893" s="9" t="n">
        <f aca="false">F893+H893+J893+L893</f>
        <v>6308979.73455087</v>
      </c>
      <c r="E893" s="14" t="n">
        <f aca="false">F893/10000</f>
        <v>36.509493456587</v>
      </c>
      <c r="F893" s="9" t="n">
        <f aca="false">niveau2!F893+niveau2!H893+niveau2!J893+niveau2!L893+niveau2!N893</f>
        <v>365094.93456587</v>
      </c>
      <c r="G893" s="14" t="n">
        <f aca="false">H893/10000</f>
        <v>519.18040107449</v>
      </c>
      <c r="H893" s="9" t="n">
        <f aca="false">niveau2!P893+niveau2!R893</f>
        <v>5191804.0107449</v>
      </c>
      <c r="I893" s="14" t="n">
        <f aca="false">J893/10000</f>
        <v>74.711972086088</v>
      </c>
      <c r="J893" s="9" t="n">
        <f aca="false">niveau2!T893+niveau2!V893+niveau2!X893</f>
        <v>747119.72086088</v>
      </c>
      <c r="K893" s="14" t="n">
        <f aca="false">L893/10000</f>
        <v>0.496106837922</v>
      </c>
      <c r="L893" s="9" t="n">
        <f aca="false">niveau2!Z893</f>
        <v>4961.06837922</v>
      </c>
    </row>
    <row r="894" customFormat="false" ht="12.75" hidden="false" customHeight="false" outlineLevel="0" collapsed="false">
      <c r="A894" s="11" t="n">
        <v>68372</v>
      </c>
      <c r="B894" s="11" t="s">
        <v>893</v>
      </c>
      <c r="C894" s="12" t="n">
        <f aca="false">D894/10000</f>
        <v>1801.23999444599</v>
      </c>
      <c r="D894" s="13" t="n">
        <f aca="false">F894+H894+J894+L894</f>
        <v>18012399.9444599</v>
      </c>
      <c r="E894" s="12" t="n">
        <f aca="false">F894/10000</f>
        <v>109.814899501505</v>
      </c>
      <c r="F894" s="13" t="n">
        <f aca="false">niveau2!F894+niveau2!H894+niveau2!J894+niveau2!L894+niveau2!N894</f>
        <v>1098148.99501505</v>
      </c>
      <c r="G894" s="12" t="n">
        <f aca="false">H894/10000</f>
        <v>125.661786590326</v>
      </c>
      <c r="H894" s="13" t="n">
        <f aca="false">niveau2!P894+niveau2!R894</f>
        <v>1256617.86590326</v>
      </c>
      <c r="I894" s="12" t="n">
        <f aca="false">J894/10000</f>
        <v>1561.7931153693</v>
      </c>
      <c r="J894" s="13" t="n">
        <f aca="false">niveau2!T894+niveau2!V894+niveau2!X894</f>
        <v>15617931.153693</v>
      </c>
      <c r="K894" s="12" t="n">
        <f aca="false">L894/10000</f>
        <v>3.970192984861</v>
      </c>
      <c r="L894" s="13" t="n">
        <f aca="false">niveau2!Z894</f>
        <v>39701.92984861</v>
      </c>
    </row>
    <row r="895" customFormat="false" ht="12.75" hidden="false" customHeight="false" outlineLevel="0" collapsed="false">
      <c r="A895" s="7" t="n">
        <v>68373</v>
      </c>
      <c r="B895" s="7" t="s">
        <v>894</v>
      </c>
      <c r="C895" s="14" t="n">
        <f aca="false">D895/10000</f>
        <v>780.414463009849</v>
      </c>
      <c r="D895" s="9" t="n">
        <f aca="false">F895+H895+J895+L895</f>
        <v>7804144.63009849</v>
      </c>
      <c r="E895" s="14" t="n">
        <f aca="false">F895/10000</f>
        <v>38.451916423046</v>
      </c>
      <c r="F895" s="9" t="n">
        <f aca="false">niveau2!F895+niveau2!H895+niveau2!J895+niveau2!L895+niveau2!N895</f>
        <v>384519.16423046</v>
      </c>
      <c r="G895" s="14" t="n">
        <f aca="false">H895/10000</f>
        <v>352.09481734707</v>
      </c>
      <c r="H895" s="9" t="n">
        <f aca="false">niveau2!P895+niveau2!R895</f>
        <v>3520948.1734707</v>
      </c>
      <c r="I895" s="14" t="n">
        <f aca="false">J895/10000</f>
        <v>388.331160643793</v>
      </c>
      <c r="J895" s="9" t="n">
        <f aca="false">niveau2!T895+niveau2!V895+niveau2!X895</f>
        <v>3883311.60643793</v>
      </c>
      <c r="K895" s="14" t="n">
        <f aca="false">L895/10000</f>
        <v>1.53656859594</v>
      </c>
      <c r="L895" s="9" t="n">
        <f aca="false">niveau2!Z895</f>
        <v>15365.6859594</v>
      </c>
    </row>
    <row r="896" customFormat="false" ht="12.75" hidden="false" customHeight="false" outlineLevel="0" collapsed="false">
      <c r="A896" s="11" t="n">
        <v>68374</v>
      </c>
      <c r="B896" s="11" t="s">
        <v>895</v>
      </c>
      <c r="C896" s="12" t="n">
        <f aca="false">D896/10000</f>
        <v>1900.90305587251</v>
      </c>
      <c r="D896" s="13" t="n">
        <f aca="false">F896+H896+J896+L896</f>
        <v>19009030.5587251</v>
      </c>
      <c r="E896" s="12" t="n">
        <f aca="false">F896/10000</f>
        <v>325.223141771492</v>
      </c>
      <c r="F896" s="13" t="n">
        <f aca="false">niveau2!F896+niveau2!H896+niveau2!J896+niveau2!L896+niveau2!N896</f>
        <v>3252231.41771492</v>
      </c>
      <c r="G896" s="12" t="n">
        <f aca="false">H896/10000</f>
        <v>608.32995597884</v>
      </c>
      <c r="H896" s="13" t="n">
        <f aca="false">niveau2!P896+niveau2!R896</f>
        <v>6083299.5597884</v>
      </c>
      <c r="I896" s="12" t="n">
        <f aca="false">J896/10000</f>
        <v>964.34602726463</v>
      </c>
      <c r="J896" s="13" t="n">
        <f aca="false">niveau2!T896+niveau2!V896+niveau2!X896</f>
        <v>9643460.2726463</v>
      </c>
      <c r="K896" s="12" t="n">
        <f aca="false">L896/10000</f>
        <v>3.003930857552</v>
      </c>
      <c r="L896" s="13" t="n">
        <f aca="false">niveau2!Z896</f>
        <v>30039.30857552</v>
      </c>
    </row>
    <row r="897" customFormat="false" ht="12.75" hidden="false" customHeight="false" outlineLevel="0" collapsed="false">
      <c r="A897" s="7" t="n">
        <v>68375</v>
      </c>
      <c r="B897" s="7" t="s">
        <v>896</v>
      </c>
      <c r="C897" s="14" t="n">
        <f aca="false">D897/10000</f>
        <v>2354.08454518661</v>
      </c>
      <c r="D897" s="9" t="n">
        <f aca="false">F897+H897+J897+L897</f>
        <v>23540845.4518661</v>
      </c>
      <c r="E897" s="14" t="n">
        <f aca="false">F897/10000</f>
        <v>795.056503534288</v>
      </c>
      <c r="F897" s="9" t="n">
        <f aca="false">niveau2!F897+niveau2!H897+niveau2!J897+niveau2!L897+niveau2!N897</f>
        <v>7950565.03534288</v>
      </c>
      <c r="G897" s="14" t="n">
        <f aca="false">H897/10000</f>
        <v>548.05474100104</v>
      </c>
      <c r="H897" s="9" t="n">
        <f aca="false">niveau2!P897+niveau2!R897</f>
        <v>5480547.4100104</v>
      </c>
      <c r="I897" s="14" t="n">
        <f aca="false">J897/10000</f>
        <v>970.07134438712</v>
      </c>
      <c r="J897" s="9" t="n">
        <f aca="false">niveau2!T897+niveau2!V897+niveau2!X897</f>
        <v>9700713.4438712</v>
      </c>
      <c r="K897" s="14" t="n">
        <f aca="false">L897/10000</f>
        <v>40.90195626416</v>
      </c>
      <c r="L897" s="9" t="n">
        <f aca="false">niveau2!Z897</f>
        <v>409019.5626416</v>
      </c>
    </row>
    <row r="898" customFormat="false" ht="12.75" hidden="false" customHeight="false" outlineLevel="0" collapsed="false">
      <c r="A898" s="11" t="n">
        <v>68376</v>
      </c>
      <c r="B898" s="11" t="s">
        <v>897</v>
      </c>
      <c r="C898" s="12" t="n">
        <f aca="false">D898/10000</f>
        <v>1912.77863353957</v>
      </c>
      <c r="D898" s="13" t="n">
        <f aca="false">F898+H898+J898+L898</f>
        <v>19127786.3353957</v>
      </c>
      <c r="E898" s="12" t="n">
        <f aca="false">F898/10000</f>
        <v>744.406808869641</v>
      </c>
      <c r="F898" s="13" t="n">
        <f aca="false">niveau2!F898+niveau2!H898+niveau2!J898+niveau2!L898+niveau2!N898</f>
        <v>7444068.08869641</v>
      </c>
      <c r="G898" s="12" t="n">
        <f aca="false">H898/10000</f>
        <v>474.38681013361</v>
      </c>
      <c r="H898" s="13" t="n">
        <f aca="false">niveau2!P898+niveau2!R898</f>
        <v>4743868.1013361</v>
      </c>
      <c r="I898" s="12" t="n">
        <f aca="false">J898/10000</f>
        <v>687.09280186429</v>
      </c>
      <c r="J898" s="13" t="n">
        <f aca="false">niveau2!T898+niveau2!V898+niveau2!X898</f>
        <v>6870928.0186429</v>
      </c>
      <c r="K898" s="12" t="n">
        <f aca="false">L898/10000</f>
        <v>6.89221267203</v>
      </c>
      <c r="L898" s="13" t="n">
        <f aca="false">niveau2!Z898</f>
        <v>68922.1267203</v>
      </c>
    </row>
    <row r="899" customFormat="false" ht="12.75" hidden="false" customHeight="false" outlineLevel="0" collapsed="false">
      <c r="A899" s="7" t="n">
        <v>68377</v>
      </c>
      <c r="B899" s="7" t="s">
        <v>898</v>
      </c>
      <c r="C899" s="14" t="n">
        <f aca="false">D899/10000</f>
        <v>483.102154700622</v>
      </c>
      <c r="D899" s="9" t="n">
        <f aca="false">F899+H899+J899+L899</f>
        <v>4831021.54700622</v>
      </c>
      <c r="E899" s="14" t="n">
        <f aca="false">F899/10000</f>
        <v>51.63544061254</v>
      </c>
      <c r="F899" s="9" t="n">
        <f aca="false">niveau2!F899+niveau2!H899+niveau2!J899+niveau2!L899+niveau2!N899</f>
        <v>516354.4061254</v>
      </c>
      <c r="G899" s="14" t="n">
        <f aca="false">H899/10000</f>
        <v>216.98171363916</v>
      </c>
      <c r="H899" s="9" t="n">
        <f aca="false">niveau2!P899+niveau2!R899</f>
        <v>2169817.1363916</v>
      </c>
      <c r="I899" s="14" t="n">
        <f aca="false">J899/10000</f>
        <v>213.943303596869</v>
      </c>
      <c r="J899" s="9" t="n">
        <f aca="false">niveau2!T899+niveau2!V899+niveau2!X899</f>
        <v>2139433.03596869</v>
      </c>
      <c r="K899" s="14" t="n">
        <f aca="false">L899/10000</f>
        <v>0.541696852053</v>
      </c>
      <c r="L899" s="9" t="n">
        <f aca="false">niveau2!Z899</f>
        <v>5416.96852053</v>
      </c>
    </row>
    <row r="900" customFormat="false" ht="12.75" hidden="false" customHeight="false" outlineLevel="0" collapsed="false">
      <c r="A900" s="11" t="n">
        <v>68378</v>
      </c>
      <c r="B900" s="11" t="s">
        <v>899</v>
      </c>
      <c r="C900" s="12" t="n">
        <f aca="false">D900/10000</f>
        <v>368.921503064517</v>
      </c>
      <c r="D900" s="13" t="n">
        <f aca="false">F900+H900+J900+L900</f>
        <v>3689215.03064517</v>
      </c>
      <c r="E900" s="12" t="n">
        <f aca="false">F900/10000</f>
        <v>52.513686047893</v>
      </c>
      <c r="F900" s="13" t="n">
        <f aca="false">niveau2!F900+niveau2!H900+niveau2!J900+niveau2!L900+niveau2!N900</f>
        <v>525136.86047893</v>
      </c>
      <c r="G900" s="12" t="n">
        <f aca="false">H900/10000</f>
        <v>268.27469324836</v>
      </c>
      <c r="H900" s="13" t="n">
        <f aca="false">niveau2!P900+niveau2!R900</f>
        <v>2682746.9324836</v>
      </c>
      <c r="I900" s="12" t="n">
        <f aca="false">J900/10000</f>
        <v>44.69442318109</v>
      </c>
      <c r="J900" s="13" t="n">
        <f aca="false">niveau2!T900+niveau2!V900+niveau2!X900</f>
        <v>446944.2318109</v>
      </c>
      <c r="K900" s="12" t="n">
        <f aca="false">L900/10000</f>
        <v>3.438700587174</v>
      </c>
      <c r="L900" s="13" t="n">
        <f aca="false">niveau2!Z900</f>
        <v>34387.00587174</v>
      </c>
    </row>
    <row r="901" customFormat="false" ht="12.75" hidden="false" customHeight="false" outlineLevel="0" collapsed="false">
      <c r="A901" s="7" t="n">
        <v>68379</v>
      </c>
      <c r="B901" s="7" t="s">
        <v>900</v>
      </c>
      <c r="C901" s="14" t="n">
        <f aca="false">D901/10000</f>
        <v>937.025099824713</v>
      </c>
      <c r="D901" s="9" t="n">
        <f aca="false">F901+H901+J901+L901</f>
        <v>9370250.99824713</v>
      </c>
      <c r="E901" s="14" t="n">
        <f aca="false">F901/10000</f>
        <v>94.31490230445</v>
      </c>
      <c r="F901" s="9" t="n">
        <f aca="false">niveau2!F901+niveau2!H901+niveau2!J901+niveau2!L901+niveau2!N901</f>
        <v>943149.0230445</v>
      </c>
      <c r="G901" s="14" t="n">
        <f aca="false">H901/10000</f>
        <v>514.15882735312</v>
      </c>
      <c r="H901" s="9" t="n">
        <f aca="false">niveau2!P901+niveau2!R901</f>
        <v>5141588.2735312</v>
      </c>
      <c r="I901" s="14" t="n">
        <f aca="false">J901/10000</f>
        <v>326.4270409086</v>
      </c>
      <c r="J901" s="9" t="n">
        <f aca="false">niveau2!T901+niveau2!V901+niveau2!X901</f>
        <v>3264270.409086</v>
      </c>
      <c r="K901" s="14" t="n">
        <f aca="false">L901/10000</f>
        <v>2.124329258543</v>
      </c>
      <c r="L901" s="9" t="n">
        <f aca="false">niveau2!Z901</f>
        <v>21243.29258543</v>
      </c>
    </row>
    <row r="902" customFormat="false" ht="12.75" hidden="false" customHeight="false" outlineLevel="0" collapsed="false">
      <c r="A902" s="11" t="n">
        <v>68380</v>
      </c>
      <c r="B902" s="11" t="s">
        <v>901</v>
      </c>
      <c r="C902" s="12" t="n">
        <f aca="false">D902/10000</f>
        <v>1018.56553252085</v>
      </c>
      <c r="D902" s="13" t="n">
        <f aca="false">F902+H902+J902+L902</f>
        <v>10185655.3252085</v>
      </c>
      <c r="E902" s="12" t="n">
        <f aca="false">F902/10000</f>
        <v>49.880615709765</v>
      </c>
      <c r="F902" s="13" t="n">
        <f aca="false">niveau2!F902+niveau2!H902+niveau2!J902+niveau2!L902+niveau2!N902</f>
        <v>498806.15709765</v>
      </c>
      <c r="G902" s="12" t="n">
        <f aca="false">H902/10000</f>
        <v>440.4317398111</v>
      </c>
      <c r="H902" s="13" t="n">
        <f aca="false">niveau2!P902+niveau2!R902</f>
        <v>4404317.398111</v>
      </c>
      <c r="I902" s="12" t="n">
        <f aca="false">J902/10000</f>
        <v>527.74662116195</v>
      </c>
      <c r="J902" s="13" t="n">
        <f aca="false">niveau2!T902+niveau2!V902+niveau2!X902</f>
        <v>5277466.2116195</v>
      </c>
      <c r="K902" s="12" t="n">
        <f aca="false">L902/10000</f>
        <v>0.506555838035</v>
      </c>
      <c r="L902" s="13" t="n">
        <f aca="false">niveau2!Z902</f>
        <v>5065.55838035</v>
      </c>
    </row>
    <row r="903" customFormat="false" ht="12.75" hidden="false" customHeight="false" outlineLevel="0" collapsed="false">
      <c r="A903" s="7" t="n">
        <v>68381</v>
      </c>
      <c r="B903" s="7" t="s">
        <v>902</v>
      </c>
      <c r="C903" s="14" t="n">
        <f aca="false">D903/10000</f>
        <v>620.426706328895</v>
      </c>
      <c r="D903" s="9" t="n">
        <f aca="false">F903+H903+J903+L903</f>
        <v>6204267.06328895</v>
      </c>
      <c r="E903" s="14" t="n">
        <f aca="false">F903/10000</f>
        <v>52.818335516112</v>
      </c>
      <c r="F903" s="9" t="n">
        <f aca="false">niveau2!F903+niveau2!H903+niveau2!J903+niveau2!L903+niveau2!N903</f>
        <v>528183.35516112</v>
      </c>
      <c r="G903" s="14" t="n">
        <f aca="false">H903/10000</f>
        <v>180.51172072995</v>
      </c>
      <c r="H903" s="9" t="n">
        <f aca="false">niveau2!P903+niveau2!R903</f>
        <v>1805117.2072995</v>
      </c>
      <c r="I903" s="14" t="n">
        <f aca="false">J903/10000</f>
        <v>386.307607062146</v>
      </c>
      <c r="J903" s="9" t="n">
        <f aca="false">niveau2!T903+niveau2!V903+niveau2!X903</f>
        <v>3863076.07062146</v>
      </c>
      <c r="K903" s="14" t="n">
        <f aca="false">L903/10000</f>
        <v>0.789043020687</v>
      </c>
      <c r="L903" s="9" t="n">
        <f aca="false">niveau2!Z903</f>
        <v>7890.43020687</v>
      </c>
    </row>
    <row r="904" customFormat="false" ht="12.75" hidden="false" customHeight="false" outlineLevel="0" collapsed="false">
      <c r="A904" s="11" t="n">
        <v>68382</v>
      </c>
      <c r="B904" s="11" t="s">
        <v>903</v>
      </c>
      <c r="C904" s="12" t="n">
        <f aca="false">D904/10000</f>
        <v>511.011549487414</v>
      </c>
      <c r="D904" s="13" t="n">
        <f aca="false">F904+H904+J904+L904</f>
        <v>5110115.49487414</v>
      </c>
      <c r="E904" s="12" t="n">
        <f aca="false">F904/10000</f>
        <v>28.380686424504</v>
      </c>
      <c r="F904" s="13" t="n">
        <f aca="false">niveau2!F904+niveau2!H904+niveau2!J904+niveau2!L904+niveau2!N904</f>
        <v>283806.86424504</v>
      </c>
      <c r="G904" s="12" t="n">
        <f aca="false">H904/10000</f>
        <v>417.39264397597</v>
      </c>
      <c r="H904" s="13" t="n">
        <f aca="false">niveau2!P904+niveau2!R904</f>
        <v>4173926.4397597</v>
      </c>
      <c r="I904" s="12" t="n">
        <f aca="false">J904/10000</f>
        <v>65.23821908694</v>
      </c>
      <c r="J904" s="13" t="n">
        <f aca="false">niveau2!T904+niveau2!V904+niveau2!X904</f>
        <v>652382.1908694</v>
      </c>
      <c r="K904" s="12" t="n">
        <f aca="false">L904/10000</f>
        <v>0</v>
      </c>
      <c r="L904" s="13" t="n">
        <f aca="false">niveau2!Z904</f>
        <v>0</v>
      </c>
    </row>
    <row r="905" customFormat="false" ht="12.75" hidden="false" customHeight="false" outlineLevel="0" collapsed="false">
      <c r="A905" s="7" t="n">
        <v>68383</v>
      </c>
      <c r="B905" s="7" t="s">
        <v>904</v>
      </c>
      <c r="C905" s="14" t="n">
        <f aca="false">D905/10000</f>
        <v>492.608263941414</v>
      </c>
      <c r="D905" s="9" t="n">
        <f aca="false">F905+H905+J905+L905</f>
        <v>4926082.63941414</v>
      </c>
      <c r="E905" s="14" t="n">
        <f aca="false">F905/10000</f>
        <v>20.3230563521472</v>
      </c>
      <c r="F905" s="9" t="n">
        <f aca="false">niveau2!F905+niveau2!H905+niveau2!J905+niveau2!L905+niveau2!N905</f>
        <v>203230.563521472</v>
      </c>
      <c r="G905" s="14" t="n">
        <f aca="false">H905/10000</f>
        <v>458.18894188145</v>
      </c>
      <c r="H905" s="9" t="n">
        <f aca="false">niveau2!P905+niveau2!R905</f>
        <v>4581889.4188145</v>
      </c>
      <c r="I905" s="14" t="n">
        <f aca="false">J905/10000</f>
        <v>13.0403888177666</v>
      </c>
      <c r="J905" s="9" t="n">
        <f aca="false">niveau2!T905+niveau2!V905+niveau2!X905</f>
        <v>130403.888177666</v>
      </c>
      <c r="K905" s="14" t="n">
        <f aca="false">L905/10000</f>
        <v>1.05587689005</v>
      </c>
      <c r="L905" s="9" t="n">
        <f aca="false">niveau2!Z905</f>
        <v>10558.7689005</v>
      </c>
    </row>
    <row r="906" customFormat="false" ht="12.75" hidden="false" customHeight="false" outlineLevel="0" collapsed="false">
      <c r="A906" s="11" t="n">
        <v>68384</v>
      </c>
      <c r="B906" s="11" t="s">
        <v>905</v>
      </c>
      <c r="C906" s="12" t="n">
        <f aca="false">D906/10000</f>
        <v>823.537290498138</v>
      </c>
      <c r="D906" s="13" t="n">
        <f aca="false">F906+H906+J906+L906</f>
        <v>8235372.90498138</v>
      </c>
      <c r="E906" s="12" t="n">
        <f aca="false">F906/10000</f>
        <v>134.083938889281</v>
      </c>
      <c r="F906" s="13" t="n">
        <f aca="false">niveau2!F906+niveau2!H906+niveau2!J906+niveau2!L906+niveau2!N906</f>
        <v>1340839.38889281</v>
      </c>
      <c r="G906" s="12" t="n">
        <f aca="false">H906/10000</f>
        <v>265.66721016296</v>
      </c>
      <c r="H906" s="13" t="n">
        <f aca="false">niveau2!P906+niveau2!R906</f>
        <v>2656672.1016296</v>
      </c>
      <c r="I906" s="12" t="n">
        <f aca="false">J906/10000</f>
        <v>414.845381198727</v>
      </c>
      <c r="J906" s="13" t="n">
        <f aca="false">niveau2!T906+niveau2!V906+niveau2!X906</f>
        <v>4148453.81198727</v>
      </c>
      <c r="K906" s="12" t="n">
        <f aca="false">L906/10000</f>
        <v>8.94076024717</v>
      </c>
      <c r="L906" s="13" t="n">
        <f aca="false">niveau2!Z906</f>
        <v>89407.6024717</v>
      </c>
    </row>
    <row r="907" customFormat="false" ht="12.75" hidden="false" customHeight="false" outlineLevel="0" collapsed="false">
      <c r="A907" s="7" t="n">
        <v>68385</v>
      </c>
      <c r="B907" s="7" t="s">
        <v>906</v>
      </c>
      <c r="C907" s="14" t="n">
        <f aca="false">D907/10000</f>
        <v>224.603065299851</v>
      </c>
      <c r="D907" s="9" t="n">
        <f aca="false">F907+H907+J907+L907</f>
        <v>2246030.65299851</v>
      </c>
      <c r="E907" s="14" t="n">
        <f aca="false">F907/10000</f>
        <v>45.678765890918</v>
      </c>
      <c r="F907" s="9" t="n">
        <f aca="false">niveau2!F907+niveau2!H907+niveau2!J907+niveau2!L907+niveau2!N907</f>
        <v>456787.65890918</v>
      </c>
      <c r="G907" s="14" t="n">
        <f aca="false">H907/10000</f>
        <v>55.925724862439</v>
      </c>
      <c r="H907" s="9" t="n">
        <f aca="false">niveau2!P907+niveau2!R907</f>
        <v>559257.24862439</v>
      </c>
      <c r="I907" s="14" t="n">
        <f aca="false">J907/10000</f>
        <v>121.228823581214</v>
      </c>
      <c r="J907" s="9" t="n">
        <f aca="false">niveau2!T907+niveau2!V907+niveau2!X907</f>
        <v>1212288.23581214</v>
      </c>
      <c r="K907" s="14" t="n">
        <f aca="false">L907/10000</f>
        <v>1.76975096528</v>
      </c>
      <c r="L907" s="9" t="n">
        <f aca="false">niveau2!Z907</f>
        <v>17697.5096528</v>
      </c>
    </row>
    <row r="908" customFormat="false" ht="12.75" hidden="false" customHeight="false" outlineLevel="0" collapsed="false">
      <c r="A908" s="11" t="n">
        <v>68386</v>
      </c>
      <c r="B908" s="11" t="s">
        <v>907</v>
      </c>
      <c r="C908" s="12" t="n">
        <f aca="false">D908/10000</f>
        <v>315.906677901629</v>
      </c>
      <c r="D908" s="13" t="n">
        <f aca="false">F908+H908+J908+L908</f>
        <v>3159066.77901629</v>
      </c>
      <c r="E908" s="12" t="n">
        <f aca="false">F908/10000</f>
        <v>65.5544812545622</v>
      </c>
      <c r="F908" s="13" t="n">
        <f aca="false">niveau2!F908+niveau2!H908+niveau2!J908+niveau2!L908+niveau2!N908</f>
        <v>655544.812545622</v>
      </c>
      <c r="G908" s="12" t="n">
        <f aca="false">H908/10000</f>
        <v>217.52274088834</v>
      </c>
      <c r="H908" s="13" t="n">
        <f aca="false">niveau2!P908+niveau2!R908</f>
        <v>2175227.4088834</v>
      </c>
      <c r="I908" s="12" t="n">
        <f aca="false">J908/10000</f>
        <v>32.75956329048</v>
      </c>
      <c r="J908" s="13" t="n">
        <f aca="false">niveau2!T908+niveau2!V908+niveau2!X908</f>
        <v>327595.6329048</v>
      </c>
      <c r="K908" s="12" t="n">
        <f aca="false">L908/10000</f>
        <v>0.0698924682468</v>
      </c>
      <c r="L908" s="13" t="n">
        <f aca="false">niveau2!Z908</f>
        <v>698.924682468</v>
      </c>
    </row>
    <row r="910" customFormat="false" ht="12.75" hidden="false" customHeight="false" outlineLevel="0" collapsed="false">
      <c r="C910" s="10"/>
      <c r="D910" s="10"/>
      <c r="E910" s="10"/>
      <c r="F910" s="10"/>
      <c r="G910" s="10"/>
      <c r="H910" s="10"/>
      <c r="I910" s="10"/>
      <c r="J910" s="10"/>
      <c r="K910" s="10"/>
      <c r="L910" s="10"/>
    </row>
    <row r="912" customFormat="false" ht="12.75" hidden="false" customHeight="false" outlineLevel="0" collapsed="false">
      <c r="E912" s="10"/>
      <c r="F912" s="10"/>
    </row>
    <row r="914" customFormat="false" ht="12.75" hidden="false" customHeight="false" outlineLevel="0" collapsed="false">
      <c r="E914" s="10"/>
    </row>
  </sheetData>
  <mergeCells count="8">
    <mergeCell ref="A1:L1"/>
    <mergeCell ref="A2:A3"/>
    <mergeCell ref="B2:B3"/>
    <mergeCell ref="C2:D3"/>
    <mergeCell ref="E2:F3"/>
    <mergeCell ref="G2:H3"/>
    <mergeCell ref="I2:J3"/>
    <mergeCell ref="K2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8"/>
  <sheetViews>
    <sheetView showFormulas="false" showGridLines="true" showRowColHeaders="true" showZeros="true" rightToLeft="false" tabSelected="false" showOutlineSymbols="true" defaultGridColor="true" view="normal" topLeftCell="A869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1.99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1" t="s">
        <v>9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9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4" t="n">
        <v>11</v>
      </c>
      <c r="F2" s="4"/>
      <c r="G2" s="4" t="n">
        <v>12</v>
      </c>
      <c r="H2" s="4"/>
      <c r="I2" s="4" t="n">
        <v>13</v>
      </c>
      <c r="J2" s="4"/>
      <c r="K2" s="4" t="n">
        <v>14</v>
      </c>
      <c r="L2" s="4"/>
      <c r="M2" s="4" t="n">
        <v>15</v>
      </c>
      <c r="N2" s="4"/>
      <c r="O2" s="4" t="n">
        <v>21</v>
      </c>
      <c r="P2" s="4"/>
      <c r="Q2" s="4" t="n">
        <v>22</v>
      </c>
      <c r="R2" s="4"/>
      <c r="S2" s="4" t="n">
        <v>31</v>
      </c>
      <c r="T2" s="4"/>
      <c r="U2" s="4" t="n">
        <v>32</v>
      </c>
      <c r="V2" s="4"/>
      <c r="W2" s="4" t="n">
        <v>33</v>
      </c>
      <c r="X2" s="4"/>
      <c r="Y2" s="4" t="n">
        <v>41</v>
      </c>
      <c r="Z2" s="4"/>
    </row>
    <row r="3" customFormat="false" ht="17.25" hidden="false" customHeight="true" outlineLevel="0" collapsed="false">
      <c r="A3" s="2"/>
      <c r="B3" s="2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4.25" hidden="false" customHeight="true" outlineLevel="0" collapsed="false">
      <c r="A4" s="5"/>
      <c r="B4" s="5"/>
      <c r="C4" s="6" t="s">
        <v>4</v>
      </c>
      <c r="D4" s="6" t="s">
        <v>5</v>
      </c>
      <c r="E4" s="6" t="s">
        <v>4</v>
      </c>
      <c r="F4" s="6" t="s">
        <v>5</v>
      </c>
      <c r="G4" s="6" t="s">
        <v>4</v>
      </c>
      <c r="H4" s="6" t="s">
        <v>5</v>
      </c>
      <c r="I4" s="6" t="s">
        <v>4</v>
      </c>
      <c r="J4" s="6" t="s">
        <v>5</v>
      </c>
      <c r="K4" s="6" t="s">
        <v>4</v>
      </c>
      <c r="L4" s="6" t="s">
        <v>5</v>
      </c>
      <c r="M4" s="6" t="s">
        <v>4</v>
      </c>
      <c r="N4" s="6" t="s">
        <v>5</v>
      </c>
      <c r="O4" s="6" t="s">
        <v>4</v>
      </c>
      <c r="P4" s="6" t="s">
        <v>5</v>
      </c>
      <c r="Q4" s="6" t="s">
        <v>4</v>
      </c>
      <c r="R4" s="6" t="s">
        <v>5</v>
      </c>
      <c r="S4" s="6" t="s">
        <v>4</v>
      </c>
      <c r="T4" s="6" t="s">
        <v>5</v>
      </c>
      <c r="U4" s="6" t="s">
        <v>4</v>
      </c>
      <c r="V4" s="6" t="s">
        <v>5</v>
      </c>
      <c r="W4" s="6" t="s">
        <v>4</v>
      </c>
      <c r="X4" s="6" t="s">
        <v>5</v>
      </c>
      <c r="Y4" s="6" t="s">
        <v>4</v>
      </c>
      <c r="Z4" s="6" t="s">
        <v>5</v>
      </c>
    </row>
    <row r="5" customFormat="false" ht="13.5" hidden="false" customHeight="false" outlineLevel="0" collapsed="false">
      <c r="A5" s="7" t="n">
        <v>67001</v>
      </c>
      <c r="B5" s="7" t="s">
        <v>6</v>
      </c>
      <c r="C5" s="8" t="n">
        <v>610.195443613003</v>
      </c>
      <c r="D5" s="9" t="n">
        <v>6101954.43613003</v>
      </c>
      <c r="E5" s="8" t="n">
        <f aca="false">F5/10000</f>
        <v>66.43660180609</v>
      </c>
      <c r="F5" s="9" t="n">
        <f aca="false">'niveau3+'!F5+'niveau3+'!H5+'niveau3+'!J5+'niveau3+'!L5</f>
        <v>664366.0180609</v>
      </c>
      <c r="G5" s="8" t="n">
        <f aca="false">H5/10000</f>
        <v>5.57730626795</v>
      </c>
      <c r="H5" s="9" t="n">
        <f aca="false">'niveau3+'!N5+'niveau3+'!P5+'niveau3+'!R5+'niveau3+'!T5+'niveau3+'!V5</f>
        <v>55773.0626795</v>
      </c>
      <c r="I5" s="8" t="n">
        <f aca="false">J5/10000</f>
        <v>28.231404024664</v>
      </c>
      <c r="J5" s="9" t="n">
        <f aca="false">'niveau3+'!X5+'niveau3+'!Z5+'niveau3+'!AB5+'niveau3+'!AD5+'niveau3+'!AF5+'niveau3+'!AH5+'niveau3+'!AJ5+'niveau3+'!AL5+'niveau3+'!AN5+'niveau3+'!AP5+'niveau3+'!AR5+'niveau3+'!AT5+'niveau3+'!AV5+'niveau3+'!AX5+'niveau3+'!AZ5+'niveau3+'!BB5+'niveau3+'!BD5+'niveau3+'!BF5</f>
        <v>282314.04024664</v>
      </c>
      <c r="K5" s="8" t="n">
        <f aca="false">L5/10000</f>
        <v>6.67523979876</v>
      </c>
      <c r="L5" s="9" t="n">
        <f aca="false">'niveau3+'!BH5+'niveau3+'!BJ5+'niveau3+'!BL5+'niveau3+'!BN5</f>
        <v>66752.3979876</v>
      </c>
      <c r="M5" s="8" t="n">
        <f aca="false">N5/10000</f>
        <v>0.869110190243</v>
      </c>
      <c r="N5" s="9" t="n">
        <f aca="false">'niveau3+'!BP5+'niveau3+'!BR5</f>
        <v>8691.10190243</v>
      </c>
      <c r="O5" s="8" t="n">
        <f aca="false">P5/10000</f>
        <v>435.959209216</v>
      </c>
      <c r="P5" s="9" t="n">
        <f aca="false">'niveau3+'!BT5</f>
        <v>4359592.09216</v>
      </c>
      <c r="Q5" s="8" t="n">
        <f aca="false">R5/10000</f>
        <v>39.26096561067</v>
      </c>
      <c r="R5" s="9" t="n">
        <f aca="false">'niveau3+'!BV5+'niveau3+'!BX5+'niveau3+'!BZ5+'niveau3+'!CB5+'niveau3+'!CD5+'niveau3+'!CF5+'niveau3+'!CH5</f>
        <v>392609.6561067</v>
      </c>
      <c r="S5" s="8" t="n">
        <f aca="false">T5/10000</f>
        <v>23.67349011733</v>
      </c>
      <c r="T5" s="9" t="n">
        <f aca="false">'niveau3+'!CJ5+'niveau3+'!CL5+'niveau3+'!CN5+'niveau3+'!CP5+'niveau3+'!CR5</f>
        <v>236734.9011733</v>
      </c>
      <c r="U5" s="8" t="n">
        <f aca="false">V5/10000</f>
        <v>0.0298586970225</v>
      </c>
      <c r="V5" s="9" t="n">
        <f aca="false">'niveau3+'!CT5+'niveau3+'!CV5+'niveau3+'!CX5+'niveau3+'!CZ5</f>
        <v>298.586970225</v>
      </c>
      <c r="W5" s="8" t="n">
        <f aca="false">X5/10000</f>
        <v>0</v>
      </c>
      <c r="X5" s="9" t="n">
        <f aca="false">'niveau3+'!DB5</f>
        <v>0</v>
      </c>
      <c r="Y5" s="8" t="n">
        <f aca="false">Z5/10000</f>
        <v>3.482257853968</v>
      </c>
      <c r="Z5" s="9" t="n">
        <f aca="false">'niveau3+'!DD5+'niveau3+'!DF5+'niveau3+'!DH5+'niveau3+'!DJ5</f>
        <v>34822.57853968</v>
      </c>
    </row>
    <row r="6" customFormat="false" ht="12.75" hidden="false" customHeight="false" outlineLevel="0" collapsed="false">
      <c r="A6" s="11" t="n">
        <v>67002</v>
      </c>
      <c r="B6" s="11" t="s">
        <v>7</v>
      </c>
      <c r="C6" s="12" t="n">
        <v>342.485551467633</v>
      </c>
      <c r="D6" s="13" t="n">
        <v>3424855.51467633</v>
      </c>
      <c r="E6" s="12" t="n">
        <f aca="false">F6/10000</f>
        <v>30.93932971716</v>
      </c>
      <c r="F6" s="13" t="n">
        <f aca="false">'niveau3+'!F6+'niveau3+'!H6+'niveau3+'!J6+'niveau3+'!L6</f>
        <v>309393.2971716</v>
      </c>
      <c r="G6" s="12" t="n">
        <f aca="false">H6/10000</f>
        <v>0</v>
      </c>
      <c r="H6" s="13" t="n">
        <f aca="false">'niveau3+'!N6+'niveau3+'!P6+'niveau3+'!R6+'niveau3+'!T6+'niveau3+'!V6</f>
        <v>0</v>
      </c>
      <c r="I6" s="12" t="n">
        <f aca="false">J6/10000</f>
        <v>21.19910328961</v>
      </c>
      <c r="J6" s="13" t="n">
        <f aca="false">'niveau3+'!X6+'niveau3+'!Z6+'niveau3+'!AB6+'niveau3+'!AD6+'niveau3+'!AF6+'niveau3+'!AH6+'niveau3+'!AJ6+'niveau3+'!AL6+'niveau3+'!AN6+'niveau3+'!AP6+'niveau3+'!AR6+'niveau3+'!AT6+'niveau3+'!AV6+'niveau3+'!AX6+'niveau3+'!AZ6+'niveau3+'!BB6+'niveau3+'!BD6+'niveau3+'!BF6</f>
        <v>211991.0328961</v>
      </c>
      <c r="K6" s="12" t="n">
        <f aca="false">L6/10000</f>
        <v>4.56788069606</v>
      </c>
      <c r="L6" s="13" t="n">
        <f aca="false">'niveau3+'!BH6+'niveau3+'!BJ6+'niveau3+'!BL6+'niveau3+'!BN6</f>
        <v>45678.8069606</v>
      </c>
      <c r="M6" s="12" t="n">
        <f aca="false">N6/10000</f>
        <v>0</v>
      </c>
      <c r="N6" s="13" t="n">
        <f aca="false">'niveau3+'!BP6+'niveau3+'!BR6</f>
        <v>0</v>
      </c>
      <c r="O6" s="12" t="n">
        <f aca="false">P6/10000</f>
        <v>79.1463712984</v>
      </c>
      <c r="P6" s="13" t="n">
        <f aca="false">'niveau3+'!BT6</f>
        <v>791463.712984</v>
      </c>
      <c r="Q6" s="12" t="n">
        <f aca="false">R6/10000</f>
        <v>119.876758357189</v>
      </c>
      <c r="R6" s="13" t="n">
        <f aca="false">'niveau3+'!BV6+'niveau3+'!BX6+'niveau3+'!BZ6+'niveau3+'!CB6+'niveau3+'!CD6+'niveau3+'!CF6+'niveau3+'!CH6</f>
        <v>1198767.58357189</v>
      </c>
      <c r="S6" s="12" t="n">
        <f aca="false">T6/10000</f>
        <v>86.380676095938</v>
      </c>
      <c r="T6" s="13" t="n">
        <f aca="false">'niveau3+'!CJ6+'niveau3+'!CL6+'niveau3+'!CN6+'niveau3+'!CP6+'niveau3+'!CR6</f>
        <v>863806.76095938</v>
      </c>
      <c r="U6" s="12" t="n">
        <f aca="false">V6/10000</f>
        <v>0.32812874208248</v>
      </c>
      <c r="V6" s="13" t="n">
        <f aca="false">'niveau3+'!CT6+'niveau3+'!CV6+'niveau3+'!CX6+'niveau3+'!CZ6</f>
        <v>3281.2874208248</v>
      </c>
      <c r="W6" s="12" t="n">
        <f aca="false">X6/10000</f>
        <v>0</v>
      </c>
      <c r="X6" s="13" t="n">
        <f aca="false">'niveau3+'!DB6</f>
        <v>0</v>
      </c>
      <c r="Y6" s="12" t="n">
        <f aca="false">Z6/10000</f>
        <v>0.0473009665847</v>
      </c>
      <c r="Z6" s="13" t="n">
        <f aca="false">'niveau3+'!DD6+'niveau3+'!DF6+'niveau3+'!DH6+'niveau3+'!DJ6</f>
        <v>473.009665847</v>
      </c>
    </row>
    <row r="7" customFormat="false" ht="12.75" hidden="false" customHeight="false" outlineLevel="0" collapsed="false">
      <c r="A7" s="7" t="n">
        <v>67003</v>
      </c>
      <c r="B7" s="7" t="s">
        <v>8</v>
      </c>
      <c r="C7" s="14" t="n">
        <v>1145.36004534955</v>
      </c>
      <c r="D7" s="9" t="n">
        <v>11453600.4534955</v>
      </c>
      <c r="E7" s="14" t="n">
        <f aca="false">F7/10000</f>
        <v>23.96009344566</v>
      </c>
      <c r="F7" s="9" t="n">
        <f aca="false">'niveau3+'!F7+'niveau3+'!H7+'niveau3+'!J7+'niveau3+'!L7</f>
        <v>239600.9344566</v>
      </c>
      <c r="G7" s="14" t="n">
        <f aca="false">H7/10000</f>
        <v>0</v>
      </c>
      <c r="H7" s="9" t="n">
        <f aca="false">'niveau3+'!N7+'niveau3+'!P7+'niveau3+'!R7+'niveau3+'!T7+'niveau3+'!V7</f>
        <v>0</v>
      </c>
      <c r="I7" s="14" t="n">
        <f aca="false">J7/10000</f>
        <v>8.098833704615</v>
      </c>
      <c r="J7" s="9" t="n">
        <f aca="false">'niveau3+'!X7+'niveau3+'!Z7+'niveau3+'!AB7+'niveau3+'!AD7+'niveau3+'!AF7+'niveau3+'!AH7+'niveau3+'!AJ7+'niveau3+'!AL7+'niveau3+'!AN7+'niveau3+'!AP7+'niveau3+'!AR7+'niveau3+'!AT7+'niveau3+'!AV7+'niveau3+'!AX7+'niveau3+'!AZ7+'niveau3+'!BB7+'niveau3+'!BD7+'niveau3+'!BF7</f>
        <v>80988.33704615</v>
      </c>
      <c r="K7" s="14" t="n">
        <f aca="false">L7/10000</f>
        <v>6.42528372069</v>
      </c>
      <c r="L7" s="9" t="n">
        <f aca="false">'niveau3+'!BH7+'niveau3+'!BJ7+'niveau3+'!BL7+'niveau3+'!BN7</f>
        <v>64252.8372069</v>
      </c>
      <c r="M7" s="14" t="n">
        <f aca="false">N7/10000</f>
        <v>1.90730027477</v>
      </c>
      <c r="N7" s="9" t="n">
        <f aca="false">'niveau3+'!BP7+'niveau3+'!BR7</f>
        <v>19073.0027477</v>
      </c>
      <c r="O7" s="14" t="n">
        <f aca="false">P7/10000</f>
        <v>0</v>
      </c>
      <c r="P7" s="9" t="n">
        <f aca="false">'niveau3+'!BT7</f>
        <v>0</v>
      </c>
      <c r="Q7" s="14" t="n">
        <f aca="false">R7/10000</f>
        <v>92.69575124945</v>
      </c>
      <c r="R7" s="9" t="n">
        <f aca="false">'niveau3+'!BV7+'niveau3+'!BX7+'niveau3+'!BZ7+'niveau3+'!CB7+'niveau3+'!CD7+'niveau3+'!CF7+'niveau3+'!CH7</f>
        <v>926957.5124945</v>
      </c>
      <c r="S7" s="14" t="n">
        <f aca="false">T7/10000</f>
        <v>987.6912860211</v>
      </c>
      <c r="T7" s="9" t="n">
        <f aca="false">'niveau3+'!CJ7+'niveau3+'!CL7+'niveau3+'!CN7+'niveau3+'!CP7+'niveau3+'!CR7</f>
        <v>9876912.860211</v>
      </c>
      <c r="U7" s="14" t="n">
        <f aca="false">V7/10000</f>
        <v>24.58149604374</v>
      </c>
      <c r="V7" s="9" t="n">
        <f aca="false">'niveau3+'!CT7+'niveau3+'!CV7+'niveau3+'!CX7+'niveau3+'!CZ7</f>
        <v>245814.9604374</v>
      </c>
      <c r="W7" s="14" t="n">
        <f aca="false">X7/10000</f>
        <v>0</v>
      </c>
      <c r="X7" s="9" t="n">
        <f aca="false">'niveau3+'!DB7</f>
        <v>0</v>
      </c>
      <c r="Y7" s="14" t="n">
        <f aca="false">Z7/10000</f>
        <v>0</v>
      </c>
      <c r="Z7" s="9" t="n">
        <f aca="false">'niveau3+'!DD7+'niveau3+'!DF7+'niveau3+'!DH7+'niveau3+'!DJ7</f>
        <v>0</v>
      </c>
    </row>
    <row r="8" customFormat="false" ht="12.75" hidden="false" customHeight="false" outlineLevel="0" collapsed="false">
      <c r="A8" s="11" t="n">
        <v>67004</v>
      </c>
      <c r="B8" s="11" t="s">
        <v>9</v>
      </c>
      <c r="C8" s="12" t="n">
        <v>600.766069363203</v>
      </c>
      <c r="D8" s="13" t="n">
        <v>6007660.69363203</v>
      </c>
      <c r="E8" s="12" t="n">
        <f aca="false">F8/10000</f>
        <v>27.42764536845</v>
      </c>
      <c r="F8" s="13" t="n">
        <f aca="false">'niveau3+'!F8+'niveau3+'!H8+'niveau3+'!J8+'niveau3+'!L8</f>
        <v>274276.4536845</v>
      </c>
      <c r="G8" s="12" t="n">
        <f aca="false">H8/10000</f>
        <v>1.04186546351</v>
      </c>
      <c r="H8" s="13" t="n">
        <f aca="false">'niveau3+'!N8+'niveau3+'!P8+'niveau3+'!R8+'niveau3+'!T8+'niveau3+'!V8</f>
        <v>10418.6546351</v>
      </c>
      <c r="I8" s="12" t="n">
        <f aca="false">J8/10000</f>
        <v>6.38577998078</v>
      </c>
      <c r="J8" s="13" t="n">
        <f aca="false">'niveau3+'!X8+'niveau3+'!Z8+'niveau3+'!AB8+'niveau3+'!AD8+'niveau3+'!AF8+'niveau3+'!AH8+'niveau3+'!AJ8+'niveau3+'!AL8+'niveau3+'!AN8+'niveau3+'!AP8+'niveau3+'!AR8+'niveau3+'!AT8+'niveau3+'!AV8+'niveau3+'!AX8+'niveau3+'!AZ8+'niveau3+'!BB8+'niveau3+'!BD8+'niveau3+'!BF8</f>
        <v>63857.7998078</v>
      </c>
      <c r="K8" s="12" t="n">
        <f aca="false">L8/10000</f>
        <v>1.41075746886</v>
      </c>
      <c r="L8" s="13" t="n">
        <f aca="false">'niveau3+'!BH8+'niveau3+'!BJ8+'niveau3+'!BL8+'niveau3+'!BN8</f>
        <v>14107.5746886</v>
      </c>
      <c r="M8" s="12" t="n">
        <f aca="false">N8/10000</f>
        <v>0</v>
      </c>
      <c r="N8" s="13" t="n">
        <f aca="false">'niveau3+'!BP8+'niveau3+'!BR8</f>
        <v>0</v>
      </c>
      <c r="O8" s="12" t="n">
        <f aca="false">P8/10000</f>
        <v>78.7542418867</v>
      </c>
      <c r="P8" s="13" t="n">
        <f aca="false">'niveau3+'!BT8</f>
        <v>787542.418867</v>
      </c>
      <c r="Q8" s="12" t="n">
        <f aca="false">R8/10000</f>
        <v>176.63190563009</v>
      </c>
      <c r="R8" s="13" t="n">
        <f aca="false">'niveau3+'!BV8+'niveau3+'!BX8+'niveau3+'!BZ8+'niveau3+'!CB8+'niveau3+'!CD8+'niveau3+'!CF8+'niveau3+'!CH8</f>
        <v>1766319.0563009</v>
      </c>
      <c r="S8" s="12" t="n">
        <f aca="false">T8/10000</f>
        <v>306.56764748006</v>
      </c>
      <c r="T8" s="13" t="n">
        <f aca="false">'niveau3+'!CJ8+'niveau3+'!CL8+'niveau3+'!CN8+'niveau3+'!CP8+'niveau3+'!CR8</f>
        <v>3065676.4748006</v>
      </c>
      <c r="U8" s="12" t="n">
        <f aca="false">V8/10000</f>
        <v>2.546229078793</v>
      </c>
      <c r="V8" s="13" t="n">
        <f aca="false">'niveau3+'!CT8+'niveau3+'!CV8+'niveau3+'!CX8+'niveau3+'!CZ8</f>
        <v>25462.29078793</v>
      </c>
      <c r="W8" s="12" t="n">
        <f aca="false">X8/10000</f>
        <v>0</v>
      </c>
      <c r="X8" s="13" t="n">
        <f aca="false">'niveau3+'!DB8</f>
        <v>0</v>
      </c>
      <c r="Y8" s="12" t="n">
        <f aca="false">Z8/10000</f>
        <v>0</v>
      </c>
      <c r="Z8" s="13" t="n">
        <f aca="false">'niveau3+'!DD8+'niveau3+'!DF8+'niveau3+'!DH8+'niveau3+'!DJ8</f>
        <v>0</v>
      </c>
    </row>
    <row r="9" customFormat="false" ht="12.75" hidden="false" customHeight="false" outlineLevel="0" collapsed="false">
      <c r="A9" s="7" t="n">
        <v>67005</v>
      </c>
      <c r="B9" s="7" t="s">
        <v>10</v>
      </c>
      <c r="C9" s="14" t="n">
        <v>597.34084191141</v>
      </c>
      <c r="D9" s="9" t="n">
        <v>5973408.4191141</v>
      </c>
      <c r="E9" s="14" t="n">
        <f aca="false">F9/10000</f>
        <v>52.1884656234</v>
      </c>
      <c r="F9" s="9" t="n">
        <f aca="false">'niveau3+'!F9+'niveau3+'!H9+'niveau3+'!J9+'niveau3+'!L9</f>
        <v>521884.656234</v>
      </c>
      <c r="G9" s="14" t="n">
        <f aca="false">H9/10000</f>
        <v>0.53807018795</v>
      </c>
      <c r="H9" s="9" t="n">
        <f aca="false">'niveau3+'!N9+'niveau3+'!P9+'niveau3+'!R9+'niveau3+'!T9+'niveau3+'!V9</f>
        <v>5380.7018795</v>
      </c>
      <c r="I9" s="14" t="n">
        <f aca="false">J9/10000</f>
        <v>10.99112525611</v>
      </c>
      <c r="J9" s="9" t="n">
        <f aca="false">'niveau3+'!X9+'niveau3+'!Z9+'niveau3+'!AB9+'niveau3+'!AD9+'niveau3+'!AF9+'niveau3+'!AH9+'niveau3+'!AJ9+'niveau3+'!AL9+'niveau3+'!AN9+'niveau3+'!AP9+'niveau3+'!AR9+'niveau3+'!AT9+'niveau3+'!AV9+'niveau3+'!AX9+'niveau3+'!AZ9+'niveau3+'!BB9+'niveau3+'!BD9+'niveau3+'!BF9</f>
        <v>109911.2525611</v>
      </c>
      <c r="K9" s="14" t="n">
        <f aca="false">L9/10000</f>
        <v>2.07856811378</v>
      </c>
      <c r="L9" s="9" t="n">
        <f aca="false">'niveau3+'!BH9+'niveau3+'!BJ9+'niveau3+'!BL9+'niveau3+'!BN9</f>
        <v>20785.6811378</v>
      </c>
      <c r="M9" s="14" t="n">
        <f aca="false">N9/10000</f>
        <v>0</v>
      </c>
      <c r="N9" s="9" t="n">
        <f aca="false">'niveau3+'!BP9+'niveau3+'!BR9</f>
        <v>0</v>
      </c>
      <c r="O9" s="14" t="n">
        <f aca="false">P9/10000</f>
        <v>383.494898202</v>
      </c>
      <c r="P9" s="9" t="n">
        <f aca="false">'niveau3+'!BT9</f>
        <v>3834948.98202</v>
      </c>
      <c r="Q9" s="14" t="n">
        <f aca="false">R9/10000</f>
        <v>119.04604461402</v>
      </c>
      <c r="R9" s="9" t="n">
        <f aca="false">'niveau3+'!BV9+'niveau3+'!BX9+'niveau3+'!BZ9+'niveau3+'!CB9+'niveau3+'!CD9+'niveau3+'!CF9+'niveau3+'!CH9</f>
        <v>1190460.4461402</v>
      </c>
      <c r="S9" s="14" t="n">
        <f aca="false">T9/10000</f>
        <v>27.87125069631</v>
      </c>
      <c r="T9" s="9" t="n">
        <f aca="false">'niveau3+'!CJ9+'niveau3+'!CL9+'niveau3+'!CN9+'niveau3+'!CP9+'niveau3+'!CR9</f>
        <v>278712.5069631</v>
      </c>
      <c r="U9" s="14" t="n">
        <f aca="false">V9/10000</f>
        <v>1.13241752579</v>
      </c>
      <c r="V9" s="9" t="n">
        <f aca="false">'niveau3+'!CT9+'niveau3+'!CV9+'niveau3+'!CX9+'niveau3+'!CZ9</f>
        <v>11324.1752579</v>
      </c>
      <c r="W9" s="14" t="n">
        <f aca="false">X9/10000</f>
        <v>0</v>
      </c>
      <c r="X9" s="9" t="n">
        <f aca="false">'niveau3+'!DB9</f>
        <v>0</v>
      </c>
      <c r="Y9" s="14" t="n">
        <f aca="false">Z9/10000</f>
        <v>0</v>
      </c>
      <c r="Z9" s="9" t="n">
        <f aca="false">'niveau3+'!DD9+'niveau3+'!DF9+'niveau3+'!DH9+'niveau3+'!DJ9</f>
        <v>0</v>
      </c>
    </row>
    <row r="10" customFormat="false" ht="12.75" hidden="false" customHeight="false" outlineLevel="0" collapsed="false">
      <c r="A10" s="11" t="n">
        <v>67006</v>
      </c>
      <c r="B10" s="11" t="s">
        <v>11</v>
      </c>
      <c r="C10" s="12" t="n">
        <v>270.665838349427</v>
      </c>
      <c r="D10" s="13" t="n">
        <v>2706658.38349427</v>
      </c>
      <c r="E10" s="12" t="n">
        <f aca="false">F10/10000</f>
        <v>14.61043172152</v>
      </c>
      <c r="F10" s="13" t="n">
        <f aca="false">'niveau3+'!F10+'niveau3+'!H10+'niveau3+'!J10+'niveau3+'!L10</f>
        <v>146104.3172152</v>
      </c>
      <c r="G10" s="12" t="n">
        <f aca="false">H10/10000</f>
        <v>0</v>
      </c>
      <c r="H10" s="13" t="n">
        <f aca="false">'niveau3+'!N10+'niveau3+'!P10+'niveau3+'!R10+'niveau3+'!T10+'niveau3+'!V10</f>
        <v>0</v>
      </c>
      <c r="I10" s="12" t="n">
        <f aca="false">J10/10000</f>
        <v>6.431520114757</v>
      </c>
      <c r="J10" s="13" t="n">
        <f aca="false">'niveau3+'!X10+'niveau3+'!Z10+'niveau3+'!AB10+'niveau3+'!AD10+'niveau3+'!AF10+'niveau3+'!AH10+'niveau3+'!AJ10+'niveau3+'!AL10+'niveau3+'!AN10+'niveau3+'!AP10+'niveau3+'!AR10+'niveau3+'!AT10+'niveau3+'!AV10+'niveau3+'!AX10+'niveau3+'!AZ10+'niveau3+'!BB10+'niveau3+'!BD10+'niveau3+'!BF10</f>
        <v>64315.20114757</v>
      </c>
      <c r="K10" s="12" t="n">
        <f aca="false">L10/10000</f>
        <v>0</v>
      </c>
      <c r="L10" s="13" t="n">
        <f aca="false">'niveau3+'!BH10+'niveau3+'!BJ10+'niveau3+'!BL10+'niveau3+'!BN10</f>
        <v>0</v>
      </c>
      <c r="M10" s="12" t="n">
        <f aca="false">N10/10000</f>
        <v>0</v>
      </c>
      <c r="N10" s="13" t="n">
        <f aca="false">'niveau3+'!BP10+'niveau3+'!BR10</f>
        <v>0</v>
      </c>
      <c r="O10" s="12" t="n">
        <f aca="false">P10/10000</f>
        <v>181.370019512</v>
      </c>
      <c r="P10" s="13" t="n">
        <f aca="false">'niveau3+'!BT10</f>
        <v>1813700.19512</v>
      </c>
      <c r="Q10" s="12" t="n">
        <f aca="false">R10/10000</f>
        <v>62.85764695462</v>
      </c>
      <c r="R10" s="13" t="n">
        <f aca="false">'niveau3+'!BV10+'niveau3+'!BX10+'niveau3+'!BZ10+'niveau3+'!CB10+'niveau3+'!CD10+'niveau3+'!CF10+'niveau3+'!CH10</f>
        <v>628576.4695462</v>
      </c>
      <c r="S10" s="12" t="n">
        <f aca="false">T10/10000</f>
        <v>1.8541905342</v>
      </c>
      <c r="T10" s="13" t="n">
        <f aca="false">'niveau3+'!CJ10+'niveau3+'!CL10+'niveau3+'!CN10+'niveau3+'!CP10+'niveau3+'!CR10</f>
        <v>18541.905342</v>
      </c>
      <c r="U10" s="12" t="n">
        <f aca="false">V10/10000</f>
        <v>3.54203107934</v>
      </c>
      <c r="V10" s="13" t="n">
        <f aca="false">'niveau3+'!CT10+'niveau3+'!CV10+'niveau3+'!CX10+'niveau3+'!CZ10</f>
        <v>35420.3107934</v>
      </c>
      <c r="W10" s="12" t="n">
        <f aca="false">X10/10000</f>
        <v>0</v>
      </c>
      <c r="X10" s="13" t="n">
        <f aca="false">'niveau3+'!DB10</f>
        <v>0</v>
      </c>
      <c r="Y10" s="12" t="n">
        <f aca="false">Z10/10000</f>
        <v>0</v>
      </c>
      <c r="Z10" s="13" t="n">
        <f aca="false">'niveau3+'!DD10+'niveau3+'!DF10+'niveau3+'!DH10+'niveau3+'!DJ10</f>
        <v>0</v>
      </c>
    </row>
    <row r="11" customFormat="false" ht="12.75" hidden="false" customHeight="false" outlineLevel="0" collapsed="false">
      <c r="A11" s="7" t="n">
        <v>67008</v>
      </c>
      <c r="B11" s="7" t="s">
        <v>12</v>
      </c>
      <c r="C11" s="14" t="n">
        <v>1018.28304065198</v>
      </c>
      <c r="D11" s="9" t="n">
        <v>10182830.4065198</v>
      </c>
      <c r="E11" s="14" t="n">
        <f aca="false">F11/10000</f>
        <v>42.14315349858</v>
      </c>
      <c r="F11" s="9" t="n">
        <f aca="false">'niveau3+'!F11+'niveau3+'!H11+'niveau3+'!J11+'niveau3+'!L11</f>
        <v>421431.5349858</v>
      </c>
      <c r="G11" s="14" t="n">
        <f aca="false">H11/10000</f>
        <v>0.00424287604317</v>
      </c>
      <c r="H11" s="9" t="n">
        <f aca="false">'niveau3+'!N11+'niveau3+'!P11+'niveau3+'!R11+'niveau3+'!T11+'niveau3+'!V11</f>
        <v>42.4287604317</v>
      </c>
      <c r="I11" s="14" t="n">
        <f aca="false">J11/10000</f>
        <v>49.07525675017</v>
      </c>
      <c r="J11" s="9" t="n">
        <f aca="false">'niveau3+'!X11+'niveau3+'!Z11+'niveau3+'!AB11+'niveau3+'!AD11+'niveau3+'!AF11+'niveau3+'!AH11+'niveau3+'!AJ11+'niveau3+'!AL11+'niveau3+'!AN11+'niveau3+'!AP11+'niveau3+'!AR11+'niveau3+'!AT11+'niveau3+'!AV11+'niveau3+'!AX11+'niveau3+'!AZ11+'niveau3+'!BB11+'niveau3+'!BD11+'niveau3+'!BF11</f>
        <v>490752.5675017</v>
      </c>
      <c r="K11" s="14" t="n">
        <f aca="false">L11/10000</f>
        <v>4.04381951192</v>
      </c>
      <c r="L11" s="9" t="n">
        <f aca="false">'niveau3+'!BH11+'niveau3+'!BJ11+'niveau3+'!BL11+'niveau3+'!BN11</f>
        <v>40438.1951192</v>
      </c>
      <c r="M11" s="14" t="n">
        <f aca="false">N11/10000</f>
        <v>0</v>
      </c>
      <c r="N11" s="9" t="n">
        <f aca="false">'niveau3+'!BP11+'niveau3+'!BR11</f>
        <v>0</v>
      </c>
      <c r="O11" s="14" t="n">
        <f aca="false">P11/10000</f>
        <v>578.960690775</v>
      </c>
      <c r="P11" s="9" t="n">
        <f aca="false">'niveau3+'!BT11</f>
        <v>5789606.90775</v>
      </c>
      <c r="Q11" s="14" t="n">
        <f aca="false">R11/10000</f>
        <v>198.598390890577</v>
      </c>
      <c r="R11" s="9" t="n">
        <f aca="false">'niveau3+'!BV11+'niveau3+'!BX11+'niveau3+'!BZ11+'niveau3+'!CB11+'niveau3+'!CD11+'niveau3+'!CF11+'niveau3+'!CH11</f>
        <v>1985983.90890577</v>
      </c>
      <c r="S11" s="14" t="n">
        <f aca="false">T11/10000</f>
        <v>138.7574007593</v>
      </c>
      <c r="T11" s="9" t="n">
        <f aca="false">'niveau3+'!CJ11+'niveau3+'!CL11+'niveau3+'!CN11+'niveau3+'!CP11+'niveau3+'!CR11</f>
        <v>1387574.007593</v>
      </c>
      <c r="U11" s="14" t="n">
        <f aca="false">V11/10000</f>
        <v>5.612533169713</v>
      </c>
      <c r="V11" s="9" t="n">
        <f aca="false">'niveau3+'!CT11+'niveau3+'!CV11+'niveau3+'!CX11+'niveau3+'!CZ11</f>
        <v>56125.33169713</v>
      </c>
      <c r="W11" s="14" t="n">
        <f aca="false">X11/10000</f>
        <v>0</v>
      </c>
      <c r="X11" s="9" t="n">
        <f aca="false">'niveau3+'!DB11</f>
        <v>0</v>
      </c>
      <c r="Y11" s="14" t="n">
        <f aca="false">Z11/10000</f>
        <v>1.087549932801</v>
      </c>
      <c r="Z11" s="9" t="n">
        <f aca="false">'niveau3+'!DD11+'niveau3+'!DF11+'niveau3+'!DH11+'niveau3+'!DJ11</f>
        <v>10875.49932801</v>
      </c>
    </row>
    <row r="12" customFormat="false" ht="12.75" hidden="false" customHeight="false" outlineLevel="0" collapsed="false">
      <c r="A12" s="11" t="n">
        <v>67009</v>
      </c>
      <c r="B12" s="11" t="s">
        <v>13</v>
      </c>
      <c r="C12" s="12" t="n">
        <v>1643.66603436787</v>
      </c>
      <c r="D12" s="13" t="n">
        <v>16436660.3436787</v>
      </c>
      <c r="E12" s="12" t="n">
        <f aca="false">F12/10000</f>
        <v>39.1564689942</v>
      </c>
      <c r="F12" s="13" t="n">
        <f aca="false">'niveau3+'!F12+'niveau3+'!H12+'niveau3+'!J12+'niveau3+'!L12</f>
        <v>391564.689942</v>
      </c>
      <c r="G12" s="12" t="n">
        <f aca="false">H12/10000</f>
        <v>0.548839222276</v>
      </c>
      <c r="H12" s="13" t="n">
        <f aca="false">'niveau3+'!N12+'niveau3+'!P12+'niveau3+'!R12+'niveau3+'!T12+'niveau3+'!V12</f>
        <v>5488.39222276</v>
      </c>
      <c r="I12" s="12" t="n">
        <f aca="false">J12/10000</f>
        <v>19.51229944157</v>
      </c>
      <c r="J12" s="13" t="n">
        <f aca="false">'niveau3+'!X12+'niveau3+'!Z12+'niveau3+'!AB12+'niveau3+'!AD12+'niveau3+'!AF12+'niveau3+'!AH12+'niveau3+'!AJ12+'niveau3+'!AL12+'niveau3+'!AN12+'niveau3+'!AP12+'niveau3+'!AR12+'niveau3+'!AT12+'niveau3+'!AV12+'niveau3+'!AX12+'niveau3+'!AZ12+'niveau3+'!BB12+'niveau3+'!BD12+'niveau3+'!BF12</f>
        <v>195122.9944157</v>
      </c>
      <c r="K12" s="12" t="n">
        <f aca="false">L12/10000</f>
        <v>2.30991821229</v>
      </c>
      <c r="L12" s="13" t="n">
        <f aca="false">'niveau3+'!BH12+'niveau3+'!BJ12+'niveau3+'!BL12+'niveau3+'!BN12</f>
        <v>23099.1821229</v>
      </c>
      <c r="M12" s="12" t="n">
        <f aca="false">N12/10000</f>
        <v>0</v>
      </c>
      <c r="N12" s="13" t="n">
        <f aca="false">'niveau3+'!BP12+'niveau3+'!BR12</f>
        <v>0</v>
      </c>
      <c r="O12" s="12" t="n">
        <f aca="false">P12/10000</f>
        <v>265.817904332</v>
      </c>
      <c r="P12" s="13" t="n">
        <f aca="false">'niveau3+'!BT12</f>
        <v>2658179.04332</v>
      </c>
      <c r="Q12" s="12" t="n">
        <f aca="false">R12/10000</f>
        <v>535.35112132286</v>
      </c>
      <c r="R12" s="13" t="n">
        <f aca="false">'niveau3+'!BV12+'niveau3+'!BX12+'niveau3+'!BZ12+'niveau3+'!CB12+'niveau3+'!CD12+'niveau3+'!CF12+'niveau3+'!CH12</f>
        <v>5353511.2132286</v>
      </c>
      <c r="S12" s="12" t="n">
        <f aca="false">T12/10000</f>
        <v>743.055226556774</v>
      </c>
      <c r="T12" s="13" t="n">
        <f aca="false">'niveau3+'!CJ12+'niveau3+'!CL12+'niveau3+'!CN12+'niveau3+'!CP12+'niveau3+'!CR12</f>
        <v>7430552.26556774</v>
      </c>
      <c r="U12" s="12" t="n">
        <f aca="false">V12/10000</f>
        <v>27.86058905579</v>
      </c>
      <c r="V12" s="13" t="n">
        <f aca="false">'niveau3+'!CT12+'niveau3+'!CV12+'niveau3+'!CX12+'niveau3+'!CZ12</f>
        <v>278605.8905579</v>
      </c>
      <c r="W12" s="12" t="n">
        <f aca="false">X12/10000</f>
        <v>0</v>
      </c>
      <c r="X12" s="13" t="n">
        <f aca="false">'niveau3+'!DB12</f>
        <v>0</v>
      </c>
      <c r="Y12" s="12" t="n">
        <f aca="false">Z12/10000</f>
        <v>10.05367188209</v>
      </c>
      <c r="Z12" s="13" t="n">
        <f aca="false">'niveau3+'!DD12+'niveau3+'!DF12+'niveau3+'!DH12+'niveau3+'!DJ12</f>
        <v>100536.7188209</v>
      </c>
    </row>
    <row r="13" customFormat="false" ht="12.75" hidden="false" customHeight="false" outlineLevel="0" collapsed="false">
      <c r="A13" s="7" t="n">
        <v>67010</v>
      </c>
      <c r="B13" s="7" t="s">
        <v>14</v>
      </c>
      <c r="C13" s="14" t="n">
        <v>2407.14558219861</v>
      </c>
      <c r="D13" s="9" t="n">
        <v>24071455.8219861</v>
      </c>
      <c r="E13" s="14" t="n">
        <f aca="false">F13/10000</f>
        <v>65.4334425579</v>
      </c>
      <c r="F13" s="9" t="n">
        <f aca="false">'niveau3+'!F13+'niveau3+'!H13+'niveau3+'!J13+'niveau3+'!L13</f>
        <v>654334.425579</v>
      </c>
      <c r="G13" s="14" t="n">
        <f aca="false">H13/10000</f>
        <v>7.56500123219</v>
      </c>
      <c r="H13" s="9" t="n">
        <f aca="false">'niveau3+'!N13+'niveau3+'!P13+'niveau3+'!R13+'niveau3+'!T13+'niveau3+'!V13</f>
        <v>75650.0123219</v>
      </c>
      <c r="I13" s="14" t="n">
        <f aca="false">J13/10000</f>
        <v>30.28361938539</v>
      </c>
      <c r="J13" s="9" t="n">
        <f aca="false">'niveau3+'!X13+'niveau3+'!Z13+'niveau3+'!AB13+'niveau3+'!AD13+'niveau3+'!AF13+'niveau3+'!AH13+'niveau3+'!AJ13+'niveau3+'!AL13+'niveau3+'!AN13+'niveau3+'!AP13+'niveau3+'!AR13+'niveau3+'!AT13+'niveau3+'!AV13+'niveau3+'!AX13+'niveau3+'!AZ13+'niveau3+'!BB13+'niveau3+'!BD13+'niveau3+'!BF13</f>
        <v>302836.1938539</v>
      </c>
      <c r="K13" s="14" t="n">
        <f aca="false">L13/10000</f>
        <v>6.2421740414</v>
      </c>
      <c r="L13" s="9" t="n">
        <f aca="false">'niveau3+'!BH13+'niveau3+'!BJ13+'niveau3+'!BL13+'niveau3+'!BN13</f>
        <v>62421.740414</v>
      </c>
      <c r="M13" s="14" t="n">
        <f aca="false">N13/10000</f>
        <v>1.05578255567</v>
      </c>
      <c r="N13" s="9" t="n">
        <f aca="false">'niveau3+'!BP13+'niveau3+'!BR13</f>
        <v>10557.8255567</v>
      </c>
      <c r="O13" s="14" t="n">
        <f aca="false">P13/10000</f>
        <v>0</v>
      </c>
      <c r="P13" s="9" t="n">
        <f aca="false">'niveau3+'!BT13</f>
        <v>0</v>
      </c>
      <c r="Q13" s="14" t="n">
        <f aca="false">R13/10000</f>
        <v>155.65030303173</v>
      </c>
      <c r="R13" s="9" t="n">
        <f aca="false">'niveau3+'!BV13+'niveau3+'!BX13+'niveau3+'!BZ13+'niveau3+'!CB13+'niveau3+'!CD13+'niveau3+'!CF13+'niveau3+'!CH13</f>
        <v>1556503.0303173</v>
      </c>
      <c r="S13" s="14" t="n">
        <f aca="false">T13/10000</f>
        <v>2058.28558222476</v>
      </c>
      <c r="T13" s="9" t="n">
        <f aca="false">'niveau3+'!CJ13+'niveau3+'!CL13+'niveau3+'!CN13+'niveau3+'!CP13+'niveau3+'!CR13</f>
        <v>20582855.8222476</v>
      </c>
      <c r="U13" s="14" t="n">
        <f aca="false">V13/10000</f>
        <v>82.0013925284</v>
      </c>
      <c r="V13" s="9" t="n">
        <f aca="false">'niveau3+'!CT13+'niveau3+'!CV13+'niveau3+'!CX13+'niveau3+'!CZ13</f>
        <v>820013.925284</v>
      </c>
      <c r="W13" s="14" t="n">
        <f aca="false">X13/10000</f>
        <v>0</v>
      </c>
      <c r="X13" s="9" t="n">
        <f aca="false">'niveau3+'!DB13</f>
        <v>0</v>
      </c>
      <c r="Y13" s="14" t="n">
        <f aca="false">Z13/10000</f>
        <v>0.628284098596</v>
      </c>
      <c r="Z13" s="9" t="n">
        <f aca="false">'niveau3+'!DD13+'niveau3+'!DF13+'niveau3+'!DH13+'niveau3+'!DJ13</f>
        <v>6282.84098596</v>
      </c>
    </row>
    <row r="14" customFormat="false" ht="12.75" hidden="false" customHeight="false" outlineLevel="0" collapsed="false">
      <c r="A14" s="11" t="n">
        <v>67011</v>
      </c>
      <c r="B14" s="11" t="s">
        <v>15</v>
      </c>
      <c r="C14" s="12" t="n">
        <v>1127.09088207114</v>
      </c>
      <c r="D14" s="13" t="n">
        <v>11270908.8207114</v>
      </c>
      <c r="E14" s="12" t="n">
        <f aca="false">F14/10000</f>
        <v>44.05783462846</v>
      </c>
      <c r="F14" s="13" t="n">
        <f aca="false">'niveau3+'!F14+'niveau3+'!H14+'niveau3+'!J14+'niveau3+'!L14</f>
        <v>440578.3462846</v>
      </c>
      <c r="G14" s="12" t="n">
        <f aca="false">H14/10000</f>
        <v>0</v>
      </c>
      <c r="H14" s="13" t="n">
        <f aca="false">'niveau3+'!N14+'niveau3+'!P14+'niveau3+'!R14+'niveau3+'!T14+'niveau3+'!V14</f>
        <v>0</v>
      </c>
      <c r="I14" s="12" t="n">
        <f aca="false">J14/10000</f>
        <v>9.73607220513</v>
      </c>
      <c r="J14" s="13" t="n">
        <f aca="false">'niveau3+'!X14+'niveau3+'!Z14+'niveau3+'!AB14+'niveau3+'!AD14+'niveau3+'!AF14+'niveau3+'!AH14+'niveau3+'!AJ14+'niveau3+'!AL14+'niveau3+'!AN14+'niveau3+'!AP14+'niveau3+'!AR14+'niveau3+'!AT14+'niveau3+'!AV14+'niveau3+'!AX14+'niveau3+'!AZ14+'niveau3+'!BB14+'niveau3+'!BD14+'niveau3+'!BF14</f>
        <v>97360.7220513</v>
      </c>
      <c r="K14" s="12" t="n">
        <f aca="false">L14/10000</f>
        <v>2.476782754371</v>
      </c>
      <c r="L14" s="13" t="n">
        <f aca="false">'niveau3+'!BH14+'niveau3+'!BJ14+'niveau3+'!BL14+'niveau3+'!BN14</f>
        <v>24767.82754371</v>
      </c>
      <c r="M14" s="12" t="n">
        <f aca="false">N14/10000</f>
        <v>0.589358154978</v>
      </c>
      <c r="N14" s="13" t="n">
        <f aca="false">'niveau3+'!BP14+'niveau3+'!BR14</f>
        <v>5893.58154978</v>
      </c>
      <c r="O14" s="12" t="n">
        <f aca="false">P14/10000</f>
        <v>701.675468422</v>
      </c>
      <c r="P14" s="13" t="n">
        <f aca="false">'niveau3+'!BT14</f>
        <v>7016754.68422</v>
      </c>
      <c r="Q14" s="12" t="n">
        <f aca="false">R14/10000</f>
        <v>54.41659639961</v>
      </c>
      <c r="R14" s="13" t="n">
        <f aca="false">'niveau3+'!BV14+'niveau3+'!BX14+'niveau3+'!BZ14+'niveau3+'!CB14+'niveau3+'!CD14+'niveau3+'!CF14+'niveau3+'!CH14</f>
        <v>544165.9639961</v>
      </c>
      <c r="S14" s="12" t="n">
        <f aca="false">T14/10000</f>
        <v>294.78281369701</v>
      </c>
      <c r="T14" s="13" t="n">
        <f aca="false">'niveau3+'!CJ14+'niveau3+'!CL14+'niveau3+'!CN14+'niveau3+'!CP14+'niveau3+'!CR14</f>
        <v>2947828.1369701</v>
      </c>
      <c r="U14" s="12" t="n">
        <f aca="false">V14/10000</f>
        <v>0.0029156354859</v>
      </c>
      <c r="V14" s="13" t="n">
        <f aca="false">'niveau3+'!CT14+'niveau3+'!CV14+'niveau3+'!CX14+'niveau3+'!CZ14</f>
        <v>29.156354859</v>
      </c>
      <c r="W14" s="12" t="n">
        <f aca="false">X14/10000</f>
        <v>0</v>
      </c>
      <c r="X14" s="13" t="n">
        <f aca="false">'niveau3+'!DB14</f>
        <v>0</v>
      </c>
      <c r="Y14" s="12" t="n">
        <f aca="false">Z14/10000</f>
        <v>19.353030833931</v>
      </c>
      <c r="Z14" s="13" t="n">
        <f aca="false">'niveau3+'!DD14+'niveau3+'!DF14+'niveau3+'!DH14+'niveau3+'!DJ14</f>
        <v>193530.30833931</v>
      </c>
    </row>
    <row r="15" customFormat="false" ht="12.75" hidden="false" customHeight="false" outlineLevel="0" collapsed="false">
      <c r="A15" s="7" t="n">
        <v>67012</v>
      </c>
      <c r="B15" s="7" t="s">
        <v>16</v>
      </c>
      <c r="C15" s="14" t="n">
        <v>430.692274124465</v>
      </c>
      <c r="D15" s="9" t="n">
        <v>4306922.74124465</v>
      </c>
      <c r="E15" s="14" t="n">
        <f aca="false">F15/10000</f>
        <v>30.9973978921</v>
      </c>
      <c r="F15" s="9" t="n">
        <f aca="false">'niveau3+'!F15+'niveau3+'!H15+'niveau3+'!J15+'niveau3+'!L15</f>
        <v>309973.978921</v>
      </c>
      <c r="G15" s="14" t="n">
        <f aca="false">H15/10000</f>
        <v>0.514812537071</v>
      </c>
      <c r="H15" s="9" t="n">
        <f aca="false">'niveau3+'!N15+'niveau3+'!P15+'niveau3+'!R15+'niveau3+'!T15+'niveau3+'!V15</f>
        <v>5148.12537071</v>
      </c>
      <c r="I15" s="14" t="n">
        <f aca="false">J15/10000</f>
        <v>3.088447208371</v>
      </c>
      <c r="J15" s="9" t="n">
        <f aca="false">'niveau3+'!X15+'niveau3+'!Z15+'niveau3+'!AB15+'niveau3+'!AD15+'niveau3+'!AF15+'niveau3+'!AH15+'niveau3+'!AJ15+'niveau3+'!AL15+'niveau3+'!AN15+'niveau3+'!AP15+'niveau3+'!AR15+'niveau3+'!AT15+'niveau3+'!AV15+'niveau3+'!AX15+'niveau3+'!AZ15+'niveau3+'!BB15+'niveau3+'!BD15+'niveau3+'!BF15</f>
        <v>30884.47208371</v>
      </c>
      <c r="K15" s="14" t="n">
        <f aca="false">L15/10000</f>
        <v>0.866175893959</v>
      </c>
      <c r="L15" s="9" t="n">
        <f aca="false">'niveau3+'!BH15+'niveau3+'!BJ15+'niveau3+'!BL15+'niveau3+'!BN15</f>
        <v>8661.75893959</v>
      </c>
      <c r="M15" s="14" t="n">
        <f aca="false">N15/10000</f>
        <v>0</v>
      </c>
      <c r="N15" s="9" t="n">
        <f aca="false">'niveau3+'!BP15+'niveau3+'!BR15</f>
        <v>0</v>
      </c>
      <c r="O15" s="14" t="n">
        <f aca="false">P15/10000</f>
        <v>346.713106919</v>
      </c>
      <c r="P15" s="9" t="n">
        <f aca="false">'niveau3+'!BT15</f>
        <v>3467131.06919</v>
      </c>
      <c r="Q15" s="14" t="n">
        <f aca="false">R15/10000</f>
        <v>27.69681779296</v>
      </c>
      <c r="R15" s="9" t="n">
        <f aca="false">'niveau3+'!BV15+'niveau3+'!BX15+'niveau3+'!BZ15+'niveau3+'!CB15+'niveau3+'!CD15+'niveau3+'!CF15+'niveau3+'!CH15</f>
        <v>276968.1779296</v>
      </c>
      <c r="S15" s="14" t="n">
        <f aca="false">T15/10000</f>
        <v>16.679607928235</v>
      </c>
      <c r="T15" s="9" t="n">
        <f aca="false">'niveau3+'!CJ15+'niveau3+'!CL15+'niveau3+'!CN15+'niveau3+'!CP15+'niveau3+'!CR15</f>
        <v>166796.07928235</v>
      </c>
      <c r="U15" s="14" t="n">
        <f aca="false">V15/10000</f>
        <v>3.6433712737</v>
      </c>
      <c r="V15" s="9" t="n">
        <f aca="false">'niveau3+'!CT15+'niveau3+'!CV15+'niveau3+'!CX15+'niveau3+'!CZ15</f>
        <v>36433.712737</v>
      </c>
      <c r="W15" s="14" t="n">
        <f aca="false">X15/10000</f>
        <v>0</v>
      </c>
      <c r="X15" s="9" t="n">
        <f aca="false">'niveau3+'!DB15</f>
        <v>0</v>
      </c>
      <c r="Y15" s="14" t="n">
        <f aca="false">Z15/10000</f>
        <v>0.492537892767</v>
      </c>
      <c r="Z15" s="9" t="n">
        <f aca="false">'niveau3+'!DD15+'niveau3+'!DF15+'niveau3+'!DH15+'niveau3+'!DJ15</f>
        <v>4925.37892767</v>
      </c>
    </row>
    <row r="16" customFormat="false" ht="12.75" hidden="false" customHeight="false" outlineLevel="0" collapsed="false">
      <c r="A16" s="11" t="n">
        <v>67013</v>
      </c>
      <c r="B16" s="11" t="s">
        <v>17</v>
      </c>
      <c r="C16" s="12" t="n">
        <v>603.253110742934</v>
      </c>
      <c r="D16" s="13" t="n">
        <v>6032531.10742934</v>
      </c>
      <c r="E16" s="12" t="n">
        <f aca="false">F16/10000</f>
        <v>22.13477818818</v>
      </c>
      <c r="F16" s="13" t="n">
        <f aca="false">'niveau3+'!F16+'niveau3+'!H16+'niveau3+'!J16+'niveau3+'!L16</f>
        <v>221347.7818818</v>
      </c>
      <c r="G16" s="12" t="n">
        <f aca="false">H16/10000</f>
        <v>0</v>
      </c>
      <c r="H16" s="13" t="n">
        <f aca="false">'niveau3+'!N16+'niveau3+'!P16+'niveau3+'!R16+'niveau3+'!T16+'niveau3+'!V16</f>
        <v>0</v>
      </c>
      <c r="I16" s="12" t="n">
        <f aca="false">J16/10000</f>
        <v>7.44721043422</v>
      </c>
      <c r="J16" s="13" t="n">
        <f aca="false">'niveau3+'!X16+'niveau3+'!Z16+'niveau3+'!AB16+'niveau3+'!AD16+'niveau3+'!AF16+'niveau3+'!AH16+'niveau3+'!AJ16+'niveau3+'!AL16+'niveau3+'!AN16+'niveau3+'!AP16+'niveau3+'!AR16+'niveau3+'!AT16+'niveau3+'!AV16+'niveau3+'!AX16+'niveau3+'!AZ16+'niveau3+'!BB16+'niveau3+'!BD16+'niveau3+'!BF16</f>
        <v>74472.1043422</v>
      </c>
      <c r="K16" s="12" t="n">
        <f aca="false">L16/10000</f>
        <v>0</v>
      </c>
      <c r="L16" s="13" t="n">
        <f aca="false">'niveau3+'!BH16+'niveau3+'!BJ16+'niveau3+'!BL16+'niveau3+'!BN16</f>
        <v>0</v>
      </c>
      <c r="M16" s="12" t="n">
        <f aca="false">N16/10000</f>
        <v>0</v>
      </c>
      <c r="N16" s="13" t="n">
        <f aca="false">'niveau3+'!BP16+'niveau3+'!BR16</f>
        <v>0</v>
      </c>
      <c r="O16" s="12" t="n">
        <f aca="false">P16/10000</f>
        <v>151.347316575</v>
      </c>
      <c r="P16" s="13" t="n">
        <f aca="false">'niveau3+'!BT16</f>
        <v>1513473.16575</v>
      </c>
      <c r="Q16" s="12" t="n">
        <f aca="false">R16/10000</f>
        <v>281.0889586339</v>
      </c>
      <c r="R16" s="13" t="n">
        <f aca="false">'niveau3+'!BV16+'niveau3+'!BX16+'niveau3+'!BZ16+'niveau3+'!CB16+'niveau3+'!CD16+'niveau3+'!CF16+'niveau3+'!CH16</f>
        <v>2810889.586339</v>
      </c>
      <c r="S16" s="12" t="n">
        <f aca="false">T16/10000</f>
        <v>117.342637043631</v>
      </c>
      <c r="T16" s="13" t="n">
        <f aca="false">'niveau3+'!CJ16+'niveau3+'!CL16+'niveau3+'!CN16+'niveau3+'!CP16+'niveau3+'!CR16</f>
        <v>1173426.37043631</v>
      </c>
      <c r="U16" s="12" t="n">
        <f aca="false">V16/10000</f>
        <v>23.2820584594</v>
      </c>
      <c r="V16" s="13" t="n">
        <f aca="false">'niveau3+'!CT16+'niveau3+'!CV16+'niveau3+'!CX16+'niveau3+'!CZ16</f>
        <v>232820.584594</v>
      </c>
      <c r="W16" s="12" t="n">
        <f aca="false">X16/10000</f>
        <v>0</v>
      </c>
      <c r="X16" s="13" t="n">
        <f aca="false">'niveau3+'!DB16</f>
        <v>0</v>
      </c>
      <c r="Y16" s="12" t="n">
        <f aca="false">Z16/10000</f>
        <v>0.610151558983</v>
      </c>
      <c r="Z16" s="13" t="n">
        <f aca="false">'niveau3+'!DD16+'niveau3+'!DF16+'niveau3+'!DH16+'niveau3+'!DJ16</f>
        <v>6101.51558983</v>
      </c>
    </row>
    <row r="17" customFormat="false" ht="12.75" hidden="false" customHeight="false" outlineLevel="0" collapsed="false">
      <c r="A17" s="7" t="n">
        <v>67014</v>
      </c>
      <c r="B17" s="7" t="s">
        <v>18</v>
      </c>
      <c r="C17" s="14" t="n">
        <v>423.101173800777</v>
      </c>
      <c r="D17" s="9" t="n">
        <v>4231011.73800777</v>
      </c>
      <c r="E17" s="14" t="n">
        <f aca="false">F17/10000</f>
        <v>37.912745107</v>
      </c>
      <c r="F17" s="9" t="n">
        <f aca="false">'niveau3+'!F17+'niveau3+'!H17+'niveau3+'!J17+'niveau3+'!L17</f>
        <v>379127.45107</v>
      </c>
      <c r="G17" s="14" t="n">
        <f aca="false">H17/10000</f>
        <v>0.615357262602</v>
      </c>
      <c r="H17" s="9" t="n">
        <f aca="false">'niveau3+'!N17+'niveau3+'!P17+'niveau3+'!R17+'niveau3+'!T17+'niveau3+'!V17</f>
        <v>6153.57262602</v>
      </c>
      <c r="I17" s="14" t="n">
        <f aca="false">J17/10000</f>
        <v>9.320010596832</v>
      </c>
      <c r="J17" s="9" t="n">
        <f aca="false">'niveau3+'!X17+'niveau3+'!Z17+'niveau3+'!AB17+'niveau3+'!AD17+'niveau3+'!AF17+'niveau3+'!AH17+'niveau3+'!AJ17+'niveau3+'!AL17+'niveau3+'!AN17+'niveau3+'!AP17+'niveau3+'!AR17+'niveau3+'!AT17+'niveau3+'!AV17+'niveau3+'!AX17+'niveau3+'!AZ17+'niveau3+'!BB17+'niveau3+'!BD17+'niveau3+'!BF17</f>
        <v>93200.10596832</v>
      </c>
      <c r="K17" s="14" t="n">
        <f aca="false">L17/10000</f>
        <v>0.091074413459</v>
      </c>
      <c r="L17" s="9" t="n">
        <f aca="false">'niveau3+'!BH17+'niveau3+'!BJ17+'niveau3+'!BL17+'niveau3+'!BN17</f>
        <v>910.74413459</v>
      </c>
      <c r="M17" s="14" t="n">
        <f aca="false">N17/10000</f>
        <v>0</v>
      </c>
      <c r="N17" s="9" t="n">
        <f aca="false">'niveau3+'!BP17+'niveau3+'!BR17</f>
        <v>0</v>
      </c>
      <c r="O17" s="14" t="n">
        <f aca="false">P17/10000</f>
        <v>202.115517582</v>
      </c>
      <c r="P17" s="9" t="n">
        <f aca="false">'niveau3+'!BT17</f>
        <v>2021155.17582</v>
      </c>
      <c r="Q17" s="14" t="n">
        <f aca="false">R17/10000</f>
        <v>37.077337433014</v>
      </c>
      <c r="R17" s="9" t="n">
        <f aca="false">'niveau3+'!BV17+'niveau3+'!BX17+'niveau3+'!BZ17+'niveau3+'!CB17+'niveau3+'!CD17+'niveau3+'!CF17+'niveau3+'!CH17</f>
        <v>370773.37433014</v>
      </c>
      <c r="S17" s="14" t="n">
        <f aca="false">T17/10000</f>
        <v>96.3981141032</v>
      </c>
      <c r="T17" s="9" t="n">
        <f aca="false">'niveau3+'!CJ17+'niveau3+'!CL17+'niveau3+'!CN17+'niveau3+'!CP17+'niveau3+'!CR17</f>
        <v>963981.141032</v>
      </c>
      <c r="U17" s="14" t="n">
        <f aca="false">V17/10000</f>
        <v>12.742630528738</v>
      </c>
      <c r="V17" s="9" t="n">
        <f aca="false">'niveau3+'!CT17+'niveau3+'!CV17+'niveau3+'!CX17+'niveau3+'!CZ17</f>
        <v>127426.30528738</v>
      </c>
      <c r="W17" s="14" t="n">
        <f aca="false">X17/10000</f>
        <v>0</v>
      </c>
      <c r="X17" s="9" t="n">
        <f aca="false">'niveau3+'!DB17</f>
        <v>0</v>
      </c>
      <c r="Y17" s="14" t="n">
        <f aca="false">Z17/10000</f>
        <v>26.828384802</v>
      </c>
      <c r="Z17" s="9" t="n">
        <f aca="false">'niveau3+'!DD17+'niveau3+'!DF17+'niveau3+'!DH17+'niveau3+'!DJ17</f>
        <v>268283.84802</v>
      </c>
    </row>
    <row r="18" customFormat="false" ht="12.75" hidden="false" customHeight="false" outlineLevel="0" collapsed="false">
      <c r="A18" s="11" t="n">
        <v>67016</v>
      </c>
      <c r="B18" s="11" t="s">
        <v>19</v>
      </c>
      <c r="C18" s="12" t="n">
        <v>182.491272826222</v>
      </c>
      <c r="D18" s="13" t="n">
        <v>1824912.72826222</v>
      </c>
      <c r="E18" s="12" t="n">
        <f aca="false">F18/10000</f>
        <v>28.10170699907</v>
      </c>
      <c r="F18" s="13" t="n">
        <f aca="false">'niveau3+'!F18+'niveau3+'!H18+'niveau3+'!J18+'niveau3+'!L18</f>
        <v>281017.0699907</v>
      </c>
      <c r="G18" s="12" t="n">
        <f aca="false">H18/10000</f>
        <v>0.00314201859757</v>
      </c>
      <c r="H18" s="13" t="n">
        <f aca="false">'niveau3+'!N18+'niveau3+'!P18+'niveau3+'!R18+'niveau3+'!T18+'niveau3+'!V18</f>
        <v>31.4201859757</v>
      </c>
      <c r="I18" s="12" t="n">
        <f aca="false">J18/10000</f>
        <v>4.55887045602</v>
      </c>
      <c r="J18" s="13" t="n">
        <f aca="false">'niveau3+'!X18+'niveau3+'!Z18+'niveau3+'!AB18+'niveau3+'!AD18+'niveau3+'!AF18+'niveau3+'!AH18+'niveau3+'!AJ18+'niveau3+'!AL18+'niveau3+'!AN18+'niveau3+'!AP18+'niveau3+'!AR18+'niveau3+'!AT18+'niveau3+'!AV18+'niveau3+'!AX18+'niveau3+'!AZ18+'niveau3+'!BB18+'niveau3+'!BD18+'niveau3+'!BF18</f>
        <v>45588.7045602</v>
      </c>
      <c r="K18" s="12" t="n">
        <f aca="false">L18/10000</f>
        <v>1.29762799631</v>
      </c>
      <c r="L18" s="13" t="n">
        <f aca="false">'niveau3+'!BH18+'niveau3+'!BJ18+'niveau3+'!BL18+'niveau3+'!BN18</f>
        <v>12976.2799631</v>
      </c>
      <c r="M18" s="12" t="n">
        <f aca="false">N18/10000</f>
        <v>0</v>
      </c>
      <c r="N18" s="13" t="n">
        <f aca="false">'niveau3+'!BP18+'niveau3+'!BR18</f>
        <v>0</v>
      </c>
      <c r="O18" s="12" t="n">
        <f aca="false">P18/10000</f>
        <v>24.7187910065</v>
      </c>
      <c r="P18" s="13" t="n">
        <f aca="false">'niveau3+'!BT18</f>
        <v>247187.910065</v>
      </c>
      <c r="Q18" s="12" t="n">
        <f aca="false">R18/10000</f>
        <v>73.29955218627</v>
      </c>
      <c r="R18" s="13" t="n">
        <f aca="false">'niveau3+'!BV18+'niveau3+'!BX18+'niveau3+'!BZ18+'niveau3+'!CB18+'niveau3+'!CD18+'niveau3+'!CF18+'niveau3+'!CH18</f>
        <v>732995.5218627</v>
      </c>
      <c r="S18" s="12" t="n">
        <f aca="false">T18/10000</f>
        <v>34.31489927665</v>
      </c>
      <c r="T18" s="13" t="n">
        <f aca="false">'niveau3+'!CJ18+'niveau3+'!CL18+'niveau3+'!CN18+'niveau3+'!CP18+'niveau3+'!CR18</f>
        <v>343148.9927665</v>
      </c>
      <c r="U18" s="12" t="n">
        <f aca="false">V18/10000</f>
        <v>12.94642166319</v>
      </c>
      <c r="V18" s="13" t="n">
        <f aca="false">'niveau3+'!CT18+'niveau3+'!CV18+'niveau3+'!CX18+'niveau3+'!CZ18</f>
        <v>129464.2166319</v>
      </c>
      <c r="W18" s="12" t="n">
        <f aca="false">X18/10000</f>
        <v>0</v>
      </c>
      <c r="X18" s="13" t="n">
        <f aca="false">'niveau3+'!DB18</f>
        <v>0</v>
      </c>
      <c r="Y18" s="12" t="n">
        <f aca="false">Z18/10000</f>
        <v>3.250260780963</v>
      </c>
      <c r="Z18" s="13" t="n">
        <f aca="false">'niveau3+'!DD18+'niveau3+'!DF18+'niveau3+'!DH18+'niveau3+'!DJ18</f>
        <v>32502.60780963</v>
      </c>
    </row>
    <row r="19" customFormat="false" ht="12.75" hidden="false" customHeight="false" outlineLevel="0" collapsed="false">
      <c r="A19" s="7" t="n">
        <v>67017</v>
      </c>
      <c r="B19" s="7" t="s">
        <v>20</v>
      </c>
      <c r="C19" s="14" t="n">
        <v>762.853726282066</v>
      </c>
      <c r="D19" s="9" t="n">
        <v>7628537.26282066</v>
      </c>
      <c r="E19" s="14" t="n">
        <f aca="false">F19/10000</f>
        <v>16.86683836725</v>
      </c>
      <c r="F19" s="9" t="n">
        <f aca="false">'niveau3+'!F19+'niveau3+'!H19+'niveau3+'!J19+'niveau3+'!L19</f>
        <v>168668.3836725</v>
      </c>
      <c r="G19" s="14" t="n">
        <f aca="false">H19/10000</f>
        <v>0</v>
      </c>
      <c r="H19" s="9" t="n">
        <f aca="false">'niveau3+'!N19+'niveau3+'!P19+'niveau3+'!R19+'niveau3+'!T19+'niveau3+'!V19</f>
        <v>0</v>
      </c>
      <c r="I19" s="14" t="n">
        <f aca="false">J19/10000</f>
        <v>14.4854646773</v>
      </c>
      <c r="J19" s="9" t="n">
        <f aca="false">'niveau3+'!X19+'niveau3+'!Z19+'niveau3+'!AB19+'niveau3+'!AD19+'niveau3+'!AF19+'niveau3+'!AH19+'niveau3+'!AJ19+'niveau3+'!AL19+'niveau3+'!AN19+'niveau3+'!AP19+'niveau3+'!AR19+'niveau3+'!AT19+'niveau3+'!AV19+'niveau3+'!AX19+'niveau3+'!AZ19+'niveau3+'!BB19+'niveau3+'!BD19+'niveau3+'!BF19</f>
        <v>144854.646773</v>
      </c>
      <c r="K19" s="14" t="n">
        <f aca="false">L19/10000</f>
        <v>0</v>
      </c>
      <c r="L19" s="9" t="n">
        <f aca="false">'niveau3+'!BH19+'niveau3+'!BJ19+'niveau3+'!BL19+'niveau3+'!BN19</f>
        <v>0</v>
      </c>
      <c r="M19" s="14" t="n">
        <f aca="false">N19/10000</f>
        <v>0</v>
      </c>
      <c r="N19" s="9" t="n">
        <f aca="false">'niveau3+'!BP19+'niveau3+'!BR19</f>
        <v>0</v>
      </c>
      <c r="O19" s="14" t="n">
        <f aca="false">P19/10000</f>
        <v>343.596306646</v>
      </c>
      <c r="P19" s="9" t="n">
        <f aca="false">'niveau3+'!BT19</f>
        <v>3435963.06646</v>
      </c>
      <c r="Q19" s="14" t="n">
        <f aca="false">R19/10000</f>
        <v>386.0870541118</v>
      </c>
      <c r="R19" s="9" t="n">
        <f aca="false">'niveau3+'!BV19+'niveau3+'!BX19+'niveau3+'!BZ19+'niveau3+'!CB19+'niveau3+'!CD19+'niveau3+'!CF19+'niveau3+'!CH19</f>
        <v>3860870.541118</v>
      </c>
      <c r="S19" s="14" t="n">
        <f aca="false">T19/10000</f>
        <v>1.818060659743</v>
      </c>
      <c r="T19" s="9" t="n">
        <f aca="false">'niveau3+'!CJ19+'niveau3+'!CL19+'niveau3+'!CN19+'niveau3+'!CP19+'niveau3+'!CR19</f>
        <v>18180.60659743</v>
      </c>
      <c r="U19" s="14" t="n">
        <f aca="false">V19/10000</f>
        <v>0</v>
      </c>
      <c r="V19" s="9" t="n">
        <f aca="false">'niveau3+'!CT19+'niveau3+'!CV19+'niveau3+'!CX19+'niveau3+'!CZ19</f>
        <v>0</v>
      </c>
      <c r="W19" s="14" t="n">
        <f aca="false">X19/10000</f>
        <v>0</v>
      </c>
      <c r="X19" s="9" t="n">
        <f aca="false">'niveau3+'!DB19</f>
        <v>0</v>
      </c>
      <c r="Y19" s="14" t="n">
        <f aca="false">Z19/10000</f>
        <v>0</v>
      </c>
      <c r="Z19" s="9" t="n">
        <f aca="false">'niveau3+'!DD19+'niveau3+'!DF19+'niveau3+'!DH19+'niveau3+'!DJ19</f>
        <v>0</v>
      </c>
    </row>
    <row r="20" customFormat="false" ht="12.75" hidden="false" customHeight="false" outlineLevel="0" collapsed="false">
      <c r="A20" s="11" t="n">
        <v>67018</v>
      </c>
      <c r="B20" s="11" t="s">
        <v>21</v>
      </c>
      <c r="C20" s="12" t="n">
        <v>1050.50020454378</v>
      </c>
      <c r="D20" s="13" t="n">
        <v>10505002.0454378</v>
      </c>
      <c r="E20" s="12" t="n">
        <f aca="false">F20/10000</f>
        <v>32.60263077508</v>
      </c>
      <c r="F20" s="13" t="n">
        <f aca="false">'niveau3+'!F20+'niveau3+'!H20+'niveau3+'!J20+'niveau3+'!L20</f>
        <v>326026.3077508</v>
      </c>
      <c r="G20" s="12" t="n">
        <f aca="false">H20/10000</f>
        <v>0</v>
      </c>
      <c r="H20" s="13" t="n">
        <f aca="false">'niveau3+'!N20+'niveau3+'!P20+'niveau3+'!R20+'niveau3+'!T20+'niveau3+'!V20</f>
        <v>0</v>
      </c>
      <c r="I20" s="12" t="n">
        <f aca="false">J20/10000</f>
        <v>16.50179054304</v>
      </c>
      <c r="J20" s="13" t="n">
        <f aca="false">'niveau3+'!X20+'niveau3+'!Z20+'niveau3+'!AB20+'niveau3+'!AD20+'niveau3+'!AF20+'niveau3+'!AH20+'niveau3+'!AJ20+'niveau3+'!AL20+'niveau3+'!AN20+'niveau3+'!AP20+'niveau3+'!AR20+'niveau3+'!AT20+'niveau3+'!AV20+'niveau3+'!AX20+'niveau3+'!AZ20+'niveau3+'!BB20+'niveau3+'!BD20+'niveau3+'!BF20</f>
        <v>165017.9054304</v>
      </c>
      <c r="K20" s="12" t="n">
        <f aca="false">L20/10000</f>
        <v>2.74314771755</v>
      </c>
      <c r="L20" s="13" t="n">
        <f aca="false">'niveau3+'!BH20+'niveau3+'!BJ20+'niveau3+'!BL20+'niveau3+'!BN20</f>
        <v>27431.4771755</v>
      </c>
      <c r="M20" s="12" t="n">
        <f aca="false">N20/10000</f>
        <v>0</v>
      </c>
      <c r="N20" s="13" t="n">
        <f aca="false">'niveau3+'!BP20+'niveau3+'!BR20</f>
        <v>0</v>
      </c>
      <c r="O20" s="12" t="n">
        <f aca="false">P20/10000</f>
        <v>226.565962177</v>
      </c>
      <c r="P20" s="13" t="n">
        <f aca="false">'niveau3+'!BT20</f>
        <v>2265659.62177</v>
      </c>
      <c r="Q20" s="12" t="n">
        <f aca="false">R20/10000</f>
        <v>351.82468691572</v>
      </c>
      <c r="R20" s="13" t="n">
        <f aca="false">'niveau3+'!BV20+'niveau3+'!BX20+'niveau3+'!BZ20+'niveau3+'!CB20+'niveau3+'!CD20+'niveau3+'!CF20+'niveau3+'!CH20</f>
        <v>3518246.8691572</v>
      </c>
      <c r="S20" s="12" t="n">
        <f aca="false">T20/10000</f>
        <v>419.547738708116</v>
      </c>
      <c r="T20" s="13" t="n">
        <f aca="false">'niveau3+'!CJ20+'niveau3+'!CL20+'niveau3+'!CN20+'niveau3+'!CP20+'niveau3+'!CR20</f>
        <v>4195477.38708116</v>
      </c>
      <c r="U20" s="12" t="n">
        <f aca="false">V20/10000</f>
        <v>0.2970764362834</v>
      </c>
      <c r="V20" s="13" t="n">
        <f aca="false">'niveau3+'!CT20+'niveau3+'!CV20+'niveau3+'!CX20+'niveau3+'!CZ20</f>
        <v>2970.764362834</v>
      </c>
      <c r="W20" s="12" t="n">
        <f aca="false">X20/10000</f>
        <v>0</v>
      </c>
      <c r="X20" s="13" t="n">
        <f aca="false">'niveau3+'!DB20</f>
        <v>0</v>
      </c>
      <c r="Y20" s="12" t="n">
        <f aca="false">Z20/10000</f>
        <v>0.417171339841</v>
      </c>
      <c r="Z20" s="13" t="n">
        <f aca="false">'niveau3+'!DD20+'niveau3+'!DF20+'niveau3+'!DH20+'niveau3+'!DJ20</f>
        <v>4171.71339841</v>
      </c>
    </row>
    <row r="21" customFormat="false" ht="12.75" hidden="false" customHeight="false" outlineLevel="0" collapsed="false">
      <c r="A21" s="7" t="n">
        <v>67019</v>
      </c>
      <c r="B21" s="7" t="s">
        <v>22</v>
      </c>
      <c r="C21" s="14" t="n">
        <v>944.150907185338</v>
      </c>
      <c r="D21" s="9" t="n">
        <v>9441509.07185338</v>
      </c>
      <c r="E21" s="14" t="n">
        <f aca="false">F21/10000</f>
        <v>70.40218411808</v>
      </c>
      <c r="F21" s="9" t="n">
        <f aca="false">'niveau3+'!F21+'niveau3+'!H21+'niveau3+'!J21+'niveau3+'!L21</f>
        <v>704021.8411808</v>
      </c>
      <c r="G21" s="14" t="n">
        <f aca="false">H21/10000</f>
        <v>1.361991933495</v>
      </c>
      <c r="H21" s="9" t="n">
        <f aca="false">'niveau3+'!N21+'niveau3+'!P21+'niveau3+'!R21+'niveau3+'!T21+'niveau3+'!V21</f>
        <v>13619.91933495</v>
      </c>
      <c r="I21" s="14" t="n">
        <f aca="false">J21/10000</f>
        <v>22.12155148072</v>
      </c>
      <c r="J21" s="9" t="n">
        <f aca="false">'niveau3+'!X21+'niveau3+'!Z21+'niveau3+'!AB21+'niveau3+'!AD21+'niveau3+'!AF21+'niveau3+'!AH21+'niveau3+'!AJ21+'niveau3+'!AL21+'niveau3+'!AN21+'niveau3+'!AP21+'niveau3+'!AR21+'niveau3+'!AT21+'niveau3+'!AV21+'niveau3+'!AX21+'niveau3+'!AZ21+'niveau3+'!BB21+'niveau3+'!BD21+'niveau3+'!BF21</f>
        <v>221215.5148072</v>
      </c>
      <c r="K21" s="14" t="n">
        <f aca="false">L21/10000</f>
        <v>3.4899088531</v>
      </c>
      <c r="L21" s="9" t="n">
        <f aca="false">'niveau3+'!BH21+'niveau3+'!BJ21+'niveau3+'!BL21+'niveau3+'!BN21</f>
        <v>34899.088531</v>
      </c>
      <c r="M21" s="14" t="n">
        <f aca="false">N21/10000</f>
        <v>1.42208857351</v>
      </c>
      <c r="N21" s="9" t="n">
        <f aca="false">'niveau3+'!BP21+'niveau3+'!BR21</f>
        <v>14220.8857351</v>
      </c>
      <c r="O21" s="14" t="n">
        <f aca="false">P21/10000</f>
        <v>651.043806313</v>
      </c>
      <c r="P21" s="9" t="n">
        <f aca="false">'niveau3+'!BT21</f>
        <v>6510438.06313</v>
      </c>
      <c r="Q21" s="14" t="n">
        <f aca="false">R21/10000</f>
        <v>130.72143212282</v>
      </c>
      <c r="R21" s="9" t="n">
        <f aca="false">'niveau3+'!BV21+'niveau3+'!BX21+'niveau3+'!BZ21+'niveau3+'!CB21+'niveau3+'!CD21+'niveau3+'!CF21+'niveau3+'!CH21</f>
        <v>1307214.3212282</v>
      </c>
      <c r="S21" s="14" t="n">
        <f aca="false">T21/10000</f>
        <v>58.31435187982</v>
      </c>
      <c r="T21" s="9" t="n">
        <f aca="false">'niveau3+'!CJ21+'niveau3+'!CL21+'niveau3+'!CN21+'niveau3+'!CP21+'niveau3+'!CR21</f>
        <v>583143.5187982</v>
      </c>
      <c r="U21" s="14" t="n">
        <f aca="false">V21/10000</f>
        <v>0</v>
      </c>
      <c r="V21" s="9" t="n">
        <f aca="false">'niveau3+'!CT21+'niveau3+'!CV21+'niveau3+'!CX21+'niveau3+'!CZ21</f>
        <v>0</v>
      </c>
      <c r="W21" s="14" t="n">
        <f aca="false">X21/10000</f>
        <v>0</v>
      </c>
      <c r="X21" s="9" t="n">
        <f aca="false">'niveau3+'!DB21</f>
        <v>0</v>
      </c>
      <c r="Y21" s="14" t="n">
        <f aca="false">Z21/10000</f>
        <v>5.273593149483</v>
      </c>
      <c r="Z21" s="9" t="n">
        <f aca="false">'niveau3+'!DD21+'niveau3+'!DF21+'niveau3+'!DH21+'niveau3+'!DJ21</f>
        <v>52735.93149483</v>
      </c>
    </row>
    <row r="22" customFormat="false" ht="12.75" hidden="false" customHeight="false" outlineLevel="0" collapsed="false">
      <c r="A22" s="11" t="n">
        <v>67020</v>
      </c>
      <c r="B22" s="11" t="s">
        <v>23</v>
      </c>
      <c r="C22" s="12" t="n">
        <v>994.586464195759</v>
      </c>
      <c r="D22" s="13" t="n">
        <v>9945864.64195759</v>
      </c>
      <c r="E22" s="12" t="n">
        <f aca="false">F22/10000</f>
        <v>37.27739372235</v>
      </c>
      <c r="F22" s="13" t="n">
        <f aca="false">'niveau3+'!F22+'niveau3+'!H22+'niveau3+'!J22+'niveau3+'!L22</f>
        <v>372773.9372235</v>
      </c>
      <c r="G22" s="12" t="n">
        <f aca="false">H22/10000</f>
        <v>1.889434393795</v>
      </c>
      <c r="H22" s="13" t="n">
        <f aca="false">'niveau3+'!N22+'niveau3+'!P22+'niveau3+'!R22+'niveau3+'!T22+'niveau3+'!V22</f>
        <v>18894.34393795</v>
      </c>
      <c r="I22" s="12" t="n">
        <f aca="false">J22/10000</f>
        <v>12.190662567151</v>
      </c>
      <c r="J22" s="13" t="n">
        <f aca="false">'niveau3+'!X22+'niveau3+'!Z22+'niveau3+'!AB22+'niveau3+'!AD22+'niveau3+'!AF22+'niveau3+'!AH22+'niveau3+'!AJ22+'niveau3+'!AL22+'niveau3+'!AN22+'niveau3+'!AP22+'niveau3+'!AR22+'niveau3+'!AT22+'niveau3+'!AV22+'niveau3+'!AX22+'niveau3+'!AZ22+'niveau3+'!BB22+'niveau3+'!BD22+'niveau3+'!BF22</f>
        <v>121906.62567151</v>
      </c>
      <c r="K22" s="12" t="n">
        <f aca="false">L22/10000</f>
        <v>3.314675861918</v>
      </c>
      <c r="L22" s="13" t="n">
        <f aca="false">'niveau3+'!BH22+'niveau3+'!BJ22+'niveau3+'!BL22+'niveau3+'!BN22</f>
        <v>33146.75861918</v>
      </c>
      <c r="M22" s="12" t="n">
        <f aca="false">N22/10000</f>
        <v>2.89353297427</v>
      </c>
      <c r="N22" s="13" t="n">
        <f aca="false">'niveau3+'!BP22+'niveau3+'!BR22</f>
        <v>28935.3297427</v>
      </c>
      <c r="O22" s="12" t="n">
        <f aca="false">P22/10000</f>
        <v>0</v>
      </c>
      <c r="P22" s="13" t="n">
        <f aca="false">'niveau3+'!BT22</f>
        <v>0</v>
      </c>
      <c r="Q22" s="12" t="n">
        <f aca="false">R22/10000</f>
        <v>81.30650898777</v>
      </c>
      <c r="R22" s="13" t="n">
        <f aca="false">'niveau3+'!BV22+'niveau3+'!BX22+'niveau3+'!BZ22+'niveau3+'!CB22+'niveau3+'!CD22+'niveau3+'!CF22+'niveau3+'!CH22</f>
        <v>813065.0898777</v>
      </c>
      <c r="S22" s="12" t="n">
        <f aca="false">T22/10000</f>
        <v>801.74137169765</v>
      </c>
      <c r="T22" s="13" t="n">
        <f aca="false">'niveau3+'!CJ22+'niveau3+'!CL22+'niveau3+'!CN22+'niveau3+'!CP22+'niveau3+'!CR22</f>
        <v>8017413.7169765</v>
      </c>
      <c r="U22" s="12" t="n">
        <f aca="false">V22/10000</f>
        <v>52.9571894172</v>
      </c>
      <c r="V22" s="13" t="n">
        <f aca="false">'niveau3+'!CT22+'niveau3+'!CV22+'niveau3+'!CX22+'niveau3+'!CZ22</f>
        <v>529571.894172</v>
      </c>
      <c r="W22" s="12" t="n">
        <f aca="false">X22/10000</f>
        <v>1.01569595936</v>
      </c>
      <c r="X22" s="13" t="n">
        <f aca="false">'niveau3+'!DB22</f>
        <v>10156.9595936</v>
      </c>
      <c r="Y22" s="12" t="n">
        <f aca="false">Z22/10000</f>
        <v>0</v>
      </c>
      <c r="Z22" s="13" t="n">
        <f aca="false">'niveau3+'!DD22+'niveau3+'!DF22+'niveau3+'!DH22+'niveau3+'!DJ22</f>
        <v>0</v>
      </c>
    </row>
    <row r="23" customFormat="false" ht="12.75" hidden="false" customHeight="false" outlineLevel="0" collapsed="false">
      <c r="A23" s="7" t="n">
        <v>67021</v>
      </c>
      <c r="B23" s="7" t="s">
        <v>24</v>
      </c>
      <c r="C23" s="14" t="n">
        <v>2118.59705000205</v>
      </c>
      <c r="D23" s="9" t="n">
        <v>21185970.5000205</v>
      </c>
      <c r="E23" s="14" t="n">
        <f aca="false">F23/10000</f>
        <v>177.65638673744</v>
      </c>
      <c r="F23" s="9" t="n">
        <f aca="false">'niveau3+'!F23+'niveau3+'!H23+'niveau3+'!J23+'niveau3+'!L23</f>
        <v>1776563.8673744</v>
      </c>
      <c r="G23" s="14" t="n">
        <f aca="false">H23/10000</f>
        <v>14.07184390355</v>
      </c>
      <c r="H23" s="9" t="n">
        <f aca="false">'niveau3+'!N23+'niveau3+'!P23+'niveau3+'!R23+'niveau3+'!T23+'niveau3+'!V23</f>
        <v>140718.4390355</v>
      </c>
      <c r="I23" s="14" t="n">
        <f aca="false">J23/10000</f>
        <v>65.12588791716</v>
      </c>
      <c r="J23" s="9" t="n">
        <f aca="false">'niveau3+'!X23+'niveau3+'!Z23+'niveau3+'!AB23+'niveau3+'!AD23+'niveau3+'!AF23+'niveau3+'!AH23+'niveau3+'!AJ23+'niveau3+'!AL23+'niveau3+'!AN23+'niveau3+'!AP23+'niveau3+'!AR23+'niveau3+'!AT23+'niveau3+'!AV23+'niveau3+'!AX23+'niveau3+'!AZ23+'niveau3+'!BB23+'niveau3+'!BD23+'niveau3+'!BF23</f>
        <v>651258.8791716</v>
      </c>
      <c r="K23" s="14" t="n">
        <f aca="false">L23/10000</f>
        <v>12.03203256439</v>
      </c>
      <c r="L23" s="9" t="n">
        <f aca="false">'niveau3+'!BH23+'niveau3+'!BJ23+'niveau3+'!BL23+'niveau3+'!BN23</f>
        <v>120320.3256439</v>
      </c>
      <c r="M23" s="14" t="n">
        <f aca="false">N23/10000</f>
        <v>2.69146643</v>
      </c>
      <c r="N23" s="9" t="n">
        <f aca="false">'niveau3+'!BP23+'niveau3+'!BR23</f>
        <v>26914.6643</v>
      </c>
      <c r="O23" s="14" t="n">
        <f aca="false">P23/10000</f>
        <v>26.703226352</v>
      </c>
      <c r="P23" s="9" t="n">
        <f aca="false">'niveau3+'!BT23</f>
        <v>267032.26352</v>
      </c>
      <c r="Q23" s="14" t="n">
        <f aca="false">R23/10000</f>
        <v>209.963935271346</v>
      </c>
      <c r="R23" s="9" t="n">
        <f aca="false">'niveau3+'!BV23+'niveau3+'!BX23+'niveau3+'!BZ23+'niveau3+'!CB23+'niveau3+'!CD23+'niveau3+'!CF23+'niveau3+'!CH23</f>
        <v>2099639.35271346</v>
      </c>
      <c r="S23" s="14" t="n">
        <f aca="false">T23/10000</f>
        <v>1578.7715065466</v>
      </c>
      <c r="T23" s="9" t="n">
        <f aca="false">'niveau3+'!CJ23+'niveau3+'!CL23+'niveau3+'!CN23+'niveau3+'!CP23+'niveau3+'!CR23</f>
        <v>15787715.065466</v>
      </c>
      <c r="U23" s="14" t="n">
        <f aca="false">V23/10000</f>
        <v>31.51078954597</v>
      </c>
      <c r="V23" s="9" t="n">
        <f aca="false">'niveau3+'!CT23+'niveau3+'!CV23+'niveau3+'!CX23+'niveau3+'!CZ23</f>
        <v>315107.8954597</v>
      </c>
      <c r="W23" s="14" t="n">
        <f aca="false">X23/10000</f>
        <v>0</v>
      </c>
      <c r="X23" s="9" t="n">
        <f aca="false">'niveau3+'!DB23</f>
        <v>0</v>
      </c>
      <c r="Y23" s="14" t="n">
        <f aca="false">Z23/10000</f>
        <v>0.0699771917395</v>
      </c>
      <c r="Z23" s="9" t="n">
        <f aca="false">'niveau3+'!DD23+'niveau3+'!DF23+'niveau3+'!DH23+'niveau3+'!DJ23</f>
        <v>699.771917395</v>
      </c>
    </row>
    <row r="24" customFormat="false" ht="12.75" hidden="false" customHeight="false" outlineLevel="0" collapsed="false">
      <c r="A24" s="11" t="n">
        <v>67022</v>
      </c>
      <c r="B24" s="11" t="s">
        <v>25</v>
      </c>
      <c r="C24" s="12" t="n">
        <v>189.363247594824</v>
      </c>
      <c r="D24" s="13" t="n">
        <v>1893632.47594824</v>
      </c>
      <c r="E24" s="12" t="n">
        <f aca="false">F24/10000</f>
        <v>13.98223350832</v>
      </c>
      <c r="F24" s="13" t="n">
        <f aca="false">'niveau3+'!F24+'niveau3+'!H24+'niveau3+'!J24+'niveau3+'!L24</f>
        <v>139822.3350832</v>
      </c>
      <c r="G24" s="12" t="n">
        <f aca="false">H24/10000</f>
        <v>0</v>
      </c>
      <c r="H24" s="13" t="n">
        <f aca="false">'niveau3+'!N24+'niveau3+'!P24+'niveau3+'!R24+'niveau3+'!T24+'niveau3+'!V24</f>
        <v>0</v>
      </c>
      <c r="I24" s="12" t="n">
        <f aca="false">J24/10000</f>
        <v>1.792249810018</v>
      </c>
      <c r="J24" s="13" t="n">
        <f aca="false">'niveau3+'!X24+'niveau3+'!Z24+'niveau3+'!AB24+'niveau3+'!AD24+'niveau3+'!AF24+'niveau3+'!AH24+'niveau3+'!AJ24+'niveau3+'!AL24+'niveau3+'!AN24+'niveau3+'!AP24+'niveau3+'!AR24+'niveau3+'!AT24+'niveau3+'!AV24+'niveau3+'!AX24+'niveau3+'!AZ24+'niveau3+'!BB24+'niveau3+'!BD24+'niveau3+'!BF24</f>
        <v>17922.49810018</v>
      </c>
      <c r="K24" s="12" t="n">
        <f aca="false">L24/10000</f>
        <v>4.66891773155</v>
      </c>
      <c r="L24" s="13" t="n">
        <f aca="false">'niveau3+'!BH24+'niveau3+'!BJ24+'niveau3+'!BL24+'niveau3+'!BN24</f>
        <v>46689.1773155</v>
      </c>
      <c r="M24" s="12" t="n">
        <f aca="false">N24/10000</f>
        <v>0</v>
      </c>
      <c r="N24" s="13" t="n">
        <f aca="false">'niveau3+'!BP24+'niveau3+'!BR24</f>
        <v>0</v>
      </c>
      <c r="O24" s="12" t="n">
        <f aca="false">P24/10000</f>
        <v>0</v>
      </c>
      <c r="P24" s="13" t="n">
        <f aca="false">'niveau3+'!BT24</f>
        <v>0</v>
      </c>
      <c r="Q24" s="12" t="n">
        <f aca="false">R24/10000</f>
        <v>51.23475599398</v>
      </c>
      <c r="R24" s="13" t="n">
        <f aca="false">'niveau3+'!BV24+'niveau3+'!BX24+'niveau3+'!BZ24+'niveau3+'!CB24+'niveau3+'!CD24+'niveau3+'!CF24+'niveau3+'!CH24</f>
        <v>512347.5599398</v>
      </c>
      <c r="S24" s="12" t="n">
        <f aca="false">T24/10000</f>
        <v>113.12762256543</v>
      </c>
      <c r="T24" s="13" t="n">
        <f aca="false">'niveau3+'!CJ24+'niveau3+'!CL24+'niveau3+'!CN24+'niveau3+'!CP24+'niveau3+'!CR24</f>
        <v>1131276.2256543</v>
      </c>
      <c r="U24" s="12" t="n">
        <f aca="false">V24/10000</f>
        <v>4.55746761495</v>
      </c>
      <c r="V24" s="13" t="n">
        <f aca="false">'niveau3+'!CT24+'niveau3+'!CV24+'niveau3+'!CX24+'niveau3+'!CZ24</f>
        <v>45574.6761495</v>
      </c>
      <c r="W24" s="12" t="n">
        <f aca="false">X24/10000</f>
        <v>0</v>
      </c>
      <c r="X24" s="13" t="n">
        <f aca="false">'niveau3+'!DB24</f>
        <v>0</v>
      </c>
      <c r="Y24" s="12" t="n">
        <f aca="false">Z24/10000</f>
        <v>0</v>
      </c>
      <c r="Z24" s="13" t="n">
        <f aca="false">'niveau3+'!DD24+'niveau3+'!DF24+'niveau3+'!DH24+'niveau3+'!DJ24</f>
        <v>0</v>
      </c>
    </row>
    <row r="25" customFormat="false" ht="12.75" hidden="false" customHeight="false" outlineLevel="0" collapsed="false">
      <c r="A25" s="7" t="n">
        <v>67023</v>
      </c>
      <c r="B25" s="7" t="s">
        <v>26</v>
      </c>
      <c r="C25" s="14" t="n">
        <v>673.414648334534</v>
      </c>
      <c r="D25" s="9" t="n">
        <v>6734146.48334534</v>
      </c>
      <c r="E25" s="14" t="n">
        <f aca="false">F25/10000</f>
        <v>45.22383998144</v>
      </c>
      <c r="F25" s="9" t="n">
        <f aca="false">'niveau3+'!F25+'niveau3+'!H25+'niveau3+'!J25+'niveau3+'!L25</f>
        <v>452238.3998144</v>
      </c>
      <c r="G25" s="14" t="n">
        <f aca="false">H25/10000</f>
        <v>0.591091721189</v>
      </c>
      <c r="H25" s="9" t="n">
        <f aca="false">'niveau3+'!N25+'niveau3+'!P25+'niveau3+'!R25+'niveau3+'!T25+'niveau3+'!V25</f>
        <v>5910.91721189</v>
      </c>
      <c r="I25" s="14" t="n">
        <f aca="false">J25/10000</f>
        <v>36.11892701381</v>
      </c>
      <c r="J25" s="9" t="n">
        <f aca="false">'niveau3+'!X25+'niveau3+'!Z25+'niveau3+'!AB25+'niveau3+'!AD25+'niveau3+'!AF25+'niveau3+'!AH25+'niveau3+'!AJ25+'niveau3+'!AL25+'niveau3+'!AN25+'niveau3+'!AP25+'niveau3+'!AR25+'niveau3+'!AT25+'niveau3+'!AV25+'niveau3+'!AX25+'niveau3+'!AZ25+'niveau3+'!BB25+'niveau3+'!BD25+'niveau3+'!BF25</f>
        <v>361189.2701381</v>
      </c>
      <c r="K25" s="14" t="n">
        <f aca="false">L25/10000</f>
        <v>2.58423331073</v>
      </c>
      <c r="L25" s="9" t="n">
        <f aca="false">'niveau3+'!BH25+'niveau3+'!BJ25+'niveau3+'!BL25+'niveau3+'!BN25</f>
        <v>25842.3331073</v>
      </c>
      <c r="M25" s="14" t="n">
        <f aca="false">N25/10000</f>
        <v>0.652920119828</v>
      </c>
      <c r="N25" s="9" t="n">
        <f aca="false">'niveau3+'!BP25+'niveau3+'!BR25</f>
        <v>6529.20119828</v>
      </c>
      <c r="O25" s="14" t="n">
        <f aca="false">P25/10000</f>
        <v>481.430444519</v>
      </c>
      <c r="P25" s="9" t="n">
        <f aca="false">'niveau3+'!BT25</f>
        <v>4814304.44519</v>
      </c>
      <c r="Q25" s="14" t="n">
        <f aca="false">R25/10000</f>
        <v>78.41155014102</v>
      </c>
      <c r="R25" s="9" t="n">
        <f aca="false">'niveau3+'!BV25+'niveau3+'!BX25+'niveau3+'!BZ25+'niveau3+'!CB25+'niveau3+'!CD25+'niveau3+'!CF25+'niveau3+'!CH25</f>
        <v>784115.5014102</v>
      </c>
      <c r="S25" s="14" t="n">
        <f aca="false">T25/10000</f>
        <v>10.9633501442082</v>
      </c>
      <c r="T25" s="9" t="n">
        <f aca="false">'niveau3+'!CJ25+'niveau3+'!CL25+'niveau3+'!CN25+'niveau3+'!CP25+'niveau3+'!CR25</f>
        <v>109633.501442082</v>
      </c>
      <c r="U25" s="14" t="n">
        <f aca="false">V25/10000</f>
        <v>6.18436062187</v>
      </c>
      <c r="V25" s="9" t="n">
        <f aca="false">'niveau3+'!CT25+'niveau3+'!CV25+'niveau3+'!CX25+'niveau3+'!CZ25</f>
        <v>61843.6062187</v>
      </c>
      <c r="W25" s="14" t="n">
        <f aca="false">X25/10000</f>
        <v>0</v>
      </c>
      <c r="X25" s="9" t="n">
        <f aca="false">'niveau3+'!DB25</f>
        <v>0</v>
      </c>
      <c r="Y25" s="14" t="n">
        <f aca="false">Z25/10000</f>
        <v>11.2539301117</v>
      </c>
      <c r="Z25" s="9" t="n">
        <f aca="false">'niveau3+'!DD25+'niveau3+'!DF25+'niveau3+'!DH25+'niveau3+'!DJ25</f>
        <v>112539.301117</v>
      </c>
    </row>
    <row r="26" customFormat="false" ht="12.75" hidden="false" customHeight="false" outlineLevel="0" collapsed="false">
      <c r="A26" s="11" t="n">
        <v>67025</v>
      </c>
      <c r="B26" s="11" t="s">
        <v>27</v>
      </c>
      <c r="C26" s="12" t="n">
        <v>1454.01193473112</v>
      </c>
      <c r="D26" s="13" t="n">
        <v>14540119.3473112</v>
      </c>
      <c r="E26" s="12" t="n">
        <f aca="false">F26/10000</f>
        <v>84.42977231488</v>
      </c>
      <c r="F26" s="13" t="n">
        <f aca="false">'niveau3+'!F26+'niveau3+'!H26+'niveau3+'!J26+'niveau3+'!L26</f>
        <v>844297.7231488</v>
      </c>
      <c r="G26" s="12" t="n">
        <f aca="false">H26/10000</f>
        <v>2.311050960991</v>
      </c>
      <c r="H26" s="13" t="n">
        <f aca="false">'niveau3+'!N26+'niveau3+'!P26+'niveau3+'!R26+'niveau3+'!T26+'niveau3+'!V26</f>
        <v>23110.50960991</v>
      </c>
      <c r="I26" s="12" t="n">
        <f aca="false">J26/10000</f>
        <v>97.829414992212</v>
      </c>
      <c r="J26" s="13" t="n">
        <f aca="false">'niveau3+'!X26+'niveau3+'!Z26+'niveau3+'!AB26+'niveau3+'!AD26+'niveau3+'!AF26+'niveau3+'!AH26+'niveau3+'!AJ26+'niveau3+'!AL26+'niveau3+'!AN26+'niveau3+'!AP26+'niveau3+'!AR26+'niveau3+'!AT26+'niveau3+'!AV26+'niveau3+'!AX26+'niveau3+'!AZ26+'niveau3+'!BB26+'niveau3+'!BD26+'niveau3+'!BF26</f>
        <v>978294.14992212</v>
      </c>
      <c r="K26" s="12" t="n">
        <f aca="false">L26/10000</f>
        <v>6.05785580898</v>
      </c>
      <c r="L26" s="13" t="n">
        <f aca="false">'niveau3+'!BH26+'niveau3+'!BJ26+'niveau3+'!BL26+'niveau3+'!BN26</f>
        <v>60578.5580898</v>
      </c>
      <c r="M26" s="12" t="n">
        <f aca="false">N26/10000</f>
        <v>5.24367535564</v>
      </c>
      <c r="N26" s="13" t="n">
        <f aca="false">'niveau3+'!BP26+'niveau3+'!BR26</f>
        <v>52436.7535564</v>
      </c>
      <c r="O26" s="12" t="n">
        <f aca="false">P26/10000</f>
        <v>532.037954254</v>
      </c>
      <c r="P26" s="13" t="n">
        <f aca="false">'niveau3+'!BT26</f>
        <v>5320379.54254</v>
      </c>
      <c r="Q26" s="12" t="n">
        <f aca="false">R26/10000</f>
        <v>123.20865529862</v>
      </c>
      <c r="R26" s="13" t="n">
        <f aca="false">'niveau3+'!BV26+'niveau3+'!BX26+'niveau3+'!BZ26+'niveau3+'!CB26+'niveau3+'!CD26+'niveau3+'!CF26+'niveau3+'!CH26</f>
        <v>1232086.5529862</v>
      </c>
      <c r="S26" s="12" t="n">
        <f aca="false">T26/10000</f>
        <v>351.03856907941</v>
      </c>
      <c r="T26" s="13" t="n">
        <f aca="false">'niveau3+'!CJ26+'niveau3+'!CL26+'niveau3+'!CN26+'niveau3+'!CP26+'niveau3+'!CR26</f>
        <v>3510385.6907941</v>
      </c>
      <c r="U26" s="12" t="n">
        <f aca="false">V26/10000</f>
        <v>50.98967540194</v>
      </c>
      <c r="V26" s="13" t="n">
        <f aca="false">'niveau3+'!CT26+'niveau3+'!CV26+'niveau3+'!CX26+'niveau3+'!CZ26</f>
        <v>509896.7540194</v>
      </c>
      <c r="W26" s="12" t="n">
        <f aca="false">X26/10000</f>
        <v>0</v>
      </c>
      <c r="X26" s="13" t="n">
        <f aca="false">'niveau3+'!DB26</f>
        <v>0</v>
      </c>
      <c r="Y26" s="12" t="n">
        <f aca="false">Z26/10000</f>
        <v>200.86531158</v>
      </c>
      <c r="Z26" s="13" t="n">
        <f aca="false">'niveau3+'!DD26+'niveau3+'!DF26+'niveau3+'!DH26+'niveau3+'!DJ26</f>
        <v>2008653.1158</v>
      </c>
    </row>
    <row r="27" customFormat="false" ht="12.75" hidden="false" customHeight="false" outlineLevel="0" collapsed="false">
      <c r="A27" s="7" t="n">
        <v>67026</v>
      </c>
      <c r="B27" s="7" t="s">
        <v>28</v>
      </c>
      <c r="C27" s="14" t="n">
        <v>750.1570484506</v>
      </c>
      <c r="D27" s="9" t="n">
        <v>7501570.484506</v>
      </c>
      <c r="E27" s="14" t="n">
        <f aca="false">F27/10000</f>
        <v>20.3117091248</v>
      </c>
      <c r="F27" s="9" t="n">
        <f aca="false">'niveau3+'!F27+'niveau3+'!H27+'niveau3+'!J27+'niveau3+'!L27</f>
        <v>203117.091248</v>
      </c>
      <c r="G27" s="14" t="n">
        <f aca="false">H27/10000</f>
        <v>0</v>
      </c>
      <c r="H27" s="9" t="n">
        <f aca="false">'niveau3+'!N27+'niveau3+'!P27+'niveau3+'!R27+'niveau3+'!T27+'niveau3+'!V27</f>
        <v>0</v>
      </c>
      <c r="I27" s="14" t="n">
        <f aca="false">J27/10000</f>
        <v>7.76688849349</v>
      </c>
      <c r="J27" s="9" t="n">
        <f aca="false">'niveau3+'!X27+'niveau3+'!Z27+'niveau3+'!AB27+'niveau3+'!AD27+'niveau3+'!AF27+'niveau3+'!AH27+'niveau3+'!AJ27+'niveau3+'!AL27+'niveau3+'!AN27+'niveau3+'!AP27+'niveau3+'!AR27+'niveau3+'!AT27+'niveau3+'!AV27+'niveau3+'!AX27+'niveau3+'!AZ27+'niveau3+'!BB27+'niveau3+'!BD27+'niveau3+'!BF27</f>
        <v>77668.8849349</v>
      </c>
      <c r="K27" s="14" t="n">
        <f aca="false">L27/10000</f>
        <v>0</v>
      </c>
      <c r="L27" s="9" t="n">
        <f aca="false">'niveau3+'!BH27+'niveau3+'!BJ27+'niveau3+'!BL27+'niveau3+'!BN27</f>
        <v>0</v>
      </c>
      <c r="M27" s="14" t="n">
        <f aca="false">N27/10000</f>
        <v>0</v>
      </c>
      <c r="N27" s="9" t="n">
        <f aca="false">'niveau3+'!BP27+'niveau3+'!BR27</f>
        <v>0</v>
      </c>
      <c r="O27" s="14" t="n">
        <f aca="false">P27/10000</f>
        <v>0</v>
      </c>
      <c r="P27" s="9" t="n">
        <f aca="false">'niveau3+'!BT27</f>
        <v>0</v>
      </c>
      <c r="Q27" s="14" t="n">
        <f aca="false">R27/10000</f>
        <v>128.60024075698</v>
      </c>
      <c r="R27" s="9" t="n">
        <f aca="false">'niveau3+'!BV27+'niveau3+'!BX27+'niveau3+'!BZ27+'niveau3+'!CB27+'niveau3+'!CD27+'niveau3+'!CF27+'niveau3+'!CH27</f>
        <v>1286002.4075698</v>
      </c>
      <c r="S27" s="14" t="n">
        <f aca="false">T27/10000</f>
        <v>465.91031846059</v>
      </c>
      <c r="T27" s="9" t="n">
        <f aca="false">'niveau3+'!CJ27+'niveau3+'!CL27+'niveau3+'!CN27+'niveau3+'!CP27+'niveau3+'!CR27</f>
        <v>4659103.1846059</v>
      </c>
      <c r="U27" s="14" t="n">
        <f aca="false">V27/10000</f>
        <v>127.5678923038</v>
      </c>
      <c r="V27" s="9" t="n">
        <f aca="false">'niveau3+'!CT27+'niveau3+'!CV27+'niveau3+'!CX27+'niveau3+'!CZ27</f>
        <v>1275678.923038</v>
      </c>
      <c r="W27" s="14" t="n">
        <f aca="false">X27/10000</f>
        <v>0</v>
      </c>
      <c r="X27" s="9" t="n">
        <f aca="false">'niveau3+'!DB27</f>
        <v>0</v>
      </c>
      <c r="Y27" s="14" t="n">
        <f aca="false">Z27/10000</f>
        <v>0</v>
      </c>
      <c r="Z27" s="9" t="n">
        <f aca="false">'niveau3+'!DD27+'niveau3+'!DF27+'niveau3+'!DH27+'niveau3+'!DJ27</f>
        <v>0</v>
      </c>
    </row>
    <row r="28" customFormat="false" ht="12.75" hidden="false" customHeight="false" outlineLevel="0" collapsed="false">
      <c r="A28" s="11" t="n">
        <v>67027</v>
      </c>
      <c r="B28" s="11" t="s">
        <v>29</v>
      </c>
      <c r="C28" s="12" t="n">
        <v>1014.27840123233</v>
      </c>
      <c r="D28" s="13" t="n">
        <v>10142784.0123233</v>
      </c>
      <c r="E28" s="12" t="n">
        <f aca="false">F28/10000</f>
        <v>28.1172287247</v>
      </c>
      <c r="F28" s="13" t="n">
        <f aca="false">'niveau3+'!F28+'niveau3+'!H28+'niveau3+'!J28+'niveau3+'!L28</f>
        <v>281172.287247</v>
      </c>
      <c r="G28" s="12" t="n">
        <f aca="false">H28/10000</f>
        <v>0.607014939839</v>
      </c>
      <c r="H28" s="13" t="n">
        <f aca="false">'niveau3+'!N28+'niveau3+'!P28+'niveau3+'!R28+'niveau3+'!T28+'niveau3+'!V28</f>
        <v>6070.14939839</v>
      </c>
      <c r="I28" s="12" t="n">
        <f aca="false">J28/10000</f>
        <v>20.41475936743</v>
      </c>
      <c r="J28" s="13" t="n">
        <f aca="false">'niveau3+'!X28+'niveau3+'!Z28+'niveau3+'!AB28+'niveau3+'!AD28+'niveau3+'!AF28+'niveau3+'!AH28+'niveau3+'!AJ28+'niveau3+'!AL28+'niveau3+'!AN28+'niveau3+'!AP28+'niveau3+'!AR28+'niveau3+'!AT28+'niveau3+'!AV28+'niveau3+'!AX28+'niveau3+'!AZ28+'niveau3+'!BB28+'niveau3+'!BD28+'niveau3+'!BF28</f>
        <v>204147.5936743</v>
      </c>
      <c r="K28" s="12" t="n">
        <f aca="false">L28/10000</f>
        <v>3.9614005582</v>
      </c>
      <c r="L28" s="13" t="n">
        <f aca="false">'niveau3+'!BH28+'niveau3+'!BJ28+'niveau3+'!BL28+'niveau3+'!BN28</f>
        <v>39614.005582</v>
      </c>
      <c r="M28" s="12" t="n">
        <f aca="false">N28/10000</f>
        <v>0</v>
      </c>
      <c r="N28" s="13" t="n">
        <f aca="false">'niveau3+'!BP28+'niveau3+'!BR28</f>
        <v>0</v>
      </c>
      <c r="O28" s="12" t="n">
        <f aca="false">P28/10000</f>
        <v>0</v>
      </c>
      <c r="P28" s="13" t="n">
        <f aca="false">'niveau3+'!BT28</f>
        <v>0</v>
      </c>
      <c r="Q28" s="12" t="n">
        <f aca="false">R28/10000</f>
        <v>100.02510659667</v>
      </c>
      <c r="R28" s="13" t="n">
        <f aca="false">'niveau3+'!BV28+'niveau3+'!BX28+'niveau3+'!BZ28+'niveau3+'!CB28+'niveau3+'!CD28+'niveau3+'!CF28+'niveau3+'!CH28</f>
        <v>1000251.0659667</v>
      </c>
      <c r="S28" s="12" t="n">
        <f aca="false">T28/10000</f>
        <v>670.1750935411</v>
      </c>
      <c r="T28" s="13" t="n">
        <f aca="false">'niveau3+'!CJ28+'niveau3+'!CL28+'niveau3+'!CN28+'niveau3+'!CP28+'niveau3+'!CR28</f>
        <v>6701750.935411</v>
      </c>
      <c r="U28" s="12" t="n">
        <f aca="false">V28/10000</f>
        <v>190.9777954758</v>
      </c>
      <c r="V28" s="13" t="n">
        <f aca="false">'niveau3+'!CT28+'niveau3+'!CV28+'niveau3+'!CX28+'niveau3+'!CZ28</f>
        <v>1909777.954758</v>
      </c>
      <c r="W28" s="12" t="n">
        <f aca="false">X28/10000</f>
        <v>0</v>
      </c>
      <c r="X28" s="13" t="n">
        <f aca="false">'niveau3+'!DB28</f>
        <v>0</v>
      </c>
      <c r="Y28" s="12" t="n">
        <f aca="false">Z28/10000</f>
        <v>0</v>
      </c>
      <c r="Z28" s="13" t="n">
        <f aca="false">'niveau3+'!DD28+'niveau3+'!DF28+'niveau3+'!DH28+'niveau3+'!DJ28</f>
        <v>0</v>
      </c>
    </row>
    <row r="29" customFormat="false" ht="12.75" hidden="false" customHeight="false" outlineLevel="0" collapsed="false">
      <c r="A29" s="7" t="n">
        <v>67028</v>
      </c>
      <c r="B29" s="7" t="s">
        <v>30</v>
      </c>
      <c r="C29" s="14" t="n">
        <v>789.490984400388</v>
      </c>
      <c r="D29" s="9" t="n">
        <v>7894909.84400388</v>
      </c>
      <c r="E29" s="14" t="n">
        <f aca="false">F29/10000</f>
        <v>114.37212611273</v>
      </c>
      <c r="F29" s="9" t="n">
        <f aca="false">'niveau3+'!F29+'niveau3+'!H29+'niveau3+'!J29+'niveau3+'!L29</f>
        <v>1143721.2611273</v>
      </c>
      <c r="G29" s="14" t="n">
        <f aca="false">H29/10000</f>
        <v>12.70818349047</v>
      </c>
      <c r="H29" s="9" t="n">
        <f aca="false">'niveau3+'!N29+'niveau3+'!P29+'niveau3+'!R29+'niveau3+'!T29+'niveau3+'!V29</f>
        <v>127081.8349047</v>
      </c>
      <c r="I29" s="14" t="n">
        <f aca="false">J29/10000</f>
        <v>85.083447766758</v>
      </c>
      <c r="J29" s="9" t="n">
        <f aca="false">'niveau3+'!X29+'niveau3+'!Z29+'niveau3+'!AB29+'niveau3+'!AD29+'niveau3+'!AF29+'niveau3+'!AH29+'niveau3+'!AJ29+'niveau3+'!AL29+'niveau3+'!AN29+'niveau3+'!AP29+'niveau3+'!AR29+'niveau3+'!AT29+'niveau3+'!AV29+'niveau3+'!AX29+'niveau3+'!AZ29+'niveau3+'!BB29+'niveau3+'!BD29+'niveau3+'!BF29</f>
        <v>850834.47766758</v>
      </c>
      <c r="K29" s="14" t="n">
        <f aca="false">L29/10000</f>
        <v>19.47011798832</v>
      </c>
      <c r="L29" s="9" t="n">
        <f aca="false">'niveau3+'!BH29+'niveau3+'!BJ29+'niveau3+'!BL29+'niveau3+'!BN29</f>
        <v>194701.1798832</v>
      </c>
      <c r="M29" s="14" t="n">
        <f aca="false">N29/10000</f>
        <v>6.16469487767</v>
      </c>
      <c r="N29" s="9" t="n">
        <f aca="false">'niveau3+'!BP29+'niveau3+'!BR29</f>
        <v>61646.9487767</v>
      </c>
      <c r="O29" s="14" t="n">
        <f aca="false">P29/10000</f>
        <v>204.80390514</v>
      </c>
      <c r="P29" s="9" t="n">
        <f aca="false">'niveau3+'!BT29</f>
        <v>2048039.0514</v>
      </c>
      <c r="Q29" s="14" t="n">
        <f aca="false">R29/10000</f>
        <v>122.10937276727</v>
      </c>
      <c r="R29" s="9" t="n">
        <f aca="false">'niveau3+'!BV29+'niveau3+'!BX29+'niveau3+'!BZ29+'niveau3+'!CB29+'niveau3+'!CD29+'niveau3+'!CF29+'niveau3+'!CH29</f>
        <v>1221093.7276727</v>
      </c>
      <c r="S29" s="14" t="n">
        <f aca="false">T29/10000</f>
        <v>183.4198250877</v>
      </c>
      <c r="T29" s="9" t="n">
        <f aca="false">'niveau3+'!CJ29+'niveau3+'!CL29+'niveau3+'!CN29+'niveau3+'!CP29+'niveau3+'!CR29</f>
        <v>1834198.250877</v>
      </c>
      <c r="U29" s="14" t="n">
        <f aca="false">V29/10000</f>
        <v>2.40473534586</v>
      </c>
      <c r="V29" s="9" t="n">
        <f aca="false">'niveau3+'!CT29+'niveau3+'!CV29+'niveau3+'!CX29+'niveau3+'!CZ29</f>
        <v>24047.3534586</v>
      </c>
      <c r="W29" s="14" t="n">
        <f aca="false">X29/10000</f>
        <v>0</v>
      </c>
      <c r="X29" s="9" t="n">
        <f aca="false">'niveau3+'!DB29</f>
        <v>0</v>
      </c>
      <c r="Y29" s="14" t="n">
        <f aca="false">Z29/10000</f>
        <v>38.95457424247</v>
      </c>
      <c r="Z29" s="9" t="n">
        <f aca="false">'niveau3+'!DD29+'niveau3+'!DF29+'niveau3+'!DH29+'niveau3+'!DJ29</f>
        <v>389545.7424247</v>
      </c>
    </row>
    <row r="30" customFormat="false" ht="12.75" hidden="false" customHeight="false" outlineLevel="0" collapsed="false">
      <c r="A30" s="11" t="n">
        <v>67029</v>
      </c>
      <c r="B30" s="11" t="s">
        <v>31</v>
      </c>
      <c r="C30" s="12" t="n">
        <v>771.781073831087</v>
      </c>
      <c r="D30" s="13" t="n">
        <v>7717810.73831087</v>
      </c>
      <c r="E30" s="12" t="n">
        <f aca="false">F30/10000</f>
        <v>36.2300380523</v>
      </c>
      <c r="F30" s="13" t="n">
        <f aca="false">'niveau3+'!F30+'niveau3+'!H30+'niveau3+'!J30+'niveau3+'!L30</f>
        <v>362300.380523</v>
      </c>
      <c r="G30" s="12" t="n">
        <f aca="false">H30/10000</f>
        <v>1.482544451777</v>
      </c>
      <c r="H30" s="13" t="n">
        <f aca="false">'niveau3+'!N30+'niveau3+'!P30+'niveau3+'!R30+'niveau3+'!T30+'niveau3+'!V30</f>
        <v>14825.44451777</v>
      </c>
      <c r="I30" s="12" t="n">
        <f aca="false">J30/10000</f>
        <v>21.87235808556</v>
      </c>
      <c r="J30" s="13" t="n">
        <f aca="false">'niveau3+'!X30+'niveau3+'!Z30+'niveau3+'!AB30+'niveau3+'!AD30+'niveau3+'!AF30+'niveau3+'!AH30+'niveau3+'!AJ30+'niveau3+'!AL30+'niveau3+'!AN30+'niveau3+'!AP30+'niveau3+'!AR30+'niveau3+'!AT30+'niveau3+'!AV30+'niveau3+'!AX30+'niveau3+'!AZ30+'niveau3+'!BB30+'niveau3+'!BD30+'niveau3+'!BF30</f>
        <v>218723.5808556</v>
      </c>
      <c r="K30" s="12" t="n">
        <f aca="false">L30/10000</f>
        <v>1.84893201343</v>
      </c>
      <c r="L30" s="13" t="n">
        <f aca="false">'niveau3+'!BH30+'niveau3+'!BJ30+'niveau3+'!BL30+'niveau3+'!BN30</f>
        <v>18489.3201343</v>
      </c>
      <c r="M30" s="12" t="n">
        <f aca="false">N30/10000</f>
        <v>0</v>
      </c>
      <c r="N30" s="13" t="n">
        <f aca="false">'niveau3+'!BP30+'niveau3+'!BR30</f>
        <v>0</v>
      </c>
      <c r="O30" s="12" t="n">
        <f aca="false">P30/10000</f>
        <v>107.051861943</v>
      </c>
      <c r="P30" s="13" t="n">
        <f aca="false">'niveau3+'!BT30</f>
        <v>1070518.61943</v>
      </c>
      <c r="Q30" s="12" t="n">
        <f aca="false">R30/10000</f>
        <v>406.482184207</v>
      </c>
      <c r="R30" s="13" t="n">
        <f aca="false">'niveau3+'!BV30+'niveau3+'!BX30+'niveau3+'!BZ30+'niveau3+'!CB30+'niveau3+'!CD30+'niveau3+'!CF30+'niveau3+'!CH30</f>
        <v>4064821.84207</v>
      </c>
      <c r="S30" s="12" t="n">
        <f aca="false">T30/10000</f>
        <v>175.004879480565</v>
      </c>
      <c r="T30" s="13" t="n">
        <f aca="false">'niveau3+'!CJ30+'niveau3+'!CL30+'niveau3+'!CN30+'niveau3+'!CP30+'niveau3+'!CR30</f>
        <v>1750048.79480565</v>
      </c>
      <c r="U30" s="12" t="n">
        <f aca="false">V30/10000</f>
        <v>21.65763152005</v>
      </c>
      <c r="V30" s="13" t="n">
        <f aca="false">'niveau3+'!CT30+'niveau3+'!CV30+'niveau3+'!CX30+'niveau3+'!CZ30</f>
        <v>216576.3152005</v>
      </c>
      <c r="W30" s="12" t="n">
        <f aca="false">X30/10000</f>
        <v>0</v>
      </c>
      <c r="X30" s="13" t="n">
        <f aca="false">'niveau3+'!DB30</f>
        <v>0</v>
      </c>
      <c r="Y30" s="12" t="n">
        <f aca="false">Z30/10000</f>
        <v>0.150641832742</v>
      </c>
      <c r="Z30" s="13" t="n">
        <f aca="false">'niveau3+'!DD30+'niveau3+'!DF30+'niveau3+'!DH30+'niveau3+'!DJ30</f>
        <v>1506.41832742</v>
      </c>
    </row>
    <row r="31" customFormat="false" ht="12.75" hidden="false" customHeight="false" outlineLevel="0" collapsed="false">
      <c r="A31" s="7" t="n">
        <v>67030</v>
      </c>
      <c r="B31" s="7" t="s">
        <v>32</v>
      </c>
      <c r="C31" s="14" t="n">
        <v>442.823930813298</v>
      </c>
      <c r="D31" s="9" t="n">
        <v>4428239.30813298</v>
      </c>
      <c r="E31" s="14" t="n">
        <f aca="false">F31/10000</f>
        <v>29.5193470096</v>
      </c>
      <c r="F31" s="9" t="n">
        <f aca="false">'niveau3+'!F31+'niveau3+'!H31+'niveau3+'!J31+'niveau3+'!L31</f>
        <v>295193.470096</v>
      </c>
      <c r="G31" s="14" t="n">
        <f aca="false">H31/10000</f>
        <v>0</v>
      </c>
      <c r="H31" s="9" t="n">
        <f aca="false">'niveau3+'!N31+'niveau3+'!P31+'niveau3+'!R31+'niveau3+'!T31+'niveau3+'!V31</f>
        <v>0</v>
      </c>
      <c r="I31" s="14" t="n">
        <f aca="false">J31/10000</f>
        <v>4.85890552569</v>
      </c>
      <c r="J31" s="9" t="n">
        <f aca="false">'niveau3+'!X31+'niveau3+'!Z31+'niveau3+'!AB31+'niveau3+'!AD31+'niveau3+'!AF31+'niveau3+'!AH31+'niveau3+'!AJ31+'niveau3+'!AL31+'niveau3+'!AN31+'niveau3+'!AP31+'niveau3+'!AR31+'niveau3+'!AT31+'niveau3+'!AV31+'niveau3+'!AX31+'niveau3+'!AZ31+'niveau3+'!BB31+'niveau3+'!BD31+'niveau3+'!BF31</f>
        <v>48589.0552569</v>
      </c>
      <c r="K31" s="14" t="n">
        <f aca="false">L31/10000</f>
        <v>1.95275572354</v>
      </c>
      <c r="L31" s="9" t="n">
        <f aca="false">'niveau3+'!BH31+'niveau3+'!BJ31+'niveau3+'!BL31+'niveau3+'!BN31</f>
        <v>19527.5572354</v>
      </c>
      <c r="M31" s="14" t="n">
        <f aca="false">N31/10000</f>
        <v>0</v>
      </c>
      <c r="N31" s="9" t="n">
        <f aca="false">'niveau3+'!BP31+'niveau3+'!BR31</f>
        <v>0</v>
      </c>
      <c r="O31" s="14" t="n">
        <f aca="false">P31/10000</f>
        <v>146.853653331</v>
      </c>
      <c r="P31" s="9" t="n">
        <f aca="false">'niveau3+'!BT31</f>
        <v>1468536.53331</v>
      </c>
      <c r="Q31" s="14" t="n">
        <f aca="false">R31/10000</f>
        <v>250.70210175802</v>
      </c>
      <c r="R31" s="9" t="n">
        <f aca="false">'niveau3+'!BV31+'niveau3+'!BX31+'niveau3+'!BZ31+'niveau3+'!CB31+'niveau3+'!CD31+'niveau3+'!CF31+'niveau3+'!CH31</f>
        <v>2507021.0175802</v>
      </c>
      <c r="S31" s="14" t="n">
        <f aca="false">T31/10000</f>
        <v>8.87727902464</v>
      </c>
      <c r="T31" s="9" t="n">
        <f aca="false">'niveau3+'!CJ31+'niveau3+'!CL31+'niveau3+'!CN31+'niveau3+'!CP31+'niveau3+'!CR31</f>
        <v>88772.7902464</v>
      </c>
      <c r="U31" s="14" t="n">
        <f aca="false">V31/10000</f>
        <v>0.00221325933933</v>
      </c>
      <c r="V31" s="9" t="n">
        <f aca="false">'niveau3+'!CT31+'niveau3+'!CV31+'niveau3+'!CX31+'niveau3+'!CZ31</f>
        <v>22.1325933933</v>
      </c>
      <c r="W31" s="14" t="n">
        <f aca="false">X31/10000</f>
        <v>0</v>
      </c>
      <c r="X31" s="9" t="n">
        <f aca="false">'niveau3+'!DB31</f>
        <v>0</v>
      </c>
      <c r="Y31" s="14" t="n">
        <f aca="false">Z31/10000</f>
        <v>0.0576754723486</v>
      </c>
      <c r="Z31" s="9" t="n">
        <f aca="false">'niveau3+'!DD31+'niveau3+'!DF31+'niveau3+'!DH31+'niveau3+'!DJ31</f>
        <v>576.754723486</v>
      </c>
    </row>
    <row r="32" customFormat="false" ht="12.75" hidden="false" customHeight="false" outlineLevel="0" collapsed="false">
      <c r="A32" s="11" t="n">
        <v>67031</v>
      </c>
      <c r="B32" s="11" t="s">
        <v>33</v>
      </c>
      <c r="C32" s="12" t="n">
        <v>553.729448035054</v>
      </c>
      <c r="D32" s="13" t="n">
        <v>5537294.48035054</v>
      </c>
      <c r="E32" s="12" t="n">
        <f aca="false">F32/10000</f>
        <v>61.29620347266</v>
      </c>
      <c r="F32" s="13" t="n">
        <f aca="false">'niveau3+'!F32+'niveau3+'!H32+'niveau3+'!J32+'niveau3+'!L32</f>
        <v>612962.0347266</v>
      </c>
      <c r="G32" s="12" t="n">
        <f aca="false">H32/10000</f>
        <v>1.033539608121</v>
      </c>
      <c r="H32" s="13" t="n">
        <f aca="false">'niveau3+'!N32+'niveau3+'!P32+'niveau3+'!R32+'niveau3+'!T32+'niveau3+'!V32</f>
        <v>10335.39608121</v>
      </c>
      <c r="I32" s="12" t="n">
        <f aca="false">J32/10000</f>
        <v>8.977037312011</v>
      </c>
      <c r="J32" s="13" t="n">
        <f aca="false">'niveau3+'!X32+'niveau3+'!Z32+'niveau3+'!AB32+'niveau3+'!AD32+'niveau3+'!AF32+'niveau3+'!AH32+'niveau3+'!AJ32+'niveau3+'!AL32+'niveau3+'!AN32+'niveau3+'!AP32+'niveau3+'!AR32+'niveau3+'!AT32+'niveau3+'!AV32+'niveau3+'!AX32+'niveau3+'!AZ32+'niveau3+'!BB32+'niveau3+'!BD32+'niveau3+'!BF32</f>
        <v>89770.37312011</v>
      </c>
      <c r="K32" s="12" t="n">
        <f aca="false">L32/10000</f>
        <v>4.265368461828</v>
      </c>
      <c r="L32" s="13" t="n">
        <f aca="false">'niveau3+'!BH32+'niveau3+'!BJ32+'niveau3+'!BL32+'niveau3+'!BN32</f>
        <v>42653.68461828</v>
      </c>
      <c r="M32" s="12" t="n">
        <f aca="false">N32/10000</f>
        <v>0.505368285038</v>
      </c>
      <c r="N32" s="13" t="n">
        <f aca="false">'niveau3+'!BP32+'niveau3+'!BR32</f>
        <v>5053.68285038</v>
      </c>
      <c r="O32" s="12" t="n">
        <f aca="false">P32/10000</f>
        <v>9.53047697479</v>
      </c>
      <c r="P32" s="13" t="n">
        <f aca="false">'niveau3+'!BT32</f>
        <v>95304.7697479</v>
      </c>
      <c r="Q32" s="12" t="n">
        <f aca="false">R32/10000</f>
        <v>398.07019523915</v>
      </c>
      <c r="R32" s="13" t="n">
        <f aca="false">'niveau3+'!BV32+'niveau3+'!BX32+'niveau3+'!BZ32+'niveau3+'!CB32+'niveau3+'!CD32+'niveau3+'!CF32+'niveau3+'!CH32</f>
        <v>3980701.9523915</v>
      </c>
      <c r="S32" s="12" t="n">
        <f aca="false">T32/10000</f>
        <v>49.23787933635</v>
      </c>
      <c r="T32" s="13" t="n">
        <f aca="false">'niveau3+'!CJ32+'niveau3+'!CL32+'niveau3+'!CN32+'niveau3+'!CP32+'niveau3+'!CR32</f>
        <v>492378.7933635</v>
      </c>
      <c r="U32" s="12" t="n">
        <f aca="false">V32/10000</f>
        <v>20.693057877979</v>
      </c>
      <c r="V32" s="13" t="n">
        <f aca="false">'niveau3+'!CT32+'niveau3+'!CV32+'niveau3+'!CX32+'niveau3+'!CZ32</f>
        <v>206930.57877979</v>
      </c>
      <c r="W32" s="12" t="n">
        <f aca="false">X32/10000</f>
        <v>0</v>
      </c>
      <c r="X32" s="13" t="n">
        <f aca="false">'niveau3+'!DB32</f>
        <v>0</v>
      </c>
      <c r="Y32" s="12" t="n">
        <f aca="false">Z32/10000</f>
        <v>0.120321220901</v>
      </c>
      <c r="Z32" s="13" t="n">
        <f aca="false">'niveau3+'!DD32+'niveau3+'!DF32+'niveau3+'!DH32+'niveau3+'!DJ32</f>
        <v>1203.21220901</v>
      </c>
    </row>
    <row r="33" customFormat="false" ht="12.75" hidden="false" customHeight="false" outlineLevel="0" collapsed="false">
      <c r="A33" s="7" t="n">
        <v>67032</v>
      </c>
      <c r="B33" s="7" t="s">
        <v>34</v>
      </c>
      <c r="C33" s="14" t="n">
        <v>272.998855452075</v>
      </c>
      <c r="D33" s="9" t="n">
        <v>2729988.55452075</v>
      </c>
      <c r="E33" s="14" t="n">
        <f aca="false">F33/10000</f>
        <v>11.43306142524</v>
      </c>
      <c r="F33" s="9" t="n">
        <f aca="false">'niveau3+'!F33+'niveau3+'!H33+'niveau3+'!J33+'niveau3+'!L33</f>
        <v>114330.6142524</v>
      </c>
      <c r="G33" s="14" t="n">
        <f aca="false">H33/10000</f>
        <v>4.34216234209</v>
      </c>
      <c r="H33" s="9" t="n">
        <f aca="false">'niveau3+'!N33+'niveau3+'!P33+'niveau3+'!R33+'niveau3+'!T33+'niveau3+'!V33</f>
        <v>43421.6234209</v>
      </c>
      <c r="I33" s="14" t="n">
        <f aca="false">J33/10000</f>
        <v>3.200381711279</v>
      </c>
      <c r="J33" s="9" t="n">
        <f aca="false">'niveau3+'!X33+'niveau3+'!Z33+'niveau3+'!AB33+'niveau3+'!AD33+'niveau3+'!AF33+'niveau3+'!AH33+'niveau3+'!AJ33+'niveau3+'!AL33+'niveau3+'!AN33+'niveau3+'!AP33+'niveau3+'!AR33+'niveau3+'!AT33+'niveau3+'!AV33+'niveau3+'!AX33+'niveau3+'!AZ33+'niveau3+'!BB33+'niveau3+'!BD33+'niveau3+'!BF33</f>
        <v>32003.81711279</v>
      </c>
      <c r="K33" s="14" t="n">
        <f aca="false">L33/10000</f>
        <v>0.689653553903</v>
      </c>
      <c r="L33" s="9" t="n">
        <f aca="false">'niveau3+'!BH33+'niveau3+'!BJ33+'niveau3+'!BL33+'niveau3+'!BN33</f>
        <v>6896.53553903</v>
      </c>
      <c r="M33" s="14" t="n">
        <f aca="false">N33/10000</f>
        <v>0</v>
      </c>
      <c r="N33" s="9" t="n">
        <f aca="false">'niveau3+'!BP33+'niveau3+'!BR33</f>
        <v>0</v>
      </c>
      <c r="O33" s="14" t="n">
        <f aca="false">P33/10000</f>
        <v>0</v>
      </c>
      <c r="P33" s="9" t="n">
        <f aca="false">'niveau3+'!BT33</f>
        <v>0</v>
      </c>
      <c r="Q33" s="14" t="n">
        <f aca="false">R33/10000</f>
        <v>83.36279308243</v>
      </c>
      <c r="R33" s="9" t="n">
        <f aca="false">'niveau3+'!BV33+'niveau3+'!BX33+'niveau3+'!BZ33+'niveau3+'!CB33+'niveau3+'!CD33+'niveau3+'!CF33+'niveau3+'!CH33</f>
        <v>833627.9308243</v>
      </c>
      <c r="S33" s="14" t="n">
        <f aca="false">T33/10000</f>
        <v>164.43712173091</v>
      </c>
      <c r="T33" s="9" t="n">
        <f aca="false">'niveau3+'!CJ33+'niveau3+'!CL33+'niveau3+'!CN33+'niveau3+'!CP33+'niveau3+'!CR33</f>
        <v>1644371.2173091</v>
      </c>
      <c r="U33" s="14" t="n">
        <f aca="false">V33/10000</f>
        <v>5.34335517737</v>
      </c>
      <c r="V33" s="9" t="n">
        <f aca="false">'niveau3+'!CT33+'niveau3+'!CV33+'niveau3+'!CX33+'niveau3+'!CZ33</f>
        <v>53433.5517737</v>
      </c>
      <c r="W33" s="14" t="n">
        <f aca="false">X33/10000</f>
        <v>0</v>
      </c>
      <c r="X33" s="9" t="n">
        <f aca="false">'niveau3+'!DB33</f>
        <v>0</v>
      </c>
      <c r="Y33" s="14" t="n">
        <f aca="false">Z33/10000</f>
        <v>0.1903269057435</v>
      </c>
      <c r="Z33" s="9" t="n">
        <f aca="false">'niveau3+'!DD33+'niveau3+'!DF33+'niveau3+'!DH33+'niveau3+'!DJ33</f>
        <v>1903.269057435</v>
      </c>
    </row>
    <row r="34" customFormat="false" ht="12.75" hidden="false" customHeight="false" outlineLevel="0" collapsed="false">
      <c r="A34" s="11" t="n">
        <v>67033</v>
      </c>
      <c r="B34" s="11" t="s">
        <v>35</v>
      </c>
      <c r="C34" s="12" t="n">
        <v>355.550079919826</v>
      </c>
      <c r="D34" s="13" t="n">
        <v>3555500.79919826</v>
      </c>
      <c r="E34" s="12" t="n">
        <f aca="false">F34/10000</f>
        <v>29.09731596349</v>
      </c>
      <c r="F34" s="13" t="n">
        <f aca="false">'niveau3+'!F34+'niveau3+'!H34+'niveau3+'!J34+'niveau3+'!L34</f>
        <v>290973.1596349</v>
      </c>
      <c r="G34" s="12" t="n">
        <f aca="false">H34/10000</f>
        <v>0</v>
      </c>
      <c r="H34" s="13" t="n">
        <f aca="false">'niveau3+'!N34+'niveau3+'!P34+'niveau3+'!R34+'niveau3+'!T34+'niveau3+'!V34</f>
        <v>0</v>
      </c>
      <c r="I34" s="12" t="n">
        <f aca="false">J34/10000</f>
        <v>39.650672919214</v>
      </c>
      <c r="J34" s="13" t="n">
        <f aca="false">'niveau3+'!X34+'niveau3+'!Z34+'niveau3+'!AB34+'niveau3+'!AD34+'niveau3+'!AF34+'niveau3+'!AH34+'niveau3+'!AJ34+'niveau3+'!AL34+'niveau3+'!AN34+'niveau3+'!AP34+'niveau3+'!AR34+'niveau3+'!AT34+'niveau3+'!AV34+'niveau3+'!AX34+'niveau3+'!AZ34+'niveau3+'!BB34+'niveau3+'!BD34+'niveau3+'!BF34</f>
        <v>396506.72919214</v>
      </c>
      <c r="K34" s="12" t="n">
        <f aca="false">L34/10000</f>
        <v>1.18057658935</v>
      </c>
      <c r="L34" s="13" t="n">
        <f aca="false">'niveau3+'!BH34+'niveau3+'!BJ34+'niveau3+'!BL34+'niveau3+'!BN34</f>
        <v>11805.7658935</v>
      </c>
      <c r="M34" s="12" t="n">
        <f aca="false">N34/10000</f>
        <v>0</v>
      </c>
      <c r="N34" s="13" t="n">
        <f aca="false">'niveau3+'!BP34+'niveau3+'!BR34</f>
        <v>0</v>
      </c>
      <c r="O34" s="12" t="n">
        <f aca="false">P34/10000</f>
        <v>204.405735686</v>
      </c>
      <c r="P34" s="13" t="n">
        <f aca="false">'niveau3+'!BT34</f>
        <v>2044057.35686</v>
      </c>
      <c r="Q34" s="12" t="n">
        <f aca="false">R34/10000</f>
        <v>47.6315613427941</v>
      </c>
      <c r="R34" s="13" t="n">
        <f aca="false">'niveau3+'!BV34+'niveau3+'!BX34+'niveau3+'!BZ34+'niveau3+'!CB34+'niveau3+'!CD34+'niveau3+'!CF34+'niveau3+'!CH34</f>
        <v>476315.613427941</v>
      </c>
      <c r="S34" s="12" t="n">
        <f aca="false">T34/10000</f>
        <v>28.1879986729</v>
      </c>
      <c r="T34" s="13" t="n">
        <f aca="false">'niveau3+'!CJ34+'niveau3+'!CL34+'niveau3+'!CN34+'niveau3+'!CP34+'niveau3+'!CR34</f>
        <v>281879.986729</v>
      </c>
      <c r="U34" s="12" t="n">
        <f aca="false">V34/10000</f>
        <v>5.3353876703</v>
      </c>
      <c r="V34" s="13" t="n">
        <f aca="false">'niveau3+'!CT34+'niveau3+'!CV34+'niveau3+'!CX34+'niveau3+'!CZ34</f>
        <v>53353.876703</v>
      </c>
      <c r="W34" s="12" t="n">
        <f aca="false">X34/10000</f>
        <v>0</v>
      </c>
      <c r="X34" s="13" t="n">
        <f aca="false">'niveau3+'!DB34</f>
        <v>0</v>
      </c>
      <c r="Y34" s="12" t="n">
        <f aca="false">Z34/10000</f>
        <v>0.0608306121945</v>
      </c>
      <c r="Z34" s="13" t="n">
        <f aca="false">'niveau3+'!DD34+'niveau3+'!DF34+'niveau3+'!DH34+'niveau3+'!DJ34</f>
        <v>608.306121945</v>
      </c>
    </row>
    <row r="35" customFormat="false" ht="12.75" hidden="false" customHeight="false" outlineLevel="0" collapsed="false">
      <c r="A35" s="7" t="n">
        <v>67034</v>
      </c>
      <c r="B35" s="7" t="s">
        <v>36</v>
      </c>
      <c r="C35" s="14" t="n">
        <v>1838.77595014688</v>
      </c>
      <c r="D35" s="9" t="n">
        <v>18387759.5014688</v>
      </c>
      <c r="E35" s="14" t="n">
        <f aca="false">F35/10000</f>
        <v>103.84093555455</v>
      </c>
      <c r="F35" s="9" t="n">
        <f aca="false">'niveau3+'!F35+'niveau3+'!H35+'niveau3+'!J35+'niveau3+'!L35</f>
        <v>1038409.3555455</v>
      </c>
      <c r="G35" s="14" t="n">
        <f aca="false">H35/10000</f>
        <v>2.382713539574</v>
      </c>
      <c r="H35" s="9" t="n">
        <f aca="false">'niveau3+'!N35+'niveau3+'!P35+'niveau3+'!R35+'niveau3+'!T35+'niveau3+'!V35</f>
        <v>23827.13539574</v>
      </c>
      <c r="I35" s="14" t="n">
        <f aca="false">J35/10000</f>
        <v>32.34514128311</v>
      </c>
      <c r="J35" s="9" t="n">
        <f aca="false">'niveau3+'!X35+'niveau3+'!Z35+'niveau3+'!AB35+'niveau3+'!AD35+'niveau3+'!AF35+'niveau3+'!AH35+'niveau3+'!AJ35+'niveau3+'!AL35+'niveau3+'!AN35+'niveau3+'!AP35+'niveau3+'!AR35+'niveau3+'!AT35+'niveau3+'!AV35+'niveau3+'!AX35+'niveau3+'!AZ35+'niveau3+'!BB35+'niveau3+'!BD35+'niveau3+'!BF35</f>
        <v>323451.4128311</v>
      </c>
      <c r="K35" s="14" t="n">
        <f aca="false">L35/10000</f>
        <v>8.27151776452</v>
      </c>
      <c r="L35" s="9" t="n">
        <f aca="false">'niveau3+'!BH35+'niveau3+'!BJ35+'niveau3+'!BL35+'niveau3+'!BN35</f>
        <v>82715.1776452</v>
      </c>
      <c r="M35" s="14" t="n">
        <f aca="false">N35/10000</f>
        <v>0.619463927078</v>
      </c>
      <c r="N35" s="9" t="n">
        <f aca="false">'niveau3+'!BP35+'niveau3+'!BR35</f>
        <v>6194.63927078</v>
      </c>
      <c r="O35" s="14" t="n">
        <f aca="false">P35/10000</f>
        <v>1569.69587197</v>
      </c>
      <c r="P35" s="9" t="n">
        <f aca="false">'niveau3+'!BT35</f>
        <v>15696958.7197</v>
      </c>
      <c r="Q35" s="14" t="n">
        <f aca="false">R35/10000</f>
        <v>102.76793832379</v>
      </c>
      <c r="R35" s="9" t="n">
        <f aca="false">'niveau3+'!BV35+'niveau3+'!BX35+'niveau3+'!BZ35+'niveau3+'!CB35+'niveau3+'!CD35+'niveau3+'!CF35+'niveau3+'!CH35</f>
        <v>1027679.3832379</v>
      </c>
      <c r="S35" s="14" t="n">
        <f aca="false">T35/10000</f>
        <v>14.2399776627</v>
      </c>
      <c r="T35" s="9" t="n">
        <f aca="false">'niveau3+'!CJ35+'niveau3+'!CL35+'niveau3+'!CN35+'niveau3+'!CP35+'niveau3+'!CR35</f>
        <v>142399.776627</v>
      </c>
      <c r="U35" s="14" t="n">
        <f aca="false">V35/10000</f>
        <v>4.281676045359</v>
      </c>
      <c r="V35" s="9" t="n">
        <f aca="false">'niveau3+'!CT35+'niveau3+'!CV35+'niveau3+'!CX35+'niveau3+'!CZ35</f>
        <v>42816.76045359</v>
      </c>
      <c r="W35" s="14" t="n">
        <f aca="false">X35/10000</f>
        <v>0</v>
      </c>
      <c r="X35" s="9" t="n">
        <f aca="false">'niveau3+'!DB35</f>
        <v>0</v>
      </c>
      <c r="Y35" s="14" t="n">
        <f aca="false">Z35/10000</f>
        <v>0.330713973983</v>
      </c>
      <c r="Z35" s="9" t="n">
        <f aca="false">'niveau3+'!DD35+'niveau3+'!DF35+'niveau3+'!DH35+'niveau3+'!DJ35</f>
        <v>3307.13973983</v>
      </c>
    </row>
    <row r="36" customFormat="false" ht="12.75" hidden="false" customHeight="false" outlineLevel="0" collapsed="false">
      <c r="A36" s="11" t="n">
        <v>67035</v>
      </c>
      <c r="B36" s="11" t="s">
        <v>37</v>
      </c>
      <c r="C36" s="12" t="n">
        <v>309.786548689204</v>
      </c>
      <c r="D36" s="13" t="n">
        <v>3097865.48689204</v>
      </c>
      <c r="E36" s="12" t="n">
        <f aca="false">F36/10000</f>
        <v>22.69134411499</v>
      </c>
      <c r="F36" s="13" t="n">
        <f aca="false">'niveau3+'!F36+'niveau3+'!H36+'niveau3+'!J36+'niveau3+'!L36</f>
        <v>226913.4411499</v>
      </c>
      <c r="G36" s="12" t="n">
        <f aca="false">H36/10000</f>
        <v>0</v>
      </c>
      <c r="H36" s="13" t="n">
        <f aca="false">'niveau3+'!N36+'niveau3+'!P36+'niveau3+'!R36+'niveau3+'!T36+'niveau3+'!V36</f>
        <v>0</v>
      </c>
      <c r="I36" s="12" t="n">
        <f aca="false">J36/10000</f>
        <v>5.793713664667</v>
      </c>
      <c r="J36" s="13" t="n">
        <f aca="false">'niveau3+'!X36+'niveau3+'!Z36+'niveau3+'!AB36+'niveau3+'!AD36+'niveau3+'!AF36+'niveau3+'!AH36+'niveau3+'!AJ36+'niveau3+'!AL36+'niveau3+'!AN36+'niveau3+'!AP36+'niveau3+'!AR36+'niveau3+'!AT36+'niveau3+'!AV36+'niveau3+'!AX36+'niveau3+'!AZ36+'niveau3+'!BB36+'niveau3+'!BD36+'niveau3+'!BF36</f>
        <v>57937.13664667</v>
      </c>
      <c r="K36" s="12" t="n">
        <f aca="false">L36/10000</f>
        <v>0</v>
      </c>
      <c r="L36" s="13" t="n">
        <f aca="false">'niveau3+'!BH36+'niveau3+'!BJ36+'niveau3+'!BL36+'niveau3+'!BN36</f>
        <v>0</v>
      </c>
      <c r="M36" s="12" t="n">
        <f aca="false">N36/10000</f>
        <v>0</v>
      </c>
      <c r="N36" s="13" t="n">
        <f aca="false">'niveau3+'!BP36+'niveau3+'!BR36</f>
        <v>0</v>
      </c>
      <c r="O36" s="12" t="n">
        <f aca="false">P36/10000</f>
        <v>228.459691361</v>
      </c>
      <c r="P36" s="13" t="n">
        <f aca="false">'niveau3+'!BT36</f>
        <v>2284596.91361</v>
      </c>
      <c r="Q36" s="12" t="n">
        <f aca="false">R36/10000</f>
        <v>43.848523053939</v>
      </c>
      <c r="R36" s="13" t="n">
        <f aca="false">'niveau3+'!BV36+'niveau3+'!BX36+'niveau3+'!BZ36+'niveau3+'!CB36+'niveau3+'!CD36+'niveau3+'!CF36+'niveau3+'!CH36</f>
        <v>438485.23053939</v>
      </c>
      <c r="S36" s="12" t="n">
        <f aca="false">T36/10000</f>
        <v>8.91317201939</v>
      </c>
      <c r="T36" s="13" t="n">
        <f aca="false">'niveau3+'!CJ36+'niveau3+'!CL36+'niveau3+'!CN36+'niveau3+'!CP36+'niveau3+'!CR36</f>
        <v>89131.7201939</v>
      </c>
      <c r="U36" s="12" t="n">
        <f aca="false">V36/10000</f>
        <v>0</v>
      </c>
      <c r="V36" s="13" t="n">
        <f aca="false">'niveau3+'!CT36+'niveau3+'!CV36+'niveau3+'!CX36+'niveau3+'!CZ36</f>
        <v>0</v>
      </c>
      <c r="W36" s="12" t="n">
        <f aca="false">X36/10000</f>
        <v>0</v>
      </c>
      <c r="X36" s="13" t="n">
        <f aca="false">'niveau3+'!DB36</f>
        <v>0</v>
      </c>
      <c r="Y36" s="12" t="n">
        <f aca="false">Z36/10000</f>
        <v>0.0801048484355</v>
      </c>
      <c r="Z36" s="13" t="n">
        <f aca="false">'niveau3+'!DD36+'niveau3+'!DF36+'niveau3+'!DH36+'niveau3+'!DJ36</f>
        <v>801.048484355</v>
      </c>
    </row>
    <row r="37" customFormat="false" ht="12.75" hidden="false" customHeight="false" outlineLevel="0" collapsed="false">
      <c r="A37" s="7" t="n">
        <v>67036</v>
      </c>
      <c r="B37" s="7" t="s">
        <v>38</v>
      </c>
      <c r="C37" s="14" t="n">
        <v>418.320092090712</v>
      </c>
      <c r="D37" s="9" t="n">
        <v>4183200.92090712</v>
      </c>
      <c r="E37" s="14" t="n">
        <f aca="false">F37/10000</f>
        <v>24.6065098853</v>
      </c>
      <c r="F37" s="9" t="n">
        <f aca="false">'niveau3+'!F37+'niveau3+'!H37+'niveau3+'!J37+'niveau3+'!L37</f>
        <v>246065.098853</v>
      </c>
      <c r="G37" s="14" t="n">
        <f aca="false">H37/10000</f>
        <v>0.523058729684</v>
      </c>
      <c r="H37" s="9" t="n">
        <f aca="false">'niveau3+'!N37+'niveau3+'!P37+'niveau3+'!R37+'niveau3+'!T37+'niveau3+'!V37</f>
        <v>5230.58729684</v>
      </c>
      <c r="I37" s="14" t="n">
        <f aca="false">J37/10000</f>
        <v>16.0294671723591</v>
      </c>
      <c r="J37" s="9" t="n">
        <f aca="false">'niveau3+'!X37+'niveau3+'!Z37+'niveau3+'!AB37+'niveau3+'!AD37+'niveau3+'!AF37+'niveau3+'!AH37+'niveau3+'!AJ37+'niveau3+'!AL37+'niveau3+'!AN37+'niveau3+'!AP37+'niveau3+'!AR37+'niveau3+'!AT37+'niveau3+'!AV37+'niveau3+'!AX37+'niveau3+'!AZ37+'niveau3+'!BB37+'niveau3+'!BD37+'niveau3+'!BF37</f>
        <v>160294.671723591</v>
      </c>
      <c r="K37" s="14" t="n">
        <f aca="false">L37/10000</f>
        <v>0</v>
      </c>
      <c r="L37" s="9" t="n">
        <f aca="false">'niveau3+'!BH37+'niveau3+'!BJ37+'niveau3+'!BL37+'niveau3+'!BN37</f>
        <v>0</v>
      </c>
      <c r="M37" s="14" t="n">
        <f aca="false">N37/10000</f>
        <v>0</v>
      </c>
      <c r="N37" s="9" t="n">
        <f aca="false">'niveau3+'!BP37+'niveau3+'!BR37</f>
        <v>0</v>
      </c>
      <c r="O37" s="14" t="n">
        <f aca="false">P37/10000</f>
        <v>66.1720204102</v>
      </c>
      <c r="P37" s="9" t="n">
        <f aca="false">'niveau3+'!BT37</f>
        <v>661720.204102</v>
      </c>
      <c r="Q37" s="14" t="n">
        <f aca="false">R37/10000</f>
        <v>254.76928765884</v>
      </c>
      <c r="R37" s="9" t="n">
        <f aca="false">'niveau3+'!BV37+'niveau3+'!BX37+'niveau3+'!BZ37+'niveau3+'!CB37+'niveau3+'!CD37+'niveau3+'!CF37+'niveau3+'!CH37</f>
        <v>2547692.8765884</v>
      </c>
      <c r="S37" s="14" t="n">
        <f aca="false">T37/10000</f>
        <v>51.669776518617</v>
      </c>
      <c r="T37" s="9" t="n">
        <f aca="false">'niveau3+'!CJ37+'niveau3+'!CL37+'niveau3+'!CN37+'niveau3+'!CP37+'niveau3+'!CR37</f>
        <v>516697.76518617</v>
      </c>
      <c r="U37" s="14" t="n">
        <f aca="false">V37/10000</f>
        <v>4.171424740623</v>
      </c>
      <c r="V37" s="9" t="n">
        <f aca="false">'niveau3+'!CT37+'niveau3+'!CV37+'niveau3+'!CX37+'niveau3+'!CZ37</f>
        <v>41714.24740623</v>
      </c>
      <c r="W37" s="14" t="n">
        <f aca="false">X37/10000</f>
        <v>0</v>
      </c>
      <c r="X37" s="9" t="n">
        <f aca="false">'niveau3+'!DB37</f>
        <v>0</v>
      </c>
      <c r="Y37" s="14" t="n">
        <f aca="false">Z37/10000</f>
        <v>0.378544910124</v>
      </c>
      <c r="Z37" s="9" t="n">
        <f aca="false">'niveau3+'!DD37+'niveau3+'!DF37+'niveau3+'!DH37+'niveau3+'!DJ37</f>
        <v>3785.44910124</v>
      </c>
    </row>
    <row r="38" customFormat="false" ht="12.75" hidden="false" customHeight="false" outlineLevel="0" collapsed="false">
      <c r="A38" s="11" t="n">
        <v>67037</v>
      </c>
      <c r="B38" s="11" t="s">
        <v>39</v>
      </c>
      <c r="C38" s="12" t="n">
        <v>224.742799914071</v>
      </c>
      <c r="D38" s="13" t="n">
        <v>2247427.99914071</v>
      </c>
      <c r="E38" s="12" t="n">
        <f aca="false">F38/10000</f>
        <v>24.2992446398</v>
      </c>
      <c r="F38" s="13" t="n">
        <f aca="false">'niveau3+'!F38+'niveau3+'!H38+'niveau3+'!J38+'niveau3+'!L38</f>
        <v>242992.446398</v>
      </c>
      <c r="G38" s="12" t="n">
        <f aca="false">H38/10000</f>
        <v>0.538186717346</v>
      </c>
      <c r="H38" s="13" t="n">
        <f aca="false">'niveau3+'!N38+'niveau3+'!P38+'niveau3+'!R38+'niveau3+'!T38+'niveau3+'!V38</f>
        <v>5381.86717346</v>
      </c>
      <c r="I38" s="12" t="n">
        <f aca="false">J38/10000</f>
        <v>6.17188013643</v>
      </c>
      <c r="J38" s="13" t="n">
        <f aca="false">'niveau3+'!X38+'niveau3+'!Z38+'niveau3+'!AB38+'niveau3+'!AD38+'niveau3+'!AF38+'niveau3+'!AH38+'niveau3+'!AJ38+'niveau3+'!AL38+'niveau3+'!AN38+'niveau3+'!AP38+'niveau3+'!AR38+'niveau3+'!AT38+'niveau3+'!AV38+'niveau3+'!AX38+'niveau3+'!AZ38+'niveau3+'!BB38+'niveau3+'!BD38+'niveau3+'!BF38</f>
        <v>61718.8013643</v>
      </c>
      <c r="K38" s="12" t="n">
        <f aca="false">L38/10000</f>
        <v>1.23491103962</v>
      </c>
      <c r="L38" s="13" t="n">
        <f aca="false">'niveau3+'!BH38+'niveau3+'!BJ38+'niveau3+'!BL38+'niveau3+'!BN38</f>
        <v>12349.1103962</v>
      </c>
      <c r="M38" s="12" t="n">
        <f aca="false">N38/10000</f>
        <v>0</v>
      </c>
      <c r="N38" s="13" t="n">
        <f aca="false">'niveau3+'!BP38+'niveau3+'!BR38</f>
        <v>0</v>
      </c>
      <c r="O38" s="12" t="n">
        <f aca="false">P38/10000</f>
        <v>66.710672763</v>
      </c>
      <c r="P38" s="13" t="n">
        <f aca="false">'niveau3+'!BT38</f>
        <v>667106.72763</v>
      </c>
      <c r="Q38" s="12" t="n">
        <f aca="false">R38/10000</f>
        <v>39.39628025939</v>
      </c>
      <c r="R38" s="13" t="n">
        <f aca="false">'niveau3+'!BV38+'niveau3+'!BX38+'niveau3+'!BZ38+'niveau3+'!CB38+'niveau3+'!CD38+'niveau3+'!CF38+'niveau3+'!CH38</f>
        <v>393962.8025939</v>
      </c>
      <c r="S38" s="12" t="n">
        <f aca="false">T38/10000</f>
        <v>78.47506518533</v>
      </c>
      <c r="T38" s="13" t="n">
        <f aca="false">'niveau3+'!CJ38+'niveau3+'!CL38+'niveau3+'!CN38+'niveau3+'!CP38+'niveau3+'!CR38</f>
        <v>784750.6518533</v>
      </c>
      <c r="U38" s="12" t="n">
        <f aca="false">V38/10000</f>
        <v>7.57776771729</v>
      </c>
      <c r="V38" s="13" t="n">
        <f aca="false">'niveau3+'!CT38+'niveau3+'!CV38+'niveau3+'!CX38+'niveau3+'!CZ38</f>
        <v>75777.6771729</v>
      </c>
      <c r="W38" s="12" t="n">
        <f aca="false">X38/10000</f>
        <v>0</v>
      </c>
      <c r="X38" s="13" t="n">
        <f aca="false">'niveau3+'!DB38</f>
        <v>0</v>
      </c>
      <c r="Y38" s="12" t="n">
        <f aca="false">Z38/10000</f>
        <v>0.338790219025</v>
      </c>
      <c r="Z38" s="13" t="n">
        <f aca="false">'niveau3+'!DD38+'niveau3+'!DF38+'niveau3+'!DH38+'niveau3+'!DJ38</f>
        <v>3387.90219025</v>
      </c>
    </row>
    <row r="39" customFormat="false" ht="12.75" hidden="false" customHeight="false" outlineLevel="0" collapsed="false">
      <c r="A39" s="7" t="n">
        <v>67038</v>
      </c>
      <c r="B39" s="7" t="s">
        <v>40</v>
      </c>
      <c r="C39" s="14" t="n">
        <v>219.901211880151</v>
      </c>
      <c r="D39" s="9" t="n">
        <v>2199012.11880151</v>
      </c>
      <c r="E39" s="14" t="n">
        <f aca="false">F39/10000</f>
        <v>14.3333277999</v>
      </c>
      <c r="F39" s="9" t="n">
        <f aca="false">'niveau3+'!F39+'niveau3+'!H39+'niveau3+'!J39+'niveau3+'!L39</f>
        <v>143333.277999</v>
      </c>
      <c r="G39" s="14" t="n">
        <f aca="false">H39/10000</f>
        <v>0</v>
      </c>
      <c r="H39" s="9" t="n">
        <f aca="false">'niveau3+'!N39+'niveau3+'!P39+'niveau3+'!R39+'niveau3+'!T39+'niveau3+'!V39</f>
        <v>0</v>
      </c>
      <c r="I39" s="14" t="n">
        <f aca="false">J39/10000</f>
        <v>4.772273123083</v>
      </c>
      <c r="J39" s="9" t="n">
        <f aca="false">'niveau3+'!X39+'niveau3+'!Z39+'niveau3+'!AB39+'niveau3+'!AD39+'niveau3+'!AF39+'niveau3+'!AH39+'niveau3+'!AJ39+'niveau3+'!AL39+'niveau3+'!AN39+'niveau3+'!AP39+'niveau3+'!AR39+'niveau3+'!AT39+'niveau3+'!AV39+'niveau3+'!AX39+'niveau3+'!AZ39+'niveau3+'!BB39+'niveau3+'!BD39+'niveau3+'!BF39</f>
        <v>47722.73123083</v>
      </c>
      <c r="K39" s="14" t="n">
        <f aca="false">L39/10000</f>
        <v>0</v>
      </c>
      <c r="L39" s="9" t="n">
        <f aca="false">'niveau3+'!BH39+'niveau3+'!BJ39+'niveau3+'!BL39+'niveau3+'!BN39</f>
        <v>0</v>
      </c>
      <c r="M39" s="14" t="n">
        <f aca="false">N39/10000</f>
        <v>0</v>
      </c>
      <c r="N39" s="9" t="n">
        <f aca="false">'niveau3+'!BP39+'niveau3+'!BR39</f>
        <v>0</v>
      </c>
      <c r="O39" s="14" t="n">
        <f aca="false">P39/10000</f>
        <v>170.134550957</v>
      </c>
      <c r="P39" s="9" t="n">
        <f aca="false">'niveau3+'!BT39</f>
        <v>1701345.50957</v>
      </c>
      <c r="Q39" s="14" t="n">
        <f aca="false">R39/10000</f>
        <v>25.018179852804</v>
      </c>
      <c r="R39" s="9" t="n">
        <f aca="false">'niveau3+'!BV39+'niveau3+'!BX39+'niveau3+'!BZ39+'niveau3+'!CB39+'niveau3+'!CD39+'niveau3+'!CF39+'niveau3+'!CH39</f>
        <v>250181.79852804</v>
      </c>
      <c r="S39" s="14" t="n">
        <f aca="false">T39/10000</f>
        <v>3.468260227116</v>
      </c>
      <c r="T39" s="9" t="n">
        <f aca="false">'niveau3+'!CJ39+'niveau3+'!CL39+'niveau3+'!CN39+'niveau3+'!CP39+'niveau3+'!CR39</f>
        <v>34682.60227116</v>
      </c>
      <c r="U39" s="14" t="n">
        <f aca="false">V39/10000</f>
        <v>0.00647455229778</v>
      </c>
      <c r="V39" s="9" t="n">
        <f aca="false">'niveau3+'!CT39+'niveau3+'!CV39+'niveau3+'!CX39+'niveau3+'!CZ39</f>
        <v>64.7455229778</v>
      </c>
      <c r="W39" s="14" t="n">
        <f aca="false">X39/10000</f>
        <v>0</v>
      </c>
      <c r="X39" s="9" t="n">
        <f aca="false">'niveau3+'!DB39</f>
        <v>0</v>
      </c>
      <c r="Y39" s="14" t="n">
        <f aca="false">Z39/10000</f>
        <v>2.168144658134</v>
      </c>
      <c r="Z39" s="9" t="n">
        <f aca="false">'niveau3+'!DD39+'niveau3+'!DF39+'niveau3+'!DH39+'niveau3+'!DJ39</f>
        <v>21681.44658134</v>
      </c>
    </row>
    <row r="40" customFormat="false" ht="12.75" hidden="false" customHeight="false" outlineLevel="0" collapsed="false">
      <c r="A40" s="11" t="n">
        <v>67039</v>
      </c>
      <c r="B40" s="11" t="s">
        <v>41</v>
      </c>
      <c r="C40" s="12" t="n">
        <v>255.067179995693</v>
      </c>
      <c r="D40" s="13" t="n">
        <v>2550671.79995693</v>
      </c>
      <c r="E40" s="12" t="n">
        <f aca="false">F40/10000</f>
        <v>22.2736046731</v>
      </c>
      <c r="F40" s="13" t="n">
        <f aca="false">'niveau3+'!F40+'niveau3+'!H40+'niveau3+'!J40+'niveau3+'!L40</f>
        <v>222736.046731</v>
      </c>
      <c r="G40" s="12" t="n">
        <f aca="false">H40/10000</f>
        <v>0</v>
      </c>
      <c r="H40" s="13" t="n">
        <f aca="false">'niveau3+'!N40+'niveau3+'!P40+'niveau3+'!R40+'niveau3+'!T40+'niveau3+'!V40</f>
        <v>0</v>
      </c>
      <c r="I40" s="12" t="n">
        <f aca="false">J40/10000</f>
        <v>7.60828849596</v>
      </c>
      <c r="J40" s="13" t="n">
        <f aca="false">'niveau3+'!X40+'niveau3+'!Z40+'niveau3+'!AB40+'niveau3+'!AD40+'niveau3+'!AF40+'niveau3+'!AH40+'niveau3+'!AJ40+'niveau3+'!AL40+'niveau3+'!AN40+'niveau3+'!AP40+'niveau3+'!AR40+'niveau3+'!AT40+'niveau3+'!AV40+'niveau3+'!AX40+'niveau3+'!AZ40+'niveau3+'!BB40+'niveau3+'!BD40+'niveau3+'!BF40</f>
        <v>76082.8849596</v>
      </c>
      <c r="K40" s="12" t="n">
        <f aca="false">L40/10000</f>
        <v>0</v>
      </c>
      <c r="L40" s="13" t="n">
        <f aca="false">'niveau3+'!BH40+'niveau3+'!BJ40+'niveau3+'!BL40+'niveau3+'!BN40</f>
        <v>0</v>
      </c>
      <c r="M40" s="12" t="n">
        <f aca="false">N40/10000</f>
        <v>0</v>
      </c>
      <c r="N40" s="13" t="n">
        <f aca="false">'niveau3+'!BP40+'niveau3+'!BR40</f>
        <v>0</v>
      </c>
      <c r="O40" s="12" t="n">
        <f aca="false">P40/10000</f>
        <v>167.454206047</v>
      </c>
      <c r="P40" s="13" t="n">
        <f aca="false">'niveau3+'!BT40</f>
        <v>1674542.06047</v>
      </c>
      <c r="Q40" s="12" t="n">
        <f aca="false">R40/10000</f>
        <v>54.2402597728684</v>
      </c>
      <c r="R40" s="13" t="n">
        <f aca="false">'niveau3+'!BV40+'niveau3+'!BX40+'niveau3+'!BZ40+'niveau3+'!CB40+'niveau3+'!CD40+'niveau3+'!CF40+'niveau3+'!CH40</f>
        <v>542402.597728684</v>
      </c>
      <c r="S40" s="12" t="n">
        <f aca="false">T40/10000</f>
        <v>3.49082136821</v>
      </c>
      <c r="T40" s="13" t="n">
        <f aca="false">'niveau3+'!CJ40+'niveau3+'!CL40+'niveau3+'!CN40+'niveau3+'!CP40+'niveau3+'!CR40</f>
        <v>34908.2136821</v>
      </c>
      <c r="U40" s="12" t="n">
        <f aca="false">V40/10000</f>
        <v>0</v>
      </c>
      <c r="V40" s="13" t="n">
        <f aca="false">'niveau3+'!CT40+'niveau3+'!CV40+'niveau3+'!CX40+'niveau3+'!CZ40</f>
        <v>0</v>
      </c>
      <c r="W40" s="12" t="n">
        <f aca="false">X40/10000</f>
        <v>0</v>
      </c>
      <c r="X40" s="13" t="n">
        <f aca="false">'niveau3+'!DB40</f>
        <v>0</v>
      </c>
      <c r="Y40" s="12" t="n">
        <f aca="false">Z40/10000</f>
        <v>0</v>
      </c>
      <c r="Z40" s="13" t="n">
        <f aca="false">'niveau3+'!DD40+'niveau3+'!DF40+'niveau3+'!DH40+'niveau3+'!DJ40</f>
        <v>0</v>
      </c>
    </row>
    <row r="41" customFormat="false" ht="12.75" hidden="false" customHeight="false" outlineLevel="0" collapsed="false">
      <c r="A41" s="7" t="n">
        <v>67040</v>
      </c>
      <c r="B41" s="7" t="s">
        <v>42</v>
      </c>
      <c r="C41" s="14" t="n">
        <v>680.068940446432</v>
      </c>
      <c r="D41" s="9" t="n">
        <v>6800689.40446432</v>
      </c>
      <c r="E41" s="14" t="n">
        <f aca="false">F41/10000</f>
        <v>52.15148460122</v>
      </c>
      <c r="F41" s="9" t="n">
        <f aca="false">'niveau3+'!F41+'niveau3+'!H41+'niveau3+'!J41+'niveau3+'!L41</f>
        <v>521514.8460122</v>
      </c>
      <c r="G41" s="14" t="n">
        <f aca="false">H41/10000</f>
        <v>1.114971413435</v>
      </c>
      <c r="H41" s="9" t="n">
        <f aca="false">'niveau3+'!N41+'niveau3+'!P41+'niveau3+'!R41+'niveau3+'!T41+'niveau3+'!V41</f>
        <v>11149.71413435</v>
      </c>
      <c r="I41" s="14" t="n">
        <f aca="false">J41/10000</f>
        <v>17.727680285805</v>
      </c>
      <c r="J41" s="9" t="n">
        <f aca="false">'niveau3+'!X41+'niveau3+'!Z41+'niveau3+'!AB41+'niveau3+'!AD41+'niveau3+'!AF41+'niveau3+'!AH41+'niveau3+'!AJ41+'niveau3+'!AL41+'niveau3+'!AN41+'niveau3+'!AP41+'niveau3+'!AR41+'niveau3+'!AT41+'niveau3+'!AV41+'niveau3+'!AX41+'niveau3+'!AZ41+'niveau3+'!BB41+'niveau3+'!BD41+'niveau3+'!BF41</f>
        <v>177276.80285805</v>
      </c>
      <c r="K41" s="14" t="n">
        <f aca="false">L41/10000</f>
        <v>3.86301597384</v>
      </c>
      <c r="L41" s="9" t="n">
        <f aca="false">'niveau3+'!BH41+'niveau3+'!BJ41+'niveau3+'!BL41+'niveau3+'!BN41</f>
        <v>38630.1597384</v>
      </c>
      <c r="M41" s="14" t="n">
        <f aca="false">N41/10000</f>
        <v>0.56152951833</v>
      </c>
      <c r="N41" s="9" t="n">
        <f aca="false">'niveau3+'!BP41+'niveau3+'!BR41</f>
        <v>5615.2951833</v>
      </c>
      <c r="O41" s="14" t="n">
        <f aca="false">P41/10000</f>
        <v>431.403602755</v>
      </c>
      <c r="P41" s="9" t="n">
        <f aca="false">'niveau3+'!BT41</f>
        <v>4314036.02755</v>
      </c>
      <c r="Q41" s="14" t="n">
        <f aca="false">R41/10000</f>
        <v>41.44121735592</v>
      </c>
      <c r="R41" s="9" t="n">
        <f aca="false">'niveau3+'!BV41+'niveau3+'!BX41+'niveau3+'!BZ41+'niveau3+'!CB41+'niveau3+'!CD41+'niveau3+'!CF41+'niveau3+'!CH41</f>
        <v>414412.1735592</v>
      </c>
      <c r="S41" s="14" t="n">
        <f aca="false">T41/10000</f>
        <v>127.06976698644</v>
      </c>
      <c r="T41" s="9" t="n">
        <f aca="false">'niveau3+'!CJ41+'niveau3+'!CL41+'niveau3+'!CN41+'niveau3+'!CP41+'niveau3+'!CR41</f>
        <v>1270697.6698644</v>
      </c>
      <c r="U41" s="14" t="n">
        <f aca="false">V41/10000</f>
        <v>0.00232603586465</v>
      </c>
      <c r="V41" s="9" t="n">
        <f aca="false">'niveau3+'!CT41+'niveau3+'!CV41+'niveau3+'!CX41+'niveau3+'!CZ41</f>
        <v>23.2603586465</v>
      </c>
      <c r="W41" s="14" t="n">
        <f aca="false">X41/10000</f>
        <v>0</v>
      </c>
      <c r="X41" s="9" t="n">
        <f aca="false">'niveau3+'!DB41</f>
        <v>0</v>
      </c>
      <c r="Y41" s="14" t="n">
        <f aca="false">Z41/10000</f>
        <v>4.733342121594</v>
      </c>
      <c r="Z41" s="9" t="n">
        <f aca="false">'niveau3+'!DD41+'niveau3+'!DF41+'niveau3+'!DH41+'niveau3+'!DJ41</f>
        <v>47333.42121594</v>
      </c>
    </row>
    <row r="42" customFormat="false" ht="12.75" hidden="false" customHeight="false" outlineLevel="0" collapsed="false">
      <c r="A42" s="11" t="n">
        <v>67041</v>
      </c>
      <c r="B42" s="11" t="s">
        <v>43</v>
      </c>
      <c r="C42" s="12" t="n">
        <v>512.592787268545</v>
      </c>
      <c r="D42" s="13" t="n">
        <v>5125927.87268545</v>
      </c>
      <c r="E42" s="12" t="n">
        <f aca="false">F42/10000</f>
        <v>28.2977657281</v>
      </c>
      <c r="F42" s="13" t="n">
        <f aca="false">'niveau3+'!F42+'niveau3+'!H42+'niveau3+'!J42+'niveau3+'!L42</f>
        <v>282977.657281</v>
      </c>
      <c r="G42" s="12" t="n">
        <f aca="false">H42/10000</f>
        <v>0</v>
      </c>
      <c r="H42" s="13" t="n">
        <f aca="false">'niveau3+'!N42+'niveau3+'!P42+'niveau3+'!R42+'niveau3+'!T42+'niveau3+'!V42</f>
        <v>0</v>
      </c>
      <c r="I42" s="12" t="n">
        <f aca="false">J42/10000</f>
        <v>5.031154268288</v>
      </c>
      <c r="J42" s="13" t="n">
        <f aca="false">'niveau3+'!X42+'niveau3+'!Z42+'niveau3+'!AB42+'niveau3+'!AD42+'niveau3+'!AF42+'niveau3+'!AH42+'niveau3+'!AJ42+'niveau3+'!AL42+'niveau3+'!AN42+'niveau3+'!AP42+'niveau3+'!AR42+'niveau3+'!AT42+'niveau3+'!AV42+'niveau3+'!AX42+'niveau3+'!AZ42+'niveau3+'!BB42+'niveau3+'!BD42+'niveau3+'!BF42</f>
        <v>50311.54268288</v>
      </c>
      <c r="K42" s="12" t="n">
        <f aca="false">L42/10000</f>
        <v>0</v>
      </c>
      <c r="L42" s="13" t="n">
        <f aca="false">'niveau3+'!BH42+'niveau3+'!BJ42+'niveau3+'!BL42+'niveau3+'!BN42</f>
        <v>0</v>
      </c>
      <c r="M42" s="12" t="n">
        <f aca="false">N42/10000</f>
        <v>1.0215866062</v>
      </c>
      <c r="N42" s="13" t="n">
        <f aca="false">'niveau3+'!BP42+'niveau3+'!BR42</f>
        <v>10215.866062</v>
      </c>
      <c r="O42" s="12" t="n">
        <f aca="false">P42/10000</f>
        <v>0</v>
      </c>
      <c r="P42" s="13" t="n">
        <f aca="false">'niveau3+'!BT42</f>
        <v>0</v>
      </c>
      <c r="Q42" s="12" t="n">
        <f aca="false">R42/10000</f>
        <v>159.61067653105</v>
      </c>
      <c r="R42" s="13" t="n">
        <f aca="false">'niveau3+'!BV42+'niveau3+'!BX42+'niveau3+'!BZ42+'niveau3+'!CB42+'niveau3+'!CD42+'niveau3+'!CF42+'niveau3+'!CH42</f>
        <v>1596106.7653105</v>
      </c>
      <c r="S42" s="12" t="n">
        <f aca="false">T42/10000</f>
        <v>317.062965822087</v>
      </c>
      <c r="T42" s="13" t="n">
        <f aca="false">'niveau3+'!CJ42+'niveau3+'!CL42+'niveau3+'!CN42+'niveau3+'!CP42+'niveau3+'!CR42</f>
        <v>3170629.65822087</v>
      </c>
      <c r="U42" s="12" t="n">
        <f aca="false">V42/10000</f>
        <v>1.56863896838</v>
      </c>
      <c r="V42" s="13" t="n">
        <f aca="false">'niveau3+'!CT42+'niveau3+'!CV42+'niveau3+'!CX42+'niveau3+'!CZ42</f>
        <v>15686.3896838</v>
      </c>
      <c r="W42" s="12" t="n">
        <f aca="false">X42/10000</f>
        <v>0</v>
      </c>
      <c r="X42" s="13" t="n">
        <f aca="false">'niveau3+'!DB42</f>
        <v>0</v>
      </c>
      <c r="Y42" s="12" t="n">
        <f aca="false">Z42/10000</f>
        <v>0</v>
      </c>
      <c r="Z42" s="13" t="n">
        <f aca="false">'niveau3+'!DD42+'niveau3+'!DF42+'niveau3+'!DH42+'niveau3+'!DJ42</f>
        <v>0</v>
      </c>
    </row>
    <row r="43" customFormat="false" ht="12.75" hidden="false" customHeight="false" outlineLevel="0" collapsed="false">
      <c r="A43" s="7" t="n">
        <v>67043</v>
      </c>
      <c r="B43" s="7" t="s">
        <v>44</v>
      </c>
      <c r="C43" s="14" t="n">
        <v>444.969659657181</v>
      </c>
      <c r="D43" s="9" t="n">
        <v>4449696.59657181</v>
      </c>
      <c r="E43" s="14" t="n">
        <f aca="false">F43/10000</f>
        <v>132.05157548881</v>
      </c>
      <c r="F43" s="9" t="n">
        <f aca="false">'niveau3+'!F43+'niveau3+'!H43+'niveau3+'!J43+'niveau3+'!L43</f>
        <v>1320515.7548881</v>
      </c>
      <c r="G43" s="14" t="n">
        <f aca="false">H43/10000</f>
        <v>29.66503074634</v>
      </c>
      <c r="H43" s="9" t="n">
        <f aca="false">'niveau3+'!N43+'niveau3+'!P43+'niveau3+'!R43+'niveau3+'!T43+'niveau3+'!V43</f>
        <v>296650.3074634</v>
      </c>
      <c r="I43" s="14" t="n">
        <f aca="false">J43/10000</f>
        <v>102.955087252635</v>
      </c>
      <c r="J43" s="9" t="n">
        <f aca="false">'niveau3+'!X43+'niveau3+'!Z43+'niveau3+'!AB43+'niveau3+'!AD43+'niveau3+'!AF43+'niveau3+'!AH43+'niveau3+'!AJ43+'niveau3+'!AL43+'niveau3+'!AN43+'niveau3+'!AP43+'niveau3+'!AR43+'niveau3+'!AT43+'niveau3+'!AV43+'niveau3+'!AX43+'niveau3+'!AZ43+'niveau3+'!BB43+'niveau3+'!BD43+'niveau3+'!BF43</f>
        <v>1029550.87252635</v>
      </c>
      <c r="K43" s="14" t="n">
        <f aca="false">L43/10000</f>
        <v>44.6511779792</v>
      </c>
      <c r="L43" s="9" t="n">
        <f aca="false">'niveau3+'!BH43+'niveau3+'!BJ43+'niveau3+'!BL43+'niveau3+'!BN43</f>
        <v>446511.779792</v>
      </c>
      <c r="M43" s="14" t="n">
        <f aca="false">N43/10000</f>
        <v>3.47194577755</v>
      </c>
      <c r="N43" s="9" t="n">
        <f aca="false">'niveau3+'!BP43+'niveau3+'!BR43</f>
        <v>34719.4577755</v>
      </c>
      <c r="O43" s="14" t="n">
        <f aca="false">P43/10000</f>
        <v>92.9243399531</v>
      </c>
      <c r="P43" s="9" t="n">
        <f aca="false">'niveau3+'!BT43</f>
        <v>929243.399531</v>
      </c>
      <c r="Q43" s="14" t="n">
        <f aca="false">R43/10000</f>
        <v>12.68741593158</v>
      </c>
      <c r="R43" s="9" t="n">
        <f aca="false">'niveau3+'!BV43+'niveau3+'!BX43+'niveau3+'!BZ43+'niveau3+'!CB43+'niveau3+'!CD43+'niveau3+'!CF43+'niveau3+'!CH43</f>
        <v>126874.1593158</v>
      </c>
      <c r="S43" s="14" t="n">
        <f aca="false">T43/10000</f>
        <v>16.416555877851</v>
      </c>
      <c r="T43" s="9" t="n">
        <f aca="false">'niveau3+'!CJ43+'niveau3+'!CL43+'niveau3+'!CN43+'niveau3+'!CP43+'niveau3+'!CR43</f>
        <v>164165.55877851</v>
      </c>
      <c r="U43" s="14" t="n">
        <f aca="false">V43/10000</f>
        <v>2.6683715509</v>
      </c>
      <c r="V43" s="9" t="n">
        <f aca="false">'niveau3+'!CT43+'niveau3+'!CV43+'niveau3+'!CX43+'niveau3+'!CZ43</f>
        <v>26683.715509</v>
      </c>
      <c r="W43" s="14" t="n">
        <f aca="false">X43/10000</f>
        <v>0</v>
      </c>
      <c r="X43" s="9" t="n">
        <f aca="false">'niveau3+'!DB43</f>
        <v>0</v>
      </c>
      <c r="Y43" s="14" t="n">
        <f aca="false">Z43/10000</f>
        <v>7.4781582244238</v>
      </c>
      <c r="Z43" s="9" t="n">
        <f aca="false">'niveau3+'!DD43+'niveau3+'!DF43+'niveau3+'!DH43+'niveau3+'!DJ43</f>
        <v>74781.582244238</v>
      </c>
    </row>
    <row r="44" customFormat="false" ht="12.75" hidden="false" customHeight="false" outlineLevel="0" collapsed="false">
      <c r="A44" s="11" t="n">
        <v>67044</v>
      </c>
      <c r="B44" s="11" t="s">
        <v>45</v>
      </c>
      <c r="C44" s="12" t="n">
        <v>239.731763218157</v>
      </c>
      <c r="D44" s="13" t="n">
        <v>2397317.63218157</v>
      </c>
      <c r="E44" s="12" t="n">
        <f aca="false">F44/10000</f>
        <v>14.7755866456</v>
      </c>
      <c r="F44" s="13" t="n">
        <f aca="false">'niveau3+'!F44+'niveau3+'!H44+'niveau3+'!J44+'niveau3+'!L44</f>
        <v>147755.866456</v>
      </c>
      <c r="G44" s="12" t="n">
        <f aca="false">H44/10000</f>
        <v>0</v>
      </c>
      <c r="H44" s="13" t="n">
        <f aca="false">'niveau3+'!N44+'niveau3+'!P44+'niveau3+'!R44+'niveau3+'!T44+'niveau3+'!V44</f>
        <v>0</v>
      </c>
      <c r="I44" s="12" t="n">
        <f aca="false">J44/10000</f>
        <v>3.222276186538</v>
      </c>
      <c r="J44" s="13" t="n">
        <f aca="false">'niveau3+'!X44+'niveau3+'!Z44+'niveau3+'!AB44+'niveau3+'!AD44+'niveau3+'!AF44+'niveau3+'!AH44+'niveau3+'!AJ44+'niveau3+'!AL44+'niveau3+'!AN44+'niveau3+'!AP44+'niveau3+'!AR44+'niveau3+'!AT44+'niveau3+'!AV44+'niveau3+'!AX44+'niveau3+'!AZ44+'niveau3+'!BB44+'niveau3+'!BD44+'niveau3+'!BF44</f>
        <v>32222.76186538</v>
      </c>
      <c r="K44" s="12" t="n">
        <f aca="false">L44/10000</f>
        <v>0.72306217066</v>
      </c>
      <c r="L44" s="13" t="n">
        <f aca="false">'niveau3+'!BH44+'niveau3+'!BJ44+'niveau3+'!BL44+'niveau3+'!BN44</f>
        <v>7230.6217066</v>
      </c>
      <c r="M44" s="12" t="n">
        <f aca="false">N44/10000</f>
        <v>0</v>
      </c>
      <c r="N44" s="13" t="n">
        <f aca="false">'niveau3+'!BP44+'niveau3+'!BR44</f>
        <v>0</v>
      </c>
      <c r="O44" s="12" t="n">
        <f aca="false">P44/10000</f>
        <v>77.9180054213</v>
      </c>
      <c r="P44" s="13" t="n">
        <f aca="false">'niveau3+'!BT44</f>
        <v>779180.054213</v>
      </c>
      <c r="Q44" s="12" t="n">
        <f aca="false">R44/10000</f>
        <v>102.77680484984</v>
      </c>
      <c r="R44" s="13" t="n">
        <f aca="false">'niveau3+'!BV44+'niveau3+'!BX44+'niveau3+'!BZ44+'niveau3+'!CB44+'niveau3+'!CD44+'niveau3+'!CF44+'niveau3+'!CH44</f>
        <v>1027768.0484984</v>
      </c>
      <c r="S44" s="12" t="n">
        <f aca="false">T44/10000</f>
        <v>37.21493709743</v>
      </c>
      <c r="T44" s="13" t="n">
        <f aca="false">'niveau3+'!CJ44+'niveau3+'!CL44+'niveau3+'!CN44+'niveau3+'!CP44+'niveau3+'!CR44</f>
        <v>372149.3709743</v>
      </c>
      <c r="U44" s="12" t="n">
        <f aca="false">V44/10000</f>
        <v>3.101092574802</v>
      </c>
      <c r="V44" s="13" t="n">
        <f aca="false">'niveau3+'!CT44+'niveau3+'!CV44+'niveau3+'!CX44+'niveau3+'!CZ44</f>
        <v>31010.92574802</v>
      </c>
      <c r="W44" s="12" t="n">
        <f aca="false">X44/10000</f>
        <v>0</v>
      </c>
      <c r="X44" s="13" t="n">
        <f aca="false">'niveau3+'!DB44</f>
        <v>0</v>
      </c>
      <c r="Y44" s="12" t="n">
        <f aca="false">Z44/10000</f>
        <v>0</v>
      </c>
      <c r="Z44" s="13" t="n">
        <f aca="false">'niveau3+'!DD44+'niveau3+'!DF44+'niveau3+'!DH44+'niveau3+'!DJ44</f>
        <v>0</v>
      </c>
    </row>
    <row r="45" customFormat="false" ht="12.75" hidden="false" customHeight="false" outlineLevel="0" collapsed="false">
      <c r="A45" s="7" t="n">
        <v>67045</v>
      </c>
      <c r="B45" s="7" t="s">
        <v>46</v>
      </c>
      <c r="C45" s="14" t="n">
        <v>1234.65863135351</v>
      </c>
      <c r="D45" s="9" t="n">
        <v>12346586.3135351</v>
      </c>
      <c r="E45" s="14" t="n">
        <f aca="false">F45/10000</f>
        <v>129.966999180204</v>
      </c>
      <c r="F45" s="9" t="n">
        <f aca="false">'niveau3+'!F45+'niveau3+'!H45+'niveau3+'!J45+'niveau3+'!L45</f>
        <v>1299669.99180204</v>
      </c>
      <c r="G45" s="14" t="n">
        <f aca="false">H45/10000</f>
        <v>6.133471631012</v>
      </c>
      <c r="H45" s="9" t="n">
        <f aca="false">'niveau3+'!N45+'niveau3+'!P45+'niveau3+'!R45+'niveau3+'!T45+'niveau3+'!V45</f>
        <v>61334.71631012</v>
      </c>
      <c r="I45" s="14" t="n">
        <f aca="false">J45/10000</f>
        <v>80.3698855121</v>
      </c>
      <c r="J45" s="9" t="n">
        <f aca="false">'niveau3+'!X45+'niveau3+'!Z45+'niveau3+'!AB45+'niveau3+'!AD45+'niveau3+'!AF45+'niveau3+'!AH45+'niveau3+'!AJ45+'niveau3+'!AL45+'niveau3+'!AN45+'niveau3+'!AP45+'niveau3+'!AR45+'niveau3+'!AT45+'niveau3+'!AV45+'niveau3+'!AX45+'niveau3+'!AZ45+'niveau3+'!BB45+'niveau3+'!BD45+'niveau3+'!BF45</f>
        <v>803698.855121</v>
      </c>
      <c r="K45" s="14" t="n">
        <f aca="false">L45/10000</f>
        <v>4.97885049167</v>
      </c>
      <c r="L45" s="9" t="n">
        <f aca="false">'niveau3+'!BH45+'niveau3+'!BJ45+'niveau3+'!BL45+'niveau3+'!BN45</f>
        <v>49788.5049167</v>
      </c>
      <c r="M45" s="14" t="n">
        <f aca="false">N45/10000</f>
        <v>2.64779291125</v>
      </c>
      <c r="N45" s="9" t="n">
        <f aca="false">'niveau3+'!BP45+'niveau3+'!BR45</f>
        <v>26477.9291125</v>
      </c>
      <c r="O45" s="14" t="n">
        <f aca="false">P45/10000</f>
        <v>615.180351595</v>
      </c>
      <c r="P45" s="9" t="n">
        <f aca="false">'niveau3+'!BT45</f>
        <v>6151803.51595</v>
      </c>
      <c r="Q45" s="14" t="n">
        <f aca="false">R45/10000</f>
        <v>231.254450350978</v>
      </c>
      <c r="R45" s="9" t="n">
        <f aca="false">'niveau3+'!BV45+'niveau3+'!BX45+'niveau3+'!BZ45+'niveau3+'!CB45+'niveau3+'!CD45+'niveau3+'!CF45+'niveau3+'!CH45</f>
        <v>2312544.50350978</v>
      </c>
      <c r="S45" s="14" t="n">
        <f aca="false">T45/10000</f>
        <v>90.55279970304</v>
      </c>
      <c r="T45" s="9" t="n">
        <f aca="false">'niveau3+'!CJ45+'niveau3+'!CL45+'niveau3+'!CN45+'niveau3+'!CP45+'niveau3+'!CR45</f>
        <v>905527.9970304</v>
      </c>
      <c r="U45" s="14" t="n">
        <f aca="false">V45/10000</f>
        <v>13.51885711115</v>
      </c>
      <c r="V45" s="9" t="n">
        <f aca="false">'niveau3+'!CT45+'niveau3+'!CV45+'niveau3+'!CX45+'niveau3+'!CZ45</f>
        <v>135188.5711115</v>
      </c>
      <c r="W45" s="14" t="n">
        <f aca="false">X45/10000</f>
        <v>0</v>
      </c>
      <c r="X45" s="9" t="n">
        <f aca="false">'niveau3+'!DB45</f>
        <v>0</v>
      </c>
      <c r="Y45" s="14" t="n">
        <f aca="false">Z45/10000</f>
        <v>60.05517134497</v>
      </c>
      <c r="Z45" s="9" t="n">
        <f aca="false">'niveau3+'!DD45+'niveau3+'!DF45+'niveau3+'!DH45+'niveau3+'!DJ45</f>
        <v>600551.7134497</v>
      </c>
    </row>
    <row r="46" customFormat="false" ht="12.75" hidden="false" customHeight="false" outlineLevel="0" collapsed="false">
      <c r="A46" s="11" t="n">
        <v>67046</v>
      </c>
      <c r="B46" s="11" t="s">
        <v>47</v>
      </c>
      <c r="C46" s="12" t="n">
        <v>1719.72699184241</v>
      </c>
      <c r="D46" s="13" t="n">
        <v>17197269.9184241</v>
      </c>
      <c r="E46" s="12" t="n">
        <f aca="false">F46/10000</f>
        <v>230.40412685976</v>
      </c>
      <c r="F46" s="13" t="n">
        <f aca="false">'niveau3+'!F46+'niveau3+'!H46+'niveau3+'!J46+'niveau3+'!L46</f>
        <v>2304041.2685976</v>
      </c>
      <c r="G46" s="12" t="n">
        <f aca="false">H46/10000</f>
        <v>37.040760997387</v>
      </c>
      <c r="H46" s="13" t="n">
        <f aca="false">'niveau3+'!N46+'niveau3+'!P46+'niveau3+'!R46+'niveau3+'!T46+'niveau3+'!V46</f>
        <v>370407.60997387</v>
      </c>
      <c r="I46" s="12" t="n">
        <f aca="false">J46/10000</f>
        <v>151.500822115017</v>
      </c>
      <c r="J46" s="13" t="n">
        <f aca="false">'niveau3+'!X46+'niveau3+'!Z46+'niveau3+'!AB46+'niveau3+'!AD46+'niveau3+'!AF46+'niveau3+'!AH46+'niveau3+'!AJ46+'niveau3+'!AL46+'niveau3+'!AN46+'niveau3+'!AP46+'niveau3+'!AR46+'niveau3+'!AT46+'niveau3+'!AV46+'niveau3+'!AX46+'niveau3+'!AZ46+'niveau3+'!BB46+'niveau3+'!BD46+'niveau3+'!BF46</f>
        <v>1515008.22115017</v>
      </c>
      <c r="K46" s="12" t="n">
        <f aca="false">L46/10000</f>
        <v>27.64403168597</v>
      </c>
      <c r="L46" s="13" t="n">
        <f aca="false">'niveau3+'!BH46+'niveau3+'!BJ46+'niveau3+'!BL46+'niveau3+'!BN46</f>
        <v>276440.3168597</v>
      </c>
      <c r="M46" s="12" t="n">
        <f aca="false">N46/10000</f>
        <v>2.82138724206</v>
      </c>
      <c r="N46" s="13" t="n">
        <f aca="false">'niveau3+'!BP46+'niveau3+'!BR46</f>
        <v>28213.8724206</v>
      </c>
      <c r="O46" s="12" t="n">
        <f aca="false">P46/10000</f>
        <v>652.778973763</v>
      </c>
      <c r="P46" s="13" t="n">
        <f aca="false">'niveau3+'!BT46</f>
        <v>6527789.73763</v>
      </c>
      <c r="Q46" s="12" t="n">
        <f aca="false">R46/10000</f>
        <v>357.62155105746</v>
      </c>
      <c r="R46" s="13" t="n">
        <f aca="false">'niveau3+'!BV46+'niveau3+'!BX46+'niveau3+'!BZ46+'niveau3+'!CB46+'niveau3+'!CD46+'niveau3+'!CF46+'niveau3+'!CH46</f>
        <v>3576215.5105746</v>
      </c>
      <c r="S46" s="12" t="n">
        <f aca="false">T46/10000</f>
        <v>130.82656789237</v>
      </c>
      <c r="T46" s="13" t="n">
        <f aca="false">'niveau3+'!CJ46+'niveau3+'!CL46+'niveau3+'!CN46+'niveau3+'!CP46+'niveau3+'!CR46</f>
        <v>1308265.6789237</v>
      </c>
      <c r="U46" s="12" t="n">
        <f aca="false">V46/10000</f>
        <v>30.3548024677</v>
      </c>
      <c r="V46" s="13" t="n">
        <f aca="false">'niveau3+'!CT46+'niveau3+'!CV46+'niveau3+'!CX46+'niveau3+'!CZ46</f>
        <v>303548.024677</v>
      </c>
      <c r="W46" s="12" t="n">
        <f aca="false">X46/10000</f>
        <v>0</v>
      </c>
      <c r="X46" s="13" t="n">
        <f aca="false">'niveau3+'!DB46</f>
        <v>0</v>
      </c>
      <c r="Y46" s="12" t="n">
        <f aca="false">Z46/10000</f>
        <v>98.73396537831</v>
      </c>
      <c r="Z46" s="13" t="n">
        <f aca="false">'niveau3+'!DD46+'niveau3+'!DF46+'niveau3+'!DH46+'niveau3+'!DJ46</f>
        <v>987339.6537831</v>
      </c>
    </row>
    <row r="47" customFormat="false" ht="12.75" hidden="false" customHeight="false" outlineLevel="0" collapsed="false">
      <c r="A47" s="7" t="n">
        <v>67047</v>
      </c>
      <c r="B47" s="7" t="s">
        <v>48</v>
      </c>
      <c r="C47" s="14" t="n">
        <v>333.301029814358</v>
      </c>
      <c r="D47" s="9" t="n">
        <v>3333010.29814358</v>
      </c>
      <c r="E47" s="14" t="n">
        <f aca="false">F47/10000</f>
        <v>10.4505959427</v>
      </c>
      <c r="F47" s="9" t="n">
        <f aca="false">'niveau3+'!F47+'niveau3+'!H47+'niveau3+'!J47+'niveau3+'!L47</f>
        <v>104505.959427</v>
      </c>
      <c r="G47" s="14" t="n">
        <f aca="false">H47/10000</f>
        <v>0</v>
      </c>
      <c r="H47" s="9" t="n">
        <f aca="false">'niveau3+'!N47+'niveau3+'!P47+'niveau3+'!R47+'niveau3+'!T47+'niveau3+'!V47</f>
        <v>0</v>
      </c>
      <c r="I47" s="14" t="n">
        <f aca="false">J47/10000</f>
        <v>1.412670905311</v>
      </c>
      <c r="J47" s="9" t="n">
        <f aca="false">'niveau3+'!X47+'niveau3+'!Z47+'niveau3+'!AB47+'niveau3+'!AD47+'niveau3+'!AF47+'niveau3+'!AH47+'niveau3+'!AJ47+'niveau3+'!AL47+'niveau3+'!AN47+'niveau3+'!AP47+'niveau3+'!AR47+'niveau3+'!AT47+'niveau3+'!AV47+'niveau3+'!AX47+'niveau3+'!AZ47+'niveau3+'!BB47+'niveau3+'!BD47+'niveau3+'!BF47</f>
        <v>14126.70905311</v>
      </c>
      <c r="K47" s="14" t="n">
        <f aca="false">L47/10000</f>
        <v>0.00222180786109</v>
      </c>
      <c r="L47" s="9" t="n">
        <f aca="false">'niveau3+'!BH47+'niveau3+'!BJ47+'niveau3+'!BL47+'niveau3+'!BN47</f>
        <v>22.2180786109</v>
      </c>
      <c r="M47" s="14" t="n">
        <f aca="false">N47/10000</f>
        <v>0.60645992727</v>
      </c>
      <c r="N47" s="9" t="n">
        <f aca="false">'niveau3+'!BP47+'niveau3+'!BR47</f>
        <v>6064.5992727</v>
      </c>
      <c r="O47" s="14" t="n">
        <f aca="false">P47/10000</f>
        <v>95.3134498479</v>
      </c>
      <c r="P47" s="9" t="n">
        <f aca="false">'niveau3+'!BT47</f>
        <v>953134.498479</v>
      </c>
      <c r="Q47" s="14" t="n">
        <f aca="false">R47/10000</f>
        <v>217.66623555931</v>
      </c>
      <c r="R47" s="9" t="n">
        <f aca="false">'niveau3+'!BV47+'niveau3+'!BX47+'niveau3+'!BZ47+'niveau3+'!CB47+'niveau3+'!CD47+'niveau3+'!CF47+'niveau3+'!CH47</f>
        <v>2176662.3555931</v>
      </c>
      <c r="S47" s="14" t="n">
        <f aca="false">T47/10000</f>
        <v>2.998023378046</v>
      </c>
      <c r="T47" s="9" t="n">
        <f aca="false">'niveau3+'!CJ47+'niveau3+'!CL47+'niveau3+'!CN47+'niveau3+'!CP47+'niveau3+'!CR47</f>
        <v>29980.23378046</v>
      </c>
      <c r="U47" s="14" t="n">
        <f aca="false">V47/10000</f>
        <v>1.899333531295</v>
      </c>
      <c r="V47" s="9" t="n">
        <f aca="false">'niveau3+'!CT47+'niveau3+'!CV47+'niveau3+'!CX47+'niveau3+'!CZ47</f>
        <v>18993.33531295</v>
      </c>
      <c r="W47" s="14" t="n">
        <f aca="false">X47/10000</f>
        <v>0</v>
      </c>
      <c r="X47" s="9" t="n">
        <f aca="false">'niveau3+'!DB47</f>
        <v>0</v>
      </c>
      <c r="Y47" s="14" t="n">
        <f aca="false">Z47/10000</f>
        <v>2.95204028455</v>
      </c>
      <c r="Z47" s="9" t="n">
        <f aca="false">'niveau3+'!DD47+'niveau3+'!DF47+'niveau3+'!DH47+'niveau3+'!DJ47</f>
        <v>29520.4028455</v>
      </c>
    </row>
    <row r="48" customFormat="false" ht="12.75" hidden="false" customHeight="false" outlineLevel="0" collapsed="false">
      <c r="A48" s="11" t="n">
        <v>67048</v>
      </c>
      <c r="B48" s="11" t="s">
        <v>49</v>
      </c>
      <c r="C48" s="12" t="n">
        <v>254.156689118191</v>
      </c>
      <c r="D48" s="13" t="n">
        <v>2541566.89118191</v>
      </c>
      <c r="E48" s="12" t="n">
        <f aca="false">F48/10000</f>
        <v>27.51437414155</v>
      </c>
      <c r="F48" s="13" t="n">
        <f aca="false">'niveau3+'!F48+'niveau3+'!H48+'niveau3+'!J48+'niveau3+'!L48</f>
        <v>275143.7414155</v>
      </c>
      <c r="G48" s="12" t="n">
        <f aca="false">H48/10000</f>
        <v>0.623423264766</v>
      </c>
      <c r="H48" s="13" t="n">
        <f aca="false">'niveau3+'!N48+'niveau3+'!P48+'niveau3+'!R48+'niveau3+'!T48+'niveau3+'!V48</f>
        <v>6234.23264766</v>
      </c>
      <c r="I48" s="12" t="n">
        <f aca="false">J48/10000</f>
        <v>7.743006217134</v>
      </c>
      <c r="J48" s="13" t="n">
        <f aca="false">'niveau3+'!X48+'niveau3+'!Z48+'niveau3+'!AB48+'niveau3+'!AD48+'niveau3+'!AF48+'niveau3+'!AH48+'niveau3+'!AJ48+'niveau3+'!AL48+'niveau3+'!AN48+'niveau3+'!AP48+'niveau3+'!AR48+'niveau3+'!AT48+'niveau3+'!AV48+'niveau3+'!AX48+'niveau3+'!AZ48+'niveau3+'!BB48+'niveau3+'!BD48+'niveau3+'!BF48</f>
        <v>77430.06217134</v>
      </c>
      <c r="K48" s="12" t="n">
        <f aca="false">L48/10000</f>
        <v>0</v>
      </c>
      <c r="L48" s="13" t="n">
        <f aca="false">'niveau3+'!BH48+'niveau3+'!BJ48+'niveau3+'!BL48+'niveau3+'!BN48</f>
        <v>0</v>
      </c>
      <c r="M48" s="12" t="n">
        <f aca="false">N48/10000</f>
        <v>0</v>
      </c>
      <c r="N48" s="13" t="n">
        <f aca="false">'niveau3+'!BP48+'niveau3+'!BR48</f>
        <v>0</v>
      </c>
      <c r="O48" s="12" t="n">
        <f aca="false">P48/10000</f>
        <v>127.478366219</v>
      </c>
      <c r="P48" s="13" t="n">
        <f aca="false">'niveau3+'!BT48</f>
        <v>1274783.66219</v>
      </c>
      <c r="Q48" s="12" t="n">
        <f aca="false">R48/10000</f>
        <v>85.92901839555</v>
      </c>
      <c r="R48" s="13" t="n">
        <f aca="false">'niveau3+'!BV48+'niveau3+'!BX48+'niveau3+'!BZ48+'niveau3+'!CB48+'niveau3+'!CD48+'niveau3+'!CF48+'niveau3+'!CH48</f>
        <v>859290.1839555</v>
      </c>
      <c r="S48" s="12" t="n">
        <f aca="false">T48/10000</f>
        <v>4.868501582421</v>
      </c>
      <c r="T48" s="13" t="n">
        <f aca="false">'niveau3+'!CJ48+'niveau3+'!CL48+'niveau3+'!CN48+'niveau3+'!CP48+'niveau3+'!CR48</f>
        <v>48685.01582421</v>
      </c>
      <c r="U48" s="12" t="n">
        <f aca="false">V48/10000</f>
        <v>0</v>
      </c>
      <c r="V48" s="13" t="n">
        <f aca="false">'niveau3+'!CT48+'niveau3+'!CV48+'niveau3+'!CX48+'niveau3+'!CZ48</f>
        <v>0</v>
      </c>
      <c r="W48" s="12" t="n">
        <f aca="false">X48/10000</f>
        <v>0</v>
      </c>
      <c r="X48" s="13" t="n">
        <f aca="false">'niveau3+'!DB48</f>
        <v>0</v>
      </c>
      <c r="Y48" s="12" t="n">
        <f aca="false">Z48/10000</f>
        <v>0</v>
      </c>
      <c r="Z48" s="13" t="n">
        <f aca="false">'niveau3+'!DD48+'niveau3+'!DF48+'niveau3+'!DH48+'niveau3+'!DJ48</f>
        <v>0</v>
      </c>
    </row>
    <row r="49" customFormat="false" ht="12.75" hidden="false" customHeight="false" outlineLevel="0" collapsed="false">
      <c r="A49" s="7" t="n">
        <v>67049</v>
      </c>
      <c r="B49" s="7" t="s">
        <v>50</v>
      </c>
      <c r="C49" s="14" t="n">
        <v>1022.28421100016</v>
      </c>
      <c r="D49" s="9" t="n">
        <v>10222842.1100016</v>
      </c>
      <c r="E49" s="14" t="n">
        <f aca="false">F49/10000</f>
        <v>52.71726310342</v>
      </c>
      <c r="F49" s="9" t="n">
        <f aca="false">'niveau3+'!F49+'niveau3+'!H49+'niveau3+'!J49+'niveau3+'!L49</f>
        <v>527172.6310342</v>
      </c>
      <c r="G49" s="14" t="n">
        <f aca="false">H49/10000</f>
        <v>1.619708887153</v>
      </c>
      <c r="H49" s="9" t="n">
        <f aca="false">'niveau3+'!N49+'niveau3+'!P49+'niveau3+'!R49+'niveau3+'!T49+'niveau3+'!V49</f>
        <v>16197.08887153</v>
      </c>
      <c r="I49" s="14" t="n">
        <f aca="false">J49/10000</f>
        <v>28.143854118472</v>
      </c>
      <c r="J49" s="9" t="n">
        <f aca="false">'niveau3+'!X49+'niveau3+'!Z49+'niveau3+'!AB49+'niveau3+'!AD49+'niveau3+'!AF49+'niveau3+'!AH49+'niveau3+'!AJ49+'niveau3+'!AL49+'niveau3+'!AN49+'niveau3+'!AP49+'niveau3+'!AR49+'niveau3+'!AT49+'niveau3+'!AV49+'niveau3+'!AX49+'niveau3+'!AZ49+'niveau3+'!BB49+'niveau3+'!BD49+'niveau3+'!BF49</f>
        <v>281438.54118472</v>
      </c>
      <c r="K49" s="14" t="n">
        <f aca="false">L49/10000</f>
        <v>1.81255168132</v>
      </c>
      <c r="L49" s="9" t="n">
        <f aca="false">'niveau3+'!BH49+'niveau3+'!BJ49+'niveau3+'!BL49+'niveau3+'!BN49</f>
        <v>18125.5168132</v>
      </c>
      <c r="M49" s="14" t="n">
        <f aca="false">N49/10000</f>
        <v>0</v>
      </c>
      <c r="N49" s="9" t="n">
        <f aca="false">'niveau3+'!BP49+'niveau3+'!BR49</f>
        <v>0</v>
      </c>
      <c r="O49" s="14" t="n">
        <f aca="false">P49/10000</f>
        <v>604.322635598</v>
      </c>
      <c r="P49" s="9" t="n">
        <f aca="false">'niveau3+'!BT49</f>
        <v>6043226.35598</v>
      </c>
      <c r="Q49" s="14" t="n">
        <f aca="false">R49/10000</f>
        <v>114.61438847417</v>
      </c>
      <c r="R49" s="9" t="n">
        <f aca="false">'niveau3+'!BV49+'niveau3+'!BX49+'niveau3+'!BZ49+'niveau3+'!CB49+'niveau3+'!CD49+'niveau3+'!CF49+'niveau3+'!CH49</f>
        <v>1146143.8847417</v>
      </c>
      <c r="S49" s="14" t="n">
        <f aca="false">T49/10000</f>
        <v>214.62311914976</v>
      </c>
      <c r="T49" s="9" t="n">
        <f aca="false">'niveau3+'!CJ49+'niveau3+'!CL49+'niveau3+'!CN49+'niveau3+'!CP49+'niveau3+'!CR49</f>
        <v>2146231.1914976</v>
      </c>
      <c r="U49" s="14" t="n">
        <f aca="false">V49/10000</f>
        <v>3.56108139303</v>
      </c>
      <c r="V49" s="9" t="n">
        <f aca="false">'niveau3+'!CT49+'niveau3+'!CV49+'niveau3+'!CX49+'niveau3+'!CZ49</f>
        <v>35610.8139303</v>
      </c>
      <c r="W49" s="14" t="n">
        <f aca="false">X49/10000</f>
        <v>0</v>
      </c>
      <c r="X49" s="9" t="n">
        <f aca="false">'niveau3+'!DB49</f>
        <v>0</v>
      </c>
      <c r="Y49" s="14" t="n">
        <f aca="false">Z49/10000</f>
        <v>0.869608518439</v>
      </c>
      <c r="Z49" s="9" t="n">
        <f aca="false">'niveau3+'!DD49+'niveau3+'!DF49+'niveau3+'!DH49+'niveau3+'!DJ49</f>
        <v>8696.08518439</v>
      </c>
    </row>
    <row r="50" customFormat="false" ht="12.75" hidden="false" customHeight="false" outlineLevel="0" collapsed="false">
      <c r="A50" s="11" t="n">
        <v>67050</v>
      </c>
      <c r="B50" s="11" t="s">
        <v>51</v>
      </c>
      <c r="C50" s="12" t="n">
        <v>261.132702107895</v>
      </c>
      <c r="D50" s="13" t="n">
        <v>2611327.02107895</v>
      </c>
      <c r="E50" s="12" t="n">
        <f aca="false">F50/10000</f>
        <v>5.48825487641</v>
      </c>
      <c r="F50" s="13" t="n">
        <f aca="false">'niveau3+'!F50+'niveau3+'!H50+'niveau3+'!J50+'niveau3+'!L50</f>
        <v>54882.5487641</v>
      </c>
      <c r="G50" s="12" t="n">
        <f aca="false">H50/10000</f>
        <v>0</v>
      </c>
      <c r="H50" s="13" t="n">
        <f aca="false">'niveau3+'!N50+'niveau3+'!P50+'niveau3+'!R50+'niveau3+'!T50+'niveau3+'!V50</f>
        <v>0</v>
      </c>
      <c r="I50" s="12" t="n">
        <f aca="false">J50/10000</f>
        <v>0.54992771031</v>
      </c>
      <c r="J50" s="13" t="n">
        <f aca="false">'niveau3+'!X50+'niveau3+'!Z50+'niveau3+'!AB50+'niveau3+'!AD50+'niveau3+'!AF50+'niveau3+'!AH50+'niveau3+'!AJ50+'niveau3+'!AL50+'niveau3+'!AN50+'niveau3+'!AP50+'niveau3+'!AR50+'niveau3+'!AT50+'niveau3+'!AV50+'niveau3+'!AX50+'niveau3+'!AZ50+'niveau3+'!BB50+'niveau3+'!BD50+'niveau3+'!BF50</f>
        <v>5499.2771031</v>
      </c>
      <c r="K50" s="12" t="n">
        <f aca="false">L50/10000</f>
        <v>0</v>
      </c>
      <c r="L50" s="13" t="n">
        <f aca="false">'niveau3+'!BH50+'niveau3+'!BJ50+'niveau3+'!BL50+'niveau3+'!BN50</f>
        <v>0</v>
      </c>
      <c r="M50" s="12" t="n">
        <f aca="false">N50/10000</f>
        <v>0</v>
      </c>
      <c r="N50" s="13" t="n">
        <f aca="false">'niveau3+'!BP50+'niveau3+'!BR50</f>
        <v>0</v>
      </c>
      <c r="O50" s="12" t="n">
        <f aca="false">P50/10000</f>
        <v>0</v>
      </c>
      <c r="P50" s="13" t="n">
        <f aca="false">'niveau3+'!BT50</f>
        <v>0</v>
      </c>
      <c r="Q50" s="12" t="n">
        <f aca="false">R50/10000</f>
        <v>15.9559927672</v>
      </c>
      <c r="R50" s="13" t="n">
        <f aca="false">'niveau3+'!BV50+'niveau3+'!BX50+'niveau3+'!BZ50+'niveau3+'!CB50+'niveau3+'!CD50+'niveau3+'!CF50+'niveau3+'!CH50</f>
        <v>159559.927672</v>
      </c>
      <c r="S50" s="12" t="n">
        <f aca="false">T50/10000</f>
        <v>202.0377515318</v>
      </c>
      <c r="T50" s="13" t="n">
        <f aca="false">'niveau3+'!CJ50+'niveau3+'!CL50+'niveau3+'!CN50+'niveau3+'!CP50+'niveau3+'!CR50</f>
        <v>2020377.515318</v>
      </c>
      <c r="U50" s="12" t="n">
        <f aca="false">V50/10000</f>
        <v>37.100776392786</v>
      </c>
      <c r="V50" s="13" t="n">
        <f aca="false">'niveau3+'!CT50+'niveau3+'!CV50+'niveau3+'!CX50+'niveau3+'!CZ50</f>
        <v>371007.76392786</v>
      </c>
      <c r="W50" s="12" t="n">
        <f aca="false">X50/10000</f>
        <v>0</v>
      </c>
      <c r="X50" s="13" t="n">
        <f aca="false">'niveau3+'!DB50</f>
        <v>0</v>
      </c>
      <c r="Y50" s="12" t="n">
        <f aca="false">Z50/10000</f>
        <v>0</v>
      </c>
      <c r="Z50" s="13" t="n">
        <f aca="false">'niveau3+'!DD50+'niveau3+'!DF50+'niveau3+'!DH50+'niveau3+'!DJ50</f>
        <v>0</v>
      </c>
    </row>
    <row r="51" customFormat="false" ht="12.75" hidden="false" customHeight="false" outlineLevel="0" collapsed="false">
      <c r="A51" s="7" t="n">
        <v>67051</v>
      </c>
      <c r="B51" s="7" t="s">
        <v>52</v>
      </c>
      <c r="C51" s="14" t="n">
        <v>313.575675222525</v>
      </c>
      <c r="D51" s="9" t="n">
        <v>3135756.75222525</v>
      </c>
      <c r="E51" s="14" t="n">
        <f aca="false">F51/10000</f>
        <v>15.3631060701</v>
      </c>
      <c r="F51" s="9" t="n">
        <f aca="false">'niveau3+'!F51+'niveau3+'!H51+'niveau3+'!J51+'niveau3+'!L51</f>
        <v>153631.060701</v>
      </c>
      <c r="G51" s="14" t="n">
        <f aca="false">H51/10000</f>
        <v>0</v>
      </c>
      <c r="H51" s="9" t="n">
        <f aca="false">'niveau3+'!N51+'niveau3+'!P51+'niveau3+'!R51+'niveau3+'!T51+'niveau3+'!V51</f>
        <v>0</v>
      </c>
      <c r="I51" s="14" t="n">
        <f aca="false">J51/10000</f>
        <v>3.225491573765</v>
      </c>
      <c r="J51" s="9" t="n">
        <f aca="false">'niveau3+'!X51+'niveau3+'!Z51+'niveau3+'!AB51+'niveau3+'!AD51+'niveau3+'!AF51+'niveau3+'!AH51+'niveau3+'!AJ51+'niveau3+'!AL51+'niveau3+'!AN51+'niveau3+'!AP51+'niveau3+'!AR51+'niveau3+'!AT51+'niveau3+'!AV51+'niveau3+'!AX51+'niveau3+'!AZ51+'niveau3+'!BB51+'niveau3+'!BD51+'niveau3+'!BF51</f>
        <v>32254.91573765</v>
      </c>
      <c r="K51" s="14" t="n">
        <f aca="false">L51/10000</f>
        <v>0</v>
      </c>
      <c r="L51" s="9" t="n">
        <f aca="false">'niveau3+'!BH51+'niveau3+'!BJ51+'niveau3+'!BL51+'niveau3+'!BN51</f>
        <v>0</v>
      </c>
      <c r="M51" s="14" t="n">
        <f aca="false">N51/10000</f>
        <v>0</v>
      </c>
      <c r="N51" s="9" t="n">
        <f aca="false">'niveau3+'!BP51+'niveau3+'!BR51</f>
        <v>0</v>
      </c>
      <c r="O51" s="14" t="n">
        <f aca="false">P51/10000</f>
        <v>5.42353216079</v>
      </c>
      <c r="P51" s="9" t="n">
        <f aca="false">'niveau3+'!BT51</f>
        <v>54235.3216079</v>
      </c>
      <c r="Q51" s="14" t="n">
        <f aca="false">R51/10000</f>
        <v>198.23428869732</v>
      </c>
      <c r="R51" s="9" t="n">
        <f aca="false">'niveau3+'!BV51+'niveau3+'!BX51+'niveau3+'!BZ51+'niveau3+'!CB51+'niveau3+'!CD51+'niveau3+'!CF51+'niveau3+'!CH51</f>
        <v>1982342.8869732</v>
      </c>
      <c r="S51" s="14" t="n">
        <f aca="false">T51/10000</f>
        <v>86.216386778359</v>
      </c>
      <c r="T51" s="9" t="n">
        <f aca="false">'niveau3+'!CJ51+'niveau3+'!CL51+'niveau3+'!CN51+'niveau3+'!CP51+'niveau3+'!CR51</f>
        <v>862163.86778359</v>
      </c>
      <c r="U51" s="14" t="n">
        <f aca="false">V51/10000</f>
        <v>5.112870455323</v>
      </c>
      <c r="V51" s="9" t="n">
        <f aca="false">'niveau3+'!CT51+'niveau3+'!CV51+'niveau3+'!CX51+'niveau3+'!CZ51</f>
        <v>51128.70455323</v>
      </c>
      <c r="W51" s="14" t="n">
        <f aca="false">X51/10000</f>
        <v>0</v>
      </c>
      <c r="X51" s="9" t="n">
        <f aca="false">'niveau3+'!DB51</f>
        <v>0</v>
      </c>
      <c r="Y51" s="14" t="n">
        <f aca="false">Z51/10000</f>
        <v>0</v>
      </c>
      <c r="Z51" s="9" t="n">
        <f aca="false">'niveau3+'!DD51+'niveau3+'!DF51+'niveau3+'!DH51+'niveau3+'!DJ51</f>
        <v>0</v>
      </c>
    </row>
    <row r="52" customFormat="false" ht="12.75" hidden="false" customHeight="false" outlineLevel="0" collapsed="false">
      <c r="A52" s="11" t="n">
        <v>67052</v>
      </c>
      <c r="B52" s="11" t="s">
        <v>53</v>
      </c>
      <c r="C52" s="12" t="n">
        <v>2367.40138751053</v>
      </c>
      <c r="D52" s="13" t="n">
        <v>23674013.8751053</v>
      </c>
      <c r="E52" s="12" t="n">
        <f aca="false">F52/10000</f>
        <v>114.972510865003</v>
      </c>
      <c r="F52" s="13" t="n">
        <f aca="false">'niveau3+'!F52+'niveau3+'!H52+'niveau3+'!J52+'niveau3+'!L52</f>
        <v>1149725.10865003</v>
      </c>
      <c r="G52" s="12" t="n">
        <f aca="false">H52/10000</f>
        <v>0.6371554596542</v>
      </c>
      <c r="H52" s="13" t="n">
        <f aca="false">'niveau3+'!N52+'niveau3+'!P52+'niveau3+'!R52+'niveau3+'!T52+'niveau3+'!V52</f>
        <v>6371.554596542</v>
      </c>
      <c r="I52" s="12" t="n">
        <f aca="false">J52/10000</f>
        <v>36.322970519421</v>
      </c>
      <c r="J52" s="13" t="n">
        <f aca="false">'niveau3+'!X52+'niveau3+'!Z52+'niveau3+'!AB52+'niveau3+'!AD52+'niveau3+'!AF52+'niveau3+'!AH52+'niveau3+'!AJ52+'niveau3+'!AL52+'niveau3+'!AN52+'niveau3+'!AP52+'niveau3+'!AR52+'niveau3+'!AT52+'niveau3+'!AV52+'niveau3+'!AX52+'niveau3+'!AZ52+'niveau3+'!BB52+'niveau3+'!BD52+'niveau3+'!BF52</f>
        <v>363229.70519421</v>
      </c>
      <c r="K52" s="12" t="n">
        <f aca="false">L52/10000</f>
        <v>10.2856918217</v>
      </c>
      <c r="L52" s="13" t="n">
        <f aca="false">'niveau3+'!BH52+'niveau3+'!BJ52+'niveau3+'!BL52+'niveau3+'!BN52</f>
        <v>102856.918217</v>
      </c>
      <c r="M52" s="12" t="n">
        <f aca="false">N52/10000</f>
        <v>0.635463394287</v>
      </c>
      <c r="N52" s="13" t="n">
        <f aca="false">'niveau3+'!BP52+'niveau3+'!BR52</f>
        <v>6354.63394287</v>
      </c>
      <c r="O52" s="12" t="n">
        <f aca="false">P52/10000</f>
        <v>16.9911980335</v>
      </c>
      <c r="P52" s="13" t="n">
        <f aca="false">'niveau3+'!BT52</f>
        <v>169911.980335</v>
      </c>
      <c r="Q52" s="12" t="n">
        <f aca="false">R52/10000</f>
        <v>188.902901735783</v>
      </c>
      <c r="R52" s="13" t="n">
        <f aca="false">'niveau3+'!BV52+'niveau3+'!BX52+'niveau3+'!BZ52+'niveau3+'!CB52+'niveau3+'!CD52+'niveau3+'!CF52+'niveau3+'!CH52</f>
        <v>1889029.01735783</v>
      </c>
      <c r="S52" s="12" t="n">
        <f aca="false">T52/10000</f>
        <v>1898.54473042657</v>
      </c>
      <c r="T52" s="13" t="n">
        <f aca="false">'niveau3+'!CJ52+'niveau3+'!CL52+'niveau3+'!CN52+'niveau3+'!CP52+'niveau3+'!CR52</f>
        <v>18985447.3042657</v>
      </c>
      <c r="U52" s="12" t="n">
        <f aca="false">V52/10000</f>
        <v>99.608635065032</v>
      </c>
      <c r="V52" s="13" t="n">
        <f aca="false">'niveau3+'!CT52+'niveau3+'!CV52+'niveau3+'!CX52+'niveau3+'!CZ52</f>
        <v>996086.35065032</v>
      </c>
      <c r="W52" s="12" t="n">
        <f aca="false">X52/10000</f>
        <v>0</v>
      </c>
      <c r="X52" s="13" t="n">
        <f aca="false">'niveau3+'!DB52</f>
        <v>0</v>
      </c>
      <c r="Y52" s="12" t="n">
        <f aca="false">Z52/10000</f>
        <v>0.50012887057</v>
      </c>
      <c r="Z52" s="13" t="n">
        <f aca="false">'niveau3+'!DD52+'niveau3+'!DF52+'niveau3+'!DH52+'niveau3+'!DJ52</f>
        <v>5001.2887057</v>
      </c>
    </row>
    <row r="53" customFormat="false" ht="12.75" hidden="false" customHeight="false" outlineLevel="0" collapsed="false">
      <c r="A53" s="7" t="n">
        <v>67053</v>
      </c>
      <c r="B53" s="7" t="s">
        <v>54</v>
      </c>
      <c r="C53" s="14" t="n">
        <v>373.527110879083</v>
      </c>
      <c r="D53" s="9" t="n">
        <v>3735271.10879083</v>
      </c>
      <c r="E53" s="14" t="n">
        <f aca="false">F53/10000</f>
        <v>26.5930612522</v>
      </c>
      <c r="F53" s="9" t="n">
        <f aca="false">'niveau3+'!F53+'niveau3+'!H53+'niveau3+'!J53+'niveau3+'!L53</f>
        <v>265930.612522</v>
      </c>
      <c r="G53" s="14" t="n">
        <f aca="false">H53/10000</f>
        <v>0</v>
      </c>
      <c r="H53" s="9" t="n">
        <f aca="false">'niveau3+'!N53+'niveau3+'!P53+'niveau3+'!R53+'niveau3+'!T53+'niveau3+'!V53</f>
        <v>0</v>
      </c>
      <c r="I53" s="14" t="n">
        <f aca="false">J53/10000</f>
        <v>6.000842977179</v>
      </c>
      <c r="J53" s="9" t="n">
        <f aca="false">'niveau3+'!X53+'niveau3+'!Z53+'niveau3+'!AB53+'niveau3+'!AD53+'niveau3+'!AF53+'niveau3+'!AH53+'niveau3+'!AJ53+'niveau3+'!AL53+'niveau3+'!AN53+'niveau3+'!AP53+'niveau3+'!AR53+'niveau3+'!AT53+'niveau3+'!AV53+'niveau3+'!AX53+'niveau3+'!AZ53+'niveau3+'!BB53+'niveau3+'!BD53+'niveau3+'!BF53</f>
        <v>60008.42977179</v>
      </c>
      <c r="K53" s="14" t="n">
        <f aca="false">L53/10000</f>
        <v>0</v>
      </c>
      <c r="L53" s="9" t="n">
        <f aca="false">'niveau3+'!BH53+'niveau3+'!BJ53+'niveau3+'!BL53+'niveau3+'!BN53</f>
        <v>0</v>
      </c>
      <c r="M53" s="14" t="n">
        <f aca="false">N53/10000</f>
        <v>0</v>
      </c>
      <c r="N53" s="9" t="n">
        <f aca="false">'niveau3+'!BP53+'niveau3+'!BR53</f>
        <v>0</v>
      </c>
      <c r="O53" s="14" t="n">
        <f aca="false">P53/10000</f>
        <v>272.048161332</v>
      </c>
      <c r="P53" s="9" t="n">
        <f aca="false">'niveau3+'!BT53</f>
        <v>2720481.61332</v>
      </c>
      <c r="Q53" s="14" t="n">
        <f aca="false">R53/10000</f>
        <v>14.19122324636</v>
      </c>
      <c r="R53" s="9" t="n">
        <f aca="false">'niveau3+'!BV53+'niveau3+'!BX53+'niveau3+'!BZ53+'niveau3+'!CB53+'niveau3+'!CD53+'niveau3+'!CF53+'niveau3+'!CH53</f>
        <v>141912.2324636</v>
      </c>
      <c r="S53" s="14" t="n">
        <f aca="false">T53/10000</f>
        <v>52.75052222224</v>
      </c>
      <c r="T53" s="9" t="n">
        <f aca="false">'niveau3+'!CJ53+'niveau3+'!CL53+'niveau3+'!CN53+'niveau3+'!CP53+'niveau3+'!CR53</f>
        <v>527505.2222224</v>
      </c>
      <c r="U53" s="14" t="n">
        <f aca="false">V53/10000</f>
        <v>0</v>
      </c>
      <c r="V53" s="9" t="n">
        <f aca="false">'niveau3+'!CT53+'niveau3+'!CV53+'niveau3+'!CX53+'niveau3+'!CZ53</f>
        <v>0</v>
      </c>
      <c r="W53" s="14" t="n">
        <f aca="false">X53/10000</f>
        <v>0</v>
      </c>
      <c r="X53" s="9" t="n">
        <f aca="false">'niveau3+'!DB53</f>
        <v>0</v>
      </c>
      <c r="Y53" s="14" t="n">
        <f aca="false">Z53/10000</f>
        <v>1.943310586564</v>
      </c>
      <c r="Z53" s="9" t="n">
        <f aca="false">'niveau3+'!DD53+'niveau3+'!DF53+'niveau3+'!DH53+'niveau3+'!DJ53</f>
        <v>19433.10586564</v>
      </c>
    </row>
    <row r="54" customFormat="false" ht="12.75" hidden="false" customHeight="false" outlineLevel="0" collapsed="false">
      <c r="A54" s="11" t="n">
        <v>67054</v>
      </c>
      <c r="B54" s="11" t="s">
        <v>55</v>
      </c>
      <c r="C54" s="12" t="n">
        <v>445.320657568493</v>
      </c>
      <c r="D54" s="13" t="n">
        <v>4453206.57568493</v>
      </c>
      <c r="E54" s="12" t="n">
        <f aca="false">F54/10000</f>
        <v>25.31054612015</v>
      </c>
      <c r="F54" s="13" t="n">
        <f aca="false">'niveau3+'!F54+'niveau3+'!H54+'niveau3+'!J54+'niveau3+'!L54</f>
        <v>253105.4612015</v>
      </c>
      <c r="G54" s="12" t="n">
        <f aca="false">H54/10000</f>
        <v>0</v>
      </c>
      <c r="H54" s="13" t="n">
        <f aca="false">'niveau3+'!N54+'niveau3+'!P54+'niveau3+'!R54+'niveau3+'!T54+'niveau3+'!V54</f>
        <v>0</v>
      </c>
      <c r="I54" s="12" t="n">
        <f aca="false">J54/10000</f>
        <v>4.064590211467</v>
      </c>
      <c r="J54" s="13" t="n">
        <f aca="false">'niveau3+'!X54+'niveau3+'!Z54+'niveau3+'!AB54+'niveau3+'!AD54+'niveau3+'!AF54+'niveau3+'!AH54+'niveau3+'!AJ54+'niveau3+'!AL54+'niveau3+'!AN54+'niveau3+'!AP54+'niveau3+'!AR54+'niveau3+'!AT54+'niveau3+'!AV54+'niveau3+'!AX54+'niveau3+'!AZ54+'niveau3+'!BB54+'niveau3+'!BD54+'niveau3+'!BF54</f>
        <v>40645.90211467</v>
      </c>
      <c r="K54" s="12" t="n">
        <f aca="false">L54/10000</f>
        <v>1.1772719048</v>
      </c>
      <c r="L54" s="13" t="n">
        <f aca="false">'niveau3+'!BH54+'niveau3+'!BJ54+'niveau3+'!BL54+'niveau3+'!BN54</f>
        <v>11772.719048</v>
      </c>
      <c r="M54" s="12" t="n">
        <f aca="false">N54/10000</f>
        <v>0</v>
      </c>
      <c r="N54" s="13" t="n">
        <f aca="false">'niveau3+'!BP54+'niveau3+'!BR54</f>
        <v>0</v>
      </c>
      <c r="O54" s="12" t="n">
        <f aca="false">P54/10000</f>
        <v>273.989429534</v>
      </c>
      <c r="P54" s="13" t="n">
        <f aca="false">'niveau3+'!BT54</f>
        <v>2739894.29534</v>
      </c>
      <c r="Q54" s="12" t="n">
        <f aca="false">R54/10000</f>
        <v>48.85846008515</v>
      </c>
      <c r="R54" s="13" t="n">
        <f aca="false">'niveau3+'!BV54+'niveau3+'!BX54+'niveau3+'!BZ54+'niveau3+'!CB54+'niveau3+'!CD54+'niveau3+'!CF54+'niveau3+'!CH54</f>
        <v>488584.6008515</v>
      </c>
      <c r="S54" s="12" t="n">
        <f aca="false">T54/10000</f>
        <v>91.73928708104</v>
      </c>
      <c r="T54" s="13" t="n">
        <f aca="false">'niveau3+'!CJ54+'niveau3+'!CL54+'niveau3+'!CN54+'niveau3+'!CP54+'niveau3+'!CR54</f>
        <v>917392.8708104</v>
      </c>
      <c r="U54" s="12" t="n">
        <f aca="false">V54/10000</f>
        <v>0</v>
      </c>
      <c r="V54" s="13" t="n">
        <f aca="false">'niveau3+'!CT54+'niveau3+'!CV54+'niveau3+'!CX54+'niveau3+'!CZ54</f>
        <v>0</v>
      </c>
      <c r="W54" s="12" t="n">
        <f aca="false">X54/10000</f>
        <v>0</v>
      </c>
      <c r="X54" s="13" t="n">
        <f aca="false">'niveau3+'!DB54</f>
        <v>0</v>
      </c>
      <c r="Y54" s="12" t="n">
        <f aca="false">Z54/10000</f>
        <v>0.181071424656</v>
      </c>
      <c r="Z54" s="13" t="n">
        <f aca="false">'niveau3+'!DD54+'niveau3+'!DF54+'niveau3+'!DH54+'niveau3+'!DJ54</f>
        <v>1810.71424656</v>
      </c>
    </row>
    <row r="55" customFormat="false" ht="12.75" hidden="false" customHeight="false" outlineLevel="0" collapsed="false">
      <c r="A55" s="7" t="n">
        <v>67055</v>
      </c>
      <c r="B55" s="7" t="s">
        <v>56</v>
      </c>
      <c r="C55" s="14" t="n">
        <v>1190.55476646447</v>
      </c>
      <c r="D55" s="9" t="n">
        <v>11905547.6646447</v>
      </c>
      <c r="E55" s="14" t="n">
        <f aca="false">F55/10000</f>
        <v>59.47155903753</v>
      </c>
      <c r="F55" s="9" t="n">
        <f aca="false">'niveau3+'!F55+'niveau3+'!H55+'niveau3+'!J55+'niveau3+'!L55</f>
        <v>594715.5903753</v>
      </c>
      <c r="G55" s="14" t="n">
        <f aca="false">H55/10000</f>
        <v>1.19526412337</v>
      </c>
      <c r="H55" s="9" t="n">
        <f aca="false">'niveau3+'!N55+'niveau3+'!P55+'niveau3+'!R55+'niveau3+'!T55+'niveau3+'!V55</f>
        <v>11952.6412337</v>
      </c>
      <c r="I55" s="14" t="n">
        <f aca="false">J55/10000</f>
        <v>26.47278632937</v>
      </c>
      <c r="J55" s="9" t="n">
        <f aca="false">'niveau3+'!X55+'niveau3+'!Z55+'niveau3+'!AB55+'niveau3+'!AD55+'niveau3+'!AF55+'niveau3+'!AH55+'niveau3+'!AJ55+'niveau3+'!AL55+'niveau3+'!AN55+'niveau3+'!AP55+'niveau3+'!AR55+'niveau3+'!AT55+'niveau3+'!AV55+'niveau3+'!AX55+'niveau3+'!AZ55+'niveau3+'!BB55+'niveau3+'!BD55+'niveau3+'!BF55</f>
        <v>264727.8632937</v>
      </c>
      <c r="K55" s="14" t="n">
        <f aca="false">L55/10000</f>
        <v>25.1469126021</v>
      </c>
      <c r="L55" s="9" t="n">
        <f aca="false">'niveau3+'!BH55+'niveau3+'!BJ55+'niveau3+'!BL55+'niveau3+'!BN55</f>
        <v>251469.126021</v>
      </c>
      <c r="M55" s="14" t="n">
        <f aca="false">N55/10000</f>
        <v>0</v>
      </c>
      <c r="N55" s="9" t="n">
        <f aca="false">'niveau3+'!BP55+'niveau3+'!BR55</f>
        <v>0</v>
      </c>
      <c r="O55" s="14" t="n">
        <f aca="false">P55/10000</f>
        <v>701.790639679</v>
      </c>
      <c r="P55" s="9" t="n">
        <f aca="false">'niveau3+'!BT55</f>
        <v>7017906.39679</v>
      </c>
      <c r="Q55" s="14" t="n">
        <f aca="false">R55/10000</f>
        <v>193.57649306481</v>
      </c>
      <c r="R55" s="9" t="n">
        <f aca="false">'niveau3+'!BV55+'niveau3+'!BX55+'niveau3+'!BZ55+'niveau3+'!CB55+'niveau3+'!CD55+'niveau3+'!CF55+'niveau3+'!CH55</f>
        <v>1935764.9306481</v>
      </c>
      <c r="S55" s="14" t="n">
        <f aca="false">T55/10000</f>
        <v>168.422746463537</v>
      </c>
      <c r="T55" s="9" t="n">
        <f aca="false">'niveau3+'!CJ55+'niveau3+'!CL55+'niveau3+'!CN55+'niveau3+'!CP55+'niveau3+'!CR55</f>
        <v>1684227.46463537</v>
      </c>
      <c r="U55" s="14" t="n">
        <f aca="false">V55/10000</f>
        <v>0.259170762637</v>
      </c>
      <c r="V55" s="9" t="n">
        <f aca="false">'niveau3+'!CT55+'niveau3+'!CV55+'niveau3+'!CX55+'niveau3+'!CZ55</f>
        <v>2591.70762637</v>
      </c>
      <c r="W55" s="14" t="n">
        <f aca="false">X55/10000</f>
        <v>0</v>
      </c>
      <c r="X55" s="9" t="n">
        <f aca="false">'niveau3+'!DB55</f>
        <v>0</v>
      </c>
      <c r="Y55" s="14" t="n">
        <f aca="false">Z55/10000</f>
        <v>14.219192976</v>
      </c>
      <c r="Z55" s="9" t="n">
        <f aca="false">'niveau3+'!DD55+'niveau3+'!DF55+'niveau3+'!DH55+'niveau3+'!DJ55</f>
        <v>142191.92976</v>
      </c>
    </row>
    <row r="56" customFormat="false" ht="12.75" hidden="false" customHeight="false" outlineLevel="0" collapsed="false">
      <c r="A56" s="11" t="n">
        <v>67056</v>
      </c>
      <c r="B56" s="11" t="s">
        <v>57</v>
      </c>
      <c r="C56" s="12" t="n">
        <v>589.2732762614</v>
      </c>
      <c r="D56" s="13" t="n">
        <v>5892732.762614</v>
      </c>
      <c r="E56" s="12" t="n">
        <f aca="false">F56/10000</f>
        <v>34.2132084343</v>
      </c>
      <c r="F56" s="13" t="n">
        <f aca="false">'niveau3+'!F56+'niveau3+'!H56+'niveau3+'!J56+'niveau3+'!L56</f>
        <v>342132.084343</v>
      </c>
      <c r="G56" s="12" t="n">
        <f aca="false">H56/10000</f>
        <v>0</v>
      </c>
      <c r="H56" s="13" t="n">
        <f aca="false">'niveau3+'!N56+'niveau3+'!P56+'niveau3+'!R56+'niveau3+'!T56+'niveau3+'!V56</f>
        <v>0</v>
      </c>
      <c r="I56" s="12" t="n">
        <f aca="false">J56/10000</f>
        <v>2.429443963713</v>
      </c>
      <c r="J56" s="13" t="n">
        <f aca="false">'niveau3+'!X56+'niveau3+'!Z56+'niveau3+'!AB56+'niveau3+'!AD56+'niveau3+'!AF56+'niveau3+'!AH56+'niveau3+'!AJ56+'niveau3+'!AL56+'niveau3+'!AN56+'niveau3+'!AP56+'niveau3+'!AR56+'niveau3+'!AT56+'niveau3+'!AV56+'niveau3+'!AX56+'niveau3+'!AZ56+'niveau3+'!BB56+'niveau3+'!BD56+'niveau3+'!BF56</f>
        <v>24294.43963713</v>
      </c>
      <c r="K56" s="12" t="n">
        <f aca="false">L56/10000</f>
        <v>1.7034309483</v>
      </c>
      <c r="L56" s="13" t="n">
        <f aca="false">'niveau3+'!BH56+'niveau3+'!BJ56+'niveau3+'!BL56+'niveau3+'!BN56</f>
        <v>17034.309483</v>
      </c>
      <c r="M56" s="12" t="n">
        <f aca="false">N56/10000</f>
        <v>0</v>
      </c>
      <c r="N56" s="13" t="n">
        <f aca="false">'niveau3+'!BP56+'niveau3+'!BR56</f>
        <v>0</v>
      </c>
      <c r="O56" s="12" t="n">
        <f aca="false">P56/10000</f>
        <v>295.762307007</v>
      </c>
      <c r="P56" s="13" t="n">
        <f aca="false">'niveau3+'!BT56</f>
        <v>2957623.07007</v>
      </c>
      <c r="Q56" s="12" t="n">
        <f aca="false">R56/10000</f>
        <v>39.33055120572</v>
      </c>
      <c r="R56" s="13" t="n">
        <f aca="false">'niveau3+'!BV56+'niveau3+'!BX56+'niveau3+'!BZ56+'niveau3+'!CB56+'niveau3+'!CD56+'niveau3+'!CF56+'niveau3+'!CH56</f>
        <v>393305.5120572</v>
      </c>
      <c r="S56" s="12" t="n">
        <f aca="false">T56/10000</f>
        <v>211.6127466957</v>
      </c>
      <c r="T56" s="13" t="n">
        <f aca="false">'niveau3+'!CJ56+'niveau3+'!CL56+'niveau3+'!CN56+'niveau3+'!CP56+'niveau3+'!CR56</f>
        <v>2116127.466957</v>
      </c>
      <c r="U56" s="12" t="n">
        <f aca="false">V56/10000</f>
        <v>3.069671524341</v>
      </c>
      <c r="V56" s="13" t="n">
        <f aca="false">'niveau3+'!CT56+'niveau3+'!CV56+'niveau3+'!CX56+'niveau3+'!CZ56</f>
        <v>30696.71524341</v>
      </c>
      <c r="W56" s="12" t="n">
        <f aca="false">X56/10000</f>
        <v>0</v>
      </c>
      <c r="X56" s="13" t="n">
        <f aca="false">'niveau3+'!DB56</f>
        <v>0</v>
      </c>
      <c r="Y56" s="12" t="n">
        <f aca="false">Z56/10000</f>
        <v>1.151909716193</v>
      </c>
      <c r="Z56" s="13" t="n">
        <f aca="false">'niveau3+'!DD56+'niveau3+'!DF56+'niveau3+'!DH56+'niveau3+'!DJ56</f>
        <v>11519.09716193</v>
      </c>
    </row>
    <row r="57" customFormat="false" ht="12.75" hidden="false" customHeight="false" outlineLevel="0" collapsed="false">
      <c r="A57" s="7" t="n">
        <v>67057</v>
      </c>
      <c r="B57" s="7" t="s">
        <v>58</v>
      </c>
      <c r="C57" s="14" t="n">
        <v>326.541168502773</v>
      </c>
      <c r="D57" s="9" t="n">
        <v>3265411.68502773</v>
      </c>
      <c r="E57" s="14" t="n">
        <f aca="false">F57/10000</f>
        <v>12.3213641508</v>
      </c>
      <c r="F57" s="9" t="n">
        <f aca="false">'niveau3+'!F57+'niveau3+'!H57+'niveau3+'!J57+'niveau3+'!L57</f>
        <v>123213.641508</v>
      </c>
      <c r="G57" s="14" t="n">
        <f aca="false">H57/10000</f>
        <v>0</v>
      </c>
      <c r="H57" s="9" t="n">
        <f aca="false">'niveau3+'!N57+'niveau3+'!P57+'niveau3+'!R57+'niveau3+'!T57+'niveau3+'!V57</f>
        <v>0</v>
      </c>
      <c r="I57" s="14" t="n">
        <f aca="false">J57/10000</f>
        <v>1.731156027445</v>
      </c>
      <c r="J57" s="9" t="n">
        <f aca="false">'niveau3+'!X57+'niveau3+'!Z57+'niveau3+'!AB57+'niveau3+'!AD57+'niveau3+'!AF57+'niveau3+'!AH57+'niveau3+'!AJ57+'niveau3+'!AL57+'niveau3+'!AN57+'niveau3+'!AP57+'niveau3+'!AR57+'niveau3+'!AT57+'niveau3+'!AV57+'niveau3+'!AX57+'niveau3+'!AZ57+'niveau3+'!BB57+'niveau3+'!BD57+'niveau3+'!BF57</f>
        <v>17311.56027445</v>
      </c>
      <c r="K57" s="14" t="n">
        <f aca="false">L57/10000</f>
        <v>0</v>
      </c>
      <c r="L57" s="9" t="n">
        <f aca="false">'niveau3+'!BH57+'niveau3+'!BJ57+'niveau3+'!BL57+'niveau3+'!BN57</f>
        <v>0</v>
      </c>
      <c r="M57" s="14" t="n">
        <f aca="false">N57/10000</f>
        <v>0</v>
      </c>
      <c r="N57" s="9" t="n">
        <f aca="false">'niveau3+'!BP57+'niveau3+'!BR57</f>
        <v>0</v>
      </c>
      <c r="O57" s="14" t="n">
        <f aca="false">P57/10000</f>
        <v>203.975432645</v>
      </c>
      <c r="P57" s="9" t="n">
        <f aca="false">'niveau3+'!BT57</f>
        <v>2039754.32645</v>
      </c>
      <c r="Q57" s="14" t="n">
        <f aca="false">R57/10000</f>
        <v>83.757932733807</v>
      </c>
      <c r="R57" s="9" t="n">
        <f aca="false">'niveau3+'!BV57+'niveau3+'!BX57+'niveau3+'!BZ57+'niveau3+'!CB57+'niveau3+'!CD57+'niveau3+'!CF57+'niveau3+'!CH57</f>
        <v>837579.32733807</v>
      </c>
      <c r="S57" s="14" t="n">
        <f aca="false">T57/10000</f>
        <v>24.755260304206</v>
      </c>
      <c r="T57" s="9" t="n">
        <f aca="false">'niveau3+'!CJ57+'niveau3+'!CL57+'niveau3+'!CN57+'niveau3+'!CP57+'niveau3+'!CR57</f>
        <v>247552.60304206</v>
      </c>
      <c r="U57" s="14" t="n">
        <f aca="false">V57/10000</f>
        <v>0</v>
      </c>
      <c r="V57" s="9" t="n">
        <f aca="false">'niveau3+'!CT57+'niveau3+'!CV57+'niveau3+'!CX57+'niveau3+'!CZ57</f>
        <v>0</v>
      </c>
      <c r="W57" s="14" t="n">
        <f aca="false">X57/10000</f>
        <v>0</v>
      </c>
      <c r="X57" s="9" t="n">
        <f aca="false">'niveau3+'!DB57</f>
        <v>0</v>
      </c>
      <c r="Y57" s="14" t="n">
        <f aca="false">Z57/10000</f>
        <v>2.1654166774E-005</v>
      </c>
      <c r="Z57" s="9" t="n">
        <f aca="false">'niveau3+'!DD57+'niveau3+'!DF57+'niveau3+'!DH57+'niveau3+'!DJ57</f>
        <v>0.21654166774</v>
      </c>
    </row>
    <row r="58" customFormat="false" ht="12.75" hidden="false" customHeight="false" outlineLevel="0" collapsed="false">
      <c r="A58" s="11" t="n">
        <v>67058</v>
      </c>
      <c r="B58" s="11" t="s">
        <v>59</v>
      </c>
      <c r="C58" s="12" t="n">
        <v>404.504088172901</v>
      </c>
      <c r="D58" s="13" t="n">
        <v>4045040.88172901</v>
      </c>
      <c r="E58" s="12" t="n">
        <f aca="false">F58/10000</f>
        <v>17.554398874372</v>
      </c>
      <c r="F58" s="13" t="n">
        <f aca="false">'niveau3+'!F58+'niveau3+'!H58+'niveau3+'!J58+'niveau3+'!L58</f>
        <v>175543.98874372</v>
      </c>
      <c r="G58" s="12" t="n">
        <f aca="false">H58/10000</f>
        <v>0.50080898145</v>
      </c>
      <c r="H58" s="13" t="n">
        <f aca="false">'niveau3+'!N58+'niveau3+'!P58+'niveau3+'!R58+'niveau3+'!T58+'niveau3+'!V58</f>
        <v>5008.0898145</v>
      </c>
      <c r="I58" s="12" t="n">
        <f aca="false">J58/10000</f>
        <v>5.699064014402</v>
      </c>
      <c r="J58" s="13" t="n">
        <f aca="false">'niveau3+'!X58+'niveau3+'!Z58+'niveau3+'!AB58+'niveau3+'!AD58+'niveau3+'!AF58+'niveau3+'!AH58+'niveau3+'!AJ58+'niveau3+'!AL58+'niveau3+'!AN58+'niveau3+'!AP58+'niveau3+'!AR58+'niveau3+'!AT58+'niveau3+'!AV58+'niveau3+'!AX58+'niveau3+'!AZ58+'niveau3+'!BB58+'niveau3+'!BD58+'niveau3+'!BF58</f>
        <v>56990.64014402</v>
      </c>
      <c r="K58" s="12" t="n">
        <f aca="false">L58/10000</f>
        <v>0</v>
      </c>
      <c r="L58" s="13" t="n">
        <f aca="false">'niveau3+'!BH58+'niveau3+'!BJ58+'niveau3+'!BL58+'niveau3+'!BN58</f>
        <v>0</v>
      </c>
      <c r="M58" s="12" t="n">
        <f aca="false">N58/10000</f>
        <v>0</v>
      </c>
      <c r="N58" s="13" t="n">
        <f aca="false">'niveau3+'!BP58+'niveau3+'!BR58</f>
        <v>0</v>
      </c>
      <c r="O58" s="12" t="n">
        <f aca="false">P58/10000</f>
        <v>276.44939048</v>
      </c>
      <c r="P58" s="13" t="n">
        <f aca="false">'niveau3+'!BT58</f>
        <v>2764493.9048</v>
      </c>
      <c r="Q58" s="12" t="n">
        <f aca="false">R58/10000</f>
        <v>66.143346809977</v>
      </c>
      <c r="R58" s="13" t="n">
        <f aca="false">'niveau3+'!BV58+'niveau3+'!BX58+'niveau3+'!BZ58+'niveau3+'!CB58+'niveau3+'!CD58+'niveau3+'!CF58+'niveau3+'!CH58</f>
        <v>661433.46809977</v>
      </c>
      <c r="S58" s="12" t="n">
        <f aca="false">T58/10000</f>
        <v>38.1570794561</v>
      </c>
      <c r="T58" s="13" t="n">
        <f aca="false">'niveau3+'!CJ58+'niveau3+'!CL58+'niveau3+'!CN58+'niveau3+'!CP58+'niveau3+'!CR58</f>
        <v>381570.794561</v>
      </c>
      <c r="U58" s="12" t="n">
        <f aca="false">V58/10000</f>
        <v>0</v>
      </c>
      <c r="V58" s="13" t="n">
        <f aca="false">'niveau3+'!CT58+'niveau3+'!CV58+'niveau3+'!CX58+'niveau3+'!CZ58</f>
        <v>0</v>
      </c>
      <c r="W58" s="12" t="n">
        <f aca="false">X58/10000</f>
        <v>0</v>
      </c>
      <c r="X58" s="13" t="n">
        <f aca="false">'niveau3+'!DB58</f>
        <v>0</v>
      </c>
      <c r="Y58" s="12" t="n">
        <f aca="false">Z58/10000</f>
        <v>0</v>
      </c>
      <c r="Z58" s="13" t="n">
        <f aca="false">'niveau3+'!DD58+'niveau3+'!DF58+'niveau3+'!DH58+'niveau3+'!DJ58</f>
        <v>0</v>
      </c>
    </row>
    <row r="59" customFormat="false" ht="12.75" hidden="false" customHeight="false" outlineLevel="0" collapsed="false">
      <c r="A59" s="7" t="n">
        <v>67059</v>
      </c>
      <c r="B59" s="7" t="s">
        <v>60</v>
      </c>
      <c r="C59" s="14" t="n">
        <v>1506.11313289086</v>
      </c>
      <c r="D59" s="9" t="n">
        <v>15061131.3289086</v>
      </c>
      <c r="E59" s="14" t="n">
        <f aca="false">F59/10000</f>
        <v>45.4259518331</v>
      </c>
      <c r="F59" s="9" t="n">
        <f aca="false">'niveau3+'!F59+'niveau3+'!H59+'niveau3+'!J59+'niveau3+'!L59</f>
        <v>454259.518331</v>
      </c>
      <c r="G59" s="14" t="n">
        <f aca="false">H59/10000</f>
        <v>1.54786184608</v>
      </c>
      <c r="H59" s="9" t="n">
        <f aca="false">'niveau3+'!N59+'niveau3+'!P59+'niveau3+'!R59+'niveau3+'!T59+'niveau3+'!V59</f>
        <v>15478.6184608</v>
      </c>
      <c r="I59" s="14" t="n">
        <f aca="false">J59/10000</f>
        <v>25.14987528664</v>
      </c>
      <c r="J59" s="9" t="n">
        <f aca="false">'niveau3+'!X59+'niveau3+'!Z59+'niveau3+'!AB59+'niveau3+'!AD59+'niveau3+'!AF59+'niveau3+'!AH59+'niveau3+'!AJ59+'niveau3+'!AL59+'niveau3+'!AN59+'niveau3+'!AP59+'niveau3+'!AR59+'niveau3+'!AT59+'niveau3+'!AV59+'niveau3+'!AX59+'niveau3+'!AZ59+'niveau3+'!BB59+'niveau3+'!BD59+'niveau3+'!BF59</f>
        <v>251498.7528664</v>
      </c>
      <c r="K59" s="14" t="n">
        <f aca="false">L59/10000</f>
        <v>6.266283414404</v>
      </c>
      <c r="L59" s="9" t="n">
        <f aca="false">'niveau3+'!BH59+'niveau3+'!BJ59+'niveau3+'!BL59+'niveau3+'!BN59</f>
        <v>62662.83414404</v>
      </c>
      <c r="M59" s="14" t="n">
        <f aca="false">N59/10000</f>
        <v>0</v>
      </c>
      <c r="N59" s="9" t="n">
        <f aca="false">'niveau3+'!BP59+'niveau3+'!BR59</f>
        <v>0</v>
      </c>
      <c r="O59" s="14" t="n">
        <f aca="false">P59/10000</f>
        <v>0</v>
      </c>
      <c r="P59" s="9" t="n">
        <f aca="false">'niveau3+'!BT59</f>
        <v>0</v>
      </c>
      <c r="Q59" s="14" t="n">
        <f aca="false">R59/10000</f>
        <v>341.19314276314</v>
      </c>
      <c r="R59" s="9" t="n">
        <f aca="false">'niveau3+'!BV59+'niveau3+'!BX59+'niveau3+'!BZ59+'niveau3+'!CB59+'niveau3+'!CD59+'niveau3+'!CF59+'niveau3+'!CH59</f>
        <v>3411931.4276314</v>
      </c>
      <c r="S59" s="14" t="n">
        <f aca="false">T59/10000</f>
        <v>938.02182559902</v>
      </c>
      <c r="T59" s="9" t="n">
        <f aca="false">'niveau3+'!CJ59+'niveau3+'!CL59+'niveau3+'!CN59+'niveau3+'!CP59+'niveau3+'!CR59</f>
        <v>9380218.2559902</v>
      </c>
      <c r="U59" s="14" t="n">
        <f aca="false">V59/10000</f>
        <v>147.5735627343</v>
      </c>
      <c r="V59" s="9" t="n">
        <f aca="false">'niveau3+'!CT59+'niveau3+'!CV59+'niveau3+'!CX59+'niveau3+'!CZ59</f>
        <v>1475735.627343</v>
      </c>
      <c r="W59" s="14" t="n">
        <f aca="false">X59/10000</f>
        <v>0</v>
      </c>
      <c r="X59" s="9" t="n">
        <f aca="false">'niveau3+'!DB59</f>
        <v>0</v>
      </c>
      <c r="Y59" s="14" t="n">
        <f aca="false">Z59/10000</f>
        <v>0.934626906981</v>
      </c>
      <c r="Z59" s="9" t="n">
        <f aca="false">'niveau3+'!DD59+'niveau3+'!DF59+'niveau3+'!DH59+'niveau3+'!DJ59</f>
        <v>9346.26906981</v>
      </c>
    </row>
    <row r="60" customFormat="false" ht="12.75" hidden="false" customHeight="false" outlineLevel="0" collapsed="false">
      <c r="A60" s="11" t="n">
        <v>67060</v>
      </c>
      <c r="B60" s="11" t="s">
        <v>61</v>
      </c>
      <c r="C60" s="12" t="n">
        <v>283.48709233826</v>
      </c>
      <c r="D60" s="13" t="n">
        <v>2834870.9233826</v>
      </c>
      <c r="E60" s="12" t="n">
        <f aca="false">F60/10000</f>
        <v>22.57873661973</v>
      </c>
      <c r="F60" s="13" t="n">
        <f aca="false">'niveau3+'!F60+'niveau3+'!H60+'niveau3+'!J60+'niveau3+'!L60</f>
        <v>225787.3661973</v>
      </c>
      <c r="G60" s="12" t="n">
        <f aca="false">H60/10000</f>
        <v>0</v>
      </c>
      <c r="H60" s="13" t="n">
        <f aca="false">'niveau3+'!N60+'niveau3+'!P60+'niveau3+'!R60+'niveau3+'!T60+'niveau3+'!V60</f>
        <v>0</v>
      </c>
      <c r="I60" s="12" t="n">
        <f aca="false">J60/10000</f>
        <v>16.703389623756</v>
      </c>
      <c r="J60" s="13" t="n">
        <f aca="false">'niveau3+'!X60+'niveau3+'!Z60+'niveau3+'!AB60+'niveau3+'!AD60+'niveau3+'!AF60+'niveau3+'!AH60+'niveau3+'!AJ60+'niveau3+'!AL60+'niveau3+'!AN60+'niveau3+'!AP60+'niveau3+'!AR60+'niveau3+'!AT60+'niveau3+'!AV60+'niveau3+'!AX60+'niveau3+'!AZ60+'niveau3+'!BB60+'niveau3+'!BD60+'niveau3+'!BF60</f>
        <v>167033.89623756</v>
      </c>
      <c r="K60" s="12" t="n">
        <f aca="false">L60/10000</f>
        <v>0.75198431361</v>
      </c>
      <c r="L60" s="13" t="n">
        <f aca="false">'niveau3+'!BH60+'niveau3+'!BJ60+'niveau3+'!BL60+'niveau3+'!BN60</f>
        <v>7519.8431361</v>
      </c>
      <c r="M60" s="12" t="n">
        <f aca="false">N60/10000</f>
        <v>0</v>
      </c>
      <c r="N60" s="13" t="n">
        <f aca="false">'niveau3+'!BP60+'niveau3+'!BR60</f>
        <v>0</v>
      </c>
      <c r="O60" s="12" t="n">
        <f aca="false">P60/10000</f>
        <v>175.599455135</v>
      </c>
      <c r="P60" s="13" t="n">
        <f aca="false">'niveau3+'!BT60</f>
        <v>1755994.55135</v>
      </c>
      <c r="Q60" s="12" t="n">
        <f aca="false">R60/10000</f>
        <v>66.066036656413</v>
      </c>
      <c r="R60" s="13" t="n">
        <f aca="false">'niveau3+'!BV60+'niveau3+'!BX60+'niveau3+'!BZ60+'niveau3+'!CB60+'niveau3+'!CD60+'niveau3+'!CF60+'niveau3+'!CH60</f>
        <v>660660.36656413</v>
      </c>
      <c r="S60" s="12" t="n">
        <f aca="false">T60/10000</f>
        <v>1.65740640438</v>
      </c>
      <c r="T60" s="13" t="n">
        <f aca="false">'niveau3+'!CJ60+'niveau3+'!CL60+'niveau3+'!CN60+'niveau3+'!CP60+'niveau3+'!CR60</f>
        <v>16574.0640438</v>
      </c>
      <c r="U60" s="12" t="n">
        <f aca="false">V60/10000</f>
        <v>0</v>
      </c>
      <c r="V60" s="13" t="n">
        <f aca="false">'niveau3+'!CT60+'niveau3+'!CV60+'niveau3+'!CX60+'niveau3+'!CZ60</f>
        <v>0</v>
      </c>
      <c r="W60" s="12" t="n">
        <f aca="false">X60/10000</f>
        <v>0</v>
      </c>
      <c r="X60" s="13" t="n">
        <f aca="false">'niveau3+'!DB60</f>
        <v>0</v>
      </c>
      <c r="Y60" s="12" t="n">
        <f aca="false">Z60/10000</f>
        <v>0.130083948172</v>
      </c>
      <c r="Z60" s="13" t="n">
        <f aca="false">'niveau3+'!DD60+'niveau3+'!DF60+'niveau3+'!DH60+'niveau3+'!DJ60</f>
        <v>1300.83948172</v>
      </c>
    </row>
    <row r="61" customFormat="false" ht="12.75" hidden="false" customHeight="false" outlineLevel="0" collapsed="false">
      <c r="A61" s="7" t="n">
        <v>67061</v>
      </c>
      <c r="B61" s="7" t="s">
        <v>62</v>
      </c>
      <c r="C61" s="14" t="n">
        <v>2594.61894221579</v>
      </c>
      <c r="D61" s="9" t="n">
        <v>25946189.4221579</v>
      </c>
      <c r="E61" s="14" t="n">
        <f aca="false">F61/10000</f>
        <v>155.18454217403</v>
      </c>
      <c r="F61" s="9" t="n">
        <f aca="false">'niveau3+'!F61+'niveau3+'!H61+'niveau3+'!J61+'niveau3+'!L61</f>
        <v>1551845.4217403</v>
      </c>
      <c r="G61" s="14" t="n">
        <f aca="false">H61/10000</f>
        <v>8.774681278982</v>
      </c>
      <c r="H61" s="9" t="n">
        <f aca="false">'niveau3+'!N61+'niveau3+'!P61+'niveau3+'!R61+'niveau3+'!T61+'niveau3+'!V61</f>
        <v>87746.81278982</v>
      </c>
      <c r="I61" s="14" t="n">
        <f aca="false">J61/10000</f>
        <v>96.06906091248</v>
      </c>
      <c r="J61" s="9" t="n">
        <f aca="false">'niveau3+'!X61+'niveau3+'!Z61+'niveau3+'!AB61+'niveau3+'!AD61+'niveau3+'!AF61+'niveau3+'!AH61+'niveau3+'!AJ61+'niveau3+'!AL61+'niveau3+'!AN61+'niveau3+'!AP61+'niveau3+'!AR61+'niveau3+'!AT61+'niveau3+'!AV61+'niveau3+'!AX61+'niveau3+'!AZ61+'niveau3+'!BB61+'niveau3+'!BD61+'niveau3+'!BF61</f>
        <v>960690.6091248</v>
      </c>
      <c r="K61" s="14" t="n">
        <f aca="false">L61/10000</f>
        <v>16.76362373433</v>
      </c>
      <c r="L61" s="9" t="n">
        <f aca="false">'niveau3+'!BH61+'niveau3+'!BJ61+'niveau3+'!BL61+'niveau3+'!BN61</f>
        <v>167636.2373433</v>
      </c>
      <c r="M61" s="14" t="n">
        <f aca="false">N61/10000</f>
        <v>4.3728167987</v>
      </c>
      <c r="N61" s="9" t="n">
        <f aca="false">'niveau3+'!BP61+'niveau3+'!BR61</f>
        <v>43728.167987</v>
      </c>
      <c r="O61" s="14" t="n">
        <f aca="false">P61/10000</f>
        <v>949.584344005</v>
      </c>
      <c r="P61" s="9" t="n">
        <f aca="false">'niveau3+'!BT61</f>
        <v>9495843.44005</v>
      </c>
      <c r="Q61" s="14" t="n">
        <f aca="false">R61/10000</f>
        <v>1064.28236512416</v>
      </c>
      <c r="R61" s="9" t="n">
        <f aca="false">'niveau3+'!BV61+'niveau3+'!BX61+'niveau3+'!BZ61+'niveau3+'!CB61+'niveau3+'!CD61+'niveau3+'!CF61+'niveau3+'!CH61</f>
        <v>10642823.6512416</v>
      </c>
      <c r="S61" s="14" t="n">
        <f aca="false">T61/10000</f>
        <v>269.57054344783</v>
      </c>
      <c r="T61" s="9" t="n">
        <f aca="false">'niveau3+'!CJ61+'niveau3+'!CL61+'niveau3+'!CN61+'niveau3+'!CP61+'niveau3+'!CR61</f>
        <v>2695705.4344783</v>
      </c>
      <c r="U61" s="14" t="n">
        <f aca="false">V61/10000</f>
        <v>27.53416296518</v>
      </c>
      <c r="V61" s="9" t="n">
        <f aca="false">'niveau3+'!CT61+'niveau3+'!CV61+'niveau3+'!CX61+'niveau3+'!CZ61</f>
        <v>275341.6296518</v>
      </c>
      <c r="W61" s="14" t="n">
        <f aca="false">X61/10000</f>
        <v>0</v>
      </c>
      <c r="X61" s="9" t="n">
        <f aca="false">'niveau3+'!DB61</f>
        <v>0</v>
      </c>
      <c r="Y61" s="14" t="n">
        <f aca="false">Z61/10000</f>
        <v>2.48280846695</v>
      </c>
      <c r="Z61" s="9" t="n">
        <f aca="false">'niveau3+'!DD61+'niveau3+'!DF61+'niveau3+'!DH61+'niveau3+'!DJ61</f>
        <v>24828.0846695</v>
      </c>
    </row>
    <row r="62" customFormat="false" ht="12.75" hidden="false" customHeight="false" outlineLevel="0" collapsed="false">
      <c r="A62" s="11" t="n">
        <v>67062</v>
      </c>
      <c r="B62" s="11" t="s">
        <v>63</v>
      </c>
      <c r="C62" s="12" t="n">
        <v>451.069354717401</v>
      </c>
      <c r="D62" s="13" t="n">
        <v>4510693.54717401</v>
      </c>
      <c r="E62" s="12" t="n">
        <f aca="false">F62/10000</f>
        <v>28.1495232963</v>
      </c>
      <c r="F62" s="13" t="n">
        <f aca="false">'niveau3+'!F62+'niveau3+'!H62+'niveau3+'!J62+'niveau3+'!L62</f>
        <v>281495.232963</v>
      </c>
      <c r="G62" s="12" t="n">
        <f aca="false">H62/10000</f>
        <v>0</v>
      </c>
      <c r="H62" s="13" t="n">
        <f aca="false">'niveau3+'!N62+'niveau3+'!P62+'niveau3+'!R62+'niveau3+'!T62+'niveau3+'!V62</f>
        <v>0</v>
      </c>
      <c r="I62" s="12" t="n">
        <f aca="false">J62/10000</f>
        <v>2.2932378588311</v>
      </c>
      <c r="J62" s="13" t="n">
        <f aca="false">'niveau3+'!X62+'niveau3+'!Z62+'niveau3+'!AB62+'niveau3+'!AD62+'niveau3+'!AF62+'niveau3+'!AH62+'niveau3+'!AJ62+'niveau3+'!AL62+'niveau3+'!AN62+'niveau3+'!AP62+'niveau3+'!AR62+'niveau3+'!AT62+'niveau3+'!AV62+'niveau3+'!AX62+'niveau3+'!AZ62+'niveau3+'!BB62+'niveau3+'!BD62+'niveau3+'!BF62</f>
        <v>22932.378588311</v>
      </c>
      <c r="K62" s="12" t="n">
        <f aca="false">L62/10000</f>
        <v>0</v>
      </c>
      <c r="L62" s="13" t="n">
        <f aca="false">'niveau3+'!BH62+'niveau3+'!BJ62+'niveau3+'!BL62+'niveau3+'!BN62</f>
        <v>0</v>
      </c>
      <c r="M62" s="12" t="n">
        <f aca="false">N62/10000</f>
        <v>0</v>
      </c>
      <c r="N62" s="13" t="n">
        <f aca="false">'niveau3+'!BP62+'niveau3+'!BR62</f>
        <v>0</v>
      </c>
      <c r="O62" s="12" t="n">
        <f aca="false">P62/10000</f>
        <v>0</v>
      </c>
      <c r="P62" s="13" t="n">
        <f aca="false">'niveau3+'!BT62</f>
        <v>0</v>
      </c>
      <c r="Q62" s="12" t="n">
        <f aca="false">R62/10000</f>
        <v>89.93372771617</v>
      </c>
      <c r="R62" s="13" t="n">
        <f aca="false">'niveau3+'!BV62+'niveau3+'!BX62+'niveau3+'!BZ62+'niveau3+'!CB62+'niveau3+'!CD62+'niveau3+'!CF62+'niveau3+'!CH62</f>
        <v>899337.2771617</v>
      </c>
      <c r="S62" s="12" t="n">
        <f aca="false">T62/10000</f>
        <v>322.51578284107</v>
      </c>
      <c r="T62" s="13" t="n">
        <f aca="false">'niveau3+'!CJ62+'niveau3+'!CL62+'niveau3+'!CN62+'niveau3+'!CP62+'niveau3+'!CR62</f>
        <v>3225157.8284107</v>
      </c>
      <c r="U62" s="12" t="n">
        <f aca="false">V62/10000</f>
        <v>8.17708209526</v>
      </c>
      <c r="V62" s="13" t="n">
        <f aca="false">'niveau3+'!CT62+'niveau3+'!CV62+'niveau3+'!CX62+'niveau3+'!CZ62</f>
        <v>81770.8209526</v>
      </c>
      <c r="W62" s="12" t="n">
        <f aca="false">X62/10000</f>
        <v>0</v>
      </c>
      <c r="X62" s="13" t="n">
        <f aca="false">'niveau3+'!DB62</f>
        <v>0</v>
      </c>
      <c r="Y62" s="12" t="n">
        <f aca="false">Z62/10000</f>
        <v>0</v>
      </c>
      <c r="Z62" s="13" t="n">
        <f aca="false">'niveau3+'!DD62+'niveau3+'!DF62+'niveau3+'!DH62+'niveau3+'!DJ62</f>
        <v>0</v>
      </c>
    </row>
    <row r="63" customFormat="false" ht="12.75" hidden="false" customHeight="false" outlineLevel="0" collapsed="false">
      <c r="A63" s="7" t="n">
        <v>67063</v>
      </c>
      <c r="B63" s="7" t="s">
        <v>64</v>
      </c>
      <c r="C63" s="14" t="n">
        <v>1284.13717580696</v>
      </c>
      <c r="D63" s="9" t="n">
        <v>12841371.7580696</v>
      </c>
      <c r="E63" s="14" t="n">
        <f aca="false">F63/10000</f>
        <v>42.67715172778</v>
      </c>
      <c r="F63" s="9" t="n">
        <f aca="false">'niveau3+'!F63+'niveau3+'!H63+'niveau3+'!J63+'niveau3+'!L63</f>
        <v>426771.5172778</v>
      </c>
      <c r="G63" s="14" t="n">
        <f aca="false">H63/10000</f>
        <v>2.669758168039</v>
      </c>
      <c r="H63" s="9" t="n">
        <f aca="false">'niveau3+'!N63+'niveau3+'!P63+'niveau3+'!R63+'niveau3+'!T63+'niveau3+'!V63</f>
        <v>26697.58168039</v>
      </c>
      <c r="I63" s="14" t="n">
        <f aca="false">J63/10000</f>
        <v>18.676920719544</v>
      </c>
      <c r="J63" s="9" t="n">
        <f aca="false">'niveau3+'!X63+'niveau3+'!Z63+'niveau3+'!AB63+'niveau3+'!AD63+'niveau3+'!AF63+'niveau3+'!AH63+'niveau3+'!AJ63+'niveau3+'!AL63+'niveau3+'!AN63+'niveau3+'!AP63+'niveau3+'!AR63+'niveau3+'!AT63+'niveau3+'!AV63+'niveau3+'!AX63+'niveau3+'!AZ63+'niveau3+'!BB63+'niveau3+'!BD63+'niveau3+'!BF63</f>
        <v>186769.20719544</v>
      </c>
      <c r="K63" s="14" t="n">
        <f aca="false">L63/10000</f>
        <v>5.63717889671</v>
      </c>
      <c r="L63" s="9" t="n">
        <f aca="false">'niveau3+'!BH63+'niveau3+'!BJ63+'niveau3+'!BL63+'niveau3+'!BN63</f>
        <v>56371.7889671</v>
      </c>
      <c r="M63" s="14" t="n">
        <f aca="false">N63/10000</f>
        <v>0.526876416807</v>
      </c>
      <c r="N63" s="9" t="n">
        <f aca="false">'niveau3+'!BP63+'niveau3+'!BR63</f>
        <v>5268.76416807</v>
      </c>
      <c r="O63" s="14" t="n">
        <f aca="false">P63/10000</f>
        <v>0</v>
      </c>
      <c r="P63" s="9" t="n">
        <f aca="false">'niveau3+'!BT63</f>
        <v>0</v>
      </c>
      <c r="Q63" s="14" t="n">
        <f aca="false">R63/10000</f>
        <v>206.48236492714</v>
      </c>
      <c r="R63" s="9" t="n">
        <f aca="false">'niveau3+'!BV63+'niveau3+'!BX63+'niveau3+'!BZ63+'niveau3+'!CB63+'niveau3+'!CD63+'niveau3+'!CF63+'niveau3+'!CH63</f>
        <v>2064823.6492714</v>
      </c>
      <c r="S63" s="14" t="n">
        <f aca="false">T63/10000</f>
        <v>958.706688930728</v>
      </c>
      <c r="T63" s="9" t="n">
        <f aca="false">'niveau3+'!CJ63+'niveau3+'!CL63+'niveau3+'!CN63+'niveau3+'!CP63+'niveau3+'!CR63</f>
        <v>9587066.88930728</v>
      </c>
      <c r="U63" s="14" t="n">
        <f aca="false">V63/10000</f>
        <v>48.71450875897</v>
      </c>
      <c r="V63" s="9" t="n">
        <f aca="false">'niveau3+'!CT63+'niveau3+'!CV63+'niveau3+'!CX63+'niveau3+'!CZ63</f>
        <v>487145.0875897</v>
      </c>
      <c r="W63" s="14" t="n">
        <f aca="false">X63/10000</f>
        <v>0</v>
      </c>
      <c r="X63" s="9" t="n">
        <f aca="false">'niveau3+'!DB63</f>
        <v>0</v>
      </c>
      <c r="Y63" s="14" t="n">
        <f aca="false">Z63/10000</f>
        <v>0.0457273392513</v>
      </c>
      <c r="Z63" s="9" t="n">
        <f aca="false">'niveau3+'!DD63+'niveau3+'!DF63+'niveau3+'!DH63+'niveau3+'!DJ63</f>
        <v>457.273392513</v>
      </c>
    </row>
    <row r="64" customFormat="false" ht="12.75" hidden="false" customHeight="false" outlineLevel="0" collapsed="false">
      <c r="A64" s="11" t="n">
        <v>67065</v>
      </c>
      <c r="B64" s="11" t="s">
        <v>65</v>
      </c>
      <c r="C64" s="12" t="n">
        <v>514.682766860007</v>
      </c>
      <c r="D64" s="13" t="n">
        <v>5146827.66860007</v>
      </c>
      <c r="E64" s="12" t="n">
        <f aca="false">F64/10000</f>
        <v>40.957019287641</v>
      </c>
      <c r="F64" s="13" t="n">
        <f aca="false">'niveau3+'!F64+'niveau3+'!H64+'niveau3+'!J64+'niveau3+'!L64</f>
        <v>409570.19287641</v>
      </c>
      <c r="G64" s="12" t="n">
        <f aca="false">H64/10000</f>
        <v>0.571252294256</v>
      </c>
      <c r="H64" s="13" t="n">
        <f aca="false">'niveau3+'!N64+'niveau3+'!P64+'niveau3+'!R64+'niveau3+'!T64+'niveau3+'!V64</f>
        <v>5712.52294256</v>
      </c>
      <c r="I64" s="12" t="n">
        <f aca="false">J64/10000</f>
        <v>11.423498639509</v>
      </c>
      <c r="J64" s="13" t="n">
        <f aca="false">'niveau3+'!X64+'niveau3+'!Z64+'niveau3+'!AB64+'niveau3+'!AD64+'niveau3+'!AF64+'niveau3+'!AH64+'niveau3+'!AJ64+'niveau3+'!AL64+'niveau3+'!AN64+'niveau3+'!AP64+'niveau3+'!AR64+'niveau3+'!AT64+'niveau3+'!AV64+'niveau3+'!AX64+'niveau3+'!AZ64+'niveau3+'!BB64+'niveau3+'!BD64+'niveau3+'!BF64</f>
        <v>114234.98639509</v>
      </c>
      <c r="K64" s="12" t="n">
        <f aca="false">L64/10000</f>
        <v>4.05828994014</v>
      </c>
      <c r="L64" s="13" t="n">
        <f aca="false">'niveau3+'!BH64+'niveau3+'!BJ64+'niveau3+'!BL64+'niveau3+'!BN64</f>
        <v>40582.8994014</v>
      </c>
      <c r="M64" s="12" t="n">
        <f aca="false">N64/10000</f>
        <v>0</v>
      </c>
      <c r="N64" s="13" t="n">
        <f aca="false">'niveau3+'!BP64+'niveau3+'!BR64</f>
        <v>0</v>
      </c>
      <c r="O64" s="12" t="n">
        <f aca="false">P64/10000</f>
        <v>428.454500648</v>
      </c>
      <c r="P64" s="13" t="n">
        <f aca="false">'niveau3+'!BT64</f>
        <v>4284545.00648</v>
      </c>
      <c r="Q64" s="12" t="n">
        <f aca="false">R64/10000</f>
        <v>26.03803174184</v>
      </c>
      <c r="R64" s="13" t="n">
        <f aca="false">'niveau3+'!BV64+'niveau3+'!BX64+'niveau3+'!BZ64+'niveau3+'!CB64+'niveau3+'!CD64+'niveau3+'!CF64+'niveau3+'!CH64</f>
        <v>260380.3174184</v>
      </c>
      <c r="S64" s="12" t="n">
        <f aca="false">T64/10000</f>
        <v>3.03809905577</v>
      </c>
      <c r="T64" s="13" t="n">
        <f aca="false">'niveau3+'!CJ64+'niveau3+'!CL64+'niveau3+'!CN64+'niveau3+'!CP64+'niveau3+'!CR64</f>
        <v>30380.9905577</v>
      </c>
      <c r="U64" s="12" t="n">
        <f aca="false">V64/10000</f>
        <v>0</v>
      </c>
      <c r="V64" s="13" t="n">
        <f aca="false">'niveau3+'!CT64+'niveau3+'!CV64+'niveau3+'!CX64+'niveau3+'!CZ64</f>
        <v>0</v>
      </c>
      <c r="W64" s="12" t="n">
        <f aca="false">X64/10000</f>
        <v>0</v>
      </c>
      <c r="X64" s="13" t="n">
        <f aca="false">'niveau3+'!DB64</f>
        <v>0</v>
      </c>
      <c r="Y64" s="12" t="n">
        <f aca="false">Z64/10000</f>
        <v>0.142075755131</v>
      </c>
      <c r="Z64" s="13" t="n">
        <f aca="false">'niveau3+'!DD64+'niveau3+'!DF64+'niveau3+'!DH64+'niveau3+'!DJ64</f>
        <v>1420.75755131</v>
      </c>
    </row>
    <row r="65" customFormat="false" ht="12.75" hidden="false" customHeight="false" outlineLevel="0" collapsed="false">
      <c r="A65" s="7" t="n">
        <v>67066</v>
      </c>
      <c r="B65" s="7" t="s">
        <v>66</v>
      </c>
      <c r="C65" s="14" t="n">
        <v>2310.87153521164</v>
      </c>
      <c r="D65" s="9" t="n">
        <v>23108715.3521164</v>
      </c>
      <c r="E65" s="14" t="n">
        <f aca="false">F65/10000</f>
        <v>136.688598758588</v>
      </c>
      <c r="F65" s="9" t="n">
        <f aca="false">'niveau3+'!F65+'niveau3+'!H65+'niveau3+'!J65+'niveau3+'!L65</f>
        <v>1366885.98758588</v>
      </c>
      <c r="G65" s="14" t="n">
        <f aca="false">H65/10000</f>
        <v>7.75723053024</v>
      </c>
      <c r="H65" s="9" t="n">
        <f aca="false">'niveau3+'!N65+'niveau3+'!P65+'niveau3+'!R65+'niveau3+'!T65+'niveau3+'!V65</f>
        <v>77572.3053024</v>
      </c>
      <c r="I65" s="14" t="n">
        <f aca="false">J65/10000</f>
        <v>27.06526600712</v>
      </c>
      <c r="J65" s="9" t="n">
        <f aca="false">'niveau3+'!X65+'niveau3+'!Z65+'niveau3+'!AB65+'niveau3+'!AD65+'niveau3+'!AF65+'niveau3+'!AH65+'niveau3+'!AJ65+'niveau3+'!AL65+'niveau3+'!AN65+'niveau3+'!AP65+'niveau3+'!AR65+'niveau3+'!AT65+'niveau3+'!AV65+'niveau3+'!AX65+'niveau3+'!AZ65+'niveau3+'!BB65+'niveau3+'!BD65+'niveau3+'!BF65</f>
        <v>270652.6600712</v>
      </c>
      <c r="K65" s="14" t="n">
        <f aca="false">L65/10000</f>
        <v>11.70546025788</v>
      </c>
      <c r="L65" s="9" t="n">
        <f aca="false">'niveau3+'!BH65+'niveau3+'!BJ65+'niveau3+'!BL65+'niveau3+'!BN65</f>
        <v>117054.6025788</v>
      </c>
      <c r="M65" s="14" t="n">
        <f aca="false">N65/10000</f>
        <v>7.72860892054</v>
      </c>
      <c r="N65" s="9" t="n">
        <f aca="false">'niveau3+'!BP65+'niveau3+'!BR65</f>
        <v>77286.0892054</v>
      </c>
      <c r="O65" s="14" t="n">
        <f aca="false">P65/10000</f>
        <v>3.26241092149</v>
      </c>
      <c r="P65" s="9" t="n">
        <f aca="false">'niveau3+'!BT65</f>
        <v>32624.1092149</v>
      </c>
      <c r="Q65" s="14" t="n">
        <f aca="false">R65/10000</f>
        <v>223.88038165018</v>
      </c>
      <c r="R65" s="9" t="n">
        <f aca="false">'niveau3+'!BV65+'niveau3+'!BX65+'niveau3+'!BZ65+'niveau3+'!CB65+'niveau3+'!CD65+'niveau3+'!CF65+'niveau3+'!CH65</f>
        <v>2238803.8165018</v>
      </c>
      <c r="S65" s="14" t="n">
        <f aca="false">T65/10000</f>
        <v>1720.45903579489</v>
      </c>
      <c r="T65" s="9" t="n">
        <f aca="false">'niveau3+'!CJ65+'niveau3+'!CL65+'niveau3+'!CN65+'niveau3+'!CP65+'niveau3+'!CR65</f>
        <v>17204590.3579489</v>
      </c>
      <c r="U65" s="14" t="n">
        <f aca="false">V65/10000</f>
        <v>169.4426429171</v>
      </c>
      <c r="V65" s="9" t="n">
        <f aca="false">'niveau3+'!CT65+'niveau3+'!CV65+'niveau3+'!CX65+'niveau3+'!CZ65</f>
        <v>1694426.429171</v>
      </c>
      <c r="W65" s="14" t="n">
        <f aca="false">X65/10000</f>
        <v>0</v>
      </c>
      <c r="X65" s="9" t="n">
        <f aca="false">'niveau3+'!DB65</f>
        <v>0</v>
      </c>
      <c r="Y65" s="14" t="n">
        <f aca="false">Z65/10000</f>
        <v>2.881906315524</v>
      </c>
      <c r="Z65" s="9" t="n">
        <f aca="false">'niveau3+'!DD65+'niveau3+'!DF65+'niveau3+'!DH65+'niveau3+'!DJ65</f>
        <v>28819.06315524</v>
      </c>
    </row>
    <row r="66" customFormat="false" ht="12.75" hidden="false" customHeight="false" outlineLevel="0" collapsed="false">
      <c r="A66" s="11" t="n">
        <v>67067</v>
      </c>
      <c r="B66" s="11" t="s">
        <v>67</v>
      </c>
      <c r="C66" s="12" t="n">
        <v>3135.85130620396</v>
      </c>
      <c r="D66" s="13" t="n">
        <v>31358513.0620396</v>
      </c>
      <c r="E66" s="12" t="n">
        <f aca="false">F66/10000</f>
        <v>222.44171894355</v>
      </c>
      <c r="F66" s="13" t="n">
        <f aca="false">'niveau3+'!F66+'niveau3+'!H66+'niveau3+'!J66+'niveau3+'!L66</f>
        <v>2224417.1894355</v>
      </c>
      <c r="G66" s="12" t="n">
        <f aca="false">H66/10000</f>
        <v>35.67829271331</v>
      </c>
      <c r="H66" s="13" t="n">
        <f aca="false">'niveau3+'!N66+'niveau3+'!P66+'niveau3+'!R66+'niveau3+'!T66+'niveau3+'!V66</f>
        <v>356782.9271331</v>
      </c>
      <c r="I66" s="12" t="n">
        <f aca="false">J66/10000</f>
        <v>189.472987005835</v>
      </c>
      <c r="J66" s="13" t="n">
        <f aca="false">'niveau3+'!X66+'niveau3+'!Z66+'niveau3+'!AB66+'niveau3+'!AD66+'niveau3+'!AF66+'niveau3+'!AH66+'niveau3+'!AJ66+'niveau3+'!AL66+'niveau3+'!AN66+'niveau3+'!AP66+'niveau3+'!AR66+'niveau3+'!AT66+'niveau3+'!AV66+'niveau3+'!AX66+'niveau3+'!AZ66+'niveau3+'!BB66+'niveau3+'!BD66+'niveau3+'!BF66</f>
        <v>1894729.87005835</v>
      </c>
      <c r="K66" s="12" t="n">
        <f aca="false">L66/10000</f>
        <v>31.57428949143</v>
      </c>
      <c r="L66" s="13" t="n">
        <f aca="false">'niveau3+'!BH66+'niveau3+'!BJ66+'niveau3+'!BL66+'niveau3+'!BN66</f>
        <v>315742.8949143</v>
      </c>
      <c r="M66" s="12" t="n">
        <f aca="false">N66/10000</f>
        <v>5.54318183919</v>
      </c>
      <c r="N66" s="13" t="n">
        <f aca="false">'niveau3+'!BP66+'niveau3+'!BR66</f>
        <v>55431.8183919</v>
      </c>
      <c r="O66" s="12" t="n">
        <f aca="false">P66/10000</f>
        <v>895.10126316</v>
      </c>
      <c r="P66" s="13" t="n">
        <f aca="false">'niveau3+'!BT66</f>
        <v>8951012.6316</v>
      </c>
      <c r="Q66" s="12" t="n">
        <f aca="false">R66/10000</f>
        <v>676.87259166161</v>
      </c>
      <c r="R66" s="13" t="n">
        <f aca="false">'niveau3+'!BV66+'niveau3+'!BX66+'niveau3+'!BZ66+'niveau3+'!CB66+'niveau3+'!CD66+'niveau3+'!CF66+'niveau3+'!CH66</f>
        <v>6768725.9166161</v>
      </c>
      <c r="S66" s="12" t="n">
        <f aca="false">T66/10000</f>
        <v>899.51603803905</v>
      </c>
      <c r="T66" s="13" t="n">
        <f aca="false">'niveau3+'!CJ66+'niveau3+'!CL66+'niveau3+'!CN66+'niveau3+'!CP66+'niveau3+'!CR66</f>
        <v>8995160.3803905</v>
      </c>
      <c r="U66" s="12" t="n">
        <f aca="false">V66/10000</f>
        <v>124.45312556716</v>
      </c>
      <c r="V66" s="13" t="n">
        <f aca="false">'niveau3+'!CT66+'niveau3+'!CV66+'niveau3+'!CX66+'niveau3+'!CZ66</f>
        <v>1244531.2556716</v>
      </c>
      <c r="W66" s="12" t="n">
        <f aca="false">X66/10000</f>
        <v>0</v>
      </c>
      <c r="X66" s="13" t="n">
        <f aca="false">'niveau3+'!DB66</f>
        <v>0</v>
      </c>
      <c r="Y66" s="12" t="n">
        <f aca="false">Z66/10000</f>
        <v>55.19781637443</v>
      </c>
      <c r="Z66" s="13" t="n">
        <f aca="false">'niveau3+'!DD66+'niveau3+'!DF66+'niveau3+'!DH66+'niveau3+'!DJ66</f>
        <v>551978.1637443</v>
      </c>
    </row>
    <row r="67" customFormat="false" ht="12.75" hidden="false" customHeight="false" outlineLevel="0" collapsed="false">
      <c r="A67" s="7" t="n">
        <v>67068</v>
      </c>
      <c r="B67" s="7" t="s">
        <v>68</v>
      </c>
      <c r="C67" s="14" t="n">
        <v>228.291816463249</v>
      </c>
      <c r="D67" s="9" t="n">
        <v>2282918.16463249</v>
      </c>
      <c r="E67" s="14" t="n">
        <f aca="false">F67/10000</f>
        <v>14.3153491626</v>
      </c>
      <c r="F67" s="9" t="n">
        <f aca="false">'niveau3+'!F67+'niveau3+'!H67+'niveau3+'!J67+'niveau3+'!L67</f>
        <v>143153.491626</v>
      </c>
      <c r="G67" s="14" t="n">
        <f aca="false">H67/10000</f>
        <v>0</v>
      </c>
      <c r="H67" s="9" t="n">
        <f aca="false">'niveau3+'!N67+'niveau3+'!P67+'niveau3+'!R67+'niveau3+'!T67+'niveau3+'!V67</f>
        <v>0</v>
      </c>
      <c r="I67" s="14" t="n">
        <f aca="false">J67/10000</f>
        <v>6.645126921167</v>
      </c>
      <c r="J67" s="9" t="n">
        <f aca="false">'niveau3+'!X67+'niveau3+'!Z67+'niveau3+'!AB67+'niveau3+'!AD67+'niveau3+'!AF67+'niveau3+'!AH67+'niveau3+'!AJ67+'niveau3+'!AL67+'niveau3+'!AN67+'niveau3+'!AP67+'niveau3+'!AR67+'niveau3+'!AT67+'niveau3+'!AV67+'niveau3+'!AX67+'niveau3+'!AZ67+'niveau3+'!BB67+'niveau3+'!BD67+'niveau3+'!BF67</f>
        <v>66451.26921167</v>
      </c>
      <c r="K67" s="14" t="n">
        <f aca="false">L67/10000</f>
        <v>0.770747023526</v>
      </c>
      <c r="L67" s="9" t="n">
        <f aca="false">'niveau3+'!BH67+'niveau3+'!BJ67+'niveau3+'!BL67+'niveau3+'!BN67</f>
        <v>7707.47023526</v>
      </c>
      <c r="M67" s="14" t="n">
        <f aca="false">N67/10000</f>
        <v>0</v>
      </c>
      <c r="N67" s="9" t="n">
        <f aca="false">'niveau3+'!BP67+'niveau3+'!BR67</f>
        <v>0</v>
      </c>
      <c r="O67" s="14" t="n">
        <f aca="false">P67/10000</f>
        <v>143.134710894</v>
      </c>
      <c r="P67" s="9" t="n">
        <f aca="false">'niveau3+'!BT67</f>
        <v>1431347.10894</v>
      </c>
      <c r="Q67" s="14" t="n">
        <f aca="false">R67/10000</f>
        <v>59.74902906405</v>
      </c>
      <c r="R67" s="9" t="n">
        <f aca="false">'niveau3+'!BV67+'niveau3+'!BX67+'niveau3+'!BZ67+'niveau3+'!CB67+'niveau3+'!CD67+'niveau3+'!CF67+'niveau3+'!CH67</f>
        <v>597490.2906405</v>
      </c>
      <c r="S67" s="14" t="n">
        <f aca="false">T67/10000</f>
        <v>3.28158621568</v>
      </c>
      <c r="T67" s="9" t="n">
        <f aca="false">'niveau3+'!CJ67+'niveau3+'!CL67+'niveau3+'!CN67+'niveau3+'!CP67+'niveau3+'!CR67</f>
        <v>32815.8621568</v>
      </c>
      <c r="U67" s="14" t="n">
        <f aca="false">V67/10000</f>
        <v>0.395270613968</v>
      </c>
      <c r="V67" s="9" t="n">
        <f aca="false">'niveau3+'!CT67+'niveau3+'!CV67+'niveau3+'!CX67+'niveau3+'!CZ67</f>
        <v>3952.70613968</v>
      </c>
      <c r="W67" s="14" t="n">
        <f aca="false">X67/10000</f>
        <v>0</v>
      </c>
      <c r="X67" s="9" t="n">
        <f aca="false">'niveau3+'!DB67</f>
        <v>0</v>
      </c>
      <c r="Y67" s="14" t="n">
        <f aca="false">Z67/10000</f>
        <v>0</v>
      </c>
      <c r="Z67" s="9" t="n">
        <f aca="false">'niveau3+'!DD67+'niveau3+'!DF67+'niveau3+'!DH67+'niveau3+'!DJ67</f>
        <v>0</v>
      </c>
    </row>
    <row r="68" customFormat="false" ht="12.75" hidden="false" customHeight="false" outlineLevel="0" collapsed="false">
      <c r="A68" s="11" t="n">
        <v>67069</v>
      </c>
      <c r="B68" s="11" t="s">
        <v>69</v>
      </c>
      <c r="C68" s="12" t="n">
        <v>443.122556700466</v>
      </c>
      <c r="D68" s="13" t="n">
        <v>4431225.56700466</v>
      </c>
      <c r="E68" s="12" t="n">
        <f aca="false">F68/10000</f>
        <v>23.792710329</v>
      </c>
      <c r="F68" s="13" t="n">
        <f aca="false">'niveau3+'!F68+'niveau3+'!H68+'niveau3+'!J68+'niveau3+'!L68</f>
        <v>237927.10329</v>
      </c>
      <c r="G68" s="12" t="n">
        <f aca="false">H68/10000</f>
        <v>0.528387083939</v>
      </c>
      <c r="H68" s="13" t="n">
        <f aca="false">'niveau3+'!N68+'niveau3+'!P68+'niveau3+'!R68+'niveau3+'!T68+'niveau3+'!V68</f>
        <v>5283.87083939</v>
      </c>
      <c r="I68" s="12" t="n">
        <f aca="false">J68/10000</f>
        <v>9.407786909459</v>
      </c>
      <c r="J68" s="13" t="n">
        <f aca="false">'niveau3+'!X68+'niveau3+'!Z68+'niveau3+'!AB68+'niveau3+'!AD68+'niveau3+'!AF68+'niveau3+'!AH68+'niveau3+'!AJ68+'niveau3+'!AL68+'niveau3+'!AN68+'niveau3+'!AP68+'niveau3+'!AR68+'niveau3+'!AT68+'niveau3+'!AV68+'niveau3+'!AX68+'niveau3+'!AZ68+'niveau3+'!BB68+'niveau3+'!BD68+'niveau3+'!BF68</f>
        <v>94077.86909459</v>
      </c>
      <c r="K68" s="12" t="n">
        <f aca="false">L68/10000</f>
        <v>1.66942586111</v>
      </c>
      <c r="L68" s="13" t="n">
        <f aca="false">'niveau3+'!BH68+'niveau3+'!BJ68+'niveau3+'!BL68+'niveau3+'!BN68</f>
        <v>16694.2586111</v>
      </c>
      <c r="M68" s="12" t="n">
        <f aca="false">N68/10000</f>
        <v>0</v>
      </c>
      <c r="N68" s="13" t="n">
        <f aca="false">'niveau3+'!BP68+'niveau3+'!BR68</f>
        <v>0</v>
      </c>
      <c r="O68" s="12" t="n">
        <f aca="false">P68/10000</f>
        <v>302.001388224</v>
      </c>
      <c r="P68" s="13" t="n">
        <f aca="false">'niveau3+'!BT68</f>
        <v>3020013.88224</v>
      </c>
      <c r="Q68" s="12" t="n">
        <f aca="false">R68/10000</f>
        <v>88.34016606235</v>
      </c>
      <c r="R68" s="13" t="n">
        <f aca="false">'niveau3+'!BV68+'niveau3+'!BX68+'niveau3+'!BZ68+'niveau3+'!CB68+'niveau3+'!CD68+'niveau3+'!CF68+'niveau3+'!CH68</f>
        <v>883401.6606235</v>
      </c>
      <c r="S68" s="12" t="n">
        <f aca="false">T68/10000</f>
        <v>17.14296513285</v>
      </c>
      <c r="T68" s="13" t="n">
        <f aca="false">'niveau3+'!CJ68+'niveau3+'!CL68+'niveau3+'!CN68+'niveau3+'!CP68+'niveau3+'!CR68</f>
        <v>171429.6513285</v>
      </c>
      <c r="U68" s="12" t="n">
        <f aca="false">V68/10000</f>
        <v>0</v>
      </c>
      <c r="V68" s="13" t="n">
        <f aca="false">'niveau3+'!CT68+'niveau3+'!CV68+'niveau3+'!CX68+'niveau3+'!CZ68</f>
        <v>0</v>
      </c>
      <c r="W68" s="12" t="n">
        <f aca="false">X68/10000</f>
        <v>0</v>
      </c>
      <c r="X68" s="13" t="n">
        <f aca="false">'niveau3+'!DB68</f>
        <v>0</v>
      </c>
      <c r="Y68" s="12" t="n">
        <f aca="false">Z68/10000</f>
        <v>0.239726184174</v>
      </c>
      <c r="Z68" s="13" t="n">
        <f aca="false">'niveau3+'!DD68+'niveau3+'!DF68+'niveau3+'!DH68+'niveau3+'!DJ68</f>
        <v>2397.26184174</v>
      </c>
    </row>
    <row r="69" customFormat="false" ht="12.75" hidden="false" customHeight="false" outlineLevel="0" collapsed="false">
      <c r="A69" s="7" t="n">
        <v>67070</v>
      </c>
      <c r="B69" s="7" t="s">
        <v>70</v>
      </c>
      <c r="C69" s="14" t="n">
        <v>636.234057466365</v>
      </c>
      <c r="D69" s="9" t="n">
        <v>6362340.57466365</v>
      </c>
      <c r="E69" s="14" t="n">
        <f aca="false">F69/10000</f>
        <v>22.4367743759</v>
      </c>
      <c r="F69" s="9" t="n">
        <f aca="false">'niveau3+'!F69+'niveau3+'!H69+'niveau3+'!J69+'niveau3+'!L69</f>
        <v>224367.743759</v>
      </c>
      <c r="G69" s="14" t="n">
        <f aca="false">H69/10000</f>
        <v>0.519535998058</v>
      </c>
      <c r="H69" s="9" t="n">
        <f aca="false">'niveau3+'!N69+'niveau3+'!P69+'niveau3+'!R69+'niveau3+'!T69+'niveau3+'!V69</f>
        <v>5195.35998058</v>
      </c>
      <c r="I69" s="14" t="n">
        <f aca="false">J69/10000</f>
        <v>13.16007304072</v>
      </c>
      <c r="J69" s="9" t="n">
        <f aca="false">'niveau3+'!X69+'niveau3+'!Z69+'niveau3+'!AB69+'niveau3+'!AD69+'niveau3+'!AF69+'niveau3+'!AH69+'niveau3+'!AJ69+'niveau3+'!AL69+'niveau3+'!AN69+'niveau3+'!AP69+'niveau3+'!AR69+'niveau3+'!AT69+'niveau3+'!AV69+'niveau3+'!AX69+'niveau3+'!AZ69+'niveau3+'!BB69+'niveau3+'!BD69+'niveau3+'!BF69</f>
        <v>131600.7304072</v>
      </c>
      <c r="K69" s="14" t="n">
        <f aca="false">L69/10000</f>
        <v>0</v>
      </c>
      <c r="L69" s="9" t="n">
        <f aca="false">'niveau3+'!BH69+'niveau3+'!BJ69+'niveau3+'!BL69+'niveau3+'!BN69</f>
        <v>0</v>
      </c>
      <c r="M69" s="14" t="n">
        <f aca="false">N69/10000</f>
        <v>0</v>
      </c>
      <c r="N69" s="9" t="n">
        <f aca="false">'niveau3+'!BP69+'niveau3+'!BR69</f>
        <v>0</v>
      </c>
      <c r="O69" s="14" t="n">
        <f aca="false">P69/10000</f>
        <v>57.6451140622</v>
      </c>
      <c r="P69" s="9" t="n">
        <f aca="false">'niveau3+'!BT69</f>
        <v>576451.140622</v>
      </c>
      <c r="Q69" s="14" t="n">
        <f aca="false">R69/10000</f>
        <v>341.62879006918</v>
      </c>
      <c r="R69" s="9" t="n">
        <f aca="false">'niveau3+'!BV69+'niveau3+'!BX69+'niveau3+'!BZ69+'niveau3+'!CB69+'niveau3+'!CD69+'niveau3+'!CF69+'niveau3+'!CH69</f>
        <v>3416287.9006918</v>
      </c>
      <c r="S69" s="14" t="n">
        <f aca="false">T69/10000</f>
        <v>181.47916918662</v>
      </c>
      <c r="T69" s="9" t="n">
        <f aca="false">'niveau3+'!CJ69+'niveau3+'!CL69+'niveau3+'!CN69+'niveau3+'!CP69+'niveau3+'!CR69</f>
        <v>1814791.6918662</v>
      </c>
      <c r="U69" s="14" t="n">
        <f aca="false">V69/10000</f>
        <v>19.27820038116</v>
      </c>
      <c r="V69" s="9" t="n">
        <f aca="false">'niveau3+'!CT69+'niveau3+'!CV69+'niveau3+'!CX69+'niveau3+'!CZ69</f>
        <v>192782.0038116</v>
      </c>
      <c r="W69" s="14" t="n">
        <f aca="false">X69/10000</f>
        <v>0</v>
      </c>
      <c r="X69" s="9" t="n">
        <f aca="false">'niveau3+'!DB69</f>
        <v>0</v>
      </c>
      <c r="Y69" s="14" t="n">
        <f aca="false">Z69/10000</f>
        <v>0.0863974700972</v>
      </c>
      <c r="Z69" s="9" t="n">
        <f aca="false">'niveau3+'!DD69+'niveau3+'!DF69+'niveau3+'!DH69+'niveau3+'!DJ69</f>
        <v>863.974700972</v>
      </c>
    </row>
    <row r="70" customFormat="false" ht="12.75" hidden="false" customHeight="false" outlineLevel="0" collapsed="false">
      <c r="A70" s="11" t="n">
        <v>67071</v>
      </c>
      <c r="B70" s="11" t="s">
        <v>71</v>
      </c>
      <c r="C70" s="12" t="n">
        <v>680.69858467112</v>
      </c>
      <c r="D70" s="13" t="n">
        <v>6806985.8467112</v>
      </c>
      <c r="E70" s="12" t="n">
        <f aca="false">F70/10000</f>
        <v>33.33218430747</v>
      </c>
      <c r="F70" s="13" t="n">
        <f aca="false">'niveau3+'!F70+'niveau3+'!H70+'niveau3+'!J70+'niveau3+'!L70</f>
        <v>333321.8430747</v>
      </c>
      <c r="G70" s="12" t="n">
        <f aca="false">H70/10000</f>
        <v>1.04443998239</v>
      </c>
      <c r="H70" s="13" t="n">
        <f aca="false">'niveau3+'!N70+'niveau3+'!P70+'niveau3+'!R70+'niveau3+'!T70+'niveau3+'!V70</f>
        <v>10444.3998239</v>
      </c>
      <c r="I70" s="12" t="n">
        <f aca="false">J70/10000</f>
        <v>20.92401863078</v>
      </c>
      <c r="J70" s="13" t="n">
        <f aca="false">'niveau3+'!X70+'niveau3+'!Z70+'niveau3+'!AB70+'niveau3+'!AD70+'niveau3+'!AF70+'niveau3+'!AH70+'niveau3+'!AJ70+'niveau3+'!AL70+'niveau3+'!AN70+'niveau3+'!AP70+'niveau3+'!AR70+'niveau3+'!AT70+'niveau3+'!AV70+'niveau3+'!AX70+'niveau3+'!AZ70+'niveau3+'!BB70+'niveau3+'!BD70+'niveau3+'!BF70</f>
        <v>209240.1863078</v>
      </c>
      <c r="K70" s="12" t="n">
        <f aca="false">L70/10000</f>
        <v>1.88116096741</v>
      </c>
      <c r="L70" s="13" t="n">
        <f aca="false">'niveau3+'!BH70+'niveau3+'!BJ70+'niveau3+'!BL70+'niveau3+'!BN70</f>
        <v>18811.6096741</v>
      </c>
      <c r="M70" s="12" t="n">
        <f aca="false">N70/10000</f>
        <v>0.647566296396</v>
      </c>
      <c r="N70" s="13" t="n">
        <f aca="false">'niveau3+'!BP70+'niveau3+'!BR70</f>
        <v>6475.66296396</v>
      </c>
      <c r="O70" s="12" t="n">
        <f aca="false">P70/10000</f>
        <v>194.42347965</v>
      </c>
      <c r="P70" s="13" t="n">
        <f aca="false">'niveau3+'!BT70</f>
        <v>1944234.7965</v>
      </c>
      <c r="Q70" s="12" t="n">
        <f aca="false">R70/10000</f>
        <v>177.63813562921</v>
      </c>
      <c r="R70" s="13" t="n">
        <f aca="false">'niveau3+'!BV70+'niveau3+'!BX70+'niveau3+'!BZ70+'niveau3+'!CB70+'niveau3+'!CD70+'niveau3+'!CF70+'niveau3+'!CH70</f>
        <v>1776381.3562921</v>
      </c>
      <c r="S70" s="12" t="n">
        <f aca="false">T70/10000</f>
        <v>238.019918792836</v>
      </c>
      <c r="T70" s="13" t="n">
        <f aca="false">'niveau3+'!CJ70+'niveau3+'!CL70+'niveau3+'!CN70+'niveau3+'!CP70+'niveau3+'!CR70</f>
        <v>2380199.18792836</v>
      </c>
      <c r="U70" s="12" t="n">
        <f aca="false">V70/10000</f>
        <v>12.6828400515</v>
      </c>
      <c r="V70" s="13" t="n">
        <f aca="false">'niveau3+'!CT70+'niveau3+'!CV70+'niveau3+'!CX70+'niveau3+'!CZ70</f>
        <v>126828.400515</v>
      </c>
      <c r="W70" s="12" t="n">
        <f aca="false">X70/10000</f>
        <v>0</v>
      </c>
      <c r="X70" s="13" t="n">
        <f aca="false">'niveau3+'!DB70</f>
        <v>0</v>
      </c>
      <c r="Y70" s="12" t="n">
        <f aca="false">Z70/10000</f>
        <v>0.10484142726</v>
      </c>
      <c r="Z70" s="13" t="n">
        <f aca="false">'niveau3+'!DD70+'niveau3+'!DF70+'niveau3+'!DH70+'niveau3+'!DJ70</f>
        <v>1048.4142726</v>
      </c>
    </row>
    <row r="71" customFormat="false" ht="12.75" hidden="false" customHeight="false" outlineLevel="0" collapsed="false">
      <c r="A71" s="7" t="n">
        <v>67072</v>
      </c>
      <c r="B71" s="7" t="s">
        <v>72</v>
      </c>
      <c r="C71" s="14" t="n">
        <v>1526.3756920169</v>
      </c>
      <c r="D71" s="9" t="n">
        <v>15263756.920169</v>
      </c>
      <c r="E71" s="14" t="n">
        <f aca="false">F71/10000</f>
        <v>48.71151665681</v>
      </c>
      <c r="F71" s="9" t="n">
        <f aca="false">'niveau3+'!F71+'niveau3+'!H71+'niveau3+'!J71+'niveau3+'!L71</f>
        <v>487115.1665681</v>
      </c>
      <c r="G71" s="14" t="n">
        <f aca="false">H71/10000</f>
        <v>1.13176936372554</v>
      </c>
      <c r="H71" s="9" t="n">
        <f aca="false">'niveau3+'!N71+'niveau3+'!P71+'niveau3+'!R71+'niveau3+'!T71+'niveau3+'!V71</f>
        <v>11317.6936372554</v>
      </c>
      <c r="I71" s="14" t="n">
        <f aca="false">J71/10000</f>
        <v>14.4777950734694</v>
      </c>
      <c r="J71" s="9" t="n">
        <f aca="false">'niveau3+'!X71+'niveau3+'!Z71+'niveau3+'!AB71+'niveau3+'!AD71+'niveau3+'!AF71+'niveau3+'!AH71+'niveau3+'!AJ71+'niveau3+'!AL71+'niveau3+'!AN71+'niveau3+'!AP71+'niveau3+'!AR71+'niveau3+'!AT71+'niveau3+'!AV71+'niveau3+'!AX71+'niveau3+'!AZ71+'niveau3+'!BB71+'niveau3+'!BD71+'niveau3+'!BF71</f>
        <v>144777.950734694</v>
      </c>
      <c r="K71" s="14" t="n">
        <f aca="false">L71/10000</f>
        <v>3.61659001506</v>
      </c>
      <c r="L71" s="9" t="n">
        <f aca="false">'niveau3+'!BH71+'niveau3+'!BJ71+'niveau3+'!BL71+'niveau3+'!BN71</f>
        <v>36165.9001506</v>
      </c>
      <c r="M71" s="14" t="n">
        <f aca="false">N71/10000</f>
        <v>0</v>
      </c>
      <c r="N71" s="9" t="n">
        <f aca="false">'niveau3+'!BP71+'niveau3+'!BR71</f>
        <v>0</v>
      </c>
      <c r="O71" s="14" t="n">
        <f aca="false">P71/10000</f>
        <v>241.378019361</v>
      </c>
      <c r="P71" s="9" t="n">
        <f aca="false">'niveau3+'!BT71</f>
        <v>2413780.19361</v>
      </c>
      <c r="Q71" s="14" t="n">
        <f aca="false">R71/10000</f>
        <v>358.448485127282</v>
      </c>
      <c r="R71" s="9" t="n">
        <f aca="false">'niveau3+'!BV71+'niveau3+'!BX71+'niveau3+'!BZ71+'niveau3+'!CB71+'niveau3+'!CD71+'niveau3+'!CF71+'niveau3+'!CH71</f>
        <v>3584484.85127282</v>
      </c>
      <c r="S71" s="14" t="n">
        <f aca="false">T71/10000</f>
        <v>847.74625976115</v>
      </c>
      <c r="T71" s="9" t="n">
        <f aca="false">'niveau3+'!CJ71+'niveau3+'!CL71+'niveau3+'!CN71+'niveau3+'!CP71+'niveau3+'!CR71</f>
        <v>8477462.5976115</v>
      </c>
      <c r="U71" s="14" t="n">
        <f aca="false">V71/10000</f>
        <v>10.73574717872</v>
      </c>
      <c r="V71" s="9" t="n">
        <f aca="false">'niveau3+'!CT71+'niveau3+'!CV71+'niveau3+'!CX71+'niveau3+'!CZ71</f>
        <v>107357.4717872</v>
      </c>
      <c r="W71" s="14" t="n">
        <f aca="false">X71/10000</f>
        <v>0</v>
      </c>
      <c r="X71" s="9" t="n">
        <f aca="false">'niveau3+'!DB71</f>
        <v>0</v>
      </c>
      <c r="Y71" s="14" t="n">
        <f aca="false">Z71/10000</f>
        <v>0.129505685857</v>
      </c>
      <c r="Z71" s="9" t="n">
        <f aca="false">'niveau3+'!DD71+'niveau3+'!DF71+'niveau3+'!DH71+'niveau3+'!DJ71</f>
        <v>1295.05685857</v>
      </c>
    </row>
    <row r="72" customFormat="false" ht="12.75" hidden="false" customHeight="false" outlineLevel="0" collapsed="false">
      <c r="A72" s="11" t="n">
        <v>67073</v>
      </c>
      <c r="B72" s="11" t="s">
        <v>73</v>
      </c>
      <c r="C72" s="12" t="n">
        <v>1456.02431825155</v>
      </c>
      <c r="D72" s="13" t="n">
        <v>14560243.1825155</v>
      </c>
      <c r="E72" s="12" t="n">
        <f aca="false">F72/10000</f>
        <v>139.37398198974</v>
      </c>
      <c r="F72" s="13" t="n">
        <f aca="false">'niveau3+'!F72+'niveau3+'!H72+'niveau3+'!J72+'niveau3+'!L72</f>
        <v>1393739.8198974</v>
      </c>
      <c r="G72" s="12" t="n">
        <f aca="false">H72/10000</f>
        <v>5.672877804779</v>
      </c>
      <c r="H72" s="13" t="n">
        <f aca="false">'niveau3+'!N72+'niveau3+'!P72+'niveau3+'!R72+'niveau3+'!T72+'niveau3+'!V72</f>
        <v>56728.77804779</v>
      </c>
      <c r="I72" s="12" t="n">
        <f aca="false">J72/10000</f>
        <v>114.972578950243</v>
      </c>
      <c r="J72" s="13" t="n">
        <f aca="false">'niveau3+'!X72+'niveau3+'!Z72+'niveau3+'!AB72+'niveau3+'!AD72+'niveau3+'!AF72+'niveau3+'!AH72+'niveau3+'!AJ72+'niveau3+'!AL72+'niveau3+'!AN72+'niveau3+'!AP72+'niveau3+'!AR72+'niveau3+'!AT72+'niveau3+'!AV72+'niveau3+'!AX72+'niveau3+'!AZ72+'niveau3+'!BB72+'niveau3+'!BD72+'niveau3+'!BF72</f>
        <v>1149725.78950243</v>
      </c>
      <c r="K72" s="12" t="n">
        <f aca="false">L72/10000</f>
        <v>3.80420965811</v>
      </c>
      <c r="L72" s="13" t="n">
        <f aca="false">'niveau3+'!BH72+'niveau3+'!BJ72+'niveau3+'!BL72+'niveau3+'!BN72</f>
        <v>38042.0965811</v>
      </c>
      <c r="M72" s="12" t="n">
        <f aca="false">N72/10000</f>
        <v>4.72633507465</v>
      </c>
      <c r="N72" s="13" t="n">
        <f aca="false">'niveau3+'!BP72+'niveau3+'!BR72</f>
        <v>47263.3507465</v>
      </c>
      <c r="O72" s="12" t="n">
        <f aca="false">P72/10000</f>
        <v>152.84477578</v>
      </c>
      <c r="P72" s="13" t="n">
        <f aca="false">'niveau3+'!BT72</f>
        <v>1528447.7578</v>
      </c>
      <c r="Q72" s="12" t="n">
        <f aca="false">R72/10000</f>
        <v>515.00741658951</v>
      </c>
      <c r="R72" s="13" t="n">
        <f aca="false">'niveau3+'!BV72+'niveau3+'!BX72+'niveau3+'!BZ72+'niveau3+'!CB72+'niveau3+'!CD72+'niveau3+'!CF72+'niveau3+'!CH72</f>
        <v>5150074.1658951</v>
      </c>
      <c r="S72" s="12" t="n">
        <f aca="false">T72/10000</f>
        <v>476.00685721098</v>
      </c>
      <c r="T72" s="13" t="n">
        <f aca="false">'niveau3+'!CJ72+'niveau3+'!CL72+'niveau3+'!CN72+'niveau3+'!CP72+'niveau3+'!CR72</f>
        <v>4760068.5721098</v>
      </c>
      <c r="U72" s="12" t="n">
        <f aca="false">V72/10000</f>
        <v>33.765098182718</v>
      </c>
      <c r="V72" s="13" t="n">
        <f aca="false">'niveau3+'!CT72+'niveau3+'!CV72+'niveau3+'!CX72+'niveau3+'!CZ72</f>
        <v>337650.98182718</v>
      </c>
      <c r="W72" s="12" t="n">
        <f aca="false">X72/10000</f>
        <v>0</v>
      </c>
      <c r="X72" s="13" t="n">
        <f aca="false">'niveau3+'!DB72</f>
        <v>0</v>
      </c>
      <c r="Y72" s="12" t="n">
        <f aca="false">Z72/10000</f>
        <v>9.850182470522</v>
      </c>
      <c r="Z72" s="13" t="n">
        <f aca="false">'niveau3+'!DD72+'niveau3+'!DF72+'niveau3+'!DH72+'niveau3+'!DJ72</f>
        <v>98501.82470522</v>
      </c>
    </row>
    <row r="73" customFormat="false" ht="12.75" hidden="false" customHeight="false" outlineLevel="0" collapsed="false">
      <c r="A73" s="7" t="n">
        <v>67074</v>
      </c>
      <c r="B73" s="7" t="s">
        <v>74</v>
      </c>
      <c r="C73" s="14" t="n">
        <v>1059.94338573875</v>
      </c>
      <c r="D73" s="9" t="n">
        <v>10599433.8573875</v>
      </c>
      <c r="E73" s="14" t="n">
        <f aca="false">F73/10000</f>
        <v>34.416697401885</v>
      </c>
      <c r="F73" s="9" t="n">
        <f aca="false">'niveau3+'!F73+'niveau3+'!H73+'niveau3+'!J73+'niveau3+'!L73</f>
        <v>344166.97401885</v>
      </c>
      <c r="G73" s="14" t="n">
        <f aca="false">H73/10000</f>
        <v>0</v>
      </c>
      <c r="H73" s="9" t="n">
        <f aca="false">'niveau3+'!N73+'niveau3+'!P73+'niveau3+'!R73+'niveau3+'!T73+'niveau3+'!V73</f>
        <v>0</v>
      </c>
      <c r="I73" s="14" t="n">
        <f aca="false">J73/10000</f>
        <v>11.882503356043</v>
      </c>
      <c r="J73" s="9" t="n">
        <f aca="false">'niveau3+'!X73+'niveau3+'!Z73+'niveau3+'!AB73+'niveau3+'!AD73+'niveau3+'!AF73+'niveau3+'!AH73+'niveau3+'!AJ73+'niveau3+'!AL73+'niveau3+'!AN73+'niveau3+'!AP73+'niveau3+'!AR73+'niveau3+'!AT73+'niveau3+'!AV73+'niveau3+'!AX73+'niveau3+'!AZ73+'niveau3+'!BB73+'niveau3+'!BD73+'niveau3+'!BF73</f>
        <v>118825.03356043</v>
      </c>
      <c r="K73" s="14" t="n">
        <f aca="false">L73/10000</f>
        <v>3.65937934954</v>
      </c>
      <c r="L73" s="9" t="n">
        <f aca="false">'niveau3+'!BH73+'niveau3+'!BJ73+'niveau3+'!BL73+'niveau3+'!BN73</f>
        <v>36593.7934954</v>
      </c>
      <c r="M73" s="14" t="n">
        <f aca="false">N73/10000</f>
        <v>0</v>
      </c>
      <c r="N73" s="9" t="n">
        <f aca="false">'niveau3+'!BP73+'niveau3+'!BR73</f>
        <v>0</v>
      </c>
      <c r="O73" s="14" t="n">
        <f aca="false">P73/10000</f>
        <v>242.523624169</v>
      </c>
      <c r="P73" s="9" t="n">
        <f aca="false">'niveau3+'!BT73</f>
        <v>2425236.24169</v>
      </c>
      <c r="Q73" s="14" t="n">
        <f aca="false">R73/10000</f>
        <v>277.13482789744</v>
      </c>
      <c r="R73" s="9" t="n">
        <f aca="false">'niveau3+'!BV73+'niveau3+'!BX73+'niveau3+'!BZ73+'niveau3+'!CB73+'niveau3+'!CD73+'niveau3+'!CF73+'niveau3+'!CH73</f>
        <v>2771348.2789744</v>
      </c>
      <c r="S73" s="14" t="n">
        <f aca="false">T73/10000</f>
        <v>482.83991026091</v>
      </c>
      <c r="T73" s="9" t="n">
        <f aca="false">'niveau3+'!CJ73+'niveau3+'!CL73+'niveau3+'!CN73+'niveau3+'!CP73+'niveau3+'!CR73</f>
        <v>4828399.1026091</v>
      </c>
      <c r="U73" s="14" t="n">
        <f aca="false">V73/10000</f>
        <v>7.14899912786</v>
      </c>
      <c r="V73" s="9" t="n">
        <f aca="false">'niveau3+'!CT73+'niveau3+'!CV73+'niveau3+'!CX73+'niveau3+'!CZ73</f>
        <v>71489.9912786</v>
      </c>
      <c r="W73" s="14" t="n">
        <f aca="false">X73/10000</f>
        <v>0</v>
      </c>
      <c r="X73" s="9" t="n">
        <f aca="false">'niveau3+'!DB73</f>
        <v>0</v>
      </c>
      <c r="Y73" s="14" t="n">
        <f aca="false">Z73/10000</f>
        <v>0.337441458385</v>
      </c>
      <c r="Z73" s="9" t="n">
        <f aca="false">'niveau3+'!DD73+'niveau3+'!DF73+'niveau3+'!DH73+'niveau3+'!DJ73</f>
        <v>3374.41458385</v>
      </c>
    </row>
    <row r="74" customFormat="false" ht="12.75" hidden="false" customHeight="false" outlineLevel="0" collapsed="false">
      <c r="A74" s="11" t="n">
        <v>67075</v>
      </c>
      <c r="B74" s="11" t="s">
        <v>75</v>
      </c>
      <c r="C74" s="12" t="n">
        <v>712.335067561387</v>
      </c>
      <c r="D74" s="13" t="n">
        <v>7123350.67561387</v>
      </c>
      <c r="E74" s="12" t="n">
        <f aca="false">F74/10000</f>
        <v>21.18818322045</v>
      </c>
      <c r="F74" s="13" t="n">
        <f aca="false">'niveau3+'!F74+'niveau3+'!H74+'niveau3+'!J74+'niveau3+'!L74</f>
        <v>211881.8322045</v>
      </c>
      <c r="G74" s="12" t="n">
        <f aca="false">H74/10000</f>
        <v>1.8472360273</v>
      </c>
      <c r="H74" s="13" t="n">
        <f aca="false">'niveau3+'!N74+'niveau3+'!P74+'niveau3+'!R74+'niveau3+'!T74+'niveau3+'!V74</f>
        <v>18472.360273</v>
      </c>
      <c r="I74" s="12" t="n">
        <f aca="false">J74/10000</f>
        <v>6.64519000831</v>
      </c>
      <c r="J74" s="13" t="n">
        <f aca="false">'niveau3+'!X74+'niveau3+'!Z74+'niveau3+'!AB74+'niveau3+'!AD74+'niveau3+'!AF74+'niveau3+'!AH74+'niveau3+'!AJ74+'niveau3+'!AL74+'niveau3+'!AN74+'niveau3+'!AP74+'niveau3+'!AR74+'niveau3+'!AT74+'niveau3+'!AV74+'niveau3+'!AX74+'niveau3+'!AZ74+'niveau3+'!BB74+'niveau3+'!BD74+'niveau3+'!BF74</f>
        <v>66451.9000831</v>
      </c>
      <c r="K74" s="12" t="n">
        <f aca="false">L74/10000</f>
        <v>1.55790817878</v>
      </c>
      <c r="L74" s="13" t="n">
        <f aca="false">'niveau3+'!BH74+'niveau3+'!BJ74+'niveau3+'!BL74+'niveau3+'!BN74</f>
        <v>15579.0817878</v>
      </c>
      <c r="M74" s="12" t="n">
        <f aca="false">N74/10000</f>
        <v>0</v>
      </c>
      <c r="N74" s="13" t="n">
        <f aca="false">'niveau3+'!BP74+'niveau3+'!BR74</f>
        <v>0</v>
      </c>
      <c r="O74" s="12" t="n">
        <f aca="false">P74/10000</f>
        <v>25.0360836893</v>
      </c>
      <c r="P74" s="13" t="n">
        <f aca="false">'niveau3+'!BT74</f>
        <v>250360.836893</v>
      </c>
      <c r="Q74" s="12" t="n">
        <f aca="false">R74/10000</f>
        <v>126.13592681727</v>
      </c>
      <c r="R74" s="13" t="n">
        <f aca="false">'niveau3+'!BV74+'niveau3+'!BX74+'niveau3+'!BZ74+'niveau3+'!CB74+'niveau3+'!CD74+'niveau3+'!CF74+'niveau3+'!CH74</f>
        <v>1261359.2681727</v>
      </c>
      <c r="S74" s="12" t="n">
        <f aca="false">T74/10000</f>
        <v>520.020224072038</v>
      </c>
      <c r="T74" s="13" t="n">
        <f aca="false">'niveau3+'!CJ74+'niveau3+'!CL74+'niveau3+'!CN74+'niveau3+'!CP74+'niveau3+'!CR74</f>
        <v>5200202.24072038</v>
      </c>
      <c r="U74" s="12" t="n">
        <f aca="false">V74/10000</f>
        <v>9.90431446785</v>
      </c>
      <c r="V74" s="13" t="n">
        <f aca="false">'niveau3+'!CT74+'niveau3+'!CV74+'niveau3+'!CX74+'niveau3+'!CZ74</f>
        <v>99043.1446785</v>
      </c>
      <c r="W74" s="12" t="n">
        <f aca="false">X74/10000</f>
        <v>0</v>
      </c>
      <c r="X74" s="13" t="n">
        <f aca="false">'niveau3+'!DB74</f>
        <v>0</v>
      </c>
      <c r="Y74" s="12" t="n">
        <f aca="false">Z74/10000</f>
        <v>0</v>
      </c>
      <c r="Z74" s="13" t="n">
        <f aca="false">'niveau3+'!DD74+'niveau3+'!DF74+'niveau3+'!DH74+'niveau3+'!DJ74</f>
        <v>0</v>
      </c>
    </row>
    <row r="75" customFormat="false" ht="12.75" hidden="false" customHeight="false" outlineLevel="0" collapsed="false">
      <c r="A75" s="7" t="n">
        <v>67076</v>
      </c>
      <c r="B75" s="7" t="s">
        <v>76</v>
      </c>
      <c r="C75" s="14" t="n">
        <v>812.685635212281</v>
      </c>
      <c r="D75" s="9" t="n">
        <v>8126856.35212281</v>
      </c>
      <c r="E75" s="14" t="n">
        <f aca="false">F75/10000</f>
        <v>42.496960994402</v>
      </c>
      <c r="F75" s="9" t="n">
        <f aca="false">'niveau3+'!F75+'niveau3+'!H75+'niveau3+'!J75+'niveau3+'!L75</f>
        <v>424969.60994402</v>
      </c>
      <c r="G75" s="14" t="n">
        <f aca="false">H75/10000</f>
        <v>0</v>
      </c>
      <c r="H75" s="9" t="n">
        <f aca="false">'niveau3+'!N75+'niveau3+'!P75+'niveau3+'!R75+'niveau3+'!T75+'niveau3+'!V75</f>
        <v>0</v>
      </c>
      <c r="I75" s="14" t="n">
        <f aca="false">J75/10000</f>
        <v>13.56899619664</v>
      </c>
      <c r="J75" s="9" t="n">
        <f aca="false">'niveau3+'!X75+'niveau3+'!Z75+'niveau3+'!AB75+'niveau3+'!AD75+'niveau3+'!AF75+'niveau3+'!AH75+'niveau3+'!AJ75+'niveau3+'!AL75+'niveau3+'!AN75+'niveau3+'!AP75+'niveau3+'!AR75+'niveau3+'!AT75+'niveau3+'!AV75+'niveau3+'!AX75+'niveau3+'!AZ75+'niveau3+'!BB75+'niveau3+'!BD75+'niveau3+'!BF75</f>
        <v>135689.9619664</v>
      </c>
      <c r="K75" s="14" t="n">
        <f aca="false">L75/10000</f>
        <v>1.051006777662</v>
      </c>
      <c r="L75" s="9" t="n">
        <f aca="false">'niveau3+'!BH75+'niveau3+'!BJ75+'niveau3+'!BL75+'niveau3+'!BN75</f>
        <v>10510.06777662</v>
      </c>
      <c r="M75" s="14" t="n">
        <f aca="false">N75/10000</f>
        <v>0.54579820914</v>
      </c>
      <c r="N75" s="9" t="n">
        <f aca="false">'niveau3+'!BP75+'niveau3+'!BR75</f>
        <v>5457.9820914</v>
      </c>
      <c r="O75" s="14" t="n">
        <f aca="false">P75/10000</f>
        <v>0</v>
      </c>
      <c r="P75" s="9" t="n">
        <f aca="false">'niveau3+'!BT75</f>
        <v>0</v>
      </c>
      <c r="Q75" s="14" t="n">
        <f aca="false">R75/10000</f>
        <v>66.453727880662</v>
      </c>
      <c r="R75" s="9" t="n">
        <f aca="false">'niveau3+'!BV75+'niveau3+'!BX75+'niveau3+'!BZ75+'niveau3+'!CB75+'niveau3+'!CD75+'niveau3+'!CF75+'niveau3+'!CH75</f>
        <v>664537.27880662</v>
      </c>
      <c r="S75" s="14" t="n">
        <f aca="false">T75/10000</f>
        <v>632.73320258264</v>
      </c>
      <c r="T75" s="9" t="n">
        <f aca="false">'niveau3+'!CJ75+'niveau3+'!CL75+'niveau3+'!CN75+'niveau3+'!CP75+'niveau3+'!CR75</f>
        <v>6327332.0258264</v>
      </c>
      <c r="U75" s="14" t="n">
        <f aca="false">V75/10000</f>
        <v>55.59479770118</v>
      </c>
      <c r="V75" s="9" t="n">
        <f aca="false">'niveau3+'!CT75+'niveau3+'!CV75+'niveau3+'!CX75+'niveau3+'!CZ75</f>
        <v>555947.9770118</v>
      </c>
      <c r="W75" s="14" t="n">
        <f aca="false">X75/10000</f>
        <v>0</v>
      </c>
      <c r="X75" s="9" t="n">
        <f aca="false">'niveau3+'!DB75</f>
        <v>0</v>
      </c>
      <c r="Y75" s="14" t="n">
        <f aca="false">Z75/10000</f>
        <v>0.2411452198803</v>
      </c>
      <c r="Z75" s="9" t="n">
        <f aca="false">'niveau3+'!DD75+'niveau3+'!DF75+'niveau3+'!DH75+'niveau3+'!DJ75</f>
        <v>2411.452198803</v>
      </c>
    </row>
    <row r="76" customFormat="false" ht="12.75" hidden="false" customHeight="false" outlineLevel="0" collapsed="false">
      <c r="A76" s="11" t="n">
        <v>67077</v>
      </c>
      <c r="B76" s="11" t="s">
        <v>77</v>
      </c>
      <c r="C76" s="12" t="n">
        <v>1603.30167059438</v>
      </c>
      <c r="D76" s="13" t="n">
        <v>16033016.7059438</v>
      </c>
      <c r="E76" s="12" t="n">
        <f aca="false">F76/10000</f>
        <v>37.37414674634</v>
      </c>
      <c r="F76" s="13" t="n">
        <f aca="false">'niveau3+'!F76+'niveau3+'!H76+'niveau3+'!J76+'niveau3+'!L76</f>
        <v>373741.4674634</v>
      </c>
      <c r="G76" s="12" t="n">
        <f aca="false">H76/10000</f>
        <v>0</v>
      </c>
      <c r="H76" s="13" t="n">
        <f aca="false">'niveau3+'!N76+'niveau3+'!P76+'niveau3+'!R76+'niveau3+'!T76+'niveau3+'!V76</f>
        <v>0</v>
      </c>
      <c r="I76" s="12" t="n">
        <f aca="false">J76/10000</f>
        <v>1.503600935984</v>
      </c>
      <c r="J76" s="13" t="n">
        <f aca="false">'niveau3+'!X76+'niveau3+'!Z76+'niveau3+'!AB76+'niveau3+'!AD76+'niveau3+'!AF76+'niveau3+'!AH76+'niveau3+'!AJ76+'niveau3+'!AL76+'niveau3+'!AN76+'niveau3+'!AP76+'niveau3+'!AR76+'niveau3+'!AT76+'niveau3+'!AV76+'niveau3+'!AX76+'niveau3+'!AZ76+'niveau3+'!BB76+'niveau3+'!BD76+'niveau3+'!BF76</f>
        <v>15036.00935984</v>
      </c>
      <c r="K76" s="12" t="n">
        <f aca="false">L76/10000</f>
        <v>0</v>
      </c>
      <c r="L76" s="13" t="n">
        <f aca="false">'niveau3+'!BH76+'niveau3+'!BJ76+'niveau3+'!BL76+'niveau3+'!BN76</f>
        <v>0</v>
      </c>
      <c r="M76" s="12" t="n">
        <f aca="false">N76/10000</f>
        <v>0</v>
      </c>
      <c r="N76" s="13" t="n">
        <f aca="false">'niveau3+'!BP76+'niveau3+'!BR76</f>
        <v>0</v>
      </c>
      <c r="O76" s="12" t="n">
        <f aca="false">P76/10000</f>
        <v>65.0432849567</v>
      </c>
      <c r="P76" s="13" t="n">
        <f aca="false">'niveau3+'!BT76</f>
        <v>650432.849567</v>
      </c>
      <c r="Q76" s="12" t="n">
        <f aca="false">R76/10000</f>
        <v>211.56763114954</v>
      </c>
      <c r="R76" s="13" t="n">
        <f aca="false">'niveau3+'!BV76+'niveau3+'!BX76+'niveau3+'!BZ76+'niveau3+'!CB76+'niveau3+'!CD76+'niveau3+'!CF76+'niveau3+'!CH76</f>
        <v>2115676.3114954</v>
      </c>
      <c r="S76" s="12" t="n">
        <f aca="false">T76/10000</f>
        <v>1256.47561596044</v>
      </c>
      <c r="T76" s="13" t="n">
        <f aca="false">'niveau3+'!CJ76+'niveau3+'!CL76+'niveau3+'!CN76+'niveau3+'!CP76+'niveau3+'!CR76</f>
        <v>12564756.1596044</v>
      </c>
      <c r="U76" s="12" t="n">
        <f aca="false">V76/10000</f>
        <v>30.98619091442</v>
      </c>
      <c r="V76" s="13" t="n">
        <f aca="false">'niveau3+'!CT76+'niveau3+'!CV76+'niveau3+'!CX76+'niveau3+'!CZ76</f>
        <v>309861.9091442</v>
      </c>
      <c r="W76" s="12" t="n">
        <f aca="false">X76/10000</f>
        <v>0</v>
      </c>
      <c r="X76" s="13" t="n">
        <f aca="false">'niveau3+'!DB76</f>
        <v>0</v>
      </c>
      <c r="Y76" s="12" t="n">
        <f aca="false">Z76/10000</f>
        <v>0.35119958812</v>
      </c>
      <c r="Z76" s="13" t="n">
        <f aca="false">'niveau3+'!DD76+'niveau3+'!DF76+'niveau3+'!DH76+'niveau3+'!DJ76</f>
        <v>3511.9958812</v>
      </c>
    </row>
    <row r="77" customFormat="false" ht="12.75" hidden="false" customHeight="false" outlineLevel="0" collapsed="false">
      <c r="A77" s="7" t="n">
        <v>67078</v>
      </c>
      <c r="B77" s="7" t="s">
        <v>78</v>
      </c>
      <c r="C77" s="14" t="n">
        <v>338.763968500085</v>
      </c>
      <c r="D77" s="9" t="n">
        <v>3387639.68500085</v>
      </c>
      <c r="E77" s="14" t="n">
        <f aca="false">F77/10000</f>
        <v>17.04661611456</v>
      </c>
      <c r="F77" s="9" t="n">
        <f aca="false">'niveau3+'!F77+'niveau3+'!H77+'niveau3+'!J77+'niveau3+'!L77</f>
        <v>170466.1611456</v>
      </c>
      <c r="G77" s="14" t="n">
        <f aca="false">H77/10000</f>
        <v>0</v>
      </c>
      <c r="H77" s="9" t="n">
        <f aca="false">'niveau3+'!N77+'niveau3+'!P77+'niveau3+'!R77+'niveau3+'!T77+'niveau3+'!V77</f>
        <v>0</v>
      </c>
      <c r="I77" s="14" t="n">
        <f aca="false">J77/10000</f>
        <v>5.82788232838</v>
      </c>
      <c r="J77" s="9" t="n">
        <f aca="false">'niveau3+'!X77+'niveau3+'!Z77+'niveau3+'!AB77+'niveau3+'!AD77+'niveau3+'!AF77+'niveau3+'!AH77+'niveau3+'!AJ77+'niveau3+'!AL77+'niveau3+'!AN77+'niveau3+'!AP77+'niveau3+'!AR77+'niveau3+'!AT77+'niveau3+'!AV77+'niveau3+'!AX77+'niveau3+'!AZ77+'niveau3+'!BB77+'niveau3+'!BD77+'niveau3+'!BF77</f>
        <v>58278.8232838</v>
      </c>
      <c r="K77" s="14" t="n">
        <f aca="false">L77/10000</f>
        <v>0.54220578489</v>
      </c>
      <c r="L77" s="9" t="n">
        <f aca="false">'niveau3+'!BH77+'niveau3+'!BJ77+'niveau3+'!BL77+'niveau3+'!BN77</f>
        <v>5422.0578489</v>
      </c>
      <c r="M77" s="14" t="n">
        <f aca="false">N77/10000</f>
        <v>0</v>
      </c>
      <c r="N77" s="9" t="n">
        <f aca="false">'niveau3+'!BP77+'niveau3+'!BR77</f>
        <v>0</v>
      </c>
      <c r="O77" s="14" t="n">
        <f aca="false">P77/10000</f>
        <v>287.85731245</v>
      </c>
      <c r="P77" s="9" t="n">
        <f aca="false">'niveau3+'!BT77</f>
        <v>2878573.1245</v>
      </c>
      <c r="Q77" s="14" t="n">
        <f aca="false">R77/10000</f>
        <v>26.94406753078</v>
      </c>
      <c r="R77" s="9" t="n">
        <f aca="false">'niveau3+'!BV77+'niveau3+'!BX77+'niveau3+'!BZ77+'niveau3+'!CB77+'niveau3+'!CD77+'niveau3+'!CF77+'niveau3+'!CH77</f>
        <v>269440.6753078</v>
      </c>
      <c r="S77" s="14" t="n">
        <f aca="false">T77/10000</f>
        <v>0</v>
      </c>
      <c r="T77" s="9" t="n">
        <f aca="false">'niveau3+'!CJ77+'niveau3+'!CL77+'niveau3+'!CN77+'niveau3+'!CP77+'niveau3+'!CR77</f>
        <v>0</v>
      </c>
      <c r="U77" s="14" t="n">
        <f aca="false">V77/10000</f>
        <v>0</v>
      </c>
      <c r="V77" s="9" t="n">
        <f aca="false">'niveau3+'!CT77+'niveau3+'!CV77+'niveau3+'!CX77+'niveau3+'!CZ77</f>
        <v>0</v>
      </c>
      <c r="W77" s="14" t="n">
        <f aca="false">X77/10000</f>
        <v>0</v>
      </c>
      <c r="X77" s="9" t="n">
        <f aca="false">'niveau3+'!DB77</f>
        <v>0</v>
      </c>
      <c r="Y77" s="14" t="n">
        <f aca="false">Z77/10000</f>
        <v>0.545884350275</v>
      </c>
      <c r="Z77" s="9" t="n">
        <f aca="false">'niveau3+'!DD77+'niveau3+'!DF77+'niveau3+'!DH77+'niveau3+'!DJ77</f>
        <v>5458.84350275</v>
      </c>
    </row>
    <row r="78" customFormat="false" ht="12.75" hidden="false" customHeight="false" outlineLevel="0" collapsed="false">
      <c r="A78" s="11" t="n">
        <v>67079</v>
      </c>
      <c r="B78" s="11" t="s">
        <v>79</v>
      </c>
      <c r="C78" s="12" t="n">
        <v>256.128103385931</v>
      </c>
      <c r="D78" s="13" t="n">
        <v>2561281.03385931</v>
      </c>
      <c r="E78" s="12" t="n">
        <f aca="false">F78/10000</f>
        <v>11.430235549</v>
      </c>
      <c r="F78" s="13" t="n">
        <f aca="false">'niveau3+'!F78+'niveau3+'!H78+'niveau3+'!J78+'niveau3+'!L78</f>
        <v>114302.35549</v>
      </c>
      <c r="G78" s="12" t="n">
        <f aca="false">H78/10000</f>
        <v>0</v>
      </c>
      <c r="H78" s="13" t="n">
        <f aca="false">'niveau3+'!N78+'niveau3+'!P78+'niveau3+'!R78+'niveau3+'!T78+'niveau3+'!V78</f>
        <v>0</v>
      </c>
      <c r="I78" s="12" t="n">
        <f aca="false">J78/10000</f>
        <v>5.335502951654</v>
      </c>
      <c r="J78" s="13" t="n">
        <f aca="false">'niveau3+'!X78+'niveau3+'!Z78+'niveau3+'!AB78+'niveau3+'!AD78+'niveau3+'!AF78+'niveau3+'!AH78+'niveau3+'!AJ78+'niveau3+'!AL78+'niveau3+'!AN78+'niveau3+'!AP78+'niveau3+'!AR78+'niveau3+'!AT78+'niveau3+'!AV78+'niveau3+'!AX78+'niveau3+'!AZ78+'niveau3+'!BB78+'niveau3+'!BD78+'niveau3+'!BF78</f>
        <v>53355.02951654</v>
      </c>
      <c r="K78" s="12" t="n">
        <f aca="false">L78/10000</f>
        <v>0</v>
      </c>
      <c r="L78" s="13" t="n">
        <f aca="false">'niveau3+'!BH78+'niveau3+'!BJ78+'niveau3+'!BL78+'niveau3+'!BN78</f>
        <v>0</v>
      </c>
      <c r="M78" s="12" t="n">
        <f aca="false">N78/10000</f>
        <v>0</v>
      </c>
      <c r="N78" s="13" t="n">
        <f aca="false">'niveau3+'!BP78+'niveau3+'!BR78</f>
        <v>0</v>
      </c>
      <c r="O78" s="12" t="n">
        <f aca="false">P78/10000</f>
        <v>230.935296684</v>
      </c>
      <c r="P78" s="13" t="n">
        <f aca="false">'niveau3+'!BT78</f>
        <v>2309352.96684</v>
      </c>
      <c r="Q78" s="12" t="n">
        <f aca="false">R78/10000</f>
        <v>6.45446498138</v>
      </c>
      <c r="R78" s="13" t="n">
        <f aca="false">'niveau3+'!BV78+'niveau3+'!BX78+'niveau3+'!BZ78+'niveau3+'!CB78+'niveau3+'!CD78+'niveau3+'!CF78+'niveau3+'!CH78</f>
        <v>64544.6498138</v>
      </c>
      <c r="S78" s="12" t="n">
        <f aca="false">T78/10000</f>
        <v>1.97260237099</v>
      </c>
      <c r="T78" s="13" t="n">
        <f aca="false">'niveau3+'!CJ78+'niveau3+'!CL78+'niveau3+'!CN78+'niveau3+'!CP78+'niveau3+'!CR78</f>
        <v>19726.0237099</v>
      </c>
      <c r="U78" s="12" t="n">
        <f aca="false">V78/10000</f>
        <v>0</v>
      </c>
      <c r="V78" s="13" t="n">
        <f aca="false">'niveau3+'!CT78+'niveau3+'!CV78+'niveau3+'!CX78+'niveau3+'!CZ78</f>
        <v>0</v>
      </c>
      <c r="W78" s="12" t="n">
        <f aca="false">X78/10000</f>
        <v>0</v>
      </c>
      <c r="X78" s="13" t="n">
        <f aca="false">'niveau3+'!DB78</f>
        <v>0</v>
      </c>
      <c r="Y78" s="12" t="n">
        <f aca="false">Z78/10000</f>
        <v>0</v>
      </c>
      <c r="Z78" s="13" t="n">
        <f aca="false">'niveau3+'!DD78+'niveau3+'!DF78+'niveau3+'!DH78+'niveau3+'!DJ78</f>
        <v>0</v>
      </c>
    </row>
    <row r="79" customFormat="false" ht="12.75" hidden="false" customHeight="false" outlineLevel="0" collapsed="false">
      <c r="A79" s="7" t="n">
        <v>67080</v>
      </c>
      <c r="B79" s="7" t="s">
        <v>80</v>
      </c>
      <c r="C79" s="14" t="n">
        <v>746.040316576484</v>
      </c>
      <c r="D79" s="9" t="n">
        <v>7460403.16576484</v>
      </c>
      <c r="E79" s="14" t="n">
        <f aca="false">F79/10000</f>
        <v>49.526330586039</v>
      </c>
      <c r="F79" s="9" t="n">
        <f aca="false">'niveau3+'!F79+'niveau3+'!H79+'niveau3+'!J79+'niveau3+'!L79</f>
        <v>495263.30586039</v>
      </c>
      <c r="G79" s="14" t="n">
        <f aca="false">H79/10000</f>
        <v>4.2438938081</v>
      </c>
      <c r="H79" s="9" t="n">
        <f aca="false">'niveau3+'!N79+'niveau3+'!P79+'niveau3+'!R79+'niveau3+'!T79+'niveau3+'!V79</f>
        <v>42438.938081</v>
      </c>
      <c r="I79" s="14" t="n">
        <f aca="false">J79/10000</f>
        <v>36.1691515718621</v>
      </c>
      <c r="J79" s="9" t="n">
        <f aca="false">'niveau3+'!X79+'niveau3+'!Z79+'niveau3+'!AB79+'niveau3+'!AD79+'niveau3+'!AF79+'niveau3+'!AH79+'niveau3+'!AJ79+'niveau3+'!AL79+'niveau3+'!AN79+'niveau3+'!AP79+'niveau3+'!AR79+'niveau3+'!AT79+'niveau3+'!AV79+'niveau3+'!AX79+'niveau3+'!AZ79+'niveau3+'!BB79+'niveau3+'!BD79+'niveau3+'!BF79</f>
        <v>361691.515718621</v>
      </c>
      <c r="K79" s="14" t="n">
        <f aca="false">L79/10000</f>
        <v>6.67046899463</v>
      </c>
      <c r="L79" s="9" t="n">
        <f aca="false">'niveau3+'!BH79+'niveau3+'!BJ79+'niveau3+'!BL79+'niveau3+'!BN79</f>
        <v>66704.6899463</v>
      </c>
      <c r="M79" s="14" t="n">
        <f aca="false">N79/10000</f>
        <v>0</v>
      </c>
      <c r="N79" s="9" t="n">
        <f aca="false">'niveau3+'!BP79+'niveau3+'!BR79</f>
        <v>0</v>
      </c>
      <c r="O79" s="14" t="n">
        <f aca="false">P79/10000</f>
        <v>338.772362549</v>
      </c>
      <c r="P79" s="9" t="n">
        <f aca="false">'niveau3+'!BT79</f>
        <v>3387723.62549</v>
      </c>
      <c r="Q79" s="14" t="n">
        <f aca="false">R79/10000</f>
        <v>263.60196753306</v>
      </c>
      <c r="R79" s="9" t="n">
        <f aca="false">'niveau3+'!BV79+'niveau3+'!BX79+'niveau3+'!BZ79+'niveau3+'!CB79+'niveau3+'!CD79+'niveau3+'!CF79+'niveau3+'!CH79</f>
        <v>2636019.6753306</v>
      </c>
      <c r="S79" s="14" t="n">
        <f aca="false">T79/10000</f>
        <v>43.69690213889</v>
      </c>
      <c r="T79" s="9" t="n">
        <f aca="false">'niveau3+'!CJ79+'niveau3+'!CL79+'niveau3+'!CN79+'niveau3+'!CP79+'niveau3+'!CR79</f>
        <v>436969.0213889</v>
      </c>
      <c r="U79" s="14" t="n">
        <f aca="false">V79/10000</f>
        <v>0.667261992845</v>
      </c>
      <c r="V79" s="9" t="n">
        <f aca="false">'niveau3+'!CT79+'niveau3+'!CV79+'niveau3+'!CX79+'niveau3+'!CZ79</f>
        <v>6672.61992845</v>
      </c>
      <c r="W79" s="14" t="n">
        <f aca="false">X79/10000</f>
        <v>0</v>
      </c>
      <c r="X79" s="9" t="n">
        <f aca="false">'niveau3+'!DB79</f>
        <v>0</v>
      </c>
      <c r="Y79" s="14" t="n">
        <f aca="false">Z79/10000</f>
        <v>2.691979038237</v>
      </c>
      <c r="Z79" s="9" t="n">
        <f aca="false">'niveau3+'!DD79+'niveau3+'!DF79+'niveau3+'!DH79+'niveau3+'!DJ79</f>
        <v>26919.79038237</v>
      </c>
    </row>
    <row r="80" customFormat="false" ht="12.75" hidden="false" customHeight="false" outlineLevel="0" collapsed="false">
      <c r="A80" s="11" t="n">
        <v>67081</v>
      </c>
      <c r="B80" s="11" t="s">
        <v>81</v>
      </c>
      <c r="C80" s="12" t="n">
        <v>547.429936999813</v>
      </c>
      <c r="D80" s="13" t="n">
        <v>5474299.36999813</v>
      </c>
      <c r="E80" s="12" t="n">
        <f aca="false">F80/10000</f>
        <v>35.04107718725</v>
      </c>
      <c r="F80" s="13" t="n">
        <f aca="false">'niveau3+'!F80+'niveau3+'!H80+'niveau3+'!J80+'niveau3+'!L80</f>
        <v>350410.7718725</v>
      </c>
      <c r="G80" s="12" t="n">
        <f aca="false">H80/10000</f>
        <v>0.120257025364</v>
      </c>
      <c r="H80" s="13" t="n">
        <f aca="false">'niveau3+'!N80+'niveau3+'!P80+'niveau3+'!R80+'niveau3+'!T80+'niveau3+'!V80</f>
        <v>1202.57025364</v>
      </c>
      <c r="I80" s="12" t="n">
        <f aca="false">J80/10000</f>
        <v>12.326315386097</v>
      </c>
      <c r="J80" s="13" t="n">
        <f aca="false">'niveau3+'!X80+'niveau3+'!Z80+'niveau3+'!AB80+'niveau3+'!AD80+'niveau3+'!AF80+'niveau3+'!AH80+'niveau3+'!AJ80+'niveau3+'!AL80+'niveau3+'!AN80+'niveau3+'!AP80+'niveau3+'!AR80+'niveau3+'!AT80+'niveau3+'!AV80+'niveau3+'!AX80+'niveau3+'!AZ80+'niveau3+'!BB80+'niveau3+'!BD80+'niveau3+'!BF80</f>
        <v>123263.15386097</v>
      </c>
      <c r="K80" s="12" t="n">
        <f aca="false">L80/10000</f>
        <v>1.2056093119</v>
      </c>
      <c r="L80" s="13" t="n">
        <f aca="false">'niveau3+'!BH80+'niveau3+'!BJ80+'niveau3+'!BL80+'niveau3+'!BN80</f>
        <v>12056.093119</v>
      </c>
      <c r="M80" s="12" t="n">
        <f aca="false">N80/10000</f>
        <v>0</v>
      </c>
      <c r="N80" s="13" t="n">
        <f aca="false">'niveau3+'!BP80+'niveau3+'!BR80</f>
        <v>0</v>
      </c>
      <c r="O80" s="12" t="n">
        <f aca="false">P80/10000</f>
        <v>302.088851075</v>
      </c>
      <c r="P80" s="13" t="n">
        <f aca="false">'niveau3+'!BT80</f>
        <v>3020888.51075</v>
      </c>
      <c r="Q80" s="12" t="n">
        <f aca="false">R80/10000</f>
        <v>172.87851084818</v>
      </c>
      <c r="R80" s="13" t="n">
        <f aca="false">'niveau3+'!BV80+'niveau3+'!BX80+'niveau3+'!BZ80+'niveau3+'!CB80+'niveau3+'!CD80+'niveau3+'!CF80+'niveau3+'!CH80</f>
        <v>1728785.1084818</v>
      </c>
      <c r="S80" s="12" t="n">
        <f aca="false">T80/10000</f>
        <v>19.75819319145</v>
      </c>
      <c r="T80" s="13" t="n">
        <f aca="false">'niveau3+'!CJ80+'niveau3+'!CL80+'niveau3+'!CN80+'niveau3+'!CP80+'niveau3+'!CR80</f>
        <v>197581.9319145</v>
      </c>
      <c r="U80" s="12" t="n">
        <f aca="false">V80/10000</f>
        <v>3.92054438424</v>
      </c>
      <c r="V80" s="13" t="n">
        <f aca="false">'niveau3+'!CT80+'niveau3+'!CV80+'niveau3+'!CX80+'niveau3+'!CZ80</f>
        <v>39205.4438424</v>
      </c>
      <c r="W80" s="12" t="n">
        <f aca="false">X80/10000</f>
        <v>0</v>
      </c>
      <c r="X80" s="13" t="n">
        <f aca="false">'niveau3+'!DB80</f>
        <v>0</v>
      </c>
      <c r="Y80" s="12" t="n">
        <f aca="false">Z80/10000</f>
        <v>0.0905779084351</v>
      </c>
      <c r="Z80" s="13" t="n">
        <f aca="false">'niveau3+'!DD80+'niveau3+'!DF80+'niveau3+'!DH80+'niveau3+'!DJ80</f>
        <v>905.779084351</v>
      </c>
    </row>
    <row r="81" customFormat="false" ht="12.75" hidden="false" customHeight="false" outlineLevel="0" collapsed="false">
      <c r="A81" s="7" t="n">
        <v>67082</v>
      </c>
      <c r="B81" s="7" t="s">
        <v>82</v>
      </c>
      <c r="C81" s="14" t="n">
        <v>742.427346525632</v>
      </c>
      <c r="D81" s="9" t="n">
        <v>7424273.46525632</v>
      </c>
      <c r="E81" s="14" t="n">
        <f aca="false">F81/10000</f>
        <v>39.27965845587</v>
      </c>
      <c r="F81" s="9" t="n">
        <f aca="false">'niveau3+'!F81+'niveau3+'!H81+'niveau3+'!J81+'niveau3+'!L81</f>
        <v>392796.5845587</v>
      </c>
      <c r="G81" s="14" t="n">
        <f aca="false">H81/10000</f>
        <v>0.546273010612</v>
      </c>
      <c r="H81" s="9" t="n">
        <f aca="false">'niveau3+'!N81+'niveau3+'!P81+'niveau3+'!R81+'niveau3+'!T81+'niveau3+'!V81</f>
        <v>5462.73010612</v>
      </c>
      <c r="I81" s="14" t="n">
        <f aca="false">J81/10000</f>
        <v>11.988298638747</v>
      </c>
      <c r="J81" s="9" t="n">
        <f aca="false">'niveau3+'!X81+'niveau3+'!Z81+'niveau3+'!AB81+'niveau3+'!AD81+'niveau3+'!AF81+'niveau3+'!AH81+'niveau3+'!AJ81+'niveau3+'!AL81+'niveau3+'!AN81+'niveau3+'!AP81+'niveau3+'!AR81+'niveau3+'!AT81+'niveau3+'!AV81+'niveau3+'!AX81+'niveau3+'!AZ81+'niveau3+'!BB81+'niveau3+'!BD81+'niveau3+'!BF81</f>
        <v>119882.98638747</v>
      </c>
      <c r="K81" s="14" t="n">
        <f aca="false">L81/10000</f>
        <v>4.29273412911</v>
      </c>
      <c r="L81" s="9" t="n">
        <f aca="false">'niveau3+'!BH81+'niveau3+'!BJ81+'niveau3+'!BL81+'niveau3+'!BN81</f>
        <v>42927.3412911</v>
      </c>
      <c r="M81" s="14" t="n">
        <f aca="false">N81/10000</f>
        <v>0</v>
      </c>
      <c r="N81" s="9" t="n">
        <f aca="false">'niveau3+'!BP81+'niveau3+'!BR81</f>
        <v>0</v>
      </c>
      <c r="O81" s="14" t="n">
        <f aca="false">P81/10000</f>
        <v>187.992529781</v>
      </c>
      <c r="P81" s="9" t="n">
        <f aca="false">'niveau3+'!BT81</f>
        <v>1879925.29781</v>
      </c>
      <c r="Q81" s="14" t="n">
        <f aca="false">R81/10000</f>
        <v>44.3434568372807</v>
      </c>
      <c r="R81" s="9" t="n">
        <f aca="false">'niveau3+'!BV81+'niveau3+'!BX81+'niveau3+'!BZ81+'niveau3+'!CB81+'niveau3+'!CD81+'niveau3+'!CF81+'niveau3+'!CH81</f>
        <v>443434.568372807</v>
      </c>
      <c r="S81" s="14" t="n">
        <f aca="false">T81/10000</f>
        <v>304.09324599819</v>
      </c>
      <c r="T81" s="9" t="n">
        <f aca="false">'niveau3+'!CJ81+'niveau3+'!CL81+'niveau3+'!CN81+'niveau3+'!CP81+'niveau3+'!CR81</f>
        <v>3040932.4599819</v>
      </c>
      <c r="U81" s="14" t="n">
        <f aca="false">V81/10000</f>
        <v>49.90506795203</v>
      </c>
      <c r="V81" s="9" t="n">
        <f aca="false">'niveau3+'!CT81+'niveau3+'!CV81+'niveau3+'!CX81+'niveau3+'!CZ81</f>
        <v>499050.6795203</v>
      </c>
      <c r="W81" s="14" t="n">
        <f aca="false">X81/10000</f>
        <v>0</v>
      </c>
      <c r="X81" s="9" t="n">
        <f aca="false">'niveau3+'!DB81</f>
        <v>0</v>
      </c>
      <c r="Y81" s="14" t="n">
        <f aca="false">Z81/10000</f>
        <v>99.98607811307</v>
      </c>
      <c r="Z81" s="9" t="n">
        <f aca="false">'niveau3+'!DD81+'niveau3+'!DF81+'niveau3+'!DH81+'niveau3+'!DJ81</f>
        <v>999860.7811307</v>
      </c>
    </row>
    <row r="82" customFormat="false" ht="12.75" hidden="false" customHeight="false" outlineLevel="0" collapsed="false">
      <c r="A82" s="11" t="n">
        <v>67083</v>
      </c>
      <c r="B82" s="11" t="s">
        <v>83</v>
      </c>
      <c r="C82" s="12" t="n">
        <v>3057.18844064579</v>
      </c>
      <c r="D82" s="13" t="n">
        <v>30571884.4064579</v>
      </c>
      <c r="E82" s="12" t="n">
        <f aca="false">F82/10000</f>
        <v>75.2671247439</v>
      </c>
      <c r="F82" s="13" t="n">
        <f aca="false">'niveau3+'!F82+'niveau3+'!H82+'niveau3+'!J82+'niveau3+'!L82</f>
        <v>752671.247439</v>
      </c>
      <c r="G82" s="12" t="n">
        <f aca="false">H82/10000</f>
        <v>0</v>
      </c>
      <c r="H82" s="13" t="n">
        <f aca="false">'niveau3+'!N82+'niveau3+'!P82+'niveau3+'!R82+'niveau3+'!T82+'niveau3+'!V82</f>
        <v>0</v>
      </c>
      <c r="I82" s="12" t="n">
        <f aca="false">J82/10000</f>
        <v>22.925561715876</v>
      </c>
      <c r="J82" s="13" t="n">
        <f aca="false">'niveau3+'!X82+'niveau3+'!Z82+'niveau3+'!AB82+'niveau3+'!AD82+'niveau3+'!AF82+'niveau3+'!AH82+'niveau3+'!AJ82+'niveau3+'!AL82+'niveau3+'!AN82+'niveau3+'!AP82+'niveau3+'!AR82+'niveau3+'!AT82+'niveau3+'!AV82+'niveau3+'!AX82+'niveau3+'!AZ82+'niveau3+'!BB82+'niveau3+'!BD82+'niveau3+'!BF82</f>
        <v>229255.61715876</v>
      </c>
      <c r="K82" s="12" t="n">
        <f aca="false">L82/10000</f>
        <v>4.24999668403</v>
      </c>
      <c r="L82" s="13" t="n">
        <f aca="false">'niveau3+'!BH82+'niveau3+'!BJ82+'niveau3+'!BL82+'niveau3+'!BN82</f>
        <v>42499.9668403</v>
      </c>
      <c r="M82" s="12" t="n">
        <f aca="false">N82/10000</f>
        <v>0.714251670474</v>
      </c>
      <c r="N82" s="13" t="n">
        <f aca="false">'niveau3+'!BP82+'niveau3+'!BR82</f>
        <v>7142.51670474</v>
      </c>
      <c r="O82" s="12" t="n">
        <f aca="false">P82/10000</f>
        <v>0</v>
      </c>
      <c r="P82" s="13" t="n">
        <f aca="false">'niveau3+'!BT82</f>
        <v>0</v>
      </c>
      <c r="Q82" s="12" t="n">
        <f aca="false">R82/10000</f>
        <v>163.49996211082</v>
      </c>
      <c r="R82" s="13" t="n">
        <f aca="false">'niveau3+'!BV82+'niveau3+'!BX82+'niveau3+'!BZ82+'niveau3+'!CB82+'niveau3+'!CD82+'niveau3+'!CF82+'niveau3+'!CH82</f>
        <v>1634999.6211082</v>
      </c>
      <c r="S82" s="12" t="n">
        <f aca="false">T82/10000</f>
        <v>2689.50765492805</v>
      </c>
      <c r="T82" s="13" t="n">
        <f aca="false">'niveau3+'!CJ82+'niveau3+'!CL82+'niveau3+'!CN82+'niveau3+'!CP82+'niveau3+'!CR82</f>
        <v>26895076.5492805</v>
      </c>
      <c r="U82" s="12" t="n">
        <f aca="false">V82/10000</f>
        <v>96.0282257073</v>
      </c>
      <c r="V82" s="13" t="n">
        <f aca="false">'niveau3+'!CT82+'niveau3+'!CV82+'niveau3+'!CX82+'niveau3+'!CZ82</f>
        <v>960282.257073</v>
      </c>
      <c r="W82" s="12" t="n">
        <f aca="false">X82/10000</f>
        <v>0</v>
      </c>
      <c r="X82" s="13" t="n">
        <f aca="false">'niveau3+'!DB82</f>
        <v>0</v>
      </c>
      <c r="Y82" s="12" t="n">
        <f aca="false">Z82/10000</f>
        <v>4.99566722372</v>
      </c>
      <c r="Z82" s="13" t="n">
        <f aca="false">'niveau3+'!DD82+'niveau3+'!DF82+'niveau3+'!DH82+'niveau3+'!DJ82</f>
        <v>49956.6722372</v>
      </c>
    </row>
    <row r="83" customFormat="false" ht="12.75" hidden="false" customHeight="false" outlineLevel="0" collapsed="false">
      <c r="A83" s="7" t="n">
        <v>67084</v>
      </c>
      <c r="B83" s="7" t="s">
        <v>84</v>
      </c>
      <c r="C83" s="14" t="n">
        <v>2924.79374028639</v>
      </c>
      <c r="D83" s="9" t="n">
        <v>29247937.4028639</v>
      </c>
      <c r="E83" s="14" t="n">
        <f aca="false">F83/10000</f>
        <v>69.00105634521</v>
      </c>
      <c r="F83" s="9" t="n">
        <f aca="false">'niveau3+'!F83+'niveau3+'!H83+'niveau3+'!J83+'niveau3+'!L83</f>
        <v>690010.5634521</v>
      </c>
      <c r="G83" s="14" t="n">
        <f aca="false">H83/10000</f>
        <v>5.471663969988</v>
      </c>
      <c r="H83" s="9" t="n">
        <f aca="false">'niveau3+'!N83+'niveau3+'!P83+'niveau3+'!R83+'niveau3+'!T83+'niveau3+'!V83</f>
        <v>54716.63969988</v>
      </c>
      <c r="I83" s="14" t="n">
        <f aca="false">J83/10000</f>
        <v>88.081222801289</v>
      </c>
      <c r="J83" s="9" t="n">
        <f aca="false">'niveau3+'!X83+'niveau3+'!Z83+'niveau3+'!AB83+'niveau3+'!AD83+'niveau3+'!AF83+'niveau3+'!AH83+'niveau3+'!AJ83+'niveau3+'!AL83+'niveau3+'!AN83+'niveau3+'!AP83+'niveau3+'!AR83+'niveau3+'!AT83+'niveau3+'!AV83+'niveau3+'!AX83+'niveau3+'!AZ83+'niveau3+'!BB83+'niveau3+'!BD83+'niveau3+'!BF83</f>
        <v>880812.22801289</v>
      </c>
      <c r="K83" s="14" t="n">
        <f aca="false">L83/10000</f>
        <v>6.794132008</v>
      </c>
      <c r="L83" s="9" t="n">
        <f aca="false">'niveau3+'!BH83+'niveau3+'!BJ83+'niveau3+'!BL83+'niveau3+'!BN83</f>
        <v>67941.32008</v>
      </c>
      <c r="M83" s="14" t="n">
        <f aca="false">N83/10000</f>
        <v>1.91955425531</v>
      </c>
      <c r="N83" s="9" t="n">
        <f aca="false">'niveau3+'!BP83+'niveau3+'!BR83</f>
        <v>19195.5425531</v>
      </c>
      <c r="O83" s="14" t="n">
        <f aca="false">P83/10000</f>
        <v>757.269376204</v>
      </c>
      <c r="P83" s="9" t="n">
        <f aca="false">'niveau3+'!BT83</f>
        <v>7572693.76204</v>
      </c>
      <c r="Q83" s="14" t="n">
        <f aca="false">R83/10000</f>
        <v>653.24486294949</v>
      </c>
      <c r="R83" s="9" t="n">
        <f aca="false">'niveau3+'!BV83+'niveau3+'!BX83+'niveau3+'!BZ83+'niveau3+'!CB83+'niveau3+'!CD83+'niveau3+'!CF83+'niveau3+'!CH83</f>
        <v>6532448.6294949</v>
      </c>
      <c r="S83" s="14" t="n">
        <f aca="false">T83/10000</f>
        <v>1328.12166701018</v>
      </c>
      <c r="T83" s="9" t="n">
        <f aca="false">'niveau3+'!CJ83+'niveau3+'!CL83+'niveau3+'!CN83+'niveau3+'!CP83+'niveau3+'!CR83</f>
        <v>13281216.6701018</v>
      </c>
      <c r="U83" s="14" t="n">
        <f aca="false">V83/10000</f>
        <v>13.06617325325</v>
      </c>
      <c r="V83" s="9" t="n">
        <f aca="false">'niveau3+'!CT83+'niveau3+'!CV83+'niveau3+'!CX83+'niveau3+'!CZ83</f>
        <v>130661.7325325</v>
      </c>
      <c r="W83" s="14" t="n">
        <f aca="false">X83/10000</f>
        <v>0</v>
      </c>
      <c r="X83" s="9" t="n">
        <f aca="false">'niveau3+'!DB83</f>
        <v>0</v>
      </c>
      <c r="Y83" s="14" t="n">
        <f aca="false">Z83/10000</f>
        <v>1.824031989243</v>
      </c>
      <c r="Z83" s="9" t="n">
        <f aca="false">'niveau3+'!DD83+'niveau3+'!DF83+'niveau3+'!DH83+'niveau3+'!DJ83</f>
        <v>18240.31989243</v>
      </c>
    </row>
    <row r="84" customFormat="false" ht="12.75" hidden="false" customHeight="false" outlineLevel="0" collapsed="false">
      <c r="A84" s="11" t="n">
        <v>67085</v>
      </c>
      <c r="B84" s="11" t="s">
        <v>85</v>
      </c>
      <c r="C84" s="12" t="n">
        <v>463.235827672534</v>
      </c>
      <c r="D84" s="13" t="n">
        <v>4632358.27672534</v>
      </c>
      <c r="E84" s="12" t="n">
        <f aca="false">F84/10000</f>
        <v>25.88898043407</v>
      </c>
      <c r="F84" s="13" t="n">
        <f aca="false">'niveau3+'!F84+'niveau3+'!H84+'niveau3+'!J84+'niveau3+'!L84</f>
        <v>258889.8043407</v>
      </c>
      <c r="G84" s="12" t="n">
        <f aca="false">H84/10000</f>
        <v>0</v>
      </c>
      <c r="H84" s="13" t="n">
        <f aca="false">'niveau3+'!N84+'niveau3+'!P84+'niveau3+'!R84+'niveau3+'!T84+'niveau3+'!V84</f>
        <v>0</v>
      </c>
      <c r="I84" s="12" t="n">
        <f aca="false">J84/10000</f>
        <v>14.1997948506455</v>
      </c>
      <c r="J84" s="13" t="n">
        <f aca="false">'niveau3+'!X84+'niveau3+'!Z84+'niveau3+'!AB84+'niveau3+'!AD84+'niveau3+'!AF84+'niveau3+'!AH84+'niveau3+'!AJ84+'niveau3+'!AL84+'niveau3+'!AN84+'niveau3+'!AP84+'niveau3+'!AR84+'niveau3+'!AT84+'niveau3+'!AV84+'niveau3+'!AX84+'niveau3+'!AZ84+'niveau3+'!BB84+'niveau3+'!BD84+'niveau3+'!BF84</f>
        <v>141997.948506455</v>
      </c>
      <c r="K84" s="12" t="n">
        <f aca="false">L84/10000</f>
        <v>1.73498187925</v>
      </c>
      <c r="L84" s="13" t="n">
        <f aca="false">'niveau3+'!BH84+'niveau3+'!BJ84+'niveau3+'!BL84+'niveau3+'!BN84</f>
        <v>17349.8187925</v>
      </c>
      <c r="M84" s="12" t="n">
        <f aca="false">N84/10000</f>
        <v>0</v>
      </c>
      <c r="N84" s="13" t="n">
        <f aca="false">'niveau3+'!BP84+'niveau3+'!BR84</f>
        <v>0</v>
      </c>
      <c r="O84" s="12" t="n">
        <f aca="false">P84/10000</f>
        <v>152.562866606</v>
      </c>
      <c r="P84" s="13" t="n">
        <f aca="false">'niveau3+'!BT84</f>
        <v>1525628.66606</v>
      </c>
      <c r="Q84" s="12" t="n">
        <f aca="false">R84/10000</f>
        <v>172.96168795323</v>
      </c>
      <c r="R84" s="13" t="n">
        <f aca="false">'niveau3+'!BV84+'niveau3+'!BX84+'niveau3+'!BZ84+'niveau3+'!CB84+'niveau3+'!CD84+'niveau3+'!CF84+'niveau3+'!CH84</f>
        <v>1729616.8795323</v>
      </c>
      <c r="S84" s="12" t="n">
        <f aca="false">T84/10000</f>
        <v>93.659210183944</v>
      </c>
      <c r="T84" s="13" t="n">
        <f aca="false">'niveau3+'!CJ84+'niveau3+'!CL84+'niveau3+'!CN84+'niveau3+'!CP84+'niveau3+'!CR84</f>
        <v>936592.10183944</v>
      </c>
      <c r="U84" s="12" t="n">
        <f aca="false">V84/10000</f>
        <v>2.22830480511</v>
      </c>
      <c r="V84" s="13" t="n">
        <f aca="false">'niveau3+'!CT84+'niveau3+'!CV84+'niveau3+'!CX84+'niveau3+'!CZ84</f>
        <v>22283.0480511</v>
      </c>
      <c r="W84" s="12" t="n">
        <f aca="false">X84/10000</f>
        <v>0</v>
      </c>
      <c r="X84" s="13" t="n">
        <f aca="false">'niveau3+'!DB84</f>
        <v>0</v>
      </c>
      <c r="Y84" s="12" t="n">
        <f aca="false">Z84/10000</f>
        <v>0</v>
      </c>
      <c r="Z84" s="13" t="n">
        <f aca="false">'niveau3+'!DD84+'niveau3+'!DF84+'niveau3+'!DH84+'niveau3+'!DJ84</f>
        <v>0</v>
      </c>
    </row>
    <row r="85" customFormat="false" ht="12.75" hidden="false" customHeight="false" outlineLevel="0" collapsed="false">
      <c r="A85" s="7" t="n">
        <v>67086</v>
      </c>
      <c r="B85" s="7" t="s">
        <v>86</v>
      </c>
      <c r="C85" s="14" t="n">
        <v>403.75726485513</v>
      </c>
      <c r="D85" s="9" t="n">
        <v>4037572.6485513</v>
      </c>
      <c r="E85" s="14" t="n">
        <f aca="false">F85/10000</f>
        <v>28.859999173904</v>
      </c>
      <c r="F85" s="9" t="n">
        <f aca="false">'niveau3+'!F85+'niveau3+'!H85+'niveau3+'!J85+'niveau3+'!L85</f>
        <v>288599.99173904</v>
      </c>
      <c r="G85" s="14" t="n">
        <f aca="false">H85/10000</f>
        <v>0</v>
      </c>
      <c r="H85" s="9" t="n">
        <f aca="false">'niveau3+'!N85+'niveau3+'!P85+'niveau3+'!R85+'niveau3+'!T85+'niveau3+'!V85</f>
        <v>0</v>
      </c>
      <c r="I85" s="14" t="n">
        <f aca="false">J85/10000</f>
        <v>4.57756708257533</v>
      </c>
      <c r="J85" s="9" t="n">
        <f aca="false">'niveau3+'!X85+'niveau3+'!Z85+'niveau3+'!AB85+'niveau3+'!AD85+'niveau3+'!AF85+'niveau3+'!AH85+'niveau3+'!AJ85+'niveau3+'!AL85+'niveau3+'!AN85+'niveau3+'!AP85+'niveau3+'!AR85+'niveau3+'!AT85+'niveau3+'!AV85+'niveau3+'!AX85+'niveau3+'!AZ85+'niveau3+'!BB85+'niveau3+'!BD85+'niveau3+'!BF85</f>
        <v>45775.6708257533</v>
      </c>
      <c r="K85" s="14" t="n">
        <f aca="false">L85/10000</f>
        <v>0.601244993624</v>
      </c>
      <c r="L85" s="9" t="n">
        <f aca="false">'niveau3+'!BH85+'niveau3+'!BJ85+'niveau3+'!BL85+'niveau3+'!BN85</f>
        <v>6012.44993624</v>
      </c>
      <c r="M85" s="14" t="n">
        <f aca="false">N85/10000</f>
        <v>0.564331511623</v>
      </c>
      <c r="N85" s="9" t="n">
        <f aca="false">'niveau3+'!BP85+'niveau3+'!BR85</f>
        <v>5643.31511623</v>
      </c>
      <c r="O85" s="14" t="n">
        <f aca="false">P85/10000</f>
        <v>55.6718817559</v>
      </c>
      <c r="P85" s="9" t="n">
        <f aca="false">'niveau3+'!BT85</f>
        <v>556718.817559</v>
      </c>
      <c r="Q85" s="14" t="n">
        <f aca="false">R85/10000</f>
        <v>33.8008888402108</v>
      </c>
      <c r="R85" s="9" t="n">
        <f aca="false">'niveau3+'!BV85+'niveau3+'!BX85+'niveau3+'!BZ85+'niveau3+'!CB85+'niveau3+'!CD85+'niveau3+'!CF85+'niveau3+'!CH85</f>
        <v>338008.888402108</v>
      </c>
      <c r="S85" s="14" t="n">
        <f aca="false">T85/10000</f>
        <v>196.46215295988</v>
      </c>
      <c r="T85" s="9" t="n">
        <f aca="false">'niveau3+'!CJ85+'niveau3+'!CL85+'niveau3+'!CN85+'niveau3+'!CP85+'niveau3+'!CR85</f>
        <v>1964621.5295988</v>
      </c>
      <c r="U85" s="14" t="n">
        <f aca="false">V85/10000</f>
        <v>6.9062314805</v>
      </c>
      <c r="V85" s="9" t="n">
        <f aca="false">'niveau3+'!CT85+'niveau3+'!CV85+'niveau3+'!CX85+'niveau3+'!CZ85</f>
        <v>69062.314805</v>
      </c>
      <c r="W85" s="14" t="n">
        <f aca="false">X85/10000</f>
        <v>0</v>
      </c>
      <c r="X85" s="9" t="n">
        <f aca="false">'niveau3+'!DB85</f>
        <v>0</v>
      </c>
      <c r="Y85" s="14" t="n">
        <f aca="false">Z85/10000</f>
        <v>76.31295627047</v>
      </c>
      <c r="Z85" s="9" t="n">
        <f aca="false">'niveau3+'!DD85+'niveau3+'!DF85+'niveau3+'!DH85+'niveau3+'!DJ85</f>
        <v>763129.5627047</v>
      </c>
    </row>
    <row r="86" customFormat="false" ht="12.75" hidden="false" customHeight="false" outlineLevel="0" collapsed="false">
      <c r="A86" s="11" t="n">
        <v>67087</v>
      </c>
      <c r="B86" s="11" t="s">
        <v>87</v>
      </c>
      <c r="C86" s="12" t="n">
        <v>768.283339804347</v>
      </c>
      <c r="D86" s="13" t="n">
        <v>7682833.39804347</v>
      </c>
      <c r="E86" s="12" t="n">
        <f aca="false">F86/10000</f>
        <v>65.43736355345</v>
      </c>
      <c r="F86" s="13" t="n">
        <f aca="false">'niveau3+'!F86+'niveau3+'!H86+'niveau3+'!J86+'niveau3+'!L86</f>
        <v>654373.6355345</v>
      </c>
      <c r="G86" s="12" t="n">
        <f aca="false">H86/10000</f>
        <v>4.096910183627</v>
      </c>
      <c r="H86" s="13" t="n">
        <f aca="false">'niveau3+'!N86+'niveau3+'!P86+'niveau3+'!R86+'niveau3+'!T86+'niveau3+'!V86</f>
        <v>40969.10183627</v>
      </c>
      <c r="I86" s="12" t="n">
        <f aca="false">J86/10000</f>
        <v>14.528256660948</v>
      </c>
      <c r="J86" s="13" t="n">
        <f aca="false">'niveau3+'!X86+'niveau3+'!Z86+'niveau3+'!AB86+'niveau3+'!AD86+'niveau3+'!AF86+'niveau3+'!AH86+'niveau3+'!AJ86+'niveau3+'!AL86+'niveau3+'!AN86+'niveau3+'!AP86+'niveau3+'!AR86+'niveau3+'!AT86+'niveau3+'!AV86+'niveau3+'!AX86+'niveau3+'!AZ86+'niveau3+'!BB86+'niveau3+'!BD86+'niveau3+'!BF86</f>
        <v>145282.56660948</v>
      </c>
      <c r="K86" s="12" t="n">
        <f aca="false">L86/10000</f>
        <v>2.91668835589</v>
      </c>
      <c r="L86" s="13" t="n">
        <f aca="false">'niveau3+'!BH86+'niveau3+'!BJ86+'niveau3+'!BL86+'niveau3+'!BN86</f>
        <v>29166.8835589</v>
      </c>
      <c r="M86" s="12" t="n">
        <f aca="false">N86/10000</f>
        <v>0.608371211054</v>
      </c>
      <c r="N86" s="13" t="n">
        <f aca="false">'niveau3+'!BP86+'niveau3+'!BR86</f>
        <v>6083.71211054</v>
      </c>
      <c r="O86" s="12" t="n">
        <f aca="false">P86/10000</f>
        <v>418.457748748</v>
      </c>
      <c r="P86" s="13" t="n">
        <f aca="false">'niveau3+'!BT86</f>
        <v>4184577.48748</v>
      </c>
      <c r="Q86" s="12" t="n">
        <f aca="false">R86/10000</f>
        <v>162.25311980426</v>
      </c>
      <c r="R86" s="13" t="n">
        <f aca="false">'niveau3+'!BV86+'niveau3+'!BX86+'niveau3+'!BZ86+'niveau3+'!CB86+'niveau3+'!CD86+'niveau3+'!CF86+'niveau3+'!CH86</f>
        <v>1622531.1980426</v>
      </c>
      <c r="S86" s="12" t="n">
        <f aca="false">T86/10000</f>
        <v>92.857974471864</v>
      </c>
      <c r="T86" s="13" t="n">
        <f aca="false">'niveau3+'!CJ86+'niveau3+'!CL86+'niveau3+'!CN86+'niveau3+'!CP86+'niveau3+'!CR86</f>
        <v>928579.74471864</v>
      </c>
      <c r="U86" s="12" t="n">
        <f aca="false">V86/10000</f>
        <v>1.650931435752</v>
      </c>
      <c r="V86" s="13" t="n">
        <f aca="false">'niveau3+'!CT86+'niveau3+'!CV86+'niveau3+'!CX86+'niveau3+'!CZ86</f>
        <v>16509.31435752</v>
      </c>
      <c r="W86" s="12" t="n">
        <f aca="false">X86/10000</f>
        <v>0</v>
      </c>
      <c r="X86" s="13" t="n">
        <f aca="false">'niveau3+'!DB86</f>
        <v>0</v>
      </c>
      <c r="Y86" s="12" t="n">
        <f aca="false">Z86/10000</f>
        <v>5.4759750082849</v>
      </c>
      <c r="Z86" s="13" t="n">
        <f aca="false">'niveau3+'!DD86+'niveau3+'!DF86+'niveau3+'!DH86+'niveau3+'!DJ86</f>
        <v>54759.750082849</v>
      </c>
    </row>
    <row r="87" customFormat="false" ht="12.75" hidden="false" customHeight="false" outlineLevel="0" collapsed="false">
      <c r="A87" s="7" t="n">
        <v>67088</v>
      </c>
      <c r="B87" s="7" t="s">
        <v>88</v>
      </c>
      <c r="C87" s="14" t="n">
        <v>1005.68006165142</v>
      </c>
      <c r="D87" s="9" t="n">
        <v>10056800.6165142</v>
      </c>
      <c r="E87" s="14" t="n">
        <f aca="false">F87/10000</f>
        <v>28.841491307482</v>
      </c>
      <c r="F87" s="9" t="n">
        <f aca="false">'niveau3+'!F87+'niveau3+'!H87+'niveau3+'!J87+'niveau3+'!L87</f>
        <v>288414.91307482</v>
      </c>
      <c r="G87" s="14" t="n">
        <f aca="false">H87/10000</f>
        <v>0</v>
      </c>
      <c r="H87" s="9" t="n">
        <f aca="false">'niveau3+'!N87+'niveau3+'!P87+'niveau3+'!R87+'niveau3+'!T87+'niveau3+'!V87</f>
        <v>0</v>
      </c>
      <c r="I87" s="14" t="n">
        <f aca="false">J87/10000</f>
        <v>14.22392486602</v>
      </c>
      <c r="J87" s="9" t="n">
        <f aca="false">'niveau3+'!X87+'niveau3+'!Z87+'niveau3+'!AB87+'niveau3+'!AD87+'niveau3+'!AF87+'niveau3+'!AH87+'niveau3+'!AJ87+'niveau3+'!AL87+'niveau3+'!AN87+'niveau3+'!AP87+'niveau3+'!AR87+'niveau3+'!AT87+'niveau3+'!AV87+'niveau3+'!AX87+'niveau3+'!AZ87+'niveau3+'!BB87+'niveau3+'!BD87+'niveau3+'!BF87</f>
        <v>142239.2486602</v>
      </c>
      <c r="K87" s="14" t="n">
        <f aca="false">L87/10000</f>
        <v>2.43463195215</v>
      </c>
      <c r="L87" s="9" t="n">
        <f aca="false">'niveau3+'!BH87+'niveau3+'!BJ87+'niveau3+'!BL87+'niveau3+'!BN87</f>
        <v>24346.3195215</v>
      </c>
      <c r="M87" s="14" t="n">
        <f aca="false">N87/10000</f>
        <v>0</v>
      </c>
      <c r="N87" s="9" t="n">
        <f aca="false">'niveau3+'!BP87+'niveau3+'!BR87</f>
        <v>0</v>
      </c>
      <c r="O87" s="14" t="n">
        <f aca="false">P87/10000</f>
        <v>376.147296909</v>
      </c>
      <c r="P87" s="9" t="n">
        <f aca="false">'niveau3+'!BT87</f>
        <v>3761472.96909</v>
      </c>
      <c r="Q87" s="14" t="n">
        <f aca="false">R87/10000</f>
        <v>571.24013362593</v>
      </c>
      <c r="R87" s="9" t="n">
        <f aca="false">'niveau3+'!BV87+'niveau3+'!BX87+'niveau3+'!BZ87+'niveau3+'!CB87+'niveau3+'!CD87+'niveau3+'!CF87+'niveau3+'!CH87</f>
        <v>5712401.3362593</v>
      </c>
      <c r="S87" s="14" t="n">
        <f aca="false">T87/10000</f>
        <v>9.66947707258</v>
      </c>
      <c r="T87" s="9" t="n">
        <f aca="false">'niveau3+'!CJ87+'niveau3+'!CL87+'niveau3+'!CN87+'niveau3+'!CP87+'niveau3+'!CR87</f>
        <v>96694.7707258</v>
      </c>
      <c r="U87" s="14" t="n">
        <f aca="false">V87/10000</f>
        <v>2.77192073802</v>
      </c>
      <c r="V87" s="9" t="n">
        <f aca="false">'niveau3+'!CT87+'niveau3+'!CV87+'niveau3+'!CX87+'niveau3+'!CZ87</f>
        <v>27719.2073802</v>
      </c>
      <c r="W87" s="14" t="n">
        <f aca="false">X87/10000</f>
        <v>0</v>
      </c>
      <c r="X87" s="9" t="n">
        <f aca="false">'niveau3+'!DB87</f>
        <v>0</v>
      </c>
      <c r="Y87" s="14" t="n">
        <f aca="false">Z87/10000</f>
        <v>0.351186641589</v>
      </c>
      <c r="Z87" s="9" t="n">
        <f aca="false">'niveau3+'!DD87+'niveau3+'!DF87+'niveau3+'!DH87+'niveau3+'!DJ87</f>
        <v>3511.86641589</v>
      </c>
    </row>
    <row r="88" customFormat="false" ht="12.75" hidden="false" customHeight="false" outlineLevel="0" collapsed="false">
      <c r="A88" s="11" t="n">
        <v>67089</v>
      </c>
      <c r="B88" s="11" t="s">
        <v>89</v>
      </c>
      <c r="C88" s="12" t="n">
        <v>1080.27923529622</v>
      </c>
      <c r="D88" s="13" t="n">
        <v>10802792.3529622</v>
      </c>
      <c r="E88" s="12" t="n">
        <f aca="false">F88/10000</f>
        <v>97.652619770185</v>
      </c>
      <c r="F88" s="13" t="n">
        <f aca="false">'niveau3+'!F88+'niveau3+'!H88+'niveau3+'!J88+'niveau3+'!L88</f>
        <v>976526.19770185</v>
      </c>
      <c r="G88" s="12" t="n">
        <f aca="false">H88/10000</f>
        <v>3.349950361646</v>
      </c>
      <c r="H88" s="13" t="n">
        <f aca="false">'niveau3+'!N88+'niveau3+'!P88+'niveau3+'!R88+'niveau3+'!T88+'niveau3+'!V88</f>
        <v>33499.50361646</v>
      </c>
      <c r="I88" s="12" t="n">
        <f aca="false">J88/10000</f>
        <v>97.54126239408</v>
      </c>
      <c r="J88" s="13" t="n">
        <f aca="false">'niveau3+'!X88+'niveau3+'!Z88+'niveau3+'!AB88+'niveau3+'!AD88+'niveau3+'!AF88+'niveau3+'!AH88+'niveau3+'!AJ88+'niveau3+'!AL88+'niveau3+'!AN88+'niveau3+'!AP88+'niveau3+'!AR88+'niveau3+'!AT88+'niveau3+'!AV88+'niveau3+'!AX88+'niveau3+'!AZ88+'niveau3+'!BB88+'niveau3+'!BD88+'niveau3+'!BF88</f>
        <v>975412.6239408</v>
      </c>
      <c r="K88" s="12" t="n">
        <f aca="false">L88/10000</f>
        <v>7.03206830558</v>
      </c>
      <c r="L88" s="13" t="n">
        <f aca="false">'niveau3+'!BH88+'niveau3+'!BJ88+'niveau3+'!BL88+'niveau3+'!BN88</f>
        <v>70320.6830558</v>
      </c>
      <c r="M88" s="12" t="n">
        <f aca="false">N88/10000</f>
        <v>1.96071198285</v>
      </c>
      <c r="N88" s="13" t="n">
        <f aca="false">'niveau3+'!BP88+'niveau3+'!BR88</f>
        <v>19607.1198285</v>
      </c>
      <c r="O88" s="12" t="n">
        <f aca="false">P88/10000</f>
        <v>263.242084776</v>
      </c>
      <c r="P88" s="13" t="n">
        <f aca="false">'niveau3+'!BT88</f>
        <v>2632420.84776</v>
      </c>
      <c r="Q88" s="12" t="n">
        <f aca="false">R88/10000</f>
        <v>547.2421578118</v>
      </c>
      <c r="R88" s="13" t="n">
        <f aca="false">'niveau3+'!BV88+'niveau3+'!BX88+'niveau3+'!BZ88+'niveau3+'!CB88+'niveau3+'!CD88+'niveau3+'!CF88+'niveau3+'!CH88</f>
        <v>5472421.578118</v>
      </c>
      <c r="S88" s="12" t="n">
        <f aca="false">T88/10000</f>
        <v>37.875020575908</v>
      </c>
      <c r="T88" s="13" t="n">
        <f aca="false">'niveau3+'!CJ88+'niveau3+'!CL88+'niveau3+'!CN88+'niveau3+'!CP88+'niveau3+'!CR88</f>
        <v>378750.20575908</v>
      </c>
      <c r="U88" s="12" t="n">
        <f aca="false">V88/10000</f>
        <v>9.04016420768433</v>
      </c>
      <c r="V88" s="13" t="n">
        <f aca="false">'niveau3+'!CT88+'niveau3+'!CV88+'niveau3+'!CX88+'niveau3+'!CZ88</f>
        <v>90401.6420768433</v>
      </c>
      <c r="W88" s="12" t="n">
        <f aca="false">X88/10000</f>
        <v>0</v>
      </c>
      <c r="X88" s="13" t="n">
        <f aca="false">'niveau3+'!DB88</f>
        <v>0</v>
      </c>
      <c r="Y88" s="12" t="n">
        <f aca="false">Z88/10000</f>
        <v>15.343195491377</v>
      </c>
      <c r="Z88" s="13" t="n">
        <f aca="false">'niveau3+'!DD88+'niveau3+'!DF88+'niveau3+'!DH88+'niveau3+'!DJ88</f>
        <v>153431.95491377</v>
      </c>
    </row>
    <row r="89" customFormat="false" ht="12.75" hidden="false" customHeight="false" outlineLevel="0" collapsed="false">
      <c r="A89" s="7" t="n">
        <v>67090</v>
      </c>
      <c r="B89" s="7" t="s">
        <v>90</v>
      </c>
      <c r="C89" s="14" t="n">
        <v>704.150303186506</v>
      </c>
      <c r="D89" s="9" t="n">
        <v>7041503.03186506</v>
      </c>
      <c r="E89" s="14" t="n">
        <f aca="false">F89/10000</f>
        <v>40.44802075105</v>
      </c>
      <c r="F89" s="9" t="n">
        <f aca="false">'niveau3+'!F89+'niveau3+'!H89+'niveau3+'!J89+'niveau3+'!L89</f>
        <v>404480.2075105</v>
      </c>
      <c r="G89" s="14" t="n">
        <f aca="false">H89/10000</f>
        <v>0.103005351553</v>
      </c>
      <c r="H89" s="9" t="n">
        <f aca="false">'niveau3+'!N89+'niveau3+'!P89+'niveau3+'!R89+'niveau3+'!T89+'niveau3+'!V89</f>
        <v>1030.05351553</v>
      </c>
      <c r="I89" s="14" t="n">
        <f aca="false">J89/10000</f>
        <v>10.77723070129</v>
      </c>
      <c r="J89" s="9" t="n">
        <f aca="false">'niveau3+'!X89+'niveau3+'!Z89+'niveau3+'!AB89+'niveau3+'!AD89+'niveau3+'!AF89+'niveau3+'!AH89+'niveau3+'!AJ89+'niveau3+'!AL89+'niveau3+'!AN89+'niveau3+'!AP89+'niveau3+'!AR89+'niveau3+'!AT89+'niveau3+'!AV89+'niveau3+'!AX89+'niveau3+'!AZ89+'niveau3+'!BB89+'niveau3+'!BD89+'niveau3+'!BF89</f>
        <v>107772.3070129</v>
      </c>
      <c r="K89" s="14" t="n">
        <f aca="false">L89/10000</f>
        <v>2.807672437912</v>
      </c>
      <c r="L89" s="9" t="n">
        <f aca="false">'niveau3+'!BH89+'niveau3+'!BJ89+'niveau3+'!BL89+'niveau3+'!BN89</f>
        <v>28076.72437912</v>
      </c>
      <c r="M89" s="14" t="n">
        <f aca="false">N89/10000</f>
        <v>0.824127956879</v>
      </c>
      <c r="N89" s="9" t="n">
        <f aca="false">'niveau3+'!BP89+'niveau3+'!BR89</f>
        <v>8241.27956879</v>
      </c>
      <c r="O89" s="14" t="n">
        <f aca="false">P89/10000</f>
        <v>538.623969049</v>
      </c>
      <c r="P89" s="9" t="n">
        <f aca="false">'niveau3+'!BT89</f>
        <v>5386239.69049</v>
      </c>
      <c r="Q89" s="14" t="n">
        <f aca="false">R89/10000</f>
        <v>29.01835427949</v>
      </c>
      <c r="R89" s="9" t="n">
        <f aca="false">'niveau3+'!BV89+'niveau3+'!BX89+'niveau3+'!BZ89+'niveau3+'!CB89+'niveau3+'!CD89+'niveau3+'!CF89+'niveau3+'!CH89</f>
        <v>290183.5427949</v>
      </c>
      <c r="S89" s="14" t="n">
        <f aca="false">T89/10000</f>
        <v>76.4158756889</v>
      </c>
      <c r="T89" s="9" t="n">
        <f aca="false">'niveau3+'!CJ89+'niveau3+'!CL89+'niveau3+'!CN89+'niveau3+'!CP89+'niveau3+'!CR89</f>
        <v>764158.756889</v>
      </c>
      <c r="U89" s="14" t="n">
        <f aca="false">V89/10000</f>
        <v>2.455516724916</v>
      </c>
      <c r="V89" s="9" t="n">
        <f aca="false">'niveau3+'!CT89+'niveau3+'!CV89+'niveau3+'!CX89+'niveau3+'!CZ89</f>
        <v>24555.16724916</v>
      </c>
      <c r="W89" s="14" t="n">
        <f aca="false">X89/10000</f>
        <v>0</v>
      </c>
      <c r="X89" s="9" t="n">
        <f aca="false">'niveau3+'!DB89</f>
        <v>0</v>
      </c>
      <c r="Y89" s="14" t="n">
        <f aca="false">Z89/10000</f>
        <v>2.676516297594</v>
      </c>
      <c r="Z89" s="9" t="n">
        <f aca="false">'niveau3+'!DD89+'niveau3+'!DF89+'niveau3+'!DH89+'niveau3+'!DJ89</f>
        <v>26765.16297594</v>
      </c>
    </row>
    <row r="90" customFormat="false" ht="12.75" hidden="false" customHeight="false" outlineLevel="0" collapsed="false">
      <c r="A90" s="11" t="n">
        <v>67091</v>
      </c>
      <c r="B90" s="11" t="s">
        <v>91</v>
      </c>
      <c r="C90" s="12" t="n">
        <v>1042.08116713059</v>
      </c>
      <c r="D90" s="13" t="n">
        <v>10420811.6713059</v>
      </c>
      <c r="E90" s="12" t="n">
        <f aca="false">F90/10000</f>
        <v>24.82774438509</v>
      </c>
      <c r="F90" s="13" t="n">
        <f aca="false">'niveau3+'!F90+'niveau3+'!H90+'niveau3+'!J90+'niveau3+'!L90</f>
        <v>248277.4438509</v>
      </c>
      <c r="G90" s="12" t="n">
        <f aca="false">H90/10000</f>
        <v>1.14110636211</v>
      </c>
      <c r="H90" s="13" t="n">
        <f aca="false">'niveau3+'!N90+'niveau3+'!P90+'niveau3+'!R90+'niveau3+'!T90+'niveau3+'!V90</f>
        <v>11411.0636211</v>
      </c>
      <c r="I90" s="12" t="n">
        <f aca="false">J90/10000</f>
        <v>4.15492562287</v>
      </c>
      <c r="J90" s="13" t="n">
        <f aca="false">'niveau3+'!X90+'niveau3+'!Z90+'niveau3+'!AB90+'niveau3+'!AD90+'niveau3+'!AF90+'niveau3+'!AH90+'niveau3+'!AJ90+'niveau3+'!AL90+'niveau3+'!AN90+'niveau3+'!AP90+'niveau3+'!AR90+'niveau3+'!AT90+'niveau3+'!AV90+'niveau3+'!AX90+'niveau3+'!AZ90+'niveau3+'!BB90+'niveau3+'!BD90+'niveau3+'!BF90</f>
        <v>41549.2562287</v>
      </c>
      <c r="K90" s="12" t="n">
        <f aca="false">L90/10000</f>
        <v>2.40743216809</v>
      </c>
      <c r="L90" s="13" t="n">
        <f aca="false">'niveau3+'!BH90+'niveau3+'!BJ90+'niveau3+'!BL90+'niveau3+'!BN90</f>
        <v>24074.3216809</v>
      </c>
      <c r="M90" s="12" t="n">
        <f aca="false">N90/10000</f>
        <v>0</v>
      </c>
      <c r="N90" s="13" t="n">
        <f aca="false">'niveau3+'!BP90+'niveau3+'!BR90</f>
        <v>0</v>
      </c>
      <c r="O90" s="12" t="n">
        <f aca="false">P90/10000</f>
        <v>114.79717037</v>
      </c>
      <c r="P90" s="13" t="n">
        <f aca="false">'niveau3+'!BT90</f>
        <v>1147971.7037</v>
      </c>
      <c r="Q90" s="12" t="n">
        <f aca="false">R90/10000</f>
        <v>346.30234111977</v>
      </c>
      <c r="R90" s="13" t="n">
        <f aca="false">'niveau3+'!BV90+'niveau3+'!BX90+'niveau3+'!BZ90+'niveau3+'!CB90+'niveau3+'!CD90+'niveau3+'!CF90+'niveau3+'!CH90</f>
        <v>3463023.4111977</v>
      </c>
      <c r="S90" s="12" t="n">
        <f aca="false">T90/10000</f>
        <v>527.74332465556</v>
      </c>
      <c r="T90" s="13" t="n">
        <f aca="false">'niveau3+'!CJ90+'niveau3+'!CL90+'niveau3+'!CN90+'niveau3+'!CP90+'niveau3+'!CR90</f>
        <v>5277433.2465556</v>
      </c>
      <c r="U90" s="12" t="n">
        <f aca="false">V90/10000</f>
        <v>14.531909933735</v>
      </c>
      <c r="V90" s="13" t="n">
        <f aca="false">'niveau3+'!CT90+'niveau3+'!CV90+'niveau3+'!CX90+'niveau3+'!CZ90</f>
        <v>145319.09933735</v>
      </c>
      <c r="W90" s="12" t="n">
        <f aca="false">X90/10000</f>
        <v>0</v>
      </c>
      <c r="X90" s="13" t="n">
        <f aca="false">'niveau3+'!DB90</f>
        <v>0</v>
      </c>
      <c r="Y90" s="12" t="n">
        <f aca="false">Z90/10000</f>
        <v>6.175214482094</v>
      </c>
      <c r="Z90" s="13" t="n">
        <f aca="false">'niveau3+'!DD90+'niveau3+'!DF90+'niveau3+'!DH90+'niveau3+'!DJ90</f>
        <v>61752.14482094</v>
      </c>
    </row>
    <row r="91" customFormat="false" ht="12.75" hidden="false" customHeight="false" outlineLevel="0" collapsed="false">
      <c r="A91" s="7" t="n">
        <v>67092</v>
      </c>
      <c r="B91" s="7" t="s">
        <v>92</v>
      </c>
      <c r="C91" s="14" t="n">
        <v>310.774545596553</v>
      </c>
      <c r="D91" s="9" t="n">
        <v>3107745.45596553</v>
      </c>
      <c r="E91" s="14" t="n">
        <f aca="false">F91/10000</f>
        <v>43.73415880264</v>
      </c>
      <c r="F91" s="9" t="n">
        <f aca="false">'niveau3+'!F91+'niveau3+'!H91+'niveau3+'!J91+'niveau3+'!L91</f>
        <v>437341.5880264</v>
      </c>
      <c r="G91" s="14" t="n">
        <f aca="false">H91/10000</f>
        <v>0</v>
      </c>
      <c r="H91" s="9" t="n">
        <f aca="false">'niveau3+'!N91+'niveau3+'!P91+'niveau3+'!R91+'niveau3+'!T91+'niveau3+'!V91</f>
        <v>0</v>
      </c>
      <c r="I91" s="14" t="n">
        <f aca="false">J91/10000</f>
        <v>4.46038983321294</v>
      </c>
      <c r="J91" s="9" t="n">
        <f aca="false">'niveau3+'!X91+'niveau3+'!Z91+'niveau3+'!AB91+'niveau3+'!AD91+'niveau3+'!AF91+'niveau3+'!AH91+'niveau3+'!AJ91+'niveau3+'!AL91+'niveau3+'!AN91+'niveau3+'!AP91+'niveau3+'!AR91+'niveau3+'!AT91+'niveau3+'!AV91+'niveau3+'!AX91+'niveau3+'!AZ91+'niveau3+'!BB91+'niveau3+'!BD91+'niveau3+'!BF91</f>
        <v>44603.8983321294</v>
      </c>
      <c r="K91" s="14" t="n">
        <f aca="false">L91/10000</f>
        <v>1.77007925959</v>
      </c>
      <c r="L91" s="9" t="n">
        <f aca="false">'niveau3+'!BH91+'niveau3+'!BJ91+'niveau3+'!BL91+'niveau3+'!BN91</f>
        <v>17700.7925959</v>
      </c>
      <c r="M91" s="14" t="n">
        <f aca="false">N91/10000</f>
        <v>1.31611583027</v>
      </c>
      <c r="N91" s="9" t="n">
        <f aca="false">'niveau3+'!BP91+'niveau3+'!BR91</f>
        <v>13161.1583027</v>
      </c>
      <c r="O91" s="14" t="n">
        <f aca="false">P91/10000</f>
        <v>13.3986868852</v>
      </c>
      <c r="P91" s="9" t="n">
        <f aca="false">'niveau3+'!BT91</f>
        <v>133986.868852</v>
      </c>
      <c r="Q91" s="14" t="n">
        <f aca="false">R91/10000</f>
        <v>83.87576151431</v>
      </c>
      <c r="R91" s="9" t="n">
        <f aca="false">'niveau3+'!BV91+'niveau3+'!BX91+'niveau3+'!BZ91+'niveau3+'!CB91+'niveau3+'!CD91+'niveau3+'!CF91+'niveau3+'!CH91</f>
        <v>838757.6151431</v>
      </c>
      <c r="S91" s="14" t="n">
        <f aca="false">T91/10000</f>
        <v>159.7175819047</v>
      </c>
      <c r="T91" s="9" t="n">
        <f aca="false">'niveau3+'!CJ91+'niveau3+'!CL91+'niveau3+'!CN91+'niveau3+'!CP91+'niveau3+'!CR91</f>
        <v>1597175.819047</v>
      </c>
      <c r="U91" s="14" t="n">
        <f aca="false">V91/10000</f>
        <v>2.50177042998</v>
      </c>
      <c r="V91" s="9" t="n">
        <f aca="false">'niveau3+'!CT91+'niveau3+'!CV91+'niveau3+'!CX91+'niveau3+'!CZ91</f>
        <v>25017.7042998</v>
      </c>
      <c r="W91" s="14" t="n">
        <f aca="false">X91/10000</f>
        <v>0</v>
      </c>
      <c r="X91" s="9" t="n">
        <f aca="false">'niveau3+'!DB91</f>
        <v>0</v>
      </c>
      <c r="Y91" s="14" t="n">
        <f aca="false">Z91/10000</f>
        <v>0</v>
      </c>
      <c r="Z91" s="9" t="n">
        <f aca="false">'niveau3+'!DD91+'niveau3+'!DF91+'niveau3+'!DH91+'niveau3+'!DJ91</f>
        <v>0</v>
      </c>
    </row>
    <row r="92" customFormat="false" ht="12.75" hidden="false" customHeight="false" outlineLevel="0" collapsed="false">
      <c r="A92" s="11" t="n">
        <v>67093</v>
      </c>
      <c r="B92" s="11" t="s">
        <v>93</v>
      </c>
      <c r="C92" s="12" t="n">
        <v>364.337401860389</v>
      </c>
      <c r="D92" s="13" t="n">
        <v>3643374.01860389</v>
      </c>
      <c r="E92" s="12" t="n">
        <f aca="false">F92/10000</f>
        <v>18.3691896683</v>
      </c>
      <c r="F92" s="13" t="n">
        <f aca="false">'niveau3+'!F92+'niveau3+'!H92+'niveau3+'!J92+'niveau3+'!L92</f>
        <v>183691.896683</v>
      </c>
      <c r="G92" s="12" t="n">
        <f aca="false">H92/10000</f>
        <v>0.504702009979</v>
      </c>
      <c r="H92" s="13" t="n">
        <f aca="false">'niveau3+'!N92+'niveau3+'!P92+'niveau3+'!R92+'niveau3+'!T92+'niveau3+'!V92</f>
        <v>5047.02009979</v>
      </c>
      <c r="I92" s="12" t="n">
        <f aca="false">J92/10000</f>
        <v>3.11867295388</v>
      </c>
      <c r="J92" s="13" t="n">
        <f aca="false">'niveau3+'!X92+'niveau3+'!Z92+'niveau3+'!AB92+'niveau3+'!AD92+'niveau3+'!AF92+'niveau3+'!AH92+'niveau3+'!AJ92+'niveau3+'!AL92+'niveau3+'!AN92+'niveau3+'!AP92+'niveau3+'!AR92+'niveau3+'!AT92+'niveau3+'!AV92+'niveau3+'!AX92+'niveau3+'!AZ92+'niveau3+'!BB92+'niveau3+'!BD92+'niveau3+'!BF92</f>
        <v>31186.7295388</v>
      </c>
      <c r="K92" s="12" t="n">
        <f aca="false">L92/10000</f>
        <v>0</v>
      </c>
      <c r="L92" s="13" t="n">
        <f aca="false">'niveau3+'!BH92+'niveau3+'!BJ92+'niveau3+'!BL92+'niveau3+'!BN92</f>
        <v>0</v>
      </c>
      <c r="M92" s="12" t="n">
        <f aca="false">N92/10000</f>
        <v>0</v>
      </c>
      <c r="N92" s="13" t="n">
        <f aca="false">'niveau3+'!BP92+'niveau3+'!BR92</f>
        <v>0</v>
      </c>
      <c r="O92" s="12" t="n">
        <f aca="false">P92/10000</f>
        <v>88.6018705566</v>
      </c>
      <c r="P92" s="13" t="n">
        <f aca="false">'niveau3+'!BT92</f>
        <v>886018.705566</v>
      </c>
      <c r="Q92" s="12" t="n">
        <f aca="false">R92/10000</f>
        <v>155.436966481394</v>
      </c>
      <c r="R92" s="13" t="n">
        <f aca="false">'niveau3+'!BV92+'niveau3+'!BX92+'niveau3+'!BZ92+'niveau3+'!CB92+'niveau3+'!CD92+'niveau3+'!CF92+'niveau3+'!CH92</f>
        <v>1554369.66481394</v>
      </c>
      <c r="S92" s="12" t="n">
        <f aca="false">T92/10000</f>
        <v>95.51435822201</v>
      </c>
      <c r="T92" s="13" t="n">
        <f aca="false">'niveau3+'!CJ92+'niveau3+'!CL92+'niveau3+'!CN92+'niveau3+'!CP92+'niveau3+'!CR92</f>
        <v>955143.5822201</v>
      </c>
      <c r="U92" s="12" t="n">
        <f aca="false">V92/10000</f>
        <v>2.79164068546</v>
      </c>
      <c r="V92" s="13" t="n">
        <f aca="false">'niveau3+'!CT92+'niveau3+'!CV92+'niveau3+'!CX92+'niveau3+'!CZ92</f>
        <v>27916.4068546</v>
      </c>
      <c r="W92" s="12" t="n">
        <f aca="false">X92/10000</f>
        <v>0</v>
      </c>
      <c r="X92" s="13" t="n">
        <f aca="false">'niveau3+'!DB92</f>
        <v>0</v>
      </c>
      <c r="Y92" s="12" t="n">
        <f aca="false">Z92/10000</f>
        <v>0</v>
      </c>
      <c r="Z92" s="13" t="n">
        <f aca="false">'niveau3+'!DD92+'niveau3+'!DF92+'niveau3+'!DH92+'niveau3+'!DJ92</f>
        <v>0</v>
      </c>
    </row>
    <row r="93" customFormat="false" ht="12.75" hidden="false" customHeight="false" outlineLevel="0" collapsed="false">
      <c r="A93" s="7" t="n">
        <v>67094</v>
      </c>
      <c r="B93" s="7" t="s">
        <v>94</v>
      </c>
      <c r="C93" s="14" t="n">
        <v>150.69944425504</v>
      </c>
      <c r="D93" s="9" t="n">
        <v>1506994.4425504</v>
      </c>
      <c r="E93" s="14" t="n">
        <f aca="false">F93/10000</f>
        <v>8.69550154394</v>
      </c>
      <c r="F93" s="9" t="n">
        <f aca="false">'niveau3+'!F93+'niveau3+'!H93+'niveau3+'!J93+'niveau3+'!L93</f>
        <v>86955.0154394</v>
      </c>
      <c r="G93" s="14" t="n">
        <f aca="false">H93/10000</f>
        <v>0</v>
      </c>
      <c r="H93" s="9" t="n">
        <f aca="false">'niveau3+'!N93+'niveau3+'!P93+'niveau3+'!R93+'niveau3+'!T93+'niveau3+'!V93</f>
        <v>0</v>
      </c>
      <c r="I93" s="14" t="n">
        <f aca="false">J93/10000</f>
        <v>3.214500586046</v>
      </c>
      <c r="J93" s="9" t="n">
        <f aca="false">'niveau3+'!X93+'niveau3+'!Z93+'niveau3+'!AB93+'niveau3+'!AD93+'niveau3+'!AF93+'niveau3+'!AH93+'niveau3+'!AJ93+'niveau3+'!AL93+'niveau3+'!AN93+'niveau3+'!AP93+'niveau3+'!AR93+'niveau3+'!AT93+'niveau3+'!AV93+'niveau3+'!AX93+'niveau3+'!AZ93+'niveau3+'!BB93+'niveau3+'!BD93+'niveau3+'!BF93</f>
        <v>32145.00586046</v>
      </c>
      <c r="K93" s="14" t="n">
        <f aca="false">L93/10000</f>
        <v>0</v>
      </c>
      <c r="L93" s="9" t="n">
        <f aca="false">'niveau3+'!BH93+'niveau3+'!BJ93+'niveau3+'!BL93+'niveau3+'!BN93</f>
        <v>0</v>
      </c>
      <c r="M93" s="14" t="n">
        <f aca="false">N93/10000</f>
        <v>0</v>
      </c>
      <c r="N93" s="9" t="n">
        <f aca="false">'niveau3+'!BP93+'niveau3+'!BR93</f>
        <v>0</v>
      </c>
      <c r="O93" s="14" t="n">
        <f aca="false">P93/10000</f>
        <v>1.72419276589</v>
      </c>
      <c r="P93" s="9" t="n">
        <f aca="false">'niveau3+'!BT93</f>
        <v>17241.9276589</v>
      </c>
      <c r="Q93" s="14" t="n">
        <f aca="false">R93/10000</f>
        <v>88.42801651769</v>
      </c>
      <c r="R93" s="9" t="n">
        <f aca="false">'niveau3+'!BV93+'niveau3+'!BX93+'niveau3+'!BZ93+'niveau3+'!CB93+'niveau3+'!CD93+'niveau3+'!CF93+'niveau3+'!CH93</f>
        <v>884280.1651769</v>
      </c>
      <c r="S93" s="14" t="n">
        <f aca="false">T93/10000</f>
        <v>45.812615907228</v>
      </c>
      <c r="T93" s="9" t="n">
        <f aca="false">'niveau3+'!CJ93+'niveau3+'!CL93+'niveau3+'!CN93+'niveau3+'!CP93+'niveau3+'!CR93</f>
        <v>458126.15907228</v>
      </c>
      <c r="U93" s="14" t="n">
        <f aca="false">V93/10000</f>
        <v>2.82461575723</v>
      </c>
      <c r="V93" s="9" t="n">
        <f aca="false">'niveau3+'!CT93+'niveau3+'!CV93+'niveau3+'!CX93+'niveau3+'!CZ93</f>
        <v>28246.1575723</v>
      </c>
      <c r="W93" s="14" t="n">
        <f aca="false">X93/10000</f>
        <v>0</v>
      </c>
      <c r="X93" s="9" t="n">
        <f aca="false">'niveau3+'!DB93</f>
        <v>0</v>
      </c>
      <c r="Y93" s="14" t="n">
        <f aca="false">Z93/10000</f>
        <v>0</v>
      </c>
      <c r="Z93" s="9" t="n">
        <f aca="false">'niveau3+'!DD93+'niveau3+'!DF93+'niveau3+'!DH93+'niveau3+'!DJ93</f>
        <v>0</v>
      </c>
    </row>
    <row r="94" customFormat="false" ht="12.75" hidden="false" customHeight="false" outlineLevel="0" collapsed="false">
      <c r="A94" s="11" t="n">
        <v>67095</v>
      </c>
      <c r="B94" s="11" t="s">
        <v>95</v>
      </c>
      <c r="C94" s="12" t="n">
        <v>898.020435294352</v>
      </c>
      <c r="D94" s="13" t="n">
        <v>8980204.35294352</v>
      </c>
      <c r="E94" s="12" t="n">
        <f aca="false">F94/10000</f>
        <v>77.17190755635</v>
      </c>
      <c r="F94" s="13" t="n">
        <f aca="false">'niveau3+'!F94+'niveau3+'!H94+'niveau3+'!J94+'niveau3+'!L94</f>
        <v>771719.0755635</v>
      </c>
      <c r="G94" s="12" t="n">
        <f aca="false">H94/10000</f>
        <v>6.31980706563</v>
      </c>
      <c r="H94" s="13" t="n">
        <f aca="false">'niveau3+'!N94+'niveau3+'!P94+'niveau3+'!R94+'niveau3+'!T94+'niveau3+'!V94</f>
        <v>63198.0706563</v>
      </c>
      <c r="I94" s="12" t="n">
        <f aca="false">J94/10000</f>
        <v>38.612028510591</v>
      </c>
      <c r="J94" s="13" t="n">
        <f aca="false">'niveau3+'!X94+'niveau3+'!Z94+'niveau3+'!AB94+'niveau3+'!AD94+'niveau3+'!AF94+'niveau3+'!AH94+'niveau3+'!AJ94+'niveau3+'!AL94+'niveau3+'!AN94+'niveau3+'!AP94+'niveau3+'!AR94+'niveau3+'!AT94+'niveau3+'!AV94+'niveau3+'!AX94+'niveau3+'!AZ94+'niveau3+'!BB94+'niveau3+'!BD94+'niveau3+'!BF94</f>
        <v>386120.28510591</v>
      </c>
      <c r="K94" s="12" t="n">
        <f aca="false">L94/10000</f>
        <v>7.956071376</v>
      </c>
      <c r="L94" s="13" t="n">
        <f aca="false">'niveau3+'!BH94+'niveau3+'!BJ94+'niveau3+'!BL94+'niveau3+'!BN94</f>
        <v>79560.71376</v>
      </c>
      <c r="M94" s="12" t="n">
        <f aca="false">N94/10000</f>
        <v>0.698726529217</v>
      </c>
      <c r="N94" s="13" t="n">
        <f aca="false">'niveau3+'!BP94+'niveau3+'!BR94</f>
        <v>6987.26529217</v>
      </c>
      <c r="O94" s="12" t="n">
        <f aca="false">P94/10000</f>
        <v>180.234859364</v>
      </c>
      <c r="P94" s="13" t="n">
        <f aca="false">'niveau3+'!BT94</f>
        <v>1802348.59364</v>
      </c>
      <c r="Q94" s="12" t="n">
        <f aca="false">R94/10000</f>
        <v>216.97674817631</v>
      </c>
      <c r="R94" s="13" t="n">
        <f aca="false">'niveau3+'!BV94+'niveau3+'!BX94+'niveau3+'!BZ94+'niveau3+'!CB94+'niveau3+'!CD94+'niveau3+'!CF94+'niveau3+'!CH94</f>
        <v>2169767.4817631</v>
      </c>
      <c r="S94" s="12" t="n">
        <f aca="false">T94/10000</f>
        <v>354.6411897668</v>
      </c>
      <c r="T94" s="13" t="n">
        <f aca="false">'niveau3+'!CJ94+'niveau3+'!CL94+'niveau3+'!CN94+'niveau3+'!CP94+'niveau3+'!CR94</f>
        <v>3546411.897668</v>
      </c>
      <c r="U94" s="12" t="n">
        <f aca="false">V94/10000</f>
        <v>12.8759803216</v>
      </c>
      <c r="V94" s="13" t="n">
        <f aca="false">'niveau3+'!CT94+'niveau3+'!CV94+'niveau3+'!CX94+'niveau3+'!CZ94</f>
        <v>128759.803216</v>
      </c>
      <c r="W94" s="12" t="n">
        <f aca="false">X94/10000</f>
        <v>0</v>
      </c>
      <c r="X94" s="13" t="n">
        <f aca="false">'niveau3+'!DB94</f>
        <v>0</v>
      </c>
      <c r="Y94" s="12" t="n">
        <f aca="false">Z94/10000</f>
        <v>2.53312127418</v>
      </c>
      <c r="Z94" s="13" t="n">
        <f aca="false">'niveau3+'!DD94+'niveau3+'!DF94+'niveau3+'!DH94+'niveau3+'!DJ94</f>
        <v>25331.2127418</v>
      </c>
    </row>
    <row r="95" customFormat="false" ht="12.75" hidden="false" customHeight="false" outlineLevel="0" collapsed="false">
      <c r="A95" s="7" t="n">
        <v>67096</v>
      </c>
      <c r="B95" s="7" t="s">
        <v>96</v>
      </c>
      <c r="C95" s="14" t="n">
        <v>193.531899173969</v>
      </c>
      <c r="D95" s="9" t="n">
        <v>1935318.99173969</v>
      </c>
      <c r="E95" s="14" t="n">
        <f aca="false">F95/10000</f>
        <v>19.6604332853</v>
      </c>
      <c r="F95" s="9" t="n">
        <f aca="false">'niveau3+'!F95+'niveau3+'!H95+'niveau3+'!J95+'niveau3+'!L95</f>
        <v>196604.332853</v>
      </c>
      <c r="G95" s="14" t="n">
        <f aca="false">H95/10000</f>
        <v>0</v>
      </c>
      <c r="H95" s="9" t="n">
        <f aca="false">'niveau3+'!N95+'niveau3+'!P95+'niveau3+'!R95+'niveau3+'!T95+'niveau3+'!V95</f>
        <v>0</v>
      </c>
      <c r="I95" s="14" t="n">
        <f aca="false">J95/10000</f>
        <v>4.54691840155</v>
      </c>
      <c r="J95" s="9" t="n">
        <f aca="false">'niveau3+'!X95+'niveau3+'!Z95+'niveau3+'!AB95+'niveau3+'!AD95+'niveau3+'!AF95+'niveau3+'!AH95+'niveau3+'!AJ95+'niveau3+'!AL95+'niveau3+'!AN95+'niveau3+'!AP95+'niveau3+'!AR95+'niveau3+'!AT95+'niveau3+'!AV95+'niveau3+'!AX95+'niveau3+'!AZ95+'niveau3+'!BB95+'niveau3+'!BD95+'niveau3+'!BF95</f>
        <v>45469.1840155</v>
      </c>
      <c r="K95" s="14" t="n">
        <f aca="false">L95/10000</f>
        <v>1.17640252233</v>
      </c>
      <c r="L95" s="9" t="n">
        <f aca="false">'niveau3+'!BH95+'niveau3+'!BJ95+'niveau3+'!BL95+'niveau3+'!BN95</f>
        <v>11764.0252233</v>
      </c>
      <c r="M95" s="14" t="n">
        <f aca="false">N95/10000</f>
        <v>0</v>
      </c>
      <c r="N95" s="9" t="n">
        <f aca="false">'niveau3+'!BP95+'niveau3+'!BR95</f>
        <v>0</v>
      </c>
      <c r="O95" s="14" t="n">
        <f aca="false">P95/10000</f>
        <v>9.01793685849</v>
      </c>
      <c r="P95" s="9" t="n">
        <f aca="false">'niveau3+'!BT95</f>
        <v>90179.3685849</v>
      </c>
      <c r="Q95" s="14" t="n">
        <f aca="false">R95/10000</f>
        <v>108.2697300017</v>
      </c>
      <c r="R95" s="9" t="n">
        <f aca="false">'niveau3+'!BV95+'niveau3+'!BX95+'niveau3+'!BZ95+'niveau3+'!CB95+'niveau3+'!CD95+'niveau3+'!CF95+'niveau3+'!CH95</f>
        <v>1082697.300017</v>
      </c>
      <c r="S95" s="14" t="n">
        <f aca="false">T95/10000</f>
        <v>49.808019617839</v>
      </c>
      <c r="T95" s="9" t="n">
        <f aca="false">'niveau3+'!CJ95+'niveau3+'!CL95+'niveau3+'!CN95+'niveau3+'!CP95+'niveau3+'!CR95</f>
        <v>498080.19617839</v>
      </c>
      <c r="U95" s="14" t="n">
        <f aca="false">V95/10000</f>
        <v>1.05245856994</v>
      </c>
      <c r="V95" s="9" t="n">
        <f aca="false">'niveau3+'!CT95+'niveau3+'!CV95+'niveau3+'!CX95+'niveau3+'!CZ95</f>
        <v>10524.5856994</v>
      </c>
      <c r="W95" s="14" t="n">
        <f aca="false">X95/10000</f>
        <v>0</v>
      </c>
      <c r="X95" s="9" t="n">
        <f aca="false">'niveau3+'!DB95</f>
        <v>0</v>
      </c>
      <c r="Y95" s="14" t="n">
        <f aca="false">Z95/10000</f>
        <v>0</v>
      </c>
      <c r="Z95" s="9" t="n">
        <f aca="false">'niveau3+'!DD95+'niveau3+'!DF95+'niveau3+'!DH95+'niveau3+'!DJ95</f>
        <v>0</v>
      </c>
    </row>
    <row r="96" customFormat="false" ht="12.75" hidden="false" customHeight="false" outlineLevel="0" collapsed="false">
      <c r="A96" s="11" t="n">
        <v>67097</v>
      </c>
      <c r="B96" s="11" t="s">
        <v>97</v>
      </c>
      <c r="C96" s="12" t="n">
        <v>511.92368362417</v>
      </c>
      <c r="D96" s="13" t="n">
        <v>5119236.8362417</v>
      </c>
      <c r="E96" s="12" t="n">
        <f aca="false">F96/10000</f>
        <v>46.640341056794</v>
      </c>
      <c r="F96" s="13" t="n">
        <f aca="false">'niveau3+'!F96+'niveau3+'!H96+'niveau3+'!J96+'niveau3+'!L96</f>
        <v>466403.41056794</v>
      </c>
      <c r="G96" s="12" t="n">
        <f aca="false">H96/10000</f>
        <v>0.833388908471</v>
      </c>
      <c r="H96" s="13" t="n">
        <f aca="false">'niveau3+'!N96+'niveau3+'!P96+'niveau3+'!R96+'niveau3+'!T96+'niveau3+'!V96</f>
        <v>8333.88908471</v>
      </c>
      <c r="I96" s="12" t="n">
        <f aca="false">J96/10000</f>
        <v>10.621170162837</v>
      </c>
      <c r="J96" s="13" t="n">
        <f aca="false">'niveau3+'!X96+'niveau3+'!Z96+'niveau3+'!AB96+'niveau3+'!AD96+'niveau3+'!AF96+'niveau3+'!AH96+'niveau3+'!AJ96+'niveau3+'!AL96+'niveau3+'!AN96+'niveau3+'!AP96+'niveau3+'!AR96+'niveau3+'!AT96+'niveau3+'!AV96+'niveau3+'!AX96+'niveau3+'!AZ96+'niveau3+'!BB96+'niveau3+'!BD96+'niveau3+'!BF96</f>
        <v>106211.70162837</v>
      </c>
      <c r="K96" s="12" t="n">
        <f aca="false">L96/10000</f>
        <v>1.95669695531</v>
      </c>
      <c r="L96" s="13" t="n">
        <f aca="false">'niveau3+'!BH96+'niveau3+'!BJ96+'niveau3+'!BL96+'niveau3+'!BN96</f>
        <v>19566.9695531</v>
      </c>
      <c r="M96" s="12" t="n">
        <f aca="false">N96/10000</f>
        <v>0</v>
      </c>
      <c r="N96" s="13" t="n">
        <f aca="false">'niveau3+'!BP96+'niveau3+'!BR96</f>
        <v>0</v>
      </c>
      <c r="O96" s="12" t="n">
        <f aca="false">P96/10000</f>
        <v>430.201666579</v>
      </c>
      <c r="P96" s="13" t="n">
        <f aca="false">'niveau3+'!BT96</f>
        <v>4302016.66579</v>
      </c>
      <c r="Q96" s="12" t="n">
        <f aca="false">R96/10000</f>
        <v>18.80422797582</v>
      </c>
      <c r="R96" s="13" t="n">
        <f aca="false">'niveau3+'!BV96+'niveau3+'!BX96+'niveau3+'!BZ96+'niveau3+'!CB96+'niveau3+'!CD96+'niveau3+'!CF96+'niveau3+'!CH96</f>
        <v>188042.2797582</v>
      </c>
      <c r="S96" s="12" t="n">
        <f aca="false">T96/10000</f>
        <v>2.86619271097</v>
      </c>
      <c r="T96" s="13" t="n">
        <f aca="false">'niveau3+'!CJ96+'niveau3+'!CL96+'niveau3+'!CN96+'niveau3+'!CP96+'niveau3+'!CR96</f>
        <v>28661.9271097</v>
      </c>
      <c r="U96" s="12" t="n">
        <f aca="false">V96/10000</f>
        <v>0</v>
      </c>
      <c r="V96" s="13" t="n">
        <f aca="false">'niveau3+'!CT96+'niveau3+'!CV96+'niveau3+'!CX96+'niveau3+'!CZ96</f>
        <v>0</v>
      </c>
      <c r="W96" s="12" t="n">
        <f aca="false">X96/10000</f>
        <v>0</v>
      </c>
      <c r="X96" s="13" t="n">
        <f aca="false">'niveau3+'!DB96</f>
        <v>0</v>
      </c>
      <c r="Y96" s="12" t="n">
        <f aca="false">Z96/10000</f>
        <v>0</v>
      </c>
      <c r="Z96" s="13" t="n">
        <f aca="false">'niveau3+'!DD96+'niveau3+'!DF96+'niveau3+'!DH96+'niveau3+'!DJ96</f>
        <v>0</v>
      </c>
    </row>
    <row r="97" customFormat="false" ht="12.75" hidden="false" customHeight="false" outlineLevel="0" collapsed="false">
      <c r="A97" s="7" t="n">
        <v>67098</v>
      </c>
      <c r="B97" s="7" t="s">
        <v>98</v>
      </c>
      <c r="C97" s="14" t="n">
        <v>497.794414659713</v>
      </c>
      <c r="D97" s="9" t="n">
        <v>4977944.14659713</v>
      </c>
      <c r="E97" s="14" t="n">
        <f aca="false">F97/10000</f>
        <v>55.175381065953</v>
      </c>
      <c r="F97" s="9" t="n">
        <f aca="false">'niveau3+'!F97+'niveau3+'!H97+'niveau3+'!J97+'niveau3+'!L97</f>
        <v>551753.81065953</v>
      </c>
      <c r="G97" s="14" t="n">
        <f aca="false">H97/10000</f>
        <v>0.994336006585</v>
      </c>
      <c r="H97" s="9" t="n">
        <f aca="false">'niveau3+'!N97+'niveau3+'!P97+'niveau3+'!R97+'niveau3+'!T97+'niveau3+'!V97</f>
        <v>9943.36006585</v>
      </c>
      <c r="I97" s="14" t="n">
        <f aca="false">J97/10000</f>
        <v>15.69166797019</v>
      </c>
      <c r="J97" s="9" t="n">
        <f aca="false">'niveau3+'!X97+'niveau3+'!Z97+'niveau3+'!AB97+'niveau3+'!AD97+'niveau3+'!AF97+'niveau3+'!AH97+'niveau3+'!AJ97+'niveau3+'!AL97+'niveau3+'!AN97+'niveau3+'!AP97+'niveau3+'!AR97+'niveau3+'!AT97+'niveau3+'!AV97+'niveau3+'!AX97+'niveau3+'!AZ97+'niveau3+'!BB97+'niveau3+'!BD97+'niveau3+'!BF97</f>
        <v>156916.6797019</v>
      </c>
      <c r="K97" s="14" t="n">
        <f aca="false">L97/10000</f>
        <v>1.970168910871</v>
      </c>
      <c r="L97" s="9" t="n">
        <f aca="false">'niveau3+'!BH97+'niveau3+'!BJ97+'niveau3+'!BL97+'niveau3+'!BN97</f>
        <v>19701.68910871</v>
      </c>
      <c r="M97" s="14" t="n">
        <f aca="false">N97/10000</f>
        <v>0.581929330018</v>
      </c>
      <c r="N97" s="9" t="n">
        <f aca="false">'niveau3+'!BP97+'niveau3+'!BR97</f>
        <v>5819.29330018</v>
      </c>
      <c r="O97" s="14" t="n">
        <f aca="false">P97/10000</f>
        <v>179.552947663</v>
      </c>
      <c r="P97" s="9" t="n">
        <f aca="false">'niveau3+'!BT97</f>
        <v>1795529.47663</v>
      </c>
      <c r="Q97" s="14" t="n">
        <f aca="false">R97/10000</f>
        <v>139.93791160085</v>
      </c>
      <c r="R97" s="9" t="n">
        <f aca="false">'niveau3+'!BV97+'niveau3+'!BX97+'niveau3+'!BZ97+'niveau3+'!CB97+'niveau3+'!CD97+'niveau3+'!CF97+'niveau3+'!CH97</f>
        <v>1399379.1160085</v>
      </c>
      <c r="S97" s="14" t="n">
        <f aca="false">T97/10000</f>
        <v>92.51356845521</v>
      </c>
      <c r="T97" s="9" t="n">
        <f aca="false">'niveau3+'!CJ97+'niveau3+'!CL97+'niveau3+'!CN97+'niveau3+'!CP97+'niveau3+'!CR97</f>
        <v>925135.6845521</v>
      </c>
      <c r="U97" s="14" t="n">
        <f aca="false">V97/10000</f>
        <v>6.95700813901</v>
      </c>
      <c r="V97" s="9" t="n">
        <f aca="false">'niveau3+'!CT97+'niveau3+'!CV97+'niveau3+'!CX97+'niveau3+'!CZ97</f>
        <v>69570.0813901</v>
      </c>
      <c r="W97" s="14" t="n">
        <f aca="false">X97/10000</f>
        <v>0</v>
      </c>
      <c r="X97" s="9" t="n">
        <f aca="false">'niveau3+'!DB97</f>
        <v>0</v>
      </c>
      <c r="Y97" s="14" t="n">
        <f aca="false">Z97/10000</f>
        <v>4.419495758549</v>
      </c>
      <c r="Z97" s="9" t="n">
        <f aca="false">'niveau3+'!DD97+'niveau3+'!DF97+'niveau3+'!DH97+'niveau3+'!DJ97</f>
        <v>44194.95758549</v>
      </c>
    </row>
    <row r="98" customFormat="false" ht="12.75" hidden="false" customHeight="false" outlineLevel="0" collapsed="false">
      <c r="A98" s="11" t="n">
        <v>67099</v>
      </c>
      <c r="B98" s="11" t="s">
        <v>99</v>
      </c>
      <c r="C98" s="12" t="n">
        <v>623.761182407287</v>
      </c>
      <c r="D98" s="13" t="n">
        <v>6237611.82407287</v>
      </c>
      <c r="E98" s="12" t="n">
        <f aca="false">F98/10000</f>
        <v>22.132155283108</v>
      </c>
      <c r="F98" s="13" t="n">
        <f aca="false">'niveau3+'!F98+'niveau3+'!H98+'niveau3+'!J98+'niveau3+'!L98</f>
        <v>221321.55283108</v>
      </c>
      <c r="G98" s="12" t="n">
        <f aca="false">H98/10000</f>
        <v>0</v>
      </c>
      <c r="H98" s="13" t="n">
        <f aca="false">'niveau3+'!N98+'niveau3+'!P98+'niveau3+'!R98+'niveau3+'!T98+'niveau3+'!V98</f>
        <v>0</v>
      </c>
      <c r="I98" s="12" t="n">
        <f aca="false">J98/10000</f>
        <v>25.00439561213</v>
      </c>
      <c r="J98" s="13" t="n">
        <f aca="false">'niveau3+'!X98+'niveau3+'!Z98+'niveau3+'!AB98+'niveau3+'!AD98+'niveau3+'!AF98+'niveau3+'!AH98+'niveau3+'!AJ98+'niveau3+'!AL98+'niveau3+'!AN98+'niveau3+'!AP98+'niveau3+'!AR98+'niveau3+'!AT98+'niveau3+'!AV98+'niveau3+'!AX98+'niveau3+'!AZ98+'niveau3+'!BB98+'niveau3+'!BD98+'niveau3+'!BF98</f>
        <v>250043.9561213</v>
      </c>
      <c r="K98" s="12" t="n">
        <f aca="false">L98/10000</f>
        <v>0</v>
      </c>
      <c r="L98" s="13" t="n">
        <f aca="false">'niveau3+'!BH98+'niveau3+'!BJ98+'niveau3+'!BL98+'niveau3+'!BN98</f>
        <v>0</v>
      </c>
      <c r="M98" s="12" t="n">
        <f aca="false">N98/10000</f>
        <v>0</v>
      </c>
      <c r="N98" s="13" t="n">
        <f aca="false">'niveau3+'!BP98+'niveau3+'!BR98</f>
        <v>0</v>
      </c>
      <c r="O98" s="12" t="n">
        <f aca="false">P98/10000</f>
        <v>198.198068365</v>
      </c>
      <c r="P98" s="13" t="n">
        <f aca="false">'niveau3+'!BT98</f>
        <v>1981980.68365</v>
      </c>
      <c r="Q98" s="12" t="n">
        <f aca="false">R98/10000</f>
        <v>280.55212596586</v>
      </c>
      <c r="R98" s="13" t="n">
        <f aca="false">'niveau3+'!BV98+'niveau3+'!BX98+'niveau3+'!BZ98+'niveau3+'!CB98+'niveau3+'!CD98+'niveau3+'!CF98+'niveau3+'!CH98</f>
        <v>2805521.2596586</v>
      </c>
      <c r="S98" s="12" t="n">
        <f aca="false">T98/10000</f>
        <v>92.7812315398519</v>
      </c>
      <c r="T98" s="13" t="n">
        <f aca="false">'niveau3+'!CJ98+'niveau3+'!CL98+'niveau3+'!CN98+'niveau3+'!CP98+'niveau3+'!CR98</f>
        <v>927812.315398519</v>
      </c>
      <c r="U98" s="12" t="n">
        <f aca="false">V98/10000</f>
        <v>3.376915021858</v>
      </c>
      <c r="V98" s="13" t="n">
        <f aca="false">'niveau3+'!CT98+'niveau3+'!CV98+'niveau3+'!CX98+'niveau3+'!CZ98</f>
        <v>33769.15021858</v>
      </c>
      <c r="W98" s="12" t="n">
        <f aca="false">X98/10000</f>
        <v>0</v>
      </c>
      <c r="X98" s="13" t="n">
        <f aca="false">'niveau3+'!DB98</f>
        <v>0</v>
      </c>
      <c r="Y98" s="12" t="n">
        <f aca="false">Z98/10000</f>
        <v>1.7162893236456</v>
      </c>
      <c r="Z98" s="13" t="n">
        <f aca="false">'niveau3+'!DD98+'niveau3+'!DF98+'niveau3+'!DH98+'niveau3+'!DJ98</f>
        <v>17162.893236456</v>
      </c>
    </row>
    <row r="99" customFormat="false" ht="12.75" hidden="false" customHeight="false" outlineLevel="0" collapsed="false">
      <c r="A99" s="7" t="n">
        <v>67100</v>
      </c>
      <c r="B99" s="7" t="s">
        <v>100</v>
      </c>
      <c r="C99" s="14" t="n">
        <v>379.374849318775</v>
      </c>
      <c r="D99" s="9" t="n">
        <v>3793748.49318775</v>
      </c>
      <c r="E99" s="14" t="n">
        <f aca="false">F99/10000</f>
        <v>13.4400060375</v>
      </c>
      <c r="F99" s="9" t="n">
        <f aca="false">'niveau3+'!F99+'niveau3+'!H99+'niveau3+'!J99+'niveau3+'!L99</f>
        <v>134400.060375</v>
      </c>
      <c r="G99" s="14" t="n">
        <f aca="false">H99/10000</f>
        <v>0</v>
      </c>
      <c r="H99" s="9" t="n">
        <f aca="false">'niveau3+'!N99+'niveau3+'!P99+'niveau3+'!R99+'niveau3+'!T99+'niveau3+'!V99</f>
        <v>0</v>
      </c>
      <c r="I99" s="14" t="n">
        <f aca="false">J99/10000</f>
        <v>4.4453705248401</v>
      </c>
      <c r="J99" s="9" t="n">
        <f aca="false">'niveau3+'!X99+'niveau3+'!Z99+'niveau3+'!AB99+'niveau3+'!AD99+'niveau3+'!AF99+'niveau3+'!AH99+'niveau3+'!AJ99+'niveau3+'!AL99+'niveau3+'!AN99+'niveau3+'!AP99+'niveau3+'!AR99+'niveau3+'!AT99+'niveau3+'!AV99+'niveau3+'!AX99+'niveau3+'!AZ99+'niveau3+'!BB99+'niveau3+'!BD99+'niveau3+'!BF99</f>
        <v>44453.705248401</v>
      </c>
      <c r="K99" s="14" t="n">
        <f aca="false">L99/10000</f>
        <v>0</v>
      </c>
      <c r="L99" s="9" t="n">
        <f aca="false">'niveau3+'!BH99+'niveau3+'!BJ99+'niveau3+'!BL99+'niveau3+'!BN99</f>
        <v>0</v>
      </c>
      <c r="M99" s="14" t="n">
        <f aca="false">N99/10000</f>
        <v>0</v>
      </c>
      <c r="N99" s="9" t="n">
        <f aca="false">'niveau3+'!BP99+'niveau3+'!BR99</f>
        <v>0</v>
      </c>
      <c r="O99" s="14" t="n">
        <f aca="false">P99/10000</f>
        <v>226.061101963</v>
      </c>
      <c r="P99" s="9" t="n">
        <f aca="false">'niveau3+'!BT99</f>
        <v>2260611.01963</v>
      </c>
      <c r="Q99" s="14" t="n">
        <f aca="false">R99/10000</f>
        <v>73.94367884808</v>
      </c>
      <c r="R99" s="9" t="n">
        <f aca="false">'niveau3+'!BV99+'niveau3+'!BX99+'niveau3+'!BZ99+'niveau3+'!CB99+'niveau3+'!CD99+'niveau3+'!CF99+'niveau3+'!CH99</f>
        <v>739436.7884808</v>
      </c>
      <c r="S99" s="14" t="n">
        <f aca="false">T99/10000</f>
        <v>59.4875915394</v>
      </c>
      <c r="T99" s="9" t="n">
        <f aca="false">'niveau3+'!CJ99+'niveau3+'!CL99+'niveau3+'!CN99+'niveau3+'!CP99+'niveau3+'!CR99</f>
        <v>594875.915394</v>
      </c>
      <c r="U99" s="14" t="n">
        <f aca="false">V99/10000</f>
        <v>0.171232567007</v>
      </c>
      <c r="V99" s="9" t="n">
        <f aca="false">'niveau3+'!CT99+'niveau3+'!CV99+'niveau3+'!CX99+'niveau3+'!CZ99</f>
        <v>1712.32567007</v>
      </c>
      <c r="W99" s="14" t="n">
        <f aca="false">X99/10000</f>
        <v>0</v>
      </c>
      <c r="X99" s="9" t="n">
        <f aca="false">'niveau3+'!DB99</f>
        <v>0</v>
      </c>
      <c r="Y99" s="14" t="n">
        <f aca="false">Z99/10000</f>
        <v>1.82586721363</v>
      </c>
      <c r="Z99" s="9" t="n">
        <f aca="false">'niveau3+'!DD99+'niveau3+'!DF99+'niveau3+'!DH99+'niveau3+'!DJ99</f>
        <v>18258.6721363</v>
      </c>
    </row>
    <row r="100" customFormat="false" ht="12.75" hidden="false" customHeight="false" outlineLevel="0" collapsed="false">
      <c r="A100" s="11" t="n">
        <v>67101</v>
      </c>
      <c r="B100" s="11" t="s">
        <v>101</v>
      </c>
      <c r="C100" s="12" t="n">
        <v>1148.10426821874</v>
      </c>
      <c r="D100" s="13" t="n">
        <v>11481042.6821874</v>
      </c>
      <c r="E100" s="12" t="n">
        <f aca="false">F100/10000</f>
        <v>82.7515068268</v>
      </c>
      <c r="F100" s="13" t="n">
        <f aca="false">'niveau3+'!F100+'niveau3+'!H100+'niveau3+'!J100+'niveau3+'!L100</f>
        <v>827515.068268</v>
      </c>
      <c r="G100" s="12" t="n">
        <f aca="false">H100/10000</f>
        <v>4.961150576683</v>
      </c>
      <c r="H100" s="13" t="n">
        <f aca="false">'niveau3+'!N100+'niveau3+'!P100+'niveau3+'!R100+'niveau3+'!T100+'niveau3+'!V100</f>
        <v>49611.50576683</v>
      </c>
      <c r="I100" s="12" t="n">
        <f aca="false">J100/10000</f>
        <v>88.6538811042</v>
      </c>
      <c r="J100" s="13" t="n">
        <f aca="false">'niveau3+'!X100+'niveau3+'!Z100+'niveau3+'!AB100+'niveau3+'!AD100+'niveau3+'!AF100+'niveau3+'!AH100+'niveau3+'!AJ100+'niveau3+'!AL100+'niveau3+'!AN100+'niveau3+'!AP100+'niveau3+'!AR100+'niveau3+'!AT100+'niveau3+'!AV100+'niveau3+'!AX100+'niveau3+'!AZ100+'niveau3+'!BB100+'niveau3+'!BD100+'niveau3+'!BF100</f>
        <v>886538.811042</v>
      </c>
      <c r="K100" s="12" t="n">
        <f aca="false">L100/10000</f>
        <v>2.78640455767</v>
      </c>
      <c r="L100" s="13" t="n">
        <f aca="false">'niveau3+'!BH100+'niveau3+'!BJ100+'niveau3+'!BL100+'niveau3+'!BN100</f>
        <v>27864.0455767</v>
      </c>
      <c r="M100" s="12" t="n">
        <f aca="false">N100/10000</f>
        <v>0.78232430528</v>
      </c>
      <c r="N100" s="13" t="n">
        <f aca="false">'niveau3+'!BP100+'niveau3+'!BR100</f>
        <v>7823.2430528</v>
      </c>
      <c r="O100" s="12" t="n">
        <f aca="false">P100/10000</f>
        <v>429.807779339</v>
      </c>
      <c r="P100" s="13" t="n">
        <f aca="false">'niveau3+'!BT100</f>
        <v>4298077.79339</v>
      </c>
      <c r="Q100" s="12" t="n">
        <f aca="false">R100/10000</f>
        <v>392.59485444383</v>
      </c>
      <c r="R100" s="13" t="n">
        <f aca="false">'niveau3+'!BV100+'niveau3+'!BX100+'niveau3+'!BZ100+'niveau3+'!CB100+'niveau3+'!CD100+'niveau3+'!CF100+'niveau3+'!CH100</f>
        <v>3925948.5444383</v>
      </c>
      <c r="S100" s="12" t="n">
        <f aca="false">T100/10000</f>
        <v>140.949554134284</v>
      </c>
      <c r="T100" s="13" t="n">
        <f aca="false">'niveau3+'!CJ100+'niveau3+'!CL100+'niveau3+'!CN100+'niveau3+'!CP100+'niveau3+'!CR100</f>
        <v>1409495.54134284</v>
      </c>
      <c r="U100" s="12" t="n">
        <f aca="false">V100/10000</f>
        <v>3.98697270603</v>
      </c>
      <c r="V100" s="13" t="n">
        <f aca="false">'niveau3+'!CT100+'niveau3+'!CV100+'niveau3+'!CX100+'niveau3+'!CZ100</f>
        <v>39869.7270603</v>
      </c>
      <c r="W100" s="12" t="n">
        <f aca="false">X100/10000</f>
        <v>0</v>
      </c>
      <c r="X100" s="13" t="n">
        <f aca="false">'niveau3+'!DB100</f>
        <v>0</v>
      </c>
      <c r="Y100" s="12" t="n">
        <f aca="false">Z100/10000</f>
        <v>0.829840770408</v>
      </c>
      <c r="Z100" s="13" t="n">
        <f aca="false">'niveau3+'!DD100+'niveau3+'!DF100+'niveau3+'!DH100+'niveau3+'!DJ100</f>
        <v>8298.40770408</v>
      </c>
    </row>
    <row r="101" customFormat="false" ht="12.75" hidden="false" customHeight="false" outlineLevel="0" collapsed="false">
      <c r="A101" s="7" t="n">
        <v>67102</v>
      </c>
      <c r="B101" s="7" t="s">
        <v>102</v>
      </c>
      <c r="C101" s="14" t="n">
        <v>182.258331013232</v>
      </c>
      <c r="D101" s="9" t="n">
        <v>1822583.31013232</v>
      </c>
      <c r="E101" s="14" t="n">
        <f aca="false">F101/10000</f>
        <v>11.6978926169</v>
      </c>
      <c r="F101" s="9" t="n">
        <f aca="false">'niveau3+'!F101+'niveau3+'!H101+'niveau3+'!J101+'niveau3+'!L101</f>
        <v>116978.926169</v>
      </c>
      <c r="G101" s="14" t="n">
        <f aca="false">H101/10000</f>
        <v>0</v>
      </c>
      <c r="H101" s="9" t="n">
        <f aca="false">'niveau3+'!N101+'niveau3+'!P101+'niveau3+'!R101+'niveau3+'!T101+'niveau3+'!V101</f>
        <v>0</v>
      </c>
      <c r="I101" s="14" t="n">
        <f aca="false">J101/10000</f>
        <v>2.632871791846</v>
      </c>
      <c r="J101" s="9" t="n">
        <f aca="false">'niveau3+'!X101+'niveau3+'!Z101+'niveau3+'!AB101+'niveau3+'!AD101+'niveau3+'!AF101+'niveau3+'!AH101+'niveau3+'!AJ101+'niveau3+'!AL101+'niveau3+'!AN101+'niveau3+'!AP101+'niveau3+'!AR101+'niveau3+'!AT101+'niveau3+'!AV101+'niveau3+'!AX101+'niveau3+'!AZ101+'niveau3+'!BB101+'niveau3+'!BD101+'niveau3+'!BF101</f>
        <v>26328.71791846</v>
      </c>
      <c r="K101" s="14" t="n">
        <f aca="false">L101/10000</f>
        <v>0</v>
      </c>
      <c r="L101" s="9" t="n">
        <f aca="false">'niveau3+'!BH101+'niveau3+'!BJ101+'niveau3+'!BL101+'niveau3+'!BN101</f>
        <v>0</v>
      </c>
      <c r="M101" s="14" t="n">
        <f aca="false">N101/10000</f>
        <v>0.607698426226</v>
      </c>
      <c r="N101" s="9" t="n">
        <f aca="false">'niveau3+'!BP101+'niveau3+'!BR101</f>
        <v>6076.98426226</v>
      </c>
      <c r="O101" s="14" t="n">
        <f aca="false">P101/10000</f>
        <v>149.285137041</v>
      </c>
      <c r="P101" s="9" t="n">
        <f aca="false">'niveau3+'!BT101</f>
        <v>1492851.37041</v>
      </c>
      <c r="Q101" s="14" t="n">
        <f aca="false">R101/10000</f>
        <v>16.94009129358</v>
      </c>
      <c r="R101" s="9" t="n">
        <f aca="false">'niveau3+'!BV101+'niveau3+'!BX101+'niveau3+'!BZ101+'niveau3+'!CB101+'niveau3+'!CD101+'niveau3+'!CF101+'niveau3+'!CH101</f>
        <v>169400.9129358</v>
      </c>
      <c r="S101" s="14" t="n">
        <f aca="false">T101/10000</f>
        <v>1.09463798261</v>
      </c>
      <c r="T101" s="9" t="n">
        <f aca="false">'niveau3+'!CJ101+'niveau3+'!CL101+'niveau3+'!CN101+'niveau3+'!CP101+'niveau3+'!CR101</f>
        <v>10946.3798261</v>
      </c>
      <c r="U101" s="14" t="n">
        <f aca="false">V101/10000</f>
        <v>0</v>
      </c>
      <c r="V101" s="9" t="n">
        <f aca="false">'niveau3+'!CT101+'niveau3+'!CV101+'niveau3+'!CX101+'niveau3+'!CZ101</f>
        <v>0</v>
      </c>
      <c r="W101" s="14" t="n">
        <f aca="false">X101/10000</f>
        <v>0</v>
      </c>
      <c r="X101" s="9" t="n">
        <f aca="false">'niveau3+'!DB101</f>
        <v>0</v>
      </c>
      <c r="Y101" s="14" t="n">
        <f aca="false">Z101/10000</f>
        <v>0</v>
      </c>
      <c r="Z101" s="9" t="n">
        <f aca="false">'niveau3+'!DD101+'niveau3+'!DF101+'niveau3+'!DH101+'niveau3+'!DJ101</f>
        <v>0</v>
      </c>
    </row>
    <row r="102" customFormat="false" ht="12.75" hidden="false" customHeight="false" outlineLevel="0" collapsed="false">
      <c r="A102" s="11" t="n">
        <v>67103</v>
      </c>
      <c r="B102" s="11" t="s">
        <v>103</v>
      </c>
      <c r="C102" s="12" t="n">
        <v>1735.1823804606</v>
      </c>
      <c r="D102" s="13" t="n">
        <v>17351823.804606</v>
      </c>
      <c r="E102" s="12" t="n">
        <f aca="false">F102/10000</f>
        <v>51.283321151485</v>
      </c>
      <c r="F102" s="13" t="n">
        <f aca="false">'niveau3+'!F102+'niveau3+'!H102+'niveau3+'!J102+'niveau3+'!L102</f>
        <v>512833.21151485</v>
      </c>
      <c r="G102" s="12" t="n">
        <f aca="false">H102/10000</f>
        <v>2.368279409119</v>
      </c>
      <c r="H102" s="13" t="n">
        <f aca="false">'niveau3+'!N102+'niveau3+'!P102+'niveau3+'!R102+'niveau3+'!T102+'niveau3+'!V102</f>
        <v>23682.79409119</v>
      </c>
      <c r="I102" s="12" t="n">
        <f aca="false">J102/10000</f>
        <v>14.61180699718</v>
      </c>
      <c r="J102" s="13" t="n">
        <f aca="false">'niveau3+'!X102+'niveau3+'!Z102+'niveau3+'!AB102+'niveau3+'!AD102+'niveau3+'!AF102+'niveau3+'!AH102+'niveau3+'!AJ102+'niveau3+'!AL102+'niveau3+'!AN102+'niveau3+'!AP102+'niveau3+'!AR102+'niveau3+'!AT102+'niveau3+'!AV102+'niveau3+'!AX102+'niveau3+'!AZ102+'niveau3+'!BB102+'niveau3+'!BD102+'niveau3+'!BF102</f>
        <v>146118.0699718</v>
      </c>
      <c r="K102" s="12" t="n">
        <f aca="false">L102/10000</f>
        <v>9.43781929526</v>
      </c>
      <c r="L102" s="13" t="n">
        <f aca="false">'niveau3+'!BH102+'niveau3+'!BJ102+'niveau3+'!BL102+'niveau3+'!BN102</f>
        <v>94378.1929526</v>
      </c>
      <c r="M102" s="12" t="n">
        <f aca="false">N102/10000</f>
        <v>0.713152667779</v>
      </c>
      <c r="N102" s="13" t="n">
        <f aca="false">'niveau3+'!BP102+'niveau3+'!BR102</f>
        <v>7131.52667779</v>
      </c>
      <c r="O102" s="12" t="n">
        <f aca="false">P102/10000</f>
        <v>39.6820893797</v>
      </c>
      <c r="P102" s="13" t="n">
        <f aca="false">'niveau3+'!BT102</f>
        <v>396820.893797</v>
      </c>
      <c r="Q102" s="12" t="n">
        <f aca="false">R102/10000</f>
        <v>403.25774700922</v>
      </c>
      <c r="R102" s="13" t="n">
        <f aca="false">'niveau3+'!BV102+'niveau3+'!BX102+'niveau3+'!BZ102+'niveau3+'!CB102+'niveau3+'!CD102+'niveau3+'!CF102+'niveau3+'!CH102</f>
        <v>4032577.4700922</v>
      </c>
      <c r="S102" s="12" t="n">
        <f aca="false">T102/10000</f>
        <v>1111.82055367825</v>
      </c>
      <c r="T102" s="13" t="n">
        <f aca="false">'niveau3+'!CJ102+'niveau3+'!CL102+'niveau3+'!CN102+'niveau3+'!CP102+'niveau3+'!CR102</f>
        <v>11118205.5367825</v>
      </c>
      <c r="U102" s="12" t="n">
        <f aca="false">V102/10000</f>
        <v>96.03374838638</v>
      </c>
      <c r="V102" s="13" t="n">
        <f aca="false">'niveau3+'!CT102+'niveau3+'!CV102+'niveau3+'!CX102+'niveau3+'!CZ102</f>
        <v>960337.4838638</v>
      </c>
      <c r="W102" s="12" t="n">
        <f aca="false">X102/10000</f>
        <v>0</v>
      </c>
      <c r="X102" s="13" t="n">
        <f aca="false">'niveau3+'!DB102</f>
        <v>0</v>
      </c>
      <c r="Y102" s="12" t="n">
        <f aca="false">Z102/10000</f>
        <v>5.97385976487</v>
      </c>
      <c r="Z102" s="13" t="n">
        <f aca="false">'niveau3+'!DD102+'niveau3+'!DF102+'niveau3+'!DH102+'niveau3+'!DJ102</f>
        <v>59738.5976487</v>
      </c>
    </row>
    <row r="103" customFormat="false" ht="12.75" hidden="false" customHeight="false" outlineLevel="0" collapsed="false">
      <c r="A103" s="7" t="n">
        <v>67104</v>
      </c>
      <c r="B103" s="7" t="s">
        <v>104</v>
      </c>
      <c r="C103" s="14" t="n">
        <v>715.200254126027</v>
      </c>
      <c r="D103" s="9" t="n">
        <v>7152002.54126027</v>
      </c>
      <c r="E103" s="14" t="n">
        <f aca="false">F103/10000</f>
        <v>32.33288920038</v>
      </c>
      <c r="F103" s="9" t="n">
        <f aca="false">'niveau3+'!F103+'niveau3+'!H103+'niveau3+'!J103+'niveau3+'!L103</f>
        <v>323328.8920038</v>
      </c>
      <c r="G103" s="14" t="n">
        <f aca="false">H103/10000</f>
        <v>1.305124149051</v>
      </c>
      <c r="H103" s="9" t="n">
        <f aca="false">'niveau3+'!N103+'niveau3+'!P103+'niveau3+'!R103+'niveau3+'!T103+'niveau3+'!V103</f>
        <v>13051.24149051</v>
      </c>
      <c r="I103" s="14" t="n">
        <f aca="false">J103/10000</f>
        <v>28.7896141997</v>
      </c>
      <c r="J103" s="9" t="n">
        <f aca="false">'niveau3+'!X103+'niveau3+'!Z103+'niveau3+'!AB103+'niveau3+'!AD103+'niveau3+'!AF103+'niveau3+'!AH103+'niveau3+'!AJ103+'niveau3+'!AL103+'niveau3+'!AN103+'niveau3+'!AP103+'niveau3+'!AR103+'niveau3+'!AT103+'niveau3+'!AV103+'niveau3+'!AX103+'niveau3+'!AZ103+'niveau3+'!BB103+'niveau3+'!BD103+'niveau3+'!BF103</f>
        <v>287896.141997</v>
      </c>
      <c r="K103" s="14" t="n">
        <f aca="false">L103/10000</f>
        <v>8.98141953823</v>
      </c>
      <c r="L103" s="9" t="n">
        <f aca="false">'niveau3+'!BH103+'niveau3+'!BJ103+'niveau3+'!BL103+'niveau3+'!BN103</f>
        <v>89814.1953823</v>
      </c>
      <c r="M103" s="14" t="n">
        <f aca="false">N103/10000</f>
        <v>0.575978298689</v>
      </c>
      <c r="N103" s="9" t="n">
        <f aca="false">'niveau3+'!BP103+'niveau3+'!BR103</f>
        <v>5759.78298689</v>
      </c>
      <c r="O103" s="14" t="n">
        <f aca="false">P103/10000</f>
        <v>269.494300988</v>
      </c>
      <c r="P103" s="9" t="n">
        <f aca="false">'niveau3+'!BT103</f>
        <v>2694943.00988</v>
      </c>
      <c r="Q103" s="14" t="n">
        <f aca="false">R103/10000</f>
        <v>168.85167155622</v>
      </c>
      <c r="R103" s="9" t="n">
        <f aca="false">'niveau3+'!BV103+'niveau3+'!BX103+'niveau3+'!BZ103+'niveau3+'!CB103+'niveau3+'!CD103+'niveau3+'!CF103+'niveau3+'!CH103</f>
        <v>1688516.7155622</v>
      </c>
      <c r="S103" s="14" t="n">
        <f aca="false">T103/10000</f>
        <v>203.296485427483</v>
      </c>
      <c r="T103" s="9" t="n">
        <f aca="false">'niveau3+'!CJ103+'niveau3+'!CL103+'niveau3+'!CN103+'niveau3+'!CP103+'niveau3+'!CR103</f>
        <v>2032964.85427483</v>
      </c>
      <c r="U103" s="14" t="n">
        <f aca="false">V103/10000</f>
        <v>0.764454036151</v>
      </c>
      <c r="V103" s="9" t="n">
        <f aca="false">'niveau3+'!CT103+'niveau3+'!CV103+'niveau3+'!CX103+'niveau3+'!CZ103</f>
        <v>7644.54036151</v>
      </c>
      <c r="W103" s="14" t="n">
        <f aca="false">X103/10000</f>
        <v>0</v>
      </c>
      <c r="X103" s="9" t="n">
        <f aca="false">'niveau3+'!DB103</f>
        <v>0</v>
      </c>
      <c r="Y103" s="14" t="n">
        <f aca="false">Z103/10000</f>
        <v>0.808317635519</v>
      </c>
      <c r="Z103" s="9" t="n">
        <f aca="false">'niveau3+'!DD103+'niveau3+'!DF103+'niveau3+'!DH103+'niveau3+'!DJ103</f>
        <v>8083.17635519</v>
      </c>
    </row>
    <row r="104" customFormat="false" ht="12.75" hidden="false" customHeight="false" outlineLevel="0" collapsed="false">
      <c r="A104" s="11" t="n">
        <v>67105</v>
      </c>
      <c r="B104" s="11" t="s">
        <v>105</v>
      </c>
      <c r="C104" s="12" t="n">
        <v>454.120735022018</v>
      </c>
      <c r="D104" s="13" t="n">
        <v>4541207.35022018</v>
      </c>
      <c r="E104" s="12" t="n">
        <f aca="false">F104/10000</f>
        <v>78.42216855101</v>
      </c>
      <c r="F104" s="13" t="n">
        <f aca="false">'niveau3+'!F104+'niveau3+'!H104+'niveau3+'!J104+'niveau3+'!L104</f>
        <v>784221.6855101</v>
      </c>
      <c r="G104" s="12" t="n">
        <f aca="false">H104/10000</f>
        <v>6.852232190545</v>
      </c>
      <c r="H104" s="13" t="n">
        <f aca="false">'niveau3+'!N104+'niveau3+'!P104+'niveau3+'!R104+'niveau3+'!T104+'niveau3+'!V104</f>
        <v>68522.32190545</v>
      </c>
      <c r="I104" s="12" t="n">
        <f aca="false">J104/10000</f>
        <v>35.862576894749</v>
      </c>
      <c r="J104" s="13" t="n">
        <f aca="false">'niveau3+'!X104+'niveau3+'!Z104+'niveau3+'!AB104+'niveau3+'!AD104+'niveau3+'!AF104+'niveau3+'!AH104+'niveau3+'!AJ104+'niveau3+'!AL104+'niveau3+'!AN104+'niveau3+'!AP104+'niveau3+'!AR104+'niveau3+'!AT104+'niveau3+'!AV104+'niveau3+'!AX104+'niveau3+'!AZ104+'niveau3+'!BB104+'niveau3+'!BD104+'niveau3+'!BF104</f>
        <v>358625.76894749</v>
      </c>
      <c r="K104" s="12" t="n">
        <f aca="false">L104/10000</f>
        <v>3.906190241138</v>
      </c>
      <c r="L104" s="13" t="n">
        <f aca="false">'niveau3+'!BH104+'niveau3+'!BJ104+'niveau3+'!BL104+'niveau3+'!BN104</f>
        <v>39061.90241138</v>
      </c>
      <c r="M104" s="12" t="n">
        <f aca="false">N104/10000</f>
        <v>0.73012664772</v>
      </c>
      <c r="N104" s="13" t="n">
        <f aca="false">'niveau3+'!BP104+'niveau3+'!BR104</f>
        <v>7301.2664772</v>
      </c>
      <c r="O104" s="12" t="n">
        <f aca="false">P104/10000</f>
        <v>118.150071763</v>
      </c>
      <c r="P104" s="13" t="n">
        <f aca="false">'niveau3+'!BT104</f>
        <v>1181500.71763</v>
      </c>
      <c r="Q104" s="12" t="n">
        <f aca="false">R104/10000</f>
        <v>147.931604113031</v>
      </c>
      <c r="R104" s="13" t="n">
        <f aca="false">'niveau3+'!BV104+'niveau3+'!BX104+'niveau3+'!BZ104+'niveau3+'!CB104+'niveau3+'!CD104+'niveau3+'!CF104+'niveau3+'!CH104</f>
        <v>1479316.04113031</v>
      </c>
      <c r="S104" s="12" t="n">
        <f aca="false">T104/10000</f>
        <v>59.69279366338</v>
      </c>
      <c r="T104" s="13" t="n">
        <f aca="false">'niveau3+'!CJ104+'niveau3+'!CL104+'niveau3+'!CN104+'niveau3+'!CP104+'niveau3+'!CR104</f>
        <v>596927.9366338</v>
      </c>
      <c r="U104" s="12" t="n">
        <f aca="false">V104/10000</f>
        <v>2.36688868022</v>
      </c>
      <c r="V104" s="13" t="n">
        <f aca="false">'niveau3+'!CT104+'niveau3+'!CV104+'niveau3+'!CX104+'niveau3+'!CZ104</f>
        <v>23668.8868022</v>
      </c>
      <c r="W104" s="12" t="n">
        <f aca="false">X104/10000</f>
        <v>0</v>
      </c>
      <c r="X104" s="13" t="n">
        <f aca="false">'niveau3+'!DB104</f>
        <v>0</v>
      </c>
      <c r="Y104" s="12" t="n">
        <f aca="false">Z104/10000</f>
        <v>0.206080881916</v>
      </c>
      <c r="Z104" s="13" t="n">
        <f aca="false">'niveau3+'!DD104+'niveau3+'!DF104+'niveau3+'!DH104+'niveau3+'!DJ104</f>
        <v>2060.80881916</v>
      </c>
    </row>
    <row r="105" customFormat="false" ht="12.75" hidden="false" customHeight="false" outlineLevel="0" collapsed="false">
      <c r="A105" s="7" t="n">
        <v>67106</v>
      </c>
      <c r="B105" s="7" t="s">
        <v>106</v>
      </c>
      <c r="C105" s="14" t="n">
        <v>1575.53927820089</v>
      </c>
      <c r="D105" s="9" t="n">
        <v>15755392.7820089</v>
      </c>
      <c r="E105" s="14" t="n">
        <f aca="false">F105/10000</f>
        <v>162.688086378648</v>
      </c>
      <c r="F105" s="9" t="n">
        <f aca="false">'niveau3+'!F105+'niveau3+'!H105+'niveau3+'!J105+'niveau3+'!L105</f>
        <v>1626880.86378648</v>
      </c>
      <c r="G105" s="14" t="n">
        <f aca="false">H105/10000</f>
        <v>7.27825228066</v>
      </c>
      <c r="H105" s="9" t="n">
        <f aca="false">'niveau3+'!N105+'niveau3+'!P105+'niveau3+'!R105+'niveau3+'!T105+'niveau3+'!V105</f>
        <v>72782.5228066</v>
      </c>
      <c r="I105" s="14" t="n">
        <f aca="false">J105/10000</f>
        <v>86.0624855021944</v>
      </c>
      <c r="J105" s="9" t="n">
        <f aca="false">'niveau3+'!X105+'niveau3+'!Z105+'niveau3+'!AB105+'niveau3+'!AD105+'niveau3+'!AF105+'niveau3+'!AH105+'niveau3+'!AJ105+'niveau3+'!AL105+'niveau3+'!AN105+'niveau3+'!AP105+'niveau3+'!AR105+'niveau3+'!AT105+'niveau3+'!AV105+'niveau3+'!AX105+'niveau3+'!AZ105+'niveau3+'!BB105+'niveau3+'!BD105+'niveau3+'!BF105</f>
        <v>860624.855021944</v>
      </c>
      <c r="K105" s="14" t="n">
        <f aca="false">L105/10000</f>
        <v>20.07655346493</v>
      </c>
      <c r="L105" s="9" t="n">
        <f aca="false">'niveau3+'!BH105+'niveau3+'!BJ105+'niveau3+'!BL105+'niveau3+'!BN105</f>
        <v>200765.5346493</v>
      </c>
      <c r="M105" s="14" t="n">
        <f aca="false">N105/10000</f>
        <v>4.66515030953</v>
      </c>
      <c r="N105" s="9" t="n">
        <f aca="false">'niveau3+'!BP105+'niveau3+'!BR105</f>
        <v>46651.5030953</v>
      </c>
      <c r="O105" s="14" t="n">
        <f aca="false">P105/10000</f>
        <v>529.046948359</v>
      </c>
      <c r="P105" s="9" t="n">
        <f aca="false">'niveau3+'!BT105</f>
        <v>5290469.48359</v>
      </c>
      <c r="Q105" s="14" t="n">
        <f aca="false">R105/10000</f>
        <v>130.71727718095</v>
      </c>
      <c r="R105" s="9" t="n">
        <f aca="false">'niveau3+'!BV105+'niveau3+'!BX105+'niveau3+'!BZ105+'niveau3+'!CB105+'niveau3+'!CD105+'niveau3+'!CF105+'niveau3+'!CH105</f>
        <v>1307172.7718095</v>
      </c>
      <c r="S105" s="14" t="n">
        <f aca="false">T105/10000</f>
        <v>446.97942269545</v>
      </c>
      <c r="T105" s="9" t="n">
        <f aca="false">'niveau3+'!CJ105+'niveau3+'!CL105+'niveau3+'!CN105+'niveau3+'!CP105+'niveau3+'!CR105</f>
        <v>4469794.2269545</v>
      </c>
      <c r="U105" s="14" t="n">
        <f aca="false">V105/10000</f>
        <v>88.3455256445</v>
      </c>
      <c r="V105" s="9" t="n">
        <f aca="false">'niveau3+'!CT105+'niveau3+'!CV105+'niveau3+'!CX105+'niveau3+'!CZ105</f>
        <v>883455.256445</v>
      </c>
      <c r="W105" s="14" t="n">
        <f aca="false">X105/10000</f>
        <v>0</v>
      </c>
      <c r="X105" s="9" t="n">
        <f aca="false">'niveau3+'!DB105</f>
        <v>0</v>
      </c>
      <c r="Y105" s="14" t="n">
        <f aca="false">Z105/10000</f>
        <v>99.679579844137</v>
      </c>
      <c r="Z105" s="9" t="n">
        <f aca="false">'niveau3+'!DD105+'niveau3+'!DF105+'niveau3+'!DH105+'niveau3+'!DJ105</f>
        <v>996795.79844137</v>
      </c>
    </row>
    <row r="106" customFormat="false" ht="12.75" hidden="false" customHeight="false" outlineLevel="0" collapsed="false">
      <c r="A106" s="11" t="n">
        <v>67107</v>
      </c>
      <c r="B106" s="11" t="s">
        <v>107</v>
      </c>
      <c r="C106" s="12" t="n">
        <v>631.181899239109</v>
      </c>
      <c r="D106" s="13" t="n">
        <v>6311818.99239109</v>
      </c>
      <c r="E106" s="12" t="n">
        <f aca="false">F106/10000</f>
        <v>34.64196553229</v>
      </c>
      <c r="F106" s="13" t="n">
        <f aca="false">'niveau3+'!F106+'niveau3+'!H106+'niveau3+'!J106+'niveau3+'!L106</f>
        <v>346419.6553229</v>
      </c>
      <c r="G106" s="12" t="n">
        <f aca="false">H106/10000</f>
        <v>0.629700135376</v>
      </c>
      <c r="H106" s="13" t="n">
        <f aca="false">'niveau3+'!N106+'niveau3+'!P106+'niveau3+'!R106+'niveau3+'!T106+'niveau3+'!V106</f>
        <v>6297.00135376</v>
      </c>
      <c r="I106" s="12" t="n">
        <f aca="false">J106/10000</f>
        <v>66.42329537021</v>
      </c>
      <c r="J106" s="13" t="n">
        <f aca="false">'niveau3+'!X106+'niveau3+'!Z106+'niveau3+'!AB106+'niveau3+'!AD106+'niveau3+'!AF106+'niveau3+'!AH106+'niveau3+'!AJ106+'niveau3+'!AL106+'niveau3+'!AN106+'niveau3+'!AP106+'niveau3+'!AR106+'niveau3+'!AT106+'niveau3+'!AV106+'niveau3+'!AX106+'niveau3+'!AZ106+'niveau3+'!BB106+'niveau3+'!BD106+'niveau3+'!BF106</f>
        <v>664232.9537021</v>
      </c>
      <c r="K106" s="12" t="n">
        <f aca="false">L106/10000</f>
        <v>1.97739416329</v>
      </c>
      <c r="L106" s="13" t="n">
        <f aca="false">'niveau3+'!BH106+'niveau3+'!BJ106+'niveau3+'!BL106+'niveau3+'!BN106</f>
        <v>19773.9416329</v>
      </c>
      <c r="M106" s="12" t="n">
        <f aca="false">N106/10000</f>
        <v>0</v>
      </c>
      <c r="N106" s="13" t="n">
        <f aca="false">'niveau3+'!BP106+'niveau3+'!BR106</f>
        <v>0</v>
      </c>
      <c r="O106" s="12" t="n">
        <f aca="false">P106/10000</f>
        <v>467.292497702</v>
      </c>
      <c r="P106" s="13" t="n">
        <f aca="false">'niveau3+'!BT106</f>
        <v>4672924.97702</v>
      </c>
      <c r="Q106" s="12" t="n">
        <f aca="false">R106/10000</f>
        <v>46.634078793223</v>
      </c>
      <c r="R106" s="13" t="n">
        <f aca="false">'niveau3+'!BV106+'niveau3+'!BX106+'niveau3+'!BZ106+'niveau3+'!CB106+'niveau3+'!CD106+'niveau3+'!CF106+'niveau3+'!CH106</f>
        <v>466340.78793223</v>
      </c>
      <c r="S106" s="12" t="n">
        <f aca="false">T106/10000</f>
        <v>13.58296589485</v>
      </c>
      <c r="T106" s="13" t="n">
        <f aca="false">'niveau3+'!CJ106+'niveau3+'!CL106+'niveau3+'!CN106+'niveau3+'!CP106+'niveau3+'!CR106</f>
        <v>135829.6589485</v>
      </c>
      <c r="U106" s="12" t="n">
        <f aca="false">V106/10000</f>
        <v>0</v>
      </c>
      <c r="V106" s="13" t="n">
        <f aca="false">'niveau3+'!CT106+'niveau3+'!CV106+'niveau3+'!CX106+'niveau3+'!CZ106</f>
        <v>0</v>
      </c>
      <c r="W106" s="12" t="n">
        <f aca="false">X106/10000</f>
        <v>0</v>
      </c>
      <c r="X106" s="13" t="n">
        <f aca="false">'niveau3+'!DB106</f>
        <v>0</v>
      </c>
      <c r="Y106" s="12" t="n">
        <f aca="false">Z106/10000</f>
        <v>0</v>
      </c>
      <c r="Z106" s="13" t="n">
        <f aca="false">'niveau3+'!DD106+'niveau3+'!DF106+'niveau3+'!DH106+'niveau3+'!DJ106</f>
        <v>0</v>
      </c>
    </row>
    <row r="107" customFormat="false" ht="12.75" hidden="false" customHeight="false" outlineLevel="0" collapsed="false">
      <c r="A107" s="7" t="n">
        <v>67108</v>
      </c>
      <c r="B107" s="7" t="s">
        <v>108</v>
      </c>
      <c r="C107" s="14" t="n">
        <v>731.372999990788</v>
      </c>
      <c r="D107" s="9" t="n">
        <v>7313729.99990788</v>
      </c>
      <c r="E107" s="14" t="n">
        <f aca="false">F107/10000</f>
        <v>59.6115742969</v>
      </c>
      <c r="F107" s="9" t="n">
        <f aca="false">'niveau3+'!F107+'niveau3+'!H107+'niveau3+'!J107+'niveau3+'!L107</f>
        <v>596115.742969</v>
      </c>
      <c r="G107" s="14" t="n">
        <f aca="false">H107/10000</f>
        <v>1.3542648715703</v>
      </c>
      <c r="H107" s="9" t="n">
        <f aca="false">'niveau3+'!N107+'niveau3+'!P107+'niveau3+'!R107+'niveau3+'!T107+'niveau3+'!V107</f>
        <v>13542.648715703</v>
      </c>
      <c r="I107" s="14" t="n">
        <f aca="false">J107/10000</f>
        <v>131.83081312365</v>
      </c>
      <c r="J107" s="9" t="n">
        <f aca="false">'niveau3+'!X107+'niveau3+'!Z107+'niveau3+'!AB107+'niveau3+'!AD107+'niveau3+'!AF107+'niveau3+'!AH107+'niveau3+'!AJ107+'niveau3+'!AL107+'niveau3+'!AN107+'niveau3+'!AP107+'niveau3+'!AR107+'niveau3+'!AT107+'niveau3+'!AV107+'niveau3+'!AX107+'niveau3+'!AZ107+'niveau3+'!BB107+'niveau3+'!BD107+'niveau3+'!BF107</f>
        <v>1318308.1312365</v>
      </c>
      <c r="K107" s="14" t="n">
        <f aca="false">L107/10000</f>
        <v>3.93512995481</v>
      </c>
      <c r="L107" s="9" t="n">
        <f aca="false">'niveau3+'!BH107+'niveau3+'!BJ107+'niveau3+'!BL107+'niveau3+'!BN107</f>
        <v>39351.2995481</v>
      </c>
      <c r="M107" s="14" t="n">
        <f aca="false">N107/10000</f>
        <v>0.500841546217</v>
      </c>
      <c r="N107" s="9" t="n">
        <f aca="false">'niveau3+'!BP107+'niveau3+'!BR107</f>
        <v>5008.41546217</v>
      </c>
      <c r="O107" s="14" t="n">
        <f aca="false">P107/10000</f>
        <v>400.972561936</v>
      </c>
      <c r="P107" s="9" t="n">
        <f aca="false">'niveau3+'!BT107</f>
        <v>4009725.61936</v>
      </c>
      <c r="Q107" s="14" t="n">
        <f aca="false">R107/10000</f>
        <v>98.25881759429</v>
      </c>
      <c r="R107" s="9" t="n">
        <f aca="false">'niveau3+'!BV107+'niveau3+'!BX107+'niveau3+'!BZ107+'niveau3+'!CB107+'niveau3+'!CD107+'niveau3+'!CF107+'niveau3+'!CH107</f>
        <v>982588.1759429</v>
      </c>
      <c r="S107" s="14" t="n">
        <f aca="false">T107/10000</f>
        <v>28.24406650463</v>
      </c>
      <c r="T107" s="9" t="n">
        <f aca="false">'niveau3+'!CJ107+'niveau3+'!CL107+'niveau3+'!CN107+'niveau3+'!CP107+'niveau3+'!CR107</f>
        <v>282440.6650463</v>
      </c>
      <c r="U107" s="14" t="n">
        <f aca="false">V107/10000</f>
        <v>2.41121314851</v>
      </c>
      <c r="V107" s="9" t="n">
        <f aca="false">'niveau3+'!CT107+'niveau3+'!CV107+'niveau3+'!CX107+'niveau3+'!CZ107</f>
        <v>24112.1314851</v>
      </c>
      <c r="W107" s="14" t="n">
        <f aca="false">X107/10000</f>
        <v>0</v>
      </c>
      <c r="X107" s="9" t="n">
        <f aca="false">'niveau3+'!DB107</f>
        <v>0</v>
      </c>
      <c r="Y107" s="14" t="n">
        <f aca="false">Z107/10000</f>
        <v>4.2537178007415</v>
      </c>
      <c r="Z107" s="9" t="n">
        <f aca="false">'niveau3+'!DD107+'niveau3+'!DF107+'niveau3+'!DH107+'niveau3+'!DJ107</f>
        <v>42537.178007415</v>
      </c>
    </row>
    <row r="108" customFormat="false" ht="12.75" hidden="false" customHeight="false" outlineLevel="0" collapsed="false">
      <c r="A108" s="11" t="n">
        <v>67109</v>
      </c>
      <c r="B108" s="11" t="s">
        <v>109</v>
      </c>
      <c r="C108" s="12" t="n">
        <v>415.293649714502</v>
      </c>
      <c r="D108" s="13" t="n">
        <v>4152936.49714502</v>
      </c>
      <c r="E108" s="12" t="n">
        <f aca="false">F108/10000</f>
        <v>28.96786225319</v>
      </c>
      <c r="F108" s="13" t="n">
        <f aca="false">'niveau3+'!F108+'niveau3+'!H108+'niveau3+'!J108+'niveau3+'!L108</f>
        <v>289678.6225319</v>
      </c>
      <c r="G108" s="12" t="n">
        <f aca="false">H108/10000</f>
        <v>0.536804746164</v>
      </c>
      <c r="H108" s="13" t="n">
        <f aca="false">'niveau3+'!N108+'niveau3+'!P108+'niveau3+'!R108+'niveau3+'!T108+'niveau3+'!V108</f>
        <v>5368.04746164</v>
      </c>
      <c r="I108" s="12" t="n">
        <f aca="false">J108/10000</f>
        <v>10.701687616418</v>
      </c>
      <c r="J108" s="13" t="n">
        <f aca="false">'niveau3+'!X108+'niveau3+'!Z108+'niveau3+'!AB108+'niveau3+'!AD108+'niveau3+'!AF108+'niveau3+'!AH108+'niveau3+'!AJ108+'niveau3+'!AL108+'niveau3+'!AN108+'niveau3+'!AP108+'niveau3+'!AR108+'niveau3+'!AT108+'niveau3+'!AV108+'niveau3+'!AX108+'niveau3+'!AZ108+'niveau3+'!BB108+'niveau3+'!BD108+'niveau3+'!BF108</f>
        <v>107016.87616418</v>
      </c>
      <c r="K108" s="12" t="n">
        <f aca="false">L108/10000</f>
        <v>5.46119319098</v>
      </c>
      <c r="L108" s="13" t="n">
        <f aca="false">'niveau3+'!BH108+'niveau3+'!BJ108+'niveau3+'!BL108+'niveau3+'!BN108</f>
        <v>54611.9319098</v>
      </c>
      <c r="M108" s="12" t="n">
        <f aca="false">N108/10000</f>
        <v>0</v>
      </c>
      <c r="N108" s="13" t="n">
        <f aca="false">'niveau3+'!BP108+'niveau3+'!BR108</f>
        <v>0</v>
      </c>
      <c r="O108" s="12" t="n">
        <f aca="false">P108/10000</f>
        <v>284.359464301</v>
      </c>
      <c r="P108" s="13" t="n">
        <f aca="false">'niveau3+'!BT108</f>
        <v>2843594.64301</v>
      </c>
      <c r="Q108" s="12" t="n">
        <f aca="false">R108/10000</f>
        <v>71.84668044514</v>
      </c>
      <c r="R108" s="13" t="n">
        <f aca="false">'niveau3+'!BV108+'niveau3+'!BX108+'niveau3+'!BZ108+'niveau3+'!CB108+'niveau3+'!CD108+'niveau3+'!CF108+'niveau3+'!CH108</f>
        <v>718466.8044514</v>
      </c>
      <c r="S108" s="12" t="n">
        <f aca="false">T108/10000</f>
        <v>11.804824230995</v>
      </c>
      <c r="T108" s="13" t="n">
        <f aca="false">'niveau3+'!CJ108+'niveau3+'!CL108+'niveau3+'!CN108+'niveau3+'!CP108+'niveau3+'!CR108</f>
        <v>118048.24230995</v>
      </c>
      <c r="U108" s="12" t="n">
        <f aca="false">V108/10000</f>
        <v>1.51204453211</v>
      </c>
      <c r="V108" s="13" t="n">
        <f aca="false">'niveau3+'!CT108+'niveau3+'!CV108+'niveau3+'!CX108+'niveau3+'!CZ108</f>
        <v>15120.4453211</v>
      </c>
      <c r="W108" s="12" t="n">
        <f aca="false">X108/10000</f>
        <v>0</v>
      </c>
      <c r="X108" s="13" t="n">
        <f aca="false">'niveau3+'!DB108</f>
        <v>0</v>
      </c>
      <c r="Y108" s="12" t="n">
        <f aca="false">Z108/10000</f>
        <v>0.103087550845</v>
      </c>
      <c r="Z108" s="13" t="n">
        <f aca="false">'niveau3+'!DD108+'niveau3+'!DF108+'niveau3+'!DH108+'niveau3+'!DJ108</f>
        <v>1030.87550845</v>
      </c>
    </row>
    <row r="109" customFormat="false" ht="12.75" hidden="false" customHeight="false" outlineLevel="0" collapsed="false">
      <c r="A109" s="7" t="n">
        <v>67110</v>
      </c>
      <c r="B109" s="7" t="s">
        <v>110</v>
      </c>
      <c r="C109" s="14" t="n">
        <v>532.875906575901</v>
      </c>
      <c r="D109" s="9" t="n">
        <v>5328759.06575901</v>
      </c>
      <c r="E109" s="14" t="n">
        <f aca="false">F109/10000</f>
        <v>57.17854341005</v>
      </c>
      <c r="F109" s="9" t="n">
        <f aca="false">'niveau3+'!F109+'niveau3+'!H109+'niveau3+'!J109+'niveau3+'!L109</f>
        <v>571785.4341005</v>
      </c>
      <c r="G109" s="14" t="n">
        <f aca="false">H109/10000</f>
        <v>4.772034702095</v>
      </c>
      <c r="H109" s="9" t="n">
        <f aca="false">'niveau3+'!N109+'niveau3+'!P109+'niveau3+'!R109+'niveau3+'!T109+'niveau3+'!V109</f>
        <v>47720.34702095</v>
      </c>
      <c r="I109" s="14" t="n">
        <f aca="false">J109/10000</f>
        <v>18.536339246535</v>
      </c>
      <c r="J109" s="9" t="n">
        <f aca="false">'niveau3+'!X109+'niveau3+'!Z109+'niveau3+'!AB109+'niveau3+'!AD109+'niveau3+'!AF109+'niveau3+'!AH109+'niveau3+'!AJ109+'niveau3+'!AL109+'niveau3+'!AN109+'niveau3+'!AP109+'niveau3+'!AR109+'niveau3+'!AT109+'niveau3+'!AV109+'niveau3+'!AX109+'niveau3+'!AZ109+'niveau3+'!BB109+'niveau3+'!BD109+'niveau3+'!BF109</f>
        <v>185363.39246535</v>
      </c>
      <c r="K109" s="14" t="n">
        <f aca="false">L109/10000</f>
        <v>3.46431353027</v>
      </c>
      <c r="L109" s="9" t="n">
        <f aca="false">'niveau3+'!BH109+'niveau3+'!BJ109+'niveau3+'!BL109+'niveau3+'!BN109</f>
        <v>34643.1353027</v>
      </c>
      <c r="M109" s="14" t="n">
        <f aca="false">N109/10000</f>
        <v>0</v>
      </c>
      <c r="N109" s="9" t="n">
        <f aca="false">'niveau3+'!BP109+'niveau3+'!BR109</f>
        <v>0</v>
      </c>
      <c r="O109" s="14" t="n">
        <f aca="false">P109/10000</f>
        <v>222.301552908</v>
      </c>
      <c r="P109" s="9" t="n">
        <f aca="false">'niveau3+'!BT109</f>
        <v>2223015.52908</v>
      </c>
      <c r="Q109" s="14" t="n">
        <f aca="false">R109/10000</f>
        <v>200.53228841017</v>
      </c>
      <c r="R109" s="9" t="n">
        <f aca="false">'niveau3+'!BV109+'niveau3+'!BX109+'niveau3+'!BZ109+'niveau3+'!CB109+'niveau3+'!CD109+'niveau3+'!CF109+'niveau3+'!CH109</f>
        <v>2005322.8841017</v>
      </c>
      <c r="S109" s="14" t="n">
        <f aca="false">T109/10000</f>
        <v>15.02110676024</v>
      </c>
      <c r="T109" s="9" t="n">
        <f aca="false">'niveau3+'!CJ109+'niveau3+'!CL109+'niveau3+'!CN109+'niveau3+'!CP109+'niveau3+'!CR109</f>
        <v>150211.0676024</v>
      </c>
      <c r="U109" s="14" t="n">
        <f aca="false">V109/10000</f>
        <v>10.64637220283</v>
      </c>
      <c r="V109" s="9" t="n">
        <f aca="false">'niveau3+'!CT109+'niveau3+'!CV109+'niveau3+'!CX109+'niveau3+'!CZ109</f>
        <v>106463.7220283</v>
      </c>
      <c r="W109" s="14" t="n">
        <f aca="false">X109/10000</f>
        <v>0</v>
      </c>
      <c r="X109" s="9" t="n">
        <f aca="false">'niveau3+'!DB109</f>
        <v>0</v>
      </c>
      <c r="Y109" s="14" t="n">
        <f aca="false">Z109/10000</f>
        <v>0.4233560331608</v>
      </c>
      <c r="Z109" s="9" t="n">
        <f aca="false">'niveau3+'!DD109+'niveau3+'!DF109+'niveau3+'!DH109+'niveau3+'!DJ109</f>
        <v>4233.560331608</v>
      </c>
    </row>
    <row r="110" customFormat="false" ht="12.75" hidden="false" customHeight="false" outlineLevel="0" collapsed="false">
      <c r="A110" s="11" t="n">
        <v>67111</v>
      </c>
      <c r="B110" s="11" t="s">
        <v>111</v>
      </c>
      <c r="C110" s="12" t="n">
        <v>479.171097998301</v>
      </c>
      <c r="D110" s="13" t="n">
        <v>4791710.97998301</v>
      </c>
      <c r="E110" s="12" t="n">
        <f aca="false">F110/10000</f>
        <v>31.532680774593</v>
      </c>
      <c r="F110" s="13" t="n">
        <f aca="false">'niveau3+'!F110+'niveau3+'!H110+'niveau3+'!J110+'niveau3+'!L110</f>
        <v>315326.80774593</v>
      </c>
      <c r="G110" s="12" t="n">
        <f aca="false">H110/10000</f>
        <v>0</v>
      </c>
      <c r="H110" s="13" t="n">
        <f aca="false">'niveau3+'!N110+'niveau3+'!P110+'niveau3+'!R110+'niveau3+'!T110+'niveau3+'!V110</f>
        <v>0</v>
      </c>
      <c r="I110" s="12" t="n">
        <f aca="false">J110/10000</f>
        <v>7.20837856009</v>
      </c>
      <c r="J110" s="13" t="n">
        <f aca="false">'niveau3+'!X110+'niveau3+'!Z110+'niveau3+'!AB110+'niveau3+'!AD110+'niveau3+'!AF110+'niveau3+'!AH110+'niveau3+'!AJ110+'niveau3+'!AL110+'niveau3+'!AN110+'niveau3+'!AP110+'niveau3+'!AR110+'niveau3+'!AT110+'niveau3+'!AV110+'niveau3+'!AX110+'niveau3+'!AZ110+'niveau3+'!BB110+'niveau3+'!BD110+'niveau3+'!BF110</f>
        <v>72083.7856009</v>
      </c>
      <c r="K110" s="12" t="n">
        <f aca="false">L110/10000</f>
        <v>0</v>
      </c>
      <c r="L110" s="13" t="n">
        <f aca="false">'niveau3+'!BH110+'niveau3+'!BJ110+'niveau3+'!BL110+'niveau3+'!BN110</f>
        <v>0</v>
      </c>
      <c r="M110" s="12" t="n">
        <f aca="false">N110/10000</f>
        <v>0</v>
      </c>
      <c r="N110" s="13" t="n">
        <f aca="false">'niveau3+'!BP110+'niveau3+'!BR110</f>
        <v>0</v>
      </c>
      <c r="O110" s="12" t="n">
        <f aca="false">P110/10000</f>
        <v>157.402674161</v>
      </c>
      <c r="P110" s="13" t="n">
        <f aca="false">'niveau3+'!BT110</f>
        <v>1574026.74161</v>
      </c>
      <c r="Q110" s="12" t="n">
        <f aca="false">R110/10000</f>
        <v>186.00321451387</v>
      </c>
      <c r="R110" s="13" t="n">
        <f aca="false">'niveau3+'!BV110+'niveau3+'!BX110+'niveau3+'!BZ110+'niveau3+'!CB110+'niveau3+'!CD110+'niveau3+'!CF110+'niveau3+'!CH110</f>
        <v>1860032.1451387</v>
      </c>
      <c r="S110" s="12" t="n">
        <f aca="false">T110/10000</f>
        <v>79.69384810164</v>
      </c>
      <c r="T110" s="13" t="n">
        <f aca="false">'niveau3+'!CJ110+'niveau3+'!CL110+'niveau3+'!CN110+'niveau3+'!CP110+'niveau3+'!CR110</f>
        <v>796938.4810164</v>
      </c>
      <c r="U110" s="12" t="n">
        <f aca="false">V110/10000</f>
        <v>16.97585536567</v>
      </c>
      <c r="V110" s="13" t="n">
        <f aca="false">'niveau3+'!CT110+'niveau3+'!CV110+'niveau3+'!CX110+'niveau3+'!CZ110</f>
        <v>169758.5536567</v>
      </c>
      <c r="W110" s="12" t="n">
        <f aca="false">X110/10000</f>
        <v>0</v>
      </c>
      <c r="X110" s="13" t="n">
        <f aca="false">'niveau3+'!DB110</f>
        <v>0</v>
      </c>
      <c r="Y110" s="12" t="n">
        <f aca="false">Z110/10000</f>
        <v>0.35444912375</v>
      </c>
      <c r="Z110" s="13" t="n">
        <f aca="false">'niveau3+'!DD110+'niveau3+'!DF110+'niveau3+'!DH110+'niveau3+'!DJ110</f>
        <v>3544.4912375</v>
      </c>
    </row>
    <row r="111" customFormat="false" ht="12.75" hidden="false" customHeight="false" outlineLevel="0" collapsed="false">
      <c r="A111" s="7" t="n">
        <v>67112</v>
      </c>
      <c r="B111" s="7" t="s">
        <v>112</v>
      </c>
      <c r="C111" s="14" t="n">
        <v>870.713751701775</v>
      </c>
      <c r="D111" s="9" t="n">
        <v>8707137.51701775</v>
      </c>
      <c r="E111" s="14" t="n">
        <f aca="false">F111/10000</f>
        <v>82.79033846762</v>
      </c>
      <c r="F111" s="9" t="n">
        <f aca="false">'niveau3+'!F111+'niveau3+'!H111+'niveau3+'!J111+'niveau3+'!L111</f>
        <v>827903.3846762</v>
      </c>
      <c r="G111" s="14" t="n">
        <f aca="false">H111/10000</f>
        <v>7.178979673068</v>
      </c>
      <c r="H111" s="9" t="n">
        <f aca="false">'niveau3+'!N111+'niveau3+'!P111+'niveau3+'!R111+'niveau3+'!T111+'niveau3+'!V111</f>
        <v>71789.79673068</v>
      </c>
      <c r="I111" s="14" t="n">
        <f aca="false">J111/10000</f>
        <v>80.270819223788</v>
      </c>
      <c r="J111" s="9" t="n">
        <f aca="false">'niveau3+'!X111+'niveau3+'!Z111+'niveau3+'!AB111+'niveau3+'!AD111+'niveau3+'!AF111+'niveau3+'!AH111+'niveau3+'!AJ111+'niveau3+'!AL111+'niveau3+'!AN111+'niveau3+'!AP111+'niveau3+'!AR111+'niveau3+'!AT111+'niveau3+'!AV111+'niveau3+'!AX111+'niveau3+'!AZ111+'niveau3+'!BB111+'niveau3+'!BD111+'niveau3+'!BF111</f>
        <v>802708.19223788</v>
      </c>
      <c r="K111" s="14" t="n">
        <f aca="false">L111/10000</f>
        <v>5.60863952497</v>
      </c>
      <c r="L111" s="9" t="n">
        <f aca="false">'niveau3+'!BH111+'niveau3+'!BJ111+'niveau3+'!BL111+'niveau3+'!BN111</f>
        <v>56086.3952497</v>
      </c>
      <c r="M111" s="14" t="n">
        <f aca="false">N111/10000</f>
        <v>0.551708842485</v>
      </c>
      <c r="N111" s="9" t="n">
        <f aca="false">'niveau3+'!BP111+'niveau3+'!BR111</f>
        <v>5517.08842485</v>
      </c>
      <c r="O111" s="14" t="n">
        <f aca="false">P111/10000</f>
        <v>523.536982027</v>
      </c>
      <c r="P111" s="9" t="n">
        <f aca="false">'niveau3+'!BT111</f>
        <v>5235369.82027</v>
      </c>
      <c r="Q111" s="14" t="n">
        <f aca="false">R111/10000</f>
        <v>125.839591568848</v>
      </c>
      <c r="R111" s="9" t="n">
        <f aca="false">'niveau3+'!BV111+'niveau3+'!BX111+'niveau3+'!BZ111+'niveau3+'!CB111+'niveau3+'!CD111+'niveau3+'!CF111+'niveau3+'!CH111</f>
        <v>1258395.91568848</v>
      </c>
      <c r="S111" s="14" t="n">
        <f aca="false">T111/10000</f>
        <v>42.16980453482</v>
      </c>
      <c r="T111" s="9" t="n">
        <f aca="false">'niveau3+'!CJ111+'niveau3+'!CL111+'niveau3+'!CN111+'niveau3+'!CP111+'niveau3+'!CR111</f>
        <v>421698.0453482</v>
      </c>
      <c r="U111" s="14" t="n">
        <f aca="false">V111/10000</f>
        <v>2.41846805217</v>
      </c>
      <c r="V111" s="9" t="n">
        <f aca="false">'niveau3+'!CT111+'niveau3+'!CV111+'niveau3+'!CX111+'niveau3+'!CZ111</f>
        <v>24184.6805217</v>
      </c>
      <c r="W111" s="14" t="n">
        <f aca="false">X111/10000</f>
        <v>0</v>
      </c>
      <c r="X111" s="9" t="n">
        <f aca="false">'niveau3+'!DB111</f>
        <v>0</v>
      </c>
      <c r="Y111" s="14" t="n">
        <f aca="false">Z111/10000</f>
        <v>0.348422045024</v>
      </c>
      <c r="Z111" s="9" t="n">
        <f aca="false">'niveau3+'!DD111+'niveau3+'!DF111+'niveau3+'!DH111+'niveau3+'!DJ111</f>
        <v>3484.22045024</v>
      </c>
    </row>
    <row r="112" customFormat="false" ht="12.75" hidden="false" customHeight="false" outlineLevel="0" collapsed="false">
      <c r="A112" s="11" t="n">
        <v>67113</v>
      </c>
      <c r="B112" s="11" t="s">
        <v>113</v>
      </c>
      <c r="C112" s="12" t="n">
        <v>415.154241183396</v>
      </c>
      <c r="D112" s="13" t="n">
        <v>4151542.41183396</v>
      </c>
      <c r="E112" s="12" t="n">
        <f aca="false">F112/10000</f>
        <v>31.2287384364</v>
      </c>
      <c r="F112" s="13" t="n">
        <f aca="false">'niveau3+'!F112+'niveau3+'!H112+'niveau3+'!J112+'niveau3+'!L112</f>
        <v>312287.384364</v>
      </c>
      <c r="G112" s="12" t="n">
        <f aca="false">H112/10000</f>
        <v>0</v>
      </c>
      <c r="H112" s="13" t="n">
        <f aca="false">'niveau3+'!N112+'niveau3+'!P112+'niveau3+'!R112+'niveau3+'!T112+'niveau3+'!V112</f>
        <v>0</v>
      </c>
      <c r="I112" s="12" t="n">
        <f aca="false">J112/10000</f>
        <v>4.55546798977</v>
      </c>
      <c r="J112" s="13" t="n">
        <f aca="false">'niveau3+'!X112+'niveau3+'!Z112+'niveau3+'!AB112+'niveau3+'!AD112+'niveau3+'!AF112+'niveau3+'!AH112+'niveau3+'!AJ112+'niveau3+'!AL112+'niveau3+'!AN112+'niveau3+'!AP112+'niveau3+'!AR112+'niveau3+'!AT112+'niveau3+'!AV112+'niveau3+'!AX112+'niveau3+'!AZ112+'niveau3+'!BB112+'niveau3+'!BD112+'niveau3+'!BF112</f>
        <v>45554.6798977</v>
      </c>
      <c r="K112" s="12" t="n">
        <f aca="false">L112/10000</f>
        <v>1.83739222966</v>
      </c>
      <c r="L112" s="13" t="n">
        <f aca="false">'niveau3+'!BH112+'niveau3+'!BJ112+'niveau3+'!BL112+'niveau3+'!BN112</f>
        <v>18373.9222966</v>
      </c>
      <c r="M112" s="12" t="n">
        <f aca="false">N112/10000</f>
        <v>0.561165775112</v>
      </c>
      <c r="N112" s="13" t="n">
        <f aca="false">'niveau3+'!BP112+'niveau3+'!BR112</f>
        <v>5611.65775112</v>
      </c>
      <c r="O112" s="12" t="n">
        <f aca="false">P112/10000</f>
        <v>340.417617312</v>
      </c>
      <c r="P112" s="13" t="n">
        <f aca="false">'niveau3+'!BT112</f>
        <v>3404176.17312</v>
      </c>
      <c r="Q112" s="12" t="n">
        <f aca="false">R112/10000</f>
        <v>30.94181348491</v>
      </c>
      <c r="R112" s="13" t="n">
        <f aca="false">'niveau3+'!BV112+'niveau3+'!BX112+'niveau3+'!BZ112+'niveau3+'!CB112+'niveau3+'!CD112+'niveau3+'!CF112+'niveau3+'!CH112</f>
        <v>309418.1348491</v>
      </c>
      <c r="S112" s="12" t="n">
        <f aca="false">T112/10000</f>
        <v>5.38016484424</v>
      </c>
      <c r="T112" s="13" t="n">
        <f aca="false">'niveau3+'!CJ112+'niveau3+'!CL112+'niveau3+'!CN112+'niveau3+'!CP112+'niveau3+'!CR112</f>
        <v>53801.6484424</v>
      </c>
      <c r="U112" s="12" t="n">
        <f aca="false">V112/10000</f>
        <v>0</v>
      </c>
      <c r="V112" s="13" t="n">
        <f aca="false">'niveau3+'!CT112+'niveau3+'!CV112+'niveau3+'!CX112+'niveau3+'!CZ112</f>
        <v>0</v>
      </c>
      <c r="W112" s="12" t="n">
        <f aca="false">X112/10000</f>
        <v>0</v>
      </c>
      <c r="X112" s="13" t="n">
        <f aca="false">'niveau3+'!DB112</f>
        <v>0</v>
      </c>
      <c r="Y112" s="12" t="n">
        <f aca="false">Z112/10000</f>
        <v>0.231881532644</v>
      </c>
      <c r="Z112" s="13" t="n">
        <f aca="false">'niveau3+'!DD112+'niveau3+'!DF112+'niveau3+'!DH112+'niveau3+'!DJ112</f>
        <v>2318.81532644</v>
      </c>
    </row>
    <row r="113" customFormat="false" ht="12.75" hidden="false" customHeight="false" outlineLevel="0" collapsed="false">
      <c r="A113" s="7" t="n">
        <v>67115</v>
      </c>
      <c r="B113" s="7" t="s">
        <v>114</v>
      </c>
      <c r="C113" s="14" t="n">
        <v>1363.37844575931</v>
      </c>
      <c r="D113" s="9" t="n">
        <v>13633784.4575931</v>
      </c>
      <c r="E113" s="14" t="n">
        <f aca="false">F113/10000</f>
        <v>74.671111255376</v>
      </c>
      <c r="F113" s="9" t="n">
        <f aca="false">'niveau3+'!F113+'niveau3+'!H113+'niveau3+'!J113+'niveau3+'!L113</f>
        <v>746711.11255376</v>
      </c>
      <c r="G113" s="14" t="n">
        <f aca="false">H113/10000</f>
        <v>5.001770756069</v>
      </c>
      <c r="H113" s="9" t="n">
        <f aca="false">'niveau3+'!N113+'niveau3+'!P113+'niveau3+'!R113+'niveau3+'!T113+'niveau3+'!V113</f>
        <v>50017.70756069</v>
      </c>
      <c r="I113" s="14" t="n">
        <f aca="false">J113/10000</f>
        <v>69.14656685433</v>
      </c>
      <c r="J113" s="9" t="n">
        <f aca="false">'niveau3+'!X113+'niveau3+'!Z113+'niveau3+'!AB113+'niveau3+'!AD113+'niveau3+'!AF113+'niveau3+'!AH113+'niveau3+'!AJ113+'niveau3+'!AL113+'niveau3+'!AN113+'niveau3+'!AP113+'niveau3+'!AR113+'niveau3+'!AT113+'niveau3+'!AV113+'niveau3+'!AX113+'niveau3+'!AZ113+'niveau3+'!BB113+'niveau3+'!BD113+'niveau3+'!BF113</f>
        <v>691465.6685433</v>
      </c>
      <c r="K113" s="14" t="n">
        <f aca="false">L113/10000</f>
        <v>4.32187995528</v>
      </c>
      <c r="L113" s="9" t="n">
        <f aca="false">'niveau3+'!BH113+'niveau3+'!BJ113+'niveau3+'!BL113+'niveau3+'!BN113</f>
        <v>43218.7995528</v>
      </c>
      <c r="M113" s="14" t="n">
        <f aca="false">N113/10000</f>
        <v>2.28839802042</v>
      </c>
      <c r="N113" s="9" t="n">
        <f aca="false">'niveau3+'!BP113+'niveau3+'!BR113</f>
        <v>22883.9802042</v>
      </c>
      <c r="O113" s="14" t="n">
        <f aca="false">P113/10000</f>
        <v>963.103419783</v>
      </c>
      <c r="P113" s="9" t="n">
        <f aca="false">'niveau3+'!BT113</f>
        <v>9631034.19783</v>
      </c>
      <c r="Q113" s="14" t="n">
        <f aca="false">R113/10000</f>
        <v>156.78908320163</v>
      </c>
      <c r="R113" s="9" t="n">
        <f aca="false">'niveau3+'!BV113+'niveau3+'!BX113+'niveau3+'!BZ113+'niveau3+'!CB113+'niveau3+'!CD113+'niveau3+'!CF113+'niveau3+'!CH113</f>
        <v>1567890.8320163</v>
      </c>
      <c r="S113" s="14" t="n">
        <f aca="false">T113/10000</f>
        <v>80.8152470504</v>
      </c>
      <c r="T113" s="9" t="n">
        <f aca="false">'niveau3+'!CJ113+'niveau3+'!CL113+'niveau3+'!CN113+'niveau3+'!CP113+'niveau3+'!CR113</f>
        <v>808152.470504</v>
      </c>
      <c r="U113" s="14" t="n">
        <f aca="false">V113/10000</f>
        <v>0.796746143523</v>
      </c>
      <c r="V113" s="9" t="n">
        <f aca="false">'niveau3+'!CT113+'niveau3+'!CV113+'niveau3+'!CX113+'niveau3+'!CZ113</f>
        <v>7967.46143523</v>
      </c>
      <c r="W113" s="14" t="n">
        <f aca="false">X113/10000</f>
        <v>0</v>
      </c>
      <c r="X113" s="9" t="n">
        <f aca="false">'niveau3+'!DB113</f>
        <v>0</v>
      </c>
      <c r="Y113" s="14" t="n">
        <f aca="false">Z113/10000</f>
        <v>6.444221922477</v>
      </c>
      <c r="Z113" s="9" t="n">
        <f aca="false">'niveau3+'!DD113+'niveau3+'!DF113+'niveau3+'!DH113+'niveau3+'!DJ113</f>
        <v>64442.21922477</v>
      </c>
    </row>
    <row r="114" customFormat="false" ht="12.75" hidden="false" customHeight="false" outlineLevel="0" collapsed="false">
      <c r="A114" s="11" t="n">
        <v>67116</v>
      </c>
      <c r="B114" s="11" t="s">
        <v>115</v>
      </c>
      <c r="C114" s="12" t="n">
        <v>740.675808183267</v>
      </c>
      <c r="D114" s="13" t="n">
        <v>7406758.08183267</v>
      </c>
      <c r="E114" s="12" t="n">
        <f aca="false">F114/10000</f>
        <v>25.31943815694</v>
      </c>
      <c r="F114" s="13" t="n">
        <f aca="false">'niveau3+'!F114+'niveau3+'!H114+'niveau3+'!J114+'niveau3+'!L114</f>
        <v>253194.3815694</v>
      </c>
      <c r="G114" s="12" t="n">
        <f aca="false">H114/10000</f>
        <v>7.61842807909</v>
      </c>
      <c r="H114" s="13" t="n">
        <f aca="false">'niveau3+'!N114+'niveau3+'!P114+'niveau3+'!R114+'niveau3+'!T114+'niveau3+'!V114</f>
        <v>76184.2807909</v>
      </c>
      <c r="I114" s="12" t="n">
        <f aca="false">J114/10000</f>
        <v>1.27216937358</v>
      </c>
      <c r="J114" s="13" t="n">
        <f aca="false">'niveau3+'!X114+'niveau3+'!Z114+'niveau3+'!AB114+'niveau3+'!AD114+'niveau3+'!AF114+'niveau3+'!AH114+'niveau3+'!AJ114+'niveau3+'!AL114+'niveau3+'!AN114+'niveau3+'!AP114+'niveau3+'!AR114+'niveau3+'!AT114+'niveau3+'!AV114+'niveau3+'!AX114+'niveau3+'!AZ114+'niveau3+'!BB114+'niveau3+'!BD114+'niveau3+'!BF114</f>
        <v>12721.6937358</v>
      </c>
      <c r="K114" s="12" t="n">
        <f aca="false">L114/10000</f>
        <v>6.97885662885</v>
      </c>
      <c r="L114" s="13" t="n">
        <f aca="false">'niveau3+'!BH114+'niveau3+'!BJ114+'niveau3+'!BL114+'niveau3+'!BN114</f>
        <v>69788.5662885</v>
      </c>
      <c r="M114" s="12" t="n">
        <f aca="false">N114/10000</f>
        <v>0</v>
      </c>
      <c r="N114" s="13" t="n">
        <f aca="false">'niveau3+'!BP114+'niveau3+'!BR114</f>
        <v>0</v>
      </c>
      <c r="O114" s="12" t="n">
        <f aca="false">P114/10000</f>
        <v>371.262018138</v>
      </c>
      <c r="P114" s="13" t="n">
        <f aca="false">'niveau3+'!BT114</f>
        <v>3712620.18138</v>
      </c>
      <c r="Q114" s="12" t="n">
        <f aca="false">R114/10000</f>
        <v>118.24422578406</v>
      </c>
      <c r="R114" s="13" t="n">
        <f aca="false">'niveau3+'!BV114+'niveau3+'!BX114+'niveau3+'!BZ114+'niveau3+'!CB114+'niveau3+'!CD114+'niveau3+'!CF114+'niveau3+'!CH114</f>
        <v>1182442.2578406</v>
      </c>
      <c r="S114" s="12" t="n">
        <f aca="false">T114/10000</f>
        <v>177.02196201374</v>
      </c>
      <c r="T114" s="13" t="n">
        <f aca="false">'niveau3+'!CJ114+'niveau3+'!CL114+'niveau3+'!CN114+'niveau3+'!CP114+'niveau3+'!CR114</f>
        <v>1770219.6201374</v>
      </c>
      <c r="U114" s="12" t="n">
        <f aca="false">V114/10000</f>
        <v>4.97672261224</v>
      </c>
      <c r="V114" s="13" t="n">
        <f aca="false">'niveau3+'!CT114+'niveau3+'!CV114+'niveau3+'!CX114+'niveau3+'!CZ114</f>
        <v>49767.2261224</v>
      </c>
      <c r="W114" s="12" t="n">
        <f aca="false">X114/10000</f>
        <v>0</v>
      </c>
      <c r="X114" s="13" t="n">
        <f aca="false">'niveau3+'!DB114</f>
        <v>0</v>
      </c>
      <c r="Y114" s="12" t="n">
        <f aca="false">Z114/10000</f>
        <v>27.981988015764</v>
      </c>
      <c r="Z114" s="13" t="n">
        <f aca="false">'niveau3+'!DD114+'niveau3+'!DF114+'niveau3+'!DH114+'niveau3+'!DJ114</f>
        <v>279819.88015764</v>
      </c>
    </row>
    <row r="115" customFormat="false" ht="12.75" hidden="false" customHeight="false" outlineLevel="0" collapsed="false">
      <c r="A115" s="7" t="n">
        <v>67117</v>
      </c>
      <c r="B115" s="7" t="s">
        <v>116</v>
      </c>
      <c r="C115" s="14" t="n">
        <v>1224.09739780036</v>
      </c>
      <c r="D115" s="9" t="n">
        <v>12240973.9780036</v>
      </c>
      <c r="E115" s="14" t="n">
        <f aca="false">F115/10000</f>
        <v>25.059112416</v>
      </c>
      <c r="F115" s="9" t="n">
        <f aca="false">'niveau3+'!F115+'niveau3+'!H115+'niveau3+'!J115+'niveau3+'!L115</f>
        <v>250591.12416</v>
      </c>
      <c r="G115" s="14" t="n">
        <f aca="false">H115/10000</f>
        <v>0</v>
      </c>
      <c r="H115" s="9" t="n">
        <f aca="false">'niveau3+'!N115+'niveau3+'!P115+'niveau3+'!R115+'niveau3+'!T115+'niveau3+'!V115</f>
        <v>0</v>
      </c>
      <c r="I115" s="14" t="n">
        <f aca="false">J115/10000</f>
        <v>75.635220491478</v>
      </c>
      <c r="J115" s="9" t="n">
        <f aca="false">'niveau3+'!X115+'niveau3+'!Z115+'niveau3+'!AB115+'niveau3+'!AD115+'niveau3+'!AF115+'niveau3+'!AH115+'niveau3+'!AJ115+'niveau3+'!AL115+'niveau3+'!AN115+'niveau3+'!AP115+'niveau3+'!AR115+'niveau3+'!AT115+'niveau3+'!AV115+'niveau3+'!AX115+'niveau3+'!AZ115+'niveau3+'!BB115+'niveau3+'!BD115+'niveau3+'!BF115</f>
        <v>756352.20491478</v>
      </c>
      <c r="K115" s="14" t="n">
        <f aca="false">L115/10000</f>
        <v>0.0553911686733</v>
      </c>
      <c r="L115" s="9" t="n">
        <f aca="false">'niveau3+'!BH115+'niveau3+'!BJ115+'niveau3+'!BL115+'niveau3+'!BN115</f>
        <v>553.911686733</v>
      </c>
      <c r="M115" s="14" t="n">
        <f aca="false">N115/10000</f>
        <v>0</v>
      </c>
      <c r="N115" s="9" t="n">
        <f aca="false">'niveau3+'!BP115+'niveau3+'!BR115</f>
        <v>0</v>
      </c>
      <c r="O115" s="14" t="n">
        <f aca="false">P115/10000</f>
        <v>4.42312645532</v>
      </c>
      <c r="P115" s="9" t="n">
        <f aca="false">'niveau3+'!BT115</f>
        <v>44231.2645532</v>
      </c>
      <c r="Q115" s="14" t="n">
        <f aca="false">R115/10000</f>
        <v>105.26779450679</v>
      </c>
      <c r="R115" s="9" t="n">
        <f aca="false">'niveau3+'!BV115+'niveau3+'!BX115+'niveau3+'!BZ115+'niveau3+'!CB115+'niveau3+'!CD115+'niveau3+'!CF115+'niveau3+'!CH115</f>
        <v>1052677.9450679</v>
      </c>
      <c r="S115" s="14" t="n">
        <f aca="false">T115/10000</f>
        <v>862.69478738463</v>
      </c>
      <c r="T115" s="9" t="n">
        <f aca="false">'niveau3+'!CJ115+'niveau3+'!CL115+'niveau3+'!CN115+'niveau3+'!CP115+'niveau3+'!CR115</f>
        <v>8626947.8738463</v>
      </c>
      <c r="U115" s="14" t="n">
        <f aca="false">V115/10000</f>
        <v>150.61265653683</v>
      </c>
      <c r="V115" s="9" t="n">
        <f aca="false">'niveau3+'!CT115+'niveau3+'!CV115+'niveau3+'!CX115+'niveau3+'!CZ115</f>
        <v>1506126.5653683</v>
      </c>
      <c r="W115" s="14" t="n">
        <f aca="false">X115/10000</f>
        <v>0</v>
      </c>
      <c r="X115" s="9" t="n">
        <f aca="false">'niveau3+'!DB115</f>
        <v>0</v>
      </c>
      <c r="Y115" s="14" t="n">
        <f aca="false">Z115/10000</f>
        <v>0.34931153257</v>
      </c>
      <c r="Z115" s="9" t="n">
        <f aca="false">'niveau3+'!DD115+'niveau3+'!DF115+'niveau3+'!DH115+'niveau3+'!DJ115</f>
        <v>3493.1153257</v>
      </c>
    </row>
    <row r="116" customFormat="false" ht="12.75" hidden="false" customHeight="false" outlineLevel="0" collapsed="false">
      <c r="A116" s="11" t="n">
        <v>67118</v>
      </c>
      <c r="B116" s="11" t="s">
        <v>117</v>
      </c>
      <c r="C116" s="12" t="n">
        <v>536.065869685941</v>
      </c>
      <c r="D116" s="13" t="n">
        <v>5360658.69685941</v>
      </c>
      <c r="E116" s="12" t="n">
        <f aca="false">F116/10000</f>
        <v>118.06726009996</v>
      </c>
      <c r="F116" s="13" t="n">
        <f aca="false">'niveau3+'!F116+'niveau3+'!H116+'niveau3+'!J116+'niveau3+'!L116</f>
        <v>1180672.6009996</v>
      </c>
      <c r="G116" s="12" t="n">
        <f aca="false">H116/10000</f>
        <v>28.78749916445</v>
      </c>
      <c r="H116" s="13" t="n">
        <f aca="false">'niveau3+'!N116+'niveau3+'!P116+'niveau3+'!R116+'niveau3+'!T116+'niveau3+'!V116</f>
        <v>287874.9916445</v>
      </c>
      <c r="I116" s="12" t="n">
        <f aca="false">J116/10000</f>
        <v>59.455649835076</v>
      </c>
      <c r="J116" s="13" t="n">
        <f aca="false">'niveau3+'!X116+'niveau3+'!Z116+'niveau3+'!AB116+'niveau3+'!AD116+'niveau3+'!AF116+'niveau3+'!AH116+'niveau3+'!AJ116+'niveau3+'!AL116+'niveau3+'!AN116+'niveau3+'!AP116+'niveau3+'!AR116+'niveau3+'!AT116+'niveau3+'!AV116+'niveau3+'!AX116+'niveau3+'!AZ116+'niveau3+'!BB116+'niveau3+'!BD116+'niveau3+'!BF116</f>
        <v>594556.49835076</v>
      </c>
      <c r="K116" s="12" t="n">
        <f aca="false">L116/10000</f>
        <v>17.1868619582</v>
      </c>
      <c r="L116" s="13" t="n">
        <f aca="false">'niveau3+'!BH116+'niveau3+'!BJ116+'niveau3+'!BL116+'niveau3+'!BN116</f>
        <v>171868.619582</v>
      </c>
      <c r="M116" s="12" t="n">
        <f aca="false">N116/10000</f>
        <v>2.31288032219</v>
      </c>
      <c r="N116" s="13" t="n">
        <f aca="false">'niveau3+'!BP116+'niveau3+'!BR116</f>
        <v>23128.8032219</v>
      </c>
      <c r="O116" s="12" t="n">
        <f aca="false">P116/10000</f>
        <v>166.918609533</v>
      </c>
      <c r="P116" s="13" t="n">
        <f aca="false">'niveau3+'!BT116</f>
        <v>1669186.09533</v>
      </c>
      <c r="Q116" s="12" t="n">
        <f aca="false">R116/10000</f>
        <v>91.52373044293</v>
      </c>
      <c r="R116" s="13" t="n">
        <f aca="false">'niveau3+'!BV116+'niveau3+'!BX116+'niveau3+'!BZ116+'niveau3+'!CB116+'niveau3+'!CD116+'niveau3+'!CF116+'niveau3+'!CH116</f>
        <v>915237.3044293</v>
      </c>
      <c r="S116" s="12" t="n">
        <f aca="false">T116/10000</f>
        <v>38.3389584078</v>
      </c>
      <c r="T116" s="13" t="n">
        <f aca="false">'niveau3+'!CJ116+'niveau3+'!CL116+'niveau3+'!CN116+'niveau3+'!CP116+'niveau3+'!CR116</f>
        <v>383389.584078</v>
      </c>
      <c r="U116" s="12" t="n">
        <f aca="false">V116/10000</f>
        <v>0.511863355007</v>
      </c>
      <c r="V116" s="13" t="n">
        <f aca="false">'niveau3+'!CT116+'niveau3+'!CV116+'niveau3+'!CX116+'niveau3+'!CZ116</f>
        <v>5118.63355007</v>
      </c>
      <c r="W116" s="12" t="n">
        <f aca="false">X116/10000</f>
        <v>0</v>
      </c>
      <c r="X116" s="13" t="n">
        <f aca="false">'niveau3+'!DB116</f>
        <v>0</v>
      </c>
      <c r="Y116" s="12" t="n">
        <f aca="false">Z116/10000</f>
        <v>12.962556174258</v>
      </c>
      <c r="Z116" s="13" t="n">
        <f aca="false">'niveau3+'!DD116+'niveau3+'!DF116+'niveau3+'!DH116+'niveau3+'!DJ116</f>
        <v>129625.56174258</v>
      </c>
    </row>
    <row r="117" customFormat="false" ht="12.75" hidden="false" customHeight="false" outlineLevel="0" collapsed="false">
      <c r="A117" s="7" t="n">
        <v>67119</v>
      </c>
      <c r="B117" s="7" t="s">
        <v>118</v>
      </c>
      <c r="C117" s="14" t="n">
        <v>754.851417298735</v>
      </c>
      <c r="D117" s="9" t="n">
        <v>7548514.17298735</v>
      </c>
      <c r="E117" s="14" t="n">
        <f aca="false">F117/10000</f>
        <v>57.52046720357</v>
      </c>
      <c r="F117" s="9" t="n">
        <f aca="false">'niveau3+'!F117+'niveau3+'!H117+'niveau3+'!J117+'niveau3+'!L117</f>
        <v>575204.6720357</v>
      </c>
      <c r="G117" s="14" t="n">
        <f aca="false">H117/10000</f>
        <v>1.557075639048</v>
      </c>
      <c r="H117" s="9" t="n">
        <f aca="false">'niveau3+'!N117+'niveau3+'!P117+'niveau3+'!R117+'niveau3+'!T117+'niveau3+'!V117</f>
        <v>15570.75639048</v>
      </c>
      <c r="I117" s="14" t="n">
        <f aca="false">J117/10000</f>
        <v>30.612010334145</v>
      </c>
      <c r="J117" s="9" t="n">
        <f aca="false">'niveau3+'!X117+'niveau3+'!Z117+'niveau3+'!AB117+'niveau3+'!AD117+'niveau3+'!AF117+'niveau3+'!AH117+'niveau3+'!AJ117+'niveau3+'!AL117+'niveau3+'!AN117+'niveau3+'!AP117+'niveau3+'!AR117+'niveau3+'!AT117+'niveau3+'!AV117+'niveau3+'!AX117+'niveau3+'!AZ117+'niveau3+'!BB117+'niveau3+'!BD117+'niveau3+'!BF117</f>
        <v>306120.10334145</v>
      </c>
      <c r="K117" s="14" t="n">
        <f aca="false">L117/10000</f>
        <v>12.0617431762</v>
      </c>
      <c r="L117" s="9" t="n">
        <f aca="false">'niveau3+'!BH117+'niveau3+'!BJ117+'niveau3+'!BL117+'niveau3+'!BN117</f>
        <v>120617.431762</v>
      </c>
      <c r="M117" s="14" t="n">
        <f aca="false">N117/10000</f>
        <v>0.449531641366</v>
      </c>
      <c r="N117" s="9" t="n">
        <f aca="false">'niveau3+'!BP117+'niveau3+'!BR117</f>
        <v>4495.31641366</v>
      </c>
      <c r="O117" s="14" t="n">
        <f aca="false">P117/10000</f>
        <v>479.379093743</v>
      </c>
      <c r="P117" s="9" t="n">
        <f aca="false">'niveau3+'!BT117</f>
        <v>4793790.93743</v>
      </c>
      <c r="Q117" s="14" t="n">
        <f aca="false">R117/10000</f>
        <v>114.73675771344</v>
      </c>
      <c r="R117" s="9" t="n">
        <f aca="false">'niveau3+'!BV117+'niveau3+'!BX117+'niveau3+'!BZ117+'niveau3+'!CB117+'niveau3+'!CD117+'niveau3+'!CF117+'niveau3+'!CH117</f>
        <v>1147367.5771344</v>
      </c>
      <c r="S117" s="14" t="n">
        <f aca="false">T117/10000</f>
        <v>48.87344357943</v>
      </c>
      <c r="T117" s="9" t="n">
        <f aca="false">'niveau3+'!CJ117+'niveau3+'!CL117+'niveau3+'!CN117+'niveau3+'!CP117+'niveau3+'!CR117</f>
        <v>488734.4357943</v>
      </c>
      <c r="U117" s="14" t="n">
        <f aca="false">V117/10000</f>
        <v>4.437059938453</v>
      </c>
      <c r="V117" s="9" t="n">
        <f aca="false">'niveau3+'!CT117+'niveau3+'!CV117+'niveau3+'!CX117+'niveau3+'!CZ117</f>
        <v>44370.59938453</v>
      </c>
      <c r="W117" s="14" t="n">
        <f aca="false">X117/10000</f>
        <v>0</v>
      </c>
      <c r="X117" s="9" t="n">
        <f aca="false">'niveau3+'!DB117</f>
        <v>0</v>
      </c>
      <c r="Y117" s="14" t="n">
        <f aca="false">Z117/10000</f>
        <v>5.224234038633</v>
      </c>
      <c r="Z117" s="9" t="n">
        <f aca="false">'niveau3+'!DD117+'niveau3+'!DF117+'niveau3+'!DH117+'niveau3+'!DJ117</f>
        <v>52242.34038633</v>
      </c>
    </row>
    <row r="118" customFormat="false" ht="12.75" hidden="false" customHeight="false" outlineLevel="0" collapsed="false">
      <c r="A118" s="11" t="n">
        <v>67120</v>
      </c>
      <c r="B118" s="11" t="s">
        <v>119</v>
      </c>
      <c r="C118" s="12" t="n">
        <v>228.783338522028</v>
      </c>
      <c r="D118" s="13" t="n">
        <v>2287833.38522028</v>
      </c>
      <c r="E118" s="12" t="n">
        <f aca="false">F118/10000</f>
        <v>23.24185252783</v>
      </c>
      <c r="F118" s="13" t="n">
        <f aca="false">'niveau3+'!F118+'niveau3+'!H118+'niveau3+'!J118+'niveau3+'!L118</f>
        <v>232418.5252783</v>
      </c>
      <c r="G118" s="12" t="n">
        <f aca="false">H118/10000</f>
        <v>0</v>
      </c>
      <c r="H118" s="13" t="n">
        <f aca="false">'niveau3+'!N118+'niveau3+'!P118+'niveau3+'!R118+'niveau3+'!T118+'niveau3+'!V118</f>
        <v>0</v>
      </c>
      <c r="I118" s="12" t="n">
        <f aca="false">J118/10000</f>
        <v>13.35968736315</v>
      </c>
      <c r="J118" s="13" t="n">
        <f aca="false">'niveau3+'!X118+'niveau3+'!Z118+'niveau3+'!AB118+'niveau3+'!AD118+'niveau3+'!AF118+'niveau3+'!AH118+'niveau3+'!AJ118+'niveau3+'!AL118+'niveau3+'!AN118+'niveau3+'!AP118+'niveau3+'!AR118+'niveau3+'!AT118+'niveau3+'!AV118+'niveau3+'!AX118+'niveau3+'!AZ118+'niveau3+'!BB118+'niveau3+'!BD118+'niveau3+'!BF118</f>
        <v>133596.8736315</v>
      </c>
      <c r="K118" s="12" t="n">
        <f aca="false">L118/10000</f>
        <v>3.6703323203</v>
      </c>
      <c r="L118" s="13" t="n">
        <f aca="false">'niveau3+'!BH118+'niveau3+'!BJ118+'niveau3+'!BL118+'niveau3+'!BN118</f>
        <v>36703.323203</v>
      </c>
      <c r="M118" s="12" t="n">
        <f aca="false">N118/10000</f>
        <v>0</v>
      </c>
      <c r="N118" s="13" t="n">
        <f aca="false">'niveau3+'!BP118+'niveau3+'!BR118</f>
        <v>0</v>
      </c>
      <c r="O118" s="12" t="n">
        <f aca="false">P118/10000</f>
        <v>0</v>
      </c>
      <c r="P118" s="13" t="n">
        <f aca="false">'niveau3+'!BT118</f>
        <v>0</v>
      </c>
      <c r="Q118" s="12" t="n">
        <f aca="false">R118/10000</f>
        <v>186.45379040857</v>
      </c>
      <c r="R118" s="13" t="n">
        <f aca="false">'niveau3+'!BV118+'niveau3+'!BX118+'niveau3+'!BZ118+'niveau3+'!CB118+'niveau3+'!CD118+'niveau3+'!CF118+'niveau3+'!CH118</f>
        <v>1864537.9040857</v>
      </c>
      <c r="S118" s="12" t="n">
        <f aca="false">T118/10000</f>
        <v>1.995506483597</v>
      </c>
      <c r="T118" s="13" t="n">
        <f aca="false">'niveau3+'!CJ118+'niveau3+'!CL118+'niveau3+'!CN118+'niveau3+'!CP118+'niveau3+'!CR118</f>
        <v>19955.06483597</v>
      </c>
      <c r="U118" s="12" t="n">
        <f aca="false">V118/10000</f>
        <v>0</v>
      </c>
      <c r="V118" s="13" t="n">
        <f aca="false">'niveau3+'!CT118+'niveau3+'!CV118+'niveau3+'!CX118+'niveau3+'!CZ118</f>
        <v>0</v>
      </c>
      <c r="W118" s="12" t="n">
        <f aca="false">X118/10000</f>
        <v>0</v>
      </c>
      <c r="X118" s="13" t="n">
        <f aca="false">'niveau3+'!DB118</f>
        <v>0</v>
      </c>
      <c r="Y118" s="12" t="n">
        <f aca="false">Z118/10000</f>
        <v>0.0621675138906</v>
      </c>
      <c r="Z118" s="13" t="n">
        <f aca="false">'niveau3+'!DD118+'niveau3+'!DF118+'niveau3+'!DH118+'niveau3+'!DJ118</f>
        <v>621.675138906</v>
      </c>
    </row>
    <row r="119" customFormat="false" ht="12.75" hidden="false" customHeight="false" outlineLevel="0" collapsed="false">
      <c r="A119" s="7" t="n">
        <v>67121</v>
      </c>
      <c r="B119" s="7" t="s">
        <v>120</v>
      </c>
      <c r="C119" s="14" t="n">
        <v>959.140660685777</v>
      </c>
      <c r="D119" s="9" t="n">
        <v>9591406.60685777</v>
      </c>
      <c r="E119" s="14" t="n">
        <f aca="false">F119/10000</f>
        <v>39.67129855451</v>
      </c>
      <c r="F119" s="9" t="n">
        <f aca="false">'niveau3+'!F119+'niveau3+'!H119+'niveau3+'!J119+'niveau3+'!L119</f>
        <v>396712.9855451</v>
      </c>
      <c r="G119" s="14" t="n">
        <f aca="false">H119/10000</f>
        <v>0</v>
      </c>
      <c r="H119" s="9" t="n">
        <f aca="false">'niveau3+'!N119+'niveau3+'!P119+'niveau3+'!R119+'niveau3+'!T119+'niveau3+'!V119</f>
        <v>0</v>
      </c>
      <c r="I119" s="14" t="n">
        <f aca="false">J119/10000</f>
        <v>17.34514267431</v>
      </c>
      <c r="J119" s="9" t="n">
        <f aca="false">'niveau3+'!X119+'niveau3+'!Z119+'niveau3+'!AB119+'niveau3+'!AD119+'niveau3+'!AF119+'niveau3+'!AH119+'niveau3+'!AJ119+'niveau3+'!AL119+'niveau3+'!AN119+'niveau3+'!AP119+'niveau3+'!AR119+'niveau3+'!AT119+'niveau3+'!AV119+'niveau3+'!AX119+'niveau3+'!AZ119+'niveau3+'!BB119+'niveau3+'!BD119+'niveau3+'!BF119</f>
        <v>173451.4267431</v>
      </c>
      <c r="K119" s="14" t="n">
        <f aca="false">L119/10000</f>
        <v>3.82120709848</v>
      </c>
      <c r="L119" s="9" t="n">
        <f aca="false">'niveau3+'!BH119+'niveau3+'!BJ119+'niveau3+'!BL119+'niveau3+'!BN119</f>
        <v>38212.0709848</v>
      </c>
      <c r="M119" s="14" t="n">
        <f aca="false">N119/10000</f>
        <v>0</v>
      </c>
      <c r="N119" s="9" t="n">
        <f aca="false">'niveau3+'!BP119+'niveau3+'!BR119</f>
        <v>0</v>
      </c>
      <c r="O119" s="14" t="n">
        <f aca="false">P119/10000</f>
        <v>714.289204231</v>
      </c>
      <c r="P119" s="9" t="n">
        <f aca="false">'niveau3+'!BT119</f>
        <v>7142892.04231</v>
      </c>
      <c r="Q119" s="14" t="n">
        <f aca="false">R119/10000</f>
        <v>98.99220738378</v>
      </c>
      <c r="R119" s="9" t="n">
        <f aca="false">'niveau3+'!BV119+'niveau3+'!BX119+'niveau3+'!BZ119+'niveau3+'!CB119+'niveau3+'!CD119+'niveau3+'!CF119+'niveau3+'!CH119</f>
        <v>989922.0738378</v>
      </c>
      <c r="S119" s="14" t="n">
        <f aca="false">T119/10000</f>
        <v>84.55398155008</v>
      </c>
      <c r="T119" s="9" t="n">
        <f aca="false">'niveau3+'!CJ119+'niveau3+'!CL119+'niveau3+'!CN119+'niveau3+'!CP119+'niveau3+'!CR119</f>
        <v>845539.8155008</v>
      </c>
      <c r="U119" s="14" t="n">
        <f aca="false">V119/10000</f>
        <v>0</v>
      </c>
      <c r="V119" s="9" t="n">
        <f aca="false">'niveau3+'!CT119+'niveau3+'!CV119+'niveau3+'!CX119+'niveau3+'!CZ119</f>
        <v>0</v>
      </c>
      <c r="W119" s="14" t="n">
        <f aca="false">X119/10000</f>
        <v>0</v>
      </c>
      <c r="X119" s="9" t="n">
        <f aca="false">'niveau3+'!DB119</f>
        <v>0</v>
      </c>
      <c r="Y119" s="14" t="n">
        <f aca="false">Z119/10000</f>
        <v>0.467616388467</v>
      </c>
      <c r="Z119" s="9" t="n">
        <f aca="false">'niveau3+'!DD119+'niveau3+'!DF119+'niveau3+'!DH119+'niveau3+'!DJ119</f>
        <v>4676.16388467</v>
      </c>
    </row>
    <row r="120" customFormat="false" ht="12.75" hidden="false" customHeight="false" outlineLevel="0" collapsed="false">
      <c r="A120" s="11" t="n">
        <v>67122</v>
      </c>
      <c r="B120" s="11" t="s">
        <v>121</v>
      </c>
      <c r="C120" s="12" t="n">
        <v>3147.47791214938</v>
      </c>
      <c r="D120" s="13" t="n">
        <v>31474779.1214938</v>
      </c>
      <c r="E120" s="12" t="n">
        <f aca="false">F120/10000</f>
        <v>138.5017931522</v>
      </c>
      <c r="F120" s="13" t="n">
        <f aca="false">'niveau3+'!F120+'niveau3+'!H120+'niveau3+'!J120+'niveau3+'!L120</f>
        <v>1385017.931522</v>
      </c>
      <c r="G120" s="12" t="n">
        <f aca="false">H120/10000</f>
        <v>1.710970916819</v>
      </c>
      <c r="H120" s="13" t="n">
        <f aca="false">'niveau3+'!N120+'niveau3+'!P120+'niveau3+'!R120+'niveau3+'!T120+'niveau3+'!V120</f>
        <v>17109.70916819</v>
      </c>
      <c r="I120" s="12" t="n">
        <f aca="false">J120/10000</f>
        <v>36.261007660072</v>
      </c>
      <c r="J120" s="13" t="n">
        <f aca="false">'niveau3+'!X120+'niveau3+'!Z120+'niveau3+'!AB120+'niveau3+'!AD120+'niveau3+'!AF120+'niveau3+'!AH120+'niveau3+'!AJ120+'niveau3+'!AL120+'niveau3+'!AN120+'niveau3+'!AP120+'niveau3+'!AR120+'niveau3+'!AT120+'niveau3+'!AV120+'niveau3+'!AX120+'niveau3+'!AZ120+'niveau3+'!BB120+'niveau3+'!BD120+'niveau3+'!BF120</f>
        <v>362610.07660072</v>
      </c>
      <c r="K120" s="12" t="n">
        <f aca="false">L120/10000</f>
        <v>4.14119515143</v>
      </c>
      <c r="L120" s="13" t="n">
        <f aca="false">'niveau3+'!BH120+'niveau3+'!BJ120+'niveau3+'!BL120+'niveau3+'!BN120</f>
        <v>41411.9515143</v>
      </c>
      <c r="M120" s="12" t="n">
        <f aca="false">N120/10000</f>
        <v>1.14946947558</v>
      </c>
      <c r="N120" s="13" t="n">
        <f aca="false">'niveau3+'!BP120+'niveau3+'!BR120</f>
        <v>11494.6947558</v>
      </c>
      <c r="O120" s="12" t="n">
        <f aca="false">P120/10000</f>
        <v>0</v>
      </c>
      <c r="P120" s="13" t="n">
        <f aca="false">'niveau3+'!BT120</f>
        <v>0</v>
      </c>
      <c r="Q120" s="12" t="n">
        <f aca="false">R120/10000</f>
        <v>150.67642136698</v>
      </c>
      <c r="R120" s="13" t="n">
        <f aca="false">'niveau3+'!BV120+'niveau3+'!BX120+'niveau3+'!BZ120+'niveau3+'!CB120+'niveau3+'!CD120+'niveau3+'!CF120+'niveau3+'!CH120</f>
        <v>1506764.2136698</v>
      </c>
      <c r="S120" s="12" t="n">
        <f aca="false">T120/10000</f>
        <v>2744.03790239815</v>
      </c>
      <c r="T120" s="13" t="n">
        <f aca="false">'niveau3+'!CJ120+'niveau3+'!CL120+'niveau3+'!CN120+'niveau3+'!CP120+'niveau3+'!CR120</f>
        <v>27440379.0239815</v>
      </c>
      <c r="U120" s="12" t="n">
        <f aca="false">V120/10000</f>
        <v>70.20890641062</v>
      </c>
      <c r="V120" s="13" t="n">
        <f aca="false">'niveau3+'!CT120+'niveau3+'!CV120+'niveau3+'!CX120+'niveau3+'!CZ120</f>
        <v>702089.0641062</v>
      </c>
      <c r="W120" s="12" t="n">
        <f aca="false">X120/10000</f>
        <v>0</v>
      </c>
      <c r="X120" s="13" t="n">
        <f aca="false">'niveau3+'!DB120</f>
        <v>0</v>
      </c>
      <c r="Y120" s="12" t="n">
        <f aca="false">Z120/10000</f>
        <v>0.7902623740224</v>
      </c>
      <c r="Z120" s="13" t="n">
        <f aca="false">'niveau3+'!DD120+'niveau3+'!DF120+'niveau3+'!DH120+'niveau3+'!DJ120</f>
        <v>7902.623740224</v>
      </c>
    </row>
    <row r="121" customFormat="false" ht="12.75" hidden="false" customHeight="false" outlineLevel="0" collapsed="false">
      <c r="A121" s="7" t="n">
        <v>67123</v>
      </c>
      <c r="B121" s="7" t="s">
        <v>122</v>
      </c>
      <c r="C121" s="14" t="n">
        <v>372.256029620777</v>
      </c>
      <c r="D121" s="9" t="n">
        <v>3722560.29620777</v>
      </c>
      <c r="E121" s="14" t="n">
        <f aca="false">F121/10000</f>
        <v>20.60054285615</v>
      </c>
      <c r="F121" s="9" t="n">
        <f aca="false">'niveau3+'!F121+'niveau3+'!H121+'niveau3+'!J121+'niveau3+'!L121</f>
        <v>206005.4285615</v>
      </c>
      <c r="G121" s="14" t="n">
        <f aca="false">H121/10000</f>
        <v>0.664646740349</v>
      </c>
      <c r="H121" s="9" t="n">
        <f aca="false">'niveau3+'!N121+'niveau3+'!P121+'niveau3+'!R121+'niveau3+'!T121+'niveau3+'!V121</f>
        <v>6646.46740349</v>
      </c>
      <c r="I121" s="14" t="n">
        <f aca="false">J121/10000</f>
        <v>10.56120732681</v>
      </c>
      <c r="J121" s="9" t="n">
        <f aca="false">'niveau3+'!X121+'niveau3+'!Z121+'niveau3+'!AB121+'niveau3+'!AD121+'niveau3+'!AF121+'niveau3+'!AH121+'niveau3+'!AJ121+'niveau3+'!AL121+'niveau3+'!AN121+'niveau3+'!AP121+'niveau3+'!AR121+'niveau3+'!AT121+'niveau3+'!AV121+'niveau3+'!AX121+'niveau3+'!AZ121+'niveau3+'!BB121+'niveau3+'!BD121+'niveau3+'!BF121</f>
        <v>105612.0732681</v>
      </c>
      <c r="K121" s="14" t="n">
        <f aca="false">L121/10000</f>
        <v>1.38007408212</v>
      </c>
      <c r="L121" s="9" t="n">
        <f aca="false">'niveau3+'!BH121+'niveau3+'!BJ121+'niveau3+'!BL121+'niveau3+'!BN121</f>
        <v>13800.7408212</v>
      </c>
      <c r="M121" s="14" t="n">
        <f aca="false">N121/10000</f>
        <v>0</v>
      </c>
      <c r="N121" s="9" t="n">
        <f aca="false">'niveau3+'!BP121+'niveau3+'!BR121</f>
        <v>0</v>
      </c>
      <c r="O121" s="14" t="n">
        <f aca="false">P121/10000</f>
        <v>189.034008356</v>
      </c>
      <c r="P121" s="9" t="n">
        <f aca="false">'niveau3+'!BT121</f>
        <v>1890340.08356</v>
      </c>
      <c r="Q121" s="14" t="n">
        <f aca="false">R121/10000</f>
        <v>70.530285059738</v>
      </c>
      <c r="R121" s="9" t="n">
        <f aca="false">'niveau3+'!BV121+'niveau3+'!BX121+'niveau3+'!BZ121+'niveau3+'!CB121+'niveau3+'!CD121+'niveau3+'!CF121+'niveau3+'!CH121</f>
        <v>705302.85059738</v>
      </c>
      <c r="S121" s="14" t="n">
        <f aca="false">T121/10000</f>
        <v>79.4852648886</v>
      </c>
      <c r="T121" s="9" t="n">
        <f aca="false">'niveau3+'!CJ121+'niveau3+'!CL121+'niveau3+'!CN121+'niveau3+'!CP121+'niveau3+'!CR121</f>
        <v>794852.648886</v>
      </c>
      <c r="U121" s="14" t="n">
        <f aca="false">V121/10000</f>
        <v>0</v>
      </c>
      <c r="V121" s="9" t="n">
        <f aca="false">'niveau3+'!CT121+'niveau3+'!CV121+'niveau3+'!CX121+'niveau3+'!CZ121</f>
        <v>0</v>
      </c>
      <c r="W121" s="14" t="n">
        <f aca="false">X121/10000</f>
        <v>0</v>
      </c>
      <c r="X121" s="9" t="n">
        <f aca="false">'niveau3+'!DB121</f>
        <v>0</v>
      </c>
      <c r="Y121" s="14" t="n">
        <f aca="false">Z121/10000</f>
        <v>0</v>
      </c>
      <c r="Z121" s="9" t="n">
        <f aca="false">'niveau3+'!DD121+'niveau3+'!DF121+'niveau3+'!DH121+'niveau3+'!DJ121</f>
        <v>0</v>
      </c>
    </row>
    <row r="122" customFormat="false" ht="12.75" hidden="false" customHeight="false" outlineLevel="0" collapsed="false">
      <c r="A122" s="11" t="n">
        <v>67124</v>
      </c>
      <c r="B122" s="11" t="s">
        <v>123</v>
      </c>
      <c r="C122" s="12" t="n">
        <v>835.624353892627</v>
      </c>
      <c r="D122" s="13" t="n">
        <v>8356243.53892627</v>
      </c>
      <c r="E122" s="12" t="n">
        <f aca="false">F122/10000</f>
        <v>56.430364579135</v>
      </c>
      <c r="F122" s="13" t="n">
        <f aca="false">'niveau3+'!F122+'niveau3+'!H122+'niveau3+'!J122+'niveau3+'!L122</f>
        <v>564303.64579135</v>
      </c>
      <c r="G122" s="12" t="n">
        <f aca="false">H122/10000</f>
        <v>3.096373482694</v>
      </c>
      <c r="H122" s="13" t="n">
        <f aca="false">'niveau3+'!N122+'niveau3+'!P122+'niveau3+'!R122+'niveau3+'!T122+'niveau3+'!V122</f>
        <v>30963.73482694</v>
      </c>
      <c r="I122" s="12" t="n">
        <f aca="false">J122/10000</f>
        <v>341.754069027418</v>
      </c>
      <c r="J122" s="13" t="n">
        <f aca="false">'niveau3+'!X122+'niveau3+'!Z122+'niveau3+'!AB122+'niveau3+'!AD122+'niveau3+'!AF122+'niveau3+'!AH122+'niveau3+'!AJ122+'niveau3+'!AL122+'niveau3+'!AN122+'niveau3+'!AP122+'niveau3+'!AR122+'niveau3+'!AT122+'niveau3+'!AV122+'niveau3+'!AX122+'niveau3+'!AZ122+'niveau3+'!BB122+'niveau3+'!BD122+'niveau3+'!BF122</f>
        <v>3417540.69027418</v>
      </c>
      <c r="K122" s="12" t="n">
        <f aca="false">L122/10000</f>
        <v>12.29984218362</v>
      </c>
      <c r="L122" s="13" t="n">
        <f aca="false">'niveau3+'!BH122+'niveau3+'!BJ122+'niveau3+'!BL122+'niveau3+'!BN122</f>
        <v>122998.4218362</v>
      </c>
      <c r="M122" s="12" t="n">
        <f aca="false">N122/10000</f>
        <v>3.77379557279</v>
      </c>
      <c r="N122" s="13" t="n">
        <f aca="false">'niveau3+'!BP122+'niveau3+'!BR122</f>
        <v>37737.9557279</v>
      </c>
      <c r="O122" s="12" t="n">
        <f aca="false">P122/10000</f>
        <v>333.510701596</v>
      </c>
      <c r="P122" s="13" t="n">
        <f aca="false">'niveau3+'!BT122</f>
        <v>3335107.01596</v>
      </c>
      <c r="Q122" s="12" t="n">
        <f aca="false">R122/10000</f>
        <v>58.68570245786</v>
      </c>
      <c r="R122" s="13" t="n">
        <f aca="false">'niveau3+'!BV122+'niveau3+'!BX122+'niveau3+'!BZ122+'niveau3+'!CB122+'niveau3+'!CD122+'niveau3+'!CF122+'niveau3+'!CH122</f>
        <v>586857.0245786</v>
      </c>
      <c r="S122" s="12" t="n">
        <f aca="false">T122/10000</f>
        <v>9.12598889475</v>
      </c>
      <c r="T122" s="13" t="n">
        <f aca="false">'niveau3+'!CJ122+'niveau3+'!CL122+'niveau3+'!CN122+'niveau3+'!CP122+'niveau3+'!CR122</f>
        <v>91259.8889475</v>
      </c>
      <c r="U122" s="12" t="n">
        <f aca="false">V122/10000</f>
        <v>8.16275483726</v>
      </c>
      <c r="V122" s="13" t="n">
        <f aca="false">'niveau3+'!CT122+'niveau3+'!CV122+'niveau3+'!CX122+'niveau3+'!CZ122</f>
        <v>81627.5483726</v>
      </c>
      <c r="W122" s="12" t="n">
        <f aca="false">X122/10000</f>
        <v>0</v>
      </c>
      <c r="X122" s="13" t="n">
        <f aca="false">'niveau3+'!DB122</f>
        <v>0</v>
      </c>
      <c r="Y122" s="12" t="n">
        <f aca="false">Z122/10000</f>
        <v>8.78476030882</v>
      </c>
      <c r="Z122" s="13" t="n">
        <f aca="false">'niveau3+'!DD122+'niveau3+'!DF122+'niveau3+'!DH122+'niveau3+'!DJ122</f>
        <v>87847.6030882</v>
      </c>
    </row>
    <row r="123" customFormat="false" ht="12.75" hidden="false" customHeight="false" outlineLevel="0" collapsed="false">
      <c r="A123" s="7" t="n">
        <v>67125</v>
      </c>
      <c r="B123" s="7" t="s">
        <v>124</v>
      </c>
      <c r="C123" s="14" t="n">
        <v>2238.77967542076</v>
      </c>
      <c r="D123" s="9" t="n">
        <v>22387796.7542076</v>
      </c>
      <c r="E123" s="14" t="n">
        <f aca="false">F123/10000</f>
        <v>104.51770675984</v>
      </c>
      <c r="F123" s="9" t="n">
        <f aca="false">'niveau3+'!F123+'niveau3+'!H123+'niveau3+'!J123+'niveau3+'!L123</f>
        <v>1045177.0675984</v>
      </c>
      <c r="G123" s="14" t="n">
        <f aca="false">H123/10000</f>
        <v>0.509967813351</v>
      </c>
      <c r="H123" s="9" t="n">
        <f aca="false">'niveau3+'!N123+'niveau3+'!P123+'niveau3+'!R123+'niveau3+'!T123+'niveau3+'!V123</f>
        <v>5099.67813351</v>
      </c>
      <c r="I123" s="14" t="n">
        <f aca="false">J123/10000</f>
        <v>47.89724556266</v>
      </c>
      <c r="J123" s="9" t="n">
        <f aca="false">'niveau3+'!X123+'niveau3+'!Z123+'niveau3+'!AB123+'niveau3+'!AD123+'niveau3+'!AF123+'niveau3+'!AH123+'niveau3+'!AJ123+'niveau3+'!AL123+'niveau3+'!AN123+'niveau3+'!AP123+'niveau3+'!AR123+'niveau3+'!AT123+'niveau3+'!AV123+'niveau3+'!AX123+'niveau3+'!AZ123+'niveau3+'!BB123+'niveau3+'!BD123+'niveau3+'!BF123</f>
        <v>478972.4556266</v>
      </c>
      <c r="K123" s="14" t="n">
        <f aca="false">L123/10000</f>
        <v>3.6966095424</v>
      </c>
      <c r="L123" s="9" t="n">
        <f aca="false">'niveau3+'!BH123+'niveau3+'!BJ123+'niveau3+'!BL123+'niveau3+'!BN123</f>
        <v>36966.095424</v>
      </c>
      <c r="M123" s="14" t="n">
        <f aca="false">N123/10000</f>
        <v>1.69391897655</v>
      </c>
      <c r="N123" s="9" t="n">
        <f aca="false">'niveau3+'!BP123+'niveau3+'!BR123</f>
        <v>16939.1897655</v>
      </c>
      <c r="O123" s="14" t="n">
        <f aca="false">P123/10000</f>
        <v>712.814690065</v>
      </c>
      <c r="P123" s="9" t="n">
        <f aca="false">'niveau3+'!BT123</f>
        <v>7128146.90065</v>
      </c>
      <c r="Q123" s="14" t="n">
        <f aca="false">R123/10000</f>
        <v>1019.79282598505</v>
      </c>
      <c r="R123" s="9" t="n">
        <f aca="false">'niveau3+'!BV123+'niveau3+'!BX123+'niveau3+'!BZ123+'niveau3+'!CB123+'niveau3+'!CD123+'niveau3+'!CF123+'niveau3+'!CH123</f>
        <v>10197928.2598505</v>
      </c>
      <c r="S123" s="14" t="n">
        <f aca="false">T123/10000</f>
        <v>334.73755520677</v>
      </c>
      <c r="T123" s="9" t="n">
        <f aca="false">'niveau3+'!CJ123+'niveau3+'!CL123+'niveau3+'!CN123+'niveau3+'!CP123+'niveau3+'!CR123</f>
        <v>3347375.5520677</v>
      </c>
      <c r="U123" s="14" t="n">
        <f aca="false">V123/10000</f>
        <v>11.66714982239</v>
      </c>
      <c r="V123" s="9" t="n">
        <f aca="false">'niveau3+'!CT123+'niveau3+'!CV123+'niveau3+'!CX123+'niveau3+'!CZ123</f>
        <v>116671.4982239</v>
      </c>
      <c r="W123" s="14" t="n">
        <f aca="false">X123/10000</f>
        <v>0</v>
      </c>
      <c r="X123" s="9" t="n">
        <f aca="false">'niveau3+'!DB123</f>
        <v>0</v>
      </c>
      <c r="Y123" s="14" t="n">
        <f aca="false">Z123/10000</f>
        <v>1.452003473977</v>
      </c>
      <c r="Z123" s="9" t="n">
        <f aca="false">'niveau3+'!DD123+'niveau3+'!DF123+'niveau3+'!DH123+'niveau3+'!DJ123</f>
        <v>14520.03473977</v>
      </c>
    </row>
    <row r="124" customFormat="false" ht="12.75" hidden="false" customHeight="false" outlineLevel="0" collapsed="false">
      <c r="A124" s="11" t="n">
        <v>67126</v>
      </c>
      <c r="B124" s="11" t="s">
        <v>125</v>
      </c>
      <c r="C124" s="12" t="n">
        <v>1058.30601362464</v>
      </c>
      <c r="D124" s="13" t="n">
        <v>10583060.1362464</v>
      </c>
      <c r="E124" s="12" t="n">
        <f aca="false">F124/10000</f>
        <v>28.758005756</v>
      </c>
      <c r="F124" s="13" t="n">
        <f aca="false">'niveau3+'!F124+'niveau3+'!H124+'niveau3+'!J124+'niveau3+'!L124</f>
        <v>287580.05756</v>
      </c>
      <c r="G124" s="12" t="n">
        <f aca="false">H124/10000</f>
        <v>0.64994705491</v>
      </c>
      <c r="H124" s="13" t="n">
        <f aca="false">'niveau3+'!N124+'niveau3+'!P124+'niveau3+'!R124+'niveau3+'!T124+'niveau3+'!V124</f>
        <v>6499.4705491</v>
      </c>
      <c r="I124" s="12" t="n">
        <f aca="false">J124/10000</f>
        <v>2.57140892409</v>
      </c>
      <c r="J124" s="13" t="n">
        <f aca="false">'niveau3+'!X124+'niveau3+'!Z124+'niveau3+'!AB124+'niveau3+'!AD124+'niveau3+'!AF124+'niveau3+'!AH124+'niveau3+'!AJ124+'niveau3+'!AL124+'niveau3+'!AN124+'niveau3+'!AP124+'niveau3+'!AR124+'niveau3+'!AT124+'niveau3+'!AV124+'niveau3+'!AX124+'niveau3+'!AZ124+'niveau3+'!BB124+'niveau3+'!BD124+'niveau3+'!BF124</f>
        <v>25714.0892409</v>
      </c>
      <c r="K124" s="12" t="n">
        <f aca="false">L124/10000</f>
        <v>0</v>
      </c>
      <c r="L124" s="13" t="n">
        <f aca="false">'niveau3+'!BH124+'niveau3+'!BJ124+'niveau3+'!BL124+'niveau3+'!BN124</f>
        <v>0</v>
      </c>
      <c r="M124" s="12" t="n">
        <f aca="false">N124/10000</f>
        <v>1.00665574146</v>
      </c>
      <c r="N124" s="13" t="n">
        <f aca="false">'niveau3+'!BP124+'niveau3+'!BR124</f>
        <v>10066.5574146</v>
      </c>
      <c r="O124" s="12" t="n">
        <f aca="false">P124/10000</f>
        <v>0</v>
      </c>
      <c r="P124" s="13" t="n">
        <f aca="false">'niveau3+'!BT124</f>
        <v>0</v>
      </c>
      <c r="Q124" s="12" t="n">
        <f aca="false">R124/10000</f>
        <v>116.56928047962</v>
      </c>
      <c r="R124" s="13" t="n">
        <f aca="false">'niveau3+'!BV124+'niveau3+'!BX124+'niveau3+'!BZ124+'niveau3+'!CB124+'niveau3+'!CD124+'niveau3+'!CF124+'niveau3+'!CH124</f>
        <v>1165692.8047962</v>
      </c>
      <c r="S124" s="12" t="n">
        <f aca="false">T124/10000</f>
        <v>846.86559675003</v>
      </c>
      <c r="T124" s="13" t="n">
        <f aca="false">'niveau3+'!CJ124+'niveau3+'!CL124+'niveau3+'!CN124+'niveau3+'!CP124+'niveau3+'!CR124</f>
        <v>8468655.9675003</v>
      </c>
      <c r="U124" s="12" t="n">
        <f aca="false">V124/10000</f>
        <v>61.4521101060537</v>
      </c>
      <c r="V124" s="13" t="n">
        <f aca="false">'niveau3+'!CT124+'niveau3+'!CV124+'niveau3+'!CX124+'niveau3+'!CZ124</f>
        <v>614521.101060537</v>
      </c>
      <c r="W124" s="12" t="n">
        <f aca="false">X124/10000</f>
        <v>0</v>
      </c>
      <c r="X124" s="13" t="n">
        <f aca="false">'niveau3+'!DB124</f>
        <v>0</v>
      </c>
      <c r="Y124" s="12" t="n">
        <f aca="false">Z124/10000</f>
        <v>0.433009339275</v>
      </c>
      <c r="Z124" s="13" t="n">
        <f aca="false">'niveau3+'!DD124+'niveau3+'!DF124+'niveau3+'!DH124+'niveau3+'!DJ124</f>
        <v>4330.09339275</v>
      </c>
    </row>
    <row r="125" customFormat="false" ht="12.75" hidden="false" customHeight="false" outlineLevel="0" collapsed="false">
      <c r="A125" s="7" t="n">
        <v>67127</v>
      </c>
      <c r="B125" s="7" t="s">
        <v>126</v>
      </c>
      <c r="C125" s="14" t="n">
        <v>648.37318038271</v>
      </c>
      <c r="D125" s="9" t="n">
        <v>6483731.8038271</v>
      </c>
      <c r="E125" s="14" t="n">
        <f aca="false">F125/10000</f>
        <v>39.821928784082</v>
      </c>
      <c r="F125" s="9" t="n">
        <f aca="false">'niveau3+'!F125+'niveau3+'!H125+'niveau3+'!J125+'niveau3+'!L125</f>
        <v>398219.28784082</v>
      </c>
      <c r="G125" s="14" t="n">
        <f aca="false">H125/10000</f>
        <v>2.2347323468</v>
      </c>
      <c r="H125" s="9" t="n">
        <f aca="false">'niveau3+'!N125+'niveau3+'!P125+'niveau3+'!R125+'niveau3+'!T125+'niveau3+'!V125</f>
        <v>22347.323468</v>
      </c>
      <c r="I125" s="14" t="n">
        <f aca="false">J125/10000</f>
        <v>12.41113925964</v>
      </c>
      <c r="J125" s="9" t="n">
        <f aca="false">'niveau3+'!X125+'niveau3+'!Z125+'niveau3+'!AB125+'niveau3+'!AD125+'niveau3+'!AF125+'niveau3+'!AH125+'niveau3+'!AJ125+'niveau3+'!AL125+'niveau3+'!AN125+'niveau3+'!AP125+'niveau3+'!AR125+'niveau3+'!AT125+'niveau3+'!AV125+'niveau3+'!AX125+'niveau3+'!AZ125+'niveau3+'!BB125+'niveau3+'!BD125+'niveau3+'!BF125</f>
        <v>124111.3925964</v>
      </c>
      <c r="K125" s="14" t="n">
        <f aca="false">L125/10000</f>
        <v>1.69761973357</v>
      </c>
      <c r="L125" s="9" t="n">
        <f aca="false">'niveau3+'!BH125+'niveau3+'!BJ125+'niveau3+'!BL125+'niveau3+'!BN125</f>
        <v>16976.1973357</v>
      </c>
      <c r="M125" s="14" t="n">
        <f aca="false">N125/10000</f>
        <v>1.25355829918</v>
      </c>
      <c r="N125" s="9" t="n">
        <f aca="false">'niveau3+'!BP125+'niveau3+'!BR125</f>
        <v>12535.5829918</v>
      </c>
      <c r="O125" s="14" t="n">
        <f aca="false">P125/10000</f>
        <v>373.482044241</v>
      </c>
      <c r="P125" s="9" t="n">
        <f aca="false">'niveau3+'!BT125</f>
        <v>3734820.44241</v>
      </c>
      <c r="Q125" s="14" t="n">
        <f aca="false">R125/10000</f>
        <v>180.43973754193</v>
      </c>
      <c r="R125" s="9" t="n">
        <f aca="false">'niveau3+'!BV125+'niveau3+'!BX125+'niveau3+'!BZ125+'niveau3+'!CB125+'niveau3+'!CD125+'niveau3+'!CF125+'niveau3+'!CH125</f>
        <v>1804397.3754193</v>
      </c>
      <c r="S125" s="14" t="n">
        <f aca="false">T125/10000</f>
        <v>31.29413441262</v>
      </c>
      <c r="T125" s="9" t="n">
        <f aca="false">'niveau3+'!CJ125+'niveau3+'!CL125+'niveau3+'!CN125+'niveau3+'!CP125+'niveau3+'!CR125</f>
        <v>312941.3441262</v>
      </c>
      <c r="U125" s="14" t="n">
        <f aca="false">V125/10000</f>
        <v>0</v>
      </c>
      <c r="V125" s="9" t="n">
        <f aca="false">'niveau3+'!CT125+'niveau3+'!CV125+'niveau3+'!CX125+'niveau3+'!CZ125</f>
        <v>0</v>
      </c>
      <c r="W125" s="14" t="n">
        <f aca="false">X125/10000</f>
        <v>0</v>
      </c>
      <c r="X125" s="9" t="n">
        <f aca="false">'niveau3+'!DB125</f>
        <v>0</v>
      </c>
      <c r="Y125" s="14" t="n">
        <f aca="false">Z125/10000</f>
        <v>5.738285319518</v>
      </c>
      <c r="Z125" s="9" t="n">
        <f aca="false">'niveau3+'!DD125+'niveau3+'!DF125+'niveau3+'!DH125+'niveau3+'!DJ125</f>
        <v>57382.85319518</v>
      </c>
    </row>
    <row r="126" customFormat="false" ht="12.75" hidden="false" customHeight="false" outlineLevel="0" collapsed="false">
      <c r="A126" s="11" t="n">
        <v>67128</v>
      </c>
      <c r="B126" s="11" t="s">
        <v>127</v>
      </c>
      <c r="C126" s="12" t="n">
        <v>660.288558631444</v>
      </c>
      <c r="D126" s="13" t="n">
        <v>6602885.58631444</v>
      </c>
      <c r="E126" s="12" t="n">
        <f aca="false">F126/10000</f>
        <v>63.939151991446</v>
      </c>
      <c r="F126" s="13" t="n">
        <f aca="false">'niveau3+'!F126+'niveau3+'!H126+'niveau3+'!J126+'niveau3+'!L126</f>
        <v>639391.51991446</v>
      </c>
      <c r="G126" s="12" t="n">
        <f aca="false">H126/10000</f>
        <v>2.250545775791</v>
      </c>
      <c r="H126" s="13" t="n">
        <f aca="false">'niveau3+'!N126+'niveau3+'!P126+'niveau3+'!R126+'niveau3+'!T126+'niveau3+'!V126</f>
        <v>22505.45775791</v>
      </c>
      <c r="I126" s="12" t="n">
        <f aca="false">J126/10000</f>
        <v>54.046369957725</v>
      </c>
      <c r="J126" s="13" t="n">
        <f aca="false">'niveau3+'!X126+'niveau3+'!Z126+'niveau3+'!AB126+'niveau3+'!AD126+'niveau3+'!AF126+'niveau3+'!AH126+'niveau3+'!AJ126+'niveau3+'!AL126+'niveau3+'!AN126+'niveau3+'!AP126+'niveau3+'!AR126+'niveau3+'!AT126+'niveau3+'!AV126+'niveau3+'!AX126+'niveau3+'!AZ126+'niveau3+'!BB126+'niveau3+'!BD126+'niveau3+'!BF126</f>
        <v>540463.69957725</v>
      </c>
      <c r="K126" s="12" t="n">
        <f aca="false">L126/10000</f>
        <v>7.05381743985</v>
      </c>
      <c r="L126" s="13" t="n">
        <f aca="false">'niveau3+'!BH126+'niveau3+'!BJ126+'niveau3+'!BL126+'niveau3+'!BN126</f>
        <v>70538.1743985</v>
      </c>
      <c r="M126" s="12" t="n">
        <f aca="false">N126/10000</f>
        <v>2.67678615924</v>
      </c>
      <c r="N126" s="13" t="n">
        <f aca="false">'niveau3+'!BP126+'niveau3+'!BR126</f>
        <v>26767.8615924</v>
      </c>
      <c r="O126" s="12" t="n">
        <f aca="false">P126/10000</f>
        <v>311.03668953</v>
      </c>
      <c r="P126" s="13" t="n">
        <f aca="false">'niveau3+'!BT126</f>
        <v>3110366.8953</v>
      </c>
      <c r="Q126" s="12" t="n">
        <f aca="false">R126/10000</f>
        <v>139.36388889617</v>
      </c>
      <c r="R126" s="13" t="n">
        <f aca="false">'niveau3+'!BV126+'niveau3+'!BX126+'niveau3+'!BZ126+'niveau3+'!CB126+'niveau3+'!CD126+'niveau3+'!CF126+'niveau3+'!CH126</f>
        <v>1393638.8889617</v>
      </c>
      <c r="S126" s="12" t="n">
        <f aca="false">T126/10000</f>
        <v>69.75371018399</v>
      </c>
      <c r="T126" s="13" t="n">
        <f aca="false">'niveau3+'!CJ126+'niveau3+'!CL126+'niveau3+'!CN126+'niveau3+'!CP126+'niveau3+'!CR126</f>
        <v>697537.1018399</v>
      </c>
      <c r="U126" s="12" t="n">
        <f aca="false">V126/10000</f>
        <v>1.306838861704</v>
      </c>
      <c r="V126" s="13" t="n">
        <f aca="false">'niveau3+'!CT126+'niveau3+'!CV126+'niveau3+'!CX126+'niveau3+'!CZ126</f>
        <v>13068.38861704</v>
      </c>
      <c r="W126" s="12" t="n">
        <f aca="false">X126/10000</f>
        <v>0</v>
      </c>
      <c r="X126" s="13" t="n">
        <f aca="false">'niveau3+'!DB126</f>
        <v>0</v>
      </c>
      <c r="Y126" s="12" t="n">
        <f aca="false">Z126/10000</f>
        <v>8.860758604794</v>
      </c>
      <c r="Z126" s="13" t="n">
        <f aca="false">'niveau3+'!DD126+'niveau3+'!DF126+'niveau3+'!DH126+'niveau3+'!DJ126</f>
        <v>88607.58604794</v>
      </c>
    </row>
    <row r="127" customFormat="false" ht="12.75" hidden="false" customHeight="false" outlineLevel="0" collapsed="false">
      <c r="A127" s="7" t="n">
        <v>67129</v>
      </c>
      <c r="B127" s="7" t="s">
        <v>128</v>
      </c>
      <c r="C127" s="14" t="n">
        <v>1092.42300141336</v>
      </c>
      <c r="D127" s="9" t="n">
        <v>10924230.0141336</v>
      </c>
      <c r="E127" s="14" t="n">
        <f aca="false">F127/10000</f>
        <v>32.3687721507</v>
      </c>
      <c r="F127" s="9" t="n">
        <f aca="false">'niveau3+'!F127+'niveau3+'!H127+'niveau3+'!J127+'niveau3+'!L127</f>
        <v>323687.721507</v>
      </c>
      <c r="G127" s="14" t="n">
        <f aca="false">H127/10000</f>
        <v>0.682087706667</v>
      </c>
      <c r="H127" s="9" t="n">
        <f aca="false">'niveau3+'!N127+'niveau3+'!P127+'niveau3+'!R127+'niveau3+'!T127+'niveau3+'!V127</f>
        <v>6820.87706667</v>
      </c>
      <c r="I127" s="14" t="n">
        <f aca="false">J127/10000</f>
        <v>42.425668051742</v>
      </c>
      <c r="J127" s="9" t="n">
        <f aca="false">'niveau3+'!X127+'niveau3+'!Z127+'niveau3+'!AB127+'niveau3+'!AD127+'niveau3+'!AF127+'niveau3+'!AH127+'niveau3+'!AJ127+'niveau3+'!AL127+'niveau3+'!AN127+'niveau3+'!AP127+'niveau3+'!AR127+'niveau3+'!AT127+'niveau3+'!AV127+'niveau3+'!AX127+'niveau3+'!AZ127+'niveau3+'!BB127+'niveau3+'!BD127+'niveau3+'!BF127</f>
        <v>424256.68051742</v>
      </c>
      <c r="K127" s="14" t="n">
        <f aca="false">L127/10000</f>
        <v>3.58172437879</v>
      </c>
      <c r="L127" s="9" t="n">
        <f aca="false">'niveau3+'!BH127+'niveau3+'!BJ127+'niveau3+'!BL127+'niveau3+'!BN127</f>
        <v>35817.2437879</v>
      </c>
      <c r="M127" s="14" t="n">
        <f aca="false">N127/10000</f>
        <v>0</v>
      </c>
      <c r="N127" s="9" t="n">
        <f aca="false">'niveau3+'!BP127+'niveau3+'!BR127</f>
        <v>0</v>
      </c>
      <c r="O127" s="14" t="n">
        <f aca="false">P127/10000</f>
        <v>26.2021967522</v>
      </c>
      <c r="P127" s="9" t="n">
        <f aca="false">'niveau3+'!BT127</f>
        <v>262021.967522</v>
      </c>
      <c r="Q127" s="14" t="n">
        <f aca="false">R127/10000</f>
        <v>379.87489657488</v>
      </c>
      <c r="R127" s="9" t="n">
        <f aca="false">'niveau3+'!BV127+'niveau3+'!BX127+'niveau3+'!BZ127+'niveau3+'!CB127+'niveau3+'!CD127+'niveau3+'!CF127+'niveau3+'!CH127</f>
        <v>3798748.9657488</v>
      </c>
      <c r="S127" s="14" t="n">
        <f aca="false">T127/10000</f>
        <v>564.41496371016</v>
      </c>
      <c r="T127" s="9" t="n">
        <f aca="false">'niveau3+'!CJ127+'niveau3+'!CL127+'niveau3+'!CN127+'niveau3+'!CP127+'niveau3+'!CR127</f>
        <v>5644149.6371016</v>
      </c>
      <c r="U127" s="14" t="n">
        <f aca="false">V127/10000</f>
        <v>40.36436545399</v>
      </c>
      <c r="V127" s="9" t="n">
        <f aca="false">'niveau3+'!CT127+'niveau3+'!CV127+'niveau3+'!CX127+'niveau3+'!CZ127</f>
        <v>403643.6545399</v>
      </c>
      <c r="W127" s="14" t="n">
        <f aca="false">X127/10000</f>
        <v>0</v>
      </c>
      <c r="X127" s="9" t="n">
        <f aca="false">'niveau3+'!DB127</f>
        <v>0</v>
      </c>
      <c r="Y127" s="14" t="n">
        <f aca="false">Z127/10000</f>
        <v>2.508326307071</v>
      </c>
      <c r="Z127" s="9" t="n">
        <f aca="false">'niveau3+'!DD127+'niveau3+'!DF127+'niveau3+'!DH127+'niveau3+'!DJ127</f>
        <v>25083.26307071</v>
      </c>
    </row>
    <row r="128" customFormat="false" ht="12.75" hidden="false" customHeight="false" outlineLevel="0" collapsed="false">
      <c r="A128" s="11" t="n">
        <v>67130</v>
      </c>
      <c r="B128" s="11" t="s">
        <v>129</v>
      </c>
      <c r="C128" s="12" t="n">
        <v>3646.89194369386</v>
      </c>
      <c r="D128" s="13" t="n">
        <v>36468919.4369386</v>
      </c>
      <c r="E128" s="12" t="n">
        <f aca="false">F128/10000</f>
        <v>223.4193460467</v>
      </c>
      <c r="F128" s="13" t="n">
        <f aca="false">'niveau3+'!F128+'niveau3+'!H128+'niveau3+'!J128+'niveau3+'!L128</f>
        <v>2234193.460467</v>
      </c>
      <c r="G128" s="12" t="n">
        <f aca="false">H128/10000</f>
        <v>45.40863005339</v>
      </c>
      <c r="H128" s="13" t="n">
        <f aca="false">'niveau3+'!N128+'niveau3+'!P128+'niveau3+'!R128+'niveau3+'!T128+'niveau3+'!V128</f>
        <v>454086.3005339</v>
      </c>
      <c r="I128" s="12" t="n">
        <f aca="false">J128/10000</f>
        <v>248.929992738894</v>
      </c>
      <c r="J128" s="13" t="n">
        <f aca="false">'niveau3+'!X128+'niveau3+'!Z128+'niveau3+'!AB128+'niveau3+'!AD128+'niveau3+'!AF128+'niveau3+'!AH128+'niveau3+'!AJ128+'niveau3+'!AL128+'niveau3+'!AN128+'niveau3+'!AP128+'niveau3+'!AR128+'niveau3+'!AT128+'niveau3+'!AV128+'niveau3+'!AX128+'niveau3+'!AZ128+'niveau3+'!BB128+'niveau3+'!BD128+'niveau3+'!BF128</f>
        <v>2489299.92738894</v>
      </c>
      <c r="K128" s="12" t="n">
        <f aca="false">L128/10000</f>
        <v>38.12569257753</v>
      </c>
      <c r="L128" s="13" t="n">
        <f aca="false">'niveau3+'!BH128+'niveau3+'!BJ128+'niveau3+'!BL128+'niveau3+'!BN128</f>
        <v>381256.9257753</v>
      </c>
      <c r="M128" s="12" t="n">
        <f aca="false">N128/10000</f>
        <v>20.5298406141</v>
      </c>
      <c r="N128" s="13" t="n">
        <f aca="false">'niveau3+'!BP128+'niveau3+'!BR128</f>
        <v>205298.406141</v>
      </c>
      <c r="O128" s="12" t="n">
        <f aca="false">P128/10000</f>
        <v>1270.84722879</v>
      </c>
      <c r="P128" s="13" t="n">
        <f aca="false">'niveau3+'!BT128</f>
        <v>12708472.2879</v>
      </c>
      <c r="Q128" s="12" t="n">
        <f aca="false">R128/10000</f>
        <v>333.2505854751</v>
      </c>
      <c r="R128" s="13" t="n">
        <f aca="false">'niveau3+'!BV128+'niveau3+'!BX128+'niveau3+'!BZ128+'niveau3+'!CB128+'niveau3+'!CD128+'niveau3+'!CF128+'niveau3+'!CH128</f>
        <v>3332505.854751</v>
      </c>
      <c r="S128" s="12" t="n">
        <f aca="false">T128/10000</f>
        <v>1134.55809853431</v>
      </c>
      <c r="T128" s="13" t="n">
        <f aca="false">'niveau3+'!CJ128+'niveau3+'!CL128+'niveau3+'!CN128+'niveau3+'!CP128+'niveau3+'!CR128</f>
        <v>11345580.9853431</v>
      </c>
      <c r="U128" s="12" t="n">
        <f aca="false">V128/10000</f>
        <v>57.32528243456</v>
      </c>
      <c r="V128" s="13" t="n">
        <f aca="false">'niveau3+'!CT128+'niveau3+'!CV128+'niveau3+'!CX128+'niveau3+'!CZ128</f>
        <v>573252.8243456</v>
      </c>
      <c r="W128" s="12" t="n">
        <f aca="false">X128/10000</f>
        <v>0</v>
      </c>
      <c r="X128" s="13" t="n">
        <f aca="false">'niveau3+'!DB128</f>
        <v>0</v>
      </c>
      <c r="Y128" s="12" t="n">
        <f aca="false">Z128/10000</f>
        <v>274.4972389584</v>
      </c>
      <c r="Z128" s="13" t="n">
        <f aca="false">'niveau3+'!DD128+'niveau3+'!DF128+'niveau3+'!DH128+'niveau3+'!DJ128</f>
        <v>2744972.389584</v>
      </c>
    </row>
    <row r="129" customFormat="false" ht="12.75" hidden="false" customHeight="false" outlineLevel="0" collapsed="false">
      <c r="A129" s="7" t="n">
        <v>67131</v>
      </c>
      <c r="B129" s="7" t="s">
        <v>130</v>
      </c>
      <c r="C129" s="14" t="n">
        <v>1181.89079109032</v>
      </c>
      <c r="D129" s="9" t="n">
        <v>11818907.9109032</v>
      </c>
      <c r="E129" s="14" t="n">
        <f aca="false">F129/10000</f>
        <v>162.80476558581</v>
      </c>
      <c r="F129" s="9" t="n">
        <f aca="false">'niveau3+'!F129+'niveau3+'!H129+'niveau3+'!J129+'niveau3+'!L129</f>
        <v>1628047.6558581</v>
      </c>
      <c r="G129" s="14" t="n">
        <f aca="false">H129/10000</f>
        <v>9.732393636365</v>
      </c>
      <c r="H129" s="9" t="n">
        <f aca="false">'niveau3+'!N129+'niveau3+'!P129+'niveau3+'!R129+'niveau3+'!T129+'niveau3+'!V129</f>
        <v>97323.93636365</v>
      </c>
      <c r="I129" s="14" t="n">
        <f aca="false">J129/10000</f>
        <v>68.70116701962</v>
      </c>
      <c r="J129" s="9" t="n">
        <f aca="false">'niveau3+'!X129+'niveau3+'!Z129+'niveau3+'!AB129+'niveau3+'!AD129+'niveau3+'!AF129+'niveau3+'!AH129+'niveau3+'!AJ129+'niveau3+'!AL129+'niveau3+'!AN129+'niveau3+'!AP129+'niveau3+'!AR129+'niveau3+'!AT129+'niveau3+'!AV129+'niveau3+'!AX129+'niveau3+'!AZ129+'niveau3+'!BB129+'niveau3+'!BD129+'niveau3+'!BF129</f>
        <v>687011.6701962</v>
      </c>
      <c r="K129" s="14" t="n">
        <f aca="false">L129/10000</f>
        <v>20.23393654703</v>
      </c>
      <c r="L129" s="9" t="n">
        <f aca="false">'niveau3+'!BH129+'niveau3+'!BJ129+'niveau3+'!BL129+'niveau3+'!BN129</f>
        <v>202339.3654703</v>
      </c>
      <c r="M129" s="14" t="n">
        <f aca="false">N129/10000</f>
        <v>4.19981202564</v>
      </c>
      <c r="N129" s="9" t="n">
        <f aca="false">'niveau3+'!BP129+'niveau3+'!BR129</f>
        <v>41998.1202564</v>
      </c>
      <c r="O129" s="14" t="n">
        <f aca="false">P129/10000</f>
        <v>434.473116625</v>
      </c>
      <c r="P129" s="9" t="n">
        <f aca="false">'niveau3+'!BT129</f>
        <v>4344731.16625</v>
      </c>
      <c r="Q129" s="14" t="n">
        <f aca="false">R129/10000</f>
        <v>104.6288450708</v>
      </c>
      <c r="R129" s="9" t="n">
        <f aca="false">'niveau3+'!BV129+'niveau3+'!BX129+'niveau3+'!BZ129+'niveau3+'!CB129+'niveau3+'!CD129+'niveau3+'!CF129+'niveau3+'!CH129</f>
        <v>1046288.450708</v>
      </c>
      <c r="S129" s="14" t="n">
        <f aca="false">T129/10000</f>
        <v>127.8751115746</v>
      </c>
      <c r="T129" s="9" t="n">
        <f aca="false">'niveau3+'!CJ129+'niveau3+'!CL129+'niveau3+'!CN129+'niveau3+'!CP129+'niveau3+'!CR129</f>
        <v>1278751.115746</v>
      </c>
      <c r="U129" s="14" t="n">
        <f aca="false">V129/10000</f>
        <v>1.78685116313</v>
      </c>
      <c r="V129" s="9" t="n">
        <f aca="false">'niveau3+'!CT129+'niveau3+'!CV129+'niveau3+'!CX129+'niveau3+'!CZ129</f>
        <v>17868.5116313</v>
      </c>
      <c r="W129" s="14" t="n">
        <f aca="false">X129/10000</f>
        <v>0</v>
      </c>
      <c r="X129" s="9" t="n">
        <f aca="false">'niveau3+'!DB129</f>
        <v>0</v>
      </c>
      <c r="Y129" s="14" t="n">
        <f aca="false">Z129/10000</f>
        <v>247.45478506638</v>
      </c>
      <c r="Z129" s="9" t="n">
        <f aca="false">'niveau3+'!DD129+'niveau3+'!DF129+'niveau3+'!DH129+'niveau3+'!DJ129</f>
        <v>2474547.8506638</v>
      </c>
    </row>
    <row r="130" customFormat="false" ht="12.75" hidden="false" customHeight="false" outlineLevel="0" collapsed="false">
      <c r="A130" s="11" t="n">
        <v>67132</v>
      </c>
      <c r="B130" s="11" t="s">
        <v>131</v>
      </c>
      <c r="C130" s="12" t="n">
        <v>392.508226134394</v>
      </c>
      <c r="D130" s="13" t="n">
        <v>3925082.26134394</v>
      </c>
      <c r="E130" s="12" t="n">
        <f aca="false">F130/10000</f>
        <v>51.16264348815</v>
      </c>
      <c r="F130" s="13" t="n">
        <f aca="false">'niveau3+'!F130+'niveau3+'!H130+'niveau3+'!J130+'niveau3+'!L130</f>
        <v>511626.4348815</v>
      </c>
      <c r="G130" s="12" t="n">
        <f aca="false">H130/10000</f>
        <v>0</v>
      </c>
      <c r="H130" s="13" t="n">
        <f aca="false">'niveau3+'!N130+'niveau3+'!P130+'niveau3+'!R130+'niveau3+'!T130+'niveau3+'!V130</f>
        <v>0</v>
      </c>
      <c r="I130" s="12" t="n">
        <f aca="false">J130/10000</f>
        <v>13.28277048163</v>
      </c>
      <c r="J130" s="13" t="n">
        <f aca="false">'niveau3+'!X130+'niveau3+'!Z130+'niveau3+'!AB130+'niveau3+'!AD130+'niveau3+'!AF130+'niveau3+'!AH130+'niveau3+'!AJ130+'niveau3+'!AL130+'niveau3+'!AN130+'niveau3+'!AP130+'niveau3+'!AR130+'niveau3+'!AT130+'niveau3+'!AV130+'niveau3+'!AX130+'niveau3+'!AZ130+'niveau3+'!BB130+'niveau3+'!BD130+'niveau3+'!BF130</f>
        <v>132827.7048163</v>
      </c>
      <c r="K130" s="12" t="n">
        <f aca="false">L130/10000</f>
        <v>2.540314819268</v>
      </c>
      <c r="L130" s="13" t="n">
        <f aca="false">'niveau3+'!BH130+'niveau3+'!BJ130+'niveau3+'!BL130+'niveau3+'!BN130</f>
        <v>25403.14819268</v>
      </c>
      <c r="M130" s="12" t="n">
        <f aca="false">N130/10000</f>
        <v>0</v>
      </c>
      <c r="N130" s="13" t="n">
        <f aca="false">'niveau3+'!BP130+'niveau3+'!BR130</f>
        <v>0</v>
      </c>
      <c r="O130" s="12" t="n">
        <f aca="false">P130/10000</f>
        <v>248.073809534</v>
      </c>
      <c r="P130" s="13" t="n">
        <f aca="false">'niveau3+'!BT130</f>
        <v>2480738.09534</v>
      </c>
      <c r="Q130" s="12" t="n">
        <f aca="false">R130/10000</f>
        <v>65.45778482751</v>
      </c>
      <c r="R130" s="13" t="n">
        <f aca="false">'niveau3+'!BV130+'niveau3+'!BX130+'niveau3+'!BZ130+'niveau3+'!CB130+'niveau3+'!CD130+'niveau3+'!CF130+'niveau3+'!CH130</f>
        <v>654577.8482751</v>
      </c>
      <c r="S130" s="12" t="n">
        <f aca="false">T130/10000</f>
        <v>9.03003479625</v>
      </c>
      <c r="T130" s="13" t="n">
        <f aca="false">'niveau3+'!CJ130+'niveau3+'!CL130+'niveau3+'!CN130+'niveau3+'!CP130+'niveau3+'!CR130</f>
        <v>90300.3479625</v>
      </c>
      <c r="U130" s="12" t="n">
        <f aca="false">V130/10000</f>
        <v>2.5035611423239</v>
      </c>
      <c r="V130" s="13" t="n">
        <f aca="false">'niveau3+'!CT130+'niveau3+'!CV130+'niveau3+'!CX130+'niveau3+'!CZ130</f>
        <v>25035.611423239</v>
      </c>
      <c r="W130" s="12" t="n">
        <f aca="false">X130/10000</f>
        <v>0</v>
      </c>
      <c r="X130" s="13" t="n">
        <f aca="false">'niveau3+'!DB130</f>
        <v>0</v>
      </c>
      <c r="Y130" s="12" t="n">
        <f aca="false">Z130/10000</f>
        <v>0.457308006138</v>
      </c>
      <c r="Z130" s="13" t="n">
        <f aca="false">'niveau3+'!DD130+'niveau3+'!DF130+'niveau3+'!DH130+'niveau3+'!DJ130</f>
        <v>4573.08006138</v>
      </c>
    </row>
    <row r="131" customFormat="false" ht="12.75" hidden="false" customHeight="false" outlineLevel="0" collapsed="false">
      <c r="A131" s="7" t="n">
        <v>67133</v>
      </c>
      <c r="B131" s="7" t="s">
        <v>132</v>
      </c>
      <c r="C131" s="14" t="n">
        <v>1408.13463152816</v>
      </c>
      <c r="D131" s="9" t="n">
        <v>14081346.3152816</v>
      </c>
      <c r="E131" s="14" t="n">
        <f aca="false">F131/10000</f>
        <v>34.5702282631</v>
      </c>
      <c r="F131" s="9" t="n">
        <f aca="false">'niveau3+'!F131+'niveau3+'!H131+'niveau3+'!J131+'niveau3+'!L131</f>
        <v>345702.282631</v>
      </c>
      <c r="G131" s="14" t="n">
        <f aca="false">H131/10000</f>
        <v>0.580163637069</v>
      </c>
      <c r="H131" s="9" t="n">
        <f aca="false">'niveau3+'!N131+'niveau3+'!P131+'niveau3+'!R131+'niveau3+'!T131+'niveau3+'!V131</f>
        <v>5801.63637069</v>
      </c>
      <c r="I131" s="14" t="n">
        <f aca="false">J131/10000</f>
        <v>8.08332309053</v>
      </c>
      <c r="J131" s="9" t="n">
        <f aca="false">'niveau3+'!X131+'niveau3+'!Z131+'niveau3+'!AB131+'niveau3+'!AD131+'niveau3+'!AF131+'niveau3+'!AH131+'niveau3+'!AJ131+'niveau3+'!AL131+'niveau3+'!AN131+'niveau3+'!AP131+'niveau3+'!AR131+'niveau3+'!AT131+'niveau3+'!AV131+'niveau3+'!AX131+'niveau3+'!AZ131+'niveau3+'!BB131+'niveau3+'!BD131+'niveau3+'!BF131</f>
        <v>80833.2309053</v>
      </c>
      <c r="K131" s="14" t="n">
        <f aca="false">L131/10000</f>
        <v>1.66419676192</v>
      </c>
      <c r="L131" s="9" t="n">
        <f aca="false">'niveau3+'!BH131+'niveau3+'!BJ131+'niveau3+'!BL131+'niveau3+'!BN131</f>
        <v>16641.9676192</v>
      </c>
      <c r="M131" s="14" t="n">
        <f aca="false">N131/10000</f>
        <v>0</v>
      </c>
      <c r="N131" s="9" t="n">
        <f aca="false">'niveau3+'!BP131+'niveau3+'!BR131</f>
        <v>0</v>
      </c>
      <c r="O131" s="14" t="n">
        <f aca="false">P131/10000</f>
        <v>0.01153800916</v>
      </c>
      <c r="P131" s="9" t="n">
        <f aca="false">'niveau3+'!BT131</f>
        <v>115.3800916</v>
      </c>
      <c r="Q131" s="14" t="n">
        <f aca="false">R131/10000</f>
        <v>164.48141103707</v>
      </c>
      <c r="R131" s="9" t="n">
        <f aca="false">'niveau3+'!BV131+'niveau3+'!BX131+'niveau3+'!BZ131+'niveau3+'!CB131+'niveau3+'!CD131+'niveau3+'!CF131+'niveau3+'!CH131</f>
        <v>1644814.1103707</v>
      </c>
      <c r="S131" s="14" t="n">
        <f aca="false">T131/10000</f>
        <v>1044.4194055875</v>
      </c>
      <c r="T131" s="9" t="n">
        <f aca="false">'niveau3+'!CJ131+'niveau3+'!CL131+'niveau3+'!CN131+'niveau3+'!CP131+'niveau3+'!CR131</f>
        <v>10444194.055875</v>
      </c>
      <c r="U131" s="14" t="n">
        <f aca="false">V131/10000</f>
        <v>151.18795891377</v>
      </c>
      <c r="V131" s="9" t="n">
        <f aca="false">'niveau3+'!CT131+'niveau3+'!CV131+'niveau3+'!CX131+'niveau3+'!CZ131</f>
        <v>1511879.5891377</v>
      </c>
      <c r="W131" s="14" t="n">
        <f aca="false">X131/10000</f>
        <v>0</v>
      </c>
      <c r="X131" s="9" t="n">
        <f aca="false">'niveau3+'!DB131</f>
        <v>0</v>
      </c>
      <c r="Y131" s="14" t="n">
        <f aca="false">Z131/10000</f>
        <v>3.13640457621</v>
      </c>
      <c r="Z131" s="9" t="n">
        <f aca="false">'niveau3+'!DD131+'niveau3+'!DF131+'niveau3+'!DH131+'niveau3+'!DJ131</f>
        <v>31364.0457621</v>
      </c>
    </row>
    <row r="132" customFormat="false" ht="12.75" hidden="false" customHeight="false" outlineLevel="0" collapsed="false">
      <c r="A132" s="11" t="n">
        <v>67134</v>
      </c>
      <c r="B132" s="11" t="s">
        <v>133</v>
      </c>
      <c r="C132" s="12" t="n">
        <v>356.361134771479</v>
      </c>
      <c r="D132" s="13" t="n">
        <v>3563611.34771479</v>
      </c>
      <c r="E132" s="12" t="n">
        <f aca="false">F132/10000</f>
        <v>13.2339167333</v>
      </c>
      <c r="F132" s="13" t="n">
        <f aca="false">'niveau3+'!F132+'niveau3+'!H132+'niveau3+'!J132+'niveau3+'!L132</f>
        <v>132339.167333</v>
      </c>
      <c r="G132" s="12" t="n">
        <f aca="false">H132/10000</f>
        <v>0</v>
      </c>
      <c r="H132" s="13" t="n">
        <f aca="false">'niveau3+'!N132+'niveau3+'!P132+'niveau3+'!R132+'niveau3+'!T132+'niveau3+'!V132</f>
        <v>0</v>
      </c>
      <c r="I132" s="12" t="n">
        <f aca="false">J132/10000</f>
        <v>15.471999717625</v>
      </c>
      <c r="J132" s="13" t="n">
        <f aca="false">'niveau3+'!X132+'niveau3+'!Z132+'niveau3+'!AB132+'niveau3+'!AD132+'niveau3+'!AF132+'niveau3+'!AH132+'niveau3+'!AJ132+'niveau3+'!AL132+'niveau3+'!AN132+'niveau3+'!AP132+'niveau3+'!AR132+'niveau3+'!AT132+'niveau3+'!AV132+'niveau3+'!AX132+'niveau3+'!AZ132+'niveau3+'!BB132+'niveau3+'!BD132+'niveau3+'!BF132</f>
        <v>154719.99717625</v>
      </c>
      <c r="K132" s="12" t="n">
        <f aca="false">L132/10000</f>
        <v>11.0095029916</v>
      </c>
      <c r="L132" s="13" t="n">
        <f aca="false">'niveau3+'!BH132+'niveau3+'!BJ132+'niveau3+'!BL132+'niveau3+'!BN132</f>
        <v>110095.029916</v>
      </c>
      <c r="M132" s="12" t="n">
        <f aca="false">N132/10000</f>
        <v>0</v>
      </c>
      <c r="N132" s="13" t="n">
        <f aca="false">'niveau3+'!BP132+'niveau3+'!BR132</f>
        <v>0</v>
      </c>
      <c r="O132" s="12" t="n">
        <f aca="false">P132/10000</f>
        <v>105.980208733</v>
      </c>
      <c r="P132" s="13" t="n">
        <f aca="false">'niveau3+'!BT132</f>
        <v>1059802.08733</v>
      </c>
      <c r="Q132" s="12" t="n">
        <f aca="false">R132/10000</f>
        <v>200.76399316684</v>
      </c>
      <c r="R132" s="13" t="n">
        <f aca="false">'niveau3+'!BV132+'niveau3+'!BX132+'niveau3+'!BZ132+'niveau3+'!CB132+'niveau3+'!CD132+'niveau3+'!CF132+'niveau3+'!CH132</f>
        <v>2007639.9316684</v>
      </c>
      <c r="S132" s="12" t="n">
        <f aca="false">T132/10000</f>
        <v>7.436611529591</v>
      </c>
      <c r="T132" s="13" t="n">
        <f aca="false">'niveau3+'!CJ132+'niveau3+'!CL132+'niveau3+'!CN132+'niveau3+'!CP132+'niveau3+'!CR132</f>
        <v>74366.11529591</v>
      </c>
      <c r="U132" s="12" t="n">
        <f aca="false">V132/10000</f>
        <v>2.11677220899</v>
      </c>
      <c r="V132" s="13" t="n">
        <f aca="false">'niveau3+'!CT132+'niveau3+'!CV132+'niveau3+'!CX132+'niveau3+'!CZ132</f>
        <v>21167.7220899</v>
      </c>
      <c r="W132" s="12" t="n">
        <f aca="false">X132/10000</f>
        <v>0</v>
      </c>
      <c r="X132" s="13" t="n">
        <f aca="false">'niveau3+'!DB132</f>
        <v>0</v>
      </c>
      <c r="Y132" s="12" t="n">
        <f aca="false">Z132/10000</f>
        <v>0.348134850884</v>
      </c>
      <c r="Z132" s="13" t="n">
        <f aca="false">'niveau3+'!DD132+'niveau3+'!DF132+'niveau3+'!DH132+'niveau3+'!DJ132</f>
        <v>3481.34850884</v>
      </c>
    </row>
    <row r="133" customFormat="false" ht="12.75" hidden="false" customHeight="false" outlineLevel="0" collapsed="false">
      <c r="A133" s="7" t="n">
        <v>67135</v>
      </c>
      <c r="B133" s="7" t="s">
        <v>134</v>
      </c>
      <c r="C133" s="14" t="n">
        <v>632.545782671818</v>
      </c>
      <c r="D133" s="9" t="n">
        <v>6325457.82671818</v>
      </c>
      <c r="E133" s="14" t="n">
        <f aca="false">F133/10000</f>
        <v>42.738155713</v>
      </c>
      <c r="F133" s="9" t="n">
        <f aca="false">'niveau3+'!F133+'niveau3+'!H133+'niveau3+'!J133+'niveau3+'!L133</f>
        <v>427381.55713</v>
      </c>
      <c r="G133" s="14" t="n">
        <f aca="false">H133/10000</f>
        <v>4.27011105322</v>
      </c>
      <c r="H133" s="9" t="n">
        <f aca="false">'niveau3+'!N133+'niveau3+'!P133+'niveau3+'!R133+'niveau3+'!T133+'niveau3+'!V133</f>
        <v>42701.1105322</v>
      </c>
      <c r="I133" s="14" t="n">
        <f aca="false">J133/10000</f>
        <v>11.300003786366</v>
      </c>
      <c r="J133" s="9" t="n">
        <f aca="false">'niveau3+'!X133+'niveau3+'!Z133+'niveau3+'!AB133+'niveau3+'!AD133+'niveau3+'!AF133+'niveau3+'!AH133+'niveau3+'!AJ133+'niveau3+'!AL133+'niveau3+'!AN133+'niveau3+'!AP133+'niveau3+'!AR133+'niveau3+'!AT133+'niveau3+'!AV133+'niveau3+'!AX133+'niveau3+'!AZ133+'niveau3+'!BB133+'niveau3+'!BD133+'niveau3+'!BF133</f>
        <v>113000.03786366</v>
      </c>
      <c r="K133" s="14" t="n">
        <f aca="false">L133/10000</f>
        <v>3.6210180389</v>
      </c>
      <c r="L133" s="9" t="n">
        <f aca="false">'niveau3+'!BH133+'niveau3+'!BJ133+'niveau3+'!BL133+'niveau3+'!BN133</f>
        <v>36210.180389</v>
      </c>
      <c r="M133" s="14" t="n">
        <f aca="false">N133/10000</f>
        <v>0</v>
      </c>
      <c r="N133" s="9" t="n">
        <f aca="false">'niveau3+'!BP133+'niveau3+'!BR133</f>
        <v>0</v>
      </c>
      <c r="O133" s="14" t="n">
        <f aca="false">P133/10000</f>
        <v>383.478601174</v>
      </c>
      <c r="P133" s="9" t="n">
        <f aca="false">'niveau3+'!BT133</f>
        <v>3834786.01174</v>
      </c>
      <c r="Q133" s="14" t="n">
        <f aca="false">R133/10000</f>
        <v>142.00112675992</v>
      </c>
      <c r="R133" s="9" t="n">
        <f aca="false">'niveau3+'!BV133+'niveau3+'!BX133+'niveau3+'!BZ133+'niveau3+'!CB133+'niveau3+'!CD133+'niveau3+'!CF133+'niveau3+'!CH133</f>
        <v>1420011.2675992</v>
      </c>
      <c r="S133" s="14" t="n">
        <f aca="false">T133/10000</f>
        <v>44.115260921527</v>
      </c>
      <c r="T133" s="9" t="n">
        <f aca="false">'niveau3+'!CJ133+'niveau3+'!CL133+'niveau3+'!CN133+'niveau3+'!CP133+'niveau3+'!CR133</f>
        <v>441152.60921527</v>
      </c>
      <c r="U133" s="14" t="n">
        <f aca="false">V133/10000</f>
        <v>1.02150640189</v>
      </c>
      <c r="V133" s="9" t="n">
        <f aca="false">'niveau3+'!CT133+'niveau3+'!CV133+'niveau3+'!CX133+'niveau3+'!CZ133</f>
        <v>10215.0640189</v>
      </c>
      <c r="W133" s="14" t="n">
        <f aca="false">X133/10000</f>
        <v>0</v>
      </c>
      <c r="X133" s="9" t="n">
        <f aca="false">'niveau3+'!DB133</f>
        <v>0</v>
      </c>
      <c r="Y133" s="14" t="n">
        <f aca="false">Z133/10000</f>
        <v>0</v>
      </c>
      <c r="Z133" s="9" t="n">
        <f aca="false">'niveau3+'!DD133+'niveau3+'!DF133+'niveau3+'!DH133+'niveau3+'!DJ133</f>
        <v>0</v>
      </c>
    </row>
    <row r="134" customFormat="false" ht="12.75" hidden="false" customHeight="false" outlineLevel="0" collapsed="false">
      <c r="A134" s="11" t="n">
        <v>67136</v>
      </c>
      <c r="B134" s="11" t="s">
        <v>135</v>
      </c>
      <c r="C134" s="12" t="n">
        <v>494.174623562539</v>
      </c>
      <c r="D134" s="13" t="n">
        <v>4941746.23562539</v>
      </c>
      <c r="E134" s="12" t="n">
        <f aca="false">F134/10000</f>
        <v>19.1648926959</v>
      </c>
      <c r="F134" s="13" t="n">
        <f aca="false">'niveau3+'!F134+'niveau3+'!H134+'niveau3+'!J134+'niveau3+'!L134</f>
        <v>191648.926959</v>
      </c>
      <c r="G134" s="12" t="n">
        <f aca="false">H134/10000</f>
        <v>0.560788584252</v>
      </c>
      <c r="H134" s="13" t="n">
        <f aca="false">'niveau3+'!N134+'niveau3+'!P134+'niveau3+'!R134+'niveau3+'!T134+'niveau3+'!V134</f>
        <v>5607.88584252</v>
      </c>
      <c r="I134" s="12" t="n">
        <f aca="false">J134/10000</f>
        <v>15.39989487436</v>
      </c>
      <c r="J134" s="13" t="n">
        <f aca="false">'niveau3+'!X134+'niveau3+'!Z134+'niveau3+'!AB134+'niveau3+'!AD134+'niveau3+'!AF134+'niveau3+'!AH134+'niveau3+'!AJ134+'niveau3+'!AL134+'niveau3+'!AN134+'niveau3+'!AP134+'niveau3+'!AR134+'niveau3+'!AT134+'niveau3+'!AV134+'niveau3+'!AX134+'niveau3+'!AZ134+'niveau3+'!BB134+'niveau3+'!BD134+'niveau3+'!BF134</f>
        <v>153998.9487436</v>
      </c>
      <c r="K134" s="12" t="n">
        <f aca="false">L134/10000</f>
        <v>1.58434487823</v>
      </c>
      <c r="L134" s="13" t="n">
        <f aca="false">'niveau3+'!BH134+'niveau3+'!BJ134+'niveau3+'!BL134+'niveau3+'!BN134</f>
        <v>15843.4487823</v>
      </c>
      <c r="M134" s="12" t="n">
        <f aca="false">N134/10000</f>
        <v>0</v>
      </c>
      <c r="N134" s="13" t="n">
        <f aca="false">'niveau3+'!BP134+'niveau3+'!BR134</f>
        <v>0</v>
      </c>
      <c r="O134" s="12" t="n">
        <f aca="false">P134/10000</f>
        <v>93.265937893</v>
      </c>
      <c r="P134" s="13" t="n">
        <f aca="false">'niveau3+'!BT134</f>
        <v>932659.37893</v>
      </c>
      <c r="Q134" s="12" t="n">
        <f aca="false">R134/10000</f>
        <v>270.98283297314</v>
      </c>
      <c r="R134" s="13" t="n">
        <f aca="false">'niveau3+'!BV134+'niveau3+'!BX134+'niveau3+'!BZ134+'niveau3+'!CB134+'niveau3+'!CD134+'niveau3+'!CF134+'niveau3+'!CH134</f>
        <v>2709828.3297314</v>
      </c>
      <c r="S134" s="12" t="n">
        <f aca="false">T134/10000</f>
        <v>83.76220130106</v>
      </c>
      <c r="T134" s="13" t="n">
        <f aca="false">'niveau3+'!CJ134+'niveau3+'!CL134+'niveau3+'!CN134+'niveau3+'!CP134+'niveau3+'!CR134</f>
        <v>837622.0130106</v>
      </c>
      <c r="U134" s="12" t="n">
        <f aca="false">V134/10000</f>
        <v>9.4537341474</v>
      </c>
      <c r="V134" s="13" t="n">
        <f aca="false">'niveau3+'!CT134+'niveau3+'!CV134+'niveau3+'!CX134+'niveau3+'!CZ134</f>
        <v>94537.341474</v>
      </c>
      <c r="W134" s="12" t="n">
        <f aca="false">X134/10000</f>
        <v>0</v>
      </c>
      <c r="X134" s="13" t="n">
        <f aca="false">'niveau3+'!DB134</f>
        <v>0</v>
      </c>
      <c r="Y134" s="12" t="n">
        <f aca="false">Z134/10000</f>
        <v>0</v>
      </c>
      <c r="Z134" s="13" t="n">
        <f aca="false">'niveau3+'!DD134+'niveau3+'!DF134+'niveau3+'!DH134+'niveau3+'!DJ134</f>
        <v>0</v>
      </c>
    </row>
    <row r="135" customFormat="false" ht="12.75" hidden="false" customHeight="false" outlineLevel="0" collapsed="false">
      <c r="A135" s="7" t="n">
        <v>67137</v>
      </c>
      <c r="B135" s="7" t="s">
        <v>136</v>
      </c>
      <c r="C135" s="14" t="n">
        <v>621.7882562968</v>
      </c>
      <c r="D135" s="9" t="n">
        <v>6217882.562968</v>
      </c>
      <c r="E135" s="14" t="n">
        <f aca="false">F135/10000</f>
        <v>144.61574676804</v>
      </c>
      <c r="F135" s="9" t="n">
        <f aca="false">'niveau3+'!F135+'niveau3+'!H135+'niveau3+'!J135+'niveau3+'!L135</f>
        <v>1446157.4676804</v>
      </c>
      <c r="G135" s="14" t="n">
        <f aca="false">H135/10000</f>
        <v>4.176750242976</v>
      </c>
      <c r="H135" s="9" t="n">
        <f aca="false">'niveau3+'!N135+'niveau3+'!P135+'niveau3+'!R135+'niveau3+'!T135+'niveau3+'!V135</f>
        <v>41767.50242976</v>
      </c>
      <c r="I135" s="14" t="n">
        <f aca="false">J135/10000</f>
        <v>95.62065759342</v>
      </c>
      <c r="J135" s="9" t="n">
        <f aca="false">'niveau3+'!X135+'niveau3+'!Z135+'niveau3+'!AB135+'niveau3+'!AD135+'niveau3+'!AF135+'niveau3+'!AH135+'niveau3+'!AJ135+'niveau3+'!AL135+'niveau3+'!AN135+'niveau3+'!AP135+'niveau3+'!AR135+'niveau3+'!AT135+'niveau3+'!AV135+'niveau3+'!AX135+'niveau3+'!AZ135+'niveau3+'!BB135+'niveau3+'!BD135+'niveau3+'!BF135</f>
        <v>956206.5759342</v>
      </c>
      <c r="K135" s="14" t="n">
        <f aca="false">L135/10000</f>
        <v>7.41405633894</v>
      </c>
      <c r="L135" s="9" t="n">
        <f aca="false">'niveau3+'!BH135+'niveau3+'!BJ135+'niveau3+'!BL135+'niveau3+'!BN135</f>
        <v>74140.5633894</v>
      </c>
      <c r="M135" s="14" t="n">
        <f aca="false">N135/10000</f>
        <v>8.90358494492</v>
      </c>
      <c r="N135" s="9" t="n">
        <f aca="false">'niveau3+'!BP135+'niveau3+'!BR135</f>
        <v>89035.8494492</v>
      </c>
      <c r="O135" s="14" t="n">
        <f aca="false">P135/10000</f>
        <v>238.264713334</v>
      </c>
      <c r="P135" s="9" t="n">
        <f aca="false">'niveau3+'!BT135</f>
        <v>2382647.13334</v>
      </c>
      <c r="Q135" s="14" t="n">
        <f aca="false">R135/10000</f>
        <v>60.71386136404</v>
      </c>
      <c r="R135" s="9" t="n">
        <f aca="false">'niveau3+'!BV135+'niveau3+'!BX135+'niveau3+'!BZ135+'niveau3+'!CB135+'niveau3+'!CD135+'niveau3+'!CF135+'niveau3+'!CH135</f>
        <v>607138.6136404</v>
      </c>
      <c r="S135" s="14" t="n">
        <f aca="false">T135/10000</f>
        <v>47.0038054496263</v>
      </c>
      <c r="T135" s="9" t="n">
        <f aca="false">'niveau3+'!CJ135+'niveau3+'!CL135+'niveau3+'!CN135+'niveau3+'!CP135+'niveau3+'!CR135</f>
        <v>470038.054496263</v>
      </c>
      <c r="U135" s="14" t="n">
        <f aca="false">V135/10000</f>
        <v>3.973644127614</v>
      </c>
      <c r="V135" s="9" t="n">
        <f aca="false">'niveau3+'!CT135+'niveau3+'!CV135+'niveau3+'!CX135+'niveau3+'!CZ135</f>
        <v>39736.44127614</v>
      </c>
      <c r="W135" s="14" t="n">
        <f aca="false">X135/10000</f>
        <v>0</v>
      </c>
      <c r="X135" s="9" t="n">
        <f aca="false">'niveau3+'!DB135</f>
        <v>0</v>
      </c>
      <c r="Y135" s="14" t="n">
        <f aca="false">Z135/10000</f>
        <v>11.101434363785</v>
      </c>
      <c r="Z135" s="9" t="n">
        <f aca="false">'niveau3+'!DD135+'niveau3+'!DF135+'niveau3+'!DH135+'niveau3+'!DJ135</f>
        <v>111014.34363785</v>
      </c>
    </row>
    <row r="136" customFormat="false" ht="12.75" hidden="false" customHeight="false" outlineLevel="0" collapsed="false">
      <c r="A136" s="11" t="n">
        <v>67138</v>
      </c>
      <c r="B136" s="11" t="s">
        <v>137</v>
      </c>
      <c r="C136" s="12" t="n">
        <v>506.949910497955</v>
      </c>
      <c r="D136" s="13" t="n">
        <v>5069499.10497955</v>
      </c>
      <c r="E136" s="12" t="n">
        <f aca="false">F136/10000</f>
        <v>22.42580598788</v>
      </c>
      <c r="F136" s="13" t="n">
        <f aca="false">'niveau3+'!F136+'niveau3+'!H136+'niveau3+'!J136+'niveau3+'!L136</f>
        <v>224258.0598788</v>
      </c>
      <c r="G136" s="12" t="n">
        <f aca="false">H136/10000</f>
        <v>0</v>
      </c>
      <c r="H136" s="13" t="n">
        <f aca="false">'niveau3+'!N136+'niveau3+'!P136+'niveau3+'!R136+'niveau3+'!T136+'niveau3+'!V136</f>
        <v>0</v>
      </c>
      <c r="I136" s="12" t="n">
        <f aca="false">J136/10000</f>
        <v>8.51524023434</v>
      </c>
      <c r="J136" s="13" t="n">
        <f aca="false">'niveau3+'!X136+'niveau3+'!Z136+'niveau3+'!AB136+'niveau3+'!AD136+'niveau3+'!AF136+'niveau3+'!AH136+'niveau3+'!AJ136+'niveau3+'!AL136+'niveau3+'!AN136+'niveau3+'!AP136+'niveau3+'!AR136+'niveau3+'!AT136+'niveau3+'!AV136+'niveau3+'!AX136+'niveau3+'!AZ136+'niveau3+'!BB136+'niveau3+'!BD136+'niveau3+'!BF136</f>
        <v>85152.4023434</v>
      </c>
      <c r="K136" s="12" t="n">
        <f aca="false">L136/10000</f>
        <v>0.997294711822</v>
      </c>
      <c r="L136" s="13" t="n">
        <f aca="false">'niveau3+'!BH136+'niveau3+'!BJ136+'niveau3+'!BL136+'niveau3+'!BN136</f>
        <v>9972.94711822</v>
      </c>
      <c r="M136" s="12" t="n">
        <f aca="false">N136/10000</f>
        <v>0</v>
      </c>
      <c r="N136" s="13" t="n">
        <f aca="false">'niveau3+'!BP136+'niveau3+'!BR136</f>
        <v>0</v>
      </c>
      <c r="O136" s="12" t="n">
        <f aca="false">P136/10000</f>
        <v>457.42545984</v>
      </c>
      <c r="P136" s="13" t="n">
        <f aca="false">'niveau3+'!BT136</f>
        <v>4574254.5984</v>
      </c>
      <c r="Q136" s="12" t="n">
        <f aca="false">R136/10000</f>
        <v>17.586111421593</v>
      </c>
      <c r="R136" s="13" t="n">
        <f aca="false">'niveau3+'!BV136+'niveau3+'!BX136+'niveau3+'!BZ136+'niveau3+'!CB136+'niveau3+'!CD136+'niveau3+'!CF136+'niveau3+'!CH136</f>
        <v>175861.11421593</v>
      </c>
      <c r="S136" s="12" t="n">
        <f aca="false">T136/10000</f>
        <v>0</v>
      </c>
      <c r="T136" s="13" t="n">
        <f aca="false">'niveau3+'!CJ136+'niveau3+'!CL136+'niveau3+'!CN136+'niveau3+'!CP136+'niveau3+'!CR136</f>
        <v>0</v>
      </c>
      <c r="U136" s="12" t="n">
        <f aca="false">V136/10000</f>
        <v>0</v>
      </c>
      <c r="V136" s="13" t="n">
        <f aca="false">'niveau3+'!CT136+'niveau3+'!CV136+'niveau3+'!CX136+'niveau3+'!CZ136</f>
        <v>0</v>
      </c>
      <c r="W136" s="12" t="n">
        <f aca="false">X136/10000</f>
        <v>0</v>
      </c>
      <c r="X136" s="13" t="n">
        <f aca="false">'niveau3+'!DB136</f>
        <v>0</v>
      </c>
      <c r="Y136" s="12" t="n">
        <f aca="false">Z136/10000</f>
        <v>0</v>
      </c>
      <c r="Z136" s="13" t="n">
        <f aca="false">'niveau3+'!DD136+'niveau3+'!DF136+'niveau3+'!DH136+'niveau3+'!DJ136</f>
        <v>0</v>
      </c>
    </row>
    <row r="137" customFormat="false" ht="12.75" hidden="false" customHeight="false" outlineLevel="0" collapsed="false">
      <c r="A137" s="7" t="n">
        <v>67139</v>
      </c>
      <c r="B137" s="7" t="s">
        <v>138</v>
      </c>
      <c r="C137" s="14" t="n">
        <v>178.834018262015</v>
      </c>
      <c r="D137" s="9" t="n">
        <v>1788340.18262015</v>
      </c>
      <c r="E137" s="14" t="n">
        <f aca="false">F137/10000</f>
        <v>20.3334098262</v>
      </c>
      <c r="F137" s="9" t="n">
        <f aca="false">'niveau3+'!F137+'niveau3+'!H137+'niveau3+'!J137+'niveau3+'!L137</f>
        <v>203334.098262</v>
      </c>
      <c r="G137" s="14" t="n">
        <f aca="false">H137/10000</f>
        <v>0</v>
      </c>
      <c r="H137" s="9" t="n">
        <f aca="false">'niveau3+'!N137+'niveau3+'!P137+'niveau3+'!R137+'niveau3+'!T137+'niveau3+'!V137</f>
        <v>0</v>
      </c>
      <c r="I137" s="14" t="n">
        <f aca="false">J137/10000</f>
        <v>2.509602053074</v>
      </c>
      <c r="J137" s="9" t="n">
        <f aca="false">'niveau3+'!X137+'niveau3+'!Z137+'niveau3+'!AB137+'niveau3+'!AD137+'niveau3+'!AF137+'niveau3+'!AH137+'niveau3+'!AJ137+'niveau3+'!AL137+'niveau3+'!AN137+'niveau3+'!AP137+'niveau3+'!AR137+'niveau3+'!AT137+'niveau3+'!AV137+'niveau3+'!AX137+'niveau3+'!AZ137+'niveau3+'!BB137+'niveau3+'!BD137+'niveau3+'!BF137</f>
        <v>25096.02053074</v>
      </c>
      <c r="K137" s="14" t="n">
        <f aca="false">L137/10000</f>
        <v>0</v>
      </c>
      <c r="L137" s="9" t="n">
        <f aca="false">'niveau3+'!BH137+'niveau3+'!BJ137+'niveau3+'!BL137+'niveau3+'!BN137</f>
        <v>0</v>
      </c>
      <c r="M137" s="14" t="n">
        <f aca="false">N137/10000</f>
        <v>0</v>
      </c>
      <c r="N137" s="9" t="n">
        <f aca="false">'niveau3+'!BP137+'niveau3+'!BR137</f>
        <v>0</v>
      </c>
      <c r="O137" s="14" t="n">
        <f aca="false">P137/10000</f>
        <v>52.1992705455</v>
      </c>
      <c r="P137" s="9" t="n">
        <f aca="false">'niveau3+'!BT137</f>
        <v>521992.705455</v>
      </c>
      <c r="Q137" s="14" t="n">
        <f aca="false">R137/10000</f>
        <v>90.232718102237</v>
      </c>
      <c r="R137" s="9" t="n">
        <f aca="false">'niveau3+'!BV137+'niveau3+'!BX137+'niveau3+'!BZ137+'niveau3+'!CB137+'niveau3+'!CD137+'niveau3+'!CF137+'niveau3+'!CH137</f>
        <v>902327.18102237</v>
      </c>
      <c r="S137" s="14" t="n">
        <f aca="false">T137/10000</f>
        <v>10.197377587876</v>
      </c>
      <c r="T137" s="9" t="n">
        <f aca="false">'niveau3+'!CJ137+'niveau3+'!CL137+'niveau3+'!CN137+'niveau3+'!CP137+'niveau3+'!CR137</f>
        <v>101973.77587876</v>
      </c>
      <c r="U137" s="14" t="n">
        <f aca="false">V137/10000</f>
        <v>3.32267325194</v>
      </c>
      <c r="V137" s="9" t="n">
        <f aca="false">'niveau3+'!CT137+'niveau3+'!CV137+'niveau3+'!CX137+'niveau3+'!CZ137</f>
        <v>33226.7325194</v>
      </c>
      <c r="W137" s="14" t="n">
        <f aca="false">X137/10000</f>
        <v>0</v>
      </c>
      <c r="X137" s="9" t="n">
        <f aca="false">'niveau3+'!DB137</f>
        <v>0</v>
      </c>
      <c r="Y137" s="14" t="n">
        <f aca="false">Z137/10000</f>
        <v>0.0389659735169</v>
      </c>
      <c r="Z137" s="9" t="n">
        <f aca="false">'niveau3+'!DD137+'niveau3+'!DF137+'niveau3+'!DH137+'niveau3+'!DJ137</f>
        <v>389.659735169</v>
      </c>
    </row>
    <row r="138" customFormat="false" ht="12.75" hidden="false" customHeight="false" outlineLevel="0" collapsed="false">
      <c r="A138" s="11" t="n">
        <v>67140</v>
      </c>
      <c r="B138" s="11" t="s">
        <v>139</v>
      </c>
      <c r="C138" s="12" t="n">
        <v>490.556714671416</v>
      </c>
      <c r="D138" s="13" t="n">
        <v>4905567.14671416</v>
      </c>
      <c r="E138" s="12" t="n">
        <f aca="false">F138/10000</f>
        <v>35.9181889692</v>
      </c>
      <c r="F138" s="13" t="n">
        <f aca="false">'niveau3+'!F138+'niveau3+'!H138+'niveau3+'!J138+'niveau3+'!L138</f>
        <v>359181.889692</v>
      </c>
      <c r="G138" s="12" t="n">
        <f aca="false">H138/10000</f>
        <v>0.506418262643</v>
      </c>
      <c r="H138" s="13" t="n">
        <f aca="false">'niveau3+'!N138+'niveau3+'!P138+'niveau3+'!R138+'niveau3+'!T138+'niveau3+'!V138</f>
        <v>5064.18262643</v>
      </c>
      <c r="I138" s="12" t="n">
        <f aca="false">J138/10000</f>
        <v>17.210989527948</v>
      </c>
      <c r="J138" s="13" t="n">
        <f aca="false">'niveau3+'!X138+'niveau3+'!Z138+'niveau3+'!AB138+'niveau3+'!AD138+'niveau3+'!AF138+'niveau3+'!AH138+'niveau3+'!AJ138+'niveau3+'!AL138+'niveau3+'!AN138+'niveau3+'!AP138+'niveau3+'!AR138+'niveau3+'!AT138+'niveau3+'!AV138+'niveau3+'!AX138+'niveau3+'!AZ138+'niveau3+'!BB138+'niveau3+'!BD138+'niveau3+'!BF138</f>
        <v>172109.89527948</v>
      </c>
      <c r="K138" s="12" t="n">
        <f aca="false">L138/10000</f>
        <v>1.681358507109</v>
      </c>
      <c r="L138" s="13" t="n">
        <f aca="false">'niveau3+'!BH138+'niveau3+'!BJ138+'niveau3+'!BL138+'niveau3+'!BN138</f>
        <v>16813.58507109</v>
      </c>
      <c r="M138" s="12" t="n">
        <f aca="false">N138/10000</f>
        <v>0.661731881681</v>
      </c>
      <c r="N138" s="13" t="n">
        <f aca="false">'niveau3+'!BP138+'niveau3+'!BR138</f>
        <v>6617.31881681</v>
      </c>
      <c r="O138" s="12" t="n">
        <f aca="false">P138/10000</f>
        <v>76.360681352</v>
      </c>
      <c r="P138" s="13" t="n">
        <f aca="false">'niveau3+'!BT138</f>
        <v>763606.81352</v>
      </c>
      <c r="Q138" s="12" t="n">
        <f aca="false">R138/10000</f>
        <v>201.90838673249</v>
      </c>
      <c r="R138" s="13" t="n">
        <f aca="false">'niveau3+'!BV138+'niveau3+'!BX138+'niveau3+'!BZ138+'niveau3+'!CB138+'niveau3+'!CD138+'niveau3+'!CF138+'niveau3+'!CH138</f>
        <v>2019083.8673249</v>
      </c>
      <c r="S138" s="12" t="n">
        <f aca="false">T138/10000</f>
        <v>144.70652431917</v>
      </c>
      <c r="T138" s="13" t="n">
        <f aca="false">'niveau3+'!CJ138+'niveau3+'!CL138+'niveau3+'!CN138+'niveau3+'!CP138+'niveau3+'!CR138</f>
        <v>1447065.2431917</v>
      </c>
      <c r="U138" s="12" t="n">
        <f aca="false">V138/10000</f>
        <v>4.76734814236</v>
      </c>
      <c r="V138" s="13" t="n">
        <f aca="false">'niveau3+'!CT138+'niveau3+'!CV138+'niveau3+'!CX138+'niveau3+'!CZ138</f>
        <v>47673.4814236</v>
      </c>
      <c r="W138" s="12" t="n">
        <f aca="false">X138/10000</f>
        <v>0</v>
      </c>
      <c r="X138" s="13" t="n">
        <f aca="false">'niveau3+'!DB138</f>
        <v>0</v>
      </c>
      <c r="Y138" s="12" t="n">
        <f aca="false">Z138/10000</f>
        <v>6.835085067089</v>
      </c>
      <c r="Z138" s="13" t="n">
        <f aca="false">'niveau3+'!DD138+'niveau3+'!DF138+'niveau3+'!DH138+'niveau3+'!DJ138</f>
        <v>68350.85067089</v>
      </c>
    </row>
    <row r="139" customFormat="false" ht="12.75" hidden="false" customHeight="false" outlineLevel="0" collapsed="false">
      <c r="A139" s="7" t="n">
        <v>67141</v>
      </c>
      <c r="B139" s="7" t="s">
        <v>140</v>
      </c>
      <c r="C139" s="14" t="n">
        <v>625.805345668802</v>
      </c>
      <c r="D139" s="9" t="n">
        <v>6258053.45668802</v>
      </c>
      <c r="E139" s="14" t="n">
        <f aca="false">F139/10000</f>
        <v>30.9232441019</v>
      </c>
      <c r="F139" s="9" t="n">
        <f aca="false">'niveau3+'!F139+'niveau3+'!H139+'niveau3+'!J139+'niveau3+'!L139</f>
        <v>309232.441019</v>
      </c>
      <c r="G139" s="14" t="n">
        <f aca="false">H139/10000</f>
        <v>0</v>
      </c>
      <c r="H139" s="9" t="n">
        <f aca="false">'niveau3+'!N139+'niveau3+'!P139+'niveau3+'!R139+'niveau3+'!T139+'niveau3+'!V139</f>
        <v>0</v>
      </c>
      <c r="I139" s="14" t="n">
        <f aca="false">J139/10000</f>
        <v>10.35636309893</v>
      </c>
      <c r="J139" s="9" t="n">
        <f aca="false">'niveau3+'!X139+'niveau3+'!Z139+'niveau3+'!AB139+'niveau3+'!AD139+'niveau3+'!AF139+'niveau3+'!AH139+'niveau3+'!AJ139+'niveau3+'!AL139+'niveau3+'!AN139+'niveau3+'!AP139+'niveau3+'!AR139+'niveau3+'!AT139+'niveau3+'!AV139+'niveau3+'!AX139+'niveau3+'!AZ139+'niveau3+'!BB139+'niveau3+'!BD139+'niveau3+'!BF139</f>
        <v>103563.6309893</v>
      </c>
      <c r="K139" s="14" t="n">
        <f aca="false">L139/10000</f>
        <v>1.24564761791</v>
      </c>
      <c r="L139" s="9" t="n">
        <f aca="false">'niveau3+'!BH139+'niveau3+'!BJ139+'niveau3+'!BL139+'niveau3+'!BN139</f>
        <v>12456.4761791</v>
      </c>
      <c r="M139" s="14" t="n">
        <f aca="false">N139/10000</f>
        <v>0</v>
      </c>
      <c r="N139" s="9" t="n">
        <f aca="false">'niveau3+'!BP139+'niveau3+'!BR139</f>
        <v>0</v>
      </c>
      <c r="O139" s="14" t="n">
        <f aca="false">P139/10000</f>
        <v>291.124787697</v>
      </c>
      <c r="P139" s="9" t="n">
        <f aca="false">'niveau3+'!BT139</f>
        <v>2911247.87697</v>
      </c>
      <c r="Q139" s="14" t="n">
        <f aca="false">R139/10000</f>
        <v>124.800293148506</v>
      </c>
      <c r="R139" s="9" t="n">
        <f aca="false">'niveau3+'!BV139+'niveau3+'!BX139+'niveau3+'!BZ139+'niveau3+'!CB139+'niveau3+'!CD139+'niveau3+'!CF139+'niveau3+'!CH139</f>
        <v>1248002.93148506</v>
      </c>
      <c r="S139" s="14" t="n">
        <f aca="false">T139/10000</f>
        <v>165.62709623132</v>
      </c>
      <c r="T139" s="9" t="n">
        <f aca="false">'niveau3+'!CJ139+'niveau3+'!CL139+'niveau3+'!CN139+'niveau3+'!CP139+'niveau3+'!CR139</f>
        <v>1656270.9623132</v>
      </c>
      <c r="U139" s="14" t="n">
        <f aca="false">V139/10000</f>
        <v>1.00573421998</v>
      </c>
      <c r="V139" s="9" t="n">
        <f aca="false">'niveau3+'!CT139+'niveau3+'!CV139+'niveau3+'!CX139+'niveau3+'!CZ139</f>
        <v>10057.3421998</v>
      </c>
      <c r="W139" s="14" t="n">
        <f aca="false">X139/10000</f>
        <v>0</v>
      </c>
      <c r="X139" s="9" t="n">
        <f aca="false">'niveau3+'!DB139</f>
        <v>0</v>
      </c>
      <c r="Y139" s="14" t="n">
        <f aca="false">Z139/10000</f>
        <v>0.722176116896</v>
      </c>
      <c r="Z139" s="9" t="n">
        <f aca="false">'niveau3+'!DD139+'niveau3+'!DF139+'niveau3+'!DH139+'niveau3+'!DJ139</f>
        <v>7221.76116896</v>
      </c>
    </row>
    <row r="140" customFormat="false" ht="12.75" hidden="false" customHeight="false" outlineLevel="0" collapsed="false">
      <c r="A140" s="11" t="n">
        <v>67142</v>
      </c>
      <c r="B140" s="11" t="s">
        <v>141</v>
      </c>
      <c r="C140" s="12" t="n">
        <v>1230.29677677082</v>
      </c>
      <c r="D140" s="13" t="n">
        <v>12302967.7677082</v>
      </c>
      <c r="E140" s="12" t="n">
        <f aca="false">F140/10000</f>
        <v>20.7128236254</v>
      </c>
      <c r="F140" s="13" t="n">
        <f aca="false">'niveau3+'!F140+'niveau3+'!H140+'niveau3+'!J140+'niveau3+'!L140</f>
        <v>207128.236254</v>
      </c>
      <c r="G140" s="12" t="n">
        <f aca="false">H140/10000</f>
        <v>2.28766616652</v>
      </c>
      <c r="H140" s="13" t="n">
        <f aca="false">'niveau3+'!N140+'niveau3+'!P140+'niveau3+'!R140+'niveau3+'!T140+'niveau3+'!V140</f>
        <v>22876.6616652</v>
      </c>
      <c r="I140" s="12" t="n">
        <f aca="false">J140/10000</f>
        <v>30.69985932356</v>
      </c>
      <c r="J140" s="13" t="n">
        <f aca="false">'niveau3+'!X140+'niveau3+'!Z140+'niveau3+'!AB140+'niveau3+'!AD140+'niveau3+'!AF140+'niveau3+'!AH140+'niveau3+'!AJ140+'niveau3+'!AL140+'niveau3+'!AN140+'niveau3+'!AP140+'niveau3+'!AR140+'niveau3+'!AT140+'niveau3+'!AV140+'niveau3+'!AX140+'niveau3+'!AZ140+'niveau3+'!BB140+'niveau3+'!BD140+'niveau3+'!BF140</f>
        <v>306998.5932356</v>
      </c>
      <c r="K140" s="12" t="n">
        <f aca="false">L140/10000</f>
        <v>1.63017781379</v>
      </c>
      <c r="L140" s="13" t="n">
        <f aca="false">'niveau3+'!BH140+'niveau3+'!BJ140+'niveau3+'!BL140+'niveau3+'!BN140</f>
        <v>16301.7781379</v>
      </c>
      <c r="M140" s="12" t="n">
        <f aca="false">N140/10000</f>
        <v>0</v>
      </c>
      <c r="N140" s="13" t="n">
        <f aca="false">'niveau3+'!BP140+'niveau3+'!BR140</f>
        <v>0</v>
      </c>
      <c r="O140" s="12" t="n">
        <f aca="false">P140/10000</f>
        <v>235.363558334</v>
      </c>
      <c r="P140" s="13" t="n">
        <f aca="false">'niveau3+'!BT140</f>
        <v>2353635.58334</v>
      </c>
      <c r="Q140" s="12" t="n">
        <f aca="false">R140/10000</f>
        <v>232.9474421314</v>
      </c>
      <c r="R140" s="13" t="n">
        <f aca="false">'niveau3+'!BV140+'niveau3+'!BX140+'niveau3+'!BZ140+'niveau3+'!CB140+'niveau3+'!CD140+'niveau3+'!CF140+'niveau3+'!CH140</f>
        <v>2329474.421314</v>
      </c>
      <c r="S140" s="12" t="n">
        <f aca="false">T140/10000</f>
        <v>334.85747210581</v>
      </c>
      <c r="T140" s="13" t="n">
        <f aca="false">'niveau3+'!CJ140+'niveau3+'!CL140+'niveau3+'!CN140+'niveau3+'!CP140+'niveau3+'!CR140</f>
        <v>3348574.7210581</v>
      </c>
      <c r="U140" s="12" t="n">
        <f aca="false">V140/10000</f>
        <v>41.94413108032</v>
      </c>
      <c r="V140" s="13" t="n">
        <f aca="false">'niveau3+'!CT140+'niveau3+'!CV140+'niveau3+'!CX140+'niveau3+'!CZ140</f>
        <v>419441.3108032</v>
      </c>
      <c r="W140" s="12" t="n">
        <f aca="false">X140/10000</f>
        <v>0</v>
      </c>
      <c r="X140" s="13" t="n">
        <f aca="false">'niveau3+'!DB140</f>
        <v>0</v>
      </c>
      <c r="Y140" s="12" t="n">
        <f aca="false">Z140/10000</f>
        <v>329.8536574526</v>
      </c>
      <c r="Z140" s="13" t="n">
        <f aca="false">'niveau3+'!DD140+'niveau3+'!DF140+'niveau3+'!DH140+'niveau3+'!DJ140</f>
        <v>3298536.574526</v>
      </c>
    </row>
    <row r="141" customFormat="false" ht="12.75" hidden="false" customHeight="false" outlineLevel="0" collapsed="false">
      <c r="A141" s="7" t="n">
        <v>67143</v>
      </c>
      <c r="B141" s="7" t="s">
        <v>142</v>
      </c>
      <c r="C141" s="14" t="n">
        <v>829.387546348171</v>
      </c>
      <c r="D141" s="9" t="n">
        <v>8293875.46348171</v>
      </c>
      <c r="E141" s="14" t="n">
        <f aca="false">F141/10000</f>
        <v>53.32882221813</v>
      </c>
      <c r="F141" s="9" t="n">
        <f aca="false">'niveau3+'!F141+'niveau3+'!H141+'niveau3+'!J141+'niveau3+'!L141</f>
        <v>533288.2221813</v>
      </c>
      <c r="G141" s="14" t="n">
        <f aca="false">H141/10000</f>
        <v>0</v>
      </c>
      <c r="H141" s="9" t="n">
        <f aca="false">'niveau3+'!N141+'niveau3+'!P141+'niveau3+'!R141+'niveau3+'!T141+'niveau3+'!V141</f>
        <v>0</v>
      </c>
      <c r="I141" s="14" t="n">
        <f aca="false">J141/10000</f>
        <v>6.00603109752056</v>
      </c>
      <c r="J141" s="9" t="n">
        <f aca="false">'niveau3+'!X141+'niveau3+'!Z141+'niveau3+'!AB141+'niveau3+'!AD141+'niveau3+'!AF141+'niveau3+'!AH141+'niveau3+'!AJ141+'niveau3+'!AL141+'niveau3+'!AN141+'niveau3+'!AP141+'niveau3+'!AR141+'niveau3+'!AT141+'niveau3+'!AV141+'niveau3+'!AX141+'niveau3+'!AZ141+'niveau3+'!BB141+'niveau3+'!BD141+'niveau3+'!BF141</f>
        <v>60060.3109752056</v>
      </c>
      <c r="K141" s="14" t="n">
        <f aca="false">L141/10000</f>
        <v>5.88680653188</v>
      </c>
      <c r="L141" s="9" t="n">
        <f aca="false">'niveau3+'!BH141+'niveau3+'!BJ141+'niveau3+'!BL141+'niveau3+'!BN141</f>
        <v>58868.0653188</v>
      </c>
      <c r="M141" s="14" t="n">
        <f aca="false">N141/10000</f>
        <v>0</v>
      </c>
      <c r="N141" s="9" t="n">
        <f aca="false">'niveau3+'!BP141+'niveau3+'!BR141</f>
        <v>0</v>
      </c>
      <c r="O141" s="14" t="n">
        <f aca="false">P141/10000</f>
        <v>0</v>
      </c>
      <c r="P141" s="9" t="n">
        <f aca="false">'niveau3+'!BT141</f>
        <v>0</v>
      </c>
      <c r="Q141" s="14" t="n">
        <f aca="false">R141/10000</f>
        <v>77.502215569196</v>
      </c>
      <c r="R141" s="9" t="n">
        <f aca="false">'niveau3+'!BV141+'niveau3+'!BX141+'niveau3+'!BZ141+'niveau3+'!CB141+'niveau3+'!CD141+'niveau3+'!CF141+'niveau3+'!CH141</f>
        <v>775022.15569196</v>
      </c>
      <c r="S141" s="14" t="n">
        <f aca="false">T141/10000</f>
        <v>669.571147953041</v>
      </c>
      <c r="T141" s="9" t="n">
        <f aca="false">'niveau3+'!CJ141+'niveau3+'!CL141+'niveau3+'!CN141+'niveau3+'!CP141+'niveau3+'!CR141</f>
        <v>6695711.47953041</v>
      </c>
      <c r="U141" s="14" t="n">
        <f aca="false">V141/10000</f>
        <v>16.91448042174</v>
      </c>
      <c r="V141" s="9" t="n">
        <f aca="false">'niveau3+'!CT141+'niveau3+'!CV141+'niveau3+'!CX141+'niveau3+'!CZ141</f>
        <v>169144.8042174</v>
      </c>
      <c r="W141" s="14" t="n">
        <f aca="false">X141/10000</f>
        <v>0</v>
      </c>
      <c r="X141" s="9" t="n">
        <f aca="false">'niveau3+'!DB141</f>
        <v>0</v>
      </c>
      <c r="Y141" s="14" t="n">
        <f aca="false">Z141/10000</f>
        <v>0.178042158892</v>
      </c>
      <c r="Z141" s="9" t="n">
        <f aca="false">'niveau3+'!DD141+'niveau3+'!DF141+'niveau3+'!DH141+'niveau3+'!DJ141</f>
        <v>1780.42158892</v>
      </c>
    </row>
    <row r="142" customFormat="false" ht="12.75" hidden="false" customHeight="false" outlineLevel="0" collapsed="false">
      <c r="A142" s="11" t="n">
        <v>67144</v>
      </c>
      <c r="B142" s="11" t="s">
        <v>143</v>
      </c>
      <c r="C142" s="12" t="n">
        <v>229.759946149864</v>
      </c>
      <c r="D142" s="13" t="n">
        <v>2297599.46149864</v>
      </c>
      <c r="E142" s="12" t="n">
        <f aca="false">F142/10000</f>
        <v>22.15381806711</v>
      </c>
      <c r="F142" s="13" t="n">
        <f aca="false">'niveau3+'!F142+'niveau3+'!H142+'niveau3+'!J142+'niveau3+'!L142</f>
        <v>221538.1806711</v>
      </c>
      <c r="G142" s="12" t="n">
        <f aca="false">H142/10000</f>
        <v>0</v>
      </c>
      <c r="H142" s="13" t="n">
        <f aca="false">'niveau3+'!N142+'niveau3+'!P142+'niveau3+'!R142+'niveau3+'!T142+'niveau3+'!V142</f>
        <v>0</v>
      </c>
      <c r="I142" s="12" t="n">
        <f aca="false">J142/10000</f>
        <v>5.426573817736</v>
      </c>
      <c r="J142" s="13" t="n">
        <f aca="false">'niveau3+'!X142+'niveau3+'!Z142+'niveau3+'!AB142+'niveau3+'!AD142+'niveau3+'!AF142+'niveau3+'!AH142+'niveau3+'!AJ142+'niveau3+'!AL142+'niveau3+'!AN142+'niveau3+'!AP142+'niveau3+'!AR142+'niveau3+'!AT142+'niveau3+'!AV142+'niveau3+'!AX142+'niveau3+'!AZ142+'niveau3+'!BB142+'niveau3+'!BD142+'niveau3+'!BF142</f>
        <v>54265.73817736</v>
      </c>
      <c r="K142" s="12" t="n">
        <f aca="false">L142/10000</f>
        <v>2.368574191292</v>
      </c>
      <c r="L142" s="13" t="n">
        <f aca="false">'niveau3+'!BH142+'niveau3+'!BJ142+'niveau3+'!BL142+'niveau3+'!BN142</f>
        <v>23685.74191292</v>
      </c>
      <c r="M142" s="12" t="n">
        <f aca="false">N142/10000</f>
        <v>0.763615346526</v>
      </c>
      <c r="N142" s="13" t="n">
        <f aca="false">'niveau3+'!BP142+'niveau3+'!BR142</f>
        <v>7636.15346526</v>
      </c>
      <c r="O142" s="12" t="n">
        <f aca="false">P142/10000</f>
        <v>0</v>
      </c>
      <c r="P142" s="13" t="n">
        <f aca="false">'niveau3+'!BT142</f>
        <v>0</v>
      </c>
      <c r="Q142" s="12" t="n">
        <f aca="false">R142/10000</f>
        <v>27.39663910291</v>
      </c>
      <c r="R142" s="13" t="n">
        <f aca="false">'niveau3+'!BV142+'niveau3+'!BX142+'niveau3+'!BZ142+'niveau3+'!CB142+'niveau3+'!CD142+'niveau3+'!CF142+'niveau3+'!CH142</f>
        <v>273966.3910291</v>
      </c>
      <c r="S142" s="12" t="n">
        <f aca="false">T142/10000</f>
        <v>124.78835782484</v>
      </c>
      <c r="T142" s="13" t="n">
        <f aca="false">'niveau3+'!CJ142+'niveau3+'!CL142+'niveau3+'!CN142+'niveau3+'!CP142+'niveau3+'!CR142</f>
        <v>1247883.5782484</v>
      </c>
      <c r="U142" s="12" t="n">
        <f aca="false">V142/10000</f>
        <v>46.77149780492</v>
      </c>
      <c r="V142" s="13" t="n">
        <f aca="false">'niveau3+'!CT142+'niveau3+'!CV142+'niveau3+'!CX142+'niveau3+'!CZ142</f>
        <v>467714.9780492</v>
      </c>
      <c r="W142" s="12" t="n">
        <f aca="false">X142/10000</f>
        <v>0</v>
      </c>
      <c r="X142" s="13" t="n">
        <f aca="false">'niveau3+'!DB142</f>
        <v>0</v>
      </c>
      <c r="Y142" s="12" t="n">
        <f aca="false">Z142/10000</f>
        <v>0.0908689783329</v>
      </c>
      <c r="Z142" s="13" t="n">
        <f aca="false">'niveau3+'!DD142+'niveau3+'!DF142+'niveau3+'!DH142+'niveau3+'!DJ142</f>
        <v>908.689783329</v>
      </c>
    </row>
    <row r="143" customFormat="false" ht="12.75" hidden="false" customHeight="false" outlineLevel="0" collapsed="false">
      <c r="A143" s="7" t="n">
        <v>67145</v>
      </c>
      <c r="B143" s="7" t="s">
        <v>144</v>
      </c>
      <c r="C143" s="14" t="n">
        <v>359.115663906708</v>
      </c>
      <c r="D143" s="9" t="n">
        <v>3591156.63906708</v>
      </c>
      <c r="E143" s="14" t="n">
        <f aca="false">F143/10000</f>
        <v>18.8422689078</v>
      </c>
      <c r="F143" s="9" t="n">
        <f aca="false">'niveau3+'!F143+'niveau3+'!H143+'niveau3+'!J143+'niveau3+'!L143</f>
        <v>188422.689078</v>
      </c>
      <c r="G143" s="14" t="n">
        <f aca="false">H143/10000</f>
        <v>0</v>
      </c>
      <c r="H143" s="9" t="n">
        <f aca="false">'niveau3+'!N143+'niveau3+'!P143+'niveau3+'!R143+'niveau3+'!T143+'niveau3+'!V143</f>
        <v>0</v>
      </c>
      <c r="I143" s="14" t="n">
        <f aca="false">J143/10000</f>
        <v>4.050737304052</v>
      </c>
      <c r="J143" s="9" t="n">
        <f aca="false">'niveau3+'!X143+'niveau3+'!Z143+'niveau3+'!AB143+'niveau3+'!AD143+'niveau3+'!AF143+'niveau3+'!AH143+'niveau3+'!AJ143+'niveau3+'!AL143+'niveau3+'!AN143+'niveau3+'!AP143+'niveau3+'!AR143+'niveau3+'!AT143+'niveau3+'!AV143+'niveau3+'!AX143+'niveau3+'!AZ143+'niveau3+'!BB143+'niveau3+'!BD143+'niveau3+'!BF143</f>
        <v>40507.37304052</v>
      </c>
      <c r="K143" s="14" t="n">
        <f aca="false">L143/10000</f>
        <v>0.893599835892</v>
      </c>
      <c r="L143" s="9" t="n">
        <f aca="false">'niveau3+'!BH143+'niveau3+'!BJ143+'niveau3+'!BL143+'niveau3+'!BN143</f>
        <v>8935.99835892</v>
      </c>
      <c r="M143" s="14" t="n">
        <f aca="false">N143/10000</f>
        <v>0</v>
      </c>
      <c r="N143" s="9" t="n">
        <f aca="false">'niveau3+'!BP143+'niveau3+'!BR143</f>
        <v>0</v>
      </c>
      <c r="O143" s="14" t="n">
        <f aca="false">P143/10000</f>
        <v>276.032083846</v>
      </c>
      <c r="P143" s="9" t="n">
        <f aca="false">'niveau3+'!BT143</f>
        <v>2760320.83846</v>
      </c>
      <c r="Q143" s="14" t="n">
        <f aca="false">R143/10000</f>
        <v>59.26639780748</v>
      </c>
      <c r="R143" s="9" t="n">
        <f aca="false">'niveau3+'!BV143+'niveau3+'!BX143+'niveau3+'!BZ143+'niveau3+'!CB143+'niveau3+'!CD143+'niveau3+'!CF143+'niveau3+'!CH143</f>
        <v>592663.9780748</v>
      </c>
      <c r="S143" s="14" t="n">
        <f aca="false">T143/10000</f>
        <v>0</v>
      </c>
      <c r="T143" s="9" t="n">
        <f aca="false">'niveau3+'!CJ143+'niveau3+'!CL143+'niveau3+'!CN143+'niveau3+'!CP143+'niveau3+'!CR143</f>
        <v>0</v>
      </c>
      <c r="U143" s="14" t="n">
        <f aca="false">V143/10000</f>
        <v>0</v>
      </c>
      <c r="V143" s="9" t="n">
        <f aca="false">'niveau3+'!CT143+'niveau3+'!CV143+'niveau3+'!CX143+'niveau3+'!CZ143</f>
        <v>0</v>
      </c>
      <c r="W143" s="14" t="n">
        <f aca="false">X143/10000</f>
        <v>0</v>
      </c>
      <c r="X143" s="9" t="n">
        <f aca="false">'niveau3+'!DB143</f>
        <v>0</v>
      </c>
      <c r="Y143" s="14" t="n">
        <f aca="false">Z143/10000</f>
        <v>0.0305763697617</v>
      </c>
      <c r="Z143" s="9" t="n">
        <f aca="false">'niveau3+'!DD143+'niveau3+'!DF143+'niveau3+'!DH143+'niveau3+'!DJ143</f>
        <v>305.763697617</v>
      </c>
    </row>
    <row r="144" customFormat="false" ht="12.75" hidden="false" customHeight="false" outlineLevel="0" collapsed="false">
      <c r="A144" s="11" t="n">
        <v>67146</v>
      </c>
      <c r="B144" s="11" t="s">
        <v>145</v>
      </c>
      <c r="C144" s="12" t="n">
        <v>1211.07196127634</v>
      </c>
      <c r="D144" s="13" t="n">
        <v>12110719.6127634</v>
      </c>
      <c r="E144" s="12" t="n">
        <f aca="false">F144/10000</f>
        <v>49.33957086038</v>
      </c>
      <c r="F144" s="13" t="n">
        <f aca="false">'niveau3+'!F144+'niveau3+'!H144+'niveau3+'!J144+'niveau3+'!L144</f>
        <v>493395.7086038</v>
      </c>
      <c r="G144" s="12" t="n">
        <f aca="false">H144/10000</f>
        <v>0.617399209182</v>
      </c>
      <c r="H144" s="13" t="n">
        <f aca="false">'niveau3+'!N144+'niveau3+'!P144+'niveau3+'!R144+'niveau3+'!T144+'niveau3+'!V144</f>
        <v>6173.99209182</v>
      </c>
      <c r="I144" s="12" t="n">
        <f aca="false">J144/10000</f>
        <v>16.8379160636991</v>
      </c>
      <c r="J144" s="13" t="n">
        <f aca="false">'niveau3+'!X144+'niveau3+'!Z144+'niveau3+'!AB144+'niveau3+'!AD144+'niveau3+'!AF144+'niveau3+'!AH144+'niveau3+'!AJ144+'niveau3+'!AL144+'niveau3+'!AN144+'niveau3+'!AP144+'niveau3+'!AR144+'niveau3+'!AT144+'niveau3+'!AV144+'niveau3+'!AX144+'niveau3+'!AZ144+'niveau3+'!BB144+'niveau3+'!BD144+'niveau3+'!BF144</f>
        <v>168379.160636991</v>
      </c>
      <c r="K144" s="12" t="n">
        <f aca="false">L144/10000</f>
        <v>0</v>
      </c>
      <c r="L144" s="13" t="n">
        <f aca="false">'niveau3+'!BH144+'niveau3+'!BJ144+'niveau3+'!BL144+'niveau3+'!BN144</f>
        <v>0</v>
      </c>
      <c r="M144" s="12" t="n">
        <f aca="false">N144/10000</f>
        <v>0</v>
      </c>
      <c r="N144" s="13" t="n">
        <f aca="false">'niveau3+'!BP144+'niveau3+'!BR144</f>
        <v>0</v>
      </c>
      <c r="O144" s="12" t="n">
        <f aca="false">P144/10000</f>
        <v>770.27459919</v>
      </c>
      <c r="P144" s="13" t="n">
        <f aca="false">'niveau3+'!BT144</f>
        <v>7702745.9919</v>
      </c>
      <c r="Q144" s="12" t="n">
        <f aca="false">R144/10000</f>
        <v>67.76861355538</v>
      </c>
      <c r="R144" s="13" t="n">
        <f aca="false">'niveau3+'!BV144+'niveau3+'!BX144+'niveau3+'!BZ144+'niveau3+'!CB144+'niveau3+'!CD144+'niveau3+'!CF144+'niveau3+'!CH144</f>
        <v>677686.1355538</v>
      </c>
      <c r="S144" s="12" t="n">
        <f aca="false">T144/10000</f>
        <v>266.5750522077</v>
      </c>
      <c r="T144" s="13" t="n">
        <f aca="false">'niveau3+'!CJ144+'niveau3+'!CL144+'niveau3+'!CN144+'niveau3+'!CP144+'niveau3+'!CR144</f>
        <v>2665750.522077</v>
      </c>
      <c r="U144" s="12" t="n">
        <f aca="false">V144/10000</f>
        <v>4.57193001672</v>
      </c>
      <c r="V144" s="13" t="n">
        <f aca="false">'niveau3+'!CT144+'niveau3+'!CV144+'niveau3+'!CX144+'niveau3+'!CZ144</f>
        <v>45719.3001672</v>
      </c>
      <c r="W144" s="12" t="n">
        <f aca="false">X144/10000</f>
        <v>0</v>
      </c>
      <c r="X144" s="13" t="n">
        <f aca="false">'niveau3+'!DB144</f>
        <v>0</v>
      </c>
      <c r="Y144" s="12" t="n">
        <f aca="false">Z144/10000</f>
        <v>35.086889432559</v>
      </c>
      <c r="Z144" s="13" t="n">
        <f aca="false">'niveau3+'!DD144+'niveau3+'!DF144+'niveau3+'!DH144+'niveau3+'!DJ144</f>
        <v>350868.89432559</v>
      </c>
    </row>
    <row r="145" customFormat="false" ht="12.75" hidden="false" customHeight="false" outlineLevel="0" collapsed="false">
      <c r="A145" s="7" t="n">
        <v>67147</v>
      </c>
      <c r="B145" s="7" t="s">
        <v>146</v>
      </c>
      <c r="C145" s="14" t="n">
        <v>576.104886090409</v>
      </c>
      <c r="D145" s="9" t="n">
        <v>5761048.86090409</v>
      </c>
      <c r="E145" s="14" t="n">
        <f aca="false">F145/10000</f>
        <v>26.52524351574</v>
      </c>
      <c r="F145" s="9" t="n">
        <f aca="false">'niveau3+'!F145+'niveau3+'!H145+'niveau3+'!J145+'niveau3+'!L145</f>
        <v>265252.4351574</v>
      </c>
      <c r="G145" s="14" t="n">
        <f aca="false">H145/10000</f>
        <v>2.061693408757</v>
      </c>
      <c r="H145" s="9" t="n">
        <f aca="false">'niveau3+'!N145+'niveau3+'!P145+'niveau3+'!R145+'niveau3+'!T145+'niveau3+'!V145</f>
        <v>20616.93408757</v>
      </c>
      <c r="I145" s="14" t="n">
        <f aca="false">J145/10000</f>
        <v>5.20328007721</v>
      </c>
      <c r="J145" s="9" t="n">
        <f aca="false">'niveau3+'!X145+'niveau3+'!Z145+'niveau3+'!AB145+'niveau3+'!AD145+'niveau3+'!AF145+'niveau3+'!AH145+'niveau3+'!AJ145+'niveau3+'!AL145+'niveau3+'!AN145+'niveau3+'!AP145+'niveau3+'!AR145+'niveau3+'!AT145+'niveau3+'!AV145+'niveau3+'!AX145+'niveau3+'!AZ145+'niveau3+'!BB145+'niveau3+'!BD145+'niveau3+'!BF145</f>
        <v>52032.8007721</v>
      </c>
      <c r="K145" s="14" t="n">
        <f aca="false">L145/10000</f>
        <v>1.94639438359</v>
      </c>
      <c r="L145" s="9" t="n">
        <f aca="false">'niveau3+'!BH145+'niveau3+'!BJ145+'niveau3+'!BL145+'niveau3+'!BN145</f>
        <v>19463.9438359</v>
      </c>
      <c r="M145" s="14" t="n">
        <f aca="false">N145/10000</f>
        <v>0.627485800385</v>
      </c>
      <c r="N145" s="9" t="n">
        <f aca="false">'niveau3+'!BP145+'niveau3+'!BR145</f>
        <v>6274.85800385</v>
      </c>
      <c r="O145" s="14" t="n">
        <f aca="false">P145/10000</f>
        <v>136.707730867</v>
      </c>
      <c r="P145" s="9" t="n">
        <f aca="false">'niveau3+'!BT145</f>
        <v>1367077.30867</v>
      </c>
      <c r="Q145" s="14" t="n">
        <f aca="false">R145/10000</f>
        <v>198.95242809856</v>
      </c>
      <c r="R145" s="9" t="n">
        <f aca="false">'niveau3+'!BV145+'niveau3+'!BX145+'niveau3+'!BZ145+'niveau3+'!CB145+'niveau3+'!CD145+'niveau3+'!CF145+'niveau3+'!CH145</f>
        <v>1989524.2809856</v>
      </c>
      <c r="S145" s="14" t="n">
        <f aca="false">T145/10000</f>
        <v>199.807021377189</v>
      </c>
      <c r="T145" s="9" t="n">
        <f aca="false">'niveau3+'!CJ145+'niveau3+'!CL145+'niveau3+'!CN145+'niveau3+'!CP145+'niveau3+'!CR145</f>
        <v>1998070.21377189</v>
      </c>
      <c r="U145" s="14" t="n">
        <f aca="false">V145/10000</f>
        <v>3.66514724855</v>
      </c>
      <c r="V145" s="9" t="n">
        <f aca="false">'niveau3+'!CT145+'niveau3+'!CV145+'niveau3+'!CX145+'niveau3+'!CZ145</f>
        <v>36651.4724855</v>
      </c>
      <c r="W145" s="14" t="n">
        <f aca="false">X145/10000</f>
        <v>0</v>
      </c>
      <c r="X145" s="9" t="n">
        <f aca="false">'niveau3+'!DB145</f>
        <v>0</v>
      </c>
      <c r="Y145" s="14" t="n">
        <f aca="false">Z145/10000</f>
        <v>0.608460113753</v>
      </c>
      <c r="Z145" s="9" t="n">
        <f aca="false">'niveau3+'!DD145+'niveau3+'!DF145+'niveau3+'!DH145+'niveau3+'!DJ145</f>
        <v>6084.60113753</v>
      </c>
    </row>
    <row r="146" customFormat="false" ht="12.75" hidden="false" customHeight="false" outlineLevel="0" collapsed="false">
      <c r="A146" s="11" t="n">
        <v>67148</v>
      </c>
      <c r="B146" s="11" t="s">
        <v>147</v>
      </c>
      <c r="C146" s="12" t="n">
        <v>162.573372458943</v>
      </c>
      <c r="D146" s="13" t="n">
        <v>1625733.72458943</v>
      </c>
      <c r="E146" s="12" t="n">
        <f aca="false">F146/10000</f>
        <v>17.0395536316</v>
      </c>
      <c r="F146" s="13" t="n">
        <f aca="false">'niveau3+'!F146+'niveau3+'!H146+'niveau3+'!J146+'niveau3+'!L146</f>
        <v>170395.536316</v>
      </c>
      <c r="G146" s="12" t="n">
        <f aca="false">H146/10000</f>
        <v>0</v>
      </c>
      <c r="H146" s="13" t="n">
        <f aca="false">'niveau3+'!N146+'niveau3+'!P146+'niveau3+'!R146+'niveau3+'!T146+'niveau3+'!V146</f>
        <v>0</v>
      </c>
      <c r="I146" s="12" t="n">
        <f aca="false">J146/10000</f>
        <v>6.830235945466</v>
      </c>
      <c r="J146" s="13" t="n">
        <f aca="false">'niveau3+'!X146+'niveau3+'!Z146+'niveau3+'!AB146+'niveau3+'!AD146+'niveau3+'!AF146+'niveau3+'!AH146+'niveau3+'!AJ146+'niveau3+'!AL146+'niveau3+'!AN146+'niveau3+'!AP146+'niveau3+'!AR146+'niveau3+'!AT146+'niveau3+'!AV146+'niveau3+'!AX146+'niveau3+'!AZ146+'niveau3+'!BB146+'niveau3+'!BD146+'niveau3+'!BF146</f>
        <v>68302.35945466</v>
      </c>
      <c r="K146" s="12" t="n">
        <f aca="false">L146/10000</f>
        <v>0</v>
      </c>
      <c r="L146" s="13" t="n">
        <f aca="false">'niveau3+'!BH146+'niveau3+'!BJ146+'niveau3+'!BL146+'niveau3+'!BN146</f>
        <v>0</v>
      </c>
      <c r="M146" s="12" t="n">
        <f aca="false">N146/10000</f>
        <v>0</v>
      </c>
      <c r="N146" s="13" t="n">
        <f aca="false">'niveau3+'!BP146+'niveau3+'!BR146</f>
        <v>0</v>
      </c>
      <c r="O146" s="12" t="n">
        <f aca="false">P146/10000</f>
        <v>0</v>
      </c>
      <c r="P146" s="13" t="n">
        <f aca="false">'niveau3+'!BT146</f>
        <v>0</v>
      </c>
      <c r="Q146" s="12" t="n">
        <f aca="false">R146/10000</f>
        <v>35.096232589295</v>
      </c>
      <c r="R146" s="13" t="n">
        <f aca="false">'niveau3+'!BV146+'niveau3+'!BX146+'niveau3+'!BZ146+'niveau3+'!CB146+'niveau3+'!CD146+'niveau3+'!CF146+'niveau3+'!CH146</f>
        <v>350962.32589295</v>
      </c>
      <c r="S146" s="12" t="n">
        <f aca="false">T146/10000</f>
        <v>92.08746237801</v>
      </c>
      <c r="T146" s="13" t="n">
        <f aca="false">'niveau3+'!CJ146+'niveau3+'!CL146+'niveau3+'!CN146+'niveau3+'!CP146+'niveau3+'!CR146</f>
        <v>920874.6237801</v>
      </c>
      <c r="U146" s="12" t="n">
        <f aca="false">V146/10000</f>
        <v>11.2993639735</v>
      </c>
      <c r="V146" s="13" t="n">
        <f aca="false">'niveau3+'!CT146+'niveau3+'!CV146+'niveau3+'!CX146+'niveau3+'!CZ146</f>
        <v>112993.639735</v>
      </c>
      <c r="W146" s="12" t="n">
        <f aca="false">X146/10000</f>
        <v>0</v>
      </c>
      <c r="X146" s="13" t="n">
        <f aca="false">'niveau3+'!DB146</f>
        <v>0</v>
      </c>
      <c r="Y146" s="12" t="n">
        <f aca="false">Z146/10000</f>
        <v>0.220524873914</v>
      </c>
      <c r="Z146" s="13" t="n">
        <f aca="false">'niveau3+'!DD146+'niveau3+'!DF146+'niveau3+'!DH146+'niveau3+'!DJ146</f>
        <v>2205.24873914</v>
      </c>
    </row>
    <row r="147" customFormat="false" ht="12.75" hidden="false" customHeight="false" outlineLevel="0" collapsed="false">
      <c r="A147" s="7" t="n">
        <v>67149</v>
      </c>
      <c r="B147" s="7" t="s">
        <v>148</v>
      </c>
      <c r="C147" s="14" t="n">
        <v>284.789891873874</v>
      </c>
      <c r="D147" s="9" t="n">
        <v>2847898.91873874</v>
      </c>
      <c r="E147" s="14" t="n">
        <f aca="false">F147/10000</f>
        <v>24.609767346351</v>
      </c>
      <c r="F147" s="9" t="n">
        <f aca="false">'niveau3+'!F147+'niveau3+'!H147+'niveau3+'!J147+'niveau3+'!L147</f>
        <v>246097.67346351</v>
      </c>
      <c r="G147" s="14" t="n">
        <f aca="false">H147/10000</f>
        <v>0</v>
      </c>
      <c r="H147" s="9" t="n">
        <f aca="false">'niveau3+'!N147+'niveau3+'!P147+'niveau3+'!R147+'niveau3+'!T147+'niveau3+'!V147</f>
        <v>0</v>
      </c>
      <c r="I147" s="14" t="n">
        <f aca="false">J147/10000</f>
        <v>5.69264811843</v>
      </c>
      <c r="J147" s="9" t="n">
        <f aca="false">'niveau3+'!X147+'niveau3+'!Z147+'niveau3+'!AB147+'niveau3+'!AD147+'niveau3+'!AF147+'niveau3+'!AH147+'niveau3+'!AJ147+'niveau3+'!AL147+'niveau3+'!AN147+'niveau3+'!AP147+'niveau3+'!AR147+'niveau3+'!AT147+'niveau3+'!AV147+'niveau3+'!AX147+'niveau3+'!AZ147+'niveau3+'!BB147+'niveau3+'!BD147+'niveau3+'!BF147</f>
        <v>56926.4811843</v>
      </c>
      <c r="K147" s="14" t="n">
        <f aca="false">L147/10000</f>
        <v>0.825739419376</v>
      </c>
      <c r="L147" s="9" t="n">
        <f aca="false">'niveau3+'!BH147+'niveau3+'!BJ147+'niveau3+'!BL147+'niveau3+'!BN147</f>
        <v>8257.39419376</v>
      </c>
      <c r="M147" s="14" t="n">
        <f aca="false">N147/10000</f>
        <v>0.803656358957</v>
      </c>
      <c r="N147" s="9" t="n">
        <f aca="false">'niveau3+'!BP147+'niveau3+'!BR147</f>
        <v>8036.56358957</v>
      </c>
      <c r="O147" s="14" t="n">
        <f aca="false">P147/10000</f>
        <v>221.39253778</v>
      </c>
      <c r="P147" s="9" t="n">
        <f aca="false">'niveau3+'!BT147</f>
        <v>2213925.3778</v>
      </c>
      <c r="Q147" s="14" t="n">
        <f aca="false">R147/10000</f>
        <v>27.66735924906</v>
      </c>
      <c r="R147" s="9" t="n">
        <f aca="false">'niveau3+'!BV147+'niveau3+'!BX147+'niveau3+'!BZ147+'niveau3+'!CB147+'niveau3+'!CD147+'niveau3+'!CF147+'niveau3+'!CH147</f>
        <v>276673.5924906</v>
      </c>
      <c r="S147" s="14" t="n">
        <f aca="false">T147/10000</f>
        <v>3.79818527738</v>
      </c>
      <c r="T147" s="9" t="n">
        <f aca="false">'niveau3+'!CJ147+'niveau3+'!CL147+'niveau3+'!CN147+'niveau3+'!CP147+'niveau3+'!CR147</f>
        <v>37981.8527738</v>
      </c>
      <c r="U147" s="14" t="n">
        <f aca="false">V147/10000</f>
        <v>0</v>
      </c>
      <c r="V147" s="9" t="n">
        <f aca="false">'niveau3+'!CT147+'niveau3+'!CV147+'niveau3+'!CX147+'niveau3+'!CZ147</f>
        <v>0</v>
      </c>
      <c r="W147" s="14" t="n">
        <f aca="false">X147/10000</f>
        <v>0</v>
      </c>
      <c r="X147" s="9" t="n">
        <f aca="false">'niveau3+'!DB147</f>
        <v>0</v>
      </c>
      <c r="Y147" s="14" t="n">
        <f aca="false">Z147/10000</f>
        <v>0</v>
      </c>
      <c r="Z147" s="9" t="n">
        <f aca="false">'niveau3+'!DD147+'niveau3+'!DF147+'niveau3+'!DH147+'niveau3+'!DJ147</f>
        <v>0</v>
      </c>
    </row>
    <row r="148" customFormat="false" ht="12.75" hidden="false" customHeight="false" outlineLevel="0" collapsed="false">
      <c r="A148" s="11" t="n">
        <v>67150</v>
      </c>
      <c r="B148" s="11" t="s">
        <v>149</v>
      </c>
      <c r="C148" s="12" t="n">
        <v>594.586235026356</v>
      </c>
      <c r="D148" s="13" t="n">
        <v>5945862.35026356</v>
      </c>
      <c r="E148" s="12" t="n">
        <f aca="false">F148/10000</f>
        <v>47.58419427126</v>
      </c>
      <c r="F148" s="13" t="n">
        <f aca="false">'niveau3+'!F148+'niveau3+'!H148+'niveau3+'!J148+'niveau3+'!L148</f>
        <v>475841.9427126</v>
      </c>
      <c r="G148" s="12" t="n">
        <f aca="false">H148/10000</f>
        <v>0.545542684777</v>
      </c>
      <c r="H148" s="13" t="n">
        <f aca="false">'niveau3+'!N148+'niveau3+'!P148+'niveau3+'!R148+'niveau3+'!T148+'niveau3+'!V148</f>
        <v>5455.42684777</v>
      </c>
      <c r="I148" s="12" t="n">
        <f aca="false">J148/10000</f>
        <v>15.62636983149</v>
      </c>
      <c r="J148" s="13" t="n">
        <f aca="false">'niveau3+'!X148+'niveau3+'!Z148+'niveau3+'!AB148+'niveau3+'!AD148+'niveau3+'!AF148+'niveau3+'!AH148+'niveau3+'!AJ148+'niveau3+'!AL148+'niveau3+'!AN148+'niveau3+'!AP148+'niveau3+'!AR148+'niveau3+'!AT148+'niveau3+'!AV148+'niveau3+'!AX148+'niveau3+'!AZ148+'niveau3+'!BB148+'niveau3+'!BD148+'niveau3+'!BF148</f>
        <v>156263.6983149</v>
      </c>
      <c r="K148" s="12" t="n">
        <f aca="false">L148/10000</f>
        <v>2.648446367261</v>
      </c>
      <c r="L148" s="13" t="n">
        <f aca="false">'niveau3+'!BH148+'niveau3+'!BJ148+'niveau3+'!BL148+'niveau3+'!BN148</f>
        <v>26484.46367261</v>
      </c>
      <c r="M148" s="12" t="n">
        <f aca="false">N148/10000</f>
        <v>0</v>
      </c>
      <c r="N148" s="13" t="n">
        <f aca="false">'niveau3+'!BP148+'niveau3+'!BR148</f>
        <v>0</v>
      </c>
      <c r="O148" s="12" t="n">
        <f aca="false">P148/10000</f>
        <v>449.051715195</v>
      </c>
      <c r="P148" s="13" t="n">
        <f aca="false">'niveau3+'!BT148</f>
        <v>4490517.15195</v>
      </c>
      <c r="Q148" s="12" t="n">
        <f aca="false">R148/10000</f>
        <v>76.3924070203047</v>
      </c>
      <c r="R148" s="13" t="n">
        <f aca="false">'niveau3+'!BV148+'niveau3+'!BX148+'niveau3+'!BZ148+'niveau3+'!CB148+'niveau3+'!CD148+'niveau3+'!CF148+'niveau3+'!CH148</f>
        <v>763924.070203047</v>
      </c>
      <c r="S148" s="12" t="n">
        <f aca="false">T148/10000</f>
        <v>2.69216735334</v>
      </c>
      <c r="T148" s="13" t="n">
        <f aca="false">'niveau3+'!CJ148+'niveau3+'!CL148+'niveau3+'!CN148+'niveau3+'!CP148+'niveau3+'!CR148</f>
        <v>26921.6735334</v>
      </c>
      <c r="U148" s="12" t="n">
        <f aca="false">V148/10000</f>
        <v>0</v>
      </c>
      <c r="V148" s="13" t="n">
        <f aca="false">'niveau3+'!CT148+'niveau3+'!CV148+'niveau3+'!CX148+'niveau3+'!CZ148</f>
        <v>0</v>
      </c>
      <c r="W148" s="12" t="n">
        <f aca="false">X148/10000</f>
        <v>0</v>
      </c>
      <c r="X148" s="13" t="n">
        <f aca="false">'niveau3+'!DB148</f>
        <v>0</v>
      </c>
      <c r="Y148" s="12" t="n">
        <f aca="false">Z148/10000</f>
        <v>0.0453928405859</v>
      </c>
      <c r="Z148" s="13" t="n">
        <f aca="false">'niveau3+'!DD148+'niveau3+'!DF148+'niveau3+'!DH148+'niveau3+'!DJ148</f>
        <v>453.928405859</v>
      </c>
    </row>
    <row r="149" customFormat="false" ht="12.75" hidden="false" customHeight="false" outlineLevel="0" collapsed="false">
      <c r="A149" s="7" t="n">
        <v>67151</v>
      </c>
      <c r="B149" s="7" t="s">
        <v>150</v>
      </c>
      <c r="C149" s="14" t="n">
        <v>1729.67101215914</v>
      </c>
      <c r="D149" s="9" t="n">
        <v>17296710.1215914</v>
      </c>
      <c r="E149" s="14" t="n">
        <f aca="false">F149/10000</f>
        <v>154.92977816827</v>
      </c>
      <c r="F149" s="9" t="n">
        <f aca="false">'niveau3+'!F149+'niveau3+'!H149+'niveau3+'!J149+'niveau3+'!L149</f>
        <v>1549297.7816827</v>
      </c>
      <c r="G149" s="14" t="n">
        <f aca="false">H149/10000</f>
        <v>7.566936636987</v>
      </c>
      <c r="H149" s="9" t="n">
        <f aca="false">'niveau3+'!N149+'niveau3+'!P149+'niveau3+'!R149+'niveau3+'!T149+'niveau3+'!V149</f>
        <v>75669.36636987</v>
      </c>
      <c r="I149" s="14" t="n">
        <f aca="false">J149/10000</f>
        <v>87.55220541688</v>
      </c>
      <c r="J149" s="9" t="n">
        <f aca="false">'niveau3+'!X149+'niveau3+'!Z149+'niveau3+'!AB149+'niveau3+'!AD149+'niveau3+'!AF149+'niveau3+'!AH149+'niveau3+'!AJ149+'niveau3+'!AL149+'niveau3+'!AN149+'niveau3+'!AP149+'niveau3+'!AR149+'niveau3+'!AT149+'niveau3+'!AV149+'niveau3+'!AX149+'niveau3+'!AZ149+'niveau3+'!BB149+'niveau3+'!BD149+'niveau3+'!BF149</f>
        <v>875522.0541688</v>
      </c>
      <c r="K149" s="14" t="n">
        <f aca="false">L149/10000</f>
        <v>19.43530223507</v>
      </c>
      <c r="L149" s="9" t="n">
        <f aca="false">'niveau3+'!BH149+'niveau3+'!BJ149+'niveau3+'!BL149+'niveau3+'!BN149</f>
        <v>194353.0223507</v>
      </c>
      <c r="M149" s="14" t="n">
        <f aca="false">N149/10000</f>
        <v>0.575326912692</v>
      </c>
      <c r="N149" s="9" t="n">
        <f aca="false">'niveau3+'!BP149+'niveau3+'!BR149</f>
        <v>5753.26912692</v>
      </c>
      <c r="O149" s="14" t="n">
        <f aca="false">P149/10000</f>
        <v>858.82685819</v>
      </c>
      <c r="P149" s="9" t="n">
        <f aca="false">'niveau3+'!BT149</f>
        <v>8588268.5819</v>
      </c>
      <c r="Q149" s="14" t="n">
        <f aca="false">R149/10000</f>
        <v>97.74303353828</v>
      </c>
      <c r="R149" s="9" t="n">
        <f aca="false">'niveau3+'!BV149+'niveau3+'!BX149+'niveau3+'!BZ149+'niveau3+'!CB149+'niveau3+'!CD149+'niveau3+'!CF149+'niveau3+'!CH149</f>
        <v>977430.3353828</v>
      </c>
      <c r="S149" s="14" t="n">
        <f aca="false">T149/10000</f>
        <v>208.39530584849</v>
      </c>
      <c r="T149" s="9" t="n">
        <f aca="false">'niveau3+'!CJ149+'niveau3+'!CL149+'niveau3+'!CN149+'niveau3+'!CP149+'niveau3+'!CR149</f>
        <v>2083953.0584849</v>
      </c>
      <c r="U149" s="14" t="n">
        <f aca="false">V149/10000</f>
        <v>69.743665877916</v>
      </c>
      <c r="V149" s="9" t="n">
        <f aca="false">'niveau3+'!CT149+'niveau3+'!CV149+'niveau3+'!CX149+'niveau3+'!CZ149</f>
        <v>697436.65877916</v>
      </c>
      <c r="W149" s="14" t="n">
        <f aca="false">X149/10000</f>
        <v>0</v>
      </c>
      <c r="X149" s="9" t="n">
        <f aca="false">'niveau3+'!DB149</f>
        <v>0</v>
      </c>
      <c r="Y149" s="14" t="n">
        <f aca="false">Z149/10000</f>
        <v>224.9026052805</v>
      </c>
      <c r="Z149" s="9" t="n">
        <f aca="false">'niveau3+'!DD149+'niveau3+'!DF149+'niveau3+'!DH149+'niveau3+'!DJ149</f>
        <v>2249026.052805</v>
      </c>
    </row>
    <row r="150" customFormat="false" ht="12.75" hidden="false" customHeight="false" outlineLevel="0" collapsed="false">
      <c r="A150" s="11" t="n">
        <v>67152</v>
      </c>
      <c r="B150" s="11" t="s">
        <v>151</v>
      </c>
      <c r="C150" s="12" t="n">
        <v>2207.23361450866</v>
      </c>
      <c r="D150" s="13" t="n">
        <v>22072336.1450866</v>
      </c>
      <c r="E150" s="12" t="n">
        <f aca="false">F150/10000</f>
        <v>184.10767148763</v>
      </c>
      <c r="F150" s="13" t="n">
        <f aca="false">'niveau3+'!F150+'niveau3+'!H150+'niveau3+'!J150+'niveau3+'!L150</f>
        <v>1841076.7148763</v>
      </c>
      <c r="G150" s="12" t="n">
        <f aca="false">H150/10000</f>
        <v>13.69963704337</v>
      </c>
      <c r="H150" s="13" t="n">
        <f aca="false">'niveau3+'!N150+'niveau3+'!P150+'niveau3+'!R150+'niveau3+'!T150+'niveau3+'!V150</f>
        <v>136996.3704337</v>
      </c>
      <c r="I150" s="12" t="n">
        <f aca="false">J150/10000</f>
        <v>239.72197248943</v>
      </c>
      <c r="J150" s="13" t="n">
        <f aca="false">'niveau3+'!X150+'niveau3+'!Z150+'niveau3+'!AB150+'niveau3+'!AD150+'niveau3+'!AF150+'niveau3+'!AH150+'niveau3+'!AJ150+'niveau3+'!AL150+'niveau3+'!AN150+'niveau3+'!AP150+'niveau3+'!AR150+'niveau3+'!AT150+'niveau3+'!AV150+'niveau3+'!AX150+'niveau3+'!AZ150+'niveau3+'!BB150+'niveau3+'!BD150+'niveau3+'!BF150</f>
        <v>2397219.7248943</v>
      </c>
      <c r="K150" s="12" t="n">
        <f aca="false">L150/10000</f>
        <v>16.2483504408421</v>
      </c>
      <c r="L150" s="13" t="n">
        <f aca="false">'niveau3+'!BH150+'niveau3+'!BJ150+'niveau3+'!BL150+'niveau3+'!BN150</f>
        <v>162483.504408421</v>
      </c>
      <c r="M150" s="12" t="n">
        <f aca="false">N150/10000</f>
        <v>5.54258055588</v>
      </c>
      <c r="N150" s="13" t="n">
        <f aca="false">'niveau3+'!BP150+'niveau3+'!BR150</f>
        <v>55425.8055588</v>
      </c>
      <c r="O150" s="12" t="n">
        <f aca="false">P150/10000</f>
        <v>1082.5674567</v>
      </c>
      <c r="P150" s="13" t="n">
        <f aca="false">'niveau3+'!BT150</f>
        <v>10825674.567</v>
      </c>
      <c r="Q150" s="12" t="n">
        <f aca="false">R150/10000</f>
        <v>266.27704166807</v>
      </c>
      <c r="R150" s="13" t="n">
        <f aca="false">'niveau3+'!BV150+'niveau3+'!BX150+'niveau3+'!BZ150+'niveau3+'!CB150+'niveau3+'!CD150+'niveau3+'!CF150+'niveau3+'!CH150</f>
        <v>2662770.4166807</v>
      </c>
      <c r="S150" s="12" t="n">
        <f aca="false">T150/10000</f>
        <v>360.6400493951</v>
      </c>
      <c r="T150" s="13" t="n">
        <f aca="false">'niveau3+'!CJ150+'niveau3+'!CL150+'niveau3+'!CN150+'niveau3+'!CP150+'niveau3+'!CR150</f>
        <v>3606400.493951</v>
      </c>
      <c r="U150" s="12" t="n">
        <f aca="false">V150/10000</f>
        <v>12.4373733298852</v>
      </c>
      <c r="V150" s="13" t="n">
        <f aca="false">'niveau3+'!CT150+'niveau3+'!CV150+'niveau3+'!CX150+'niveau3+'!CZ150</f>
        <v>124373.733298852</v>
      </c>
      <c r="W150" s="12" t="n">
        <f aca="false">X150/10000</f>
        <v>0</v>
      </c>
      <c r="X150" s="13" t="n">
        <f aca="false">'niveau3+'!DB150</f>
        <v>0</v>
      </c>
      <c r="Y150" s="12" t="n">
        <f aca="false">Z150/10000</f>
        <v>25.99148221535</v>
      </c>
      <c r="Z150" s="13" t="n">
        <f aca="false">'niveau3+'!DD150+'niveau3+'!DF150+'niveau3+'!DH150+'niveau3+'!DJ150</f>
        <v>259914.8221535</v>
      </c>
    </row>
    <row r="151" customFormat="false" ht="12.75" hidden="false" customHeight="false" outlineLevel="0" collapsed="false">
      <c r="A151" s="7" t="n">
        <v>67153</v>
      </c>
      <c r="B151" s="7" t="s">
        <v>152</v>
      </c>
      <c r="C151" s="14" t="n">
        <v>320.568114255402</v>
      </c>
      <c r="D151" s="9" t="n">
        <v>3205681.14255402</v>
      </c>
      <c r="E151" s="14" t="n">
        <f aca="false">F151/10000</f>
        <v>15.8702628438</v>
      </c>
      <c r="F151" s="9" t="n">
        <f aca="false">'niveau3+'!F151+'niveau3+'!H151+'niveau3+'!J151+'niveau3+'!L151</f>
        <v>158702.628438</v>
      </c>
      <c r="G151" s="14" t="n">
        <f aca="false">H151/10000</f>
        <v>0</v>
      </c>
      <c r="H151" s="9" t="n">
        <f aca="false">'niveau3+'!N151+'niveau3+'!P151+'niveau3+'!R151+'niveau3+'!T151+'niveau3+'!V151</f>
        <v>0</v>
      </c>
      <c r="I151" s="14" t="n">
        <f aca="false">J151/10000</f>
        <v>5.1870067692</v>
      </c>
      <c r="J151" s="9" t="n">
        <f aca="false">'niveau3+'!X151+'niveau3+'!Z151+'niveau3+'!AB151+'niveau3+'!AD151+'niveau3+'!AF151+'niveau3+'!AH151+'niveau3+'!AJ151+'niveau3+'!AL151+'niveau3+'!AN151+'niveau3+'!AP151+'niveau3+'!AR151+'niveau3+'!AT151+'niveau3+'!AV151+'niveau3+'!AX151+'niveau3+'!AZ151+'niveau3+'!BB151+'niveau3+'!BD151+'niveau3+'!BF151</f>
        <v>51870.067692</v>
      </c>
      <c r="K151" s="14" t="n">
        <f aca="false">L151/10000</f>
        <v>0.745733414567</v>
      </c>
      <c r="L151" s="9" t="n">
        <f aca="false">'niveau3+'!BH151+'niveau3+'!BJ151+'niveau3+'!BL151+'niveau3+'!BN151</f>
        <v>7457.33414567</v>
      </c>
      <c r="M151" s="14" t="n">
        <f aca="false">N151/10000</f>
        <v>0</v>
      </c>
      <c r="N151" s="9" t="n">
        <f aca="false">'niveau3+'!BP151+'niveau3+'!BR151</f>
        <v>0</v>
      </c>
      <c r="O151" s="14" t="n">
        <f aca="false">P151/10000</f>
        <v>228.833306747</v>
      </c>
      <c r="P151" s="9" t="n">
        <f aca="false">'niveau3+'!BT151</f>
        <v>2288333.06747</v>
      </c>
      <c r="Q151" s="14" t="n">
        <f aca="false">R151/10000</f>
        <v>52.9820438905721</v>
      </c>
      <c r="R151" s="9" t="n">
        <f aca="false">'niveau3+'!BV151+'niveau3+'!BX151+'niveau3+'!BZ151+'niveau3+'!CB151+'niveau3+'!CD151+'niveau3+'!CF151+'niveau3+'!CH151</f>
        <v>529820.438905721</v>
      </c>
      <c r="S151" s="14" t="n">
        <f aca="false">T151/10000</f>
        <v>16.9497594212</v>
      </c>
      <c r="T151" s="9" t="n">
        <f aca="false">'niveau3+'!CJ151+'niveau3+'!CL151+'niveau3+'!CN151+'niveau3+'!CP151+'niveau3+'!CR151</f>
        <v>169497.594212</v>
      </c>
      <c r="U151" s="14" t="n">
        <f aca="false">V151/10000</f>
        <v>0</v>
      </c>
      <c r="V151" s="9" t="n">
        <f aca="false">'niveau3+'!CT151+'niveau3+'!CV151+'niveau3+'!CX151+'niveau3+'!CZ151</f>
        <v>0</v>
      </c>
      <c r="W151" s="14" t="n">
        <f aca="false">X151/10000</f>
        <v>0</v>
      </c>
      <c r="X151" s="9" t="n">
        <f aca="false">'niveau3+'!DB151</f>
        <v>0</v>
      </c>
      <c r="Y151" s="14" t="n">
        <f aca="false">Z151/10000</f>
        <v>0</v>
      </c>
      <c r="Z151" s="9" t="n">
        <f aca="false">'niveau3+'!DD151+'niveau3+'!DF151+'niveau3+'!DH151+'niveau3+'!DJ151</f>
        <v>0</v>
      </c>
    </row>
    <row r="152" customFormat="false" ht="12.75" hidden="false" customHeight="false" outlineLevel="0" collapsed="false">
      <c r="A152" s="11" t="n">
        <v>67154</v>
      </c>
      <c r="B152" s="11" t="s">
        <v>153</v>
      </c>
      <c r="C152" s="12" t="n">
        <v>1791.71551545319</v>
      </c>
      <c r="D152" s="13" t="n">
        <v>17917155.1545319</v>
      </c>
      <c r="E152" s="12" t="n">
        <f aca="false">F152/10000</f>
        <v>119.84798778699</v>
      </c>
      <c r="F152" s="13" t="n">
        <f aca="false">'niveau3+'!F152+'niveau3+'!H152+'niveau3+'!J152+'niveau3+'!L152</f>
        <v>1198479.8778699</v>
      </c>
      <c r="G152" s="12" t="n">
        <f aca="false">H152/10000</f>
        <v>10.37214277434</v>
      </c>
      <c r="H152" s="13" t="n">
        <f aca="false">'niveau3+'!N152+'niveau3+'!P152+'niveau3+'!R152+'niveau3+'!T152+'niveau3+'!V152</f>
        <v>103721.4277434</v>
      </c>
      <c r="I152" s="12" t="n">
        <f aca="false">J152/10000</f>
        <v>69.86928820084</v>
      </c>
      <c r="J152" s="13" t="n">
        <f aca="false">'niveau3+'!X152+'niveau3+'!Z152+'niveau3+'!AB152+'niveau3+'!AD152+'niveau3+'!AF152+'niveau3+'!AH152+'niveau3+'!AJ152+'niveau3+'!AL152+'niveau3+'!AN152+'niveau3+'!AP152+'niveau3+'!AR152+'niveau3+'!AT152+'niveau3+'!AV152+'niveau3+'!AX152+'niveau3+'!AZ152+'niveau3+'!BB152+'niveau3+'!BD152+'niveau3+'!BF152</f>
        <v>698692.8820084</v>
      </c>
      <c r="K152" s="12" t="n">
        <f aca="false">L152/10000</f>
        <v>17.72408280485</v>
      </c>
      <c r="L152" s="13" t="n">
        <f aca="false">'niveau3+'!BH152+'niveau3+'!BJ152+'niveau3+'!BL152+'niveau3+'!BN152</f>
        <v>177240.8280485</v>
      </c>
      <c r="M152" s="12" t="n">
        <f aca="false">N152/10000</f>
        <v>5.06269994449</v>
      </c>
      <c r="N152" s="13" t="n">
        <f aca="false">'niveau3+'!BP152+'niveau3+'!BR152</f>
        <v>50626.9994449</v>
      </c>
      <c r="O152" s="12" t="n">
        <f aca="false">P152/10000</f>
        <v>710.495274079</v>
      </c>
      <c r="P152" s="13" t="n">
        <f aca="false">'niveau3+'!BT152</f>
        <v>7104952.74079</v>
      </c>
      <c r="Q152" s="12" t="n">
        <f aca="false">R152/10000</f>
        <v>245.11514210453</v>
      </c>
      <c r="R152" s="13" t="n">
        <f aca="false">'niveau3+'!BV152+'niveau3+'!BX152+'niveau3+'!BZ152+'niveau3+'!CB152+'niveau3+'!CD152+'niveau3+'!CF152+'niveau3+'!CH152</f>
        <v>2451151.4210453</v>
      </c>
      <c r="S152" s="12" t="n">
        <f aca="false">T152/10000</f>
        <v>351.38712374638</v>
      </c>
      <c r="T152" s="13" t="n">
        <f aca="false">'niveau3+'!CJ152+'niveau3+'!CL152+'niveau3+'!CN152+'niveau3+'!CP152+'niveau3+'!CR152</f>
        <v>3513871.2374638</v>
      </c>
      <c r="U152" s="12" t="n">
        <f aca="false">V152/10000</f>
        <v>11.56311724283</v>
      </c>
      <c r="V152" s="13" t="n">
        <f aca="false">'niveau3+'!CT152+'niveau3+'!CV152+'niveau3+'!CX152+'niveau3+'!CZ152</f>
        <v>115631.1724283</v>
      </c>
      <c r="W152" s="12" t="n">
        <f aca="false">X152/10000</f>
        <v>0</v>
      </c>
      <c r="X152" s="13" t="n">
        <f aca="false">'niveau3+'!DB152</f>
        <v>0</v>
      </c>
      <c r="Y152" s="12" t="n">
        <f aca="false">Z152/10000</f>
        <v>250.27865411491</v>
      </c>
      <c r="Z152" s="13" t="n">
        <f aca="false">'niveau3+'!DD152+'niveau3+'!DF152+'niveau3+'!DH152+'niveau3+'!DJ152</f>
        <v>2502786.5411491</v>
      </c>
    </row>
    <row r="153" customFormat="false" ht="12.75" hidden="false" customHeight="false" outlineLevel="0" collapsed="false">
      <c r="A153" s="7" t="n">
        <v>67155</v>
      </c>
      <c r="B153" s="7" t="s">
        <v>154</v>
      </c>
      <c r="C153" s="14" t="n">
        <v>489.266708656286</v>
      </c>
      <c r="D153" s="9" t="n">
        <v>4892667.08656286</v>
      </c>
      <c r="E153" s="14" t="n">
        <f aca="false">F153/10000</f>
        <v>42.65151076925</v>
      </c>
      <c r="F153" s="9" t="n">
        <f aca="false">'niveau3+'!F153+'niveau3+'!H153+'niveau3+'!J153+'niveau3+'!L153</f>
        <v>426515.1076925</v>
      </c>
      <c r="G153" s="14" t="n">
        <f aca="false">H153/10000</f>
        <v>0.666058031022</v>
      </c>
      <c r="H153" s="9" t="n">
        <f aca="false">'niveau3+'!N153+'niveau3+'!P153+'niveau3+'!R153+'niveau3+'!T153+'niveau3+'!V153</f>
        <v>6660.58031022</v>
      </c>
      <c r="I153" s="14" t="n">
        <f aca="false">J153/10000</f>
        <v>27.475289475083</v>
      </c>
      <c r="J153" s="9" t="n">
        <f aca="false">'niveau3+'!X153+'niveau3+'!Z153+'niveau3+'!AB153+'niveau3+'!AD153+'niveau3+'!AF153+'niveau3+'!AH153+'niveau3+'!AJ153+'niveau3+'!AL153+'niveau3+'!AN153+'niveau3+'!AP153+'niveau3+'!AR153+'niveau3+'!AT153+'niveau3+'!AV153+'niveau3+'!AX153+'niveau3+'!AZ153+'niveau3+'!BB153+'niveau3+'!BD153+'niveau3+'!BF153</f>
        <v>274752.89475083</v>
      </c>
      <c r="K153" s="14" t="n">
        <f aca="false">L153/10000</f>
        <v>2.786569291596</v>
      </c>
      <c r="L153" s="9" t="n">
        <f aca="false">'niveau3+'!BH153+'niveau3+'!BJ153+'niveau3+'!BL153+'niveau3+'!BN153</f>
        <v>27865.69291596</v>
      </c>
      <c r="M153" s="14" t="n">
        <f aca="false">N153/10000</f>
        <v>0.589717511721</v>
      </c>
      <c r="N153" s="9" t="n">
        <f aca="false">'niveau3+'!BP153+'niveau3+'!BR153</f>
        <v>5897.17511721</v>
      </c>
      <c r="O153" s="14" t="n">
        <f aca="false">P153/10000</f>
        <v>202.607423699</v>
      </c>
      <c r="P153" s="9" t="n">
        <f aca="false">'niveau3+'!BT153</f>
        <v>2026074.23699</v>
      </c>
      <c r="Q153" s="14" t="n">
        <f aca="false">R153/10000</f>
        <v>207.65580806703</v>
      </c>
      <c r="R153" s="9" t="n">
        <f aca="false">'niveau3+'!BV153+'niveau3+'!BX153+'niveau3+'!BZ153+'niveau3+'!CB153+'niveau3+'!CD153+'niveau3+'!CF153+'niveau3+'!CH153</f>
        <v>2076558.0806703</v>
      </c>
      <c r="S153" s="14" t="n">
        <f aca="false">T153/10000</f>
        <v>4.41296506584</v>
      </c>
      <c r="T153" s="9" t="n">
        <f aca="false">'niveau3+'!CJ153+'niveau3+'!CL153+'niveau3+'!CN153+'niveau3+'!CP153+'niveau3+'!CR153</f>
        <v>44129.6506584</v>
      </c>
      <c r="U153" s="14" t="n">
        <f aca="false">V153/10000</f>
        <v>0</v>
      </c>
      <c r="V153" s="9" t="n">
        <f aca="false">'niveau3+'!CT153+'niveau3+'!CV153+'niveau3+'!CX153+'niveau3+'!CZ153</f>
        <v>0</v>
      </c>
      <c r="W153" s="14" t="n">
        <f aca="false">X153/10000</f>
        <v>0</v>
      </c>
      <c r="X153" s="9" t="n">
        <f aca="false">'niveau3+'!DB153</f>
        <v>0</v>
      </c>
      <c r="Y153" s="14" t="n">
        <f aca="false">Z153/10000</f>
        <v>0.421366410074</v>
      </c>
      <c r="Z153" s="9" t="n">
        <f aca="false">'niveau3+'!DD153+'niveau3+'!DF153+'niveau3+'!DH153+'niveau3+'!DJ153</f>
        <v>4213.66410074</v>
      </c>
    </row>
    <row r="154" customFormat="false" ht="12.75" hidden="false" customHeight="false" outlineLevel="0" collapsed="false">
      <c r="A154" s="11" t="n">
        <v>67156</v>
      </c>
      <c r="B154" s="11" t="s">
        <v>155</v>
      </c>
      <c r="C154" s="12" t="n">
        <v>1145.45555592147</v>
      </c>
      <c r="D154" s="13" t="n">
        <v>11454555.5592147</v>
      </c>
      <c r="E154" s="12" t="n">
        <f aca="false">F154/10000</f>
        <v>80.52828119689</v>
      </c>
      <c r="F154" s="13" t="n">
        <f aca="false">'niveau3+'!F154+'niveau3+'!H154+'niveau3+'!J154+'niveau3+'!L154</f>
        <v>805282.8119689</v>
      </c>
      <c r="G154" s="12" t="n">
        <f aca="false">H154/10000</f>
        <v>2.625790418581</v>
      </c>
      <c r="H154" s="13" t="n">
        <f aca="false">'niveau3+'!N154+'niveau3+'!P154+'niveau3+'!R154+'niveau3+'!T154+'niveau3+'!V154</f>
        <v>26257.90418581</v>
      </c>
      <c r="I154" s="12" t="n">
        <f aca="false">J154/10000</f>
        <v>25.842731846683</v>
      </c>
      <c r="J154" s="13" t="n">
        <f aca="false">'niveau3+'!X154+'niveau3+'!Z154+'niveau3+'!AB154+'niveau3+'!AD154+'niveau3+'!AF154+'niveau3+'!AH154+'niveau3+'!AJ154+'niveau3+'!AL154+'niveau3+'!AN154+'niveau3+'!AP154+'niveau3+'!AR154+'niveau3+'!AT154+'niveau3+'!AV154+'niveau3+'!AX154+'niveau3+'!AZ154+'niveau3+'!BB154+'niveau3+'!BD154+'niveau3+'!BF154</f>
        <v>258427.31846683</v>
      </c>
      <c r="K154" s="12" t="n">
        <f aca="false">L154/10000</f>
        <v>3.16753495312</v>
      </c>
      <c r="L154" s="13" t="n">
        <f aca="false">'niveau3+'!BH154+'niveau3+'!BJ154+'niveau3+'!BL154+'niveau3+'!BN154</f>
        <v>31675.3495312</v>
      </c>
      <c r="M154" s="12" t="n">
        <f aca="false">N154/10000</f>
        <v>0</v>
      </c>
      <c r="N154" s="13" t="n">
        <f aca="false">'niveau3+'!BP154+'niveau3+'!BR154</f>
        <v>0</v>
      </c>
      <c r="O154" s="12" t="n">
        <f aca="false">P154/10000</f>
        <v>576.611691908</v>
      </c>
      <c r="P154" s="13" t="n">
        <f aca="false">'niveau3+'!BT154</f>
        <v>5766116.91908</v>
      </c>
      <c r="Q154" s="12" t="n">
        <f aca="false">R154/10000</f>
        <v>141.884118881</v>
      </c>
      <c r="R154" s="13" t="n">
        <f aca="false">'niveau3+'!BV154+'niveau3+'!BX154+'niveau3+'!BZ154+'niveau3+'!CB154+'niveau3+'!CD154+'niveau3+'!CF154+'niveau3+'!CH154</f>
        <v>1418841.18881</v>
      </c>
      <c r="S154" s="12" t="n">
        <f aca="false">T154/10000</f>
        <v>251.95562776334</v>
      </c>
      <c r="T154" s="13" t="n">
        <f aca="false">'niveau3+'!CJ154+'niveau3+'!CL154+'niveau3+'!CN154+'niveau3+'!CP154+'niveau3+'!CR154</f>
        <v>2519556.2776334</v>
      </c>
      <c r="U154" s="12" t="n">
        <f aca="false">V154/10000</f>
        <v>58.3555387785614</v>
      </c>
      <c r="V154" s="13" t="n">
        <f aca="false">'niveau3+'!CT154+'niveau3+'!CV154+'niveau3+'!CX154+'niveau3+'!CZ154</f>
        <v>583555.387785614</v>
      </c>
      <c r="W154" s="12" t="n">
        <f aca="false">X154/10000</f>
        <v>0</v>
      </c>
      <c r="X154" s="13" t="n">
        <f aca="false">'niveau3+'!DB154</f>
        <v>0</v>
      </c>
      <c r="Y154" s="12" t="n">
        <f aca="false">Z154/10000</f>
        <v>4.48424292409</v>
      </c>
      <c r="Z154" s="13" t="n">
        <f aca="false">'niveau3+'!DD154+'niveau3+'!DF154+'niveau3+'!DH154+'niveau3+'!DJ154</f>
        <v>44842.4292409</v>
      </c>
    </row>
    <row r="155" customFormat="false" ht="12.75" hidden="false" customHeight="false" outlineLevel="0" collapsed="false">
      <c r="A155" s="7" t="n">
        <v>67158</v>
      </c>
      <c r="B155" s="7" t="s">
        <v>156</v>
      </c>
      <c r="C155" s="14" t="n">
        <v>370.886344500413</v>
      </c>
      <c r="D155" s="9" t="n">
        <v>3708863.44500413</v>
      </c>
      <c r="E155" s="14" t="n">
        <f aca="false">F155/10000</f>
        <v>21.04706831051</v>
      </c>
      <c r="F155" s="9" t="n">
        <f aca="false">'niveau3+'!F155+'niveau3+'!H155+'niveau3+'!J155+'niveau3+'!L155</f>
        <v>210470.6831051</v>
      </c>
      <c r="G155" s="14" t="n">
        <f aca="false">H155/10000</f>
        <v>0</v>
      </c>
      <c r="H155" s="9" t="n">
        <f aca="false">'niveau3+'!N155+'niveau3+'!P155+'niveau3+'!R155+'niveau3+'!T155+'niveau3+'!V155</f>
        <v>0</v>
      </c>
      <c r="I155" s="14" t="n">
        <f aca="false">J155/10000</f>
        <v>10.769044056593</v>
      </c>
      <c r="J155" s="9" t="n">
        <f aca="false">'niveau3+'!X155+'niveau3+'!Z155+'niveau3+'!AB155+'niveau3+'!AD155+'niveau3+'!AF155+'niveau3+'!AH155+'niveau3+'!AJ155+'niveau3+'!AL155+'niveau3+'!AN155+'niveau3+'!AP155+'niveau3+'!AR155+'niveau3+'!AT155+'niveau3+'!AV155+'niveau3+'!AX155+'niveau3+'!AZ155+'niveau3+'!BB155+'niveau3+'!BD155+'niveau3+'!BF155</f>
        <v>107690.44056593</v>
      </c>
      <c r="K155" s="14" t="n">
        <f aca="false">L155/10000</f>
        <v>0</v>
      </c>
      <c r="L155" s="9" t="n">
        <f aca="false">'niveau3+'!BH155+'niveau3+'!BJ155+'niveau3+'!BL155+'niveau3+'!BN155</f>
        <v>0</v>
      </c>
      <c r="M155" s="14" t="n">
        <f aca="false">N155/10000</f>
        <v>0</v>
      </c>
      <c r="N155" s="9" t="n">
        <f aca="false">'niveau3+'!BP155+'niveau3+'!BR155</f>
        <v>0</v>
      </c>
      <c r="O155" s="14" t="n">
        <f aca="false">P155/10000</f>
        <v>274.908052382</v>
      </c>
      <c r="P155" s="9" t="n">
        <f aca="false">'niveau3+'!BT155</f>
        <v>2749080.52382</v>
      </c>
      <c r="Q155" s="14" t="n">
        <f aca="false">R155/10000</f>
        <v>47.25413028769</v>
      </c>
      <c r="R155" s="9" t="n">
        <f aca="false">'niveau3+'!BV155+'niveau3+'!BX155+'niveau3+'!BZ155+'niveau3+'!CB155+'niveau3+'!CD155+'niveau3+'!CF155+'niveau3+'!CH155</f>
        <v>472541.3028769</v>
      </c>
      <c r="S155" s="14" t="n">
        <f aca="false">T155/10000</f>
        <v>16.9080492147</v>
      </c>
      <c r="T155" s="9" t="n">
        <f aca="false">'niveau3+'!CJ155+'niveau3+'!CL155+'niveau3+'!CN155+'niveau3+'!CP155+'niveau3+'!CR155</f>
        <v>169080.492147</v>
      </c>
      <c r="U155" s="14" t="n">
        <f aca="false">V155/10000</f>
        <v>0</v>
      </c>
      <c r="V155" s="9" t="n">
        <f aca="false">'niveau3+'!CT155+'niveau3+'!CV155+'niveau3+'!CX155+'niveau3+'!CZ155</f>
        <v>0</v>
      </c>
      <c r="W155" s="14" t="n">
        <f aca="false">X155/10000</f>
        <v>0</v>
      </c>
      <c r="X155" s="9" t="n">
        <f aca="false">'niveau3+'!DB155</f>
        <v>0</v>
      </c>
      <c r="Y155" s="14" t="n">
        <f aca="false">Z155/10000</f>
        <v>0</v>
      </c>
      <c r="Z155" s="9" t="n">
        <f aca="false">'niveau3+'!DD155+'niveau3+'!DF155+'niveau3+'!DH155+'niveau3+'!DJ155</f>
        <v>0</v>
      </c>
    </row>
    <row r="156" customFormat="false" ht="12.75" hidden="false" customHeight="false" outlineLevel="0" collapsed="false">
      <c r="A156" s="11" t="n">
        <v>67159</v>
      </c>
      <c r="B156" s="11" t="s">
        <v>157</v>
      </c>
      <c r="C156" s="12" t="n">
        <v>381.136951341296</v>
      </c>
      <c r="D156" s="13" t="n">
        <v>3811369.51341296</v>
      </c>
      <c r="E156" s="12" t="n">
        <f aca="false">F156/10000</f>
        <v>15.3458110092</v>
      </c>
      <c r="F156" s="13" t="n">
        <f aca="false">'niveau3+'!F156+'niveau3+'!H156+'niveau3+'!J156+'niveau3+'!L156</f>
        <v>153458.110092</v>
      </c>
      <c r="G156" s="12" t="n">
        <f aca="false">H156/10000</f>
        <v>0</v>
      </c>
      <c r="H156" s="13" t="n">
        <f aca="false">'niveau3+'!N156+'niveau3+'!P156+'niveau3+'!R156+'niveau3+'!T156+'niveau3+'!V156</f>
        <v>0</v>
      </c>
      <c r="I156" s="12" t="n">
        <f aca="false">J156/10000</f>
        <v>5.21936761327</v>
      </c>
      <c r="J156" s="13" t="n">
        <f aca="false">'niveau3+'!X156+'niveau3+'!Z156+'niveau3+'!AB156+'niveau3+'!AD156+'niveau3+'!AF156+'niveau3+'!AH156+'niveau3+'!AJ156+'niveau3+'!AL156+'niveau3+'!AN156+'niveau3+'!AP156+'niveau3+'!AR156+'niveau3+'!AT156+'niveau3+'!AV156+'niveau3+'!AX156+'niveau3+'!AZ156+'niveau3+'!BB156+'niveau3+'!BD156+'niveau3+'!BF156</f>
        <v>52193.6761327</v>
      </c>
      <c r="K156" s="12" t="n">
        <f aca="false">L156/10000</f>
        <v>0.789022668494</v>
      </c>
      <c r="L156" s="13" t="n">
        <f aca="false">'niveau3+'!BH156+'niveau3+'!BJ156+'niveau3+'!BL156+'niveau3+'!BN156</f>
        <v>7890.22668494</v>
      </c>
      <c r="M156" s="12" t="n">
        <f aca="false">N156/10000</f>
        <v>0</v>
      </c>
      <c r="N156" s="13" t="n">
        <f aca="false">'niveau3+'!BP156+'niveau3+'!BR156</f>
        <v>0</v>
      </c>
      <c r="O156" s="12" t="n">
        <f aca="false">P156/10000</f>
        <v>137.453132941</v>
      </c>
      <c r="P156" s="13" t="n">
        <f aca="false">'niveau3+'!BT156</f>
        <v>1374531.32941</v>
      </c>
      <c r="Q156" s="12" t="n">
        <f aca="false">R156/10000</f>
        <v>175.1538873852</v>
      </c>
      <c r="R156" s="13" t="n">
        <f aca="false">'niveau3+'!BV156+'niveau3+'!BX156+'niveau3+'!BZ156+'niveau3+'!CB156+'niveau3+'!CD156+'niveau3+'!CF156+'niveau3+'!CH156</f>
        <v>1751538.873852</v>
      </c>
      <c r="S156" s="12" t="n">
        <f aca="false">T156/10000</f>
        <v>43.316898664938</v>
      </c>
      <c r="T156" s="13" t="n">
        <f aca="false">'niveau3+'!CJ156+'niveau3+'!CL156+'niveau3+'!CN156+'niveau3+'!CP156+'niveau3+'!CR156</f>
        <v>433168.98664938</v>
      </c>
      <c r="U156" s="12" t="n">
        <f aca="false">V156/10000</f>
        <v>3.55029293978</v>
      </c>
      <c r="V156" s="13" t="n">
        <f aca="false">'niveau3+'!CT156+'niveau3+'!CV156+'niveau3+'!CX156+'niveau3+'!CZ156</f>
        <v>35502.9293978</v>
      </c>
      <c r="W156" s="12" t="n">
        <f aca="false">X156/10000</f>
        <v>0</v>
      </c>
      <c r="X156" s="13" t="n">
        <f aca="false">'niveau3+'!DB156</f>
        <v>0</v>
      </c>
      <c r="Y156" s="12" t="n">
        <f aca="false">Z156/10000</f>
        <v>0.3085395906509</v>
      </c>
      <c r="Z156" s="13" t="n">
        <f aca="false">'niveau3+'!DD156+'niveau3+'!DF156+'niveau3+'!DH156+'niveau3+'!DJ156</f>
        <v>3085.395906509</v>
      </c>
    </row>
    <row r="157" customFormat="false" ht="12.75" hidden="false" customHeight="false" outlineLevel="0" collapsed="false">
      <c r="A157" s="7" t="n">
        <v>67160</v>
      </c>
      <c r="B157" s="7" t="s">
        <v>158</v>
      </c>
      <c r="C157" s="14" t="n">
        <v>1319.11418120928</v>
      </c>
      <c r="D157" s="9" t="n">
        <v>13191141.8120928</v>
      </c>
      <c r="E157" s="14" t="n">
        <f aca="false">F157/10000</f>
        <v>54.00908471672</v>
      </c>
      <c r="F157" s="9" t="n">
        <f aca="false">'niveau3+'!F157+'niveau3+'!H157+'niveau3+'!J157+'niveau3+'!L157</f>
        <v>540090.8471672</v>
      </c>
      <c r="G157" s="14" t="n">
        <f aca="false">H157/10000</f>
        <v>3.825328455376</v>
      </c>
      <c r="H157" s="9" t="n">
        <f aca="false">'niveau3+'!N157+'niveau3+'!P157+'niveau3+'!R157+'niveau3+'!T157+'niveau3+'!V157</f>
        <v>38253.28455376</v>
      </c>
      <c r="I157" s="14" t="n">
        <f aca="false">J157/10000</f>
        <v>17.65068637661</v>
      </c>
      <c r="J157" s="9" t="n">
        <f aca="false">'niveau3+'!X157+'niveau3+'!Z157+'niveau3+'!AB157+'niveau3+'!AD157+'niveau3+'!AF157+'niveau3+'!AH157+'niveau3+'!AJ157+'niveau3+'!AL157+'niveau3+'!AN157+'niveau3+'!AP157+'niveau3+'!AR157+'niveau3+'!AT157+'niveau3+'!AV157+'niveau3+'!AX157+'niveau3+'!AZ157+'niveau3+'!BB157+'niveau3+'!BD157+'niveau3+'!BF157</f>
        <v>176506.8637661</v>
      </c>
      <c r="K157" s="14" t="n">
        <f aca="false">L157/10000</f>
        <v>3.065008257672</v>
      </c>
      <c r="L157" s="9" t="n">
        <f aca="false">'niveau3+'!BH157+'niveau3+'!BJ157+'niveau3+'!BL157+'niveau3+'!BN157</f>
        <v>30650.08257672</v>
      </c>
      <c r="M157" s="14" t="n">
        <f aca="false">N157/10000</f>
        <v>0.637174963212</v>
      </c>
      <c r="N157" s="9" t="n">
        <f aca="false">'niveau3+'!BP157+'niveau3+'!BR157</f>
        <v>6371.74963212</v>
      </c>
      <c r="O157" s="14" t="n">
        <f aca="false">P157/10000</f>
        <v>280.754375069</v>
      </c>
      <c r="P157" s="9" t="n">
        <f aca="false">'niveau3+'!BT157</f>
        <v>2807543.75069</v>
      </c>
      <c r="Q157" s="14" t="n">
        <f aca="false">R157/10000</f>
        <v>288.49367520607</v>
      </c>
      <c r="R157" s="9" t="n">
        <f aca="false">'niveau3+'!BV157+'niveau3+'!BX157+'niveau3+'!BZ157+'niveau3+'!CB157+'niveau3+'!CD157+'niveau3+'!CF157+'niveau3+'!CH157</f>
        <v>2884936.7520607</v>
      </c>
      <c r="S157" s="14" t="n">
        <f aca="false">T157/10000</f>
        <v>663.621441710778</v>
      </c>
      <c r="T157" s="9" t="n">
        <f aca="false">'niveau3+'!CJ157+'niveau3+'!CL157+'niveau3+'!CN157+'niveau3+'!CP157+'niveau3+'!CR157</f>
        <v>6636214.41710778</v>
      </c>
      <c r="U157" s="14" t="n">
        <f aca="false">V157/10000</f>
        <v>6.884640573435</v>
      </c>
      <c r="V157" s="9" t="n">
        <f aca="false">'niveau3+'!CT157+'niveau3+'!CV157+'niveau3+'!CX157+'niveau3+'!CZ157</f>
        <v>68846.40573435</v>
      </c>
      <c r="W157" s="14" t="n">
        <f aca="false">X157/10000</f>
        <v>0</v>
      </c>
      <c r="X157" s="9" t="n">
        <f aca="false">'niveau3+'!DB157</f>
        <v>0</v>
      </c>
      <c r="Y157" s="14" t="n">
        <f aca="false">Z157/10000</f>
        <v>0.17276673847</v>
      </c>
      <c r="Z157" s="9" t="n">
        <f aca="false">'niveau3+'!DD157+'niveau3+'!DF157+'niveau3+'!DH157+'niveau3+'!DJ157</f>
        <v>1727.6673847</v>
      </c>
    </row>
    <row r="158" customFormat="false" ht="12.75" hidden="false" customHeight="false" outlineLevel="0" collapsed="false">
      <c r="A158" s="11" t="n">
        <v>67161</v>
      </c>
      <c r="B158" s="11" t="s">
        <v>159</v>
      </c>
      <c r="C158" s="12" t="n">
        <v>125.977352493147</v>
      </c>
      <c r="D158" s="13" t="n">
        <v>1259773.52493147</v>
      </c>
      <c r="E158" s="12" t="n">
        <f aca="false">F158/10000</f>
        <v>24.0209486327</v>
      </c>
      <c r="F158" s="13" t="n">
        <f aca="false">'niveau3+'!F158+'niveau3+'!H158+'niveau3+'!J158+'niveau3+'!L158</f>
        <v>240209.486327</v>
      </c>
      <c r="G158" s="12" t="n">
        <f aca="false">H158/10000</f>
        <v>0</v>
      </c>
      <c r="H158" s="13" t="n">
        <f aca="false">'niveau3+'!N158+'niveau3+'!P158+'niveau3+'!R158+'niveau3+'!T158+'niveau3+'!V158</f>
        <v>0</v>
      </c>
      <c r="I158" s="12" t="n">
        <f aca="false">J158/10000</f>
        <v>1.35849748816061</v>
      </c>
      <c r="J158" s="13" t="n">
        <f aca="false">'niveau3+'!X158+'niveau3+'!Z158+'niveau3+'!AB158+'niveau3+'!AD158+'niveau3+'!AF158+'niveau3+'!AH158+'niveau3+'!AJ158+'niveau3+'!AL158+'niveau3+'!AN158+'niveau3+'!AP158+'niveau3+'!AR158+'niveau3+'!AT158+'niveau3+'!AV158+'niveau3+'!AX158+'niveau3+'!AZ158+'niveau3+'!BB158+'niveau3+'!BD158+'niveau3+'!BF158</f>
        <v>13584.9748816061</v>
      </c>
      <c r="K158" s="12" t="n">
        <f aca="false">L158/10000</f>
        <v>0</v>
      </c>
      <c r="L158" s="13" t="n">
        <f aca="false">'niveau3+'!BH158+'niveau3+'!BJ158+'niveau3+'!BL158+'niveau3+'!BN158</f>
        <v>0</v>
      </c>
      <c r="M158" s="12" t="n">
        <f aca="false">N158/10000</f>
        <v>0.593501309139</v>
      </c>
      <c r="N158" s="13" t="n">
        <f aca="false">'niveau3+'!BP158+'niveau3+'!BR158</f>
        <v>5935.01309139</v>
      </c>
      <c r="O158" s="12" t="n">
        <f aca="false">P158/10000</f>
        <v>3.44217221675</v>
      </c>
      <c r="P158" s="13" t="n">
        <f aca="false">'niveau3+'!BT158</f>
        <v>34421.7221675</v>
      </c>
      <c r="Q158" s="12" t="n">
        <f aca="false">R158/10000</f>
        <v>82.77979475978</v>
      </c>
      <c r="R158" s="13" t="n">
        <f aca="false">'niveau3+'!BV158+'niveau3+'!BX158+'niveau3+'!BZ158+'niveau3+'!CB158+'niveau3+'!CD158+'niveau3+'!CF158+'niveau3+'!CH158</f>
        <v>827797.9475978</v>
      </c>
      <c r="S158" s="12" t="n">
        <f aca="false">T158/10000</f>
        <v>13.61449930634</v>
      </c>
      <c r="T158" s="13" t="n">
        <f aca="false">'niveau3+'!CJ158+'niveau3+'!CL158+'niveau3+'!CN158+'niveau3+'!CP158+'niveau3+'!CR158</f>
        <v>136144.9930634</v>
      </c>
      <c r="U158" s="12" t="n">
        <f aca="false">V158/10000</f>
        <v>0</v>
      </c>
      <c r="V158" s="13" t="n">
        <f aca="false">'niveau3+'!CT158+'niveau3+'!CV158+'niveau3+'!CX158+'niveau3+'!CZ158</f>
        <v>0</v>
      </c>
      <c r="W158" s="12" t="n">
        <f aca="false">X158/10000</f>
        <v>0</v>
      </c>
      <c r="X158" s="13" t="n">
        <f aca="false">'niveau3+'!DB158</f>
        <v>0</v>
      </c>
      <c r="Y158" s="12" t="n">
        <f aca="false">Z158/10000</f>
        <v>0.167938462529</v>
      </c>
      <c r="Z158" s="13" t="n">
        <f aca="false">'niveau3+'!DD158+'niveau3+'!DF158+'niveau3+'!DH158+'niveau3+'!DJ158</f>
        <v>1679.38462529</v>
      </c>
    </row>
    <row r="159" customFormat="false" ht="12.75" hidden="false" customHeight="false" outlineLevel="0" collapsed="false">
      <c r="A159" s="7" t="n">
        <v>67162</v>
      </c>
      <c r="B159" s="7" t="s">
        <v>160</v>
      </c>
      <c r="C159" s="14" t="n">
        <v>511.119121467248</v>
      </c>
      <c r="D159" s="9" t="n">
        <v>5111191.21467248</v>
      </c>
      <c r="E159" s="14" t="n">
        <f aca="false">F159/10000</f>
        <v>18.44034061087</v>
      </c>
      <c r="F159" s="9" t="n">
        <f aca="false">'niveau3+'!F159+'niveau3+'!H159+'niveau3+'!J159+'niveau3+'!L159</f>
        <v>184403.4061087</v>
      </c>
      <c r="G159" s="14" t="n">
        <f aca="false">H159/10000</f>
        <v>0</v>
      </c>
      <c r="H159" s="9" t="n">
        <f aca="false">'niveau3+'!N159+'niveau3+'!P159+'niveau3+'!R159+'niveau3+'!T159+'niveau3+'!V159</f>
        <v>0</v>
      </c>
      <c r="I159" s="14" t="n">
        <f aca="false">J159/10000</f>
        <v>15.84999217168</v>
      </c>
      <c r="J159" s="9" t="n">
        <f aca="false">'niveau3+'!X159+'niveau3+'!Z159+'niveau3+'!AB159+'niveau3+'!AD159+'niveau3+'!AF159+'niveau3+'!AH159+'niveau3+'!AJ159+'niveau3+'!AL159+'niveau3+'!AN159+'niveau3+'!AP159+'niveau3+'!AR159+'niveau3+'!AT159+'niveau3+'!AV159+'niveau3+'!AX159+'niveau3+'!AZ159+'niveau3+'!BB159+'niveau3+'!BD159+'niveau3+'!BF159</f>
        <v>158499.9217168</v>
      </c>
      <c r="K159" s="14" t="n">
        <f aca="false">L159/10000</f>
        <v>0.787994252588</v>
      </c>
      <c r="L159" s="9" t="n">
        <f aca="false">'niveau3+'!BH159+'niveau3+'!BJ159+'niveau3+'!BL159+'niveau3+'!BN159</f>
        <v>7879.94252588</v>
      </c>
      <c r="M159" s="14" t="n">
        <f aca="false">N159/10000</f>
        <v>0</v>
      </c>
      <c r="N159" s="9" t="n">
        <f aca="false">'niveau3+'!BP159+'niveau3+'!BR159</f>
        <v>0</v>
      </c>
      <c r="O159" s="14" t="n">
        <f aca="false">P159/10000</f>
        <v>376.162241049</v>
      </c>
      <c r="P159" s="9" t="n">
        <f aca="false">'niveau3+'!BT159</f>
        <v>3761622.41049</v>
      </c>
      <c r="Q159" s="14" t="n">
        <f aca="false">R159/10000</f>
        <v>99.56291400408</v>
      </c>
      <c r="R159" s="9" t="n">
        <f aca="false">'niveau3+'!BV159+'niveau3+'!BX159+'niveau3+'!BZ159+'niveau3+'!CB159+'niveau3+'!CD159+'niveau3+'!CF159+'niveau3+'!CH159</f>
        <v>995629.1400408</v>
      </c>
      <c r="S159" s="14" t="n">
        <f aca="false">T159/10000</f>
        <v>0.315638066191</v>
      </c>
      <c r="T159" s="9" t="n">
        <f aca="false">'niveau3+'!CJ159+'niveau3+'!CL159+'niveau3+'!CN159+'niveau3+'!CP159+'niveau3+'!CR159</f>
        <v>3156.38066191</v>
      </c>
      <c r="U159" s="14" t="n">
        <f aca="false">V159/10000</f>
        <v>0</v>
      </c>
      <c r="V159" s="9" t="n">
        <f aca="false">'niveau3+'!CT159+'niveau3+'!CV159+'niveau3+'!CX159+'niveau3+'!CZ159</f>
        <v>0</v>
      </c>
      <c r="W159" s="14" t="n">
        <f aca="false">X159/10000</f>
        <v>0</v>
      </c>
      <c r="X159" s="9" t="n">
        <f aca="false">'niveau3+'!DB159</f>
        <v>0</v>
      </c>
      <c r="Y159" s="14" t="n">
        <f aca="false">Z159/10000</f>
        <v>0</v>
      </c>
      <c r="Z159" s="9" t="n">
        <f aca="false">'niveau3+'!DD159+'niveau3+'!DF159+'niveau3+'!DH159+'niveau3+'!DJ159</f>
        <v>0</v>
      </c>
    </row>
    <row r="160" customFormat="false" ht="12.75" hidden="false" customHeight="false" outlineLevel="0" collapsed="false">
      <c r="A160" s="11" t="n">
        <v>67163</v>
      </c>
      <c r="B160" s="11" t="s">
        <v>161</v>
      </c>
      <c r="C160" s="12" t="n">
        <v>675.380402493698</v>
      </c>
      <c r="D160" s="13" t="n">
        <v>6753804.02493698</v>
      </c>
      <c r="E160" s="12" t="n">
        <f aca="false">F160/10000</f>
        <v>31.19837362868</v>
      </c>
      <c r="F160" s="13" t="n">
        <f aca="false">'niveau3+'!F160+'niveau3+'!H160+'niveau3+'!J160+'niveau3+'!L160</f>
        <v>311983.7362868</v>
      </c>
      <c r="G160" s="12" t="n">
        <f aca="false">H160/10000</f>
        <v>0.87957626545</v>
      </c>
      <c r="H160" s="13" t="n">
        <f aca="false">'niveau3+'!N160+'niveau3+'!P160+'niveau3+'!R160+'niveau3+'!T160+'niveau3+'!V160</f>
        <v>8795.7626545</v>
      </c>
      <c r="I160" s="12" t="n">
        <f aca="false">J160/10000</f>
        <v>31.014246783168</v>
      </c>
      <c r="J160" s="13" t="n">
        <f aca="false">'niveau3+'!X160+'niveau3+'!Z160+'niveau3+'!AB160+'niveau3+'!AD160+'niveau3+'!AF160+'niveau3+'!AH160+'niveau3+'!AJ160+'niveau3+'!AL160+'niveau3+'!AN160+'niveau3+'!AP160+'niveau3+'!AR160+'niveau3+'!AT160+'niveau3+'!AV160+'niveau3+'!AX160+'niveau3+'!AZ160+'niveau3+'!BB160+'niveau3+'!BD160+'niveau3+'!BF160</f>
        <v>310142.46783168</v>
      </c>
      <c r="K160" s="12" t="n">
        <f aca="false">L160/10000</f>
        <v>0</v>
      </c>
      <c r="L160" s="13" t="n">
        <f aca="false">'niveau3+'!BH160+'niveau3+'!BJ160+'niveau3+'!BL160+'niveau3+'!BN160</f>
        <v>0</v>
      </c>
      <c r="M160" s="12" t="n">
        <f aca="false">N160/10000</f>
        <v>0</v>
      </c>
      <c r="N160" s="13" t="n">
        <f aca="false">'niveau3+'!BP160+'niveau3+'!BR160</f>
        <v>0</v>
      </c>
      <c r="O160" s="12" t="n">
        <f aca="false">P160/10000</f>
        <v>525.01260299</v>
      </c>
      <c r="P160" s="13" t="n">
        <f aca="false">'niveau3+'!BT160</f>
        <v>5250126.0299</v>
      </c>
      <c r="Q160" s="12" t="n">
        <f aca="false">R160/10000</f>
        <v>40.56594963386</v>
      </c>
      <c r="R160" s="13" t="n">
        <f aca="false">'niveau3+'!BV160+'niveau3+'!BX160+'niveau3+'!BZ160+'niveau3+'!CB160+'niveau3+'!CD160+'niveau3+'!CF160+'niveau3+'!CH160</f>
        <v>405659.4963386</v>
      </c>
      <c r="S160" s="12" t="n">
        <f aca="false">T160/10000</f>
        <v>45.69289967176</v>
      </c>
      <c r="T160" s="13" t="n">
        <f aca="false">'niveau3+'!CJ160+'niveau3+'!CL160+'niveau3+'!CN160+'niveau3+'!CP160+'niveau3+'!CR160</f>
        <v>456928.9967176</v>
      </c>
      <c r="U160" s="12" t="n">
        <f aca="false">V160/10000</f>
        <v>1.01675443959</v>
      </c>
      <c r="V160" s="13" t="n">
        <f aca="false">'niveau3+'!CT160+'niveau3+'!CV160+'niveau3+'!CX160+'niveau3+'!CZ160</f>
        <v>10167.5443959</v>
      </c>
      <c r="W160" s="12" t="n">
        <f aca="false">X160/10000</f>
        <v>0</v>
      </c>
      <c r="X160" s="13" t="n">
        <f aca="false">'niveau3+'!DB160</f>
        <v>0</v>
      </c>
      <c r="Y160" s="12" t="n">
        <f aca="false">Z160/10000</f>
        <v>0</v>
      </c>
      <c r="Z160" s="13" t="n">
        <f aca="false">'niveau3+'!DD160+'niveau3+'!DF160+'niveau3+'!DH160+'niveau3+'!DJ160</f>
        <v>0</v>
      </c>
    </row>
    <row r="161" customFormat="false" ht="12.75" hidden="false" customHeight="false" outlineLevel="0" collapsed="false">
      <c r="A161" s="7" t="n">
        <v>67164</v>
      </c>
      <c r="B161" s="7" t="s">
        <v>162</v>
      </c>
      <c r="C161" s="14" t="n">
        <v>328.72574537003</v>
      </c>
      <c r="D161" s="9" t="n">
        <v>3287257.4537003</v>
      </c>
      <c r="E161" s="14" t="n">
        <f aca="false">F161/10000</f>
        <v>36.773659348478</v>
      </c>
      <c r="F161" s="9" t="n">
        <f aca="false">'niveau3+'!F161+'niveau3+'!H161+'niveau3+'!J161+'niveau3+'!L161</f>
        <v>367736.59348478</v>
      </c>
      <c r="G161" s="14" t="n">
        <f aca="false">H161/10000</f>
        <v>0.585164401418</v>
      </c>
      <c r="H161" s="9" t="n">
        <f aca="false">'niveau3+'!N161+'niveau3+'!P161+'niveau3+'!R161+'niveau3+'!T161+'niveau3+'!V161</f>
        <v>5851.64401418</v>
      </c>
      <c r="I161" s="14" t="n">
        <f aca="false">J161/10000</f>
        <v>35.475533126807</v>
      </c>
      <c r="J161" s="9" t="n">
        <f aca="false">'niveau3+'!X161+'niveau3+'!Z161+'niveau3+'!AB161+'niveau3+'!AD161+'niveau3+'!AF161+'niveau3+'!AH161+'niveau3+'!AJ161+'niveau3+'!AL161+'niveau3+'!AN161+'niveau3+'!AP161+'niveau3+'!AR161+'niveau3+'!AT161+'niveau3+'!AV161+'niveau3+'!AX161+'niveau3+'!AZ161+'niveau3+'!BB161+'niveau3+'!BD161+'niveau3+'!BF161</f>
        <v>354755.33126807</v>
      </c>
      <c r="K161" s="14" t="n">
        <f aca="false">L161/10000</f>
        <v>2.33742499784</v>
      </c>
      <c r="L161" s="9" t="n">
        <f aca="false">'niveau3+'!BH161+'niveau3+'!BJ161+'niveau3+'!BL161+'niveau3+'!BN161</f>
        <v>23374.2499784</v>
      </c>
      <c r="M161" s="14" t="n">
        <f aca="false">N161/10000</f>
        <v>0.518875765329</v>
      </c>
      <c r="N161" s="9" t="n">
        <f aca="false">'niveau3+'!BP161+'niveau3+'!BR161</f>
        <v>5188.75765329</v>
      </c>
      <c r="O161" s="14" t="n">
        <f aca="false">P161/10000</f>
        <v>94.9576333192</v>
      </c>
      <c r="P161" s="9" t="n">
        <f aca="false">'niveau3+'!BT161</f>
        <v>949576.333192</v>
      </c>
      <c r="Q161" s="14" t="n">
        <f aca="false">R161/10000</f>
        <v>145.44482213886</v>
      </c>
      <c r="R161" s="9" t="n">
        <f aca="false">'niveau3+'!BV161+'niveau3+'!BX161+'niveau3+'!BZ161+'niveau3+'!CB161+'niveau3+'!CD161+'niveau3+'!CF161+'niveau3+'!CH161</f>
        <v>1454448.2213886</v>
      </c>
      <c r="S161" s="14" t="n">
        <f aca="false">T161/10000</f>
        <v>8.77420599795</v>
      </c>
      <c r="T161" s="9" t="n">
        <f aca="false">'niveau3+'!CJ161+'niveau3+'!CL161+'niveau3+'!CN161+'niveau3+'!CP161+'niveau3+'!CR161</f>
        <v>87742.0599795</v>
      </c>
      <c r="U161" s="14" t="n">
        <f aca="false">V161/10000</f>
        <v>3.68349482938</v>
      </c>
      <c r="V161" s="9" t="n">
        <f aca="false">'niveau3+'!CT161+'niveau3+'!CV161+'niveau3+'!CX161+'niveau3+'!CZ161</f>
        <v>36834.9482938</v>
      </c>
      <c r="W161" s="14" t="n">
        <f aca="false">X161/10000</f>
        <v>0</v>
      </c>
      <c r="X161" s="9" t="n">
        <f aca="false">'niveau3+'!DB161</f>
        <v>0</v>
      </c>
      <c r="Y161" s="14" t="n">
        <f aca="false">Z161/10000</f>
        <v>0.174929892738</v>
      </c>
      <c r="Z161" s="9" t="n">
        <f aca="false">'niveau3+'!DD161+'niveau3+'!DF161+'niveau3+'!DH161+'niveau3+'!DJ161</f>
        <v>1749.29892738</v>
      </c>
    </row>
    <row r="162" customFormat="false" ht="12.75" hidden="false" customHeight="false" outlineLevel="0" collapsed="false">
      <c r="A162" s="11" t="n">
        <v>67165</v>
      </c>
      <c r="B162" s="11" t="s">
        <v>163</v>
      </c>
      <c r="C162" s="12" t="n">
        <v>3936.03928825822</v>
      </c>
      <c r="D162" s="13" t="n">
        <v>39360392.8825822</v>
      </c>
      <c r="E162" s="12" t="n">
        <f aca="false">F162/10000</f>
        <v>36.854527721976</v>
      </c>
      <c r="F162" s="13" t="n">
        <f aca="false">'niveau3+'!F162+'niveau3+'!H162+'niveau3+'!J162+'niveau3+'!L162</f>
        <v>368545.27721976</v>
      </c>
      <c r="G162" s="12" t="n">
        <f aca="false">H162/10000</f>
        <v>0.548498211813</v>
      </c>
      <c r="H162" s="13" t="n">
        <f aca="false">'niveau3+'!N162+'niveau3+'!P162+'niveau3+'!R162+'niveau3+'!T162+'niveau3+'!V162</f>
        <v>5484.98211813</v>
      </c>
      <c r="I162" s="12" t="n">
        <f aca="false">J162/10000</f>
        <v>17.070842123058</v>
      </c>
      <c r="J162" s="13" t="n">
        <f aca="false">'niveau3+'!X162+'niveau3+'!Z162+'niveau3+'!AB162+'niveau3+'!AD162+'niveau3+'!AF162+'niveau3+'!AH162+'niveau3+'!AJ162+'niveau3+'!AL162+'niveau3+'!AN162+'niveau3+'!AP162+'niveau3+'!AR162+'niveau3+'!AT162+'niveau3+'!AV162+'niveau3+'!AX162+'niveau3+'!AZ162+'niveau3+'!BB162+'niveau3+'!BD162+'niveau3+'!BF162</f>
        <v>170708.42123058</v>
      </c>
      <c r="K162" s="12" t="n">
        <f aca="false">L162/10000</f>
        <v>0</v>
      </c>
      <c r="L162" s="13" t="n">
        <f aca="false">'niveau3+'!BH162+'niveau3+'!BJ162+'niveau3+'!BL162+'niveau3+'!BN162</f>
        <v>0</v>
      </c>
      <c r="M162" s="12" t="n">
        <f aca="false">N162/10000</f>
        <v>0</v>
      </c>
      <c r="N162" s="13" t="n">
        <f aca="false">'niveau3+'!BP162+'niveau3+'!BR162</f>
        <v>0</v>
      </c>
      <c r="O162" s="12" t="n">
        <f aca="false">P162/10000</f>
        <v>0</v>
      </c>
      <c r="P162" s="13" t="n">
        <f aca="false">'niveau3+'!BT162</f>
        <v>0</v>
      </c>
      <c r="Q162" s="12" t="n">
        <f aca="false">R162/10000</f>
        <v>81.69410462939</v>
      </c>
      <c r="R162" s="13" t="n">
        <f aca="false">'niveau3+'!BV162+'niveau3+'!BX162+'niveau3+'!BZ162+'niveau3+'!CB162+'niveau3+'!CD162+'niveau3+'!CF162+'niveau3+'!CH162</f>
        <v>816941.0462939</v>
      </c>
      <c r="S162" s="12" t="n">
        <f aca="false">T162/10000</f>
        <v>3260.95067618211</v>
      </c>
      <c r="T162" s="13" t="n">
        <f aca="false">'niveau3+'!CJ162+'niveau3+'!CL162+'niveau3+'!CN162+'niveau3+'!CP162+'niveau3+'!CR162</f>
        <v>32609506.7618211</v>
      </c>
      <c r="U162" s="12" t="n">
        <f aca="false">V162/10000</f>
        <v>537.6202815238</v>
      </c>
      <c r="V162" s="13" t="n">
        <f aca="false">'niveau3+'!CT162+'niveau3+'!CV162+'niveau3+'!CX162+'niveau3+'!CZ162</f>
        <v>5376202.815238</v>
      </c>
      <c r="W162" s="12" t="n">
        <f aca="false">X162/10000</f>
        <v>0</v>
      </c>
      <c r="X162" s="13" t="n">
        <f aca="false">'niveau3+'!DB162</f>
        <v>0</v>
      </c>
      <c r="Y162" s="12" t="n">
        <f aca="false">Z162/10000</f>
        <v>1.300374931311</v>
      </c>
      <c r="Z162" s="13" t="n">
        <f aca="false">'niveau3+'!DD162+'niveau3+'!DF162+'niveau3+'!DH162+'niveau3+'!DJ162</f>
        <v>13003.74931311</v>
      </c>
    </row>
    <row r="163" customFormat="false" ht="12.75" hidden="false" customHeight="false" outlineLevel="0" collapsed="false">
      <c r="A163" s="7" t="n">
        <v>67166</v>
      </c>
      <c r="B163" s="7" t="s">
        <v>164</v>
      </c>
      <c r="C163" s="14" t="n">
        <v>225.684153671077</v>
      </c>
      <c r="D163" s="9" t="n">
        <v>2256841.53671077</v>
      </c>
      <c r="E163" s="14" t="n">
        <f aca="false">F163/10000</f>
        <v>14.8274360649</v>
      </c>
      <c r="F163" s="9" t="n">
        <f aca="false">'niveau3+'!F163+'niveau3+'!H163+'niveau3+'!J163+'niveau3+'!L163</f>
        <v>148274.360649</v>
      </c>
      <c r="G163" s="14" t="n">
        <f aca="false">H163/10000</f>
        <v>0</v>
      </c>
      <c r="H163" s="9" t="n">
        <f aca="false">'niveau3+'!N163+'niveau3+'!P163+'niveau3+'!R163+'niveau3+'!T163+'niveau3+'!V163</f>
        <v>0</v>
      </c>
      <c r="I163" s="14" t="n">
        <f aca="false">J163/10000</f>
        <v>1.409599504735</v>
      </c>
      <c r="J163" s="9" t="n">
        <f aca="false">'niveau3+'!X163+'niveau3+'!Z163+'niveau3+'!AB163+'niveau3+'!AD163+'niveau3+'!AF163+'niveau3+'!AH163+'niveau3+'!AJ163+'niveau3+'!AL163+'niveau3+'!AN163+'niveau3+'!AP163+'niveau3+'!AR163+'niveau3+'!AT163+'niveau3+'!AV163+'niveau3+'!AX163+'niveau3+'!AZ163+'niveau3+'!BB163+'niveau3+'!BD163+'niveau3+'!BF163</f>
        <v>14095.99504735</v>
      </c>
      <c r="K163" s="14" t="n">
        <f aca="false">L163/10000</f>
        <v>0</v>
      </c>
      <c r="L163" s="9" t="n">
        <f aca="false">'niveau3+'!BH163+'niveau3+'!BJ163+'niveau3+'!BL163+'niveau3+'!BN163</f>
        <v>0</v>
      </c>
      <c r="M163" s="14" t="n">
        <f aca="false">N163/10000</f>
        <v>0</v>
      </c>
      <c r="N163" s="9" t="n">
        <f aca="false">'niveau3+'!BP163+'niveau3+'!BR163</f>
        <v>0</v>
      </c>
      <c r="O163" s="14" t="n">
        <f aca="false">P163/10000</f>
        <v>185.343519124</v>
      </c>
      <c r="P163" s="9" t="n">
        <f aca="false">'niveau3+'!BT163</f>
        <v>1853435.19124</v>
      </c>
      <c r="Q163" s="14" t="n">
        <f aca="false">R163/10000</f>
        <v>21.621561177545</v>
      </c>
      <c r="R163" s="9" t="n">
        <f aca="false">'niveau3+'!BV163+'niveau3+'!BX163+'niveau3+'!BZ163+'niveau3+'!CB163+'niveau3+'!CD163+'niveau3+'!CF163+'niveau3+'!CH163</f>
        <v>216215.61177545</v>
      </c>
      <c r="S163" s="14" t="n">
        <f aca="false">T163/10000</f>
        <v>2.48203775368</v>
      </c>
      <c r="T163" s="9" t="n">
        <f aca="false">'niveau3+'!CJ163+'niveau3+'!CL163+'niveau3+'!CN163+'niveau3+'!CP163+'niveau3+'!CR163</f>
        <v>24820.3775368</v>
      </c>
      <c r="U163" s="14" t="n">
        <f aca="false">V163/10000</f>
        <v>0</v>
      </c>
      <c r="V163" s="9" t="n">
        <f aca="false">'niveau3+'!CT163+'niveau3+'!CV163+'niveau3+'!CX163+'niveau3+'!CZ163</f>
        <v>0</v>
      </c>
      <c r="W163" s="14" t="n">
        <f aca="false">X163/10000</f>
        <v>0</v>
      </c>
      <c r="X163" s="9" t="n">
        <f aca="false">'niveau3+'!DB163</f>
        <v>0</v>
      </c>
      <c r="Y163" s="14" t="n">
        <f aca="false">Z163/10000</f>
        <v>0</v>
      </c>
      <c r="Z163" s="9" t="n">
        <f aca="false">'niveau3+'!DD163+'niveau3+'!DF163+'niveau3+'!DH163+'niveau3+'!DJ163</f>
        <v>0</v>
      </c>
    </row>
    <row r="164" customFormat="false" ht="12.75" hidden="false" customHeight="false" outlineLevel="0" collapsed="false">
      <c r="A164" s="11" t="n">
        <v>67167</v>
      </c>
      <c r="B164" s="11" t="s">
        <v>165</v>
      </c>
      <c r="C164" s="12" t="n">
        <v>1499.56433791571</v>
      </c>
      <c r="D164" s="13" t="n">
        <v>14995643.3791571</v>
      </c>
      <c r="E164" s="12" t="n">
        <f aca="false">F164/10000</f>
        <v>81.38742436856</v>
      </c>
      <c r="F164" s="13" t="n">
        <f aca="false">'niveau3+'!F164+'niveau3+'!H164+'niveau3+'!J164+'niveau3+'!L164</f>
        <v>813874.2436856</v>
      </c>
      <c r="G164" s="12" t="n">
        <f aca="false">H164/10000</f>
        <v>1.02425074336</v>
      </c>
      <c r="H164" s="13" t="n">
        <f aca="false">'niveau3+'!N164+'niveau3+'!P164+'niveau3+'!R164+'niveau3+'!T164+'niveau3+'!V164</f>
        <v>10242.5074336</v>
      </c>
      <c r="I164" s="12" t="n">
        <f aca="false">J164/10000</f>
        <v>11.57361831939</v>
      </c>
      <c r="J164" s="13" t="n">
        <f aca="false">'niveau3+'!X164+'niveau3+'!Z164+'niveau3+'!AB164+'niveau3+'!AD164+'niveau3+'!AF164+'niveau3+'!AH164+'niveau3+'!AJ164+'niveau3+'!AL164+'niveau3+'!AN164+'niveau3+'!AP164+'niveau3+'!AR164+'niveau3+'!AT164+'niveau3+'!AV164+'niveau3+'!AX164+'niveau3+'!AZ164+'niveau3+'!BB164+'niveau3+'!BD164+'niveau3+'!BF164</f>
        <v>115736.1831939</v>
      </c>
      <c r="K164" s="12" t="n">
        <f aca="false">L164/10000</f>
        <v>5.15817830588</v>
      </c>
      <c r="L164" s="13" t="n">
        <f aca="false">'niveau3+'!BH164+'niveau3+'!BJ164+'niveau3+'!BL164+'niveau3+'!BN164</f>
        <v>51581.7830588</v>
      </c>
      <c r="M164" s="12" t="n">
        <f aca="false">N164/10000</f>
        <v>0</v>
      </c>
      <c r="N164" s="13" t="n">
        <f aca="false">'niveau3+'!BP164+'niveau3+'!BR164</f>
        <v>0</v>
      </c>
      <c r="O164" s="12" t="n">
        <f aca="false">P164/10000</f>
        <v>0</v>
      </c>
      <c r="P164" s="13" t="n">
        <f aca="false">'niveau3+'!BT164</f>
        <v>0</v>
      </c>
      <c r="Q164" s="12" t="n">
        <f aca="false">R164/10000</f>
        <v>278.37619186544</v>
      </c>
      <c r="R164" s="13" t="n">
        <f aca="false">'niveau3+'!BV164+'niveau3+'!BX164+'niveau3+'!BZ164+'niveau3+'!CB164+'niveau3+'!CD164+'niveau3+'!CF164+'niveau3+'!CH164</f>
        <v>2783761.9186544</v>
      </c>
      <c r="S164" s="12" t="n">
        <f aca="false">T164/10000</f>
        <v>998.87793216068</v>
      </c>
      <c r="T164" s="13" t="n">
        <f aca="false">'niveau3+'!CJ164+'niveau3+'!CL164+'niveau3+'!CN164+'niveau3+'!CP164+'niveau3+'!CR164</f>
        <v>9988779.3216068</v>
      </c>
      <c r="U164" s="12" t="n">
        <f aca="false">V164/10000</f>
        <v>122.88968407937</v>
      </c>
      <c r="V164" s="13" t="n">
        <f aca="false">'niveau3+'!CT164+'niveau3+'!CV164+'niveau3+'!CX164+'niveau3+'!CZ164</f>
        <v>1228896.8407937</v>
      </c>
      <c r="W164" s="12" t="n">
        <f aca="false">X164/10000</f>
        <v>0</v>
      </c>
      <c r="X164" s="13" t="n">
        <f aca="false">'niveau3+'!DB164</f>
        <v>0</v>
      </c>
      <c r="Y164" s="12" t="n">
        <f aca="false">Z164/10000</f>
        <v>0.277057475293</v>
      </c>
      <c r="Z164" s="13" t="n">
        <f aca="false">'niveau3+'!DD164+'niveau3+'!DF164+'niveau3+'!DH164+'niveau3+'!DJ164</f>
        <v>2770.57475293</v>
      </c>
    </row>
    <row r="165" customFormat="false" ht="12.75" hidden="false" customHeight="false" outlineLevel="0" collapsed="false">
      <c r="A165" s="7" t="n">
        <v>67168</v>
      </c>
      <c r="B165" s="7" t="s">
        <v>166</v>
      </c>
      <c r="C165" s="14" t="n">
        <v>958.610754157368</v>
      </c>
      <c r="D165" s="9" t="n">
        <v>9586107.54157368</v>
      </c>
      <c r="E165" s="14" t="n">
        <f aca="false">F165/10000</f>
        <v>70.48551945531</v>
      </c>
      <c r="F165" s="9" t="n">
        <f aca="false">'niveau3+'!F165+'niveau3+'!H165+'niveau3+'!J165+'niveau3+'!L165</f>
        <v>704855.1945531</v>
      </c>
      <c r="G165" s="14" t="n">
        <f aca="false">H165/10000</f>
        <v>0.50331070713</v>
      </c>
      <c r="H165" s="9" t="n">
        <f aca="false">'niveau3+'!N165+'niveau3+'!P165+'niveau3+'!R165+'niveau3+'!T165+'niveau3+'!V165</f>
        <v>5033.1070713</v>
      </c>
      <c r="I165" s="14" t="n">
        <f aca="false">J165/10000</f>
        <v>69.77249676399</v>
      </c>
      <c r="J165" s="9" t="n">
        <f aca="false">'niveau3+'!X165+'niveau3+'!Z165+'niveau3+'!AB165+'niveau3+'!AD165+'niveau3+'!AF165+'niveau3+'!AH165+'niveau3+'!AJ165+'niveau3+'!AL165+'niveau3+'!AN165+'niveau3+'!AP165+'niveau3+'!AR165+'niveau3+'!AT165+'niveau3+'!AV165+'niveau3+'!AX165+'niveau3+'!AZ165+'niveau3+'!BB165+'niveau3+'!BD165+'niveau3+'!BF165</f>
        <v>697724.9676399</v>
      </c>
      <c r="K165" s="14" t="n">
        <f aca="false">L165/10000</f>
        <v>5.16934778405</v>
      </c>
      <c r="L165" s="9" t="n">
        <f aca="false">'niveau3+'!BH165+'niveau3+'!BJ165+'niveau3+'!BL165+'niveau3+'!BN165</f>
        <v>51693.4778405</v>
      </c>
      <c r="M165" s="14" t="n">
        <f aca="false">N165/10000</f>
        <v>0</v>
      </c>
      <c r="N165" s="9" t="n">
        <f aca="false">'niveau3+'!BP165+'niveau3+'!BR165</f>
        <v>0</v>
      </c>
      <c r="O165" s="14" t="n">
        <f aca="false">P165/10000</f>
        <v>44.459120438</v>
      </c>
      <c r="P165" s="9" t="n">
        <f aca="false">'niveau3+'!BT165</f>
        <v>444591.20438</v>
      </c>
      <c r="Q165" s="14" t="n">
        <f aca="false">R165/10000</f>
        <v>202.87276911542</v>
      </c>
      <c r="R165" s="9" t="n">
        <f aca="false">'niveau3+'!BV165+'niveau3+'!BX165+'niveau3+'!BZ165+'niveau3+'!CB165+'niveau3+'!CD165+'niveau3+'!CF165+'niveau3+'!CH165</f>
        <v>2028727.6911542</v>
      </c>
      <c r="S165" s="14" t="n">
        <f aca="false">T165/10000</f>
        <v>545.09735886369</v>
      </c>
      <c r="T165" s="9" t="n">
        <f aca="false">'niveau3+'!CJ165+'niveau3+'!CL165+'niveau3+'!CN165+'niveau3+'!CP165+'niveau3+'!CR165</f>
        <v>5450973.5886369</v>
      </c>
      <c r="U165" s="14" t="n">
        <f aca="false">V165/10000</f>
        <v>16.28953888887</v>
      </c>
      <c r="V165" s="9" t="n">
        <f aca="false">'niveau3+'!CT165+'niveau3+'!CV165+'niveau3+'!CX165+'niveau3+'!CZ165</f>
        <v>162895.3888887</v>
      </c>
      <c r="W165" s="14" t="n">
        <f aca="false">X165/10000</f>
        <v>0</v>
      </c>
      <c r="X165" s="9" t="n">
        <f aca="false">'niveau3+'!DB165</f>
        <v>0</v>
      </c>
      <c r="Y165" s="14" t="n">
        <f aca="false">Z165/10000</f>
        <v>3.961292922638</v>
      </c>
      <c r="Z165" s="9" t="n">
        <f aca="false">'niveau3+'!DD165+'niveau3+'!DF165+'niveau3+'!DH165+'niveau3+'!DJ165</f>
        <v>39612.92922638</v>
      </c>
    </row>
    <row r="166" customFormat="false" ht="12.75" hidden="false" customHeight="false" outlineLevel="0" collapsed="false">
      <c r="A166" s="11" t="n">
        <v>67169</v>
      </c>
      <c r="B166" s="11" t="s">
        <v>167</v>
      </c>
      <c r="C166" s="12" t="n">
        <v>1224.88558952193</v>
      </c>
      <c r="D166" s="13" t="n">
        <v>12248855.8952193</v>
      </c>
      <c r="E166" s="12" t="n">
        <f aca="false">F166/10000</f>
        <v>118.86062236391</v>
      </c>
      <c r="F166" s="13" t="n">
        <f aca="false">'niveau3+'!F166+'niveau3+'!H166+'niveau3+'!J166+'niveau3+'!L166</f>
        <v>1188606.2236391</v>
      </c>
      <c r="G166" s="12" t="n">
        <f aca="false">H166/10000</f>
        <v>1.099325504056</v>
      </c>
      <c r="H166" s="13" t="n">
        <f aca="false">'niveau3+'!N166+'niveau3+'!P166+'niveau3+'!R166+'niveau3+'!T166+'niveau3+'!V166</f>
        <v>10993.25504056</v>
      </c>
      <c r="I166" s="12" t="n">
        <f aca="false">J166/10000</f>
        <v>18.437804438133</v>
      </c>
      <c r="J166" s="13" t="n">
        <f aca="false">'niveau3+'!X166+'niveau3+'!Z166+'niveau3+'!AB166+'niveau3+'!AD166+'niveau3+'!AF166+'niveau3+'!AH166+'niveau3+'!AJ166+'niveau3+'!AL166+'niveau3+'!AN166+'niveau3+'!AP166+'niveau3+'!AR166+'niveau3+'!AT166+'niveau3+'!AV166+'niveau3+'!AX166+'niveau3+'!AZ166+'niveau3+'!BB166+'niveau3+'!BD166+'niveau3+'!BF166</f>
        <v>184378.04438133</v>
      </c>
      <c r="K166" s="12" t="n">
        <f aca="false">L166/10000</f>
        <v>3.682710312608</v>
      </c>
      <c r="L166" s="13" t="n">
        <f aca="false">'niveau3+'!BH166+'niveau3+'!BJ166+'niveau3+'!BL166+'niveau3+'!BN166</f>
        <v>36827.10312608</v>
      </c>
      <c r="M166" s="12" t="n">
        <f aca="false">N166/10000</f>
        <v>0</v>
      </c>
      <c r="N166" s="13" t="n">
        <f aca="false">'niveau3+'!BP166+'niveau3+'!BR166</f>
        <v>0</v>
      </c>
      <c r="O166" s="12" t="n">
        <f aca="false">P166/10000</f>
        <v>450.7326313</v>
      </c>
      <c r="P166" s="13" t="n">
        <f aca="false">'niveau3+'!BT166</f>
        <v>4507326.313</v>
      </c>
      <c r="Q166" s="12" t="n">
        <f aca="false">R166/10000</f>
        <v>146.985726187013</v>
      </c>
      <c r="R166" s="13" t="n">
        <f aca="false">'niveau3+'!BV166+'niveau3+'!BX166+'niveau3+'!BZ166+'niveau3+'!CB166+'niveau3+'!CD166+'niveau3+'!CF166+'niveau3+'!CH166</f>
        <v>1469857.26187013</v>
      </c>
      <c r="S166" s="12" t="n">
        <f aca="false">T166/10000</f>
        <v>444.09109226568</v>
      </c>
      <c r="T166" s="13" t="n">
        <f aca="false">'niveau3+'!CJ166+'niveau3+'!CL166+'niveau3+'!CN166+'niveau3+'!CP166+'niveau3+'!CR166</f>
        <v>4440910.9226568</v>
      </c>
      <c r="U166" s="12" t="n">
        <f aca="false">V166/10000</f>
        <v>39.10329064339</v>
      </c>
      <c r="V166" s="13" t="n">
        <f aca="false">'niveau3+'!CT166+'niveau3+'!CV166+'niveau3+'!CX166+'niveau3+'!CZ166</f>
        <v>391032.9064339</v>
      </c>
      <c r="W166" s="12" t="n">
        <f aca="false">X166/10000</f>
        <v>0</v>
      </c>
      <c r="X166" s="13" t="n">
        <f aca="false">'niveau3+'!DB166</f>
        <v>0</v>
      </c>
      <c r="Y166" s="12" t="n">
        <f aca="false">Z166/10000</f>
        <v>1.8923870540703</v>
      </c>
      <c r="Z166" s="13" t="n">
        <f aca="false">'niveau3+'!DD166+'niveau3+'!DF166+'niveau3+'!DH166+'niveau3+'!DJ166</f>
        <v>18923.870540703</v>
      </c>
    </row>
    <row r="167" customFormat="false" ht="12.75" hidden="false" customHeight="false" outlineLevel="0" collapsed="false">
      <c r="A167" s="7" t="n">
        <v>67172</v>
      </c>
      <c r="B167" s="7" t="s">
        <v>168</v>
      </c>
      <c r="C167" s="14" t="n">
        <v>467.32666712783</v>
      </c>
      <c r="D167" s="9" t="n">
        <v>4673266.6712783</v>
      </c>
      <c r="E167" s="14" t="n">
        <f aca="false">F167/10000</f>
        <v>94.1972224573</v>
      </c>
      <c r="F167" s="9" t="n">
        <f aca="false">'niveau3+'!F167+'niveau3+'!H167+'niveau3+'!J167+'niveau3+'!L167</f>
        <v>941972.224573</v>
      </c>
      <c r="G167" s="14" t="n">
        <f aca="false">H167/10000</f>
        <v>0</v>
      </c>
      <c r="H167" s="9" t="n">
        <f aca="false">'niveau3+'!N167+'niveau3+'!P167+'niveau3+'!R167+'niveau3+'!T167+'niveau3+'!V167</f>
        <v>0</v>
      </c>
      <c r="I167" s="14" t="n">
        <f aca="false">J167/10000</f>
        <v>19.749605520425</v>
      </c>
      <c r="J167" s="9" t="n">
        <f aca="false">'niveau3+'!X167+'niveau3+'!Z167+'niveau3+'!AB167+'niveau3+'!AD167+'niveau3+'!AF167+'niveau3+'!AH167+'niveau3+'!AJ167+'niveau3+'!AL167+'niveau3+'!AN167+'niveau3+'!AP167+'niveau3+'!AR167+'niveau3+'!AT167+'niveau3+'!AV167+'niveau3+'!AX167+'niveau3+'!AZ167+'niveau3+'!BB167+'niveau3+'!BD167+'niveau3+'!BF167</f>
        <v>197496.05520425</v>
      </c>
      <c r="K167" s="14" t="n">
        <f aca="false">L167/10000</f>
        <v>3.87554264157</v>
      </c>
      <c r="L167" s="9" t="n">
        <f aca="false">'niveau3+'!BH167+'niveau3+'!BJ167+'niveau3+'!BL167+'niveau3+'!BN167</f>
        <v>38755.4264157</v>
      </c>
      <c r="M167" s="14" t="n">
        <f aca="false">N167/10000</f>
        <v>0.76429079652</v>
      </c>
      <c r="N167" s="9" t="n">
        <f aca="false">'niveau3+'!BP167+'niveau3+'!BR167</f>
        <v>7642.9079652</v>
      </c>
      <c r="O167" s="14" t="n">
        <f aca="false">P167/10000</f>
        <v>277.110015618</v>
      </c>
      <c r="P167" s="9" t="n">
        <f aca="false">'niveau3+'!BT167</f>
        <v>2771100.15618</v>
      </c>
      <c r="Q167" s="14" t="n">
        <f aca="false">R167/10000</f>
        <v>63.8356863762407</v>
      </c>
      <c r="R167" s="9" t="n">
        <f aca="false">'niveau3+'!BV167+'niveau3+'!BX167+'niveau3+'!BZ167+'niveau3+'!CB167+'niveau3+'!CD167+'niveau3+'!CF167+'niveau3+'!CH167</f>
        <v>638356.863762407</v>
      </c>
      <c r="S167" s="14" t="n">
        <f aca="false">T167/10000</f>
        <v>7.794303917967</v>
      </c>
      <c r="T167" s="9" t="n">
        <f aca="false">'niveau3+'!CJ167+'niveau3+'!CL167+'niveau3+'!CN167+'niveau3+'!CP167+'niveau3+'!CR167</f>
        <v>77943.03917967</v>
      </c>
      <c r="U167" s="14" t="n">
        <f aca="false">V167/10000</f>
        <v>0</v>
      </c>
      <c r="V167" s="9" t="n">
        <f aca="false">'niveau3+'!CT167+'niveau3+'!CV167+'niveau3+'!CX167+'niveau3+'!CZ167</f>
        <v>0</v>
      </c>
      <c r="W167" s="14" t="n">
        <f aca="false">X167/10000</f>
        <v>0</v>
      </c>
      <c r="X167" s="9" t="n">
        <f aca="false">'niveau3+'!DB167</f>
        <v>0</v>
      </c>
      <c r="Y167" s="14" t="n">
        <f aca="false">Z167/10000</f>
        <v>0</v>
      </c>
      <c r="Z167" s="9" t="n">
        <f aca="false">'niveau3+'!DD167+'niveau3+'!DF167+'niveau3+'!DH167+'niveau3+'!DJ167</f>
        <v>0</v>
      </c>
    </row>
    <row r="168" customFormat="false" ht="12.75" hidden="false" customHeight="false" outlineLevel="0" collapsed="false">
      <c r="A168" s="11" t="n">
        <v>67173</v>
      </c>
      <c r="B168" s="11" t="s">
        <v>169</v>
      </c>
      <c r="C168" s="12" t="n">
        <v>430.074887395913</v>
      </c>
      <c r="D168" s="13" t="n">
        <v>4300748.87395913</v>
      </c>
      <c r="E168" s="12" t="n">
        <f aca="false">F168/10000</f>
        <v>39.483705248557</v>
      </c>
      <c r="F168" s="13" t="n">
        <f aca="false">'niveau3+'!F168+'niveau3+'!H168+'niveau3+'!J168+'niveau3+'!L168</f>
        <v>394837.05248557</v>
      </c>
      <c r="G168" s="12" t="n">
        <f aca="false">H168/10000</f>
        <v>1.0654806832215</v>
      </c>
      <c r="H168" s="13" t="n">
        <f aca="false">'niveau3+'!N168+'niveau3+'!P168+'niveau3+'!R168+'niveau3+'!T168+'niveau3+'!V168</f>
        <v>10654.806832215</v>
      </c>
      <c r="I168" s="12" t="n">
        <f aca="false">J168/10000</f>
        <v>9.11381664876</v>
      </c>
      <c r="J168" s="13" t="n">
        <f aca="false">'niveau3+'!X168+'niveau3+'!Z168+'niveau3+'!AB168+'niveau3+'!AD168+'niveau3+'!AF168+'niveau3+'!AH168+'niveau3+'!AJ168+'niveau3+'!AL168+'niveau3+'!AN168+'niveau3+'!AP168+'niveau3+'!AR168+'niveau3+'!AT168+'niveau3+'!AV168+'niveau3+'!AX168+'niveau3+'!AZ168+'niveau3+'!BB168+'niveau3+'!BD168+'niveau3+'!BF168</f>
        <v>91138.1664876</v>
      </c>
      <c r="K168" s="12" t="n">
        <f aca="false">L168/10000</f>
        <v>0.252578368444</v>
      </c>
      <c r="L168" s="13" t="n">
        <f aca="false">'niveau3+'!BH168+'niveau3+'!BJ168+'niveau3+'!BL168+'niveau3+'!BN168</f>
        <v>2525.78368444</v>
      </c>
      <c r="M168" s="12" t="n">
        <f aca="false">N168/10000</f>
        <v>0.502038511592</v>
      </c>
      <c r="N168" s="13" t="n">
        <f aca="false">'niveau3+'!BP168+'niveau3+'!BR168</f>
        <v>5020.38511592</v>
      </c>
      <c r="O168" s="12" t="n">
        <f aca="false">P168/10000</f>
        <v>358.772083772</v>
      </c>
      <c r="P168" s="13" t="n">
        <f aca="false">'niveau3+'!BT168</f>
        <v>3587720.83772</v>
      </c>
      <c r="Q168" s="12" t="n">
        <f aca="false">R168/10000</f>
        <v>14.22342498679</v>
      </c>
      <c r="R168" s="13" t="n">
        <f aca="false">'niveau3+'!BV168+'niveau3+'!BX168+'niveau3+'!BZ168+'niveau3+'!CB168+'niveau3+'!CD168+'niveau3+'!CF168+'niveau3+'!CH168</f>
        <v>142234.2498679</v>
      </c>
      <c r="S168" s="12" t="n">
        <f aca="false">T168/10000</f>
        <v>6.66175694708</v>
      </c>
      <c r="T168" s="13" t="n">
        <f aca="false">'niveau3+'!CJ168+'niveau3+'!CL168+'niveau3+'!CN168+'niveau3+'!CP168+'niveau3+'!CR168</f>
        <v>66617.5694708</v>
      </c>
      <c r="U168" s="12" t="n">
        <f aca="false">V168/10000</f>
        <v>0</v>
      </c>
      <c r="V168" s="13" t="n">
        <f aca="false">'niveau3+'!CT168+'niveau3+'!CV168+'niveau3+'!CX168+'niveau3+'!CZ168</f>
        <v>0</v>
      </c>
      <c r="W168" s="12" t="n">
        <f aca="false">X168/10000</f>
        <v>0</v>
      </c>
      <c r="X168" s="13" t="n">
        <f aca="false">'niveau3+'!DB168</f>
        <v>0</v>
      </c>
      <c r="Y168" s="12" t="n">
        <f aca="false">Z168/10000</f>
        <v>0</v>
      </c>
      <c r="Z168" s="13" t="n">
        <f aca="false">'niveau3+'!DD168+'niveau3+'!DF168+'niveau3+'!DH168+'niveau3+'!DJ168</f>
        <v>0</v>
      </c>
    </row>
    <row r="169" customFormat="false" ht="12.75" hidden="false" customHeight="false" outlineLevel="0" collapsed="false">
      <c r="A169" s="7" t="n">
        <v>67174</v>
      </c>
      <c r="B169" s="7" t="s">
        <v>170</v>
      </c>
      <c r="C169" s="14" t="n">
        <v>576.421729176124</v>
      </c>
      <c r="D169" s="9" t="n">
        <v>5764217.29176124</v>
      </c>
      <c r="E169" s="14" t="n">
        <f aca="false">F169/10000</f>
        <v>56.86565816051</v>
      </c>
      <c r="F169" s="9" t="n">
        <f aca="false">'niveau3+'!F169+'niveau3+'!H169+'niveau3+'!J169+'niveau3+'!L169</f>
        <v>568656.5816051</v>
      </c>
      <c r="G169" s="14" t="n">
        <f aca="false">H169/10000</f>
        <v>1.870880277224</v>
      </c>
      <c r="H169" s="9" t="n">
        <f aca="false">'niveau3+'!N169+'niveau3+'!P169+'niveau3+'!R169+'niveau3+'!T169+'niveau3+'!V169</f>
        <v>18708.80277224</v>
      </c>
      <c r="I169" s="14" t="n">
        <f aca="false">J169/10000</f>
        <v>10.19231348282</v>
      </c>
      <c r="J169" s="9" t="n">
        <f aca="false">'niveau3+'!X169+'niveau3+'!Z169+'niveau3+'!AB169+'niveau3+'!AD169+'niveau3+'!AF169+'niveau3+'!AH169+'niveau3+'!AJ169+'niveau3+'!AL169+'niveau3+'!AN169+'niveau3+'!AP169+'niveau3+'!AR169+'niveau3+'!AT169+'niveau3+'!AV169+'niveau3+'!AX169+'niveau3+'!AZ169+'niveau3+'!BB169+'niveau3+'!BD169+'niveau3+'!BF169</f>
        <v>101923.1348282</v>
      </c>
      <c r="K169" s="14" t="n">
        <f aca="false">L169/10000</f>
        <v>3.7972901772</v>
      </c>
      <c r="L169" s="9" t="n">
        <f aca="false">'niveau3+'!BH169+'niveau3+'!BJ169+'niveau3+'!BL169+'niveau3+'!BN169</f>
        <v>37972.901772</v>
      </c>
      <c r="M169" s="14" t="n">
        <f aca="false">N169/10000</f>
        <v>0</v>
      </c>
      <c r="N169" s="9" t="n">
        <f aca="false">'niveau3+'!BP169+'niveau3+'!BR169</f>
        <v>0</v>
      </c>
      <c r="O169" s="14" t="n">
        <f aca="false">P169/10000</f>
        <v>192.546481447</v>
      </c>
      <c r="P169" s="9" t="n">
        <f aca="false">'niveau3+'!BT169</f>
        <v>1925464.81447</v>
      </c>
      <c r="Q169" s="14" t="n">
        <f aca="false">R169/10000</f>
        <v>176.93861902324</v>
      </c>
      <c r="R169" s="9" t="n">
        <f aca="false">'niveau3+'!BV169+'niveau3+'!BX169+'niveau3+'!BZ169+'niveau3+'!CB169+'niveau3+'!CD169+'niveau3+'!CF169+'niveau3+'!CH169</f>
        <v>1769386.1902324</v>
      </c>
      <c r="S169" s="14" t="n">
        <f aca="false">T169/10000</f>
        <v>129.55218643107</v>
      </c>
      <c r="T169" s="9" t="n">
        <f aca="false">'niveau3+'!CJ169+'niveau3+'!CL169+'niveau3+'!CN169+'niveau3+'!CP169+'niveau3+'!CR169</f>
        <v>1295521.8643107</v>
      </c>
      <c r="U169" s="14" t="n">
        <f aca="false">V169/10000</f>
        <v>3.17396219761</v>
      </c>
      <c r="V169" s="9" t="n">
        <f aca="false">'niveau3+'!CT169+'niveau3+'!CV169+'niveau3+'!CX169+'niveau3+'!CZ169</f>
        <v>31739.6219761</v>
      </c>
      <c r="W169" s="14" t="n">
        <f aca="false">X169/10000</f>
        <v>0</v>
      </c>
      <c r="X169" s="9" t="n">
        <f aca="false">'niveau3+'!DB169</f>
        <v>0</v>
      </c>
      <c r="Y169" s="14" t="n">
        <f aca="false">Z169/10000</f>
        <v>1.48433698717</v>
      </c>
      <c r="Z169" s="9" t="n">
        <f aca="false">'niveau3+'!DD169+'niveau3+'!DF169+'niveau3+'!DH169+'niveau3+'!DJ169</f>
        <v>14843.3698717</v>
      </c>
    </row>
    <row r="170" customFormat="false" ht="12.75" hidden="false" customHeight="false" outlineLevel="0" collapsed="false">
      <c r="A170" s="11" t="n">
        <v>67176</v>
      </c>
      <c r="B170" s="11" t="s">
        <v>171</v>
      </c>
      <c r="C170" s="12" t="n">
        <v>1747.24718054482</v>
      </c>
      <c r="D170" s="13" t="n">
        <v>17472471.8054482</v>
      </c>
      <c r="E170" s="12" t="n">
        <f aca="false">F170/10000</f>
        <v>153.24996431848</v>
      </c>
      <c r="F170" s="13" t="n">
        <f aca="false">'niveau3+'!F170+'niveau3+'!H170+'niveau3+'!J170+'niveau3+'!L170</f>
        <v>1532499.6431848</v>
      </c>
      <c r="G170" s="12" t="n">
        <f aca="false">H170/10000</f>
        <v>4.28040748638</v>
      </c>
      <c r="H170" s="13" t="n">
        <f aca="false">'niveau3+'!N170+'niveau3+'!P170+'niveau3+'!R170+'niveau3+'!T170+'niveau3+'!V170</f>
        <v>42804.0748638</v>
      </c>
      <c r="I170" s="12" t="n">
        <f aca="false">J170/10000</f>
        <v>70.55299017143</v>
      </c>
      <c r="J170" s="13" t="n">
        <f aca="false">'niveau3+'!X170+'niveau3+'!Z170+'niveau3+'!AB170+'niveau3+'!AD170+'niveau3+'!AF170+'niveau3+'!AH170+'niveau3+'!AJ170+'niveau3+'!AL170+'niveau3+'!AN170+'niveau3+'!AP170+'niveau3+'!AR170+'niveau3+'!AT170+'niveau3+'!AV170+'niveau3+'!AX170+'niveau3+'!AZ170+'niveau3+'!BB170+'niveau3+'!BD170+'niveau3+'!BF170</f>
        <v>705529.9017143</v>
      </c>
      <c r="K170" s="12" t="n">
        <f aca="false">L170/10000</f>
        <v>10.8207647134</v>
      </c>
      <c r="L170" s="13" t="n">
        <f aca="false">'niveau3+'!BH170+'niveau3+'!BJ170+'niveau3+'!BL170+'niveau3+'!BN170</f>
        <v>108207.647134</v>
      </c>
      <c r="M170" s="12" t="n">
        <f aca="false">N170/10000</f>
        <v>3.58026404304</v>
      </c>
      <c r="N170" s="13" t="n">
        <f aca="false">'niveau3+'!BP170+'niveau3+'!BR170</f>
        <v>35802.6404304</v>
      </c>
      <c r="O170" s="12" t="n">
        <f aca="false">P170/10000</f>
        <v>334.295888469</v>
      </c>
      <c r="P170" s="13" t="n">
        <f aca="false">'niveau3+'!BT170</f>
        <v>3342958.88469</v>
      </c>
      <c r="Q170" s="12" t="n">
        <f aca="false">R170/10000</f>
        <v>718.4132058175</v>
      </c>
      <c r="R170" s="13" t="n">
        <f aca="false">'niveau3+'!BV170+'niveau3+'!BX170+'niveau3+'!BZ170+'niveau3+'!CB170+'niveau3+'!CD170+'niveau3+'!CF170+'niveau3+'!CH170</f>
        <v>7184132.058175</v>
      </c>
      <c r="S170" s="12" t="n">
        <f aca="false">T170/10000</f>
        <v>429.21329507098</v>
      </c>
      <c r="T170" s="13" t="n">
        <f aca="false">'niveau3+'!CJ170+'niveau3+'!CL170+'niveau3+'!CN170+'niveau3+'!CP170+'niveau3+'!CR170</f>
        <v>4292132.9507098</v>
      </c>
      <c r="U170" s="12" t="n">
        <f aca="false">V170/10000</f>
        <v>12.78807851483</v>
      </c>
      <c r="V170" s="13" t="n">
        <f aca="false">'niveau3+'!CT170+'niveau3+'!CV170+'niveau3+'!CX170+'niveau3+'!CZ170</f>
        <v>127880.7851483</v>
      </c>
      <c r="W170" s="12" t="n">
        <f aca="false">X170/10000</f>
        <v>0</v>
      </c>
      <c r="X170" s="13" t="n">
        <f aca="false">'niveau3+'!DB170</f>
        <v>0</v>
      </c>
      <c r="Y170" s="12" t="n">
        <f aca="false">Z170/10000</f>
        <v>10.05232576605</v>
      </c>
      <c r="Z170" s="13" t="n">
        <f aca="false">'niveau3+'!DD170+'niveau3+'!DF170+'niveau3+'!DH170+'niveau3+'!DJ170</f>
        <v>100523.2576605</v>
      </c>
    </row>
    <row r="171" customFormat="false" ht="12.75" hidden="false" customHeight="false" outlineLevel="0" collapsed="false">
      <c r="A171" s="7" t="n">
        <v>67177</v>
      </c>
      <c r="B171" s="7" t="s">
        <v>172</v>
      </c>
      <c r="C171" s="14" t="n">
        <v>631.238265260161</v>
      </c>
      <c r="D171" s="9" t="n">
        <v>6312382.65260161</v>
      </c>
      <c r="E171" s="14" t="n">
        <f aca="false">F171/10000</f>
        <v>39.53440537206</v>
      </c>
      <c r="F171" s="9" t="n">
        <f aca="false">'niveau3+'!F171+'niveau3+'!H171+'niveau3+'!J171+'niveau3+'!L171</f>
        <v>395344.0537206</v>
      </c>
      <c r="G171" s="14" t="n">
        <f aca="false">H171/10000</f>
        <v>2.029604257298</v>
      </c>
      <c r="H171" s="9" t="n">
        <f aca="false">'niveau3+'!N171+'niveau3+'!P171+'niveau3+'!R171+'niveau3+'!T171+'niveau3+'!V171</f>
        <v>20296.04257298</v>
      </c>
      <c r="I171" s="14" t="n">
        <f aca="false">J171/10000</f>
        <v>19.57945484314</v>
      </c>
      <c r="J171" s="9" t="n">
        <f aca="false">'niveau3+'!X171+'niveau3+'!Z171+'niveau3+'!AB171+'niveau3+'!AD171+'niveau3+'!AF171+'niveau3+'!AH171+'niveau3+'!AJ171+'niveau3+'!AL171+'niveau3+'!AN171+'niveau3+'!AP171+'niveau3+'!AR171+'niveau3+'!AT171+'niveau3+'!AV171+'niveau3+'!AX171+'niveau3+'!AZ171+'niveau3+'!BB171+'niveau3+'!BD171+'niveau3+'!BF171</f>
        <v>195794.5484314</v>
      </c>
      <c r="K171" s="14" t="n">
        <f aca="false">L171/10000</f>
        <v>5.39421289948</v>
      </c>
      <c r="L171" s="9" t="n">
        <f aca="false">'niveau3+'!BH171+'niveau3+'!BJ171+'niveau3+'!BL171+'niveau3+'!BN171</f>
        <v>53942.1289948</v>
      </c>
      <c r="M171" s="14" t="n">
        <f aca="false">N171/10000</f>
        <v>1.8219917607</v>
      </c>
      <c r="N171" s="9" t="n">
        <f aca="false">'niveau3+'!BP171+'niveau3+'!BR171</f>
        <v>18219.917607</v>
      </c>
      <c r="O171" s="14" t="n">
        <f aca="false">P171/10000</f>
        <v>207.84651246</v>
      </c>
      <c r="P171" s="9" t="n">
        <f aca="false">'niveau3+'!BT171</f>
        <v>2078465.1246</v>
      </c>
      <c r="Q171" s="14" t="n">
        <f aca="false">R171/10000</f>
        <v>247.9187624894</v>
      </c>
      <c r="R171" s="9" t="n">
        <f aca="false">'niveau3+'!BV171+'niveau3+'!BX171+'niveau3+'!BZ171+'niveau3+'!CB171+'niveau3+'!CD171+'niveau3+'!CF171+'niveau3+'!CH171</f>
        <v>2479187.624894</v>
      </c>
      <c r="S171" s="14" t="n">
        <f aca="false">T171/10000</f>
        <v>104.005961630519</v>
      </c>
      <c r="T171" s="9" t="n">
        <f aca="false">'niveau3+'!CJ171+'niveau3+'!CL171+'niveau3+'!CN171+'niveau3+'!CP171+'niveau3+'!CR171</f>
        <v>1040059.61630519</v>
      </c>
      <c r="U171" s="14" t="n">
        <f aca="false">V171/10000</f>
        <v>2.86156785473</v>
      </c>
      <c r="V171" s="9" t="n">
        <f aca="false">'niveau3+'!CT171+'niveau3+'!CV171+'niveau3+'!CX171+'niveau3+'!CZ171</f>
        <v>28615.6785473</v>
      </c>
      <c r="W171" s="14" t="n">
        <f aca="false">X171/10000</f>
        <v>0</v>
      </c>
      <c r="X171" s="9" t="n">
        <f aca="false">'niveau3+'!DB171</f>
        <v>0</v>
      </c>
      <c r="Y171" s="14" t="n">
        <f aca="false">Z171/10000</f>
        <v>0.245793061569</v>
      </c>
      <c r="Z171" s="9" t="n">
        <f aca="false">'niveau3+'!DD171+'niveau3+'!DF171+'niveau3+'!DH171+'niveau3+'!DJ171</f>
        <v>2457.93061569</v>
      </c>
    </row>
    <row r="172" customFormat="false" ht="12.75" hidden="false" customHeight="false" outlineLevel="0" collapsed="false">
      <c r="A172" s="11" t="n">
        <v>67178</v>
      </c>
      <c r="B172" s="11" t="s">
        <v>173</v>
      </c>
      <c r="C172" s="12" t="n">
        <v>166.689986164504</v>
      </c>
      <c r="D172" s="13" t="n">
        <v>1666899.86164504</v>
      </c>
      <c r="E172" s="12" t="n">
        <f aca="false">F172/10000</f>
        <v>17.6980661736</v>
      </c>
      <c r="F172" s="13" t="n">
        <f aca="false">'niveau3+'!F172+'niveau3+'!H172+'niveau3+'!J172+'niveau3+'!L172</f>
        <v>176980.661736</v>
      </c>
      <c r="G172" s="12" t="n">
        <f aca="false">H172/10000</f>
        <v>0</v>
      </c>
      <c r="H172" s="13" t="n">
        <f aca="false">'niveau3+'!N172+'niveau3+'!P172+'niveau3+'!R172+'niveau3+'!T172+'niveau3+'!V172</f>
        <v>0</v>
      </c>
      <c r="I172" s="12" t="n">
        <f aca="false">J172/10000</f>
        <v>3.520956477834</v>
      </c>
      <c r="J172" s="13" t="n">
        <f aca="false">'niveau3+'!X172+'niveau3+'!Z172+'niveau3+'!AB172+'niveau3+'!AD172+'niveau3+'!AF172+'niveau3+'!AH172+'niveau3+'!AJ172+'niveau3+'!AL172+'niveau3+'!AN172+'niveau3+'!AP172+'niveau3+'!AR172+'niveau3+'!AT172+'niveau3+'!AV172+'niveau3+'!AX172+'niveau3+'!AZ172+'niveau3+'!BB172+'niveau3+'!BD172+'niveau3+'!BF172</f>
        <v>35209.56477834</v>
      </c>
      <c r="K172" s="12" t="n">
        <f aca="false">L172/10000</f>
        <v>0</v>
      </c>
      <c r="L172" s="13" t="n">
        <f aca="false">'niveau3+'!BH172+'niveau3+'!BJ172+'niveau3+'!BL172+'niveau3+'!BN172</f>
        <v>0</v>
      </c>
      <c r="M172" s="12" t="n">
        <f aca="false">N172/10000</f>
        <v>0</v>
      </c>
      <c r="N172" s="13" t="n">
        <f aca="false">'niveau3+'!BP172+'niveau3+'!BR172</f>
        <v>0</v>
      </c>
      <c r="O172" s="12" t="n">
        <f aca="false">P172/10000</f>
        <v>37.7589022368</v>
      </c>
      <c r="P172" s="13" t="n">
        <f aca="false">'niveau3+'!BT172</f>
        <v>377589.022368</v>
      </c>
      <c r="Q172" s="12" t="n">
        <f aca="false">R172/10000</f>
        <v>98.57760764261</v>
      </c>
      <c r="R172" s="13" t="n">
        <f aca="false">'niveau3+'!BV172+'niveau3+'!BX172+'niveau3+'!BZ172+'niveau3+'!CB172+'niveau3+'!CD172+'niveau3+'!CF172+'niveau3+'!CH172</f>
        <v>985776.0764261</v>
      </c>
      <c r="S172" s="12" t="n">
        <f aca="false">T172/10000</f>
        <v>7.7979656842617</v>
      </c>
      <c r="T172" s="13" t="n">
        <f aca="false">'niveau3+'!CJ172+'niveau3+'!CL172+'niveau3+'!CN172+'niveau3+'!CP172+'niveau3+'!CR172</f>
        <v>77979.656842617</v>
      </c>
      <c r="U172" s="12" t="n">
        <f aca="false">V172/10000</f>
        <v>1.305946411872</v>
      </c>
      <c r="V172" s="13" t="n">
        <f aca="false">'niveau3+'!CT172+'niveau3+'!CV172+'niveau3+'!CX172+'niveau3+'!CZ172</f>
        <v>13059.46411872</v>
      </c>
      <c r="W172" s="12" t="n">
        <f aca="false">X172/10000</f>
        <v>0</v>
      </c>
      <c r="X172" s="13" t="n">
        <f aca="false">'niveau3+'!DB172</f>
        <v>0</v>
      </c>
      <c r="Y172" s="12" t="n">
        <f aca="false">Z172/10000</f>
        <v>0.0305432934716</v>
      </c>
      <c r="Z172" s="13" t="n">
        <f aca="false">'niveau3+'!DD172+'niveau3+'!DF172+'niveau3+'!DH172+'niveau3+'!DJ172</f>
        <v>305.432934716</v>
      </c>
    </row>
    <row r="173" customFormat="false" ht="12.75" hidden="false" customHeight="false" outlineLevel="0" collapsed="false">
      <c r="A173" s="7" t="n">
        <v>67179</v>
      </c>
      <c r="B173" s="7" t="s">
        <v>174</v>
      </c>
      <c r="C173" s="14" t="n">
        <v>2063.64926265327</v>
      </c>
      <c r="D173" s="9" t="n">
        <v>20636492.6265327</v>
      </c>
      <c r="E173" s="14" t="n">
        <f aca="false">F173/10000</f>
        <v>39.92613714971</v>
      </c>
      <c r="F173" s="9" t="n">
        <f aca="false">'niveau3+'!F173+'niveau3+'!H173+'niveau3+'!J173+'niveau3+'!L173</f>
        <v>399261.3714971</v>
      </c>
      <c r="G173" s="14" t="n">
        <f aca="false">H173/10000</f>
        <v>0.0955313863955</v>
      </c>
      <c r="H173" s="9" t="n">
        <f aca="false">'niveau3+'!N173+'niveau3+'!P173+'niveau3+'!R173+'niveau3+'!T173+'niveau3+'!V173</f>
        <v>955.313863955</v>
      </c>
      <c r="I173" s="14" t="n">
        <f aca="false">J173/10000</f>
        <v>17.21926461432</v>
      </c>
      <c r="J173" s="9" t="n">
        <f aca="false">'niveau3+'!X173+'niveau3+'!Z173+'niveau3+'!AB173+'niveau3+'!AD173+'niveau3+'!AF173+'niveau3+'!AH173+'niveau3+'!AJ173+'niveau3+'!AL173+'niveau3+'!AN173+'niveau3+'!AP173+'niveau3+'!AR173+'niveau3+'!AT173+'niveau3+'!AV173+'niveau3+'!AX173+'niveau3+'!AZ173+'niveau3+'!BB173+'niveau3+'!BD173+'niveau3+'!BF173</f>
        <v>172192.6461432</v>
      </c>
      <c r="K173" s="14" t="n">
        <f aca="false">L173/10000</f>
        <v>1.62789055291</v>
      </c>
      <c r="L173" s="9" t="n">
        <f aca="false">'niveau3+'!BH173+'niveau3+'!BJ173+'niveau3+'!BL173+'niveau3+'!BN173</f>
        <v>16278.9055291</v>
      </c>
      <c r="M173" s="14" t="n">
        <f aca="false">N173/10000</f>
        <v>0</v>
      </c>
      <c r="N173" s="9" t="n">
        <f aca="false">'niveau3+'!BP173+'niveau3+'!BR173</f>
        <v>0</v>
      </c>
      <c r="O173" s="14" t="n">
        <f aca="false">P173/10000</f>
        <v>8.64284393207</v>
      </c>
      <c r="P173" s="9" t="n">
        <f aca="false">'niveau3+'!BT173</f>
        <v>86428.4393207</v>
      </c>
      <c r="Q173" s="14" t="n">
        <f aca="false">R173/10000</f>
        <v>186.805877570815</v>
      </c>
      <c r="R173" s="9" t="n">
        <f aca="false">'niveau3+'!BV173+'niveau3+'!BX173+'niveau3+'!BZ173+'niveau3+'!CB173+'niveau3+'!CD173+'niveau3+'!CF173+'niveau3+'!CH173</f>
        <v>1868058.77570815</v>
      </c>
      <c r="S173" s="14" t="n">
        <f aca="false">T173/10000</f>
        <v>1736.14834979466</v>
      </c>
      <c r="T173" s="9" t="n">
        <f aca="false">'niveau3+'!CJ173+'niveau3+'!CL173+'niveau3+'!CN173+'niveau3+'!CP173+'niveau3+'!CR173</f>
        <v>17361483.4979466</v>
      </c>
      <c r="U173" s="14" t="n">
        <f aca="false">V173/10000</f>
        <v>72.9394872301</v>
      </c>
      <c r="V173" s="9" t="n">
        <f aca="false">'niveau3+'!CT173+'niveau3+'!CV173+'niveau3+'!CX173+'niveau3+'!CZ173</f>
        <v>729394.872301</v>
      </c>
      <c r="W173" s="14" t="n">
        <f aca="false">X173/10000</f>
        <v>0</v>
      </c>
      <c r="X173" s="9" t="n">
        <f aca="false">'niveau3+'!DB173</f>
        <v>0</v>
      </c>
      <c r="Y173" s="14" t="n">
        <f aca="false">Z173/10000</f>
        <v>0.243882026647</v>
      </c>
      <c r="Z173" s="9" t="n">
        <f aca="false">'niveau3+'!DD173+'niveau3+'!DF173+'niveau3+'!DH173+'niveau3+'!DJ173</f>
        <v>2438.82026647</v>
      </c>
    </row>
    <row r="174" customFormat="false" ht="12.75" hidden="false" customHeight="false" outlineLevel="0" collapsed="false">
      <c r="A174" s="11" t="n">
        <v>67180</v>
      </c>
      <c r="B174" s="11" t="s">
        <v>175</v>
      </c>
      <c r="C174" s="12" t="n">
        <v>18275.1273439955</v>
      </c>
      <c r="D174" s="13" t="n">
        <v>182751273.439955</v>
      </c>
      <c r="E174" s="12" t="n">
        <f aca="false">F174/10000</f>
        <v>785.070446573</v>
      </c>
      <c r="F174" s="13" t="n">
        <f aca="false">'niveau3+'!F174+'niveau3+'!H174+'niveau3+'!J174+'niveau3+'!L174</f>
        <v>7850704.46573</v>
      </c>
      <c r="G174" s="12" t="n">
        <f aca="false">H174/10000</f>
        <v>81.68090421624</v>
      </c>
      <c r="H174" s="13" t="n">
        <f aca="false">'niveau3+'!N174+'niveau3+'!P174+'niveau3+'!R174+'niveau3+'!T174+'niveau3+'!V174</f>
        <v>816809.0421624</v>
      </c>
      <c r="I174" s="12" t="n">
        <f aca="false">J174/10000</f>
        <v>776.166494583486</v>
      </c>
      <c r="J174" s="13" t="n">
        <f aca="false">'niveau3+'!X174+'niveau3+'!Z174+'niveau3+'!AB174+'niveau3+'!AD174+'niveau3+'!AF174+'niveau3+'!AH174+'niveau3+'!AJ174+'niveau3+'!AL174+'niveau3+'!AN174+'niveau3+'!AP174+'niveau3+'!AR174+'niveau3+'!AT174+'niveau3+'!AV174+'niveau3+'!AX174+'niveau3+'!AZ174+'niveau3+'!BB174+'niveau3+'!BD174+'niveau3+'!BF174</f>
        <v>7761664.94583486</v>
      </c>
      <c r="K174" s="12" t="n">
        <f aca="false">L174/10000</f>
        <v>99.47966975244</v>
      </c>
      <c r="L174" s="13" t="n">
        <f aca="false">'niveau3+'!BH174+'niveau3+'!BJ174+'niveau3+'!BL174+'niveau3+'!BN174</f>
        <v>994796.6975244</v>
      </c>
      <c r="M174" s="12" t="n">
        <f aca="false">N174/10000</f>
        <v>14.53839453105</v>
      </c>
      <c r="N174" s="13" t="n">
        <f aca="false">'niveau3+'!BP174+'niveau3+'!BR174</f>
        <v>145383.9453105</v>
      </c>
      <c r="O174" s="12" t="n">
        <f aca="false">P174/10000</f>
        <v>353.08501122</v>
      </c>
      <c r="P174" s="13" t="n">
        <f aca="false">'niveau3+'!BT174</f>
        <v>3530850.1122</v>
      </c>
      <c r="Q174" s="12" t="n">
        <f aca="false">R174/10000</f>
        <v>788.13798417425</v>
      </c>
      <c r="R174" s="13" t="n">
        <f aca="false">'niveau3+'!BV174+'niveau3+'!BX174+'niveau3+'!BZ174+'niveau3+'!CB174+'niveau3+'!CD174+'niveau3+'!CF174+'niveau3+'!CH174</f>
        <v>7881379.8417425</v>
      </c>
      <c r="S174" s="12" t="n">
        <f aca="false">T174/10000</f>
        <v>13083.9577261188</v>
      </c>
      <c r="T174" s="13" t="n">
        <f aca="false">'niveau3+'!CJ174+'niveau3+'!CL174+'niveau3+'!CN174+'niveau3+'!CP174+'niveau3+'!CR174</f>
        <v>130839577.261188</v>
      </c>
      <c r="U174" s="12" t="n">
        <f aca="false">V174/10000</f>
        <v>2256.53696034557</v>
      </c>
      <c r="V174" s="13" t="n">
        <f aca="false">'niveau3+'!CT174+'niveau3+'!CV174+'niveau3+'!CX174+'niveau3+'!CZ174</f>
        <v>22565369.6034557</v>
      </c>
      <c r="W174" s="12" t="n">
        <f aca="false">X174/10000</f>
        <v>0</v>
      </c>
      <c r="X174" s="13" t="n">
        <f aca="false">'niveau3+'!DB174</f>
        <v>0</v>
      </c>
      <c r="Y174" s="12" t="n">
        <f aca="false">Z174/10000</f>
        <v>36.473758178</v>
      </c>
      <c r="Z174" s="13" t="n">
        <f aca="false">'niveau3+'!DD174+'niveau3+'!DF174+'niveau3+'!DH174+'niveau3+'!DJ174</f>
        <v>364737.58178</v>
      </c>
    </row>
    <row r="175" customFormat="false" ht="12.75" hidden="false" customHeight="false" outlineLevel="0" collapsed="false">
      <c r="A175" s="7" t="n">
        <v>67181</v>
      </c>
      <c r="B175" s="7" t="s">
        <v>176</v>
      </c>
      <c r="C175" s="14" t="n">
        <v>243.944699475631</v>
      </c>
      <c r="D175" s="9" t="n">
        <v>2439446.99475631</v>
      </c>
      <c r="E175" s="14" t="n">
        <f aca="false">F175/10000</f>
        <v>23.61550400037</v>
      </c>
      <c r="F175" s="9" t="n">
        <f aca="false">'niveau3+'!F175+'niveau3+'!H175+'niveau3+'!J175+'niveau3+'!L175</f>
        <v>236155.0400037</v>
      </c>
      <c r="G175" s="14" t="n">
        <f aca="false">H175/10000</f>
        <v>0</v>
      </c>
      <c r="H175" s="9" t="n">
        <f aca="false">'niveau3+'!N175+'niveau3+'!P175+'niveau3+'!R175+'niveau3+'!T175+'niveau3+'!V175</f>
        <v>0</v>
      </c>
      <c r="I175" s="14" t="n">
        <f aca="false">J175/10000</f>
        <v>2.48669778104258</v>
      </c>
      <c r="J175" s="9" t="n">
        <f aca="false">'niveau3+'!X175+'niveau3+'!Z175+'niveau3+'!AB175+'niveau3+'!AD175+'niveau3+'!AF175+'niveau3+'!AH175+'niveau3+'!AJ175+'niveau3+'!AL175+'niveau3+'!AN175+'niveau3+'!AP175+'niveau3+'!AR175+'niveau3+'!AT175+'niveau3+'!AV175+'niveau3+'!AX175+'niveau3+'!AZ175+'niveau3+'!BB175+'niveau3+'!BD175+'niveau3+'!BF175</f>
        <v>24866.9778104258</v>
      </c>
      <c r="K175" s="14" t="n">
        <f aca="false">L175/10000</f>
        <v>0</v>
      </c>
      <c r="L175" s="9" t="n">
        <f aca="false">'niveau3+'!BH175+'niveau3+'!BJ175+'niveau3+'!BL175+'niveau3+'!BN175</f>
        <v>0</v>
      </c>
      <c r="M175" s="14" t="n">
        <f aca="false">N175/10000</f>
        <v>0</v>
      </c>
      <c r="N175" s="9" t="n">
        <f aca="false">'niveau3+'!BP175+'niveau3+'!BR175</f>
        <v>0</v>
      </c>
      <c r="O175" s="14" t="n">
        <f aca="false">P175/10000</f>
        <v>188.507412048</v>
      </c>
      <c r="P175" s="9" t="n">
        <f aca="false">'niveau3+'!BT175</f>
        <v>1885074.12048</v>
      </c>
      <c r="Q175" s="14" t="n">
        <f aca="false">R175/10000</f>
        <v>27.1720363378392</v>
      </c>
      <c r="R175" s="9" t="n">
        <f aca="false">'niveau3+'!BV175+'niveau3+'!BX175+'niveau3+'!BZ175+'niveau3+'!CB175+'niveau3+'!CD175+'niveau3+'!CF175+'niveau3+'!CH175</f>
        <v>271720.363378392</v>
      </c>
      <c r="S175" s="14" t="n">
        <f aca="false">T175/10000</f>
        <v>2.16304889588</v>
      </c>
      <c r="T175" s="9" t="n">
        <f aca="false">'niveau3+'!CJ175+'niveau3+'!CL175+'niveau3+'!CN175+'niveau3+'!CP175+'niveau3+'!CR175</f>
        <v>21630.4889588</v>
      </c>
      <c r="U175" s="14" t="n">
        <f aca="false">V175/10000</f>
        <v>0</v>
      </c>
      <c r="V175" s="9" t="n">
        <f aca="false">'niveau3+'!CT175+'niveau3+'!CV175+'niveau3+'!CX175+'niveau3+'!CZ175</f>
        <v>0</v>
      </c>
      <c r="W175" s="14" t="n">
        <f aca="false">X175/10000</f>
        <v>0</v>
      </c>
      <c r="X175" s="9" t="n">
        <f aca="false">'niveau3+'!DB175</f>
        <v>0</v>
      </c>
      <c r="Y175" s="14" t="n">
        <f aca="false">Z175/10000</f>
        <v>0</v>
      </c>
      <c r="Z175" s="9" t="n">
        <f aca="false">'niveau3+'!DD175+'niveau3+'!DF175+'niveau3+'!DH175+'niveau3+'!DJ175</f>
        <v>0</v>
      </c>
    </row>
    <row r="176" customFormat="false" ht="12.75" hidden="false" customHeight="false" outlineLevel="0" collapsed="false">
      <c r="A176" s="11" t="n">
        <v>67182</v>
      </c>
      <c r="B176" s="11" t="s">
        <v>177</v>
      </c>
      <c r="C176" s="12" t="n">
        <v>420.60153625342</v>
      </c>
      <c r="D176" s="13" t="n">
        <v>4206015.3625342</v>
      </c>
      <c r="E176" s="12" t="n">
        <f aca="false">F176/10000</f>
        <v>44.54908978351</v>
      </c>
      <c r="F176" s="13" t="n">
        <f aca="false">'niveau3+'!F176+'niveau3+'!H176+'niveau3+'!J176+'niveau3+'!L176</f>
        <v>445490.8978351</v>
      </c>
      <c r="G176" s="12" t="n">
        <f aca="false">H176/10000</f>
        <v>1.486017816523</v>
      </c>
      <c r="H176" s="13" t="n">
        <f aca="false">'niveau3+'!N176+'niveau3+'!P176+'niveau3+'!R176+'niveau3+'!T176+'niveau3+'!V176</f>
        <v>14860.17816523</v>
      </c>
      <c r="I176" s="12" t="n">
        <f aca="false">J176/10000</f>
        <v>16.711334781861</v>
      </c>
      <c r="J176" s="13" t="n">
        <f aca="false">'niveau3+'!X176+'niveau3+'!Z176+'niveau3+'!AB176+'niveau3+'!AD176+'niveau3+'!AF176+'niveau3+'!AH176+'niveau3+'!AJ176+'niveau3+'!AL176+'niveau3+'!AN176+'niveau3+'!AP176+'niveau3+'!AR176+'niveau3+'!AT176+'niveau3+'!AV176+'niveau3+'!AX176+'niveau3+'!AZ176+'niveau3+'!BB176+'niveau3+'!BD176+'niveau3+'!BF176</f>
        <v>167113.34781861</v>
      </c>
      <c r="K176" s="12" t="n">
        <f aca="false">L176/10000</f>
        <v>3.99815760672</v>
      </c>
      <c r="L176" s="13" t="n">
        <f aca="false">'niveau3+'!BH176+'niveau3+'!BJ176+'niveau3+'!BL176+'niveau3+'!BN176</f>
        <v>39981.5760672</v>
      </c>
      <c r="M176" s="12" t="n">
        <f aca="false">N176/10000</f>
        <v>0.128971844387</v>
      </c>
      <c r="N176" s="13" t="n">
        <f aca="false">'niveau3+'!BP176+'niveau3+'!BR176</f>
        <v>1289.71844387</v>
      </c>
      <c r="O176" s="12" t="n">
        <f aca="false">P176/10000</f>
        <v>229.761401191</v>
      </c>
      <c r="P176" s="13" t="n">
        <f aca="false">'niveau3+'!BT176</f>
        <v>2297614.01191</v>
      </c>
      <c r="Q176" s="12" t="n">
        <f aca="false">R176/10000</f>
        <v>79.3903118082</v>
      </c>
      <c r="R176" s="13" t="n">
        <f aca="false">'niveau3+'!BV176+'niveau3+'!BX176+'niveau3+'!BZ176+'niveau3+'!CB176+'niveau3+'!CD176+'niveau3+'!CF176+'niveau3+'!CH176</f>
        <v>793903.118082</v>
      </c>
      <c r="S176" s="12" t="n">
        <f aca="false">T176/10000</f>
        <v>22.25856872834</v>
      </c>
      <c r="T176" s="13" t="n">
        <f aca="false">'niveau3+'!CJ176+'niveau3+'!CL176+'niveau3+'!CN176+'niveau3+'!CP176+'niveau3+'!CR176</f>
        <v>222585.6872834</v>
      </c>
      <c r="U176" s="12" t="n">
        <f aca="false">V176/10000</f>
        <v>13.07885340542</v>
      </c>
      <c r="V176" s="13" t="n">
        <f aca="false">'niveau3+'!CT176+'niveau3+'!CV176+'niveau3+'!CX176+'niveau3+'!CZ176</f>
        <v>130788.5340542</v>
      </c>
      <c r="W176" s="12" t="n">
        <f aca="false">X176/10000</f>
        <v>0</v>
      </c>
      <c r="X176" s="13" t="n">
        <f aca="false">'niveau3+'!DB176</f>
        <v>0</v>
      </c>
      <c r="Y176" s="12" t="n">
        <f aca="false">Z176/10000</f>
        <v>9.23882730439</v>
      </c>
      <c r="Z176" s="13" t="n">
        <f aca="false">'niveau3+'!DD176+'niveau3+'!DF176+'niveau3+'!DH176+'niveau3+'!DJ176</f>
        <v>92388.2730439</v>
      </c>
    </row>
    <row r="177" customFormat="false" ht="12.75" hidden="false" customHeight="false" outlineLevel="0" collapsed="false">
      <c r="A177" s="7" t="n">
        <v>67183</v>
      </c>
      <c r="B177" s="7" t="s">
        <v>178</v>
      </c>
      <c r="C177" s="14" t="n">
        <v>1456.23030738306</v>
      </c>
      <c r="D177" s="9" t="n">
        <v>14562303.0738306</v>
      </c>
      <c r="E177" s="14" t="n">
        <f aca="false">F177/10000</f>
        <v>56.18900448474</v>
      </c>
      <c r="F177" s="9" t="n">
        <f aca="false">'niveau3+'!F177+'niveau3+'!H177+'niveau3+'!J177+'niveau3+'!L177</f>
        <v>561890.0448474</v>
      </c>
      <c r="G177" s="14" t="n">
        <f aca="false">H177/10000</f>
        <v>0.628173641397</v>
      </c>
      <c r="H177" s="9" t="n">
        <f aca="false">'niveau3+'!N177+'niveau3+'!P177+'niveau3+'!R177+'niveau3+'!T177+'niveau3+'!V177</f>
        <v>6281.73641397</v>
      </c>
      <c r="I177" s="14" t="n">
        <f aca="false">J177/10000</f>
        <v>16.998283778591</v>
      </c>
      <c r="J177" s="9" t="n">
        <f aca="false">'niveau3+'!X177+'niveau3+'!Z177+'niveau3+'!AB177+'niveau3+'!AD177+'niveau3+'!AF177+'niveau3+'!AH177+'niveau3+'!AJ177+'niveau3+'!AL177+'niveau3+'!AN177+'niveau3+'!AP177+'niveau3+'!AR177+'niveau3+'!AT177+'niveau3+'!AV177+'niveau3+'!AX177+'niveau3+'!AZ177+'niveau3+'!BB177+'niveau3+'!BD177+'niveau3+'!BF177</f>
        <v>169982.83778591</v>
      </c>
      <c r="K177" s="14" t="n">
        <f aca="false">L177/10000</f>
        <v>11.2225656645</v>
      </c>
      <c r="L177" s="9" t="n">
        <f aca="false">'niveau3+'!BH177+'niveau3+'!BJ177+'niveau3+'!BL177+'niveau3+'!BN177</f>
        <v>112225.656645</v>
      </c>
      <c r="M177" s="14" t="n">
        <f aca="false">N177/10000</f>
        <v>1.27221817995</v>
      </c>
      <c r="N177" s="9" t="n">
        <f aca="false">'niveau3+'!BP177+'niveau3+'!BR177</f>
        <v>12722.1817995</v>
      </c>
      <c r="O177" s="14" t="n">
        <f aca="false">P177/10000</f>
        <v>219.59196685</v>
      </c>
      <c r="P177" s="9" t="n">
        <f aca="false">'niveau3+'!BT177</f>
        <v>2195919.6685</v>
      </c>
      <c r="Q177" s="14" t="n">
        <f aca="false">R177/10000</f>
        <v>432.20080733427</v>
      </c>
      <c r="R177" s="9" t="n">
        <f aca="false">'niveau3+'!BV177+'niveau3+'!BX177+'niveau3+'!BZ177+'niveau3+'!CB177+'niveau3+'!CD177+'niveau3+'!CF177+'niveau3+'!CH177</f>
        <v>4322008.0733427</v>
      </c>
      <c r="S177" s="14" t="n">
        <f aca="false">T177/10000</f>
        <v>676.21742560657</v>
      </c>
      <c r="T177" s="9" t="n">
        <f aca="false">'niveau3+'!CJ177+'niveau3+'!CL177+'niveau3+'!CN177+'niveau3+'!CP177+'niveau3+'!CR177</f>
        <v>6762174.2560657</v>
      </c>
      <c r="U177" s="14" t="n">
        <f aca="false">V177/10000</f>
        <v>19.2013965788</v>
      </c>
      <c r="V177" s="9" t="n">
        <f aca="false">'niveau3+'!CT177+'niveau3+'!CV177+'niveau3+'!CX177+'niveau3+'!CZ177</f>
        <v>192013.965788</v>
      </c>
      <c r="W177" s="14" t="n">
        <f aca="false">X177/10000</f>
        <v>0</v>
      </c>
      <c r="X177" s="9" t="n">
        <f aca="false">'niveau3+'!DB177</f>
        <v>0</v>
      </c>
      <c r="Y177" s="14" t="n">
        <f aca="false">Z177/10000</f>
        <v>22.70846162224</v>
      </c>
      <c r="Z177" s="9" t="n">
        <f aca="false">'niveau3+'!DD177+'niveau3+'!DF177+'niveau3+'!DH177+'niveau3+'!DJ177</f>
        <v>227084.6162224</v>
      </c>
    </row>
    <row r="178" customFormat="false" ht="12.75" hidden="false" customHeight="false" outlineLevel="0" collapsed="false">
      <c r="A178" s="11" t="n">
        <v>67184</v>
      </c>
      <c r="B178" s="11" t="s">
        <v>179</v>
      </c>
      <c r="C178" s="12" t="n">
        <v>1894.28437068177</v>
      </c>
      <c r="D178" s="13" t="n">
        <v>18942843.7068177</v>
      </c>
      <c r="E178" s="12" t="n">
        <f aca="false">F178/10000</f>
        <v>79.807936344753</v>
      </c>
      <c r="F178" s="13" t="n">
        <f aca="false">'niveau3+'!F178+'niveau3+'!H178+'niveau3+'!J178+'niveau3+'!L178</f>
        <v>798079.36344753</v>
      </c>
      <c r="G178" s="12" t="n">
        <f aca="false">H178/10000</f>
        <v>5.86605638128</v>
      </c>
      <c r="H178" s="13" t="n">
        <f aca="false">'niveau3+'!N178+'niveau3+'!P178+'niveau3+'!R178+'niveau3+'!T178+'niveau3+'!V178</f>
        <v>58660.5638128</v>
      </c>
      <c r="I178" s="12" t="n">
        <f aca="false">J178/10000</f>
        <v>77.151075165169</v>
      </c>
      <c r="J178" s="13" t="n">
        <f aca="false">'niveau3+'!X178+'niveau3+'!Z178+'niveau3+'!AB178+'niveau3+'!AD178+'niveau3+'!AF178+'niveau3+'!AH178+'niveau3+'!AJ178+'niveau3+'!AL178+'niveau3+'!AN178+'niveau3+'!AP178+'niveau3+'!AR178+'niveau3+'!AT178+'niveau3+'!AV178+'niveau3+'!AX178+'niveau3+'!AZ178+'niveau3+'!BB178+'niveau3+'!BD178+'niveau3+'!BF178</f>
        <v>771510.75165169</v>
      </c>
      <c r="K178" s="12" t="n">
        <f aca="false">L178/10000</f>
        <v>4.7003622884</v>
      </c>
      <c r="L178" s="13" t="n">
        <f aca="false">'niveau3+'!BH178+'niveau3+'!BJ178+'niveau3+'!BL178+'niveau3+'!BN178</f>
        <v>47003.622884</v>
      </c>
      <c r="M178" s="12" t="n">
        <f aca="false">N178/10000</f>
        <v>0</v>
      </c>
      <c r="N178" s="13" t="n">
        <f aca="false">'niveau3+'!BP178+'niveau3+'!BR178</f>
        <v>0</v>
      </c>
      <c r="O178" s="12" t="n">
        <f aca="false">P178/10000</f>
        <v>508.445462764</v>
      </c>
      <c r="P178" s="13" t="n">
        <f aca="false">'niveau3+'!BT178</f>
        <v>5084454.62764</v>
      </c>
      <c r="Q178" s="12" t="n">
        <f aca="false">R178/10000</f>
        <v>155.93279569063</v>
      </c>
      <c r="R178" s="13" t="n">
        <f aca="false">'niveau3+'!BV178+'niveau3+'!BX178+'niveau3+'!BZ178+'niveau3+'!CB178+'niveau3+'!CD178+'niveau3+'!CF178+'niveau3+'!CH178</f>
        <v>1559327.9569063</v>
      </c>
      <c r="S178" s="12" t="n">
        <f aca="false">T178/10000</f>
        <v>943.80081234637</v>
      </c>
      <c r="T178" s="13" t="n">
        <f aca="false">'niveau3+'!CJ178+'niveau3+'!CL178+'niveau3+'!CN178+'niveau3+'!CP178+'niveau3+'!CR178</f>
        <v>9438008.1234637</v>
      </c>
      <c r="U178" s="12" t="n">
        <f aca="false">V178/10000</f>
        <v>106.4843124741</v>
      </c>
      <c r="V178" s="13" t="n">
        <f aca="false">'niveau3+'!CT178+'niveau3+'!CV178+'niveau3+'!CX178+'niveau3+'!CZ178</f>
        <v>1064843.124741</v>
      </c>
      <c r="W178" s="12" t="n">
        <f aca="false">X178/10000</f>
        <v>0</v>
      </c>
      <c r="X178" s="13" t="n">
        <f aca="false">'niveau3+'!DB178</f>
        <v>0</v>
      </c>
      <c r="Y178" s="12" t="n">
        <f aca="false">Z178/10000</f>
        <v>12.09555885653</v>
      </c>
      <c r="Z178" s="13" t="n">
        <f aca="false">'niveau3+'!DD178+'niveau3+'!DF178+'niveau3+'!DH178+'niveau3+'!DJ178</f>
        <v>120955.5885653</v>
      </c>
    </row>
    <row r="179" customFormat="false" ht="12.75" hidden="false" customHeight="false" outlineLevel="0" collapsed="false">
      <c r="A179" s="7" t="n">
        <v>67185</v>
      </c>
      <c r="B179" s="7" t="s">
        <v>180</v>
      </c>
      <c r="C179" s="14" t="n">
        <v>419.614953294641</v>
      </c>
      <c r="D179" s="9" t="n">
        <v>4196149.53294641</v>
      </c>
      <c r="E179" s="14" t="n">
        <f aca="false">F179/10000</f>
        <v>26.736482470864</v>
      </c>
      <c r="F179" s="9" t="n">
        <f aca="false">'niveau3+'!F179+'niveau3+'!H179+'niveau3+'!J179+'niveau3+'!L179</f>
        <v>267364.82470864</v>
      </c>
      <c r="G179" s="14" t="n">
        <f aca="false">H179/10000</f>
        <v>1.31713897765</v>
      </c>
      <c r="H179" s="9" t="n">
        <f aca="false">'niveau3+'!N179+'niveau3+'!P179+'niveau3+'!R179+'niveau3+'!T179+'niveau3+'!V179</f>
        <v>13171.3897765</v>
      </c>
      <c r="I179" s="14" t="n">
        <f aca="false">J179/10000</f>
        <v>29.27416410716</v>
      </c>
      <c r="J179" s="9" t="n">
        <f aca="false">'niveau3+'!X179+'niveau3+'!Z179+'niveau3+'!AB179+'niveau3+'!AD179+'niveau3+'!AF179+'niveau3+'!AH179+'niveau3+'!AJ179+'niveau3+'!AL179+'niveau3+'!AN179+'niveau3+'!AP179+'niveau3+'!AR179+'niveau3+'!AT179+'niveau3+'!AV179+'niveau3+'!AX179+'niveau3+'!AZ179+'niveau3+'!BB179+'niveau3+'!BD179+'niveau3+'!BF179</f>
        <v>292741.6410716</v>
      </c>
      <c r="K179" s="14" t="n">
        <f aca="false">L179/10000</f>
        <v>0</v>
      </c>
      <c r="L179" s="9" t="n">
        <f aca="false">'niveau3+'!BH179+'niveau3+'!BJ179+'niveau3+'!BL179+'niveau3+'!BN179</f>
        <v>0</v>
      </c>
      <c r="M179" s="14" t="n">
        <f aca="false">N179/10000</f>
        <v>0</v>
      </c>
      <c r="N179" s="9" t="n">
        <f aca="false">'niveau3+'!BP179+'niveau3+'!BR179</f>
        <v>0</v>
      </c>
      <c r="O179" s="14" t="n">
        <f aca="false">P179/10000</f>
        <v>119.331166943</v>
      </c>
      <c r="P179" s="9" t="n">
        <f aca="false">'niveau3+'!BT179</f>
        <v>1193311.66943</v>
      </c>
      <c r="Q179" s="14" t="n">
        <f aca="false">R179/10000</f>
        <v>217.13690157709</v>
      </c>
      <c r="R179" s="9" t="n">
        <f aca="false">'niveau3+'!BV179+'niveau3+'!BX179+'niveau3+'!BZ179+'niveau3+'!CB179+'niveau3+'!CD179+'niveau3+'!CF179+'niveau3+'!CH179</f>
        <v>2171369.0157709</v>
      </c>
      <c r="S179" s="14" t="n">
        <f aca="false">T179/10000</f>
        <v>21.4033892007572</v>
      </c>
      <c r="T179" s="9" t="n">
        <f aca="false">'niveau3+'!CJ179+'niveau3+'!CL179+'niveau3+'!CN179+'niveau3+'!CP179+'niveau3+'!CR179</f>
        <v>214033.892007572</v>
      </c>
      <c r="U179" s="14" t="n">
        <f aca="false">V179/10000</f>
        <v>0.827176474907</v>
      </c>
      <c r="V179" s="9" t="n">
        <f aca="false">'niveau3+'!CT179+'niveau3+'!CV179+'niveau3+'!CX179+'niveau3+'!CZ179</f>
        <v>8271.76474907</v>
      </c>
      <c r="W179" s="14" t="n">
        <f aca="false">X179/10000</f>
        <v>0</v>
      </c>
      <c r="X179" s="9" t="n">
        <f aca="false">'niveau3+'!DB179</f>
        <v>0</v>
      </c>
      <c r="Y179" s="14" t="n">
        <f aca="false">Z179/10000</f>
        <v>3.588531887911</v>
      </c>
      <c r="Z179" s="9" t="n">
        <f aca="false">'niveau3+'!DD179+'niveau3+'!DF179+'niveau3+'!DH179+'niveau3+'!DJ179</f>
        <v>35885.31887911</v>
      </c>
    </row>
    <row r="180" customFormat="false" ht="12.75" hidden="false" customHeight="false" outlineLevel="0" collapsed="false">
      <c r="A180" s="11" t="n">
        <v>67186</v>
      </c>
      <c r="B180" s="11" t="s">
        <v>181</v>
      </c>
      <c r="C180" s="12" t="n">
        <v>174.54632674371</v>
      </c>
      <c r="D180" s="13" t="n">
        <v>1745463.2674371</v>
      </c>
      <c r="E180" s="12" t="n">
        <f aca="false">F180/10000</f>
        <v>19.27201046861</v>
      </c>
      <c r="F180" s="13" t="n">
        <f aca="false">'niveau3+'!F180+'niveau3+'!H180+'niveau3+'!J180+'niveau3+'!L180</f>
        <v>192720.1046861</v>
      </c>
      <c r="G180" s="12" t="n">
        <f aca="false">H180/10000</f>
        <v>0</v>
      </c>
      <c r="H180" s="13" t="n">
        <f aca="false">'niveau3+'!N180+'niveau3+'!P180+'niveau3+'!R180+'niveau3+'!T180+'niveau3+'!V180</f>
        <v>0</v>
      </c>
      <c r="I180" s="12" t="n">
        <f aca="false">J180/10000</f>
        <v>1.340577662406</v>
      </c>
      <c r="J180" s="13" t="n">
        <f aca="false">'niveau3+'!X180+'niveau3+'!Z180+'niveau3+'!AB180+'niveau3+'!AD180+'niveau3+'!AF180+'niveau3+'!AH180+'niveau3+'!AJ180+'niveau3+'!AL180+'niveau3+'!AN180+'niveau3+'!AP180+'niveau3+'!AR180+'niveau3+'!AT180+'niveau3+'!AV180+'niveau3+'!AX180+'niveau3+'!AZ180+'niveau3+'!BB180+'niveau3+'!BD180+'niveau3+'!BF180</f>
        <v>13405.77662406</v>
      </c>
      <c r="K180" s="12" t="n">
        <f aca="false">L180/10000</f>
        <v>1.90488105503</v>
      </c>
      <c r="L180" s="13" t="n">
        <f aca="false">'niveau3+'!BH180+'niveau3+'!BJ180+'niveau3+'!BL180+'niveau3+'!BN180</f>
        <v>19048.8105503</v>
      </c>
      <c r="M180" s="12" t="n">
        <f aca="false">N180/10000</f>
        <v>0</v>
      </c>
      <c r="N180" s="13" t="n">
        <f aca="false">'niveau3+'!BP180+'niveau3+'!BR180</f>
        <v>0</v>
      </c>
      <c r="O180" s="12" t="n">
        <f aca="false">P180/10000</f>
        <v>26.3802654097</v>
      </c>
      <c r="P180" s="13" t="n">
        <f aca="false">'niveau3+'!BT180</f>
        <v>263802.654097</v>
      </c>
      <c r="Q180" s="12" t="n">
        <f aca="false">R180/10000</f>
        <v>110.70180431929</v>
      </c>
      <c r="R180" s="13" t="n">
        <f aca="false">'niveau3+'!BV180+'niveau3+'!BX180+'niveau3+'!BZ180+'niveau3+'!CB180+'niveau3+'!CD180+'niveau3+'!CF180+'niveau3+'!CH180</f>
        <v>1107018.0431929</v>
      </c>
      <c r="S180" s="12" t="n">
        <f aca="false">T180/10000</f>
        <v>7.7018736884</v>
      </c>
      <c r="T180" s="13" t="n">
        <f aca="false">'niveau3+'!CJ180+'niveau3+'!CL180+'niveau3+'!CN180+'niveau3+'!CP180+'niveau3+'!CR180</f>
        <v>77018.736884</v>
      </c>
      <c r="U180" s="12" t="n">
        <f aca="false">V180/10000</f>
        <v>7.20926745806</v>
      </c>
      <c r="V180" s="13" t="n">
        <f aca="false">'niveau3+'!CT180+'niveau3+'!CV180+'niveau3+'!CX180+'niveau3+'!CZ180</f>
        <v>72092.6745806</v>
      </c>
      <c r="W180" s="12" t="n">
        <f aca="false">X180/10000</f>
        <v>0</v>
      </c>
      <c r="X180" s="13" t="n">
        <f aca="false">'niveau3+'!DB180</f>
        <v>0</v>
      </c>
      <c r="Y180" s="12" t="n">
        <f aca="false">Z180/10000</f>
        <v>0.035646837388</v>
      </c>
      <c r="Z180" s="13" t="n">
        <f aca="false">'niveau3+'!DD180+'niveau3+'!DF180+'niveau3+'!DH180+'niveau3+'!DJ180</f>
        <v>356.46837388</v>
      </c>
    </row>
    <row r="181" customFormat="false" ht="12.75" hidden="false" customHeight="false" outlineLevel="0" collapsed="false">
      <c r="A181" s="7" t="n">
        <v>67187</v>
      </c>
      <c r="B181" s="7" t="s">
        <v>182</v>
      </c>
      <c r="C181" s="14" t="n">
        <v>596.144925638405</v>
      </c>
      <c r="D181" s="9" t="n">
        <v>5961449.25638405</v>
      </c>
      <c r="E181" s="14" t="n">
        <f aca="false">F181/10000</f>
        <v>27.7815845195</v>
      </c>
      <c r="F181" s="9" t="n">
        <f aca="false">'niveau3+'!F181+'niveau3+'!H181+'niveau3+'!J181+'niveau3+'!L181</f>
        <v>277815.845195</v>
      </c>
      <c r="G181" s="14" t="n">
        <f aca="false">H181/10000</f>
        <v>0</v>
      </c>
      <c r="H181" s="9" t="n">
        <f aca="false">'niveau3+'!N181+'niveau3+'!P181+'niveau3+'!R181+'niveau3+'!T181+'niveau3+'!V181</f>
        <v>0</v>
      </c>
      <c r="I181" s="14" t="n">
        <f aca="false">J181/10000</f>
        <v>9.10651525848</v>
      </c>
      <c r="J181" s="9" t="n">
        <f aca="false">'niveau3+'!X181+'niveau3+'!Z181+'niveau3+'!AB181+'niveau3+'!AD181+'niveau3+'!AF181+'niveau3+'!AH181+'niveau3+'!AJ181+'niveau3+'!AL181+'niveau3+'!AN181+'niveau3+'!AP181+'niveau3+'!AR181+'niveau3+'!AT181+'niveau3+'!AV181+'niveau3+'!AX181+'niveau3+'!AZ181+'niveau3+'!BB181+'niveau3+'!BD181+'niveau3+'!BF181</f>
        <v>91065.1525848</v>
      </c>
      <c r="K181" s="14" t="n">
        <f aca="false">L181/10000</f>
        <v>2.52478196389</v>
      </c>
      <c r="L181" s="9" t="n">
        <f aca="false">'niveau3+'!BH181+'niveau3+'!BJ181+'niveau3+'!BL181+'niveau3+'!BN181</f>
        <v>25247.8196389</v>
      </c>
      <c r="M181" s="14" t="n">
        <f aca="false">N181/10000</f>
        <v>0</v>
      </c>
      <c r="N181" s="9" t="n">
        <f aca="false">'niveau3+'!BP181+'niveau3+'!BR181</f>
        <v>0</v>
      </c>
      <c r="O181" s="14" t="n">
        <f aca="false">P181/10000</f>
        <v>489.044978524</v>
      </c>
      <c r="P181" s="9" t="n">
        <f aca="false">'niveau3+'!BT181</f>
        <v>4890449.78524</v>
      </c>
      <c r="Q181" s="14" t="n">
        <f aca="false">R181/10000</f>
        <v>38.1448820624</v>
      </c>
      <c r="R181" s="9" t="n">
        <f aca="false">'niveau3+'!BV181+'niveau3+'!BX181+'niveau3+'!BZ181+'niveau3+'!CB181+'niveau3+'!CD181+'niveau3+'!CF181+'niveau3+'!CH181</f>
        <v>381448.820624</v>
      </c>
      <c r="S181" s="14" t="n">
        <f aca="false">T181/10000</f>
        <v>26.79597208294</v>
      </c>
      <c r="T181" s="9" t="n">
        <f aca="false">'niveau3+'!CJ181+'niveau3+'!CL181+'niveau3+'!CN181+'niveau3+'!CP181+'niveau3+'!CR181</f>
        <v>267959.7208294</v>
      </c>
      <c r="U181" s="14" t="n">
        <f aca="false">V181/10000</f>
        <v>2.03327976165</v>
      </c>
      <c r="V181" s="9" t="n">
        <f aca="false">'niveau3+'!CT181+'niveau3+'!CV181+'niveau3+'!CX181+'niveau3+'!CZ181</f>
        <v>20332.7976165</v>
      </c>
      <c r="W181" s="14" t="n">
        <f aca="false">X181/10000</f>
        <v>0</v>
      </c>
      <c r="X181" s="9" t="n">
        <f aca="false">'niveau3+'!DB181</f>
        <v>0</v>
      </c>
      <c r="Y181" s="14" t="n">
        <f aca="false">Z181/10000</f>
        <v>0.712934111885</v>
      </c>
      <c r="Z181" s="9" t="n">
        <f aca="false">'niveau3+'!DD181+'niveau3+'!DF181+'niveau3+'!DH181+'niveau3+'!DJ181</f>
        <v>7129.34111885</v>
      </c>
    </row>
    <row r="182" customFormat="false" ht="12.75" hidden="false" customHeight="false" outlineLevel="0" collapsed="false">
      <c r="A182" s="11" t="n">
        <v>67188</v>
      </c>
      <c r="B182" s="11" t="s">
        <v>183</v>
      </c>
      <c r="C182" s="12" t="n">
        <v>583.482481912876</v>
      </c>
      <c r="D182" s="13" t="n">
        <v>5834824.81912877</v>
      </c>
      <c r="E182" s="12" t="n">
        <f aca="false">F182/10000</f>
        <v>41.96430222831</v>
      </c>
      <c r="F182" s="13" t="n">
        <f aca="false">'niveau3+'!F182+'niveau3+'!H182+'niveau3+'!J182+'niveau3+'!L182</f>
        <v>419643.0222831</v>
      </c>
      <c r="G182" s="12" t="n">
        <f aca="false">H182/10000</f>
        <v>0</v>
      </c>
      <c r="H182" s="13" t="n">
        <f aca="false">'niveau3+'!N182+'niveau3+'!P182+'niveau3+'!R182+'niveau3+'!T182+'niveau3+'!V182</f>
        <v>0</v>
      </c>
      <c r="I182" s="12" t="n">
        <f aca="false">J182/10000</f>
        <v>28.547287028977</v>
      </c>
      <c r="J182" s="13" t="n">
        <f aca="false">'niveau3+'!X182+'niveau3+'!Z182+'niveau3+'!AB182+'niveau3+'!AD182+'niveau3+'!AF182+'niveau3+'!AH182+'niveau3+'!AJ182+'niveau3+'!AL182+'niveau3+'!AN182+'niveau3+'!AP182+'niveau3+'!AR182+'niveau3+'!AT182+'niveau3+'!AV182+'niveau3+'!AX182+'niveau3+'!AZ182+'niveau3+'!BB182+'niveau3+'!BD182+'niveau3+'!BF182</f>
        <v>285472.87028977</v>
      </c>
      <c r="K182" s="12" t="n">
        <f aca="false">L182/10000</f>
        <v>0.547119962174</v>
      </c>
      <c r="L182" s="13" t="n">
        <f aca="false">'niveau3+'!BH182+'niveau3+'!BJ182+'niveau3+'!BL182+'niveau3+'!BN182</f>
        <v>5471.19962174</v>
      </c>
      <c r="M182" s="12" t="n">
        <f aca="false">N182/10000</f>
        <v>0</v>
      </c>
      <c r="N182" s="13" t="n">
        <f aca="false">'niveau3+'!BP182+'niveau3+'!BR182</f>
        <v>0</v>
      </c>
      <c r="O182" s="12" t="n">
        <f aca="false">P182/10000</f>
        <v>0.0186161516368</v>
      </c>
      <c r="P182" s="13" t="n">
        <f aca="false">'niveau3+'!BT182</f>
        <v>186.161516368</v>
      </c>
      <c r="Q182" s="12" t="n">
        <f aca="false">R182/10000</f>
        <v>132.72389133985</v>
      </c>
      <c r="R182" s="13" t="n">
        <f aca="false">'niveau3+'!BV182+'niveau3+'!BX182+'niveau3+'!BZ182+'niveau3+'!CB182+'niveau3+'!CD182+'niveau3+'!CF182+'niveau3+'!CH182</f>
        <v>1327238.9133985</v>
      </c>
      <c r="S182" s="12" t="n">
        <f aca="false">T182/10000</f>
        <v>363.23798320382</v>
      </c>
      <c r="T182" s="13" t="n">
        <f aca="false">'niveau3+'!CJ182+'niveau3+'!CL182+'niveau3+'!CN182+'niveau3+'!CP182+'niveau3+'!CR182</f>
        <v>3632379.8320382</v>
      </c>
      <c r="U182" s="12" t="n">
        <f aca="false">V182/10000</f>
        <v>7.886095362052</v>
      </c>
      <c r="V182" s="13" t="n">
        <f aca="false">'niveau3+'!CT182+'niveau3+'!CV182+'niveau3+'!CX182+'niveau3+'!CZ182</f>
        <v>78860.95362052</v>
      </c>
      <c r="W182" s="12" t="n">
        <f aca="false">X182/10000</f>
        <v>0</v>
      </c>
      <c r="X182" s="13" t="n">
        <f aca="false">'niveau3+'!DB182</f>
        <v>0</v>
      </c>
      <c r="Y182" s="12" t="n">
        <f aca="false">Z182/10000</f>
        <v>8.557185616478</v>
      </c>
      <c r="Z182" s="13" t="n">
        <f aca="false">'niveau3+'!DD182+'niveau3+'!DF182+'niveau3+'!DH182+'niveau3+'!DJ182</f>
        <v>85571.85616478</v>
      </c>
    </row>
    <row r="183" customFormat="false" ht="12.75" hidden="false" customHeight="false" outlineLevel="0" collapsed="false">
      <c r="A183" s="7" t="n">
        <v>67189</v>
      </c>
      <c r="B183" s="7" t="s">
        <v>184</v>
      </c>
      <c r="C183" s="14" t="n">
        <v>397.445624221631</v>
      </c>
      <c r="D183" s="9" t="n">
        <v>3974456.24221631</v>
      </c>
      <c r="E183" s="14" t="n">
        <f aca="false">F183/10000</f>
        <v>38.94226282905</v>
      </c>
      <c r="F183" s="9" t="n">
        <f aca="false">'niveau3+'!F183+'niveau3+'!H183+'niveau3+'!J183+'niveau3+'!L183</f>
        <v>389422.6282905</v>
      </c>
      <c r="G183" s="14" t="n">
        <f aca="false">H183/10000</f>
        <v>3.239766656217</v>
      </c>
      <c r="H183" s="9" t="n">
        <f aca="false">'niveau3+'!N183+'niveau3+'!P183+'niveau3+'!R183+'niveau3+'!T183+'niveau3+'!V183</f>
        <v>32397.66656217</v>
      </c>
      <c r="I183" s="14" t="n">
        <f aca="false">J183/10000</f>
        <v>2.733305602369</v>
      </c>
      <c r="J183" s="9" t="n">
        <f aca="false">'niveau3+'!X183+'niveau3+'!Z183+'niveau3+'!AB183+'niveau3+'!AD183+'niveau3+'!AF183+'niveau3+'!AH183+'niveau3+'!AJ183+'niveau3+'!AL183+'niveau3+'!AN183+'niveau3+'!AP183+'niveau3+'!AR183+'niveau3+'!AT183+'niveau3+'!AV183+'niveau3+'!AX183+'niveau3+'!AZ183+'niveau3+'!BB183+'niveau3+'!BD183+'niveau3+'!BF183</f>
        <v>27333.05602369</v>
      </c>
      <c r="K183" s="14" t="n">
        <f aca="false">L183/10000</f>
        <v>2.89785353755</v>
      </c>
      <c r="L183" s="9" t="n">
        <f aca="false">'niveau3+'!BH183+'niveau3+'!BJ183+'niveau3+'!BL183+'niveau3+'!BN183</f>
        <v>28978.5353755</v>
      </c>
      <c r="M183" s="14" t="n">
        <f aca="false">N183/10000</f>
        <v>0</v>
      </c>
      <c r="N183" s="9" t="n">
        <f aca="false">'niveau3+'!BP183+'niveau3+'!BR183</f>
        <v>0</v>
      </c>
      <c r="O183" s="14" t="n">
        <f aca="false">P183/10000</f>
        <v>0</v>
      </c>
      <c r="P183" s="9" t="n">
        <f aca="false">'niveau3+'!BT183</f>
        <v>0</v>
      </c>
      <c r="Q183" s="14" t="n">
        <f aca="false">R183/10000</f>
        <v>152.20958005421</v>
      </c>
      <c r="R183" s="9" t="n">
        <f aca="false">'niveau3+'!BV183+'niveau3+'!BX183+'niveau3+'!BZ183+'niveau3+'!CB183+'niveau3+'!CD183+'niveau3+'!CF183+'niveau3+'!CH183</f>
        <v>1522095.8005421</v>
      </c>
      <c r="S183" s="14" t="n">
        <f aca="false">T183/10000</f>
        <v>196.0503419095</v>
      </c>
      <c r="T183" s="9" t="n">
        <f aca="false">'niveau3+'!CJ183+'niveau3+'!CL183+'niveau3+'!CN183+'niveau3+'!CP183+'niveau3+'!CR183</f>
        <v>1960503.419095</v>
      </c>
      <c r="U183" s="14" t="n">
        <f aca="false">V183/10000</f>
        <v>1.27178010571</v>
      </c>
      <c r="V183" s="9" t="n">
        <f aca="false">'niveau3+'!CT183+'niveau3+'!CV183+'niveau3+'!CX183+'niveau3+'!CZ183</f>
        <v>12717.8010571</v>
      </c>
      <c r="W183" s="14" t="n">
        <f aca="false">X183/10000</f>
        <v>0</v>
      </c>
      <c r="X183" s="9" t="n">
        <f aca="false">'niveau3+'!DB183</f>
        <v>0</v>
      </c>
      <c r="Y183" s="14" t="n">
        <f aca="false">Z183/10000</f>
        <v>0.100731402925</v>
      </c>
      <c r="Z183" s="9" t="n">
        <f aca="false">'niveau3+'!DD183+'niveau3+'!DF183+'niveau3+'!DH183+'niveau3+'!DJ183</f>
        <v>1007.31402925</v>
      </c>
    </row>
    <row r="184" customFormat="false" ht="12.75" hidden="false" customHeight="false" outlineLevel="0" collapsed="false">
      <c r="A184" s="11" t="n">
        <v>67190</v>
      </c>
      <c r="B184" s="11" t="s">
        <v>185</v>
      </c>
      <c r="C184" s="12" t="n">
        <v>214.1686492386</v>
      </c>
      <c r="D184" s="13" t="n">
        <v>2141686.492386</v>
      </c>
      <c r="E184" s="12" t="n">
        <f aca="false">F184/10000</f>
        <v>13.5829013831</v>
      </c>
      <c r="F184" s="13" t="n">
        <f aca="false">'niveau3+'!F184+'niveau3+'!H184+'niveau3+'!J184+'niveau3+'!L184</f>
        <v>135829.013831</v>
      </c>
      <c r="G184" s="12" t="n">
        <f aca="false">H184/10000</f>
        <v>0</v>
      </c>
      <c r="H184" s="13" t="n">
        <f aca="false">'niveau3+'!N184+'niveau3+'!P184+'niveau3+'!R184+'niveau3+'!T184+'niveau3+'!V184</f>
        <v>0</v>
      </c>
      <c r="I184" s="12" t="n">
        <f aca="false">J184/10000</f>
        <v>2.66595621063</v>
      </c>
      <c r="J184" s="13" t="n">
        <f aca="false">'niveau3+'!X184+'niveau3+'!Z184+'niveau3+'!AB184+'niveau3+'!AD184+'niveau3+'!AF184+'niveau3+'!AH184+'niveau3+'!AJ184+'niveau3+'!AL184+'niveau3+'!AN184+'niveau3+'!AP184+'niveau3+'!AR184+'niveau3+'!AT184+'niveau3+'!AV184+'niveau3+'!AX184+'niveau3+'!AZ184+'niveau3+'!BB184+'niveau3+'!BD184+'niveau3+'!BF184</f>
        <v>26659.5621063</v>
      </c>
      <c r="K184" s="12" t="n">
        <f aca="false">L184/10000</f>
        <v>0</v>
      </c>
      <c r="L184" s="13" t="n">
        <f aca="false">'niveau3+'!BH184+'niveau3+'!BJ184+'niveau3+'!BL184+'niveau3+'!BN184</f>
        <v>0</v>
      </c>
      <c r="M184" s="12" t="n">
        <f aca="false">N184/10000</f>
        <v>0</v>
      </c>
      <c r="N184" s="13" t="n">
        <f aca="false">'niveau3+'!BP184+'niveau3+'!BR184</f>
        <v>0</v>
      </c>
      <c r="O184" s="12" t="n">
        <f aca="false">P184/10000</f>
        <v>0</v>
      </c>
      <c r="P184" s="13" t="n">
        <f aca="false">'niveau3+'!BT184</f>
        <v>0</v>
      </c>
      <c r="Q184" s="12" t="n">
        <f aca="false">R184/10000</f>
        <v>177.90390918966</v>
      </c>
      <c r="R184" s="13" t="n">
        <f aca="false">'niveau3+'!BV184+'niveau3+'!BX184+'niveau3+'!BZ184+'niveau3+'!CB184+'niveau3+'!CD184+'niveau3+'!CF184+'niveau3+'!CH184</f>
        <v>1779039.0918966</v>
      </c>
      <c r="S184" s="12" t="n">
        <f aca="false">T184/10000</f>
        <v>20.01275239606</v>
      </c>
      <c r="T184" s="13" t="n">
        <f aca="false">'niveau3+'!CJ184+'niveau3+'!CL184+'niveau3+'!CN184+'niveau3+'!CP184+'niveau3+'!CR184</f>
        <v>200127.5239606</v>
      </c>
      <c r="U184" s="12" t="n">
        <f aca="false">V184/10000</f>
        <v>0.00313080215603</v>
      </c>
      <c r="V184" s="13" t="n">
        <f aca="false">'niveau3+'!CT184+'niveau3+'!CV184+'niveau3+'!CX184+'niveau3+'!CZ184</f>
        <v>31.3080215603</v>
      </c>
      <c r="W184" s="12" t="n">
        <f aca="false">X184/10000</f>
        <v>0</v>
      </c>
      <c r="X184" s="13" t="n">
        <f aca="false">'niveau3+'!DB184</f>
        <v>0</v>
      </c>
      <c r="Y184" s="12" t="n">
        <f aca="false">Z184/10000</f>
        <v>0</v>
      </c>
      <c r="Z184" s="13" t="n">
        <f aca="false">'niveau3+'!DD184+'niveau3+'!DF184+'niveau3+'!DH184+'niveau3+'!DJ184</f>
        <v>0</v>
      </c>
    </row>
    <row r="185" customFormat="false" ht="12.75" hidden="false" customHeight="false" outlineLevel="0" collapsed="false">
      <c r="A185" s="7" t="n">
        <v>67191</v>
      </c>
      <c r="B185" s="7" t="s">
        <v>186</v>
      </c>
      <c r="C185" s="14" t="n">
        <v>2201.15077215403</v>
      </c>
      <c r="D185" s="9" t="n">
        <v>22011507.7215403</v>
      </c>
      <c r="E185" s="14" t="n">
        <f aca="false">F185/10000</f>
        <v>109.92218229</v>
      </c>
      <c r="F185" s="9" t="n">
        <f aca="false">'niveau3+'!F185+'niveau3+'!H185+'niveau3+'!J185+'niveau3+'!L185</f>
        <v>1099221.8229</v>
      </c>
      <c r="G185" s="14" t="n">
        <f aca="false">H185/10000</f>
        <v>0.871798832819</v>
      </c>
      <c r="H185" s="9" t="n">
        <f aca="false">'niveau3+'!N185+'niveau3+'!P185+'niveau3+'!R185+'niveau3+'!T185+'niveau3+'!V185</f>
        <v>8717.98832819</v>
      </c>
      <c r="I185" s="14" t="n">
        <f aca="false">J185/10000</f>
        <v>44.36454947899</v>
      </c>
      <c r="J185" s="9" t="n">
        <f aca="false">'niveau3+'!X185+'niveau3+'!Z185+'niveau3+'!AB185+'niveau3+'!AD185+'niveau3+'!AF185+'niveau3+'!AH185+'niveau3+'!AJ185+'niveau3+'!AL185+'niveau3+'!AN185+'niveau3+'!AP185+'niveau3+'!AR185+'niveau3+'!AT185+'niveau3+'!AV185+'niveau3+'!AX185+'niveau3+'!AZ185+'niveau3+'!BB185+'niveau3+'!BD185+'niveau3+'!BF185</f>
        <v>443645.4947899</v>
      </c>
      <c r="K185" s="14" t="n">
        <f aca="false">L185/10000</f>
        <v>8.24876126713</v>
      </c>
      <c r="L185" s="9" t="n">
        <f aca="false">'niveau3+'!BH185+'niveau3+'!BJ185+'niveau3+'!BL185+'niveau3+'!BN185</f>
        <v>82487.6126713</v>
      </c>
      <c r="M185" s="14" t="n">
        <f aca="false">N185/10000</f>
        <v>0.680887873527</v>
      </c>
      <c r="N185" s="9" t="n">
        <f aca="false">'niveau3+'!BP185+'niveau3+'!BR185</f>
        <v>6808.87873527</v>
      </c>
      <c r="O185" s="14" t="n">
        <f aca="false">P185/10000</f>
        <v>268.031024231</v>
      </c>
      <c r="P185" s="9" t="n">
        <f aca="false">'niveau3+'!BT185</f>
        <v>2680310.24231</v>
      </c>
      <c r="Q185" s="14" t="n">
        <f aca="false">R185/10000</f>
        <v>552.84064212198</v>
      </c>
      <c r="R185" s="9" t="n">
        <f aca="false">'niveau3+'!BV185+'niveau3+'!BX185+'niveau3+'!BZ185+'niveau3+'!CB185+'niveau3+'!CD185+'niveau3+'!CF185+'niveau3+'!CH185</f>
        <v>5528406.4212198</v>
      </c>
      <c r="S185" s="14" t="n">
        <f aca="false">T185/10000</f>
        <v>1033.35100106701</v>
      </c>
      <c r="T185" s="9" t="n">
        <f aca="false">'niveau3+'!CJ185+'niveau3+'!CL185+'niveau3+'!CN185+'niveau3+'!CP185+'niveau3+'!CR185</f>
        <v>10333510.0106701</v>
      </c>
      <c r="U185" s="14" t="n">
        <f aca="false">V185/10000</f>
        <v>145.7347594481</v>
      </c>
      <c r="V185" s="9" t="n">
        <f aca="false">'niveau3+'!CT185+'niveau3+'!CV185+'niveau3+'!CX185+'niveau3+'!CZ185</f>
        <v>1457347.594481</v>
      </c>
      <c r="W185" s="14" t="n">
        <f aca="false">X185/10000</f>
        <v>0</v>
      </c>
      <c r="X185" s="9" t="n">
        <f aca="false">'niveau3+'!DB185</f>
        <v>0</v>
      </c>
      <c r="Y185" s="14" t="n">
        <f aca="false">Z185/10000</f>
        <v>37.105161952217</v>
      </c>
      <c r="Z185" s="9" t="n">
        <f aca="false">'niveau3+'!DD185+'niveau3+'!DF185+'niveau3+'!DH185+'niveau3+'!DJ185</f>
        <v>371051.61952217</v>
      </c>
    </row>
    <row r="186" customFormat="false" ht="12.75" hidden="false" customHeight="false" outlineLevel="0" collapsed="false">
      <c r="A186" s="11" t="n">
        <v>67192</v>
      </c>
      <c r="B186" s="11" t="s">
        <v>187</v>
      </c>
      <c r="C186" s="12" t="n">
        <v>883.139600839166</v>
      </c>
      <c r="D186" s="13" t="n">
        <v>8831396.00839166</v>
      </c>
      <c r="E186" s="12" t="n">
        <f aca="false">F186/10000</f>
        <v>41.42534811618</v>
      </c>
      <c r="F186" s="13" t="n">
        <f aca="false">'niveau3+'!F186+'niveau3+'!H186+'niveau3+'!J186+'niveau3+'!L186</f>
        <v>414253.4811618</v>
      </c>
      <c r="G186" s="12" t="n">
        <f aca="false">H186/10000</f>
        <v>0.91057679094</v>
      </c>
      <c r="H186" s="13" t="n">
        <f aca="false">'niveau3+'!N186+'niveau3+'!P186+'niveau3+'!R186+'niveau3+'!T186+'niveau3+'!V186</f>
        <v>9105.7679094</v>
      </c>
      <c r="I186" s="12" t="n">
        <f aca="false">J186/10000</f>
        <v>20.50102340674</v>
      </c>
      <c r="J186" s="13" t="n">
        <f aca="false">'niveau3+'!X186+'niveau3+'!Z186+'niveau3+'!AB186+'niveau3+'!AD186+'niveau3+'!AF186+'niveau3+'!AH186+'niveau3+'!AJ186+'niveau3+'!AL186+'niveau3+'!AN186+'niveau3+'!AP186+'niveau3+'!AR186+'niveau3+'!AT186+'niveau3+'!AV186+'niveau3+'!AX186+'niveau3+'!AZ186+'niveau3+'!BB186+'niveau3+'!BD186+'niveau3+'!BF186</f>
        <v>205010.2340674</v>
      </c>
      <c r="K186" s="12" t="n">
        <f aca="false">L186/10000</f>
        <v>13.83812304706</v>
      </c>
      <c r="L186" s="13" t="n">
        <f aca="false">'niveau3+'!BH186+'niveau3+'!BJ186+'niveau3+'!BL186+'niveau3+'!BN186</f>
        <v>138381.2304706</v>
      </c>
      <c r="M186" s="12" t="n">
        <f aca="false">N186/10000</f>
        <v>0</v>
      </c>
      <c r="N186" s="13" t="n">
        <f aca="false">'niveau3+'!BP186+'niveau3+'!BR186</f>
        <v>0</v>
      </c>
      <c r="O186" s="12" t="n">
        <f aca="false">P186/10000</f>
        <v>419.105302999</v>
      </c>
      <c r="P186" s="13" t="n">
        <f aca="false">'niveau3+'!BT186</f>
        <v>4191053.02999</v>
      </c>
      <c r="Q186" s="12" t="n">
        <f aca="false">R186/10000</f>
        <v>148.24191852847</v>
      </c>
      <c r="R186" s="13" t="n">
        <f aca="false">'niveau3+'!BV186+'niveau3+'!BX186+'niveau3+'!BZ186+'niveau3+'!CB186+'niveau3+'!CD186+'niveau3+'!CF186+'niveau3+'!CH186</f>
        <v>1482419.1852847</v>
      </c>
      <c r="S186" s="12" t="n">
        <f aca="false">T186/10000</f>
        <v>225.76771094028</v>
      </c>
      <c r="T186" s="13" t="n">
        <f aca="false">'niveau3+'!CJ186+'niveau3+'!CL186+'niveau3+'!CN186+'niveau3+'!CP186+'niveau3+'!CR186</f>
        <v>2257677.1094028</v>
      </c>
      <c r="U186" s="12" t="n">
        <f aca="false">V186/10000</f>
        <v>8.225062474658</v>
      </c>
      <c r="V186" s="13" t="n">
        <f aca="false">'niveau3+'!CT186+'niveau3+'!CV186+'niveau3+'!CX186+'niveau3+'!CZ186</f>
        <v>82250.62474658</v>
      </c>
      <c r="W186" s="12" t="n">
        <f aca="false">X186/10000</f>
        <v>0</v>
      </c>
      <c r="X186" s="13" t="n">
        <f aca="false">'niveau3+'!DB186</f>
        <v>0</v>
      </c>
      <c r="Y186" s="12" t="n">
        <f aca="false">Z186/10000</f>
        <v>5.124533712721</v>
      </c>
      <c r="Z186" s="13" t="n">
        <f aca="false">'niveau3+'!DD186+'niveau3+'!DF186+'niveau3+'!DH186+'niveau3+'!DJ186</f>
        <v>51245.33712721</v>
      </c>
    </row>
    <row r="187" customFormat="false" ht="12.75" hidden="false" customHeight="false" outlineLevel="0" collapsed="false">
      <c r="A187" s="7" t="n">
        <v>67194</v>
      </c>
      <c r="B187" s="7" t="s">
        <v>188</v>
      </c>
      <c r="C187" s="14" t="n">
        <v>1435.74009327433</v>
      </c>
      <c r="D187" s="9" t="n">
        <v>14357400.9327433</v>
      </c>
      <c r="E187" s="14" t="n">
        <f aca="false">F187/10000</f>
        <v>167.698834711656</v>
      </c>
      <c r="F187" s="9" t="n">
        <f aca="false">'niveau3+'!F187+'niveau3+'!H187+'niveau3+'!J187+'niveau3+'!L187</f>
        <v>1676988.34711656</v>
      </c>
      <c r="G187" s="14" t="n">
        <f aca="false">H187/10000</f>
        <v>7.982051438574</v>
      </c>
      <c r="H187" s="9" t="n">
        <f aca="false">'niveau3+'!N187+'niveau3+'!P187+'niveau3+'!R187+'niveau3+'!T187+'niveau3+'!V187</f>
        <v>79820.51438574</v>
      </c>
      <c r="I187" s="14" t="n">
        <f aca="false">J187/10000</f>
        <v>79.41335931654</v>
      </c>
      <c r="J187" s="9" t="n">
        <f aca="false">'niveau3+'!X187+'niveau3+'!Z187+'niveau3+'!AB187+'niveau3+'!AD187+'niveau3+'!AF187+'niveau3+'!AH187+'niveau3+'!AJ187+'niveau3+'!AL187+'niveau3+'!AN187+'niveau3+'!AP187+'niveau3+'!AR187+'niveau3+'!AT187+'niveau3+'!AV187+'niveau3+'!AX187+'niveau3+'!AZ187+'niveau3+'!BB187+'niveau3+'!BD187+'niveau3+'!BF187</f>
        <v>794133.5931654</v>
      </c>
      <c r="K187" s="14" t="n">
        <f aca="false">L187/10000</f>
        <v>9.49687359546</v>
      </c>
      <c r="L187" s="9" t="n">
        <f aca="false">'niveau3+'!BH187+'niveau3+'!BJ187+'niveau3+'!BL187+'niveau3+'!BN187</f>
        <v>94968.7359546</v>
      </c>
      <c r="M187" s="14" t="n">
        <f aca="false">N187/10000</f>
        <v>3.68620891676</v>
      </c>
      <c r="N187" s="9" t="n">
        <f aca="false">'niveau3+'!BP187+'niveau3+'!BR187</f>
        <v>36862.0891676</v>
      </c>
      <c r="O187" s="14" t="n">
        <f aca="false">P187/10000</f>
        <v>740.809131373</v>
      </c>
      <c r="P187" s="9" t="n">
        <f aca="false">'niveau3+'!BT187</f>
        <v>7408091.31373</v>
      </c>
      <c r="Q187" s="14" t="n">
        <f aca="false">R187/10000</f>
        <v>164.3840730879</v>
      </c>
      <c r="R187" s="9" t="n">
        <f aca="false">'niveau3+'!BV187+'niveau3+'!BX187+'niveau3+'!BZ187+'niveau3+'!CB187+'niveau3+'!CD187+'niveau3+'!CF187+'niveau3+'!CH187</f>
        <v>1643840.730879</v>
      </c>
      <c r="S187" s="14" t="n">
        <f aca="false">T187/10000</f>
        <v>103.713261557792</v>
      </c>
      <c r="T187" s="9" t="n">
        <f aca="false">'niveau3+'!CJ187+'niveau3+'!CL187+'niveau3+'!CN187+'niveau3+'!CP187+'niveau3+'!CR187</f>
        <v>1037132.61557792</v>
      </c>
      <c r="U187" s="14" t="n">
        <f aca="false">V187/10000</f>
        <v>135.2330886618</v>
      </c>
      <c r="V187" s="9" t="n">
        <f aca="false">'niveau3+'!CT187+'niveau3+'!CV187+'niveau3+'!CX187+'niveau3+'!CZ187</f>
        <v>1352330.886618</v>
      </c>
      <c r="W187" s="14" t="n">
        <f aca="false">X187/10000</f>
        <v>0</v>
      </c>
      <c r="X187" s="9" t="n">
        <f aca="false">'niveau3+'!DB187</f>
        <v>0</v>
      </c>
      <c r="Y187" s="14" t="n">
        <f aca="false">Z187/10000</f>
        <v>23.323211415385</v>
      </c>
      <c r="Z187" s="9" t="n">
        <f aca="false">'niveau3+'!DD187+'niveau3+'!DF187+'niveau3+'!DH187+'niveau3+'!DJ187</f>
        <v>233232.11415385</v>
      </c>
    </row>
    <row r="188" customFormat="false" ht="12.75" hidden="false" customHeight="false" outlineLevel="0" collapsed="false">
      <c r="A188" s="11" t="n">
        <v>67195</v>
      </c>
      <c r="B188" s="11" t="s">
        <v>189</v>
      </c>
      <c r="C188" s="12" t="n">
        <v>521.003390343531</v>
      </c>
      <c r="D188" s="13" t="n">
        <v>5210033.90343531</v>
      </c>
      <c r="E188" s="12" t="n">
        <f aca="false">F188/10000</f>
        <v>37.04036449516</v>
      </c>
      <c r="F188" s="13" t="n">
        <f aca="false">'niveau3+'!F188+'niveau3+'!H188+'niveau3+'!J188+'niveau3+'!L188</f>
        <v>370403.6449516</v>
      </c>
      <c r="G188" s="12" t="n">
        <f aca="false">H188/10000</f>
        <v>0</v>
      </c>
      <c r="H188" s="13" t="n">
        <f aca="false">'niveau3+'!N188+'niveau3+'!P188+'niveau3+'!R188+'niveau3+'!T188+'niveau3+'!V188</f>
        <v>0</v>
      </c>
      <c r="I188" s="12" t="n">
        <f aca="false">J188/10000</f>
        <v>10.095241254449</v>
      </c>
      <c r="J188" s="13" t="n">
        <f aca="false">'niveau3+'!X188+'niveau3+'!Z188+'niveau3+'!AB188+'niveau3+'!AD188+'niveau3+'!AF188+'niveau3+'!AH188+'niveau3+'!AJ188+'niveau3+'!AL188+'niveau3+'!AN188+'niveau3+'!AP188+'niveau3+'!AR188+'niveau3+'!AT188+'niveau3+'!AV188+'niveau3+'!AX188+'niveau3+'!AZ188+'niveau3+'!BB188+'niveau3+'!BD188+'niveau3+'!BF188</f>
        <v>100952.41254449</v>
      </c>
      <c r="K188" s="12" t="n">
        <f aca="false">L188/10000</f>
        <v>2.45526240356</v>
      </c>
      <c r="L188" s="13" t="n">
        <f aca="false">'niveau3+'!BH188+'niveau3+'!BJ188+'niveau3+'!BL188+'niveau3+'!BN188</f>
        <v>24552.6240356</v>
      </c>
      <c r="M188" s="12" t="n">
        <f aca="false">N188/10000</f>
        <v>0.845807519639</v>
      </c>
      <c r="N188" s="13" t="n">
        <f aca="false">'niveau3+'!BP188+'niveau3+'!BR188</f>
        <v>8458.07519639</v>
      </c>
      <c r="O188" s="12" t="n">
        <f aca="false">P188/10000</f>
        <v>435.76936018</v>
      </c>
      <c r="P188" s="13" t="n">
        <f aca="false">'niveau3+'!BT188</f>
        <v>4357693.6018</v>
      </c>
      <c r="Q188" s="12" t="n">
        <f aca="false">R188/10000</f>
        <v>21.22608991152</v>
      </c>
      <c r="R188" s="13" t="n">
        <f aca="false">'niveau3+'!BV188+'niveau3+'!BX188+'niveau3+'!BZ188+'niveau3+'!CB188+'niveau3+'!CD188+'niveau3+'!CF188+'niveau3+'!CH188</f>
        <v>212260.8991152</v>
      </c>
      <c r="S188" s="12" t="n">
        <f aca="false">T188/10000</f>
        <v>10.79652140055</v>
      </c>
      <c r="T188" s="13" t="n">
        <f aca="false">'niveau3+'!CJ188+'niveau3+'!CL188+'niveau3+'!CN188+'niveau3+'!CP188+'niveau3+'!CR188</f>
        <v>107965.2140055</v>
      </c>
      <c r="U188" s="12" t="n">
        <f aca="false">V188/10000</f>
        <v>0</v>
      </c>
      <c r="V188" s="13" t="n">
        <f aca="false">'niveau3+'!CT188+'niveau3+'!CV188+'niveau3+'!CX188+'niveau3+'!CZ188</f>
        <v>0</v>
      </c>
      <c r="W188" s="12" t="n">
        <f aca="false">X188/10000</f>
        <v>0</v>
      </c>
      <c r="X188" s="13" t="n">
        <f aca="false">'niveau3+'!DB188</f>
        <v>0</v>
      </c>
      <c r="Y188" s="12" t="n">
        <f aca="false">Z188/10000</f>
        <v>2.774745696583</v>
      </c>
      <c r="Z188" s="13" t="n">
        <f aca="false">'niveau3+'!DD188+'niveau3+'!DF188+'niveau3+'!DH188+'niveau3+'!DJ188</f>
        <v>27747.45696583</v>
      </c>
    </row>
    <row r="189" customFormat="false" ht="12.75" hidden="false" customHeight="false" outlineLevel="0" collapsed="false">
      <c r="A189" s="7" t="n">
        <v>67196</v>
      </c>
      <c r="B189" s="7" t="s">
        <v>190</v>
      </c>
      <c r="C189" s="14" t="n">
        <v>2039.23319863099</v>
      </c>
      <c r="D189" s="9" t="n">
        <v>20392331.9863099</v>
      </c>
      <c r="E189" s="14" t="n">
        <f aca="false">F189/10000</f>
        <v>101.52259176894</v>
      </c>
      <c r="F189" s="9" t="n">
        <f aca="false">'niveau3+'!F189+'niveau3+'!H189+'niveau3+'!J189+'niveau3+'!L189</f>
        <v>1015225.9176894</v>
      </c>
      <c r="G189" s="14" t="n">
        <f aca="false">H189/10000</f>
        <v>8.01271095541839</v>
      </c>
      <c r="H189" s="9" t="n">
        <f aca="false">'niveau3+'!N189+'niveau3+'!P189+'niveau3+'!R189+'niveau3+'!T189+'niveau3+'!V189</f>
        <v>80127.1095541839</v>
      </c>
      <c r="I189" s="14" t="n">
        <f aca="false">J189/10000</f>
        <v>47.03898104497</v>
      </c>
      <c r="J189" s="9" t="n">
        <f aca="false">'niveau3+'!X189+'niveau3+'!Z189+'niveau3+'!AB189+'niveau3+'!AD189+'niveau3+'!AF189+'niveau3+'!AH189+'niveau3+'!AJ189+'niveau3+'!AL189+'niveau3+'!AN189+'niveau3+'!AP189+'niveau3+'!AR189+'niveau3+'!AT189+'niveau3+'!AV189+'niveau3+'!AX189+'niveau3+'!AZ189+'niveau3+'!BB189+'niveau3+'!BD189+'niveau3+'!BF189</f>
        <v>470389.8104497</v>
      </c>
      <c r="K189" s="14" t="n">
        <f aca="false">L189/10000</f>
        <v>13.25611000244</v>
      </c>
      <c r="L189" s="9" t="n">
        <f aca="false">'niveau3+'!BH189+'niveau3+'!BJ189+'niveau3+'!BL189+'niveau3+'!BN189</f>
        <v>132561.1000244</v>
      </c>
      <c r="M189" s="14" t="n">
        <f aca="false">N189/10000</f>
        <v>1.55670838701</v>
      </c>
      <c r="N189" s="9" t="n">
        <f aca="false">'niveau3+'!BP189+'niveau3+'!BR189</f>
        <v>15567.0838701</v>
      </c>
      <c r="O189" s="14" t="n">
        <f aca="false">P189/10000</f>
        <v>1005.67882599</v>
      </c>
      <c r="P189" s="9" t="n">
        <f aca="false">'niveau3+'!BT189</f>
        <v>10056788.2599</v>
      </c>
      <c r="Q189" s="14" t="n">
        <f aca="false">R189/10000</f>
        <v>274.7237482201</v>
      </c>
      <c r="R189" s="9" t="n">
        <f aca="false">'niveau3+'!BV189+'niveau3+'!BX189+'niveau3+'!BZ189+'niveau3+'!CB189+'niveau3+'!CD189+'niveau3+'!CF189+'niveau3+'!CH189</f>
        <v>2747237.482201</v>
      </c>
      <c r="S189" s="14" t="n">
        <f aca="false">T189/10000</f>
        <v>564.88185560138</v>
      </c>
      <c r="T189" s="9" t="n">
        <f aca="false">'niveau3+'!CJ189+'niveau3+'!CL189+'niveau3+'!CN189+'niveau3+'!CP189+'niveau3+'!CR189</f>
        <v>5648818.5560138</v>
      </c>
      <c r="U189" s="14" t="n">
        <f aca="false">V189/10000</f>
        <v>19.37963118516</v>
      </c>
      <c r="V189" s="9" t="n">
        <f aca="false">'niveau3+'!CT189+'niveau3+'!CV189+'niveau3+'!CX189+'niveau3+'!CZ189</f>
        <v>193796.3118516</v>
      </c>
      <c r="W189" s="14" t="n">
        <f aca="false">X189/10000</f>
        <v>0</v>
      </c>
      <c r="X189" s="9" t="n">
        <f aca="false">'niveau3+'!DB189</f>
        <v>0</v>
      </c>
      <c r="Y189" s="14" t="n">
        <f aca="false">Z189/10000</f>
        <v>3.182034884887</v>
      </c>
      <c r="Z189" s="9" t="n">
        <f aca="false">'niveau3+'!DD189+'niveau3+'!DF189+'niveau3+'!DH189+'niveau3+'!DJ189</f>
        <v>31820.34884887</v>
      </c>
    </row>
    <row r="190" customFormat="false" ht="12.75" hidden="false" customHeight="false" outlineLevel="0" collapsed="false">
      <c r="A190" s="11" t="n">
        <v>67197</v>
      </c>
      <c r="B190" s="11" t="s">
        <v>191</v>
      </c>
      <c r="C190" s="12" t="n">
        <v>1191.21182674512</v>
      </c>
      <c r="D190" s="13" t="n">
        <v>11912118.2674512</v>
      </c>
      <c r="E190" s="12" t="n">
        <f aca="false">F190/10000</f>
        <v>66.08788704308</v>
      </c>
      <c r="F190" s="13" t="n">
        <f aca="false">'niveau3+'!F190+'niveau3+'!H190+'niveau3+'!J190+'niveau3+'!L190</f>
        <v>660878.8704308</v>
      </c>
      <c r="G190" s="12" t="n">
        <f aca="false">H190/10000</f>
        <v>2.25191641692</v>
      </c>
      <c r="H190" s="13" t="n">
        <f aca="false">'niveau3+'!N190+'niveau3+'!P190+'niveau3+'!R190+'niveau3+'!T190+'niveau3+'!V190</f>
        <v>22519.1641692</v>
      </c>
      <c r="I190" s="12" t="n">
        <f aca="false">J190/10000</f>
        <v>13.660041330173</v>
      </c>
      <c r="J190" s="13" t="n">
        <f aca="false">'niveau3+'!X190+'niveau3+'!Z190+'niveau3+'!AB190+'niveau3+'!AD190+'niveau3+'!AF190+'niveau3+'!AH190+'niveau3+'!AJ190+'niveau3+'!AL190+'niveau3+'!AN190+'niveau3+'!AP190+'niveau3+'!AR190+'niveau3+'!AT190+'niveau3+'!AV190+'niveau3+'!AX190+'niveau3+'!AZ190+'niveau3+'!BB190+'niveau3+'!BD190+'niveau3+'!BF190</f>
        <v>136600.41330173</v>
      </c>
      <c r="K190" s="12" t="n">
        <f aca="false">L190/10000</f>
        <v>4.14115328342</v>
      </c>
      <c r="L190" s="13" t="n">
        <f aca="false">'niveau3+'!BH190+'niveau3+'!BJ190+'niveau3+'!BL190+'niveau3+'!BN190</f>
        <v>41411.5328342</v>
      </c>
      <c r="M190" s="12" t="n">
        <f aca="false">N190/10000</f>
        <v>1.1896144515</v>
      </c>
      <c r="N190" s="13" t="n">
        <f aca="false">'niveau3+'!BP190+'niveau3+'!BR190</f>
        <v>11896.144515</v>
      </c>
      <c r="O190" s="12" t="n">
        <f aca="false">P190/10000</f>
        <v>526.828491789</v>
      </c>
      <c r="P190" s="13" t="n">
        <f aca="false">'niveau3+'!BT190</f>
        <v>5268284.91789</v>
      </c>
      <c r="Q190" s="12" t="n">
        <f aca="false">R190/10000</f>
        <v>197.97826957383</v>
      </c>
      <c r="R190" s="13" t="n">
        <f aca="false">'niveau3+'!BV190+'niveau3+'!BX190+'niveau3+'!BZ190+'niveau3+'!CB190+'niveau3+'!CD190+'niveau3+'!CF190+'niveau3+'!CH190</f>
        <v>1979782.6957383</v>
      </c>
      <c r="S190" s="12" t="n">
        <f aca="false">T190/10000</f>
        <v>356.656708078003</v>
      </c>
      <c r="T190" s="13" t="n">
        <f aca="false">'niveau3+'!CJ190+'niveau3+'!CL190+'niveau3+'!CN190+'niveau3+'!CP190+'niveau3+'!CR190</f>
        <v>3566567.08078003</v>
      </c>
      <c r="U190" s="12" t="n">
        <f aca="false">V190/10000</f>
        <v>0.8549584963697</v>
      </c>
      <c r="V190" s="13" t="n">
        <f aca="false">'niveau3+'!CT190+'niveau3+'!CV190+'niveau3+'!CX190+'niveau3+'!CZ190</f>
        <v>8549.584963697</v>
      </c>
      <c r="W190" s="12" t="n">
        <f aca="false">X190/10000</f>
        <v>0</v>
      </c>
      <c r="X190" s="13" t="n">
        <f aca="false">'niveau3+'!DB190</f>
        <v>0</v>
      </c>
      <c r="Y190" s="12" t="n">
        <f aca="false">Z190/10000</f>
        <v>21.562786507095</v>
      </c>
      <c r="Z190" s="13" t="n">
        <f aca="false">'niveau3+'!DD190+'niveau3+'!DF190+'niveau3+'!DH190+'niveau3+'!DJ190</f>
        <v>215627.86507095</v>
      </c>
    </row>
    <row r="191" customFormat="false" ht="12.75" hidden="false" customHeight="false" outlineLevel="0" collapsed="false">
      <c r="A191" s="7" t="n">
        <v>67198</v>
      </c>
      <c r="B191" s="7" t="s">
        <v>192</v>
      </c>
      <c r="C191" s="14" t="n">
        <v>334.519819685547</v>
      </c>
      <c r="D191" s="9" t="n">
        <v>3345198.19685547</v>
      </c>
      <c r="E191" s="14" t="n">
        <f aca="false">F191/10000</f>
        <v>11.9025200889</v>
      </c>
      <c r="F191" s="9" t="n">
        <f aca="false">'niveau3+'!F191+'niveau3+'!H191+'niveau3+'!J191+'niveau3+'!L191</f>
        <v>119025.200889</v>
      </c>
      <c r="G191" s="14" t="n">
        <f aca="false">H191/10000</f>
        <v>0</v>
      </c>
      <c r="H191" s="9" t="n">
        <f aca="false">'niveau3+'!N191+'niveau3+'!P191+'niveau3+'!R191+'niveau3+'!T191+'niveau3+'!V191</f>
        <v>0</v>
      </c>
      <c r="I191" s="14" t="n">
        <f aca="false">J191/10000</f>
        <v>4.93271730423</v>
      </c>
      <c r="J191" s="9" t="n">
        <f aca="false">'niveau3+'!X191+'niveau3+'!Z191+'niveau3+'!AB191+'niveau3+'!AD191+'niveau3+'!AF191+'niveau3+'!AH191+'niveau3+'!AJ191+'niveau3+'!AL191+'niveau3+'!AN191+'niveau3+'!AP191+'niveau3+'!AR191+'niveau3+'!AT191+'niveau3+'!AV191+'niveau3+'!AX191+'niveau3+'!AZ191+'niveau3+'!BB191+'niveau3+'!BD191+'niveau3+'!BF191</f>
        <v>49327.1730423</v>
      </c>
      <c r="K191" s="14" t="n">
        <f aca="false">L191/10000</f>
        <v>1.80250526173</v>
      </c>
      <c r="L191" s="9" t="n">
        <f aca="false">'niveau3+'!BH191+'niveau3+'!BJ191+'niveau3+'!BL191+'niveau3+'!BN191</f>
        <v>18025.0526173</v>
      </c>
      <c r="M191" s="14" t="n">
        <f aca="false">N191/10000</f>
        <v>0</v>
      </c>
      <c r="N191" s="9" t="n">
        <f aca="false">'niveau3+'!BP191+'niveau3+'!BR191</f>
        <v>0</v>
      </c>
      <c r="O191" s="14" t="n">
        <f aca="false">P191/10000</f>
        <v>17.2366401703</v>
      </c>
      <c r="P191" s="9" t="n">
        <f aca="false">'niveau3+'!BT191</f>
        <v>172366.401703</v>
      </c>
      <c r="Q191" s="14" t="n">
        <f aca="false">R191/10000</f>
        <v>60.954783172043</v>
      </c>
      <c r="R191" s="9" t="n">
        <f aca="false">'niveau3+'!BV191+'niveau3+'!BX191+'niveau3+'!BZ191+'niveau3+'!CB191+'niveau3+'!CD191+'niveau3+'!CF191+'niveau3+'!CH191</f>
        <v>609547.83172043</v>
      </c>
      <c r="S191" s="14" t="n">
        <f aca="false">T191/10000</f>
        <v>202.9959318486</v>
      </c>
      <c r="T191" s="9" t="n">
        <f aca="false">'niveau3+'!CJ191+'niveau3+'!CL191+'niveau3+'!CN191+'niveau3+'!CP191+'niveau3+'!CR191</f>
        <v>2029959.318486</v>
      </c>
      <c r="U191" s="14" t="n">
        <f aca="false">V191/10000</f>
        <v>33.71585693881</v>
      </c>
      <c r="V191" s="9" t="n">
        <f aca="false">'niveau3+'!CT191+'niveau3+'!CV191+'niveau3+'!CX191+'niveau3+'!CZ191</f>
        <v>337158.5693881</v>
      </c>
      <c r="W191" s="14" t="n">
        <f aca="false">X191/10000</f>
        <v>0</v>
      </c>
      <c r="X191" s="9" t="n">
        <f aca="false">'niveau3+'!DB191</f>
        <v>0</v>
      </c>
      <c r="Y191" s="14" t="n">
        <f aca="false">Z191/10000</f>
        <v>0.978865098934</v>
      </c>
      <c r="Z191" s="9" t="n">
        <f aca="false">'niveau3+'!DD191+'niveau3+'!DF191+'niveau3+'!DH191+'niveau3+'!DJ191</f>
        <v>9788.65098934</v>
      </c>
    </row>
    <row r="192" customFormat="false" ht="12.75" hidden="false" customHeight="false" outlineLevel="0" collapsed="false">
      <c r="A192" s="11" t="n">
        <v>67199</v>
      </c>
      <c r="B192" s="11" t="s">
        <v>193</v>
      </c>
      <c r="C192" s="12" t="n">
        <v>299.860784112092</v>
      </c>
      <c r="D192" s="13" t="n">
        <v>2998607.84112092</v>
      </c>
      <c r="E192" s="12" t="n">
        <f aca="false">F192/10000</f>
        <v>10.014730833</v>
      </c>
      <c r="F192" s="13" t="n">
        <f aca="false">'niveau3+'!F192+'niveau3+'!H192+'niveau3+'!J192+'niveau3+'!L192</f>
        <v>100147.30833</v>
      </c>
      <c r="G192" s="12" t="n">
        <f aca="false">H192/10000</f>
        <v>0</v>
      </c>
      <c r="H192" s="13" t="n">
        <f aca="false">'niveau3+'!N192+'niveau3+'!P192+'niveau3+'!R192+'niveau3+'!T192+'niveau3+'!V192</f>
        <v>0</v>
      </c>
      <c r="I192" s="12" t="n">
        <f aca="false">J192/10000</f>
        <v>9.2997941016</v>
      </c>
      <c r="J192" s="13" t="n">
        <f aca="false">'niveau3+'!X192+'niveau3+'!Z192+'niveau3+'!AB192+'niveau3+'!AD192+'niveau3+'!AF192+'niveau3+'!AH192+'niveau3+'!AJ192+'niveau3+'!AL192+'niveau3+'!AN192+'niveau3+'!AP192+'niveau3+'!AR192+'niveau3+'!AT192+'niveau3+'!AV192+'niveau3+'!AX192+'niveau3+'!AZ192+'niveau3+'!BB192+'niveau3+'!BD192+'niveau3+'!BF192</f>
        <v>92997.941016</v>
      </c>
      <c r="K192" s="12" t="n">
        <f aca="false">L192/10000</f>
        <v>0</v>
      </c>
      <c r="L192" s="13" t="n">
        <f aca="false">'niveau3+'!BH192+'niveau3+'!BJ192+'niveau3+'!BL192+'niveau3+'!BN192</f>
        <v>0</v>
      </c>
      <c r="M192" s="12" t="n">
        <f aca="false">N192/10000</f>
        <v>0.828393968377</v>
      </c>
      <c r="N192" s="13" t="n">
        <f aca="false">'niveau3+'!BP192+'niveau3+'!BR192</f>
        <v>8283.93968377</v>
      </c>
      <c r="O192" s="12" t="n">
        <f aca="false">P192/10000</f>
        <v>123.7885714</v>
      </c>
      <c r="P192" s="13" t="n">
        <f aca="false">'niveau3+'!BT192</f>
        <v>1237885.714</v>
      </c>
      <c r="Q192" s="12" t="n">
        <f aca="false">R192/10000</f>
        <v>125.413466053338</v>
      </c>
      <c r="R192" s="13" t="n">
        <f aca="false">'niveau3+'!BV192+'niveau3+'!BX192+'niveau3+'!BZ192+'niveau3+'!CB192+'niveau3+'!CD192+'niveau3+'!CF192+'niveau3+'!CH192</f>
        <v>1254134.66053338</v>
      </c>
      <c r="S192" s="12" t="n">
        <f aca="false">T192/10000</f>
        <v>27.68885917542</v>
      </c>
      <c r="T192" s="13" t="n">
        <f aca="false">'niveau3+'!CJ192+'niveau3+'!CL192+'niveau3+'!CN192+'niveau3+'!CP192+'niveau3+'!CR192</f>
        <v>276888.5917542</v>
      </c>
      <c r="U192" s="12" t="n">
        <f aca="false">V192/10000</f>
        <v>1.45608033307</v>
      </c>
      <c r="V192" s="13" t="n">
        <f aca="false">'niveau3+'!CT192+'niveau3+'!CV192+'niveau3+'!CX192+'niveau3+'!CZ192</f>
        <v>14560.8033307</v>
      </c>
      <c r="W192" s="12" t="n">
        <f aca="false">X192/10000</f>
        <v>0</v>
      </c>
      <c r="X192" s="13" t="n">
        <f aca="false">'niveau3+'!DB192</f>
        <v>0</v>
      </c>
      <c r="Y192" s="12" t="n">
        <f aca="false">Z192/10000</f>
        <v>1.370886275557</v>
      </c>
      <c r="Z192" s="13" t="n">
        <f aca="false">'niveau3+'!DD192+'niveau3+'!DF192+'niveau3+'!DH192+'niveau3+'!DJ192</f>
        <v>13708.86275557</v>
      </c>
    </row>
    <row r="193" customFormat="false" ht="12.75" hidden="false" customHeight="false" outlineLevel="0" collapsed="false">
      <c r="A193" s="7" t="n">
        <v>67200</v>
      </c>
      <c r="B193" s="7" t="s">
        <v>194</v>
      </c>
      <c r="C193" s="14" t="n">
        <v>455.577028736769</v>
      </c>
      <c r="D193" s="9" t="n">
        <v>4555770.28736769</v>
      </c>
      <c r="E193" s="14" t="n">
        <f aca="false">F193/10000</f>
        <v>30.12230363627</v>
      </c>
      <c r="F193" s="9" t="n">
        <f aca="false">'niveau3+'!F193+'niveau3+'!H193+'niveau3+'!J193+'niveau3+'!L193</f>
        <v>301223.0363627</v>
      </c>
      <c r="G193" s="14" t="n">
        <f aca="false">H193/10000</f>
        <v>0.71773457783677</v>
      </c>
      <c r="H193" s="9" t="n">
        <f aca="false">'niveau3+'!N193+'niveau3+'!P193+'niveau3+'!R193+'niveau3+'!T193+'niveau3+'!V193</f>
        <v>7177.3457783677</v>
      </c>
      <c r="I193" s="14" t="n">
        <f aca="false">J193/10000</f>
        <v>13.70861724063</v>
      </c>
      <c r="J193" s="9" t="n">
        <f aca="false">'niveau3+'!X193+'niveau3+'!Z193+'niveau3+'!AB193+'niveau3+'!AD193+'niveau3+'!AF193+'niveau3+'!AH193+'niveau3+'!AJ193+'niveau3+'!AL193+'niveau3+'!AN193+'niveau3+'!AP193+'niveau3+'!AR193+'niveau3+'!AT193+'niveau3+'!AV193+'niveau3+'!AX193+'niveau3+'!AZ193+'niveau3+'!BB193+'niveau3+'!BD193+'niveau3+'!BF193</f>
        <v>137086.1724063</v>
      </c>
      <c r="K193" s="14" t="n">
        <f aca="false">L193/10000</f>
        <v>2.8053260093</v>
      </c>
      <c r="L193" s="9" t="n">
        <f aca="false">'niveau3+'!BH193+'niveau3+'!BJ193+'niveau3+'!BL193+'niveau3+'!BN193</f>
        <v>28053.260093</v>
      </c>
      <c r="M193" s="14" t="n">
        <f aca="false">N193/10000</f>
        <v>0</v>
      </c>
      <c r="N193" s="9" t="n">
        <f aca="false">'niveau3+'!BP193+'niveau3+'!BR193</f>
        <v>0</v>
      </c>
      <c r="O193" s="14" t="n">
        <f aca="false">P193/10000</f>
        <v>243.259306419</v>
      </c>
      <c r="P193" s="9" t="n">
        <f aca="false">'niveau3+'!BT193</f>
        <v>2432593.06419</v>
      </c>
      <c r="Q193" s="14" t="n">
        <f aca="false">R193/10000</f>
        <v>34.312595560757</v>
      </c>
      <c r="R193" s="9" t="n">
        <f aca="false">'niveau3+'!BV193+'niveau3+'!BX193+'niveau3+'!BZ193+'niveau3+'!CB193+'niveau3+'!CD193+'niveau3+'!CF193+'niveau3+'!CH193</f>
        <v>343125.95560757</v>
      </c>
      <c r="S193" s="14" t="n">
        <f aca="false">T193/10000</f>
        <v>124.553769443972</v>
      </c>
      <c r="T193" s="9" t="n">
        <f aca="false">'niveau3+'!CJ193+'niveau3+'!CL193+'niveau3+'!CN193+'niveau3+'!CP193+'niveau3+'!CR193</f>
        <v>1245537.69443972</v>
      </c>
      <c r="U193" s="14" t="n">
        <f aca="false">V193/10000</f>
        <v>0</v>
      </c>
      <c r="V193" s="9" t="n">
        <f aca="false">'niveau3+'!CT193+'niveau3+'!CV193+'niveau3+'!CX193+'niveau3+'!CZ193</f>
        <v>0</v>
      </c>
      <c r="W193" s="14" t="n">
        <f aca="false">X193/10000</f>
        <v>0</v>
      </c>
      <c r="X193" s="9" t="n">
        <f aca="false">'niveau3+'!DB193</f>
        <v>0</v>
      </c>
      <c r="Y193" s="14" t="n">
        <f aca="false">Z193/10000</f>
        <v>6.097377739538</v>
      </c>
      <c r="Z193" s="9" t="n">
        <f aca="false">'niveau3+'!DD193+'niveau3+'!DF193+'niveau3+'!DH193+'niveau3+'!DJ193</f>
        <v>60973.77739538</v>
      </c>
    </row>
    <row r="194" customFormat="false" ht="12.75" hidden="false" customHeight="false" outlineLevel="0" collapsed="false">
      <c r="A194" s="11" t="n">
        <v>67201</v>
      </c>
      <c r="B194" s="11" t="s">
        <v>195</v>
      </c>
      <c r="C194" s="12" t="n">
        <v>1077.96540079176</v>
      </c>
      <c r="D194" s="13" t="n">
        <v>10779654.0079176</v>
      </c>
      <c r="E194" s="12" t="n">
        <f aca="false">F194/10000</f>
        <v>21.76107867276</v>
      </c>
      <c r="F194" s="13" t="n">
        <f aca="false">'niveau3+'!F194+'niveau3+'!H194+'niveau3+'!J194+'niveau3+'!L194</f>
        <v>217610.7867276</v>
      </c>
      <c r="G194" s="12" t="n">
        <f aca="false">H194/10000</f>
        <v>1.1404559229977</v>
      </c>
      <c r="H194" s="13" t="n">
        <f aca="false">'niveau3+'!N194+'niveau3+'!P194+'niveau3+'!R194+'niveau3+'!T194+'niveau3+'!V194</f>
        <v>11404.559229977</v>
      </c>
      <c r="I194" s="12" t="n">
        <f aca="false">J194/10000</f>
        <v>24.65737028915</v>
      </c>
      <c r="J194" s="13" t="n">
        <f aca="false">'niveau3+'!X194+'niveau3+'!Z194+'niveau3+'!AB194+'niveau3+'!AD194+'niveau3+'!AF194+'niveau3+'!AH194+'niveau3+'!AJ194+'niveau3+'!AL194+'niveau3+'!AN194+'niveau3+'!AP194+'niveau3+'!AR194+'niveau3+'!AT194+'niveau3+'!AV194+'niveau3+'!AX194+'niveau3+'!AZ194+'niveau3+'!BB194+'niveau3+'!BD194+'niveau3+'!BF194</f>
        <v>246573.7028915</v>
      </c>
      <c r="K194" s="12" t="n">
        <f aca="false">L194/10000</f>
        <v>1.08181857521</v>
      </c>
      <c r="L194" s="13" t="n">
        <f aca="false">'niveau3+'!BH194+'niveau3+'!BJ194+'niveau3+'!BL194+'niveau3+'!BN194</f>
        <v>10818.1857521</v>
      </c>
      <c r="M194" s="12" t="n">
        <f aca="false">N194/10000</f>
        <v>0</v>
      </c>
      <c r="N194" s="13" t="n">
        <f aca="false">'niveau3+'!BP194+'niveau3+'!BR194</f>
        <v>0</v>
      </c>
      <c r="O194" s="12" t="n">
        <f aca="false">P194/10000</f>
        <v>405.597898499</v>
      </c>
      <c r="P194" s="13" t="n">
        <f aca="false">'niveau3+'!BT194</f>
        <v>4055978.98499</v>
      </c>
      <c r="Q194" s="12" t="n">
        <f aca="false">R194/10000</f>
        <v>415.40081634077</v>
      </c>
      <c r="R194" s="13" t="n">
        <f aca="false">'niveau3+'!BV194+'niveau3+'!BX194+'niveau3+'!BZ194+'niveau3+'!CB194+'niveau3+'!CD194+'niveau3+'!CF194+'niveau3+'!CH194</f>
        <v>4154008.1634077</v>
      </c>
      <c r="S194" s="12" t="n">
        <f aca="false">T194/10000</f>
        <v>201.64525712983</v>
      </c>
      <c r="T194" s="13" t="n">
        <f aca="false">'niveau3+'!CJ194+'niveau3+'!CL194+'niveau3+'!CN194+'niveau3+'!CP194+'niveau3+'!CR194</f>
        <v>2016452.5712983</v>
      </c>
      <c r="U194" s="12" t="n">
        <f aca="false">V194/10000</f>
        <v>6.34802229171</v>
      </c>
      <c r="V194" s="13" t="n">
        <f aca="false">'niveau3+'!CT194+'niveau3+'!CV194+'niveau3+'!CX194+'niveau3+'!CZ194</f>
        <v>63480.2229171</v>
      </c>
      <c r="W194" s="12" t="n">
        <f aca="false">X194/10000</f>
        <v>0</v>
      </c>
      <c r="X194" s="13" t="n">
        <f aca="false">'niveau3+'!DB194</f>
        <v>0</v>
      </c>
      <c r="Y194" s="12" t="n">
        <f aca="false">Z194/10000</f>
        <v>0.332673711056</v>
      </c>
      <c r="Z194" s="13" t="n">
        <f aca="false">'niveau3+'!DD194+'niveau3+'!DF194+'niveau3+'!DH194+'niveau3+'!DJ194</f>
        <v>3326.73711056</v>
      </c>
    </row>
    <row r="195" customFormat="false" ht="12.75" hidden="false" customHeight="false" outlineLevel="0" collapsed="false">
      <c r="A195" s="7" t="n">
        <v>67202</v>
      </c>
      <c r="B195" s="7" t="s">
        <v>196</v>
      </c>
      <c r="C195" s="14" t="n">
        <v>1240.46191343112</v>
      </c>
      <c r="D195" s="9" t="n">
        <v>12404619.1343112</v>
      </c>
      <c r="E195" s="14" t="n">
        <f aca="false">F195/10000</f>
        <v>105.93695225288</v>
      </c>
      <c r="F195" s="9" t="n">
        <f aca="false">'niveau3+'!F195+'niveau3+'!H195+'niveau3+'!J195+'niveau3+'!L195</f>
        <v>1059369.5225288</v>
      </c>
      <c r="G195" s="14" t="n">
        <f aca="false">H195/10000</f>
        <v>6.456399056153</v>
      </c>
      <c r="H195" s="9" t="n">
        <f aca="false">'niveau3+'!N195+'niveau3+'!P195+'niveau3+'!R195+'niveau3+'!T195+'niveau3+'!V195</f>
        <v>64563.99056153</v>
      </c>
      <c r="I195" s="14" t="n">
        <f aca="false">J195/10000</f>
        <v>101.460488326165</v>
      </c>
      <c r="J195" s="9" t="n">
        <f aca="false">'niveau3+'!X195+'niveau3+'!Z195+'niveau3+'!AB195+'niveau3+'!AD195+'niveau3+'!AF195+'niveau3+'!AH195+'niveau3+'!AJ195+'niveau3+'!AL195+'niveau3+'!AN195+'niveau3+'!AP195+'niveau3+'!AR195+'niveau3+'!AT195+'niveau3+'!AV195+'niveau3+'!AX195+'niveau3+'!AZ195+'niveau3+'!BB195+'niveau3+'!BD195+'niveau3+'!BF195</f>
        <v>1014604.88326165</v>
      </c>
      <c r="K195" s="14" t="n">
        <f aca="false">L195/10000</f>
        <v>10.3321885828</v>
      </c>
      <c r="L195" s="9" t="n">
        <f aca="false">'niveau3+'!BH195+'niveau3+'!BJ195+'niveau3+'!BL195+'niveau3+'!BN195</f>
        <v>103321.885828</v>
      </c>
      <c r="M195" s="14" t="n">
        <f aca="false">N195/10000</f>
        <v>0</v>
      </c>
      <c r="N195" s="9" t="n">
        <f aca="false">'niveau3+'!BP195+'niveau3+'!BR195</f>
        <v>0</v>
      </c>
      <c r="O195" s="14" t="n">
        <f aca="false">P195/10000</f>
        <v>575.332395355</v>
      </c>
      <c r="P195" s="9" t="n">
        <f aca="false">'niveau3+'!BT195</f>
        <v>5753323.95355</v>
      </c>
      <c r="Q195" s="14" t="n">
        <f aca="false">R195/10000</f>
        <v>330.81311005238</v>
      </c>
      <c r="R195" s="9" t="n">
        <f aca="false">'niveau3+'!BV195+'niveau3+'!BX195+'niveau3+'!BZ195+'niveau3+'!CB195+'niveau3+'!CD195+'niveau3+'!CF195+'niveau3+'!CH195</f>
        <v>3308131.1005238</v>
      </c>
      <c r="S195" s="14" t="n">
        <f aca="false">T195/10000</f>
        <v>88.018544764543</v>
      </c>
      <c r="T195" s="9" t="n">
        <f aca="false">'niveau3+'!CJ195+'niveau3+'!CL195+'niveau3+'!CN195+'niveau3+'!CP195+'niveau3+'!CR195</f>
        <v>880185.44764543</v>
      </c>
      <c r="U195" s="14" t="n">
        <f aca="false">V195/10000</f>
        <v>2.150109968551</v>
      </c>
      <c r="V195" s="9" t="n">
        <f aca="false">'niveau3+'!CT195+'niveau3+'!CV195+'niveau3+'!CX195+'niveau3+'!CZ195</f>
        <v>21501.09968551</v>
      </c>
      <c r="W195" s="14" t="n">
        <f aca="false">X195/10000</f>
        <v>0</v>
      </c>
      <c r="X195" s="9" t="n">
        <f aca="false">'niveau3+'!DB195</f>
        <v>0</v>
      </c>
      <c r="Y195" s="14" t="n">
        <f aca="false">Z195/10000</f>
        <v>19.961725058846</v>
      </c>
      <c r="Z195" s="9" t="n">
        <f aca="false">'niveau3+'!DD195+'niveau3+'!DF195+'niveau3+'!DH195+'niveau3+'!DJ195</f>
        <v>199617.25058846</v>
      </c>
    </row>
    <row r="196" customFormat="false" ht="12.75" hidden="false" customHeight="false" outlineLevel="0" collapsed="false">
      <c r="A196" s="11" t="n">
        <v>67203</v>
      </c>
      <c r="B196" s="11" t="s">
        <v>197</v>
      </c>
      <c r="C196" s="12" t="n">
        <v>213.177691474757</v>
      </c>
      <c r="D196" s="13" t="n">
        <v>2131776.91474757</v>
      </c>
      <c r="E196" s="12" t="n">
        <f aca="false">F196/10000</f>
        <v>14.4208996755</v>
      </c>
      <c r="F196" s="13" t="n">
        <f aca="false">'niveau3+'!F196+'niveau3+'!H196+'niveau3+'!J196+'niveau3+'!L196</f>
        <v>144208.996755</v>
      </c>
      <c r="G196" s="12" t="n">
        <f aca="false">H196/10000</f>
        <v>0</v>
      </c>
      <c r="H196" s="13" t="n">
        <f aca="false">'niveau3+'!N196+'niveau3+'!P196+'niveau3+'!R196+'niveau3+'!T196+'niveau3+'!V196</f>
        <v>0</v>
      </c>
      <c r="I196" s="12" t="n">
        <f aca="false">J196/10000</f>
        <v>5.62938047668</v>
      </c>
      <c r="J196" s="13" t="n">
        <f aca="false">'niveau3+'!X196+'niveau3+'!Z196+'niveau3+'!AB196+'niveau3+'!AD196+'niveau3+'!AF196+'niveau3+'!AH196+'niveau3+'!AJ196+'niveau3+'!AL196+'niveau3+'!AN196+'niveau3+'!AP196+'niveau3+'!AR196+'niveau3+'!AT196+'niveau3+'!AV196+'niveau3+'!AX196+'niveau3+'!AZ196+'niveau3+'!BB196+'niveau3+'!BD196+'niveau3+'!BF196</f>
        <v>56293.8047668</v>
      </c>
      <c r="K196" s="12" t="n">
        <f aca="false">L196/10000</f>
        <v>0</v>
      </c>
      <c r="L196" s="13" t="n">
        <f aca="false">'niveau3+'!BH196+'niveau3+'!BJ196+'niveau3+'!BL196+'niveau3+'!BN196</f>
        <v>0</v>
      </c>
      <c r="M196" s="12" t="n">
        <f aca="false">N196/10000</f>
        <v>0</v>
      </c>
      <c r="N196" s="13" t="n">
        <f aca="false">'niveau3+'!BP196+'niveau3+'!BR196</f>
        <v>0</v>
      </c>
      <c r="O196" s="12" t="n">
        <f aca="false">P196/10000</f>
        <v>163.24742779</v>
      </c>
      <c r="P196" s="13" t="n">
        <f aca="false">'niveau3+'!BT196</f>
        <v>1632474.2779</v>
      </c>
      <c r="Q196" s="12" t="n">
        <f aca="false">R196/10000</f>
        <v>29.1338843957252</v>
      </c>
      <c r="R196" s="13" t="n">
        <f aca="false">'niveau3+'!BV196+'niveau3+'!BX196+'niveau3+'!BZ196+'niveau3+'!CB196+'niveau3+'!CD196+'niveau3+'!CF196+'niveau3+'!CH196</f>
        <v>291338.843957252</v>
      </c>
      <c r="S196" s="12" t="n">
        <f aca="false">T196/10000</f>
        <v>0.746098388717</v>
      </c>
      <c r="T196" s="13" t="n">
        <f aca="false">'niveau3+'!CJ196+'niveau3+'!CL196+'niveau3+'!CN196+'niveau3+'!CP196+'niveau3+'!CR196</f>
        <v>7460.98388717</v>
      </c>
      <c r="U196" s="12" t="n">
        <f aca="false">V196/10000</f>
        <v>0</v>
      </c>
      <c r="V196" s="13" t="n">
        <f aca="false">'niveau3+'!CT196+'niveau3+'!CV196+'niveau3+'!CX196+'niveau3+'!CZ196</f>
        <v>0</v>
      </c>
      <c r="W196" s="12" t="n">
        <f aca="false">X196/10000</f>
        <v>0</v>
      </c>
      <c r="X196" s="13" t="n">
        <f aca="false">'niveau3+'!DB196</f>
        <v>0</v>
      </c>
      <c r="Y196" s="12" t="n">
        <f aca="false">Z196/10000</f>
        <v>0</v>
      </c>
      <c r="Z196" s="13" t="n">
        <f aca="false">'niveau3+'!DD196+'niveau3+'!DF196+'niveau3+'!DH196+'niveau3+'!DJ196</f>
        <v>0</v>
      </c>
    </row>
    <row r="197" customFormat="false" ht="12.75" hidden="false" customHeight="false" outlineLevel="0" collapsed="false">
      <c r="A197" s="7" t="n">
        <v>67204</v>
      </c>
      <c r="B197" s="7" t="s">
        <v>198</v>
      </c>
      <c r="C197" s="14" t="n">
        <v>338.842102162637</v>
      </c>
      <c r="D197" s="9" t="n">
        <v>3388421.02162637</v>
      </c>
      <c r="E197" s="14" t="n">
        <f aca="false">F197/10000</f>
        <v>141.696941210559</v>
      </c>
      <c r="F197" s="9" t="n">
        <f aca="false">'niveau3+'!F197+'niveau3+'!H197+'niveau3+'!J197+'niveau3+'!L197</f>
        <v>1416969.41210559</v>
      </c>
      <c r="G197" s="14" t="n">
        <f aca="false">H197/10000</f>
        <v>13.281991367143</v>
      </c>
      <c r="H197" s="9" t="n">
        <f aca="false">'niveau3+'!N197+'niveau3+'!P197+'niveau3+'!R197+'niveau3+'!T197+'niveau3+'!V197</f>
        <v>132819.91367143</v>
      </c>
      <c r="I197" s="14" t="n">
        <f aca="false">J197/10000</f>
        <v>72.243399072253</v>
      </c>
      <c r="J197" s="9" t="n">
        <f aca="false">'niveau3+'!X197+'niveau3+'!Z197+'niveau3+'!AB197+'niveau3+'!AD197+'niveau3+'!AF197+'niveau3+'!AH197+'niveau3+'!AJ197+'niveau3+'!AL197+'niveau3+'!AN197+'niveau3+'!AP197+'niveau3+'!AR197+'niveau3+'!AT197+'niveau3+'!AV197+'niveau3+'!AX197+'niveau3+'!AZ197+'niveau3+'!BB197+'niveau3+'!BD197+'niveau3+'!BF197</f>
        <v>722433.99072253</v>
      </c>
      <c r="K197" s="14" t="n">
        <f aca="false">L197/10000</f>
        <v>15.91658936263</v>
      </c>
      <c r="L197" s="9" t="n">
        <f aca="false">'niveau3+'!BH197+'niveau3+'!BJ197+'niveau3+'!BL197+'niveau3+'!BN197</f>
        <v>159165.8936263</v>
      </c>
      <c r="M197" s="14" t="n">
        <f aca="false">N197/10000</f>
        <v>1.61947473575</v>
      </c>
      <c r="N197" s="9" t="n">
        <f aca="false">'niveau3+'!BP197+'niveau3+'!BR197</f>
        <v>16194.7473575</v>
      </c>
      <c r="O197" s="14" t="n">
        <f aca="false">P197/10000</f>
        <v>83.9356578409</v>
      </c>
      <c r="P197" s="9" t="n">
        <f aca="false">'niveau3+'!BT197</f>
        <v>839356.578409</v>
      </c>
      <c r="Q197" s="14" t="n">
        <f aca="false">R197/10000</f>
        <v>5.425940882911</v>
      </c>
      <c r="R197" s="9" t="n">
        <f aca="false">'niveau3+'!BV197+'niveau3+'!BX197+'niveau3+'!BZ197+'niveau3+'!CB197+'niveau3+'!CD197+'niveau3+'!CF197+'niveau3+'!CH197</f>
        <v>54259.40882911</v>
      </c>
      <c r="S197" s="14" t="n">
        <f aca="false">T197/10000</f>
        <v>0.950059440068</v>
      </c>
      <c r="T197" s="9" t="n">
        <f aca="false">'niveau3+'!CJ197+'niveau3+'!CL197+'niveau3+'!CN197+'niveau3+'!CP197+'niveau3+'!CR197</f>
        <v>9500.59440068</v>
      </c>
      <c r="U197" s="14" t="n">
        <f aca="false">V197/10000</f>
        <v>1.08399310367</v>
      </c>
      <c r="V197" s="9" t="n">
        <f aca="false">'niveau3+'!CT197+'niveau3+'!CV197+'niveau3+'!CX197+'niveau3+'!CZ197</f>
        <v>10839.9310367</v>
      </c>
      <c r="W197" s="14" t="n">
        <f aca="false">X197/10000</f>
        <v>0</v>
      </c>
      <c r="X197" s="9" t="n">
        <f aca="false">'niveau3+'!DB197</f>
        <v>0</v>
      </c>
      <c r="Y197" s="14" t="n">
        <f aca="false">Z197/10000</f>
        <v>2.6880564490977</v>
      </c>
      <c r="Z197" s="9" t="n">
        <f aca="false">'niveau3+'!DD197+'niveau3+'!DF197+'niveau3+'!DH197+'niveau3+'!DJ197</f>
        <v>26880.564490977</v>
      </c>
    </row>
    <row r="198" customFormat="false" ht="12.75" hidden="false" customHeight="false" outlineLevel="0" collapsed="false">
      <c r="A198" s="11" t="n">
        <v>67205</v>
      </c>
      <c r="B198" s="11" t="s">
        <v>199</v>
      </c>
      <c r="C198" s="12" t="n">
        <v>1657.59801494036</v>
      </c>
      <c r="D198" s="13" t="n">
        <v>16575980.1494036</v>
      </c>
      <c r="E198" s="12" t="n">
        <f aca="false">F198/10000</f>
        <v>146.4377110933</v>
      </c>
      <c r="F198" s="13" t="n">
        <f aca="false">'niveau3+'!F198+'niveau3+'!H198+'niveau3+'!J198+'niveau3+'!L198</f>
        <v>1464377.110933</v>
      </c>
      <c r="G198" s="12" t="n">
        <f aca="false">H198/10000</f>
        <v>18.58535100504</v>
      </c>
      <c r="H198" s="13" t="n">
        <f aca="false">'niveau3+'!N198+'niveau3+'!P198+'niveau3+'!R198+'niveau3+'!T198+'niveau3+'!V198</f>
        <v>185853.5100504</v>
      </c>
      <c r="I198" s="12" t="n">
        <f aca="false">J198/10000</f>
        <v>154.718391323084</v>
      </c>
      <c r="J198" s="13" t="n">
        <f aca="false">'niveau3+'!X198+'niveau3+'!Z198+'niveau3+'!AB198+'niveau3+'!AD198+'niveau3+'!AF198+'niveau3+'!AH198+'niveau3+'!AJ198+'niveau3+'!AL198+'niveau3+'!AN198+'niveau3+'!AP198+'niveau3+'!AR198+'niveau3+'!AT198+'niveau3+'!AV198+'niveau3+'!AX198+'niveau3+'!AZ198+'niveau3+'!BB198+'niveau3+'!BD198+'niveau3+'!BF198</f>
        <v>1547183.91323084</v>
      </c>
      <c r="K198" s="12" t="n">
        <f aca="false">L198/10000</f>
        <v>46.6258020265</v>
      </c>
      <c r="L198" s="13" t="n">
        <f aca="false">'niveau3+'!BH198+'niveau3+'!BJ198+'niveau3+'!BL198+'niveau3+'!BN198</f>
        <v>466258.020265</v>
      </c>
      <c r="M198" s="12" t="n">
        <f aca="false">N198/10000</f>
        <v>2.2693634477</v>
      </c>
      <c r="N198" s="13" t="n">
        <f aca="false">'niveau3+'!BP198+'niveau3+'!BR198</f>
        <v>22693.634477</v>
      </c>
      <c r="O198" s="12" t="n">
        <f aca="false">P198/10000</f>
        <v>926.47096777</v>
      </c>
      <c r="P198" s="13" t="n">
        <f aca="false">'niveau3+'!BT198</f>
        <v>9264709.6777</v>
      </c>
      <c r="Q198" s="12" t="n">
        <f aca="false">R198/10000</f>
        <v>250.95651675035</v>
      </c>
      <c r="R198" s="13" t="n">
        <f aca="false">'niveau3+'!BV198+'niveau3+'!BX198+'niveau3+'!BZ198+'niveau3+'!CB198+'niveau3+'!CD198+'niveau3+'!CF198+'niveau3+'!CH198</f>
        <v>2509565.1675035</v>
      </c>
      <c r="S198" s="12" t="n">
        <f aca="false">T198/10000</f>
        <v>38.2461771748014</v>
      </c>
      <c r="T198" s="13" t="n">
        <f aca="false">'niveau3+'!CJ198+'niveau3+'!CL198+'niveau3+'!CN198+'niveau3+'!CP198+'niveau3+'!CR198</f>
        <v>382461.771748014</v>
      </c>
      <c r="U198" s="12" t="n">
        <f aca="false">V198/10000</f>
        <v>16.33236076542</v>
      </c>
      <c r="V198" s="13" t="n">
        <f aca="false">'niveau3+'!CT198+'niveau3+'!CV198+'niveau3+'!CX198+'niveau3+'!CZ198</f>
        <v>163323.6076542</v>
      </c>
      <c r="W198" s="12" t="n">
        <f aca="false">X198/10000</f>
        <v>0</v>
      </c>
      <c r="X198" s="13" t="n">
        <f aca="false">'niveau3+'!DB198</f>
        <v>0</v>
      </c>
      <c r="Y198" s="12" t="n">
        <f aca="false">Z198/10000</f>
        <v>56.95537321076</v>
      </c>
      <c r="Z198" s="13" t="n">
        <f aca="false">'niveau3+'!DD198+'niveau3+'!DF198+'niveau3+'!DH198+'niveau3+'!DJ198</f>
        <v>569553.7321076</v>
      </c>
    </row>
    <row r="199" customFormat="false" ht="12.75" hidden="false" customHeight="false" outlineLevel="0" collapsed="false">
      <c r="A199" s="7" t="n">
        <v>67206</v>
      </c>
      <c r="B199" s="7" t="s">
        <v>200</v>
      </c>
      <c r="C199" s="14" t="n">
        <v>938.416778392599</v>
      </c>
      <c r="D199" s="9" t="n">
        <v>9384167.78392599</v>
      </c>
      <c r="E199" s="14" t="n">
        <f aca="false">F199/10000</f>
        <v>60.00272406531</v>
      </c>
      <c r="F199" s="9" t="n">
        <f aca="false">'niveau3+'!F199+'niveau3+'!H199+'niveau3+'!J199+'niveau3+'!L199</f>
        <v>600027.2406531</v>
      </c>
      <c r="G199" s="14" t="n">
        <f aca="false">H199/10000</f>
        <v>0</v>
      </c>
      <c r="H199" s="9" t="n">
        <f aca="false">'niveau3+'!N199+'niveau3+'!P199+'niveau3+'!R199+'niveau3+'!T199+'niveau3+'!V199</f>
        <v>0</v>
      </c>
      <c r="I199" s="14" t="n">
        <f aca="false">J199/10000</f>
        <v>32.34728501068</v>
      </c>
      <c r="J199" s="9" t="n">
        <f aca="false">'niveau3+'!X199+'niveau3+'!Z199+'niveau3+'!AB199+'niveau3+'!AD199+'niveau3+'!AF199+'niveau3+'!AH199+'niveau3+'!AJ199+'niveau3+'!AL199+'niveau3+'!AN199+'niveau3+'!AP199+'niveau3+'!AR199+'niveau3+'!AT199+'niveau3+'!AV199+'niveau3+'!AX199+'niveau3+'!AZ199+'niveau3+'!BB199+'niveau3+'!BD199+'niveau3+'!BF199</f>
        <v>323472.8501068</v>
      </c>
      <c r="K199" s="14" t="n">
        <f aca="false">L199/10000</f>
        <v>3.07819696295</v>
      </c>
      <c r="L199" s="9" t="n">
        <f aca="false">'niveau3+'!BH199+'niveau3+'!BJ199+'niveau3+'!BL199+'niveau3+'!BN199</f>
        <v>30781.9696295</v>
      </c>
      <c r="M199" s="14" t="n">
        <f aca="false">N199/10000</f>
        <v>0</v>
      </c>
      <c r="N199" s="9" t="n">
        <f aca="false">'niveau3+'!BP199+'niveau3+'!BR199</f>
        <v>0</v>
      </c>
      <c r="O199" s="14" t="n">
        <f aca="false">P199/10000</f>
        <v>615.101025078</v>
      </c>
      <c r="P199" s="9" t="n">
        <f aca="false">'niveau3+'!BT199</f>
        <v>6151010.25078</v>
      </c>
      <c r="Q199" s="14" t="n">
        <f aca="false">R199/10000</f>
        <v>149.86526572952</v>
      </c>
      <c r="R199" s="9" t="n">
        <f aca="false">'niveau3+'!BV199+'niveau3+'!BX199+'niveau3+'!BZ199+'niveau3+'!CB199+'niveau3+'!CD199+'niveau3+'!CF199+'niveau3+'!CH199</f>
        <v>1498652.6572952</v>
      </c>
      <c r="S199" s="14" t="n">
        <f aca="false">T199/10000</f>
        <v>71.5614778193</v>
      </c>
      <c r="T199" s="9" t="n">
        <f aca="false">'niveau3+'!CJ199+'niveau3+'!CL199+'niveau3+'!CN199+'niveau3+'!CP199+'niveau3+'!CR199</f>
        <v>715614.778193</v>
      </c>
      <c r="U199" s="14" t="n">
        <f aca="false">V199/10000</f>
        <v>5.4393115867</v>
      </c>
      <c r="V199" s="9" t="n">
        <f aca="false">'niveau3+'!CT199+'niveau3+'!CV199+'niveau3+'!CX199+'niveau3+'!CZ199</f>
        <v>54393.115867</v>
      </c>
      <c r="W199" s="14" t="n">
        <f aca="false">X199/10000</f>
        <v>0</v>
      </c>
      <c r="X199" s="9" t="n">
        <f aca="false">'niveau3+'!DB199</f>
        <v>0</v>
      </c>
      <c r="Y199" s="14" t="n">
        <f aca="false">Z199/10000</f>
        <v>1.021491727719</v>
      </c>
      <c r="Z199" s="9" t="n">
        <f aca="false">'niveau3+'!DD199+'niveau3+'!DF199+'niveau3+'!DH199+'niveau3+'!DJ199</f>
        <v>10214.91727719</v>
      </c>
    </row>
    <row r="200" customFormat="false" ht="12.75" hidden="false" customHeight="false" outlineLevel="0" collapsed="false">
      <c r="A200" s="11" t="n">
        <v>67207</v>
      </c>
      <c r="B200" s="11" t="s">
        <v>201</v>
      </c>
      <c r="C200" s="12" t="n">
        <v>201.515005109419</v>
      </c>
      <c r="D200" s="13" t="n">
        <v>2015150.05109419</v>
      </c>
      <c r="E200" s="12" t="n">
        <f aca="false">F200/10000</f>
        <v>12.0430198665</v>
      </c>
      <c r="F200" s="13" t="n">
        <f aca="false">'niveau3+'!F200+'niveau3+'!H200+'niveau3+'!J200+'niveau3+'!L200</f>
        <v>120430.198665</v>
      </c>
      <c r="G200" s="12" t="n">
        <f aca="false">H200/10000</f>
        <v>1.470913016204</v>
      </c>
      <c r="H200" s="13" t="n">
        <f aca="false">'niveau3+'!N200+'niveau3+'!P200+'niveau3+'!R200+'niveau3+'!T200+'niveau3+'!V200</f>
        <v>14709.13016204</v>
      </c>
      <c r="I200" s="12" t="n">
        <f aca="false">J200/10000</f>
        <v>3.53460684592</v>
      </c>
      <c r="J200" s="13" t="n">
        <f aca="false">'niveau3+'!X200+'niveau3+'!Z200+'niveau3+'!AB200+'niveau3+'!AD200+'niveau3+'!AF200+'niveau3+'!AH200+'niveau3+'!AJ200+'niveau3+'!AL200+'niveau3+'!AN200+'niveau3+'!AP200+'niveau3+'!AR200+'niveau3+'!AT200+'niveau3+'!AV200+'niveau3+'!AX200+'niveau3+'!AZ200+'niveau3+'!BB200+'niveau3+'!BD200+'niveau3+'!BF200</f>
        <v>35346.0684592</v>
      </c>
      <c r="K200" s="12" t="n">
        <f aca="false">L200/10000</f>
        <v>0</v>
      </c>
      <c r="L200" s="13" t="n">
        <f aca="false">'niveau3+'!BH200+'niveau3+'!BJ200+'niveau3+'!BL200+'niveau3+'!BN200</f>
        <v>0</v>
      </c>
      <c r="M200" s="12" t="n">
        <f aca="false">N200/10000</f>
        <v>0</v>
      </c>
      <c r="N200" s="13" t="n">
        <f aca="false">'niveau3+'!BP200+'niveau3+'!BR200</f>
        <v>0</v>
      </c>
      <c r="O200" s="12" t="n">
        <f aca="false">P200/10000</f>
        <v>160.868438111</v>
      </c>
      <c r="P200" s="13" t="n">
        <f aca="false">'niveau3+'!BT200</f>
        <v>1608684.38111</v>
      </c>
      <c r="Q200" s="12" t="n">
        <f aca="false">R200/10000</f>
        <v>23.598027370767</v>
      </c>
      <c r="R200" s="13" t="n">
        <f aca="false">'niveau3+'!BV200+'niveau3+'!BX200+'niveau3+'!BZ200+'niveau3+'!CB200+'niveau3+'!CD200+'niveau3+'!CF200+'niveau3+'!CH200</f>
        <v>235980.27370767</v>
      </c>
      <c r="S200" s="12" t="n">
        <f aca="false">T200/10000</f>
        <v>0</v>
      </c>
      <c r="T200" s="13" t="n">
        <f aca="false">'niveau3+'!CJ200+'niveau3+'!CL200+'niveau3+'!CN200+'niveau3+'!CP200+'niveau3+'!CR200</f>
        <v>0</v>
      </c>
      <c r="U200" s="12" t="n">
        <f aca="false">V200/10000</f>
        <v>0</v>
      </c>
      <c r="V200" s="13" t="n">
        <f aca="false">'niveau3+'!CT200+'niveau3+'!CV200+'niveau3+'!CX200+'niveau3+'!CZ200</f>
        <v>0</v>
      </c>
      <c r="W200" s="12" t="n">
        <f aca="false">X200/10000</f>
        <v>0</v>
      </c>
      <c r="X200" s="13" t="n">
        <f aca="false">'niveau3+'!DB200</f>
        <v>0</v>
      </c>
      <c r="Y200" s="12" t="n">
        <f aca="false">Z200/10000</f>
        <v>0</v>
      </c>
      <c r="Z200" s="13" t="n">
        <f aca="false">'niveau3+'!DD200+'niveau3+'!DF200+'niveau3+'!DH200+'niveau3+'!DJ200</f>
        <v>0</v>
      </c>
    </row>
    <row r="201" customFormat="false" ht="12.75" hidden="false" customHeight="false" outlineLevel="0" collapsed="false">
      <c r="A201" s="7" t="n">
        <v>67208</v>
      </c>
      <c r="B201" s="7" t="s">
        <v>202</v>
      </c>
      <c r="C201" s="14" t="n">
        <v>345.955791172912</v>
      </c>
      <c r="D201" s="9" t="n">
        <v>3459557.91172912</v>
      </c>
      <c r="E201" s="14" t="n">
        <f aca="false">F201/10000</f>
        <v>24.87638191523</v>
      </c>
      <c r="F201" s="9" t="n">
        <f aca="false">'niveau3+'!F201+'niveau3+'!H201+'niveau3+'!J201+'niveau3+'!L201</f>
        <v>248763.8191523</v>
      </c>
      <c r="G201" s="14" t="n">
        <f aca="false">H201/10000</f>
        <v>0.820526816988</v>
      </c>
      <c r="H201" s="9" t="n">
        <f aca="false">'niveau3+'!N201+'niveau3+'!P201+'niveau3+'!R201+'niveau3+'!T201+'niveau3+'!V201</f>
        <v>8205.26816988</v>
      </c>
      <c r="I201" s="14" t="n">
        <f aca="false">J201/10000</f>
        <v>4.33141533115</v>
      </c>
      <c r="J201" s="9" t="n">
        <f aca="false">'niveau3+'!X201+'niveau3+'!Z201+'niveau3+'!AB201+'niveau3+'!AD201+'niveau3+'!AF201+'niveau3+'!AH201+'niveau3+'!AJ201+'niveau3+'!AL201+'niveau3+'!AN201+'niveau3+'!AP201+'niveau3+'!AR201+'niveau3+'!AT201+'niveau3+'!AV201+'niveau3+'!AX201+'niveau3+'!AZ201+'niveau3+'!BB201+'niveau3+'!BD201+'niveau3+'!BF201</f>
        <v>43314.1533115</v>
      </c>
      <c r="K201" s="14" t="n">
        <f aca="false">L201/10000</f>
        <v>1.68454278816</v>
      </c>
      <c r="L201" s="9" t="n">
        <f aca="false">'niveau3+'!BH201+'niveau3+'!BJ201+'niveau3+'!BL201+'niveau3+'!BN201</f>
        <v>16845.4278816</v>
      </c>
      <c r="M201" s="14" t="n">
        <f aca="false">N201/10000</f>
        <v>0.511826973462</v>
      </c>
      <c r="N201" s="9" t="n">
        <f aca="false">'niveau3+'!BP201+'niveau3+'!BR201</f>
        <v>5118.26973462</v>
      </c>
      <c r="O201" s="14" t="n">
        <f aca="false">P201/10000</f>
        <v>182.508866477</v>
      </c>
      <c r="P201" s="9" t="n">
        <f aca="false">'niveau3+'!BT201</f>
        <v>1825088.66477</v>
      </c>
      <c r="Q201" s="14" t="n">
        <f aca="false">R201/10000</f>
        <v>103.15229220986</v>
      </c>
      <c r="R201" s="9" t="n">
        <f aca="false">'niveau3+'!BV201+'niveau3+'!BX201+'niveau3+'!BZ201+'niveau3+'!CB201+'niveau3+'!CD201+'niveau3+'!CF201+'niveau3+'!CH201</f>
        <v>1031522.9220986</v>
      </c>
      <c r="S201" s="14" t="n">
        <f aca="false">T201/10000</f>
        <v>26.82811146628</v>
      </c>
      <c r="T201" s="9" t="n">
        <f aca="false">'niveau3+'!CJ201+'niveau3+'!CL201+'niveau3+'!CN201+'niveau3+'!CP201+'niveau3+'!CR201</f>
        <v>268281.1146628</v>
      </c>
      <c r="U201" s="14" t="n">
        <f aca="false">V201/10000</f>
        <v>0.584646495771</v>
      </c>
      <c r="V201" s="9" t="n">
        <f aca="false">'niveau3+'!CT201+'niveau3+'!CV201+'niveau3+'!CX201+'niveau3+'!CZ201</f>
        <v>5846.46495771</v>
      </c>
      <c r="W201" s="14" t="n">
        <f aca="false">X201/10000</f>
        <v>0</v>
      </c>
      <c r="X201" s="9" t="n">
        <f aca="false">'niveau3+'!DB201</f>
        <v>0</v>
      </c>
      <c r="Y201" s="14" t="n">
        <f aca="false">Z201/10000</f>
        <v>0.657180760365</v>
      </c>
      <c r="Z201" s="9" t="n">
        <f aca="false">'niveau3+'!DD201+'niveau3+'!DF201+'niveau3+'!DH201+'niveau3+'!DJ201</f>
        <v>6571.80760365</v>
      </c>
    </row>
    <row r="202" customFormat="false" ht="12.75" hidden="false" customHeight="false" outlineLevel="0" collapsed="false">
      <c r="A202" s="11" t="n">
        <v>67209</v>
      </c>
      <c r="B202" s="11" t="s">
        <v>203</v>
      </c>
      <c r="C202" s="12" t="n">
        <v>279.402420016899</v>
      </c>
      <c r="D202" s="13" t="n">
        <v>2794024.20016899</v>
      </c>
      <c r="E202" s="12" t="n">
        <f aca="false">F202/10000</f>
        <v>15.03204135493</v>
      </c>
      <c r="F202" s="13" t="n">
        <f aca="false">'niveau3+'!F202+'niveau3+'!H202+'niveau3+'!J202+'niveau3+'!L202</f>
        <v>150320.4135493</v>
      </c>
      <c r="G202" s="12" t="n">
        <f aca="false">H202/10000</f>
        <v>0</v>
      </c>
      <c r="H202" s="13" t="n">
        <f aca="false">'niveau3+'!N202+'niveau3+'!P202+'niveau3+'!R202+'niveau3+'!T202+'niveau3+'!V202</f>
        <v>0</v>
      </c>
      <c r="I202" s="12" t="n">
        <f aca="false">J202/10000</f>
        <v>6.56176402068</v>
      </c>
      <c r="J202" s="13" t="n">
        <f aca="false">'niveau3+'!X202+'niveau3+'!Z202+'niveau3+'!AB202+'niveau3+'!AD202+'niveau3+'!AF202+'niveau3+'!AH202+'niveau3+'!AJ202+'niveau3+'!AL202+'niveau3+'!AN202+'niveau3+'!AP202+'niveau3+'!AR202+'niveau3+'!AT202+'niveau3+'!AV202+'niveau3+'!AX202+'niveau3+'!AZ202+'niveau3+'!BB202+'niveau3+'!BD202+'niveau3+'!BF202</f>
        <v>65617.6402068</v>
      </c>
      <c r="K202" s="12" t="n">
        <f aca="false">L202/10000</f>
        <v>0.763205328438</v>
      </c>
      <c r="L202" s="13" t="n">
        <f aca="false">'niveau3+'!BH202+'niveau3+'!BJ202+'niveau3+'!BL202+'niveau3+'!BN202</f>
        <v>7632.05328438</v>
      </c>
      <c r="M202" s="12" t="n">
        <f aca="false">N202/10000</f>
        <v>0</v>
      </c>
      <c r="N202" s="13" t="n">
        <f aca="false">'niveau3+'!BP202+'niveau3+'!BR202</f>
        <v>0</v>
      </c>
      <c r="O202" s="12" t="n">
        <f aca="false">P202/10000</f>
        <v>227.02778395</v>
      </c>
      <c r="P202" s="13" t="n">
        <f aca="false">'niveau3+'!BT202</f>
        <v>2270277.8395</v>
      </c>
      <c r="Q202" s="12" t="n">
        <f aca="false">R202/10000</f>
        <v>23.681311639482</v>
      </c>
      <c r="R202" s="13" t="n">
        <f aca="false">'niveau3+'!BV202+'niveau3+'!BX202+'niveau3+'!BZ202+'niveau3+'!CB202+'niveau3+'!CD202+'niveau3+'!CF202+'niveau3+'!CH202</f>
        <v>236813.11639482</v>
      </c>
      <c r="S202" s="12" t="n">
        <f aca="false">T202/10000</f>
        <v>6.336314258109</v>
      </c>
      <c r="T202" s="13" t="n">
        <f aca="false">'niveau3+'!CJ202+'niveau3+'!CL202+'niveau3+'!CN202+'niveau3+'!CP202+'niveau3+'!CR202</f>
        <v>63363.14258109</v>
      </c>
      <c r="U202" s="12" t="n">
        <f aca="false">V202/10000</f>
        <v>0</v>
      </c>
      <c r="V202" s="13" t="n">
        <f aca="false">'niveau3+'!CT202+'niveau3+'!CV202+'niveau3+'!CX202+'niveau3+'!CZ202</f>
        <v>0</v>
      </c>
      <c r="W202" s="12" t="n">
        <f aca="false">X202/10000</f>
        <v>0</v>
      </c>
      <c r="X202" s="13" t="n">
        <f aca="false">'niveau3+'!DB202</f>
        <v>0</v>
      </c>
      <c r="Y202" s="12" t="n">
        <f aca="false">Z202/10000</f>
        <v>0</v>
      </c>
      <c r="Z202" s="13" t="n">
        <f aca="false">'niveau3+'!DD202+'niveau3+'!DF202+'niveau3+'!DH202+'niveau3+'!DJ202</f>
        <v>0</v>
      </c>
    </row>
    <row r="203" customFormat="false" ht="12.75" hidden="false" customHeight="false" outlineLevel="0" collapsed="false">
      <c r="A203" s="7" t="n">
        <v>67210</v>
      </c>
      <c r="B203" s="7" t="s">
        <v>204</v>
      </c>
      <c r="C203" s="14" t="n">
        <v>2087.51707041198</v>
      </c>
      <c r="D203" s="9" t="n">
        <v>20875170.7041198</v>
      </c>
      <c r="E203" s="14" t="n">
        <f aca="false">F203/10000</f>
        <v>62.83304806893</v>
      </c>
      <c r="F203" s="9" t="n">
        <f aca="false">'niveau3+'!F203+'niveau3+'!H203+'niveau3+'!J203+'niveau3+'!L203</f>
        <v>628330.4806893</v>
      </c>
      <c r="G203" s="14" t="n">
        <f aca="false">H203/10000</f>
        <v>1.970784276018</v>
      </c>
      <c r="H203" s="9" t="n">
        <f aca="false">'niveau3+'!N203+'niveau3+'!P203+'niveau3+'!R203+'niveau3+'!T203+'niveau3+'!V203</f>
        <v>19707.84276018</v>
      </c>
      <c r="I203" s="14" t="n">
        <f aca="false">J203/10000</f>
        <v>19.53306480804</v>
      </c>
      <c r="J203" s="9" t="n">
        <f aca="false">'niveau3+'!X203+'niveau3+'!Z203+'niveau3+'!AB203+'niveau3+'!AD203+'niveau3+'!AF203+'niveau3+'!AH203+'niveau3+'!AJ203+'niveau3+'!AL203+'niveau3+'!AN203+'niveau3+'!AP203+'niveau3+'!AR203+'niveau3+'!AT203+'niveau3+'!AV203+'niveau3+'!AX203+'niveau3+'!AZ203+'niveau3+'!BB203+'niveau3+'!BD203+'niveau3+'!BF203</f>
        <v>195330.6480804</v>
      </c>
      <c r="K203" s="14" t="n">
        <f aca="false">L203/10000</f>
        <v>6.13277697813</v>
      </c>
      <c r="L203" s="9" t="n">
        <f aca="false">'niveau3+'!BH203+'niveau3+'!BJ203+'niveau3+'!BL203+'niveau3+'!BN203</f>
        <v>61327.7697813</v>
      </c>
      <c r="M203" s="14" t="n">
        <f aca="false">N203/10000</f>
        <v>0.536989769065</v>
      </c>
      <c r="N203" s="9" t="n">
        <f aca="false">'niveau3+'!BP203+'niveau3+'!BR203</f>
        <v>5369.89769065</v>
      </c>
      <c r="O203" s="14" t="n">
        <f aca="false">P203/10000</f>
        <v>0</v>
      </c>
      <c r="P203" s="9" t="n">
        <f aca="false">'niveau3+'!BT203</f>
        <v>0</v>
      </c>
      <c r="Q203" s="14" t="n">
        <f aca="false">R203/10000</f>
        <v>156.77143330154</v>
      </c>
      <c r="R203" s="9" t="n">
        <f aca="false">'niveau3+'!BV203+'niveau3+'!BX203+'niveau3+'!BZ203+'niveau3+'!CB203+'niveau3+'!CD203+'niveau3+'!CF203+'niveau3+'!CH203</f>
        <v>1567714.3330154</v>
      </c>
      <c r="S203" s="14" t="n">
        <f aca="false">T203/10000</f>
        <v>1770.35728496716</v>
      </c>
      <c r="T203" s="9" t="n">
        <f aca="false">'niveau3+'!CJ203+'niveau3+'!CL203+'niveau3+'!CN203+'niveau3+'!CP203+'niveau3+'!CR203</f>
        <v>17703572.8496716</v>
      </c>
      <c r="U203" s="14" t="n">
        <f aca="false">V203/10000</f>
        <v>69.22330487839</v>
      </c>
      <c r="V203" s="9" t="n">
        <f aca="false">'niveau3+'!CT203+'niveau3+'!CV203+'niveau3+'!CX203+'niveau3+'!CZ203</f>
        <v>692233.0487839</v>
      </c>
      <c r="W203" s="14" t="n">
        <f aca="false">X203/10000</f>
        <v>0</v>
      </c>
      <c r="X203" s="9" t="n">
        <f aca="false">'niveau3+'!DB203</f>
        <v>0</v>
      </c>
      <c r="Y203" s="14" t="n">
        <f aca="false">Z203/10000</f>
        <v>0.158384991341</v>
      </c>
      <c r="Z203" s="9" t="n">
        <f aca="false">'niveau3+'!DD203+'niveau3+'!DF203+'niveau3+'!DH203+'niveau3+'!DJ203</f>
        <v>1583.84991341</v>
      </c>
    </row>
    <row r="204" customFormat="false" ht="12.75" hidden="false" customHeight="false" outlineLevel="0" collapsed="false">
      <c r="A204" s="11" t="n">
        <v>67212</v>
      </c>
      <c r="B204" s="11" t="s">
        <v>205</v>
      </c>
      <c r="C204" s="12" t="n">
        <v>690.84390556037</v>
      </c>
      <c r="D204" s="13" t="n">
        <v>6908439.0556037</v>
      </c>
      <c r="E204" s="12" t="n">
        <f aca="false">F204/10000</f>
        <v>81.58858275943</v>
      </c>
      <c r="F204" s="13" t="n">
        <f aca="false">'niveau3+'!F204+'niveau3+'!H204+'niveau3+'!J204+'niveau3+'!L204</f>
        <v>815885.8275943</v>
      </c>
      <c r="G204" s="12" t="n">
        <f aca="false">H204/10000</f>
        <v>0.958731167236</v>
      </c>
      <c r="H204" s="13" t="n">
        <f aca="false">'niveau3+'!N204+'niveau3+'!P204+'niveau3+'!R204+'niveau3+'!T204+'niveau3+'!V204</f>
        <v>9587.31167236</v>
      </c>
      <c r="I204" s="12" t="n">
        <f aca="false">J204/10000</f>
        <v>131.86332245839</v>
      </c>
      <c r="J204" s="13" t="n">
        <f aca="false">'niveau3+'!X204+'niveau3+'!Z204+'niveau3+'!AB204+'niveau3+'!AD204+'niveau3+'!AF204+'niveau3+'!AH204+'niveau3+'!AJ204+'niveau3+'!AL204+'niveau3+'!AN204+'niveau3+'!AP204+'niveau3+'!AR204+'niveau3+'!AT204+'niveau3+'!AV204+'niveau3+'!AX204+'niveau3+'!AZ204+'niveau3+'!BB204+'niveau3+'!BD204+'niveau3+'!BF204</f>
        <v>1318633.2245839</v>
      </c>
      <c r="K204" s="12" t="n">
        <f aca="false">L204/10000</f>
        <v>8.96961698839</v>
      </c>
      <c r="L204" s="13" t="n">
        <f aca="false">'niveau3+'!BH204+'niveau3+'!BJ204+'niveau3+'!BL204+'niveau3+'!BN204</f>
        <v>89696.1698839</v>
      </c>
      <c r="M204" s="12" t="n">
        <f aca="false">N204/10000</f>
        <v>1.93388957514</v>
      </c>
      <c r="N204" s="13" t="n">
        <f aca="false">'niveau3+'!BP204+'niveau3+'!BR204</f>
        <v>19338.8957514</v>
      </c>
      <c r="O204" s="12" t="n">
        <f aca="false">P204/10000</f>
        <v>350.120857092</v>
      </c>
      <c r="P204" s="13" t="n">
        <f aca="false">'niveau3+'!BT204</f>
        <v>3501208.57092</v>
      </c>
      <c r="Q204" s="12" t="n">
        <f aca="false">R204/10000</f>
        <v>48.06336829001</v>
      </c>
      <c r="R204" s="13" t="n">
        <f aca="false">'niveau3+'!BV204+'niveau3+'!BX204+'niveau3+'!BZ204+'niveau3+'!CB204+'niveau3+'!CD204+'niveau3+'!CF204+'niveau3+'!CH204</f>
        <v>480633.6829001</v>
      </c>
      <c r="S204" s="12" t="n">
        <f aca="false">T204/10000</f>
        <v>33.457934867987</v>
      </c>
      <c r="T204" s="13" t="n">
        <f aca="false">'niveau3+'!CJ204+'niveau3+'!CL204+'niveau3+'!CN204+'niveau3+'!CP204+'niveau3+'!CR204</f>
        <v>334579.34867987</v>
      </c>
      <c r="U204" s="12" t="n">
        <f aca="false">V204/10000</f>
        <v>8.55101696923</v>
      </c>
      <c r="V204" s="13" t="n">
        <f aca="false">'niveau3+'!CT204+'niveau3+'!CV204+'niveau3+'!CX204+'niveau3+'!CZ204</f>
        <v>85510.1696923</v>
      </c>
      <c r="W204" s="12" t="n">
        <f aca="false">X204/10000</f>
        <v>0</v>
      </c>
      <c r="X204" s="13" t="n">
        <f aca="false">'niveau3+'!DB204</f>
        <v>0</v>
      </c>
      <c r="Y204" s="12" t="n">
        <f aca="false">Z204/10000</f>
        <v>25.33658830796</v>
      </c>
      <c r="Z204" s="13" t="n">
        <f aca="false">'niveau3+'!DD204+'niveau3+'!DF204+'niveau3+'!DH204+'niveau3+'!DJ204</f>
        <v>253365.8830796</v>
      </c>
    </row>
    <row r="205" customFormat="false" ht="12.75" hidden="false" customHeight="false" outlineLevel="0" collapsed="false">
      <c r="A205" s="7" t="n">
        <v>67213</v>
      </c>
      <c r="B205" s="7" t="s">
        <v>206</v>
      </c>
      <c r="C205" s="14" t="n">
        <v>548.203918133393</v>
      </c>
      <c r="D205" s="9" t="n">
        <v>5482039.18133393</v>
      </c>
      <c r="E205" s="14" t="n">
        <f aca="false">F205/10000</f>
        <v>28.67847829858</v>
      </c>
      <c r="F205" s="9" t="n">
        <f aca="false">'niveau3+'!F205+'niveau3+'!H205+'niveau3+'!J205+'niveau3+'!L205</f>
        <v>286784.7829858</v>
      </c>
      <c r="G205" s="14" t="n">
        <f aca="false">H205/10000</f>
        <v>1.142968575204</v>
      </c>
      <c r="H205" s="9" t="n">
        <f aca="false">'niveau3+'!N205+'niveau3+'!P205+'niveau3+'!R205+'niveau3+'!T205+'niveau3+'!V205</f>
        <v>11429.68575204</v>
      </c>
      <c r="I205" s="14" t="n">
        <f aca="false">J205/10000</f>
        <v>22.44845595248</v>
      </c>
      <c r="J205" s="9" t="n">
        <f aca="false">'niveau3+'!X205+'niveau3+'!Z205+'niveau3+'!AB205+'niveau3+'!AD205+'niveau3+'!AF205+'niveau3+'!AH205+'niveau3+'!AJ205+'niveau3+'!AL205+'niveau3+'!AN205+'niveau3+'!AP205+'niveau3+'!AR205+'niveau3+'!AT205+'niveau3+'!AV205+'niveau3+'!AX205+'niveau3+'!AZ205+'niveau3+'!BB205+'niveau3+'!BD205+'niveau3+'!BF205</f>
        <v>224484.5595248</v>
      </c>
      <c r="K205" s="14" t="n">
        <f aca="false">L205/10000</f>
        <v>3.66756698749</v>
      </c>
      <c r="L205" s="9" t="n">
        <f aca="false">'niveau3+'!BH205+'niveau3+'!BJ205+'niveau3+'!BL205+'niveau3+'!BN205</f>
        <v>36675.6698749</v>
      </c>
      <c r="M205" s="14" t="n">
        <f aca="false">N205/10000</f>
        <v>1.16352740669</v>
      </c>
      <c r="N205" s="9" t="n">
        <f aca="false">'niveau3+'!BP205+'niveau3+'!BR205</f>
        <v>11635.2740669</v>
      </c>
      <c r="O205" s="14" t="n">
        <f aca="false">P205/10000</f>
        <v>272.588355979</v>
      </c>
      <c r="P205" s="9" t="n">
        <f aca="false">'niveau3+'!BT205</f>
        <v>2725883.55979</v>
      </c>
      <c r="Q205" s="14" t="n">
        <f aca="false">R205/10000</f>
        <v>106.56384686514</v>
      </c>
      <c r="R205" s="9" t="n">
        <f aca="false">'niveau3+'!BV205+'niveau3+'!BX205+'niveau3+'!BZ205+'niveau3+'!CB205+'niveau3+'!CD205+'niveau3+'!CF205+'niveau3+'!CH205</f>
        <v>1065638.4686514</v>
      </c>
      <c r="S205" s="14" t="n">
        <f aca="false">T205/10000</f>
        <v>108.8999143527</v>
      </c>
      <c r="T205" s="9" t="n">
        <f aca="false">'niveau3+'!CJ205+'niveau3+'!CL205+'niveau3+'!CN205+'niveau3+'!CP205+'niveau3+'!CR205</f>
        <v>1088999.143527</v>
      </c>
      <c r="U205" s="14" t="n">
        <f aca="false">V205/10000</f>
        <v>2.9687826636854</v>
      </c>
      <c r="V205" s="9" t="n">
        <f aca="false">'niveau3+'!CT205+'niveau3+'!CV205+'niveau3+'!CX205+'niveau3+'!CZ205</f>
        <v>29687.826636854</v>
      </c>
      <c r="W205" s="14" t="n">
        <f aca="false">X205/10000</f>
        <v>0</v>
      </c>
      <c r="X205" s="9" t="n">
        <f aca="false">'niveau3+'!DB205</f>
        <v>0</v>
      </c>
      <c r="Y205" s="14" t="n">
        <f aca="false">Z205/10000</f>
        <v>0.0820217605539</v>
      </c>
      <c r="Z205" s="9" t="n">
        <f aca="false">'niveau3+'!DD205+'niveau3+'!DF205+'niveau3+'!DH205+'niveau3+'!DJ205</f>
        <v>820.217605539</v>
      </c>
    </row>
    <row r="206" customFormat="false" ht="12.75" hidden="false" customHeight="false" outlineLevel="0" collapsed="false">
      <c r="A206" s="11" t="n">
        <v>67214</v>
      </c>
      <c r="B206" s="11" t="s">
        <v>207</v>
      </c>
      <c r="C206" s="12" t="n">
        <v>473.292714488751</v>
      </c>
      <c r="D206" s="13" t="n">
        <v>4732927.14488751</v>
      </c>
      <c r="E206" s="12" t="n">
        <f aca="false">F206/10000</f>
        <v>28.94692684945</v>
      </c>
      <c r="F206" s="13" t="n">
        <f aca="false">'niveau3+'!F206+'niveau3+'!H206+'niveau3+'!J206+'niveau3+'!L206</f>
        <v>289469.2684945</v>
      </c>
      <c r="G206" s="12" t="n">
        <f aca="false">H206/10000</f>
        <v>0</v>
      </c>
      <c r="H206" s="13" t="n">
        <f aca="false">'niveau3+'!N206+'niveau3+'!P206+'niveau3+'!R206+'niveau3+'!T206+'niveau3+'!V206</f>
        <v>0</v>
      </c>
      <c r="I206" s="12" t="n">
        <f aca="false">J206/10000</f>
        <v>9.766561877483</v>
      </c>
      <c r="J206" s="13" t="n">
        <f aca="false">'niveau3+'!X206+'niveau3+'!Z206+'niveau3+'!AB206+'niveau3+'!AD206+'niveau3+'!AF206+'niveau3+'!AH206+'niveau3+'!AJ206+'niveau3+'!AL206+'niveau3+'!AN206+'niveau3+'!AP206+'niveau3+'!AR206+'niveau3+'!AT206+'niveau3+'!AV206+'niveau3+'!AX206+'niveau3+'!AZ206+'niveau3+'!BB206+'niveau3+'!BD206+'niveau3+'!BF206</f>
        <v>97665.61877483</v>
      </c>
      <c r="K206" s="12" t="n">
        <f aca="false">L206/10000</f>
        <v>0</v>
      </c>
      <c r="L206" s="13" t="n">
        <f aca="false">'niveau3+'!BH206+'niveau3+'!BJ206+'niveau3+'!BL206+'niveau3+'!BN206</f>
        <v>0</v>
      </c>
      <c r="M206" s="12" t="n">
        <f aca="false">N206/10000</f>
        <v>0</v>
      </c>
      <c r="N206" s="13" t="n">
        <f aca="false">'niveau3+'!BP206+'niveau3+'!BR206</f>
        <v>0</v>
      </c>
      <c r="O206" s="12" t="n">
        <f aca="false">P206/10000</f>
        <v>412.383315807</v>
      </c>
      <c r="P206" s="13" t="n">
        <f aca="false">'niveau3+'!BT206</f>
        <v>4123833.15807</v>
      </c>
      <c r="Q206" s="12" t="n">
        <f aca="false">R206/10000</f>
        <v>20.09300719084</v>
      </c>
      <c r="R206" s="13" t="n">
        <f aca="false">'niveau3+'!BV206+'niveau3+'!BX206+'niveau3+'!BZ206+'niveau3+'!CB206+'niveau3+'!CD206+'niveau3+'!CF206+'niveau3+'!CH206</f>
        <v>200930.0719084</v>
      </c>
      <c r="S206" s="12" t="n">
        <f aca="false">T206/10000</f>
        <v>2.08595231524969</v>
      </c>
      <c r="T206" s="13" t="n">
        <f aca="false">'niveau3+'!CJ206+'niveau3+'!CL206+'niveau3+'!CN206+'niveau3+'!CP206+'niveau3+'!CR206</f>
        <v>20859.5231524969</v>
      </c>
      <c r="U206" s="12" t="n">
        <f aca="false">V206/10000</f>
        <v>0.0169509154662</v>
      </c>
      <c r="V206" s="13" t="n">
        <f aca="false">'niveau3+'!CT206+'niveau3+'!CV206+'niveau3+'!CX206+'niveau3+'!CZ206</f>
        <v>169.509154662</v>
      </c>
      <c r="W206" s="12" t="n">
        <f aca="false">X206/10000</f>
        <v>0</v>
      </c>
      <c r="X206" s="13" t="n">
        <f aca="false">'niveau3+'!DB206</f>
        <v>0</v>
      </c>
      <c r="Y206" s="12" t="n">
        <f aca="false">Z206/10000</f>
        <v>0</v>
      </c>
      <c r="Z206" s="13" t="n">
        <f aca="false">'niveau3+'!DD206+'niveau3+'!DF206+'niveau3+'!DH206+'niveau3+'!DJ206</f>
        <v>0</v>
      </c>
    </row>
    <row r="207" customFormat="false" ht="12.75" hidden="false" customHeight="false" outlineLevel="0" collapsed="false">
      <c r="A207" s="7" t="n">
        <v>67215</v>
      </c>
      <c r="B207" s="7" t="s">
        <v>208</v>
      </c>
      <c r="C207" s="14" t="n">
        <v>438.593634954893</v>
      </c>
      <c r="D207" s="9" t="n">
        <v>4385936.34954893</v>
      </c>
      <c r="E207" s="14" t="n">
        <f aca="false">F207/10000</f>
        <v>27.1934422176</v>
      </c>
      <c r="F207" s="9" t="n">
        <f aca="false">'niveau3+'!F207+'niveau3+'!H207+'niveau3+'!J207+'niveau3+'!L207</f>
        <v>271934.422176</v>
      </c>
      <c r="G207" s="14" t="n">
        <f aca="false">H207/10000</f>
        <v>0</v>
      </c>
      <c r="H207" s="9" t="n">
        <f aca="false">'niveau3+'!N207+'niveau3+'!P207+'niveau3+'!R207+'niveau3+'!T207+'niveau3+'!V207</f>
        <v>0</v>
      </c>
      <c r="I207" s="14" t="n">
        <f aca="false">J207/10000</f>
        <v>7.97843260408</v>
      </c>
      <c r="J207" s="9" t="n">
        <f aca="false">'niveau3+'!X207+'niveau3+'!Z207+'niveau3+'!AB207+'niveau3+'!AD207+'niveau3+'!AF207+'niveau3+'!AH207+'niveau3+'!AJ207+'niveau3+'!AL207+'niveau3+'!AN207+'niveau3+'!AP207+'niveau3+'!AR207+'niveau3+'!AT207+'niveau3+'!AV207+'niveau3+'!AX207+'niveau3+'!AZ207+'niveau3+'!BB207+'niveau3+'!BD207+'niveau3+'!BF207</f>
        <v>79784.3260408</v>
      </c>
      <c r="K207" s="14" t="n">
        <f aca="false">L207/10000</f>
        <v>2.43107200663</v>
      </c>
      <c r="L207" s="9" t="n">
        <f aca="false">'niveau3+'!BH207+'niveau3+'!BJ207+'niveau3+'!BL207+'niveau3+'!BN207</f>
        <v>24310.7200663</v>
      </c>
      <c r="M207" s="14" t="n">
        <f aca="false">N207/10000</f>
        <v>0.770488478291</v>
      </c>
      <c r="N207" s="9" t="n">
        <f aca="false">'niveau3+'!BP207+'niveau3+'!BR207</f>
        <v>7704.88478291</v>
      </c>
      <c r="O207" s="14" t="n">
        <f aca="false">P207/10000</f>
        <v>352.65761001</v>
      </c>
      <c r="P207" s="9" t="n">
        <f aca="false">'niveau3+'!BT207</f>
        <v>3526576.1001</v>
      </c>
      <c r="Q207" s="14" t="n">
        <f aca="false">R207/10000</f>
        <v>43.37608821947</v>
      </c>
      <c r="R207" s="9" t="n">
        <f aca="false">'niveau3+'!BV207+'niveau3+'!BX207+'niveau3+'!BZ207+'niveau3+'!CB207+'niveau3+'!CD207+'niveau3+'!CF207+'niveau3+'!CH207</f>
        <v>433760.8821947</v>
      </c>
      <c r="S207" s="14" t="n">
        <f aca="false">T207/10000</f>
        <v>3.983519497324</v>
      </c>
      <c r="T207" s="9" t="n">
        <f aca="false">'niveau3+'!CJ207+'niveau3+'!CL207+'niveau3+'!CN207+'niveau3+'!CP207+'niveau3+'!CR207</f>
        <v>39835.19497324</v>
      </c>
      <c r="U207" s="14" t="n">
        <f aca="false">V207/10000</f>
        <v>0</v>
      </c>
      <c r="V207" s="9" t="n">
        <f aca="false">'niveau3+'!CT207+'niveau3+'!CV207+'niveau3+'!CX207+'niveau3+'!CZ207</f>
        <v>0</v>
      </c>
      <c r="W207" s="14" t="n">
        <f aca="false">X207/10000</f>
        <v>0</v>
      </c>
      <c r="X207" s="9" t="n">
        <f aca="false">'niveau3+'!DB207</f>
        <v>0</v>
      </c>
      <c r="Y207" s="14" t="n">
        <f aca="false">Z207/10000</f>
        <v>0.202981528564</v>
      </c>
      <c r="Z207" s="9" t="n">
        <f aca="false">'niveau3+'!DD207+'niveau3+'!DF207+'niveau3+'!DH207+'niveau3+'!DJ207</f>
        <v>2029.81528564</v>
      </c>
    </row>
    <row r="208" customFormat="false" ht="12.75" hidden="false" customHeight="false" outlineLevel="0" collapsed="false">
      <c r="A208" s="11" t="n">
        <v>67216</v>
      </c>
      <c r="B208" s="11" t="s">
        <v>209</v>
      </c>
      <c r="C208" s="12" t="n">
        <v>1253.64836772464</v>
      </c>
      <c r="D208" s="13" t="n">
        <v>12536483.6772464</v>
      </c>
      <c r="E208" s="12" t="n">
        <f aca="false">F208/10000</f>
        <v>80.57778686925</v>
      </c>
      <c r="F208" s="13" t="n">
        <f aca="false">'niveau3+'!F208+'niveau3+'!H208+'niveau3+'!J208+'niveau3+'!L208</f>
        <v>805777.8686925</v>
      </c>
      <c r="G208" s="12" t="n">
        <f aca="false">H208/10000</f>
        <v>2.79216478975</v>
      </c>
      <c r="H208" s="13" t="n">
        <f aca="false">'niveau3+'!N208+'niveau3+'!P208+'niveau3+'!R208+'niveau3+'!T208+'niveau3+'!V208</f>
        <v>27921.6478975</v>
      </c>
      <c r="I208" s="12" t="n">
        <f aca="false">J208/10000</f>
        <v>49.95297795806</v>
      </c>
      <c r="J208" s="13" t="n">
        <f aca="false">'niveau3+'!X208+'niveau3+'!Z208+'niveau3+'!AB208+'niveau3+'!AD208+'niveau3+'!AF208+'niveau3+'!AH208+'niveau3+'!AJ208+'niveau3+'!AL208+'niveau3+'!AN208+'niveau3+'!AP208+'niveau3+'!AR208+'niveau3+'!AT208+'niveau3+'!AV208+'niveau3+'!AX208+'niveau3+'!AZ208+'niveau3+'!BB208+'niveau3+'!BD208+'niveau3+'!BF208</f>
        <v>499529.7795806</v>
      </c>
      <c r="K208" s="12" t="n">
        <f aca="false">L208/10000</f>
        <v>14.18025068928</v>
      </c>
      <c r="L208" s="13" t="n">
        <f aca="false">'niveau3+'!BH208+'niveau3+'!BJ208+'niveau3+'!BL208+'niveau3+'!BN208</f>
        <v>141802.5068928</v>
      </c>
      <c r="M208" s="12" t="n">
        <f aca="false">N208/10000</f>
        <v>2.46608731093</v>
      </c>
      <c r="N208" s="13" t="n">
        <f aca="false">'niveau3+'!BP208+'niveau3+'!BR208</f>
        <v>24660.8731093</v>
      </c>
      <c r="O208" s="12" t="n">
        <f aca="false">P208/10000</f>
        <v>483.901567518</v>
      </c>
      <c r="P208" s="13" t="n">
        <f aca="false">'niveau3+'!BT208</f>
        <v>4839015.67518</v>
      </c>
      <c r="Q208" s="12" t="n">
        <f aca="false">R208/10000</f>
        <v>188.358920911927</v>
      </c>
      <c r="R208" s="13" t="n">
        <f aca="false">'niveau3+'!BV208+'niveau3+'!BX208+'niveau3+'!BZ208+'niveau3+'!CB208+'niveau3+'!CD208+'niveau3+'!CF208+'niveau3+'!CH208</f>
        <v>1883589.20911927</v>
      </c>
      <c r="S208" s="12" t="n">
        <f aca="false">T208/10000</f>
        <v>406.79721058653</v>
      </c>
      <c r="T208" s="13" t="n">
        <f aca="false">'niveau3+'!CJ208+'niveau3+'!CL208+'niveau3+'!CN208+'niveau3+'!CP208+'niveau3+'!CR208</f>
        <v>4067972.1058653</v>
      </c>
      <c r="U208" s="12" t="n">
        <f aca="false">V208/10000</f>
        <v>4.26745114141</v>
      </c>
      <c r="V208" s="13" t="n">
        <f aca="false">'niveau3+'!CT208+'niveau3+'!CV208+'niveau3+'!CX208+'niveau3+'!CZ208</f>
        <v>42674.5114141</v>
      </c>
      <c r="W208" s="12" t="n">
        <f aca="false">X208/10000</f>
        <v>0</v>
      </c>
      <c r="X208" s="13" t="n">
        <f aca="false">'niveau3+'!DB208</f>
        <v>0</v>
      </c>
      <c r="Y208" s="12" t="n">
        <f aca="false">Z208/10000</f>
        <v>20.353950587087</v>
      </c>
      <c r="Z208" s="13" t="n">
        <f aca="false">'niveau3+'!DD208+'niveau3+'!DF208+'niveau3+'!DH208+'niveau3+'!DJ208</f>
        <v>203539.50587087</v>
      </c>
    </row>
    <row r="209" customFormat="false" ht="12.75" hidden="false" customHeight="false" outlineLevel="0" collapsed="false">
      <c r="A209" s="7" t="n">
        <v>67217</v>
      </c>
      <c r="B209" s="7" t="s">
        <v>210</v>
      </c>
      <c r="C209" s="14" t="n">
        <v>314.783897132456</v>
      </c>
      <c r="D209" s="9" t="n">
        <v>3147838.97132456</v>
      </c>
      <c r="E209" s="14" t="n">
        <f aca="false">F209/10000</f>
        <v>15.38969554367</v>
      </c>
      <c r="F209" s="9" t="n">
        <f aca="false">'niveau3+'!F209+'niveau3+'!H209+'niveau3+'!J209+'niveau3+'!L209</f>
        <v>153896.9554367</v>
      </c>
      <c r="G209" s="14" t="n">
        <f aca="false">H209/10000</f>
        <v>0</v>
      </c>
      <c r="H209" s="9" t="n">
        <f aca="false">'niveau3+'!N209+'niveau3+'!P209+'niveau3+'!R209+'niveau3+'!T209+'niveau3+'!V209</f>
        <v>0</v>
      </c>
      <c r="I209" s="14" t="n">
        <f aca="false">J209/10000</f>
        <v>10.948447101065</v>
      </c>
      <c r="J209" s="9" t="n">
        <f aca="false">'niveau3+'!X209+'niveau3+'!Z209+'niveau3+'!AB209+'niveau3+'!AD209+'niveau3+'!AF209+'niveau3+'!AH209+'niveau3+'!AJ209+'niveau3+'!AL209+'niveau3+'!AN209+'niveau3+'!AP209+'niveau3+'!AR209+'niveau3+'!AT209+'niveau3+'!AV209+'niveau3+'!AX209+'niveau3+'!AZ209+'niveau3+'!BB209+'niveau3+'!BD209+'niveau3+'!BF209</f>
        <v>109484.47101065</v>
      </c>
      <c r="K209" s="14" t="n">
        <f aca="false">L209/10000</f>
        <v>0</v>
      </c>
      <c r="L209" s="9" t="n">
        <f aca="false">'niveau3+'!BH209+'niveau3+'!BJ209+'niveau3+'!BL209+'niveau3+'!BN209</f>
        <v>0</v>
      </c>
      <c r="M209" s="14" t="n">
        <f aca="false">N209/10000</f>
        <v>0</v>
      </c>
      <c r="N209" s="9" t="n">
        <f aca="false">'niveau3+'!BP209+'niveau3+'!BR209</f>
        <v>0</v>
      </c>
      <c r="O209" s="14" t="n">
        <f aca="false">P209/10000</f>
        <v>177.513305799</v>
      </c>
      <c r="P209" s="9" t="n">
        <f aca="false">'niveau3+'!BT209</f>
        <v>1775133.05799</v>
      </c>
      <c r="Q209" s="14" t="n">
        <f aca="false">R209/10000</f>
        <v>17.2738776547289</v>
      </c>
      <c r="R209" s="9" t="n">
        <f aca="false">'niveau3+'!BV209+'niveau3+'!BX209+'niveau3+'!BZ209+'niveau3+'!CB209+'niveau3+'!CD209+'niveau3+'!CF209+'niveau3+'!CH209</f>
        <v>172738.776547289</v>
      </c>
      <c r="S209" s="14" t="n">
        <f aca="false">T209/10000</f>
        <v>90.55733502024</v>
      </c>
      <c r="T209" s="9" t="n">
        <f aca="false">'niveau3+'!CJ209+'niveau3+'!CL209+'niveau3+'!CN209+'niveau3+'!CP209+'niveau3+'!CR209</f>
        <v>905573.3502024</v>
      </c>
      <c r="U209" s="14" t="n">
        <f aca="false">V209/10000</f>
        <v>0.97821937564</v>
      </c>
      <c r="V209" s="9" t="n">
        <f aca="false">'niveau3+'!CT209+'niveau3+'!CV209+'niveau3+'!CX209+'niveau3+'!CZ209</f>
        <v>9782.1937564</v>
      </c>
      <c r="W209" s="14" t="n">
        <f aca="false">X209/10000</f>
        <v>0</v>
      </c>
      <c r="X209" s="9" t="n">
        <f aca="false">'niveau3+'!DB209</f>
        <v>0</v>
      </c>
      <c r="Y209" s="14" t="n">
        <f aca="false">Z209/10000</f>
        <v>2.123017559065</v>
      </c>
      <c r="Z209" s="9" t="n">
        <f aca="false">'niveau3+'!DD209+'niveau3+'!DF209+'niveau3+'!DH209+'niveau3+'!DJ209</f>
        <v>21230.17559065</v>
      </c>
    </row>
    <row r="210" customFormat="false" ht="12.75" hidden="false" customHeight="false" outlineLevel="0" collapsed="false">
      <c r="A210" s="11" t="n">
        <v>67218</v>
      </c>
      <c r="B210" s="11" t="s">
        <v>211</v>
      </c>
      <c r="C210" s="12" t="n">
        <v>2218.48641426965</v>
      </c>
      <c r="D210" s="13" t="n">
        <v>22184864.1426965</v>
      </c>
      <c r="E210" s="12" t="n">
        <f aca="false">F210/10000</f>
        <v>380.19956486786</v>
      </c>
      <c r="F210" s="13" t="n">
        <f aca="false">'niveau3+'!F210+'niveau3+'!H210+'niveau3+'!J210+'niveau3+'!L210</f>
        <v>3801995.6486786</v>
      </c>
      <c r="G210" s="12" t="n">
        <f aca="false">H210/10000</f>
        <v>88.30442793009</v>
      </c>
      <c r="H210" s="13" t="n">
        <f aca="false">'niveau3+'!N210+'niveau3+'!P210+'niveau3+'!R210+'niveau3+'!T210+'niveau3+'!V210</f>
        <v>883044.2793009</v>
      </c>
      <c r="I210" s="12" t="n">
        <f aca="false">J210/10000</f>
        <v>328.96238345947</v>
      </c>
      <c r="J210" s="13" t="n">
        <f aca="false">'niveau3+'!X210+'niveau3+'!Z210+'niveau3+'!AB210+'niveau3+'!AD210+'niveau3+'!AF210+'niveau3+'!AH210+'niveau3+'!AJ210+'niveau3+'!AL210+'niveau3+'!AN210+'niveau3+'!AP210+'niveau3+'!AR210+'niveau3+'!AT210+'niveau3+'!AV210+'niveau3+'!AX210+'niveau3+'!AZ210+'niveau3+'!BB210+'niveau3+'!BD210+'niveau3+'!BF210</f>
        <v>3289623.8345947</v>
      </c>
      <c r="K210" s="12" t="n">
        <f aca="false">L210/10000</f>
        <v>163.8128789616</v>
      </c>
      <c r="L210" s="13" t="n">
        <f aca="false">'niveau3+'!BH210+'niveau3+'!BJ210+'niveau3+'!BL210+'niveau3+'!BN210</f>
        <v>1638128.789616</v>
      </c>
      <c r="M210" s="12" t="n">
        <f aca="false">N210/10000</f>
        <v>5.60993307609</v>
      </c>
      <c r="N210" s="13" t="n">
        <f aca="false">'niveau3+'!BP210+'niveau3+'!BR210</f>
        <v>56099.3307609</v>
      </c>
      <c r="O210" s="12" t="n">
        <f aca="false">P210/10000</f>
        <v>349.249700888</v>
      </c>
      <c r="P210" s="13" t="n">
        <f aca="false">'niveau3+'!BT210</f>
        <v>3492497.00888</v>
      </c>
      <c r="Q210" s="12" t="n">
        <f aca="false">R210/10000</f>
        <v>100.61459677382</v>
      </c>
      <c r="R210" s="13" t="n">
        <f aca="false">'niveau3+'!BV210+'niveau3+'!BX210+'niveau3+'!BZ210+'niveau3+'!CB210+'niveau3+'!CD210+'niveau3+'!CF210+'niveau3+'!CH210</f>
        <v>1006145.9677382</v>
      </c>
      <c r="S210" s="12" t="n">
        <f aca="false">T210/10000</f>
        <v>643.8455556418</v>
      </c>
      <c r="T210" s="13" t="n">
        <f aca="false">'niveau3+'!CJ210+'niveau3+'!CL210+'niveau3+'!CN210+'niveau3+'!CP210+'niveau3+'!CR210</f>
        <v>6438455.556418</v>
      </c>
      <c r="U210" s="12" t="n">
        <f aca="false">V210/10000</f>
        <v>28.08882330407</v>
      </c>
      <c r="V210" s="13" t="n">
        <f aca="false">'niveau3+'!CT210+'niveau3+'!CV210+'niveau3+'!CX210+'niveau3+'!CZ210</f>
        <v>280888.2330407</v>
      </c>
      <c r="W210" s="12" t="n">
        <f aca="false">X210/10000</f>
        <v>0</v>
      </c>
      <c r="X210" s="13" t="n">
        <f aca="false">'niveau3+'!DB210</f>
        <v>0</v>
      </c>
      <c r="Y210" s="12" t="n">
        <f aca="false">Z210/10000</f>
        <v>129.7985504363</v>
      </c>
      <c r="Z210" s="13" t="n">
        <f aca="false">'niveau3+'!DD210+'niveau3+'!DF210+'niveau3+'!DH210+'niveau3+'!DJ210</f>
        <v>1297985.504363</v>
      </c>
    </row>
    <row r="211" customFormat="false" ht="12.75" hidden="false" customHeight="false" outlineLevel="0" collapsed="false">
      <c r="A211" s="7" t="n">
        <v>67220</v>
      </c>
      <c r="B211" s="7" t="s">
        <v>212</v>
      </c>
      <c r="C211" s="14" t="n">
        <v>540.393896000849</v>
      </c>
      <c r="D211" s="9" t="n">
        <v>5403938.96000849</v>
      </c>
      <c r="E211" s="14" t="n">
        <f aca="false">F211/10000</f>
        <v>19.48536787991</v>
      </c>
      <c r="F211" s="9" t="n">
        <f aca="false">'niveau3+'!F211+'niveau3+'!H211+'niveau3+'!J211+'niveau3+'!L211</f>
        <v>194853.6787991</v>
      </c>
      <c r="G211" s="14" t="n">
        <f aca="false">H211/10000</f>
        <v>0</v>
      </c>
      <c r="H211" s="9" t="n">
        <f aca="false">'niveau3+'!N211+'niveau3+'!P211+'niveau3+'!R211+'niveau3+'!T211+'niveau3+'!V211</f>
        <v>0</v>
      </c>
      <c r="I211" s="14" t="n">
        <f aca="false">J211/10000</f>
        <v>24.06645287549</v>
      </c>
      <c r="J211" s="9" t="n">
        <f aca="false">'niveau3+'!X211+'niveau3+'!Z211+'niveau3+'!AB211+'niveau3+'!AD211+'niveau3+'!AF211+'niveau3+'!AH211+'niveau3+'!AJ211+'niveau3+'!AL211+'niveau3+'!AN211+'niveau3+'!AP211+'niveau3+'!AR211+'niveau3+'!AT211+'niveau3+'!AV211+'niveau3+'!AX211+'niveau3+'!AZ211+'niveau3+'!BB211+'niveau3+'!BD211+'niveau3+'!BF211</f>
        <v>240664.5287549</v>
      </c>
      <c r="K211" s="14" t="n">
        <f aca="false">L211/10000</f>
        <v>0</v>
      </c>
      <c r="L211" s="9" t="n">
        <f aca="false">'niveau3+'!BH211+'niveau3+'!BJ211+'niveau3+'!BL211+'niveau3+'!BN211</f>
        <v>0</v>
      </c>
      <c r="M211" s="14" t="n">
        <f aca="false">N211/10000</f>
        <v>0</v>
      </c>
      <c r="N211" s="9" t="n">
        <f aca="false">'niveau3+'!BP211+'niveau3+'!BR211</f>
        <v>0</v>
      </c>
      <c r="O211" s="14" t="n">
        <f aca="false">P211/10000</f>
        <v>369.174819285</v>
      </c>
      <c r="P211" s="9" t="n">
        <f aca="false">'niveau3+'!BT211</f>
        <v>3691748.19285</v>
      </c>
      <c r="Q211" s="14" t="n">
        <f aca="false">R211/10000</f>
        <v>120.51229665285</v>
      </c>
      <c r="R211" s="9" t="n">
        <f aca="false">'niveau3+'!BV211+'niveau3+'!BX211+'niveau3+'!BZ211+'niveau3+'!CB211+'niveau3+'!CD211+'niveau3+'!CF211+'niveau3+'!CH211</f>
        <v>1205122.9665285</v>
      </c>
      <c r="S211" s="14" t="n">
        <f aca="false">T211/10000</f>
        <v>0.217596556699</v>
      </c>
      <c r="T211" s="9" t="n">
        <f aca="false">'niveau3+'!CJ211+'niveau3+'!CL211+'niveau3+'!CN211+'niveau3+'!CP211+'niveau3+'!CR211</f>
        <v>2175.96556699</v>
      </c>
      <c r="U211" s="14" t="n">
        <f aca="false">V211/10000</f>
        <v>0</v>
      </c>
      <c r="V211" s="9" t="n">
        <f aca="false">'niveau3+'!CT211+'niveau3+'!CV211+'niveau3+'!CX211+'niveau3+'!CZ211</f>
        <v>0</v>
      </c>
      <c r="W211" s="14" t="n">
        <f aca="false">X211/10000</f>
        <v>0</v>
      </c>
      <c r="X211" s="9" t="n">
        <f aca="false">'niveau3+'!DB211</f>
        <v>0</v>
      </c>
      <c r="Y211" s="14" t="n">
        <f aca="false">Z211/10000</f>
        <v>6.9373619926357</v>
      </c>
      <c r="Z211" s="9" t="n">
        <f aca="false">'niveau3+'!DD211+'niveau3+'!DF211+'niveau3+'!DH211+'niveau3+'!DJ211</f>
        <v>69373.619926357</v>
      </c>
    </row>
    <row r="212" customFormat="false" ht="12.75" hidden="false" customHeight="false" outlineLevel="0" collapsed="false">
      <c r="A212" s="11" t="n">
        <v>67221</v>
      </c>
      <c r="B212" s="11" t="s">
        <v>213</v>
      </c>
      <c r="C212" s="12" t="n">
        <v>445.943069391627</v>
      </c>
      <c r="D212" s="13" t="n">
        <v>4459430.69391627</v>
      </c>
      <c r="E212" s="12" t="n">
        <f aca="false">F212/10000</f>
        <v>15.333229001825</v>
      </c>
      <c r="F212" s="13" t="n">
        <f aca="false">'niveau3+'!F212+'niveau3+'!H212+'niveau3+'!J212+'niveau3+'!L212</f>
        <v>153332.29001825</v>
      </c>
      <c r="G212" s="12" t="n">
        <f aca="false">H212/10000</f>
        <v>1.840627103558</v>
      </c>
      <c r="H212" s="13" t="n">
        <f aca="false">'niveau3+'!N212+'niveau3+'!P212+'niveau3+'!R212+'niveau3+'!T212+'niveau3+'!V212</f>
        <v>18406.27103558</v>
      </c>
      <c r="I212" s="12" t="n">
        <f aca="false">J212/10000</f>
        <v>8.802711310452</v>
      </c>
      <c r="J212" s="13" t="n">
        <f aca="false">'niveau3+'!X212+'niveau3+'!Z212+'niveau3+'!AB212+'niveau3+'!AD212+'niveau3+'!AF212+'niveau3+'!AH212+'niveau3+'!AJ212+'niveau3+'!AL212+'niveau3+'!AN212+'niveau3+'!AP212+'niveau3+'!AR212+'niveau3+'!AT212+'niveau3+'!AV212+'niveau3+'!AX212+'niveau3+'!AZ212+'niveau3+'!BB212+'niveau3+'!BD212+'niveau3+'!BF212</f>
        <v>88027.11310452</v>
      </c>
      <c r="K212" s="12" t="n">
        <f aca="false">L212/10000</f>
        <v>0.767379426982</v>
      </c>
      <c r="L212" s="13" t="n">
        <f aca="false">'niveau3+'!BH212+'niveau3+'!BJ212+'niveau3+'!BL212+'niveau3+'!BN212</f>
        <v>7673.79426982</v>
      </c>
      <c r="M212" s="12" t="n">
        <f aca="false">N212/10000</f>
        <v>0</v>
      </c>
      <c r="N212" s="13" t="n">
        <f aca="false">'niveau3+'!BP212+'niveau3+'!BR212</f>
        <v>0</v>
      </c>
      <c r="O212" s="12" t="n">
        <f aca="false">P212/10000</f>
        <v>304.628439809</v>
      </c>
      <c r="P212" s="13" t="n">
        <f aca="false">'niveau3+'!BT212</f>
        <v>3046284.39809</v>
      </c>
      <c r="Q212" s="12" t="n">
        <f aca="false">R212/10000</f>
        <v>80.33163681535</v>
      </c>
      <c r="R212" s="13" t="n">
        <f aca="false">'niveau3+'!BV212+'niveau3+'!BX212+'niveau3+'!BZ212+'niveau3+'!CB212+'niveau3+'!CD212+'niveau3+'!CF212+'niveau3+'!CH212</f>
        <v>803316.3681535</v>
      </c>
      <c r="S212" s="12" t="n">
        <f aca="false">T212/10000</f>
        <v>30.25371207215</v>
      </c>
      <c r="T212" s="13" t="n">
        <f aca="false">'niveau3+'!CJ212+'niveau3+'!CL212+'niveau3+'!CN212+'niveau3+'!CP212+'niveau3+'!CR212</f>
        <v>302537.1207215</v>
      </c>
      <c r="U212" s="12" t="n">
        <f aca="false">V212/10000</f>
        <v>3.985335567716</v>
      </c>
      <c r="V212" s="13" t="n">
        <f aca="false">'niveau3+'!CT212+'niveau3+'!CV212+'niveau3+'!CX212+'niveau3+'!CZ212</f>
        <v>39853.35567716</v>
      </c>
      <c r="W212" s="12" t="n">
        <f aca="false">X212/10000</f>
        <v>0</v>
      </c>
      <c r="X212" s="13" t="n">
        <f aca="false">'niveau3+'!DB212</f>
        <v>0</v>
      </c>
      <c r="Y212" s="12" t="n">
        <f aca="false">Z212/10000</f>
        <v>0</v>
      </c>
      <c r="Z212" s="13" t="n">
        <f aca="false">'niveau3+'!DD212+'niveau3+'!DF212+'niveau3+'!DH212+'niveau3+'!DJ212</f>
        <v>0</v>
      </c>
    </row>
    <row r="213" customFormat="false" ht="12.75" hidden="false" customHeight="false" outlineLevel="0" collapsed="false">
      <c r="A213" s="7" t="n">
        <v>67222</v>
      </c>
      <c r="B213" s="7" t="s">
        <v>214</v>
      </c>
      <c r="C213" s="14" t="n">
        <v>1807.72760495014</v>
      </c>
      <c r="D213" s="9" t="n">
        <v>18077276.0495014</v>
      </c>
      <c r="E213" s="14" t="n">
        <f aca="false">F213/10000</f>
        <v>143.013562805407</v>
      </c>
      <c r="F213" s="9" t="n">
        <f aca="false">'niveau3+'!F213+'niveau3+'!H213+'niveau3+'!J213+'niveau3+'!L213</f>
        <v>1430135.62805407</v>
      </c>
      <c r="G213" s="14" t="n">
        <f aca="false">H213/10000</f>
        <v>10.56634067122</v>
      </c>
      <c r="H213" s="9" t="n">
        <f aca="false">'niveau3+'!N213+'niveau3+'!P213+'niveau3+'!R213+'niveau3+'!T213+'niveau3+'!V213</f>
        <v>105663.4067122</v>
      </c>
      <c r="I213" s="14" t="n">
        <f aca="false">J213/10000</f>
        <v>76.83647077808</v>
      </c>
      <c r="J213" s="9" t="n">
        <f aca="false">'niveau3+'!X213+'niveau3+'!Z213+'niveau3+'!AB213+'niveau3+'!AD213+'niveau3+'!AF213+'niveau3+'!AH213+'niveau3+'!AJ213+'niveau3+'!AL213+'niveau3+'!AN213+'niveau3+'!AP213+'niveau3+'!AR213+'niveau3+'!AT213+'niveau3+'!AV213+'niveau3+'!AX213+'niveau3+'!AZ213+'niveau3+'!BB213+'niveau3+'!BD213+'niveau3+'!BF213</f>
        <v>768364.7077808</v>
      </c>
      <c r="K213" s="14" t="n">
        <f aca="false">L213/10000</f>
        <v>8.362219579071</v>
      </c>
      <c r="L213" s="9" t="n">
        <f aca="false">'niveau3+'!BH213+'niveau3+'!BJ213+'niveau3+'!BL213+'niveau3+'!BN213</f>
        <v>83622.19579071</v>
      </c>
      <c r="M213" s="14" t="n">
        <f aca="false">N213/10000</f>
        <v>2.2979828215</v>
      </c>
      <c r="N213" s="9" t="n">
        <f aca="false">'niveau3+'!BP213+'niveau3+'!BR213</f>
        <v>22979.828215</v>
      </c>
      <c r="O213" s="14" t="n">
        <f aca="false">P213/10000</f>
        <v>102.455203236</v>
      </c>
      <c r="P213" s="9" t="n">
        <f aca="false">'niveau3+'!BT213</f>
        <v>1024552.03236</v>
      </c>
      <c r="Q213" s="14" t="n">
        <f aca="false">R213/10000</f>
        <v>342.68116064813</v>
      </c>
      <c r="R213" s="9" t="n">
        <f aca="false">'niveau3+'!BV213+'niveau3+'!BX213+'niveau3+'!BZ213+'niveau3+'!CB213+'niveau3+'!CD213+'niveau3+'!CF213+'niveau3+'!CH213</f>
        <v>3426811.6064813</v>
      </c>
      <c r="S213" s="14" t="n">
        <f aca="false">T213/10000</f>
        <v>1046.36923646659</v>
      </c>
      <c r="T213" s="9" t="n">
        <f aca="false">'niveau3+'!CJ213+'niveau3+'!CL213+'niveau3+'!CN213+'niveau3+'!CP213+'niveau3+'!CR213</f>
        <v>10463692.3646659</v>
      </c>
      <c r="U213" s="14" t="n">
        <f aca="false">V213/10000</f>
        <v>74.7068694675</v>
      </c>
      <c r="V213" s="9" t="n">
        <f aca="false">'niveau3+'!CT213+'niveau3+'!CV213+'niveau3+'!CX213+'niveau3+'!CZ213</f>
        <v>747068.694675</v>
      </c>
      <c r="W213" s="14" t="n">
        <f aca="false">X213/10000</f>
        <v>0</v>
      </c>
      <c r="X213" s="9" t="n">
        <f aca="false">'niveau3+'!DB213</f>
        <v>0</v>
      </c>
      <c r="Y213" s="14" t="n">
        <f aca="false">Z213/10000</f>
        <v>0.438560308022</v>
      </c>
      <c r="Z213" s="9" t="n">
        <f aca="false">'niveau3+'!DD213+'niveau3+'!DF213+'niveau3+'!DH213+'niveau3+'!DJ213</f>
        <v>4385.60308022</v>
      </c>
    </row>
    <row r="214" customFormat="false" ht="12.75" hidden="false" customHeight="false" outlineLevel="0" collapsed="false">
      <c r="A214" s="11" t="n">
        <v>67223</v>
      </c>
      <c r="B214" s="11" t="s">
        <v>215</v>
      </c>
      <c r="C214" s="12" t="n">
        <v>622.178327678058</v>
      </c>
      <c r="D214" s="13" t="n">
        <v>6221783.27678058</v>
      </c>
      <c r="E214" s="12" t="n">
        <f aca="false">F214/10000</f>
        <v>44.66291203769</v>
      </c>
      <c r="F214" s="13" t="n">
        <f aca="false">'niveau3+'!F214+'niveau3+'!H214+'niveau3+'!J214+'niveau3+'!L214</f>
        <v>446629.1203769</v>
      </c>
      <c r="G214" s="12" t="n">
        <f aca="false">H214/10000</f>
        <v>0</v>
      </c>
      <c r="H214" s="13" t="n">
        <f aca="false">'niveau3+'!N214+'niveau3+'!P214+'niveau3+'!R214+'niveau3+'!T214+'niveau3+'!V214</f>
        <v>0</v>
      </c>
      <c r="I214" s="12" t="n">
        <f aca="false">J214/10000</f>
        <v>24.80408348041</v>
      </c>
      <c r="J214" s="13" t="n">
        <f aca="false">'niveau3+'!X214+'niveau3+'!Z214+'niveau3+'!AB214+'niveau3+'!AD214+'niveau3+'!AF214+'niveau3+'!AH214+'niveau3+'!AJ214+'niveau3+'!AL214+'niveau3+'!AN214+'niveau3+'!AP214+'niveau3+'!AR214+'niveau3+'!AT214+'niveau3+'!AV214+'niveau3+'!AX214+'niveau3+'!AZ214+'niveau3+'!BB214+'niveau3+'!BD214+'niveau3+'!BF214</f>
        <v>248040.8348041</v>
      </c>
      <c r="K214" s="12" t="n">
        <f aca="false">L214/10000</f>
        <v>3.58345826318</v>
      </c>
      <c r="L214" s="13" t="n">
        <f aca="false">'niveau3+'!BH214+'niveau3+'!BJ214+'niveau3+'!BL214+'niveau3+'!BN214</f>
        <v>35834.5826318</v>
      </c>
      <c r="M214" s="12" t="n">
        <f aca="false">N214/10000</f>
        <v>0.731311817385</v>
      </c>
      <c r="N214" s="13" t="n">
        <f aca="false">'niveau3+'!BP214+'niveau3+'!BR214</f>
        <v>7313.11817385</v>
      </c>
      <c r="O214" s="12" t="n">
        <f aca="false">P214/10000</f>
        <v>432.080976589</v>
      </c>
      <c r="P214" s="13" t="n">
        <f aca="false">'niveau3+'!BT214</f>
        <v>4320809.76589</v>
      </c>
      <c r="Q214" s="12" t="n">
        <f aca="false">R214/10000</f>
        <v>94.74678518749</v>
      </c>
      <c r="R214" s="13" t="n">
        <f aca="false">'niveau3+'!BV214+'niveau3+'!BX214+'niveau3+'!BZ214+'niveau3+'!CB214+'niveau3+'!CD214+'niveau3+'!CF214+'niveau3+'!CH214</f>
        <v>947467.8518749</v>
      </c>
      <c r="S214" s="12" t="n">
        <f aca="false">T214/10000</f>
        <v>15.11008886855</v>
      </c>
      <c r="T214" s="13" t="n">
        <f aca="false">'niveau3+'!CJ214+'niveau3+'!CL214+'niveau3+'!CN214+'niveau3+'!CP214+'niveau3+'!CR214</f>
        <v>151100.8886855</v>
      </c>
      <c r="U214" s="12" t="n">
        <f aca="false">V214/10000</f>
        <v>5.70255591144</v>
      </c>
      <c r="V214" s="13" t="n">
        <f aca="false">'niveau3+'!CT214+'niveau3+'!CV214+'niveau3+'!CX214+'niveau3+'!CZ214</f>
        <v>57025.5591144</v>
      </c>
      <c r="W214" s="12" t="n">
        <f aca="false">X214/10000</f>
        <v>0</v>
      </c>
      <c r="X214" s="13" t="n">
        <f aca="false">'niveau3+'!DB214</f>
        <v>0</v>
      </c>
      <c r="Y214" s="12" t="n">
        <f aca="false">Z214/10000</f>
        <v>0.756155680927</v>
      </c>
      <c r="Z214" s="13" t="n">
        <f aca="false">'niveau3+'!DD214+'niveau3+'!DF214+'niveau3+'!DH214+'niveau3+'!DJ214</f>
        <v>7561.55680927</v>
      </c>
    </row>
    <row r="215" customFormat="false" ht="12.75" hidden="false" customHeight="false" outlineLevel="0" collapsed="false">
      <c r="A215" s="7" t="n">
        <v>67225</v>
      </c>
      <c r="B215" s="7" t="s">
        <v>216</v>
      </c>
      <c r="C215" s="14" t="n">
        <v>212.417238769974</v>
      </c>
      <c r="D215" s="9" t="n">
        <v>2124172.38769974</v>
      </c>
      <c r="E215" s="14" t="n">
        <f aca="false">F215/10000</f>
        <v>7.89321993174</v>
      </c>
      <c r="F215" s="9" t="n">
        <f aca="false">'niveau3+'!F215+'niveau3+'!H215+'niveau3+'!J215+'niveau3+'!L215</f>
        <v>78932.1993174</v>
      </c>
      <c r="G215" s="14" t="n">
        <f aca="false">H215/10000</f>
        <v>0</v>
      </c>
      <c r="H215" s="9" t="n">
        <f aca="false">'niveau3+'!N215+'niveau3+'!P215+'niveau3+'!R215+'niveau3+'!T215+'niveau3+'!V215</f>
        <v>0</v>
      </c>
      <c r="I215" s="14" t="n">
        <f aca="false">J215/10000</f>
        <v>2.239233831529</v>
      </c>
      <c r="J215" s="9" t="n">
        <f aca="false">'niveau3+'!X215+'niveau3+'!Z215+'niveau3+'!AB215+'niveau3+'!AD215+'niveau3+'!AF215+'niveau3+'!AH215+'niveau3+'!AJ215+'niveau3+'!AL215+'niveau3+'!AN215+'niveau3+'!AP215+'niveau3+'!AR215+'niveau3+'!AT215+'niveau3+'!AV215+'niveau3+'!AX215+'niveau3+'!AZ215+'niveau3+'!BB215+'niveau3+'!BD215+'niveau3+'!BF215</f>
        <v>22392.33831529</v>
      </c>
      <c r="K215" s="14" t="n">
        <f aca="false">L215/10000</f>
        <v>0</v>
      </c>
      <c r="L215" s="9" t="n">
        <f aca="false">'niveau3+'!BH215+'niveau3+'!BJ215+'niveau3+'!BL215+'niveau3+'!BN215</f>
        <v>0</v>
      </c>
      <c r="M215" s="14" t="n">
        <f aca="false">N215/10000</f>
        <v>0</v>
      </c>
      <c r="N215" s="9" t="n">
        <f aca="false">'niveau3+'!BP215+'niveau3+'!BR215</f>
        <v>0</v>
      </c>
      <c r="O215" s="14" t="n">
        <f aca="false">P215/10000</f>
        <v>138.851049963</v>
      </c>
      <c r="P215" s="9" t="n">
        <f aca="false">'niveau3+'!BT215</f>
        <v>1388510.49963</v>
      </c>
      <c r="Q215" s="14" t="n">
        <f aca="false">R215/10000</f>
        <v>63.433734694308</v>
      </c>
      <c r="R215" s="9" t="n">
        <f aca="false">'niveau3+'!BV215+'niveau3+'!BX215+'niveau3+'!BZ215+'niveau3+'!CB215+'niveau3+'!CD215+'niveau3+'!CF215+'niveau3+'!CH215</f>
        <v>634337.34694308</v>
      </c>
      <c r="S215" s="14" t="n">
        <f aca="false">T215/10000</f>
        <v>0</v>
      </c>
      <c r="T215" s="9" t="n">
        <f aca="false">'niveau3+'!CJ215+'niveau3+'!CL215+'niveau3+'!CN215+'niveau3+'!CP215+'niveau3+'!CR215</f>
        <v>0</v>
      </c>
      <c r="U215" s="14" t="n">
        <f aca="false">V215/10000</f>
        <v>0</v>
      </c>
      <c r="V215" s="9" t="n">
        <f aca="false">'niveau3+'!CT215+'niveau3+'!CV215+'niveau3+'!CX215+'niveau3+'!CZ215</f>
        <v>0</v>
      </c>
      <c r="W215" s="14" t="n">
        <f aca="false">X215/10000</f>
        <v>0</v>
      </c>
      <c r="X215" s="9" t="n">
        <f aca="false">'niveau3+'!DB215</f>
        <v>0</v>
      </c>
      <c r="Y215" s="14" t="n">
        <f aca="false">Z215/10000</f>
        <v>0</v>
      </c>
      <c r="Z215" s="9" t="n">
        <f aca="false">'niveau3+'!DD215+'niveau3+'!DF215+'niveau3+'!DH215+'niveau3+'!DJ215</f>
        <v>0</v>
      </c>
    </row>
    <row r="216" customFormat="false" ht="12.75" hidden="false" customHeight="false" outlineLevel="0" collapsed="false">
      <c r="A216" s="11" t="n">
        <v>67226</v>
      </c>
      <c r="B216" s="11" t="s">
        <v>217</v>
      </c>
      <c r="C216" s="12" t="n">
        <v>690.232392534129</v>
      </c>
      <c r="D216" s="13" t="n">
        <v>6902323.92534129</v>
      </c>
      <c r="E216" s="12" t="n">
        <f aca="false">F216/10000</f>
        <v>66.65616299127</v>
      </c>
      <c r="F216" s="13" t="n">
        <f aca="false">'niveau3+'!F216+'niveau3+'!H216+'niveau3+'!J216+'niveau3+'!L216</f>
        <v>666561.6299127</v>
      </c>
      <c r="G216" s="12" t="n">
        <f aca="false">H216/10000</f>
        <v>3.43670153556</v>
      </c>
      <c r="H216" s="13" t="n">
        <f aca="false">'niveau3+'!N216+'niveau3+'!P216+'niveau3+'!R216+'niveau3+'!T216+'niveau3+'!V216</f>
        <v>34367.0153556</v>
      </c>
      <c r="I216" s="12" t="n">
        <f aca="false">J216/10000</f>
        <v>22.3321017328575</v>
      </c>
      <c r="J216" s="13" t="n">
        <f aca="false">'niveau3+'!X216+'niveau3+'!Z216+'niveau3+'!AB216+'niveau3+'!AD216+'niveau3+'!AF216+'niveau3+'!AH216+'niveau3+'!AJ216+'niveau3+'!AL216+'niveau3+'!AN216+'niveau3+'!AP216+'niveau3+'!AR216+'niveau3+'!AT216+'niveau3+'!AV216+'niveau3+'!AX216+'niveau3+'!AZ216+'niveau3+'!BB216+'niveau3+'!BD216+'niveau3+'!BF216</f>
        <v>223321.017328575</v>
      </c>
      <c r="K216" s="12" t="n">
        <f aca="false">L216/10000</f>
        <v>7.26228113359</v>
      </c>
      <c r="L216" s="13" t="n">
        <f aca="false">'niveau3+'!BH216+'niveau3+'!BJ216+'niveau3+'!BL216+'niveau3+'!BN216</f>
        <v>72622.8113359</v>
      </c>
      <c r="M216" s="12" t="n">
        <f aca="false">N216/10000</f>
        <v>1.55989152313</v>
      </c>
      <c r="N216" s="13" t="n">
        <f aca="false">'niveau3+'!BP216+'niveau3+'!BR216</f>
        <v>15598.9152313</v>
      </c>
      <c r="O216" s="12" t="n">
        <f aca="false">P216/10000</f>
        <v>573.166146483</v>
      </c>
      <c r="P216" s="13" t="n">
        <f aca="false">'niveau3+'!BT216</f>
        <v>5731661.46483</v>
      </c>
      <c r="Q216" s="12" t="n">
        <f aca="false">R216/10000</f>
        <v>7.40024727368</v>
      </c>
      <c r="R216" s="13" t="n">
        <f aca="false">'niveau3+'!BV216+'niveau3+'!BX216+'niveau3+'!BZ216+'niveau3+'!CB216+'niveau3+'!CD216+'niveau3+'!CF216+'niveau3+'!CH216</f>
        <v>74002.4727368</v>
      </c>
      <c r="S216" s="12" t="n">
        <f aca="false">T216/10000</f>
        <v>5.771389449122</v>
      </c>
      <c r="T216" s="13" t="n">
        <f aca="false">'niveau3+'!CJ216+'niveau3+'!CL216+'niveau3+'!CN216+'niveau3+'!CP216+'niveau3+'!CR216</f>
        <v>57713.89449122</v>
      </c>
      <c r="U216" s="12" t="n">
        <f aca="false">V216/10000</f>
        <v>2.6474702083189</v>
      </c>
      <c r="V216" s="13" t="n">
        <f aca="false">'niveau3+'!CT216+'niveau3+'!CV216+'niveau3+'!CX216+'niveau3+'!CZ216</f>
        <v>26474.702083189</v>
      </c>
      <c r="W216" s="12" t="n">
        <f aca="false">X216/10000</f>
        <v>0</v>
      </c>
      <c r="X216" s="13" t="n">
        <f aca="false">'niveau3+'!DB216</f>
        <v>0</v>
      </c>
      <c r="Y216" s="12" t="n">
        <f aca="false">Z216/10000</f>
        <v>0</v>
      </c>
      <c r="Z216" s="13" t="n">
        <f aca="false">'niveau3+'!DD216+'niveau3+'!DF216+'niveau3+'!DH216+'niveau3+'!DJ216</f>
        <v>0</v>
      </c>
    </row>
    <row r="217" customFormat="false" ht="12.75" hidden="false" customHeight="false" outlineLevel="0" collapsed="false">
      <c r="A217" s="7" t="n">
        <v>67227</v>
      </c>
      <c r="B217" s="7" t="s">
        <v>218</v>
      </c>
      <c r="C217" s="14" t="n">
        <v>117.451456356363</v>
      </c>
      <c r="D217" s="9" t="n">
        <v>1174514.56356363</v>
      </c>
      <c r="E217" s="14" t="n">
        <f aca="false">F217/10000</f>
        <v>9.09464856228</v>
      </c>
      <c r="F217" s="9" t="n">
        <f aca="false">'niveau3+'!F217+'niveau3+'!H217+'niveau3+'!J217+'niveau3+'!L217</f>
        <v>90946.4856228</v>
      </c>
      <c r="G217" s="14" t="n">
        <f aca="false">H217/10000</f>
        <v>0</v>
      </c>
      <c r="H217" s="9" t="n">
        <f aca="false">'niveau3+'!N217+'niveau3+'!P217+'niveau3+'!R217+'niveau3+'!T217+'niveau3+'!V217</f>
        <v>0</v>
      </c>
      <c r="I217" s="14" t="n">
        <f aca="false">J217/10000</f>
        <v>3.022030440524</v>
      </c>
      <c r="J217" s="9" t="n">
        <f aca="false">'niveau3+'!X217+'niveau3+'!Z217+'niveau3+'!AB217+'niveau3+'!AD217+'niveau3+'!AF217+'niveau3+'!AH217+'niveau3+'!AJ217+'niveau3+'!AL217+'niveau3+'!AN217+'niveau3+'!AP217+'niveau3+'!AR217+'niveau3+'!AT217+'niveau3+'!AV217+'niveau3+'!AX217+'niveau3+'!AZ217+'niveau3+'!BB217+'niveau3+'!BD217+'niveau3+'!BF217</f>
        <v>30220.30440524</v>
      </c>
      <c r="K217" s="14" t="n">
        <f aca="false">L217/10000</f>
        <v>0</v>
      </c>
      <c r="L217" s="9" t="n">
        <f aca="false">'niveau3+'!BH217+'niveau3+'!BJ217+'niveau3+'!BL217+'niveau3+'!BN217</f>
        <v>0</v>
      </c>
      <c r="M217" s="14" t="n">
        <f aca="false">N217/10000</f>
        <v>0</v>
      </c>
      <c r="N217" s="9" t="n">
        <f aca="false">'niveau3+'!BP217+'niveau3+'!BR217</f>
        <v>0</v>
      </c>
      <c r="O217" s="14" t="n">
        <f aca="false">P217/10000</f>
        <v>0</v>
      </c>
      <c r="P217" s="9" t="n">
        <f aca="false">'niveau3+'!BT217</f>
        <v>0</v>
      </c>
      <c r="Q217" s="14" t="n">
        <f aca="false">R217/10000</f>
        <v>97.099087188784</v>
      </c>
      <c r="R217" s="9" t="n">
        <f aca="false">'niveau3+'!BV217+'niveau3+'!BX217+'niveau3+'!BZ217+'niveau3+'!CB217+'niveau3+'!CD217+'niveau3+'!CF217+'niveau3+'!CH217</f>
        <v>970990.87188784</v>
      </c>
      <c r="S217" s="14" t="n">
        <f aca="false">T217/10000</f>
        <v>8.14048038319297</v>
      </c>
      <c r="T217" s="9" t="n">
        <f aca="false">'niveau3+'!CJ217+'niveau3+'!CL217+'niveau3+'!CN217+'niveau3+'!CP217+'niveau3+'!CR217</f>
        <v>81404.8038319297</v>
      </c>
      <c r="U217" s="14" t="n">
        <f aca="false">V217/10000</f>
        <v>0</v>
      </c>
      <c r="V217" s="9" t="n">
        <f aca="false">'niveau3+'!CT217+'niveau3+'!CV217+'niveau3+'!CX217+'niveau3+'!CZ217</f>
        <v>0</v>
      </c>
      <c r="W217" s="14" t="n">
        <f aca="false">X217/10000</f>
        <v>0</v>
      </c>
      <c r="X217" s="9" t="n">
        <f aca="false">'niveau3+'!DB217</f>
        <v>0</v>
      </c>
      <c r="Y217" s="14" t="n">
        <f aca="false">Z217/10000</f>
        <v>0.0952105721056</v>
      </c>
      <c r="Z217" s="9" t="n">
        <f aca="false">'niveau3+'!DD217+'niveau3+'!DF217+'niveau3+'!DH217+'niveau3+'!DJ217</f>
        <v>952.105721056</v>
      </c>
    </row>
    <row r="218" customFormat="false" ht="12.75" hidden="false" customHeight="false" outlineLevel="0" collapsed="false">
      <c r="A218" s="11" t="n">
        <v>67228</v>
      </c>
      <c r="B218" s="11" t="s">
        <v>219</v>
      </c>
      <c r="C218" s="12" t="n">
        <v>420.452999606167</v>
      </c>
      <c r="D218" s="13" t="n">
        <v>4204529.99606167</v>
      </c>
      <c r="E218" s="12" t="n">
        <f aca="false">F218/10000</f>
        <v>41.73943624328</v>
      </c>
      <c r="F218" s="13" t="n">
        <f aca="false">'niveau3+'!F218+'niveau3+'!H218+'niveau3+'!J218+'niveau3+'!L218</f>
        <v>417394.3624328</v>
      </c>
      <c r="G218" s="12" t="n">
        <f aca="false">H218/10000</f>
        <v>0.605195497862</v>
      </c>
      <c r="H218" s="13" t="n">
        <f aca="false">'niveau3+'!N218+'niveau3+'!P218+'niveau3+'!R218+'niveau3+'!T218+'niveau3+'!V218</f>
        <v>6051.95497862</v>
      </c>
      <c r="I218" s="12" t="n">
        <f aca="false">J218/10000</f>
        <v>5.38144302878</v>
      </c>
      <c r="J218" s="13" t="n">
        <f aca="false">'niveau3+'!X218+'niveau3+'!Z218+'niveau3+'!AB218+'niveau3+'!AD218+'niveau3+'!AF218+'niveau3+'!AH218+'niveau3+'!AJ218+'niveau3+'!AL218+'niveau3+'!AN218+'niveau3+'!AP218+'niveau3+'!AR218+'niveau3+'!AT218+'niveau3+'!AV218+'niveau3+'!AX218+'niveau3+'!AZ218+'niveau3+'!BB218+'niveau3+'!BD218+'niveau3+'!BF218</f>
        <v>53814.4302878</v>
      </c>
      <c r="K218" s="12" t="n">
        <f aca="false">L218/10000</f>
        <v>1.80565285304</v>
      </c>
      <c r="L218" s="13" t="n">
        <f aca="false">'niveau3+'!BH218+'niveau3+'!BJ218+'niveau3+'!BL218+'niveau3+'!BN218</f>
        <v>18056.5285304</v>
      </c>
      <c r="M218" s="12" t="n">
        <f aca="false">N218/10000</f>
        <v>0.757560676834</v>
      </c>
      <c r="N218" s="13" t="n">
        <f aca="false">'niveau3+'!BP218+'niveau3+'!BR218</f>
        <v>7575.60676834</v>
      </c>
      <c r="O218" s="12" t="n">
        <f aca="false">P218/10000</f>
        <v>303.649175153</v>
      </c>
      <c r="P218" s="13" t="n">
        <f aca="false">'niveau3+'!BT218</f>
        <v>3036491.75153</v>
      </c>
      <c r="Q218" s="12" t="n">
        <f aca="false">R218/10000</f>
        <v>64.09061136697</v>
      </c>
      <c r="R218" s="13" t="n">
        <f aca="false">'niveau3+'!BV218+'niveau3+'!BX218+'niveau3+'!BZ218+'niveau3+'!CB218+'niveau3+'!CD218+'niveau3+'!CF218+'niveau3+'!CH218</f>
        <v>640906.1136697</v>
      </c>
      <c r="S218" s="12" t="n">
        <f aca="false">T218/10000</f>
        <v>0</v>
      </c>
      <c r="T218" s="13" t="n">
        <f aca="false">'niveau3+'!CJ218+'niveau3+'!CL218+'niveau3+'!CN218+'niveau3+'!CP218+'niveau3+'!CR218</f>
        <v>0</v>
      </c>
      <c r="U218" s="12" t="n">
        <f aca="false">V218/10000</f>
        <v>1.946686290621</v>
      </c>
      <c r="V218" s="13" t="n">
        <f aca="false">'niveau3+'!CT218+'niveau3+'!CV218+'niveau3+'!CX218+'niveau3+'!CZ218</f>
        <v>19466.86290621</v>
      </c>
      <c r="W218" s="12" t="n">
        <f aca="false">X218/10000</f>
        <v>0</v>
      </c>
      <c r="X218" s="13" t="n">
        <f aca="false">'niveau3+'!DB218</f>
        <v>0</v>
      </c>
      <c r="Y218" s="12" t="n">
        <f aca="false">Z218/10000</f>
        <v>0.47723579955</v>
      </c>
      <c r="Z218" s="13" t="n">
        <f aca="false">'niveau3+'!DD218+'niveau3+'!DF218+'niveau3+'!DH218+'niveau3+'!DJ218</f>
        <v>4772.3579955</v>
      </c>
    </row>
    <row r="219" customFormat="false" ht="12.75" hidden="false" customHeight="false" outlineLevel="0" collapsed="false">
      <c r="A219" s="7" t="n">
        <v>67229</v>
      </c>
      <c r="B219" s="7" t="s">
        <v>220</v>
      </c>
      <c r="C219" s="14" t="n">
        <v>351.950236804948</v>
      </c>
      <c r="D219" s="9" t="n">
        <v>3519502.36804948</v>
      </c>
      <c r="E219" s="14" t="n">
        <f aca="false">F219/10000</f>
        <v>8.85381252601</v>
      </c>
      <c r="F219" s="9" t="n">
        <f aca="false">'niveau3+'!F219+'niveau3+'!H219+'niveau3+'!J219+'niveau3+'!L219</f>
        <v>88538.1252601</v>
      </c>
      <c r="G219" s="14" t="n">
        <f aca="false">H219/10000</f>
        <v>0</v>
      </c>
      <c r="H219" s="9" t="n">
        <f aca="false">'niveau3+'!N219+'niveau3+'!P219+'niveau3+'!R219+'niveau3+'!T219+'niveau3+'!V219</f>
        <v>0</v>
      </c>
      <c r="I219" s="14" t="n">
        <f aca="false">J219/10000</f>
        <v>14.72901634109</v>
      </c>
      <c r="J219" s="9" t="n">
        <f aca="false">'niveau3+'!X219+'niveau3+'!Z219+'niveau3+'!AB219+'niveau3+'!AD219+'niveau3+'!AF219+'niveau3+'!AH219+'niveau3+'!AJ219+'niveau3+'!AL219+'niveau3+'!AN219+'niveau3+'!AP219+'niveau3+'!AR219+'niveau3+'!AT219+'niveau3+'!AV219+'niveau3+'!AX219+'niveau3+'!AZ219+'niveau3+'!BB219+'niveau3+'!BD219+'niveau3+'!BF219</f>
        <v>147290.1634109</v>
      </c>
      <c r="K219" s="14" t="n">
        <f aca="false">L219/10000</f>
        <v>0</v>
      </c>
      <c r="L219" s="9" t="n">
        <f aca="false">'niveau3+'!BH219+'niveau3+'!BJ219+'niveau3+'!BL219+'niveau3+'!BN219</f>
        <v>0</v>
      </c>
      <c r="M219" s="14" t="n">
        <f aca="false">N219/10000</f>
        <v>0</v>
      </c>
      <c r="N219" s="9" t="n">
        <f aca="false">'niveau3+'!BP219+'niveau3+'!BR219</f>
        <v>0</v>
      </c>
      <c r="O219" s="14" t="n">
        <f aca="false">P219/10000</f>
        <v>248.667538499</v>
      </c>
      <c r="P219" s="9" t="n">
        <f aca="false">'niveau3+'!BT219</f>
        <v>2486675.38499</v>
      </c>
      <c r="Q219" s="14" t="n">
        <f aca="false">R219/10000</f>
        <v>76.56866095425</v>
      </c>
      <c r="R219" s="9" t="n">
        <f aca="false">'niveau3+'!BV219+'niveau3+'!BX219+'niveau3+'!BZ219+'niveau3+'!CB219+'niveau3+'!CD219+'niveau3+'!CF219+'niveau3+'!CH219</f>
        <v>765686.6095425</v>
      </c>
      <c r="S219" s="14" t="n">
        <f aca="false">T219/10000</f>
        <v>1.48107655087</v>
      </c>
      <c r="T219" s="9" t="n">
        <f aca="false">'niveau3+'!CJ219+'niveau3+'!CL219+'niveau3+'!CN219+'niveau3+'!CP219+'niveau3+'!CR219</f>
        <v>14810.7655087</v>
      </c>
      <c r="U219" s="14" t="n">
        <f aca="false">V219/10000</f>
        <v>1.50088705885</v>
      </c>
      <c r="V219" s="9" t="n">
        <f aca="false">'niveau3+'!CT219+'niveau3+'!CV219+'niveau3+'!CX219+'niveau3+'!CZ219</f>
        <v>15008.8705885</v>
      </c>
      <c r="W219" s="14" t="n">
        <f aca="false">X219/10000</f>
        <v>0</v>
      </c>
      <c r="X219" s="9" t="n">
        <f aca="false">'niveau3+'!DB219</f>
        <v>0</v>
      </c>
      <c r="Y219" s="14" t="n">
        <f aca="false">Z219/10000</f>
        <v>0.149246056548</v>
      </c>
      <c r="Z219" s="9" t="n">
        <f aca="false">'niveau3+'!DD219+'niveau3+'!DF219+'niveau3+'!DH219+'niveau3+'!DJ219</f>
        <v>1492.46056548</v>
      </c>
    </row>
    <row r="220" customFormat="false" ht="12.75" hidden="false" customHeight="false" outlineLevel="0" collapsed="false">
      <c r="A220" s="11" t="n">
        <v>67230</v>
      </c>
      <c r="B220" s="11" t="s">
        <v>221</v>
      </c>
      <c r="C220" s="12" t="n">
        <v>367.464145526092</v>
      </c>
      <c r="D220" s="13" t="n">
        <v>3674641.45526092</v>
      </c>
      <c r="E220" s="12" t="n">
        <f aca="false">F220/10000</f>
        <v>72.398293738047</v>
      </c>
      <c r="F220" s="13" t="n">
        <f aca="false">'niveau3+'!F220+'niveau3+'!H220+'niveau3+'!J220+'niveau3+'!L220</f>
        <v>723982.93738047</v>
      </c>
      <c r="G220" s="12" t="n">
        <f aca="false">H220/10000</f>
        <v>1.81664537745</v>
      </c>
      <c r="H220" s="13" t="n">
        <f aca="false">'niveau3+'!N220+'niveau3+'!P220+'niveau3+'!R220+'niveau3+'!T220+'niveau3+'!V220</f>
        <v>18166.4537745</v>
      </c>
      <c r="I220" s="12" t="n">
        <f aca="false">J220/10000</f>
        <v>29.5350474444195</v>
      </c>
      <c r="J220" s="13" t="n">
        <f aca="false">'niveau3+'!X220+'niveau3+'!Z220+'niveau3+'!AB220+'niveau3+'!AD220+'niveau3+'!AF220+'niveau3+'!AH220+'niveau3+'!AJ220+'niveau3+'!AL220+'niveau3+'!AN220+'niveau3+'!AP220+'niveau3+'!AR220+'niveau3+'!AT220+'niveau3+'!AV220+'niveau3+'!AX220+'niveau3+'!AZ220+'niveau3+'!BB220+'niveau3+'!BD220+'niveau3+'!BF220</f>
        <v>295350.474444195</v>
      </c>
      <c r="K220" s="12" t="n">
        <f aca="false">L220/10000</f>
        <v>4.91214365485</v>
      </c>
      <c r="L220" s="13" t="n">
        <f aca="false">'niveau3+'!BH220+'niveau3+'!BJ220+'niveau3+'!BL220+'niveau3+'!BN220</f>
        <v>49121.4365485</v>
      </c>
      <c r="M220" s="12" t="n">
        <f aca="false">N220/10000</f>
        <v>0.538165191466</v>
      </c>
      <c r="N220" s="13" t="n">
        <f aca="false">'niveau3+'!BP220+'niveau3+'!BR220</f>
        <v>5381.65191466</v>
      </c>
      <c r="O220" s="12" t="n">
        <f aca="false">P220/10000</f>
        <v>36.6481756962</v>
      </c>
      <c r="P220" s="13" t="n">
        <f aca="false">'niveau3+'!BT220</f>
        <v>366481.756962</v>
      </c>
      <c r="Q220" s="12" t="n">
        <f aca="false">R220/10000</f>
        <v>113.055067115713</v>
      </c>
      <c r="R220" s="13" t="n">
        <f aca="false">'niveau3+'!BV220+'niveau3+'!BX220+'niveau3+'!BZ220+'niveau3+'!CB220+'niveau3+'!CD220+'niveau3+'!CF220+'niveau3+'!CH220</f>
        <v>1130550.67115713</v>
      </c>
      <c r="S220" s="12" t="n">
        <f aca="false">T220/10000</f>
        <v>78.622255435512</v>
      </c>
      <c r="T220" s="13" t="n">
        <f aca="false">'niveau3+'!CJ220+'niveau3+'!CL220+'niveau3+'!CN220+'niveau3+'!CP220+'niveau3+'!CR220</f>
        <v>786222.55435512</v>
      </c>
      <c r="U220" s="12" t="n">
        <f aca="false">V220/10000</f>
        <v>8.85757682096</v>
      </c>
      <c r="V220" s="13" t="n">
        <f aca="false">'niveau3+'!CT220+'niveau3+'!CV220+'niveau3+'!CX220+'niveau3+'!CZ220</f>
        <v>88575.7682096</v>
      </c>
      <c r="W220" s="12" t="n">
        <f aca="false">X220/10000</f>
        <v>0</v>
      </c>
      <c r="X220" s="13" t="n">
        <f aca="false">'niveau3+'!DB220</f>
        <v>0</v>
      </c>
      <c r="Y220" s="12" t="n">
        <f aca="false">Z220/10000</f>
        <v>21.0807752484621</v>
      </c>
      <c r="Z220" s="13" t="n">
        <f aca="false">'niveau3+'!DD220+'niveau3+'!DF220+'niveau3+'!DH220+'niveau3+'!DJ220</f>
        <v>210807.752484621</v>
      </c>
    </row>
    <row r="221" customFormat="false" ht="12.75" hidden="false" customHeight="false" outlineLevel="0" collapsed="false">
      <c r="A221" s="7" t="n">
        <v>67231</v>
      </c>
      <c r="B221" s="7" t="s">
        <v>222</v>
      </c>
      <c r="C221" s="14" t="n">
        <v>226.627211627566</v>
      </c>
      <c r="D221" s="9" t="n">
        <v>2266272.11627566</v>
      </c>
      <c r="E221" s="14" t="n">
        <f aca="false">F221/10000</f>
        <v>13.512560219</v>
      </c>
      <c r="F221" s="9" t="n">
        <f aca="false">'niveau3+'!F221+'niveau3+'!H221+'niveau3+'!J221+'niveau3+'!L221</f>
        <v>135125.60219</v>
      </c>
      <c r="G221" s="14" t="n">
        <f aca="false">H221/10000</f>
        <v>0</v>
      </c>
      <c r="H221" s="9" t="n">
        <f aca="false">'niveau3+'!N221+'niveau3+'!P221+'niveau3+'!R221+'niveau3+'!T221+'niveau3+'!V221</f>
        <v>0</v>
      </c>
      <c r="I221" s="14" t="n">
        <f aca="false">J221/10000</f>
        <v>1.625191331317</v>
      </c>
      <c r="J221" s="9" t="n">
        <f aca="false">'niveau3+'!X221+'niveau3+'!Z221+'niveau3+'!AB221+'niveau3+'!AD221+'niveau3+'!AF221+'niveau3+'!AH221+'niveau3+'!AJ221+'niveau3+'!AL221+'niveau3+'!AN221+'niveau3+'!AP221+'niveau3+'!AR221+'niveau3+'!AT221+'niveau3+'!AV221+'niveau3+'!AX221+'niveau3+'!AZ221+'niveau3+'!BB221+'niveau3+'!BD221+'niveau3+'!BF221</f>
        <v>16251.91331317</v>
      </c>
      <c r="K221" s="14" t="n">
        <f aca="false">L221/10000</f>
        <v>0</v>
      </c>
      <c r="L221" s="9" t="n">
        <f aca="false">'niveau3+'!BH221+'niveau3+'!BJ221+'niveau3+'!BL221+'niveau3+'!BN221</f>
        <v>0</v>
      </c>
      <c r="M221" s="14" t="n">
        <f aca="false">N221/10000</f>
        <v>0</v>
      </c>
      <c r="N221" s="9" t="n">
        <f aca="false">'niveau3+'!BP221+'niveau3+'!BR221</f>
        <v>0</v>
      </c>
      <c r="O221" s="14" t="n">
        <f aca="false">P221/10000</f>
        <v>103.378120143</v>
      </c>
      <c r="P221" s="9" t="n">
        <f aca="false">'niveau3+'!BT221</f>
        <v>1033781.20143</v>
      </c>
      <c r="Q221" s="14" t="n">
        <f aca="false">R221/10000</f>
        <v>44.39756540232</v>
      </c>
      <c r="R221" s="9" t="n">
        <f aca="false">'niveau3+'!BV221+'niveau3+'!BX221+'niveau3+'!BZ221+'niveau3+'!CB221+'niveau3+'!CD221+'niveau3+'!CF221+'niveau3+'!CH221</f>
        <v>443975.6540232</v>
      </c>
      <c r="S221" s="14" t="n">
        <f aca="false">T221/10000</f>
        <v>57.0076325065</v>
      </c>
      <c r="T221" s="9" t="n">
        <f aca="false">'niveau3+'!CJ221+'niveau3+'!CL221+'niveau3+'!CN221+'niveau3+'!CP221+'niveau3+'!CR221</f>
        <v>570076.325065</v>
      </c>
      <c r="U221" s="14" t="n">
        <f aca="false">V221/10000</f>
        <v>4.89480044795</v>
      </c>
      <c r="V221" s="9" t="n">
        <f aca="false">'niveau3+'!CT221+'niveau3+'!CV221+'niveau3+'!CX221+'niveau3+'!CZ221</f>
        <v>48948.0044795</v>
      </c>
      <c r="W221" s="14" t="n">
        <f aca="false">X221/10000</f>
        <v>0</v>
      </c>
      <c r="X221" s="9" t="n">
        <f aca="false">'niveau3+'!DB221</f>
        <v>0</v>
      </c>
      <c r="Y221" s="14" t="n">
        <f aca="false">Z221/10000</f>
        <v>1.811342174226</v>
      </c>
      <c r="Z221" s="9" t="n">
        <f aca="false">'niveau3+'!DD221+'niveau3+'!DF221+'niveau3+'!DH221+'niveau3+'!DJ221</f>
        <v>18113.42174226</v>
      </c>
    </row>
    <row r="222" customFormat="false" ht="12.75" hidden="false" customHeight="false" outlineLevel="0" collapsed="false">
      <c r="A222" s="11" t="n">
        <v>67232</v>
      </c>
      <c r="B222" s="11" t="s">
        <v>223</v>
      </c>
      <c r="C222" s="12" t="n">
        <v>239.372846609738</v>
      </c>
      <c r="D222" s="13" t="n">
        <v>2393728.46609738</v>
      </c>
      <c r="E222" s="12" t="n">
        <f aca="false">F222/10000</f>
        <v>11.690398674145</v>
      </c>
      <c r="F222" s="13" t="n">
        <f aca="false">'niveau3+'!F222+'niveau3+'!H222+'niveau3+'!J222+'niveau3+'!L222</f>
        <v>116903.98674145</v>
      </c>
      <c r="G222" s="12" t="n">
        <f aca="false">H222/10000</f>
        <v>0</v>
      </c>
      <c r="H222" s="13" t="n">
        <f aca="false">'niveau3+'!N222+'niveau3+'!P222+'niveau3+'!R222+'niveau3+'!T222+'niveau3+'!V222</f>
        <v>0</v>
      </c>
      <c r="I222" s="12" t="n">
        <f aca="false">J222/10000</f>
        <v>3.58042252111</v>
      </c>
      <c r="J222" s="13" t="n">
        <f aca="false">'niveau3+'!X222+'niveau3+'!Z222+'niveau3+'!AB222+'niveau3+'!AD222+'niveau3+'!AF222+'niveau3+'!AH222+'niveau3+'!AJ222+'niveau3+'!AL222+'niveau3+'!AN222+'niveau3+'!AP222+'niveau3+'!AR222+'niveau3+'!AT222+'niveau3+'!AV222+'niveau3+'!AX222+'niveau3+'!AZ222+'niveau3+'!BB222+'niveau3+'!BD222+'niveau3+'!BF222</f>
        <v>35804.2252111</v>
      </c>
      <c r="K222" s="12" t="n">
        <f aca="false">L222/10000</f>
        <v>0</v>
      </c>
      <c r="L222" s="13" t="n">
        <f aca="false">'niveau3+'!BH222+'niveau3+'!BJ222+'niveau3+'!BL222+'niveau3+'!BN222</f>
        <v>0</v>
      </c>
      <c r="M222" s="12" t="n">
        <f aca="false">N222/10000</f>
        <v>0</v>
      </c>
      <c r="N222" s="13" t="n">
        <f aca="false">'niveau3+'!BP222+'niveau3+'!BR222</f>
        <v>0</v>
      </c>
      <c r="O222" s="12" t="n">
        <f aca="false">P222/10000</f>
        <v>131.194425721</v>
      </c>
      <c r="P222" s="13" t="n">
        <f aca="false">'niveau3+'!BT222</f>
        <v>1311944.25721</v>
      </c>
      <c r="Q222" s="12" t="n">
        <f aca="false">R222/10000</f>
        <v>36.21783341982</v>
      </c>
      <c r="R222" s="13" t="n">
        <f aca="false">'niveau3+'!BV222+'niveau3+'!BX222+'niveau3+'!BZ222+'niveau3+'!CB222+'niveau3+'!CD222+'niveau3+'!CF222+'niveau3+'!CH222</f>
        <v>362178.3341982</v>
      </c>
      <c r="S222" s="12" t="n">
        <f aca="false">T222/10000</f>
        <v>54.74456799228</v>
      </c>
      <c r="T222" s="13" t="n">
        <f aca="false">'niveau3+'!CJ222+'niveau3+'!CL222+'niveau3+'!CN222+'niveau3+'!CP222+'niveau3+'!CR222</f>
        <v>547445.6799228</v>
      </c>
      <c r="U222" s="12" t="n">
        <f aca="false">V222/10000</f>
        <v>1.945196014533</v>
      </c>
      <c r="V222" s="13" t="n">
        <f aca="false">'niveau3+'!CT222+'niveau3+'!CV222+'niveau3+'!CX222+'niveau3+'!CZ222</f>
        <v>19451.96014533</v>
      </c>
      <c r="W222" s="12" t="n">
        <f aca="false">X222/10000</f>
        <v>0</v>
      </c>
      <c r="X222" s="13" t="n">
        <f aca="false">'niveau3+'!DB222</f>
        <v>0</v>
      </c>
      <c r="Y222" s="12" t="n">
        <f aca="false">Z222/10000</f>
        <v>0</v>
      </c>
      <c r="Z222" s="13" t="n">
        <f aca="false">'niveau3+'!DD222+'niveau3+'!DF222+'niveau3+'!DH222+'niveau3+'!DJ222</f>
        <v>0</v>
      </c>
    </row>
    <row r="223" customFormat="false" ht="12.75" hidden="false" customHeight="false" outlineLevel="0" collapsed="false">
      <c r="A223" s="7" t="n">
        <v>67233</v>
      </c>
      <c r="B223" s="7" t="s">
        <v>224</v>
      </c>
      <c r="C223" s="14" t="n">
        <v>941.23895757025</v>
      </c>
      <c r="D223" s="9" t="n">
        <v>9412389.5757025</v>
      </c>
      <c r="E223" s="14" t="n">
        <f aca="false">F223/10000</f>
        <v>60.84157754628</v>
      </c>
      <c r="F223" s="9" t="n">
        <f aca="false">'niveau3+'!F223+'niveau3+'!H223+'niveau3+'!J223+'niveau3+'!L223</f>
        <v>608415.7754628</v>
      </c>
      <c r="G223" s="14" t="n">
        <f aca="false">H223/10000</f>
        <v>0</v>
      </c>
      <c r="H223" s="9" t="n">
        <f aca="false">'niveau3+'!N223+'niveau3+'!P223+'niveau3+'!R223+'niveau3+'!T223+'niveau3+'!V223</f>
        <v>0</v>
      </c>
      <c r="I223" s="14" t="n">
        <f aca="false">J223/10000</f>
        <v>11.91031615137</v>
      </c>
      <c r="J223" s="9" t="n">
        <f aca="false">'niveau3+'!X223+'niveau3+'!Z223+'niveau3+'!AB223+'niveau3+'!AD223+'niveau3+'!AF223+'niveau3+'!AH223+'niveau3+'!AJ223+'niveau3+'!AL223+'niveau3+'!AN223+'niveau3+'!AP223+'niveau3+'!AR223+'niveau3+'!AT223+'niveau3+'!AV223+'niveau3+'!AX223+'niveau3+'!AZ223+'niveau3+'!BB223+'niveau3+'!BD223+'niveau3+'!BF223</f>
        <v>119103.1615137</v>
      </c>
      <c r="K223" s="14" t="n">
        <f aca="false">L223/10000</f>
        <v>5.65453615599</v>
      </c>
      <c r="L223" s="9" t="n">
        <f aca="false">'niveau3+'!BH223+'niveau3+'!BJ223+'niveau3+'!BL223+'niveau3+'!BN223</f>
        <v>56545.3615599</v>
      </c>
      <c r="M223" s="14" t="n">
        <f aca="false">N223/10000</f>
        <v>1.4398753622</v>
      </c>
      <c r="N223" s="9" t="n">
        <f aca="false">'niveau3+'!BP223+'niveau3+'!BR223</f>
        <v>14398.753622</v>
      </c>
      <c r="O223" s="14" t="n">
        <f aca="false">P223/10000</f>
        <v>457.121256509</v>
      </c>
      <c r="P223" s="9" t="n">
        <f aca="false">'niveau3+'!BT223</f>
        <v>4571212.56509</v>
      </c>
      <c r="Q223" s="14" t="n">
        <f aca="false">R223/10000</f>
        <v>75.48413689498</v>
      </c>
      <c r="R223" s="9" t="n">
        <f aca="false">'niveau3+'!BV223+'niveau3+'!BX223+'niveau3+'!BZ223+'niveau3+'!CB223+'niveau3+'!CD223+'niveau3+'!CF223+'niveau3+'!CH223</f>
        <v>754841.3689498</v>
      </c>
      <c r="S223" s="14" t="n">
        <f aca="false">T223/10000</f>
        <v>324.01333730336</v>
      </c>
      <c r="T223" s="9" t="n">
        <f aca="false">'niveau3+'!CJ223+'niveau3+'!CL223+'niveau3+'!CN223+'niveau3+'!CP223+'niveau3+'!CR223</f>
        <v>3240133.3730336</v>
      </c>
      <c r="U223" s="14" t="n">
        <f aca="false">V223/10000</f>
        <v>4.73232436054</v>
      </c>
      <c r="V223" s="9" t="n">
        <f aca="false">'niveau3+'!CT223+'niveau3+'!CV223+'niveau3+'!CX223+'niveau3+'!CZ223</f>
        <v>47323.2436054</v>
      </c>
      <c r="W223" s="14" t="n">
        <f aca="false">X223/10000</f>
        <v>0</v>
      </c>
      <c r="X223" s="9" t="n">
        <f aca="false">'niveau3+'!DB223</f>
        <v>0</v>
      </c>
      <c r="Y223" s="14" t="n">
        <f aca="false">Z223/10000</f>
        <v>0.0415961071998</v>
      </c>
      <c r="Z223" s="9" t="n">
        <f aca="false">'niveau3+'!DD223+'niveau3+'!DF223+'niveau3+'!DH223+'niveau3+'!DJ223</f>
        <v>415.961071998</v>
      </c>
    </row>
    <row r="224" customFormat="false" ht="12.75" hidden="false" customHeight="false" outlineLevel="0" collapsed="false">
      <c r="A224" s="11" t="n">
        <v>67234</v>
      </c>
      <c r="B224" s="11" t="s">
        <v>225</v>
      </c>
      <c r="C224" s="12" t="n">
        <v>1884.47456779347</v>
      </c>
      <c r="D224" s="13" t="n">
        <v>18844745.6779347</v>
      </c>
      <c r="E224" s="12" t="n">
        <f aca="false">F224/10000</f>
        <v>84.91584885498</v>
      </c>
      <c r="F224" s="13" t="n">
        <f aca="false">'niveau3+'!F224+'niveau3+'!H224+'niveau3+'!J224+'niveau3+'!L224</f>
        <v>849158.4885498</v>
      </c>
      <c r="G224" s="12" t="n">
        <f aca="false">H224/10000</f>
        <v>1.57586900762</v>
      </c>
      <c r="H224" s="13" t="n">
        <f aca="false">'niveau3+'!N224+'niveau3+'!P224+'niveau3+'!R224+'niveau3+'!T224+'niveau3+'!V224</f>
        <v>15758.6900762</v>
      </c>
      <c r="I224" s="12" t="n">
        <f aca="false">J224/10000</f>
        <v>92.15918690352</v>
      </c>
      <c r="J224" s="13" t="n">
        <f aca="false">'niveau3+'!X224+'niveau3+'!Z224+'niveau3+'!AB224+'niveau3+'!AD224+'niveau3+'!AF224+'niveau3+'!AH224+'niveau3+'!AJ224+'niveau3+'!AL224+'niveau3+'!AN224+'niveau3+'!AP224+'niveau3+'!AR224+'niveau3+'!AT224+'niveau3+'!AV224+'niveau3+'!AX224+'niveau3+'!AZ224+'niveau3+'!BB224+'niveau3+'!BD224+'niveau3+'!BF224</f>
        <v>921591.8690352</v>
      </c>
      <c r="K224" s="12" t="n">
        <f aca="false">L224/10000</f>
        <v>14.33820569666</v>
      </c>
      <c r="L224" s="13" t="n">
        <f aca="false">'niveau3+'!BH224+'niveau3+'!BJ224+'niveau3+'!BL224+'niveau3+'!BN224</f>
        <v>143382.0569666</v>
      </c>
      <c r="M224" s="12" t="n">
        <f aca="false">N224/10000</f>
        <v>4.41158760795</v>
      </c>
      <c r="N224" s="13" t="n">
        <f aca="false">'niveau3+'!BP224+'niveau3+'!BR224</f>
        <v>44115.8760795</v>
      </c>
      <c r="O224" s="12" t="n">
        <f aca="false">P224/10000</f>
        <v>156.027836723</v>
      </c>
      <c r="P224" s="13" t="n">
        <f aca="false">'niveau3+'!BT224</f>
        <v>1560278.36723</v>
      </c>
      <c r="Q224" s="12" t="n">
        <f aca="false">R224/10000</f>
        <v>600.0771671133</v>
      </c>
      <c r="R224" s="13" t="n">
        <f aca="false">'niveau3+'!BV224+'niveau3+'!BX224+'niveau3+'!BZ224+'niveau3+'!CB224+'niveau3+'!CD224+'niveau3+'!CF224+'niveau3+'!CH224</f>
        <v>6000771.671133</v>
      </c>
      <c r="S224" s="12" t="n">
        <f aca="false">T224/10000</f>
        <v>815.83056747831</v>
      </c>
      <c r="T224" s="13" t="n">
        <f aca="false">'niveau3+'!CJ224+'niveau3+'!CL224+'niveau3+'!CN224+'niveau3+'!CP224+'niveau3+'!CR224</f>
        <v>8158305.6747831</v>
      </c>
      <c r="U224" s="12" t="n">
        <f aca="false">V224/10000</f>
        <v>82.0957797764</v>
      </c>
      <c r="V224" s="13" t="n">
        <f aca="false">'niveau3+'!CT224+'niveau3+'!CV224+'niveau3+'!CX224+'niveau3+'!CZ224</f>
        <v>820957.797764</v>
      </c>
      <c r="W224" s="12" t="n">
        <f aca="false">X224/10000</f>
        <v>0</v>
      </c>
      <c r="X224" s="13" t="n">
        <f aca="false">'niveau3+'!DB224</f>
        <v>0</v>
      </c>
      <c r="Y224" s="12" t="n">
        <f aca="false">Z224/10000</f>
        <v>33.042524363886</v>
      </c>
      <c r="Z224" s="13" t="n">
        <f aca="false">'niveau3+'!DD224+'niveau3+'!DF224+'niveau3+'!DH224+'niveau3+'!DJ224</f>
        <v>330425.24363886</v>
      </c>
    </row>
    <row r="225" customFormat="false" ht="12.75" hidden="false" customHeight="false" outlineLevel="0" collapsed="false">
      <c r="A225" s="7" t="n">
        <v>67235</v>
      </c>
      <c r="B225" s="7" t="s">
        <v>226</v>
      </c>
      <c r="C225" s="14" t="n">
        <v>729.317592424078</v>
      </c>
      <c r="D225" s="9" t="n">
        <v>7293175.92424078</v>
      </c>
      <c r="E225" s="14" t="n">
        <f aca="false">F225/10000</f>
        <v>20.837364915847</v>
      </c>
      <c r="F225" s="9" t="n">
        <f aca="false">'niveau3+'!F225+'niveau3+'!H225+'niveau3+'!J225+'niveau3+'!L225</f>
        <v>208373.64915847</v>
      </c>
      <c r="G225" s="14" t="n">
        <f aca="false">H225/10000</f>
        <v>0</v>
      </c>
      <c r="H225" s="9" t="n">
        <f aca="false">'niveau3+'!N225+'niveau3+'!P225+'niveau3+'!R225+'niveau3+'!T225+'niveau3+'!V225</f>
        <v>0</v>
      </c>
      <c r="I225" s="14" t="n">
        <f aca="false">J225/10000</f>
        <v>42.59007195126</v>
      </c>
      <c r="J225" s="9" t="n">
        <f aca="false">'niveau3+'!X225+'niveau3+'!Z225+'niveau3+'!AB225+'niveau3+'!AD225+'niveau3+'!AF225+'niveau3+'!AH225+'niveau3+'!AJ225+'niveau3+'!AL225+'niveau3+'!AN225+'niveau3+'!AP225+'niveau3+'!AR225+'niveau3+'!AT225+'niveau3+'!AV225+'niveau3+'!AX225+'niveau3+'!AZ225+'niveau3+'!BB225+'niveau3+'!BD225+'niveau3+'!BF225</f>
        <v>425900.7195126</v>
      </c>
      <c r="K225" s="14" t="n">
        <f aca="false">L225/10000</f>
        <v>0.625247050112</v>
      </c>
      <c r="L225" s="9" t="n">
        <f aca="false">'niveau3+'!BH225+'niveau3+'!BJ225+'niveau3+'!BL225+'niveau3+'!BN225</f>
        <v>6252.47050112</v>
      </c>
      <c r="M225" s="14" t="n">
        <f aca="false">N225/10000</f>
        <v>0</v>
      </c>
      <c r="N225" s="9" t="n">
        <f aca="false">'niveau3+'!BP225+'niveau3+'!BR225</f>
        <v>0</v>
      </c>
      <c r="O225" s="14" t="n">
        <f aca="false">P225/10000</f>
        <v>162.051756193</v>
      </c>
      <c r="P225" s="9" t="n">
        <f aca="false">'niveau3+'!BT225</f>
        <v>1620517.56193</v>
      </c>
      <c r="Q225" s="14" t="n">
        <f aca="false">R225/10000</f>
        <v>30.22983294102</v>
      </c>
      <c r="R225" s="9" t="n">
        <f aca="false">'niveau3+'!BV225+'niveau3+'!BX225+'niveau3+'!BZ225+'niveau3+'!CB225+'niveau3+'!CD225+'niveau3+'!CF225+'niveau3+'!CH225</f>
        <v>302298.3294102</v>
      </c>
      <c r="S225" s="14" t="n">
        <f aca="false">T225/10000</f>
        <v>372.83624572236</v>
      </c>
      <c r="T225" s="9" t="n">
        <f aca="false">'niveau3+'!CJ225+'niveau3+'!CL225+'niveau3+'!CN225+'niveau3+'!CP225+'niveau3+'!CR225</f>
        <v>3728362.4572236</v>
      </c>
      <c r="U225" s="14" t="n">
        <f aca="false">V225/10000</f>
        <v>86.9532442749</v>
      </c>
      <c r="V225" s="9" t="n">
        <f aca="false">'niveau3+'!CT225+'niveau3+'!CV225+'niveau3+'!CX225+'niveau3+'!CZ225</f>
        <v>869532.442749</v>
      </c>
      <c r="W225" s="14" t="n">
        <f aca="false">X225/10000</f>
        <v>0</v>
      </c>
      <c r="X225" s="9" t="n">
        <f aca="false">'niveau3+'!DB225</f>
        <v>0</v>
      </c>
      <c r="Y225" s="14" t="n">
        <f aca="false">Z225/10000</f>
        <v>13.193828334997</v>
      </c>
      <c r="Z225" s="9" t="n">
        <f aca="false">'niveau3+'!DD225+'niveau3+'!DF225+'niveau3+'!DH225+'niveau3+'!DJ225</f>
        <v>131938.28334997</v>
      </c>
    </row>
    <row r="226" customFormat="false" ht="12.75" hidden="false" customHeight="false" outlineLevel="0" collapsed="false">
      <c r="A226" s="11" t="n">
        <v>67236</v>
      </c>
      <c r="B226" s="11" t="s">
        <v>227</v>
      </c>
      <c r="C226" s="12" t="n">
        <v>324.756426293572</v>
      </c>
      <c r="D226" s="13" t="n">
        <v>3247564.26293572</v>
      </c>
      <c r="E226" s="12" t="n">
        <f aca="false">F226/10000</f>
        <v>25.82411887844</v>
      </c>
      <c r="F226" s="13" t="n">
        <f aca="false">'niveau3+'!F226+'niveau3+'!H226+'niveau3+'!J226+'niveau3+'!L226</f>
        <v>258241.1887844</v>
      </c>
      <c r="G226" s="12" t="n">
        <f aca="false">H226/10000</f>
        <v>0.540628994989</v>
      </c>
      <c r="H226" s="13" t="n">
        <f aca="false">'niveau3+'!N226+'niveau3+'!P226+'niveau3+'!R226+'niveau3+'!T226+'niveau3+'!V226</f>
        <v>5406.28994989</v>
      </c>
      <c r="I226" s="12" t="n">
        <f aca="false">J226/10000</f>
        <v>10.39633571241</v>
      </c>
      <c r="J226" s="13" t="n">
        <f aca="false">'niveau3+'!X226+'niveau3+'!Z226+'niveau3+'!AB226+'niveau3+'!AD226+'niveau3+'!AF226+'niveau3+'!AH226+'niveau3+'!AJ226+'niveau3+'!AL226+'niveau3+'!AN226+'niveau3+'!AP226+'niveau3+'!AR226+'niveau3+'!AT226+'niveau3+'!AV226+'niveau3+'!AX226+'niveau3+'!AZ226+'niveau3+'!BB226+'niveau3+'!BD226+'niveau3+'!BF226</f>
        <v>103963.3571241</v>
      </c>
      <c r="K226" s="12" t="n">
        <f aca="false">L226/10000</f>
        <v>0.873659346393</v>
      </c>
      <c r="L226" s="13" t="n">
        <f aca="false">'niveau3+'!BH226+'niveau3+'!BJ226+'niveau3+'!BL226+'niveau3+'!BN226</f>
        <v>8736.59346393</v>
      </c>
      <c r="M226" s="12" t="n">
        <f aca="false">N226/10000</f>
        <v>0</v>
      </c>
      <c r="N226" s="13" t="n">
        <f aca="false">'niveau3+'!BP226+'niveau3+'!BR226</f>
        <v>0</v>
      </c>
      <c r="O226" s="12" t="n">
        <f aca="false">P226/10000</f>
        <v>216.743545849</v>
      </c>
      <c r="P226" s="13" t="n">
        <f aca="false">'niveau3+'!BT226</f>
        <v>2167435.45849</v>
      </c>
      <c r="Q226" s="12" t="n">
        <f aca="false">R226/10000</f>
        <v>69.68003661385</v>
      </c>
      <c r="R226" s="13" t="n">
        <f aca="false">'niveau3+'!BV226+'niveau3+'!BX226+'niveau3+'!BZ226+'niveau3+'!CB226+'niveau3+'!CD226+'niveau3+'!CF226+'niveau3+'!CH226</f>
        <v>696800.3661385</v>
      </c>
      <c r="S226" s="12" t="n">
        <f aca="false">T226/10000</f>
        <v>0.0294610873561</v>
      </c>
      <c r="T226" s="13" t="n">
        <f aca="false">'niveau3+'!CJ226+'niveau3+'!CL226+'niveau3+'!CN226+'niveau3+'!CP226+'niveau3+'!CR226</f>
        <v>294.610873561</v>
      </c>
      <c r="U226" s="12" t="n">
        <f aca="false">V226/10000</f>
        <v>0</v>
      </c>
      <c r="V226" s="13" t="n">
        <f aca="false">'niveau3+'!CT226+'niveau3+'!CV226+'niveau3+'!CX226+'niveau3+'!CZ226</f>
        <v>0</v>
      </c>
      <c r="W226" s="12" t="n">
        <f aca="false">X226/10000</f>
        <v>0</v>
      </c>
      <c r="X226" s="13" t="n">
        <f aca="false">'niveau3+'!DB226</f>
        <v>0</v>
      </c>
      <c r="Y226" s="12" t="n">
        <f aca="false">Z226/10000</f>
        <v>0.668639587891</v>
      </c>
      <c r="Z226" s="13" t="n">
        <f aca="false">'niveau3+'!DD226+'niveau3+'!DF226+'niveau3+'!DH226+'niveau3+'!DJ226</f>
        <v>6686.39587891</v>
      </c>
    </row>
    <row r="227" customFormat="false" ht="12.75" hidden="false" customHeight="false" outlineLevel="0" collapsed="false">
      <c r="A227" s="7" t="n">
        <v>67237</v>
      </c>
      <c r="B227" s="7" t="s">
        <v>228</v>
      </c>
      <c r="C227" s="14" t="n">
        <v>690.871646650493</v>
      </c>
      <c r="D227" s="9" t="n">
        <v>6908716.46650493</v>
      </c>
      <c r="E227" s="14" t="n">
        <f aca="false">F227/10000</f>
        <v>83.71874107278</v>
      </c>
      <c r="F227" s="9" t="n">
        <f aca="false">'niveau3+'!F227+'niveau3+'!H227+'niveau3+'!J227+'niveau3+'!L227</f>
        <v>837187.4107278</v>
      </c>
      <c r="G227" s="14" t="n">
        <f aca="false">H227/10000</f>
        <v>1.526441304557</v>
      </c>
      <c r="H227" s="9" t="n">
        <f aca="false">'niveau3+'!N227+'niveau3+'!P227+'niveau3+'!R227+'niveau3+'!T227+'niveau3+'!V227</f>
        <v>15264.41304557</v>
      </c>
      <c r="I227" s="14" t="n">
        <f aca="false">J227/10000</f>
        <v>53.07489842877</v>
      </c>
      <c r="J227" s="9" t="n">
        <f aca="false">'niveau3+'!X227+'niveau3+'!Z227+'niveau3+'!AB227+'niveau3+'!AD227+'niveau3+'!AF227+'niveau3+'!AH227+'niveau3+'!AJ227+'niveau3+'!AL227+'niveau3+'!AN227+'niveau3+'!AP227+'niveau3+'!AR227+'niveau3+'!AT227+'niveau3+'!AV227+'niveau3+'!AX227+'niveau3+'!AZ227+'niveau3+'!BB227+'niveau3+'!BD227+'niveau3+'!BF227</f>
        <v>530748.9842877</v>
      </c>
      <c r="K227" s="14" t="n">
        <f aca="false">L227/10000</f>
        <v>4.059609846235</v>
      </c>
      <c r="L227" s="9" t="n">
        <f aca="false">'niveau3+'!BH227+'niveau3+'!BJ227+'niveau3+'!BL227+'niveau3+'!BN227</f>
        <v>40596.09846235</v>
      </c>
      <c r="M227" s="14" t="n">
        <f aca="false">N227/10000</f>
        <v>0.862371469653</v>
      </c>
      <c r="N227" s="9" t="n">
        <f aca="false">'niveau3+'!BP227+'niveau3+'!BR227</f>
        <v>8623.71469653</v>
      </c>
      <c r="O227" s="14" t="n">
        <f aca="false">P227/10000</f>
        <v>445.768775794</v>
      </c>
      <c r="P227" s="9" t="n">
        <f aca="false">'niveau3+'!BT227</f>
        <v>4457687.75794</v>
      </c>
      <c r="Q227" s="14" t="n">
        <f aca="false">R227/10000</f>
        <v>47.02901749103</v>
      </c>
      <c r="R227" s="9" t="n">
        <f aca="false">'niveau3+'!BV227+'niveau3+'!BX227+'niveau3+'!BZ227+'niveau3+'!CB227+'niveau3+'!CD227+'niveau3+'!CF227+'niveau3+'!CH227</f>
        <v>470290.1749103</v>
      </c>
      <c r="S227" s="14" t="n">
        <f aca="false">T227/10000</f>
        <v>43.75352823762</v>
      </c>
      <c r="T227" s="9" t="n">
        <f aca="false">'niveau3+'!CJ227+'niveau3+'!CL227+'niveau3+'!CN227+'niveau3+'!CP227+'niveau3+'!CR227</f>
        <v>437535.2823762</v>
      </c>
      <c r="U227" s="14" t="n">
        <f aca="false">V227/10000</f>
        <v>10.093455740088</v>
      </c>
      <c r="V227" s="9" t="n">
        <f aca="false">'niveau3+'!CT227+'niveau3+'!CV227+'niveau3+'!CX227+'niveau3+'!CZ227</f>
        <v>100934.55740088</v>
      </c>
      <c r="W227" s="14" t="n">
        <f aca="false">X227/10000</f>
        <v>0</v>
      </c>
      <c r="X227" s="9" t="n">
        <f aca="false">'niveau3+'!DB227</f>
        <v>0</v>
      </c>
      <c r="Y227" s="14" t="n">
        <f aca="false">Z227/10000</f>
        <v>0.98480635598</v>
      </c>
      <c r="Z227" s="9" t="n">
        <f aca="false">'niveau3+'!DD227+'niveau3+'!DF227+'niveau3+'!DH227+'niveau3+'!DJ227</f>
        <v>9848.0635598</v>
      </c>
    </row>
    <row r="228" customFormat="false" ht="12.75" hidden="false" customHeight="false" outlineLevel="0" collapsed="false">
      <c r="A228" s="11" t="n">
        <v>67238</v>
      </c>
      <c r="B228" s="11" t="s">
        <v>229</v>
      </c>
      <c r="C228" s="12" t="n">
        <v>597.659476320724</v>
      </c>
      <c r="D228" s="13" t="n">
        <v>5976594.76320724</v>
      </c>
      <c r="E228" s="12" t="n">
        <f aca="false">F228/10000</f>
        <v>31.75242816389</v>
      </c>
      <c r="F228" s="13" t="n">
        <f aca="false">'niveau3+'!F228+'niveau3+'!H228+'niveau3+'!J228+'niveau3+'!L228</f>
        <v>317524.2816389</v>
      </c>
      <c r="G228" s="12" t="n">
        <f aca="false">H228/10000</f>
        <v>0</v>
      </c>
      <c r="H228" s="13" t="n">
        <f aca="false">'niveau3+'!N228+'niveau3+'!P228+'niveau3+'!R228+'niveau3+'!T228+'niveau3+'!V228</f>
        <v>0</v>
      </c>
      <c r="I228" s="12" t="n">
        <f aca="false">J228/10000</f>
        <v>12.02114781741</v>
      </c>
      <c r="J228" s="13" t="n">
        <f aca="false">'niveau3+'!X228+'niveau3+'!Z228+'niveau3+'!AB228+'niveau3+'!AD228+'niveau3+'!AF228+'niveau3+'!AH228+'niveau3+'!AJ228+'niveau3+'!AL228+'niveau3+'!AN228+'niveau3+'!AP228+'niveau3+'!AR228+'niveau3+'!AT228+'niveau3+'!AV228+'niveau3+'!AX228+'niveau3+'!AZ228+'niveau3+'!BB228+'niveau3+'!BD228+'niveau3+'!BF228</f>
        <v>120211.4781741</v>
      </c>
      <c r="K228" s="12" t="n">
        <f aca="false">L228/10000</f>
        <v>5.27708907306</v>
      </c>
      <c r="L228" s="13" t="n">
        <f aca="false">'niveau3+'!BH228+'niveau3+'!BJ228+'niveau3+'!BL228+'niveau3+'!BN228</f>
        <v>52770.8907306</v>
      </c>
      <c r="M228" s="12" t="n">
        <f aca="false">N228/10000</f>
        <v>0</v>
      </c>
      <c r="N228" s="13" t="n">
        <f aca="false">'niveau3+'!BP228+'niveau3+'!BR228</f>
        <v>0</v>
      </c>
      <c r="O228" s="12" t="n">
        <f aca="false">P228/10000</f>
        <v>354.516750361</v>
      </c>
      <c r="P228" s="13" t="n">
        <f aca="false">'niveau3+'!BT228</f>
        <v>3545167.50361</v>
      </c>
      <c r="Q228" s="12" t="n">
        <f aca="false">R228/10000</f>
        <v>176.68657549988</v>
      </c>
      <c r="R228" s="13" t="n">
        <f aca="false">'niveau3+'!BV228+'niveau3+'!BX228+'niveau3+'!BZ228+'niveau3+'!CB228+'niveau3+'!CD228+'niveau3+'!CF228+'niveau3+'!CH228</f>
        <v>1766865.7549988</v>
      </c>
      <c r="S228" s="12" t="n">
        <f aca="false">T228/10000</f>
        <v>17.2546600081</v>
      </c>
      <c r="T228" s="13" t="n">
        <f aca="false">'niveau3+'!CJ228+'niveau3+'!CL228+'niveau3+'!CN228+'niveau3+'!CP228+'niveau3+'!CR228</f>
        <v>172546.600081</v>
      </c>
      <c r="U228" s="12" t="n">
        <f aca="false">V228/10000</f>
        <v>0</v>
      </c>
      <c r="V228" s="13" t="n">
        <f aca="false">'niveau3+'!CT228+'niveau3+'!CV228+'niveau3+'!CX228+'niveau3+'!CZ228</f>
        <v>0</v>
      </c>
      <c r="W228" s="12" t="n">
        <f aca="false">X228/10000</f>
        <v>0</v>
      </c>
      <c r="X228" s="13" t="n">
        <f aca="false">'niveau3+'!DB228</f>
        <v>0</v>
      </c>
      <c r="Y228" s="12" t="n">
        <f aca="false">Z228/10000</f>
        <v>0.150827641964</v>
      </c>
      <c r="Z228" s="13" t="n">
        <f aca="false">'niveau3+'!DD228+'niveau3+'!DF228+'niveau3+'!DH228+'niveau3+'!DJ228</f>
        <v>1508.27641964</v>
      </c>
    </row>
    <row r="229" customFormat="false" ht="12.75" hidden="false" customHeight="false" outlineLevel="0" collapsed="false">
      <c r="A229" s="7" t="n">
        <v>67239</v>
      </c>
      <c r="B229" s="7" t="s">
        <v>230</v>
      </c>
      <c r="C229" s="14" t="n">
        <v>1878.57846029851</v>
      </c>
      <c r="D229" s="9" t="n">
        <v>18785784.6029851</v>
      </c>
      <c r="E229" s="14" t="n">
        <f aca="false">F229/10000</f>
        <v>60.3050164047</v>
      </c>
      <c r="F229" s="9" t="n">
        <f aca="false">'niveau3+'!F229+'niveau3+'!H229+'niveau3+'!J229+'niveau3+'!L229</f>
        <v>603050.164047</v>
      </c>
      <c r="G229" s="14" t="n">
        <f aca="false">H229/10000</f>
        <v>4.186748500357</v>
      </c>
      <c r="H229" s="9" t="n">
        <f aca="false">'niveau3+'!N229+'niveau3+'!P229+'niveau3+'!R229+'niveau3+'!T229+'niveau3+'!V229</f>
        <v>41867.48500357</v>
      </c>
      <c r="I229" s="14" t="n">
        <f aca="false">J229/10000</f>
        <v>52.226728893718</v>
      </c>
      <c r="J229" s="9" t="n">
        <f aca="false">'niveau3+'!X229+'niveau3+'!Z229+'niveau3+'!AB229+'niveau3+'!AD229+'niveau3+'!AF229+'niveau3+'!AH229+'niveau3+'!AJ229+'niveau3+'!AL229+'niveau3+'!AN229+'niveau3+'!AP229+'niveau3+'!AR229+'niveau3+'!AT229+'niveau3+'!AV229+'niveau3+'!AX229+'niveau3+'!AZ229+'niveau3+'!BB229+'niveau3+'!BD229+'niveau3+'!BF229</f>
        <v>522267.28893718</v>
      </c>
      <c r="K229" s="14" t="n">
        <f aca="false">L229/10000</f>
        <v>20.4238874051</v>
      </c>
      <c r="L229" s="9" t="n">
        <f aca="false">'niveau3+'!BH229+'niveau3+'!BJ229+'niveau3+'!BL229+'niveau3+'!BN229</f>
        <v>204238.874051</v>
      </c>
      <c r="M229" s="14" t="n">
        <f aca="false">N229/10000</f>
        <v>0.538597702868</v>
      </c>
      <c r="N229" s="9" t="n">
        <f aca="false">'niveau3+'!BP229+'niveau3+'!BR229</f>
        <v>5385.97702868</v>
      </c>
      <c r="O229" s="14" t="n">
        <f aca="false">P229/10000</f>
        <v>290.252853499</v>
      </c>
      <c r="P229" s="9" t="n">
        <f aca="false">'niveau3+'!BT229</f>
        <v>2902528.53499</v>
      </c>
      <c r="Q229" s="14" t="n">
        <f aca="false">R229/10000</f>
        <v>238.85080608347</v>
      </c>
      <c r="R229" s="9" t="n">
        <f aca="false">'niveau3+'!BV229+'niveau3+'!BX229+'niveau3+'!BZ229+'niveau3+'!CB229+'niveau3+'!CD229+'niveau3+'!CF229+'niveau3+'!CH229</f>
        <v>2388508.0608347</v>
      </c>
      <c r="S229" s="14" t="n">
        <f aca="false">T229/10000</f>
        <v>1139.36427744149</v>
      </c>
      <c r="T229" s="9" t="n">
        <f aca="false">'niveau3+'!CJ229+'niveau3+'!CL229+'niveau3+'!CN229+'niveau3+'!CP229+'niveau3+'!CR229</f>
        <v>11393642.7744149</v>
      </c>
      <c r="U229" s="14" t="n">
        <f aca="false">V229/10000</f>
        <v>70.58253257376</v>
      </c>
      <c r="V229" s="9" t="n">
        <f aca="false">'niveau3+'!CT229+'niveau3+'!CV229+'niveau3+'!CX229+'niveau3+'!CZ229</f>
        <v>705825.3257376</v>
      </c>
      <c r="W229" s="14" t="n">
        <f aca="false">X229/10000</f>
        <v>0</v>
      </c>
      <c r="X229" s="9" t="n">
        <f aca="false">'niveau3+'!DB229</f>
        <v>0</v>
      </c>
      <c r="Y229" s="14" t="n">
        <f aca="false">Z229/10000</f>
        <v>1.8470157576128</v>
      </c>
      <c r="Z229" s="9" t="n">
        <f aca="false">'niveau3+'!DD229+'niveau3+'!DF229+'niveau3+'!DH229+'niveau3+'!DJ229</f>
        <v>18470.157576128</v>
      </c>
    </row>
    <row r="230" customFormat="false" ht="12.75" hidden="false" customHeight="false" outlineLevel="0" collapsed="false">
      <c r="A230" s="11" t="n">
        <v>67240</v>
      </c>
      <c r="B230" s="11" t="s">
        <v>231</v>
      </c>
      <c r="C230" s="12" t="n">
        <v>242.412476539026</v>
      </c>
      <c r="D230" s="13" t="n">
        <v>2424124.76539026</v>
      </c>
      <c r="E230" s="12" t="n">
        <f aca="false">F230/10000</f>
        <v>26.90522837179</v>
      </c>
      <c r="F230" s="13" t="n">
        <f aca="false">'niveau3+'!F230+'niveau3+'!H230+'niveau3+'!J230+'niveau3+'!L230</f>
        <v>269052.2837179</v>
      </c>
      <c r="G230" s="12" t="n">
        <f aca="false">H230/10000</f>
        <v>0</v>
      </c>
      <c r="H230" s="13" t="n">
        <f aca="false">'niveau3+'!N230+'niveau3+'!P230+'niveau3+'!R230+'niveau3+'!T230+'niveau3+'!V230</f>
        <v>0</v>
      </c>
      <c r="I230" s="12" t="n">
        <f aca="false">J230/10000</f>
        <v>7.63266149637</v>
      </c>
      <c r="J230" s="13" t="n">
        <f aca="false">'niveau3+'!X230+'niveau3+'!Z230+'niveau3+'!AB230+'niveau3+'!AD230+'niveau3+'!AF230+'niveau3+'!AH230+'niveau3+'!AJ230+'niveau3+'!AL230+'niveau3+'!AN230+'niveau3+'!AP230+'niveau3+'!AR230+'niveau3+'!AT230+'niveau3+'!AV230+'niveau3+'!AX230+'niveau3+'!AZ230+'niveau3+'!BB230+'niveau3+'!BD230+'niveau3+'!BF230</f>
        <v>76326.6149637</v>
      </c>
      <c r="K230" s="12" t="n">
        <f aca="false">L230/10000</f>
        <v>1.92778698189</v>
      </c>
      <c r="L230" s="13" t="n">
        <f aca="false">'niveau3+'!BH230+'niveau3+'!BJ230+'niveau3+'!BL230+'niveau3+'!BN230</f>
        <v>19277.8698189</v>
      </c>
      <c r="M230" s="12" t="n">
        <f aca="false">N230/10000</f>
        <v>0</v>
      </c>
      <c r="N230" s="13" t="n">
        <f aca="false">'niveau3+'!BP230+'niveau3+'!BR230</f>
        <v>0</v>
      </c>
      <c r="O230" s="12" t="n">
        <f aca="false">P230/10000</f>
        <v>145.668425626</v>
      </c>
      <c r="P230" s="13" t="n">
        <f aca="false">'niveau3+'!BT230</f>
        <v>1456684.25626</v>
      </c>
      <c r="Q230" s="12" t="n">
        <f aca="false">R230/10000</f>
        <v>53.5734337459201</v>
      </c>
      <c r="R230" s="13" t="n">
        <f aca="false">'niveau3+'!BV230+'niveau3+'!BX230+'niveau3+'!BZ230+'niveau3+'!CB230+'niveau3+'!CD230+'niveau3+'!CF230+'niveau3+'!CH230</f>
        <v>535734.337459201</v>
      </c>
      <c r="S230" s="12" t="n">
        <f aca="false">T230/10000</f>
        <v>6.63294045003</v>
      </c>
      <c r="T230" s="13" t="n">
        <f aca="false">'niveau3+'!CJ230+'niveau3+'!CL230+'niveau3+'!CN230+'niveau3+'!CP230+'niveau3+'!CR230</f>
        <v>66329.4045003</v>
      </c>
      <c r="U230" s="12" t="n">
        <f aca="false">V230/10000</f>
        <v>0</v>
      </c>
      <c r="V230" s="13" t="n">
        <f aca="false">'niveau3+'!CT230+'niveau3+'!CV230+'niveau3+'!CX230+'niveau3+'!CZ230</f>
        <v>0</v>
      </c>
      <c r="W230" s="12" t="n">
        <f aca="false">X230/10000</f>
        <v>0</v>
      </c>
      <c r="X230" s="13" t="n">
        <f aca="false">'niveau3+'!DB230</f>
        <v>0</v>
      </c>
      <c r="Y230" s="12" t="n">
        <f aca="false">Z230/10000</f>
        <v>0.0719979676887</v>
      </c>
      <c r="Z230" s="13" t="n">
        <f aca="false">'niveau3+'!DD230+'niveau3+'!DF230+'niveau3+'!DH230+'niveau3+'!DJ230</f>
        <v>719.979676887</v>
      </c>
    </row>
    <row r="231" customFormat="false" ht="12.75" hidden="false" customHeight="false" outlineLevel="0" collapsed="false">
      <c r="A231" s="7" t="n">
        <v>67241</v>
      </c>
      <c r="B231" s="7" t="s">
        <v>232</v>
      </c>
      <c r="C231" s="14" t="n">
        <v>639.154845393515</v>
      </c>
      <c r="D231" s="9" t="n">
        <v>6391548.45393515</v>
      </c>
      <c r="E231" s="14" t="n">
        <f aca="false">F231/10000</f>
        <v>14.3780691152</v>
      </c>
      <c r="F231" s="9" t="n">
        <f aca="false">'niveau3+'!F231+'niveau3+'!H231+'niveau3+'!J231+'niveau3+'!L231</f>
        <v>143780.691152</v>
      </c>
      <c r="G231" s="14" t="n">
        <f aca="false">H231/10000</f>
        <v>0</v>
      </c>
      <c r="H231" s="9" t="n">
        <f aca="false">'niveau3+'!N231+'niveau3+'!P231+'niveau3+'!R231+'niveau3+'!T231+'niveau3+'!V231</f>
        <v>0</v>
      </c>
      <c r="I231" s="14" t="n">
        <f aca="false">J231/10000</f>
        <v>7.619258951805</v>
      </c>
      <c r="J231" s="9" t="n">
        <f aca="false">'niveau3+'!X231+'niveau3+'!Z231+'niveau3+'!AB231+'niveau3+'!AD231+'niveau3+'!AF231+'niveau3+'!AH231+'niveau3+'!AJ231+'niveau3+'!AL231+'niveau3+'!AN231+'niveau3+'!AP231+'niveau3+'!AR231+'niveau3+'!AT231+'niveau3+'!AV231+'niveau3+'!AX231+'niveau3+'!AZ231+'niveau3+'!BB231+'niveau3+'!BD231+'niveau3+'!BF231</f>
        <v>76192.58951805</v>
      </c>
      <c r="K231" s="14" t="n">
        <f aca="false">L231/10000</f>
        <v>0</v>
      </c>
      <c r="L231" s="9" t="n">
        <f aca="false">'niveau3+'!BH231+'niveau3+'!BJ231+'niveau3+'!BL231+'niveau3+'!BN231</f>
        <v>0</v>
      </c>
      <c r="M231" s="14" t="n">
        <f aca="false">N231/10000</f>
        <v>0</v>
      </c>
      <c r="N231" s="9" t="n">
        <f aca="false">'niveau3+'!BP231+'niveau3+'!BR231</f>
        <v>0</v>
      </c>
      <c r="O231" s="14" t="n">
        <f aca="false">P231/10000</f>
        <v>217.720793202</v>
      </c>
      <c r="P231" s="9" t="n">
        <f aca="false">'niveau3+'!BT231</f>
        <v>2177207.93202</v>
      </c>
      <c r="Q231" s="14" t="n">
        <f aca="false">R231/10000</f>
        <v>363.51063065895</v>
      </c>
      <c r="R231" s="9" t="n">
        <f aca="false">'niveau3+'!BV231+'niveau3+'!BX231+'niveau3+'!BZ231+'niveau3+'!CB231+'niveau3+'!CD231+'niveau3+'!CF231+'niveau3+'!CH231</f>
        <v>3635106.3065895</v>
      </c>
      <c r="S231" s="14" t="n">
        <f aca="false">T231/10000</f>
        <v>32.40309454492</v>
      </c>
      <c r="T231" s="9" t="n">
        <f aca="false">'niveau3+'!CJ231+'niveau3+'!CL231+'niveau3+'!CN231+'niveau3+'!CP231+'niveau3+'!CR231</f>
        <v>324030.9454492</v>
      </c>
      <c r="U231" s="14" t="n">
        <f aca="false">V231/10000</f>
        <v>3.52299868976</v>
      </c>
      <c r="V231" s="9" t="n">
        <f aca="false">'niveau3+'!CT231+'niveau3+'!CV231+'niveau3+'!CX231+'niveau3+'!CZ231</f>
        <v>35229.9868976</v>
      </c>
      <c r="W231" s="14" t="n">
        <f aca="false">X231/10000</f>
        <v>0</v>
      </c>
      <c r="X231" s="9" t="n">
        <f aca="false">'niveau3+'!DB231</f>
        <v>0</v>
      </c>
      <c r="Y231" s="14" t="n">
        <f aca="false">Z231/10000</f>
        <v>0</v>
      </c>
      <c r="Z231" s="9" t="n">
        <f aca="false">'niveau3+'!DD231+'niveau3+'!DF231+'niveau3+'!DH231+'niveau3+'!DJ231</f>
        <v>0</v>
      </c>
    </row>
    <row r="232" customFormat="false" ht="12.75" hidden="false" customHeight="false" outlineLevel="0" collapsed="false">
      <c r="A232" s="11" t="n">
        <v>67242</v>
      </c>
      <c r="B232" s="11" t="s">
        <v>233</v>
      </c>
      <c r="C232" s="12" t="n">
        <v>501.285930441583</v>
      </c>
      <c r="D232" s="13" t="n">
        <v>5012859.30441583</v>
      </c>
      <c r="E232" s="12" t="n">
        <f aca="false">F232/10000</f>
        <v>29.0622111052</v>
      </c>
      <c r="F232" s="13" t="n">
        <f aca="false">'niveau3+'!F232+'niveau3+'!H232+'niveau3+'!J232+'niveau3+'!L232</f>
        <v>290622.111052</v>
      </c>
      <c r="G232" s="12" t="n">
        <f aca="false">H232/10000</f>
        <v>0.618134294517</v>
      </c>
      <c r="H232" s="13" t="n">
        <f aca="false">'niveau3+'!N232+'niveau3+'!P232+'niveau3+'!R232+'niveau3+'!T232+'niveau3+'!V232</f>
        <v>6181.34294517</v>
      </c>
      <c r="I232" s="12" t="n">
        <f aca="false">J232/10000</f>
        <v>6.78298627077106</v>
      </c>
      <c r="J232" s="13" t="n">
        <f aca="false">'niveau3+'!X232+'niveau3+'!Z232+'niveau3+'!AB232+'niveau3+'!AD232+'niveau3+'!AF232+'niveau3+'!AH232+'niveau3+'!AJ232+'niveau3+'!AL232+'niveau3+'!AN232+'niveau3+'!AP232+'niveau3+'!AR232+'niveau3+'!AT232+'niveau3+'!AV232+'niveau3+'!AX232+'niveau3+'!AZ232+'niveau3+'!BB232+'niveau3+'!BD232+'niveau3+'!BF232</f>
        <v>67829.8627077106</v>
      </c>
      <c r="K232" s="12" t="n">
        <f aca="false">L232/10000</f>
        <v>2.24015401895</v>
      </c>
      <c r="L232" s="13" t="n">
        <f aca="false">'niveau3+'!BH232+'niveau3+'!BJ232+'niveau3+'!BL232+'niveau3+'!BN232</f>
        <v>22401.5401895</v>
      </c>
      <c r="M232" s="12" t="n">
        <f aca="false">N232/10000</f>
        <v>0.736189496785</v>
      </c>
      <c r="N232" s="13" t="n">
        <f aca="false">'niveau3+'!BP232+'niveau3+'!BR232</f>
        <v>7361.89496785</v>
      </c>
      <c r="O232" s="12" t="n">
        <f aca="false">P232/10000</f>
        <v>279.126003442</v>
      </c>
      <c r="P232" s="13" t="n">
        <f aca="false">'niveau3+'!BT232</f>
        <v>2791260.03442</v>
      </c>
      <c r="Q232" s="12" t="n">
        <f aca="false">R232/10000</f>
        <v>173.32079170245</v>
      </c>
      <c r="R232" s="13" t="n">
        <f aca="false">'niveau3+'!BV232+'niveau3+'!BX232+'niveau3+'!BZ232+'niveau3+'!CB232+'niveau3+'!CD232+'niveau3+'!CF232+'niveau3+'!CH232</f>
        <v>1733207.9170245</v>
      </c>
      <c r="S232" s="12" t="n">
        <f aca="false">T232/10000</f>
        <v>7.9224508753506</v>
      </c>
      <c r="T232" s="13" t="n">
        <f aca="false">'niveau3+'!CJ232+'niveau3+'!CL232+'niveau3+'!CN232+'niveau3+'!CP232+'niveau3+'!CR232</f>
        <v>79224.508753506</v>
      </c>
      <c r="U232" s="12" t="n">
        <f aca="false">V232/10000</f>
        <v>1.47701248795</v>
      </c>
      <c r="V232" s="13" t="n">
        <f aca="false">'niveau3+'!CT232+'niveau3+'!CV232+'niveau3+'!CX232+'niveau3+'!CZ232</f>
        <v>14770.1248795</v>
      </c>
      <c r="W232" s="12" t="n">
        <f aca="false">X232/10000</f>
        <v>0</v>
      </c>
      <c r="X232" s="13" t="n">
        <f aca="false">'niveau3+'!DB232</f>
        <v>0</v>
      </c>
      <c r="Y232" s="12" t="n">
        <f aca="false">Z232/10000</f>
        <v>0</v>
      </c>
      <c r="Z232" s="13" t="n">
        <f aca="false">'niveau3+'!DD232+'niveau3+'!DF232+'niveau3+'!DH232+'niveau3+'!DJ232</f>
        <v>0</v>
      </c>
    </row>
    <row r="233" customFormat="false" ht="12.75" hidden="false" customHeight="false" outlineLevel="0" collapsed="false">
      <c r="A233" s="7" t="n">
        <v>67244</v>
      </c>
      <c r="B233" s="7" t="s">
        <v>234</v>
      </c>
      <c r="C233" s="14" t="n">
        <v>249.73905855367</v>
      </c>
      <c r="D233" s="9" t="n">
        <v>2497390.5855367</v>
      </c>
      <c r="E233" s="14" t="n">
        <f aca="false">F233/10000</f>
        <v>9.01545456461</v>
      </c>
      <c r="F233" s="9" t="n">
        <f aca="false">'niveau3+'!F233+'niveau3+'!H233+'niveau3+'!J233+'niveau3+'!L233</f>
        <v>90154.5456461</v>
      </c>
      <c r="G233" s="14" t="n">
        <f aca="false">H233/10000</f>
        <v>0</v>
      </c>
      <c r="H233" s="9" t="n">
        <f aca="false">'niveau3+'!N233+'niveau3+'!P233+'niveau3+'!R233+'niveau3+'!T233+'niveau3+'!V233</f>
        <v>0</v>
      </c>
      <c r="I233" s="14" t="n">
        <f aca="false">J233/10000</f>
        <v>8.35915167481</v>
      </c>
      <c r="J233" s="9" t="n">
        <f aca="false">'niveau3+'!X233+'niveau3+'!Z233+'niveau3+'!AB233+'niveau3+'!AD233+'niveau3+'!AF233+'niveau3+'!AH233+'niveau3+'!AJ233+'niveau3+'!AL233+'niveau3+'!AN233+'niveau3+'!AP233+'niveau3+'!AR233+'niveau3+'!AT233+'niveau3+'!AV233+'niveau3+'!AX233+'niveau3+'!AZ233+'niveau3+'!BB233+'niveau3+'!BD233+'niveau3+'!BF233</f>
        <v>83591.5167481</v>
      </c>
      <c r="K233" s="14" t="n">
        <f aca="false">L233/10000</f>
        <v>0</v>
      </c>
      <c r="L233" s="9" t="n">
        <f aca="false">'niveau3+'!BH233+'niveau3+'!BJ233+'niveau3+'!BL233+'niveau3+'!BN233</f>
        <v>0</v>
      </c>
      <c r="M233" s="14" t="n">
        <f aca="false">N233/10000</f>
        <v>0</v>
      </c>
      <c r="N233" s="9" t="n">
        <f aca="false">'niveau3+'!BP233+'niveau3+'!BR233</f>
        <v>0</v>
      </c>
      <c r="O233" s="14" t="n">
        <f aca="false">P233/10000</f>
        <v>204.748242392</v>
      </c>
      <c r="P233" s="9" t="n">
        <f aca="false">'niveau3+'!BT233</f>
        <v>2047482.42392</v>
      </c>
      <c r="Q233" s="14" t="n">
        <f aca="false">R233/10000</f>
        <v>26.55000254539</v>
      </c>
      <c r="R233" s="9" t="n">
        <f aca="false">'niveau3+'!BV233+'niveau3+'!BX233+'niveau3+'!BZ233+'niveau3+'!CB233+'niveau3+'!CD233+'niveau3+'!CF233+'niveau3+'!CH233</f>
        <v>265500.0254539</v>
      </c>
      <c r="S233" s="14" t="n">
        <f aca="false">T233/10000</f>
        <v>0</v>
      </c>
      <c r="T233" s="9" t="n">
        <f aca="false">'niveau3+'!CJ233+'niveau3+'!CL233+'niveau3+'!CN233+'niveau3+'!CP233+'niveau3+'!CR233</f>
        <v>0</v>
      </c>
      <c r="U233" s="14" t="n">
        <f aca="false">V233/10000</f>
        <v>1.06620771664</v>
      </c>
      <c r="V233" s="9" t="n">
        <f aca="false">'niveau3+'!CT233+'niveau3+'!CV233+'niveau3+'!CX233+'niveau3+'!CZ233</f>
        <v>10662.0771664</v>
      </c>
      <c r="W233" s="14" t="n">
        <f aca="false">X233/10000</f>
        <v>0</v>
      </c>
      <c r="X233" s="9" t="n">
        <f aca="false">'niveau3+'!DB233</f>
        <v>0</v>
      </c>
      <c r="Y233" s="14" t="n">
        <f aca="false">Z233/10000</f>
        <v>0</v>
      </c>
      <c r="Z233" s="9" t="n">
        <f aca="false">'niveau3+'!DD233+'niveau3+'!DF233+'niveau3+'!DH233+'niveau3+'!DJ233</f>
        <v>0</v>
      </c>
    </row>
    <row r="234" customFormat="false" ht="12.75" hidden="false" customHeight="false" outlineLevel="0" collapsed="false">
      <c r="A234" s="11" t="n">
        <v>67245</v>
      </c>
      <c r="B234" s="11" t="s">
        <v>235</v>
      </c>
      <c r="C234" s="12" t="n">
        <v>236.500998886641</v>
      </c>
      <c r="D234" s="13" t="n">
        <v>2365009.98886641</v>
      </c>
      <c r="E234" s="12" t="n">
        <f aca="false">F234/10000</f>
        <v>12.85667864468</v>
      </c>
      <c r="F234" s="13" t="n">
        <f aca="false">'niveau3+'!F234+'niveau3+'!H234+'niveau3+'!J234+'niveau3+'!L234</f>
        <v>128566.7864468</v>
      </c>
      <c r="G234" s="12" t="n">
        <f aca="false">H234/10000</f>
        <v>0</v>
      </c>
      <c r="H234" s="13" t="n">
        <f aca="false">'niveau3+'!N234+'niveau3+'!P234+'niveau3+'!R234+'niveau3+'!T234+'niveau3+'!V234</f>
        <v>0</v>
      </c>
      <c r="I234" s="12" t="n">
        <f aca="false">J234/10000</f>
        <v>3.418899809358</v>
      </c>
      <c r="J234" s="13" t="n">
        <f aca="false">'niveau3+'!X234+'niveau3+'!Z234+'niveau3+'!AB234+'niveau3+'!AD234+'niveau3+'!AF234+'niveau3+'!AH234+'niveau3+'!AJ234+'niveau3+'!AL234+'niveau3+'!AN234+'niveau3+'!AP234+'niveau3+'!AR234+'niveau3+'!AT234+'niveau3+'!AV234+'niveau3+'!AX234+'niveau3+'!AZ234+'niveau3+'!BB234+'niveau3+'!BD234+'niveau3+'!BF234</f>
        <v>34188.99809358</v>
      </c>
      <c r="K234" s="12" t="n">
        <f aca="false">L234/10000</f>
        <v>0</v>
      </c>
      <c r="L234" s="13" t="n">
        <f aca="false">'niveau3+'!BH234+'niveau3+'!BJ234+'niveau3+'!BL234+'niveau3+'!BN234</f>
        <v>0</v>
      </c>
      <c r="M234" s="12" t="n">
        <f aca="false">N234/10000</f>
        <v>0</v>
      </c>
      <c r="N234" s="13" t="n">
        <f aca="false">'niveau3+'!BP234+'niveau3+'!BR234</f>
        <v>0</v>
      </c>
      <c r="O234" s="12" t="n">
        <f aca="false">P234/10000</f>
        <v>194.296835678</v>
      </c>
      <c r="P234" s="13" t="n">
        <f aca="false">'niveau3+'!BT234</f>
        <v>1942968.35678</v>
      </c>
      <c r="Q234" s="12" t="n">
        <f aca="false">R234/10000</f>
        <v>25.859614001216</v>
      </c>
      <c r="R234" s="13" t="n">
        <f aca="false">'niveau3+'!BV234+'niveau3+'!BX234+'niveau3+'!BZ234+'niveau3+'!CB234+'niveau3+'!CD234+'niveau3+'!CF234+'niveau3+'!CH234</f>
        <v>258596.14001216</v>
      </c>
      <c r="S234" s="12" t="n">
        <f aca="false">T234/10000</f>
        <v>0</v>
      </c>
      <c r="T234" s="13" t="n">
        <f aca="false">'niveau3+'!CJ234+'niveau3+'!CL234+'niveau3+'!CN234+'niveau3+'!CP234+'niveau3+'!CR234</f>
        <v>0</v>
      </c>
      <c r="U234" s="12" t="n">
        <f aca="false">V234/10000</f>
        <v>0</v>
      </c>
      <c r="V234" s="13" t="n">
        <f aca="false">'niveau3+'!CT234+'niveau3+'!CV234+'niveau3+'!CX234+'niveau3+'!CZ234</f>
        <v>0</v>
      </c>
      <c r="W234" s="12" t="n">
        <f aca="false">X234/10000</f>
        <v>0</v>
      </c>
      <c r="X234" s="13" t="n">
        <f aca="false">'niveau3+'!DB234</f>
        <v>0</v>
      </c>
      <c r="Y234" s="12" t="n">
        <f aca="false">Z234/10000</f>
        <v>0.0689688676368</v>
      </c>
      <c r="Z234" s="13" t="n">
        <f aca="false">'niveau3+'!DD234+'niveau3+'!DF234+'niveau3+'!DH234+'niveau3+'!DJ234</f>
        <v>689.688676368</v>
      </c>
    </row>
    <row r="235" customFormat="false" ht="12.75" hidden="false" customHeight="false" outlineLevel="0" collapsed="false">
      <c r="A235" s="7" t="n">
        <v>67246</v>
      </c>
      <c r="B235" s="7" t="s">
        <v>236</v>
      </c>
      <c r="C235" s="14" t="n">
        <v>1180.6167092849</v>
      </c>
      <c r="D235" s="9" t="n">
        <v>11806167.092849</v>
      </c>
      <c r="E235" s="14" t="n">
        <f aca="false">F235/10000</f>
        <v>39.83588232073</v>
      </c>
      <c r="F235" s="9" t="n">
        <f aca="false">'niveau3+'!F235+'niveau3+'!H235+'niveau3+'!J235+'niveau3+'!L235</f>
        <v>398358.8232073</v>
      </c>
      <c r="G235" s="14" t="n">
        <f aca="false">H235/10000</f>
        <v>2.535780477837</v>
      </c>
      <c r="H235" s="9" t="n">
        <f aca="false">'niveau3+'!N235+'niveau3+'!P235+'niveau3+'!R235+'niveau3+'!T235+'niveau3+'!V235</f>
        <v>25357.80477837</v>
      </c>
      <c r="I235" s="14" t="n">
        <f aca="false">J235/10000</f>
        <v>42.186691911328</v>
      </c>
      <c r="J235" s="9" t="n">
        <f aca="false">'niveau3+'!X235+'niveau3+'!Z235+'niveau3+'!AB235+'niveau3+'!AD235+'niveau3+'!AF235+'niveau3+'!AH235+'niveau3+'!AJ235+'niveau3+'!AL235+'niveau3+'!AN235+'niveau3+'!AP235+'niveau3+'!AR235+'niveau3+'!AT235+'niveau3+'!AV235+'niveau3+'!AX235+'niveau3+'!AZ235+'niveau3+'!BB235+'niveau3+'!BD235+'niveau3+'!BF235</f>
        <v>421866.91911328</v>
      </c>
      <c r="K235" s="14" t="n">
        <f aca="false">L235/10000</f>
        <v>5.94095452311</v>
      </c>
      <c r="L235" s="9" t="n">
        <f aca="false">'niveau3+'!BH235+'niveau3+'!BJ235+'niveau3+'!BL235+'niveau3+'!BN235</f>
        <v>59409.5452311</v>
      </c>
      <c r="M235" s="14" t="n">
        <f aca="false">N235/10000</f>
        <v>0</v>
      </c>
      <c r="N235" s="9" t="n">
        <f aca="false">'niveau3+'!BP235+'niveau3+'!BR235</f>
        <v>0</v>
      </c>
      <c r="O235" s="14" t="n">
        <f aca="false">P235/10000</f>
        <v>568.209743094</v>
      </c>
      <c r="P235" s="9" t="n">
        <f aca="false">'niveau3+'!BT235</f>
        <v>5682097.43094</v>
      </c>
      <c r="Q235" s="14" t="n">
        <f aca="false">R235/10000</f>
        <v>202.36153717323</v>
      </c>
      <c r="R235" s="9" t="n">
        <f aca="false">'niveau3+'!BV235+'niveau3+'!BX235+'niveau3+'!BZ235+'niveau3+'!CB235+'niveau3+'!CD235+'niveau3+'!CF235+'niveau3+'!CH235</f>
        <v>2023615.3717323</v>
      </c>
      <c r="S235" s="14" t="n">
        <f aca="false">T235/10000</f>
        <v>306.30750516951</v>
      </c>
      <c r="T235" s="9" t="n">
        <f aca="false">'niveau3+'!CJ235+'niveau3+'!CL235+'niveau3+'!CN235+'niveau3+'!CP235+'niveau3+'!CR235</f>
        <v>3063075.0516951</v>
      </c>
      <c r="U235" s="14" t="n">
        <f aca="false">V235/10000</f>
        <v>2.722369368449</v>
      </c>
      <c r="V235" s="9" t="n">
        <f aca="false">'niveau3+'!CT235+'niveau3+'!CV235+'niveau3+'!CX235+'niveau3+'!CZ235</f>
        <v>27223.69368449</v>
      </c>
      <c r="W235" s="14" t="n">
        <f aca="false">X235/10000</f>
        <v>0</v>
      </c>
      <c r="X235" s="9" t="n">
        <f aca="false">'niveau3+'!DB235</f>
        <v>0</v>
      </c>
      <c r="Y235" s="14" t="n">
        <f aca="false">Z235/10000</f>
        <v>10.51624395328</v>
      </c>
      <c r="Z235" s="9" t="n">
        <f aca="false">'niveau3+'!DD235+'niveau3+'!DF235+'niveau3+'!DH235+'niveau3+'!DJ235</f>
        <v>105162.4395328</v>
      </c>
    </row>
    <row r="236" customFormat="false" ht="12.75" hidden="false" customHeight="false" outlineLevel="0" collapsed="false">
      <c r="A236" s="11" t="n">
        <v>67247</v>
      </c>
      <c r="B236" s="11" t="s">
        <v>237</v>
      </c>
      <c r="C236" s="12" t="n">
        <v>341.556256580917</v>
      </c>
      <c r="D236" s="13" t="n">
        <v>3415562.56580917</v>
      </c>
      <c r="E236" s="12" t="n">
        <f aca="false">F236/10000</f>
        <v>29.9183719422485</v>
      </c>
      <c r="F236" s="13" t="n">
        <f aca="false">'niveau3+'!F236+'niveau3+'!H236+'niveau3+'!J236+'niveau3+'!L236</f>
        <v>299183.719422485</v>
      </c>
      <c r="G236" s="12" t="n">
        <f aca="false">H236/10000</f>
        <v>1.272865690532</v>
      </c>
      <c r="H236" s="13" t="n">
        <f aca="false">'niveau3+'!N236+'niveau3+'!P236+'niveau3+'!R236+'niveau3+'!T236+'niveau3+'!V236</f>
        <v>12728.65690532</v>
      </c>
      <c r="I236" s="12" t="n">
        <f aca="false">J236/10000</f>
        <v>11.97656310946</v>
      </c>
      <c r="J236" s="13" t="n">
        <f aca="false">'niveau3+'!X236+'niveau3+'!Z236+'niveau3+'!AB236+'niveau3+'!AD236+'niveau3+'!AF236+'niveau3+'!AH236+'niveau3+'!AJ236+'niveau3+'!AL236+'niveau3+'!AN236+'niveau3+'!AP236+'niveau3+'!AR236+'niveau3+'!AT236+'niveau3+'!AV236+'niveau3+'!AX236+'niveau3+'!AZ236+'niveau3+'!BB236+'niveau3+'!BD236+'niveau3+'!BF236</f>
        <v>119765.6310946</v>
      </c>
      <c r="K236" s="12" t="n">
        <f aca="false">L236/10000</f>
        <v>4.450443373</v>
      </c>
      <c r="L236" s="13" t="n">
        <f aca="false">'niveau3+'!BH236+'niveau3+'!BJ236+'niveau3+'!BL236+'niveau3+'!BN236</f>
        <v>44504.43373</v>
      </c>
      <c r="M236" s="12" t="n">
        <f aca="false">N236/10000</f>
        <v>0</v>
      </c>
      <c r="N236" s="13" t="n">
        <f aca="false">'niveau3+'!BP236+'niveau3+'!BR236</f>
        <v>0</v>
      </c>
      <c r="O236" s="12" t="n">
        <f aca="false">P236/10000</f>
        <v>190.778039336</v>
      </c>
      <c r="P236" s="13" t="n">
        <f aca="false">'niveau3+'!BT236</f>
        <v>1907780.39336</v>
      </c>
      <c r="Q236" s="12" t="n">
        <f aca="false">R236/10000</f>
        <v>48.297521192919</v>
      </c>
      <c r="R236" s="13" t="n">
        <f aca="false">'niveau3+'!BV236+'niveau3+'!BX236+'niveau3+'!BZ236+'niveau3+'!CB236+'niveau3+'!CD236+'niveau3+'!CF236+'niveau3+'!CH236</f>
        <v>482975.21192919</v>
      </c>
      <c r="S236" s="12" t="n">
        <f aca="false">T236/10000</f>
        <v>39.956560333867</v>
      </c>
      <c r="T236" s="13" t="n">
        <f aca="false">'niveau3+'!CJ236+'niveau3+'!CL236+'niveau3+'!CN236+'niveau3+'!CP236+'niveau3+'!CR236</f>
        <v>399565.60333867</v>
      </c>
      <c r="U236" s="12" t="n">
        <f aca="false">V236/10000</f>
        <v>10.760596126457</v>
      </c>
      <c r="V236" s="13" t="n">
        <f aca="false">'niveau3+'!CT236+'niveau3+'!CV236+'niveau3+'!CX236+'niveau3+'!CZ236</f>
        <v>107605.96126457</v>
      </c>
      <c r="W236" s="12" t="n">
        <f aca="false">X236/10000</f>
        <v>0</v>
      </c>
      <c r="X236" s="13" t="n">
        <f aca="false">'niveau3+'!DB236</f>
        <v>0</v>
      </c>
      <c r="Y236" s="12" t="n">
        <f aca="false">Z236/10000</f>
        <v>4.14529438709</v>
      </c>
      <c r="Z236" s="13" t="n">
        <f aca="false">'niveau3+'!DD236+'niveau3+'!DF236+'niveau3+'!DH236+'niveau3+'!DJ236</f>
        <v>41452.9438709</v>
      </c>
    </row>
    <row r="237" customFormat="false" ht="12.75" hidden="false" customHeight="false" outlineLevel="0" collapsed="false">
      <c r="A237" s="7" t="n">
        <v>67248</v>
      </c>
      <c r="B237" s="7" t="s">
        <v>238</v>
      </c>
      <c r="C237" s="14" t="n">
        <v>637.491962965939</v>
      </c>
      <c r="D237" s="9" t="n">
        <v>6374919.62965939</v>
      </c>
      <c r="E237" s="14" t="n">
        <f aca="false">F237/10000</f>
        <v>58.303217262358</v>
      </c>
      <c r="F237" s="9" t="n">
        <f aca="false">'niveau3+'!F237+'niveau3+'!H237+'niveau3+'!J237+'niveau3+'!L237</f>
        <v>583032.17262358</v>
      </c>
      <c r="G237" s="14" t="n">
        <f aca="false">H237/10000</f>
        <v>2.044472198036</v>
      </c>
      <c r="H237" s="9" t="n">
        <f aca="false">'niveau3+'!N237+'niveau3+'!P237+'niveau3+'!R237+'niveau3+'!T237+'niveau3+'!V237</f>
        <v>20444.72198036</v>
      </c>
      <c r="I237" s="14" t="n">
        <f aca="false">J237/10000</f>
        <v>40.31890338247</v>
      </c>
      <c r="J237" s="9" t="n">
        <f aca="false">'niveau3+'!X237+'niveau3+'!Z237+'niveau3+'!AB237+'niveau3+'!AD237+'niveau3+'!AF237+'niveau3+'!AH237+'niveau3+'!AJ237+'niveau3+'!AL237+'niveau3+'!AN237+'niveau3+'!AP237+'niveau3+'!AR237+'niveau3+'!AT237+'niveau3+'!AV237+'niveau3+'!AX237+'niveau3+'!AZ237+'niveau3+'!BB237+'niveau3+'!BD237+'niveau3+'!BF237</f>
        <v>403189.0338247</v>
      </c>
      <c r="K237" s="14" t="n">
        <f aca="false">L237/10000</f>
        <v>6.6826203105</v>
      </c>
      <c r="L237" s="9" t="n">
        <f aca="false">'niveau3+'!BH237+'niveau3+'!BJ237+'niveau3+'!BL237+'niveau3+'!BN237</f>
        <v>66826.203105</v>
      </c>
      <c r="M237" s="14" t="n">
        <f aca="false">N237/10000</f>
        <v>0</v>
      </c>
      <c r="N237" s="9" t="n">
        <f aca="false">'niveau3+'!BP237+'niveau3+'!BR237</f>
        <v>0</v>
      </c>
      <c r="O237" s="14" t="n">
        <f aca="false">P237/10000</f>
        <v>431.670765911</v>
      </c>
      <c r="P237" s="9" t="n">
        <f aca="false">'niveau3+'!BT237</f>
        <v>4316707.65911</v>
      </c>
      <c r="Q237" s="14" t="n">
        <f aca="false">R237/10000</f>
        <v>62.66163210587</v>
      </c>
      <c r="R237" s="9" t="n">
        <f aca="false">'niveau3+'!BV237+'niveau3+'!BX237+'niveau3+'!BZ237+'niveau3+'!CB237+'niveau3+'!CD237+'niveau3+'!CF237+'niveau3+'!CH237</f>
        <v>626616.3210587</v>
      </c>
      <c r="S237" s="14" t="n">
        <f aca="false">T237/10000</f>
        <v>13.22314190006</v>
      </c>
      <c r="T237" s="9" t="n">
        <f aca="false">'niveau3+'!CJ237+'niveau3+'!CL237+'niveau3+'!CN237+'niveau3+'!CP237+'niveau3+'!CR237</f>
        <v>132231.4190006</v>
      </c>
      <c r="U237" s="14" t="n">
        <f aca="false">V237/10000</f>
        <v>4.92709465441</v>
      </c>
      <c r="V237" s="9" t="n">
        <f aca="false">'niveau3+'!CT237+'niveau3+'!CV237+'niveau3+'!CX237+'niveau3+'!CZ237</f>
        <v>49270.9465441</v>
      </c>
      <c r="W237" s="14" t="n">
        <f aca="false">X237/10000</f>
        <v>0</v>
      </c>
      <c r="X237" s="9" t="n">
        <f aca="false">'niveau3+'!DB237</f>
        <v>0</v>
      </c>
      <c r="Y237" s="14" t="n">
        <f aca="false">Z237/10000</f>
        <v>17.660113807195</v>
      </c>
      <c r="Z237" s="9" t="n">
        <f aca="false">'niveau3+'!DD237+'niveau3+'!DF237+'niveau3+'!DH237+'niveau3+'!DJ237</f>
        <v>176601.13807195</v>
      </c>
    </row>
    <row r="238" customFormat="false" ht="12.75" hidden="false" customHeight="false" outlineLevel="0" collapsed="false">
      <c r="A238" s="11" t="n">
        <v>67249</v>
      </c>
      <c r="B238" s="11" t="s">
        <v>239</v>
      </c>
      <c r="C238" s="12" t="n">
        <v>149.199944776844</v>
      </c>
      <c r="D238" s="13" t="n">
        <v>1491999.44776844</v>
      </c>
      <c r="E238" s="12" t="n">
        <f aca="false">F238/10000</f>
        <v>9.38506394804</v>
      </c>
      <c r="F238" s="13" t="n">
        <f aca="false">'niveau3+'!F238+'niveau3+'!H238+'niveau3+'!J238+'niveau3+'!L238</f>
        <v>93850.6394804</v>
      </c>
      <c r="G238" s="12" t="n">
        <f aca="false">H238/10000</f>
        <v>0</v>
      </c>
      <c r="H238" s="13" t="n">
        <f aca="false">'niveau3+'!N238+'niveau3+'!P238+'niveau3+'!R238+'niveau3+'!T238+'niveau3+'!V238</f>
        <v>0</v>
      </c>
      <c r="I238" s="12" t="n">
        <f aca="false">J238/10000</f>
        <v>5.650427555125</v>
      </c>
      <c r="J238" s="13" t="n">
        <f aca="false">'niveau3+'!X238+'niveau3+'!Z238+'niveau3+'!AB238+'niveau3+'!AD238+'niveau3+'!AF238+'niveau3+'!AH238+'niveau3+'!AJ238+'niveau3+'!AL238+'niveau3+'!AN238+'niveau3+'!AP238+'niveau3+'!AR238+'niveau3+'!AT238+'niveau3+'!AV238+'niveau3+'!AX238+'niveau3+'!AZ238+'niveau3+'!BB238+'niveau3+'!BD238+'niveau3+'!BF238</f>
        <v>56504.27555125</v>
      </c>
      <c r="K238" s="12" t="n">
        <f aca="false">L238/10000</f>
        <v>0</v>
      </c>
      <c r="L238" s="13" t="n">
        <f aca="false">'niveau3+'!BH238+'niveau3+'!BJ238+'niveau3+'!BL238+'niveau3+'!BN238</f>
        <v>0</v>
      </c>
      <c r="M238" s="12" t="n">
        <f aca="false">N238/10000</f>
        <v>0.479285081167</v>
      </c>
      <c r="N238" s="13" t="n">
        <f aca="false">'niveau3+'!BP238+'niveau3+'!BR238</f>
        <v>4792.85081167</v>
      </c>
      <c r="O238" s="12" t="n">
        <f aca="false">P238/10000</f>
        <v>8.69635252351</v>
      </c>
      <c r="P238" s="13" t="n">
        <f aca="false">'niveau3+'!BT238</f>
        <v>86963.5252351</v>
      </c>
      <c r="Q238" s="12" t="n">
        <f aca="false">R238/10000</f>
        <v>62.274700842575</v>
      </c>
      <c r="R238" s="13" t="n">
        <f aca="false">'niveau3+'!BV238+'niveau3+'!BX238+'niveau3+'!BZ238+'niveau3+'!CB238+'niveau3+'!CD238+'niveau3+'!CF238+'niveau3+'!CH238</f>
        <v>622747.00842575</v>
      </c>
      <c r="S238" s="12" t="n">
        <f aca="false">T238/10000</f>
        <v>56.19037758642</v>
      </c>
      <c r="T238" s="13" t="n">
        <f aca="false">'niveau3+'!CJ238+'niveau3+'!CL238+'niveau3+'!CN238+'niveau3+'!CP238+'niveau3+'!CR238</f>
        <v>561903.7758642</v>
      </c>
      <c r="U238" s="12" t="n">
        <f aca="false">V238/10000</f>
        <v>4.87781896158</v>
      </c>
      <c r="V238" s="13" t="n">
        <f aca="false">'niveau3+'!CT238+'niveau3+'!CV238+'niveau3+'!CX238+'niveau3+'!CZ238</f>
        <v>48778.1896158</v>
      </c>
      <c r="W238" s="12" t="n">
        <f aca="false">X238/10000</f>
        <v>0</v>
      </c>
      <c r="X238" s="13" t="n">
        <f aca="false">'niveau3+'!DB238</f>
        <v>0</v>
      </c>
      <c r="Y238" s="12" t="n">
        <f aca="false">Z238/10000</f>
        <v>1.6459181958482</v>
      </c>
      <c r="Z238" s="13" t="n">
        <f aca="false">'niveau3+'!DD238+'niveau3+'!DF238+'niveau3+'!DH238+'niveau3+'!DJ238</f>
        <v>16459.181958482</v>
      </c>
    </row>
    <row r="239" customFormat="false" ht="12.75" hidden="false" customHeight="false" outlineLevel="0" collapsed="false">
      <c r="A239" s="7" t="n">
        <v>67250</v>
      </c>
      <c r="B239" s="7" t="s">
        <v>240</v>
      </c>
      <c r="C239" s="14" t="n">
        <v>408.536254157319</v>
      </c>
      <c r="D239" s="9" t="n">
        <v>4085362.54157319</v>
      </c>
      <c r="E239" s="14" t="n">
        <f aca="false">F239/10000</f>
        <v>32.63367363201</v>
      </c>
      <c r="F239" s="9" t="n">
        <f aca="false">'niveau3+'!F239+'niveau3+'!H239+'niveau3+'!J239+'niveau3+'!L239</f>
        <v>326336.7363201</v>
      </c>
      <c r="G239" s="14" t="n">
        <f aca="false">H239/10000</f>
        <v>0.8343631401</v>
      </c>
      <c r="H239" s="9" t="n">
        <f aca="false">'niveau3+'!N239+'niveau3+'!P239+'niveau3+'!R239+'niveau3+'!T239+'niveau3+'!V239</f>
        <v>8343.631401</v>
      </c>
      <c r="I239" s="14" t="n">
        <f aca="false">J239/10000</f>
        <v>4.12668982908</v>
      </c>
      <c r="J239" s="9" t="n">
        <f aca="false">'niveau3+'!X239+'niveau3+'!Z239+'niveau3+'!AB239+'niveau3+'!AD239+'niveau3+'!AF239+'niveau3+'!AH239+'niveau3+'!AJ239+'niveau3+'!AL239+'niveau3+'!AN239+'niveau3+'!AP239+'niveau3+'!AR239+'niveau3+'!AT239+'niveau3+'!AV239+'niveau3+'!AX239+'niveau3+'!AZ239+'niveau3+'!BB239+'niveau3+'!BD239+'niveau3+'!BF239</f>
        <v>41266.8982908</v>
      </c>
      <c r="K239" s="14" t="n">
        <f aca="false">L239/10000</f>
        <v>0</v>
      </c>
      <c r="L239" s="9" t="n">
        <f aca="false">'niveau3+'!BH239+'niveau3+'!BJ239+'niveau3+'!BL239+'niveau3+'!BN239</f>
        <v>0</v>
      </c>
      <c r="M239" s="14" t="n">
        <f aca="false">N239/10000</f>
        <v>0</v>
      </c>
      <c r="N239" s="9" t="n">
        <f aca="false">'niveau3+'!BP239+'niveau3+'!BR239</f>
        <v>0</v>
      </c>
      <c r="O239" s="14" t="n">
        <f aca="false">P239/10000</f>
        <v>331.882634918</v>
      </c>
      <c r="P239" s="9" t="n">
        <f aca="false">'niveau3+'!BT239</f>
        <v>3318826.34918</v>
      </c>
      <c r="Q239" s="14" t="n">
        <f aca="false">R239/10000</f>
        <v>38.42376554496</v>
      </c>
      <c r="R239" s="9" t="n">
        <f aca="false">'niveau3+'!BV239+'niveau3+'!BX239+'niveau3+'!BZ239+'niveau3+'!CB239+'niveau3+'!CD239+'niveau3+'!CF239+'niveau3+'!CH239</f>
        <v>384237.6554496</v>
      </c>
      <c r="S239" s="14" t="n">
        <f aca="false">T239/10000</f>
        <v>0.635127618364</v>
      </c>
      <c r="T239" s="9" t="n">
        <f aca="false">'niveau3+'!CJ239+'niveau3+'!CL239+'niveau3+'!CN239+'niveau3+'!CP239+'niveau3+'!CR239</f>
        <v>6351.27618364</v>
      </c>
      <c r="U239" s="14" t="n">
        <f aca="false">V239/10000</f>
        <v>0</v>
      </c>
      <c r="V239" s="9" t="n">
        <f aca="false">'niveau3+'!CT239+'niveau3+'!CV239+'niveau3+'!CX239+'niveau3+'!CZ239</f>
        <v>0</v>
      </c>
      <c r="W239" s="14" t="n">
        <f aca="false">X239/10000</f>
        <v>0</v>
      </c>
      <c r="X239" s="9" t="n">
        <f aca="false">'niveau3+'!DB239</f>
        <v>0</v>
      </c>
      <c r="Y239" s="14" t="n">
        <f aca="false">Z239/10000</f>
        <v>0</v>
      </c>
      <c r="Z239" s="9" t="n">
        <f aca="false">'niveau3+'!DD239+'niveau3+'!DF239+'niveau3+'!DH239+'niveau3+'!DJ239</f>
        <v>0</v>
      </c>
    </row>
    <row r="240" customFormat="false" ht="12.75" hidden="false" customHeight="false" outlineLevel="0" collapsed="false">
      <c r="A240" s="11" t="n">
        <v>67252</v>
      </c>
      <c r="B240" s="11" t="s">
        <v>241</v>
      </c>
      <c r="C240" s="12" t="n">
        <v>357.845956366656</v>
      </c>
      <c r="D240" s="13" t="n">
        <v>3578459.56366656</v>
      </c>
      <c r="E240" s="12" t="n">
        <f aca="false">F240/10000</f>
        <v>40.832142051308</v>
      </c>
      <c r="F240" s="13" t="n">
        <f aca="false">'niveau3+'!F240+'niveau3+'!H240+'niveau3+'!J240+'niveau3+'!L240</f>
        <v>408321.42051308</v>
      </c>
      <c r="G240" s="12" t="n">
        <f aca="false">H240/10000</f>
        <v>0.504831398517</v>
      </c>
      <c r="H240" s="13" t="n">
        <f aca="false">'niveau3+'!N240+'niveau3+'!P240+'niveau3+'!R240+'niveau3+'!T240+'niveau3+'!V240</f>
        <v>5048.31398517</v>
      </c>
      <c r="I240" s="12" t="n">
        <f aca="false">J240/10000</f>
        <v>12.99956113109</v>
      </c>
      <c r="J240" s="13" t="n">
        <f aca="false">'niveau3+'!X240+'niveau3+'!Z240+'niveau3+'!AB240+'niveau3+'!AD240+'niveau3+'!AF240+'niveau3+'!AH240+'niveau3+'!AJ240+'niveau3+'!AL240+'niveau3+'!AN240+'niveau3+'!AP240+'niveau3+'!AR240+'niveau3+'!AT240+'niveau3+'!AV240+'niveau3+'!AX240+'niveau3+'!AZ240+'niveau3+'!BB240+'niveau3+'!BD240+'niveau3+'!BF240</f>
        <v>129995.6113109</v>
      </c>
      <c r="K240" s="12" t="n">
        <f aca="false">L240/10000</f>
        <v>5.39752763427</v>
      </c>
      <c r="L240" s="13" t="n">
        <f aca="false">'niveau3+'!BH240+'niveau3+'!BJ240+'niveau3+'!BL240+'niveau3+'!BN240</f>
        <v>53975.2763427</v>
      </c>
      <c r="M240" s="12" t="n">
        <f aca="false">N240/10000</f>
        <v>0.500016560653</v>
      </c>
      <c r="N240" s="13" t="n">
        <f aca="false">'niveau3+'!BP240+'niveau3+'!BR240</f>
        <v>5000.16560653</v>
      </c>
      <c r="O240" s="12" t="n">
        <f aca="false">P240/10000</f>
        <v>169.135956352</v>
      </c>
      <c r="P240" s="13" t="n">
        <f aca="false">'niveau3+'!BT240</f>
        <v>1691359.56352</v>
      </c>
      <c r="Q240" s="12" t="n">
        <f aca="false">R240/10000</f>
        <v>32.37472830896</v>
      </c>
      <c r="R240" s="13" t="n">
        <f aca="false">'niveau3+'!BV240+'niveau3+'!BX240+'niveau3+'!BZ240+'niveau3+'!CB240+'niveau3+'!CD240+'niveau3+'!CF240+'niveau3+'!CH240</f>
        <v>323747.2830896</v>
      </c>
      <c r="S240" s="12" t="n">
        <f aca="false">T240/10000</f>
        <v>88.43506273795</v>
      </c>
      <c r="T240" s="13" t="n">
        <f aca="false">'niveau3+'!CJ240+'niveau3+'!CL240+'niveau3+'!CN240+'niveau3+'!CP240+'niveau3+'!CR240</f>
        <v>884350.6273795</v>
      </c>
      <c r="U240" s="12" t="n">
        <f aca="false">V240/10000</f>
        <v>7.666131753377</v>
      </c>
      <c r="V240" s="13" t="n">
        <f aca="false">'niveau3+'!CT240+'niveau3+'!CV240+'niveau3+'!CX240+'niveau3+'!CZ240</f>
        <v>76661.31753377</v>
      </c>
      <c r="W240" s="12" t="n">
        <f aca="false">X240/10000</f>
        <v>0</v>
      </c>
      <c r="X240" s="13" t="n">
        <f aca="false">'niveau3+'!DB240</f>
        <v>0</v>
      </c>
      <c r="Y240" s="12" t="n">
        <f aca="false">Z240/10000</f>
        <v>0</v>
      </c>
      <c r="Z240" s="13" t="n">
        <f aca="false">'niveau3+'!DD240+'niveau3+'!DF240+'niveau3+'!DH240+'niveau3+'!DJ240</f>
        <v>0</v>
      </c>
    </row>
    <row r="241" customFormat="false" ht="12.75" hidden="false" customHeight="false" outlineLevel="0" collapsed="false">
      <c r="A241" s="7" t="n">
        <v>67253</v>
      </c>
      <c r="B241" s="7" t="s">
        <v>242</v>
      </c>
      <c r="C241" s="14" t="n">
        <v>474.86664240928</v>
      </c>
      <c r="D241" s="9" t="n">
        <v>4748666.4240928</v>
      </c>
      <c r="E241" s="14" t="n">
        <f aca="false">F241/10000</f>
        <v>26.39365093689</v>
      </c>
      <c r="F241" s="9" t="n">
        <f aca="false">'niveau3+'!F241+'niveau3+'!H241+'niveau3+'!J241+'niveau3+'!L241</f>
        <v>263936.5093689</v>
      </c>
      <c r="G241" s="14" t="n">
        <f aca="false">H241/10000</f>
        <v>0.679937035699</v>
      </c>
      <c r="H241" s="9" t="n">
        <f aca="false">'niveau3+'!N241+'niveau3+'!P241+'niveau3+'!R241+'niveau3+'!T241+'niveau3+'!V241</f>
        <v>6799.37035699</v>
      </c>
      <c r="I241" s="14" t="n">
        <f aca="false">J241/10000</f>
        <v>8.62567466337</v>
      </c>
      <c r="J241" s="9" t="n">
        <f aca="false">'niveau3+'!X241+'niveau3+'!Z241+'niveau3+'!AB241+'niveau3+'!AD241+'niveau3+'!AF241+'niveau3+'!AH241+'niveau3+'!AJ241+'niveau3+'!AL241+'niveau3+'!AN241+'niveau3+'!AP241+'niveau3+'!AR241+'niveau3+'!AT241+'niveau3+'!AV241+'niveau3+'!AX241+'niveau3+'!AZ241+'niveau3+'!BB241+'niveau3+'!BD241+'niveau3+'!BF241</f>
        <v>86256.7466337</v>
      </c>
      <c r="K241" s="14" t="n">
        <f aca="false">L241/10000</f>
        <v>0.618349492413</v>
      </c>
      <c r="L241" s="9" t="n">
        <f aca="false">'niveau3+'!BH241+'niveau3+'!BJ241+'niveau3+'!BL241+'niveau3+'!BN241</f>
        <v>6183.49492413</v>
      </c>
      <c r="M241" s="14" t="n">
        <f aca="false">N241/10000</f>
        <v>0</v>
      </c>
      <c r="N241" s="9" t="n">
        <f aca="false">'niveau3+'!BP241+'niveau3+'!BR241</f>
        <v>0</v>
      </c>
      <c r="O241" s="14" t="n">
        <f aca="false">P241/10000</f>
        <v>298.304876575</v>
      </c>
      <c r="P241" s="9" t="n">
        <f aca="false">'niveau3+'!BT241</f>
        <v>2983048.76575</v>
      </c>
      <c r="Q241" s="14" t="n">
        <f aca="false">R241/10000</f>
        <v>71.1531822266</v>
      </c>
      <c r="R241" s="9" t="n">
        <f aca="false">'niveau3+'!BV241+'niveau3+'!BX241+'niveau3+'!BZ241+'niveau3+'!CB241+'niveau3+'!CD241+'niveau3+'!CF241+'niveau3+'!CH241</f>
        <v>711531.822266</v>
      </c>
      <c r="S241" s="14" t="n">
        <f aca="false">T241/10000</f>
        <v>67.0193931399</v>
      </c>
      <c r="T241" s="9" t="n">
        <f aca="false">'niveau3+'!CJ241+'niveau3+'!CL241+'niveau3+'!CN241+'niveau3+'!CP241+'niveau3+'!CR241</f>
        <v>670193.931399</v>
      </c>
      <c r="U241" s="14" t="n">
        <f aca="false">V241/10000</f>
        <v>2.028420146109</v>
      </c>
      <c r="V241" s="9" t="n">
        <f aca="false">'niveau3+'!CT241+'niveau3+'!CV241+'niveau3+'!CX241+'niveau3+'!CZ241</f>
        <v>20284.20146109</v>
      </c>
      <c r="W241" s="14" t="n">
        <f aca="false">X241/10000</f>
        <v>0</v>
      </c>
      <c r="X241" s="9" t="n">
        <f aca="false">'niveau3+'!DB241</f>
        <v>0</v>
      </c>
      <c r="Y241" s="14" t="n">
        <f aca="false">Z241/10000</f>
        <v>0.0431596718887</v>
      </c>
      <c r="Z241" s="9" t="n">
        <f aca="false">'niveau3+'!DD241+'niveau3+'!DF241+'niveau3+'!DH241+'niveau3+'!DJ241</f>
        <v>431.596718887</v>
      </c>
    </row>
    <row r="242" customFormat="false" ht="12.75" hidden="false" customHeight="false" outlineLevel="0" collapsed="false">
      <c r="A242" s="11" t="n">
        <v>67254</v>
      </c>
      <c r="B242" s="11" t="s">
        <v>243</v>
      </c>
      <c r="C242" s="12" t="n">
        <v>719.059587012063</v>
      </c>
      <c r="D242" s="13" t="n">
        <v>7190595.87012063</v>
      </c>
      <c r="E242" s="12" t="n">
        <f aca="false">F242/10000</f>
        <v>53.02700774022</v>
      </c>
      <c r="F242" s="13" t="n">
        <f aca="false">'niveau3+'!F242+'niveau3+'!H242+'niveau3+'!J242+'niveau3+'!L242</f>
        <v>530270.0774022</v>
      </c>
      <c r="G242" s="12" t="n">
        <f aca="false">H242/10000</f>
        <v>1.143410578674</v>
      </c>
      <c r="H242" s="13" t="n">
        <f aca="false">'niveau3+'!N242+'niveau3+'!P242+'niveau3+'!R242+'niveau3+'!T242+'niveau3+'!V242</f>
        <v>11434.10578674</v>
      </c>
      <c r="I242" s="12" t="n">
        <f aca="false">J242/10000</f>
        <v>15.59125179008</v>
      </c>
      <c r="J242" s="13" t="n">
        <f aca="false">'niveau3+'!X242+'niveau3+'!Z242+'niveau3+'!AB242+'niveau3+'!AD242+'niveau3+'!AF242+'niveau3+'!AH242+'niveau3+'!AJ242+'niveau3+'!AL242+'niveau3+'!AN242+'niveau3+'!AP242+'niveau3+'!AR242+'niveau3+'!AT242+'niveau3+'!AV242+'niveau3+'!AX242+'niveau3+'!AZ242+'niveau3+'!BB242+'niveau3+'!BD242+'niveau3+'!BF242</f>
        <v>155912.5179008</v>
      </c>
      <c r="K242" s="12" t="n">
        <f aca="false">L242/10000</f>
        <v>1.53699015896</v>
      </c>
      <c r="L242" s="13" t="n">
        <f aca="false">'niveau3+'!BH242+'niveau3+'!BJ242+'niveau3+'!BL242+'niveau3+'!BN242</f>
        <v>15369.9015896</v>
      </c>
      <c r="M242" s="12" t="n">
        <f aca="false">N242/10000</f>
        <v>0</v>
      </c>
      <c r="N242" s="13" t="n">
        <f aca="false">'niveau3+'!BP242+'niveau3+'!BR242</f>
        <v>0</v>
      </c>
      <c r="O242" s="12" t="n">
        <f aca="false">P242/10000</f>
        <v>317.836495776</v>
      </c>
      <c r="P242" s="13" t="n">
        <f aca="false">'niveau3+'!BT242</f>
        <v>3178364.95776</v>
      </c>
      <c r="Q242" s="12" t="n">
        <f aca="false">R242/10000</f>
        <v>136.57385362156</v>
      </c>
      <c r="R242" s="13" t="n">
        <f aca="false">'niveau3+'!BV242+'niveau3+'!BX242+'niveau3+'!BZ242+'niveau3+'!CB242+'niveau3+'!CD242+'niveau3+'!CF242+'niveau3+'!CH242</f>
        <v>1365738.5362156</v>
      </c>
      <c r="S242" s="12" t="n">
        <f aca="false">T242/10000</f>
        <v>185.06327854915</v>
      </c>
      <c r="T242" s="13" t="n">
        <f aca="false">'niveau3+'!CJ242+'niveau3+'!CL242+'niveau3+'!CN242+'niveau3+'!CP242+'niveau3+'!CR242</f>
        <v>1850632.7854915</v>
      </c>
      <c r="U242" s="12" t="n">
        <f aca="false">V242/10000</f>
        <v>6.12129070624</v>
      </c>
      <c r="V242" s="13" t="n">
        <f aca="false">'niveau3+'!CT242+'niveau3+'!CV242+'niveau3+'!CX242+'niveau3+'!CZ242</f>
        <v>61212.9070624</v>
      </c>
      <c r="W242" s="12" t="n">
        <f aca="false">X242/10000</f>
        <v>0</v>
      </c>
      <c r="X242" s="13" t="n">
        <f aca="false">'niveau3+'!DB242</f>
        <v>0</v>
      </c>
      <c r="Y242" s="12" t="n">
        <f aca="false">Z242/10000</f>
        <v>2.166006557189</v>
      </c>
      <c r="Z242" s="13" t="n">
        <f aca="false">'niveau3+'!DD242+'niveau3+'!DF242+'niveau3+'!DH242+'niveau3+'!DJ242</f>
        <v>21660.06557189</v>
      </c>
    </row>
    <row r="243" customFormat="false" ht="12.75" hidden="false" customHeight="false" outlineLevel="0" collapsed="false">
      <c r="A243" s="7" t="n">
        <v>67255</v>
      </c>
      <c r="B243" s="7" t="s">
        <v>244</v>
      </c>
      <c r="C243" s="14" t="n">
        <v>823.682236698054</v>
      </c>
      <c r="D243" s="9" t="n">
        <v>8236822.36698054</v>
      </c>
      <c r="E243" s="14" t="n">
        <f aca="false">F243/10000</f>
        <v>53.1770939795</v>
      </c>
      <c r="F243" s="9" t="n">
        <f aca="false">'niveau3+'!F243+'niveau3+'!H243+'niveau3+'!J243+'niveau3+'!L243</f>
        <v>531770.939795</v>
      </c>
      <c r="G243" s="14" t="n">
        <f aca="false">H243/10000</f>
        <v>0</v>
      </c>
      <c r="H243" s="9" t="n">
        <f aca="false">'niveau3+'!N243+'niveau3+'!P243+'niveau3+'!R243+'niveau3+'!T243+'niveau3+'!V243</f>
        <v>0</v>
      </c>
      <c r="I243" s="14" t="n">
        <f aca="false">J243/10000</f>
        <v>1.024141174873</v>
      </c>
      <c r="J243" s="9" t="n">
        <f aca="false">'niveau3+'!X243+'niveau3+'!Z243+'niveau3+'!AB243+'niveau3+'!AD243+'niveau3+'!AF243+'niveau3+'!AH243+'niveau3+'!AJ243+'niveau3+'!AL243+'niveau3+'!AN243+'niveau3+'!AP243+'niveau3+'!AR243+'niveau3+'!AT243+'niveau3+'!AV243+'niveau3+'!AX243+'niveau3+'!AZ243+'niveau3+'!BB243+'niveau3+'!BD243+'niveau3+'!BF243</f>
        <v>10241.41174873</v>
      </c>
      <c r="K243" s="14" t="n">
        <f aca="false">L243/10000</f>
        <v>0.758318806665</v>
      </c>
      <c r="L243" s="9" t="n">
        <f aca="false">'niveau3+'!BH243+'niveau3+'!BJ243+'niveau3+'!BL243+'niveau3+'!BN243</f>
        <v>7583.18806665</v>
      </c>
      <c r="M243" s="14" t="n">
        <f aca="false">N243/10000</f>
        <v>0.710455475831</v>
      </c>
      <c r="N243" s="9" t="n">
        <f aca="false">'niveau3+'!BP243+'niveau3+'!BR243</f>
        <v>7104.55475831</v>
      </c>
      <c r="O243" s="14" t="n">
        <f aca="false">P243/10000</f>
        <v>0</v>
      </c>
      <c r="P243" s="9" t="n">
        <f aca="false">'niveau3+'!BT243</f>
        <v>0</v>
      </c>
      <c r="Q243" s="14" t="n">
        <f aca="false">R243/10000</f>
        <v>35.5233430284</v>
      </c>
      <c r="R243" s="9" t="n">
        <f aca="false">'niveau3+'!BV243+'niveau3+'!BX243+'niveau3+'!BZ243+'niveau3+'!CB243+'niveau3+'!CD243+'niveau3+'!CF243+'niveau3+'!CH243</f>
        <v>355233.430284</v>
      </c>
      <c r="S243" s="14" t="n">
        <f aca="false">T243/10000</f>
        <v>719.767464384405</v>
      </c>
      <c r="T243" s="9" t="n">
        <f aca="false">'niveau3+'!CJ243+'niveau3+'!CL243+'niveau3+'!CN243+'niveau3+'!CP243+'niveau3+'!CR243</f>
        <v>7197674.64384405</v>
      </c>
      <c r="U243" s="14" t="n">
        <f aca="false">V243/10000</f>
        <v>12.72141921093</v>
      </c>
      <c r="V243" s="9" t="n">
        <f aca="false">'niveau3+'!CT243+'niveau3+'!CV243+'niveau3+'!CX243+'niveau3+'!CZ243</f>
        <v>127214.1921093</v>
      </c>
      <c r="W243" s="14" t="n">
        <f aca="false">X243/10000</f>
        <v>0</v>
      </c>
      <c r="X243" s="9" t="n">
        <f aca="false">'niveau3+'!DB243</f>
        <v>0</v>
      </c>
      <c r="Y243" s="14" t="n">
        <f aca="false">Z243/10000</f>
        <v>0</v>
      </c>
      <c r="Z243" s="9" t="n">
        <f aca="false">'niveau3+'!DD243+'niveau3+'!DF243+'niveau3+'!DH243+'niveau3+'!DJ243</f>
        <v>0</v>
      </c>
    </row>
    <row r="244" customFormat="false" ht="12.75" hidden="false" customHeight="false" outlineLevel="0" collapsed="false">
      <c r="A244" s="11" t="n">
        <v>67256</v>
      </c>
      <c r="B244" s="11" t="s">
        <v>245</v>
      </c>
      <c r="C244" s="12" t="n">
        <v>680.857080505026</v>
      </c>
      <c r="D244" s="13" t="n">
        <v>6808570.80505026</v>
      </c>
      <c r="E244" s="12" t="n">
        <f aca="false">F244/10000</f>
        <v>83.08007314284</v>
      </c>
      <c r="F244" s="13" t="n">
        <f aca="false">'niveau3+'!F244+'niveau3+'!H244+'niveau3+'!J244+'niveau3+'!L244</f>
        <v>830800.7314284</v>
      </c>
      <c r="G244" s="12" t="n">
        <f aca="false">H244/10000</f>
        <v>3.08107123768</v>
      </c>
      <c r="H244" s="13" t="n">
        <f aca="false">'niveau3+'!N244+'niveau3+'!P244+'niveau3+'!R244+'niveau3+'!T244+'niveau3+'!V244</f>
        <v>30810.7123768</v>
      </c>
      <c r="I244" s="12" t="n">
        <f aca="false">J244/10000</f>
        <v>31.303219835808</v>
      </c>
      <c r="J244" s="13" t="n">
        <f aca="false">'niveau3+'!X244+'niveau3+'!Z244+'niveau3+'!AB244+'niveau3+'!AD244+'niveau3+'!AF244+'niveau3+'!AH244+'niveau3+'!AJ244+'niveau3+'!AL244+'niveau3+'!AN244+'niveau3+'!AP244+'niveau3+'!AR244+'niveau3+'!AT244+'niveau3+'!AV244+'niveau3+'!AX244+'niveau3+'!AZ244+'niveau3+'!BB244+'niveau3+'!BD244+'niveau3+'!BF244</f>
        <v>313032.19835808</v>
      </c>
      <c r="K244" s="12" t="n">
        <f aca="false">L244/10000</f>
        <v>9.661314806735</v>
      </c>
      <c r="L244" s="13" t="n">
        <f aca="false">'niveau3+'!BH244+'niveau3+'!BJ244+'niveau3+'!BL244+'niveau3+'!BN244</f>
        <v>96613.14806735</v>
      </c>
      <c r="M244" s="12" t="n">
        <f aca="false">N244/10000</f>
        <v>1.32642205039</v>
      </c>
      <c r="N244" s="13" t="n">
        <f aca="false">'niveau3+'!BP244+'niveau3+'!BR244</f>
        <v>13264.2205039</v>
      </c>
      <c r="O244" s="12" t="n">
        <f aca="false">P244/10000</f>
        <v>487.082378286</v>
      </c>
      <c r="P244" s="13" t="n">
        <f aca="false">'niveau3+'!BT244</f>
        <v>4870823.78286</v>
      </c>
      <c r="Q244" s="12" t="n">
        <f aca="false">R244/10000</f>
        <v>53.74885435676</v>
      </c>
      <c r="R244" s="13" t="n">
        <f aca="false">'niveau3+'!BV244+'niveau3+'!BX244+'niveau3+'!BZ244+'niveau3+'!CB244+'niveau3+'!CD244+'niveau3+'!CF244+'niveau3+'!CH244</f>
        <v>537488.5435676</v>
      </c>
      <c r="S244" s="12" t="n">
        <f aca="false">T244/10000</f>
        <v>9.86916253491</v>
      </c>
      <c r="T244" s="13" t="n">
        <f aca="false">'niveau3+'!CJ244+'niveau3+'!CL244+'niveau3+'!CN244+'niveau3+'!CP244+'niveau3+'!CR244</f>
        <v>98691.6253491</v>
      </c>
      <c r="U244" s="12" t="n">
        <f aca="false">V244/10000</f>
        <v>1.70458396769</v>
      </c>
      <c r="V244" s="13" t="n">
        <f aca="false">'niveau3+'!CT244+'niveau3+'!CV244+'niveau3+'!CX244+'niveau3+'!CZ244</f>
        <v>17045.8396769</v>
      </c>
      <c r="W244" s="12" t="n">
        <f aca="false">X244/10000</f>
        <v>0</v>
      </c>
      <c r="X244" s="13" t="n">
        <f aca="false">'niveau3+'!DB244</f>
        <v>0</v>
      </c>
      <c r="Y244" s="12" t="n">
        <f aca="false">Z244/10000</f>
        <v>0</v>
      </c>
      <c r="Z244" s="13" t="n">
        <f aca="false">'niveau3+'!DD244+'niveau3+'!DF244+'niveau3+'!DH244+'niveau3+'!DJ244</f>
        <v>0</v>
      </c>
    </row>
    <row r="245" customFormat="false" ht="12.75" hidden="false" customHeight="false" outlineLevel="0" collapsed="false">
      <c r="A245" s="7" t="n">
        <v>67257</v>
      </c>
      <c r="B245" s="7" t="s">
        <v>246</v>
      </c>
      <c r="C245" s="14" t="n">
        <v>1046.88521017903</v>
      </c>
      <c r="D245" s="9" t="n">
        <v>10468852.1017903</v>
      </c>
      <c r="E245" s="14" t="n">
        <f aca="false">F245/10000</f>
        <v>41.60820948304</v>
      </c>
      <c r="F245" s="9" t="n">
        <f aca="false">'niveau3+'!F245+'niveau3+'!H245+'niveau3+'!J245+'niveau3+'!L245</f>
        <v>416082.0948304</v>
      </c>
      <c r="G245" s="14" t="n">
        <f aca="false">H245/10000</f>
        <v>2.472483005193</v>
      </c>
      <c r="H245" s="9" t="n">
        <f aca="false">'niveau3+'!N245+'niveau3+'!P245+'niveau3+'!R245+'niveau3+'!T245+'niveau3+'!V245</f>
        <v>24724.83005193</v>
      </c>
      <c r="I245" s="14" t="n">
        <f aca="false">J245/10000</f>
        <v>8.394653610471</v>
      </c>
      <c r="J245" s="9" t="n">
        <f aca="false">'niveau3+'!X245+'niveau3+'!Z245+'niveau3+'!AB245+'niveau3+'!AD245+'niveau3+'!AF245+'niveau3+'!AH245+'niveau3+'!AJ245+'niveau3+'!AL245+'niveau3+'!AN245+'niveau3+'!AP245+'niveau3+'!AR245+'niveau3+'!AT245+'niveau3+'!AV245+'niveau3+'!AX245+'niveau3+'!AZ245+'niveau3+'!BB245+'niveau3+'!BD245+'niveau3+'!BF245</f>
        <v>83946.53610471</v>
      </c>
      <c r="K245" s="14" t="n">
        <f aca="false">L245/10000</f>
        <v>2.30121325106</v>
      </c>
      <c r="L245" s="9" t="n">
        <f aca="false">'niveau3+'!BH245+'niveau3+'!BJ245+'niveau3+'!BL245+'niveau3+'!BN245</f>
        <v>23012.1325106</v>
      </c>
      <c r="M245" s="14" t="n">
        <f aca="false">N245/10000</f>
        <v>0.619836204158</v>
      </c>
      <c r="N245" s="9" t="n">
        <f aca="false">'niveau3+'!BP245+'niveau3+'!BR245</f>
        <v>6198.36204158</v>
      </c>
      <c r="O245" s="14" t="n">
        <f aca="false">P245/10000</f>
        <v>119.965968741</v>
      </c>
      <c r="P245" s="9" t="n">
        <f aca="false">'niveau3+'!BT245</f>
        <v>1199659.68741</v>
      </c>
      <c r="Q245" s="14" t="n">
        <f aca="false">R245/10000</f>
        <v>129.60408481429</v>
      </c>
      <c r="R245" s="9" t="n">
        <f aca="false">'niveau3+'!BV245+'niveau3+'!BX245+'niveau3+'!BZ245+'niveau3+'!CB245+'niveau3+'!CD245+'niveau3+'!CF245+'niveau3+'!CH245</f>
        <v>1296040.8481429</v>
      </c>
      <c r="S245" s="14" t="n">
        <f aca="false">T245/10000</f>
        <v>728.11439958784</v>
      </c>
      <c r="T245" s="9" t="n">
        <f aca="false">'niveau3+'!CJ245+'niveau3+'!CL245+'niveau3+'!CN245+'niveau3+'!CP245+'niveau3+'!CR245</f>
        <v>7281143.9958784</v>
      </c>
      <c r="U245" s="14" t="n">
        <f aca="false">V245/10000</f>
        <v>13.42116363897</v>
      </c>
      <c r="V245" s="9" t="n">
        <f aca="false">'niveau3+'!CT245+'niveau3+'!CV245+'niveau3+'!CX245+'niveau3+'!CZ245</f>
        <v>134211.6363897</v>
      </c>
      <c r="W245" s="14" t="n">
        <f aca="false">X245/10000</f>
        <v>0</v>
      </c>
      <c r="X245" s="9" t="n">
        <f aca="false">'niveau3+'!DB245</f>
        <v>0</v>
      </c>
      <c r="Y245" s="14" t="n">
        <f aca="false">Z245/10000</f>
        <v>0.383198283247</v>
      </c>
      <c r="Z245" s="9" t="n">
        <f aca="false">'niveau3+'!DD245+'niveau3+'!DF245+'niveau3+'!DH245+'niveau3+'!DJ245</f>
        <v>3831.98283247</v>
      </c>
    </row>
    <row r="246" customFormat="false" ht="12.75" hidden="false" customHeight="false" outlineLevel="0" collapsed="false">
      <c r="A246" s="11" t="n">
        <v>67258</v>
      </c>
      <c r="B246" s="11" t="s">
        <v>247</v>
      </c>
      <c r="C246" s="12" t="n">
        <v>211.905470580903</v>
      </c>
      <c r="D246" s="13" t="n">
        <v>2119054.70580903</v>
      </c>
      <c r="E246" s="12" t="n">
        <f aca="false">F246/10000</f>
        <v>10.5365326539</v>
      </c>
      <c r="F246" s="13" t="n">
        <f aca="false">'niveau3+'!F246+'niveau3+'!H246+'niveau3+'!J246+'niveau3+'!L246</f>
        <v>105365.326539</v>
      </c>
      <c r="G246" s="12" t="n">
        <f aca="false">H246/10000</f>
        <v>0</v>
      </c>
      <c r="H246" s="13" t="n">
        <f aca="false">'niveau3+'!N246+'niveau3+'!P246+'niveau3+'!R246+'niveau3+'!T246+'niveau3+'!V246</f>
        <v>0</v>
      </c>
      <c r="I246" s="12" t="n">
        <f aca="false">J246/10000</f>
        <v>10.23542298203</v>
      </c>
      <c r="J246" s="13" t="n">
        <f aca="false">'niveau3+'!X246+'niveau3+'!Z246+'niveau3+'!AB246+'niveau3+'!AD246+'niveau3+'!AF246+'niveau3+'!AH246+'niveau3+'!AJ246+'niveau3+'!AL246+'niveau3+'!AN246+'niveau3+'!AP246+'niveau3+'!AR246+'niveau3+'!AT246+'niveau3+'!AV246+'niveau3+'!AX246+'niveau3+'!AZ246+'niveau3+'!BB246+'niveau3+'!BD246+'niveau3+'!BF246</f>
        <v>102354.2298203</v>
      </c>
      <c r="K246" s="12" t="n">
        <f aca="false">L246/10000</f>
        <v>5.40976005688</v>
      </c>
      <c r="L246" s="13" t="n">
        <f aca="false">'niveau3+'!BH246+'niveau3+'!BJ246+'niveau3+'!BL246+'niveau3+'!BN246</f>
        <v>54097.6005688</v>
      </c>
      <c r="M246" s="12" t="n">
        <f aca="false">N246/10000</f>
        <v>0</v>
      </c>
      <c r="N246" s="13" t="n">
        <f aca="false">'niveau3+'!BP246+'niveau3+'!BR246</f>
        <v>0</v>
      </c>
      <c r="O246" s="12" t="n">
        <f aca="false">P246/10000</f>
        <v>153.211943802</v>
      </c>
      <c r="P246" s="13" t="n">
        <f aca="false">'niveau3+'!BT246</f>
        <v>1532119.43802</v>
      </c>
      <c r="Q246" s="12" t="n">
        <f aca="false">R246/10000</f>
        <v>31.799884898196</v>
      </c>
      <c r="R246" s="13" t="n">
        <f aca="false">'niveau3+'!BV246+'niveau3+'!BX246+'niveau3+'!BZ246+'niveau3+'!CB246+'niveau3+'!CD246+'niveau3+'!CF246+'niveau3+'!CH246</f>
        <v>317998.84898196</v>
      </c>
      <c r="S246" s="12" t="n">
        <f aca="false">T246/10000</f>
        <v>0.00748198745064</v>
      </c>
      <c r="T246" s="13" t="n">
        <f aca="false">'niveau3+'!CJ246+'niveau3+'!CL246+'niveau3+'!CN246+'niveau3+'!CP246+'niveau3+'!CR246</f>
        <v>74.8198745064</v>
      </c>
      <c r="U246" s="12" t="n">
        <f aca="false">V246/10000</f>
        <v>0.704444842104</v>
      </c>
      <c r="V246" s="13" t="n">
        <f aca="false">'niveau3+'!CT246+'niveau3+'!CV246+'niveau3+'!CX246+'niveau3+'!CZ246</f>
        <v>7044.44842104</v>
      </c>
      <c r="W246" s="12" t="n">
        <f aca="false">X246/10000</f>
        <v>0</v>
      </c>
      <c r="X246" s="13" t="n">
        <f aca="false">'niveau3+'!DB246</f>
        <v>0</v>
      </c>
      <c r="Y246" s="12" t="n">
        <f aca="false">Z246/10000</f>
        <v>0</v>
      </c>
      <c r="Z246" s="13" t="n">
        <f aca="false">'niveau3+'!DD246+'niveau3+'!DF246+'niveau3+'!DH246+'niveau3+'!DJ246</f>
        <v>0</v>
      </c>
    </row>
    <row r="247" customFormat="false" ht="12.75" hidden="false" customHeight="false" outlineLevel="0" collapsed="false">
      <c r="A247" s="7" t="n">
        <v>67259</v>
      </c>
      <c r="B247" s="7" t="s">
        <v>248</v>
      </c>
      <c r="C247" s="14" t="n">
        <v>1301.95315668257</v>
      </c>
      <c r="D247" s="9" t="n">
        <v>13019531.5668257</v>
      </c>
      <c r="E247" s="14" t="n">
        <f aca="false">F247/10000</f>
        <v>45.80798257729</v>
      </c>
      <c r="F247" s="9" t="n">
        <f aca="false">'niveau3+'!F247+'niveau3+'!H247+'niveau3+'!J247+'niveau3+'!L247</f>
        <v>458079.8257729</v>
      </c>
      <c r="G247" s="14" t="n">
        <f aca="false">H247/10000</f>
        <v>1.223505380505</v>
      </c>
      <c r="H247" s="9" t="n">
        <f aca="false">'niveau3+'!N247+'niveau3+'!P247+'niveau3+'!R247+'niveau3+'!T247+'niveau3+'!V247</f>
        <v>12235.05380505</v>
      </c>
      <c r="I247" s="14" t="n">
        <f aca="false">J247/10000</f>
        <v>9.85789355477</v>
      </c>
      <c r="J247" s="9" t="n">
        <f aca="false">'niveau3+'!X247+'niveau3+'!Z247+'niveau3+'!AB247+'niveau3+'!AD247+'niveau3+'!AF247+'niveau3+'!AH247+'niveau3+'!AJ247+'niveau3+'!AL247+'niveau3+'!AN247+'niveau3+'!AP247+'niveau3+'!AR247+'niveau3+'!AT247+'niveau3+'!AV247+'niveau3+'!AX247+'niveau3+'!AZ247+'niveau3+'!BB247+'niveau3+'!BD247+'niveau3+'!BF247</f>
        <v>98578.9355477</v>
      </c>
      <c r="K247" s="14" t="n">
        <f aca="false">L247/10000</f>
        <v>2.580596082624</v>
      </c>
      <c r="L247" s="9" t="n">
        <f aca="false">'niveau3+'!BH247+'niveau3+'!BJ247+'niveau3+'!BL247+'niveau3+'!BN247</f>
        <v>25805.96082624</v>
      </c>
      <c r="M247" s="14" t="n">
        <f aca="false">N247/10000</f>
        <v>1.14415479821</v>
      </c>
      <c r="N247" s="9" t="n">
        <f aca="false">'niveau3+'!BP247+'niveau3+'!BR247</f>
        <v>11441.5479821</v>
      </c>
      <c r="O247" s="14" t="n">
        <f aca="false">P247/10000</f>
        <v>122.468191175</v>
      </c>
      <c r="P247" s="9" t="n">
        <f aca="false">'niveau3+'!BT247</f>
        <v>1224681.91175</v>
      </c>
      <c r="Q247" s="14" t="n">
        <f aca="false">R247/10000</f>
        <v>260.22970791529</v>
      </c>
      <c r="R247" s="9" t="n">
        <f aca="false">'niveau3+'!BV247+'niveau3+'!BX247+'niveau3+'!BZ247+'niveau3+'!CB247+'niveau3+'!CD247+'niveau3+'!CF247+'niveau3+'!CH247</f>
        <v>2602297.0791529</v>
      </c>
      <c r="S247" s="14" t="n">
        <f aca="false">T247/10000</f>
        <v>850.60670019078</v>
      </c>
      <c r="T247" s="9" t="n">
        <f aca="false">'niveau3+'!CJ247+'niveau3+'!CL247+'niveau3+'!CN247+'niveau3+'!CP247+'niveau3+'!CR247</f>
        <v>8506067.0019078</v>
      </c>
      <c r="U247" s="14" t="n">
        <f aca="false">V247/10000</f>
        <v>6.319425840686</v>
      </c>
      <c r="V247" s="9" t="n">
        <f aca="false">'niveau3+'!CT247+'niveau3+'!CV247+'niveau3+'!CX247+'niveau3+'!CZ247</f>
        <v>63194.25840686</v>
      </c>
      <c r="W247" s="14" t="n">
        <f aca="false">X247/10000</f>
        <v>0</v>
      </c>
      <c r="X247" s="9" t="n">
        <f aca="false">'niveau3+'!DB247</f>
        <v>0</v>
      </c>
      <c r="Y247" s="14" t="n">
        <f aca="false">Z247/10000</f>
        <v>1.714998750637</v>
      </c>
      <c r="Z247" s="9" t="n">
        <f aca="false">'niveau3+'!DD247+'niveau3+'!DF247+'niveau3+'!DH247+'niveau3+'!DJ247</f>
        <v>17149.98750637</v>
      </c>
    </row>
    <row r="248" customFormat="false" ht="12.75" hidden="false" customHeight="false" outlineLevel="0" collapsed="false">
      <c r="A248" s="11" t="n">
        <v>67260</v>
      </c>
      <c r="B248" s="11" t="s">
        <v>249</v>
      </c>
      <c r="C248" s="12" t="n">
        <v>170.622012492923</v>
      </c>
      <c r="D248" s="13" t="n">
        <v>1706220.12492923</v>
      </c>
      <c r="E248" s="12" t="n">
        <f aca="false">F248/10000</f>
        <v>20.5893651611</v>
      </c>
      <c r="F248" s="13" t="n">
        <f aca="false">'niveau3+'!F248+'niveau3+'!H248+'niveau3+'!J248+'niveau3+'!L248</f>
        <v>205893.651611</v>
      </c>
      <c r="G248" s="12" t="n">
        <f aca="false">H248/10000</f>
        <v>0</v>
      </c>
      <c r="H248" s="13" t="n">
        <f aca="false">'niveau3+'!N248+'niveau3+'!P248+'niveau3+'!R248+'niveau3+'!T248+'niveau3+'!V248</f>
        <v>0</v>
      </c>
      <c r="I248" s="12" t="n">
        <f aca="false">J248/10000</f>
        <v>2.699073591304</v>
      </c>
      <c r="J248" s="13" t="n">
        <f aca="false">'niveau3+'!X248+'niveau3+'!Z248+'niveau3+'!AB248+'niveau3+'!AD248+'niveau3+'!AF248+'niveau3+'!AH248+'niveau3+'!AJ248+'niveau3+'!AL248+'niveau3+'!AN248+'niveau3+'!AP248+'niveau3+'!AR248+'niveau3+'!AT248+'niveau3+'!AV248+'niveau3+'!AX248+'niveau3+'!AZ248+'niveau3+'!BB248+'niveau3+'!BD248+'niveau3+'!BF248</f>
        <v>26990.73591304</v>
      </c>
      <c r="K248" s="12" t="n">
        <f aca="false">L248/10000</f>
        <v>1.29823081611</v>
      </c>
      <c r="L248" s="13" t="n">
        <f aca="false">'niveau3+'!BH248+'niveau3+'!BJ248+'niveau3+'!BL248+'niveau3+'!BN248</f>
        <v>12982.3081611</v>
      </c>
      <c r="M248" s="12" t="n">
        <f aca="false">N248/10000</f>
        <v>0</v>
      </c>
      <c r="N248" s="13" t="n">
        <f aca="false">'niveau3+'!BP248+'niveau3+'!BR248</f>
        <v>0</v>
      </c>
      <c r="O248" s="12" t="n">
        <f aca="false">P248/10000</f>
        <v>43.3579774894</v>
      </c>
      <c r="P248" s="13" t="n">
        <f aca="false">'niveau3+'!BT248</f>
        <v>433579.774894</v>
      </c>
      <c r="Q248" s="12" t="n">
        <f aca="false">R248/10000</f>
        <v>66.46657922474</v>
      </c>
      <c r="R248" s="13" t="n">
        <f aca="false">'niveau3+'!BV248+'niveau3+'!BX248+'niveau3+'!BZ248+'niveau3+'!CB248+'niveau3+'!CD248+'niveau3+'!CF248+'niveau3+'!CH248</f>
        <v>664665.7922474</v>
      </c>
      <c r="S248" s="12" t="n">
        <f aca="false">T248/10000</f>
        <v>36.10555228095</v>
      </c>
      <c r="T248" s="13" t="n">
        <f aca="false">'niveau3+'!CJ248+'niveau3+'!CL248+'niveau3+'!CN248+'niveau3+'!CP248+'niveau3+'!CR248</f>
        <v>361055.5228095</v>
      </c>
      <c r="U248" s="12" t="n">
        <f aca="false">V248/10000</f>
        <v>0.105232372609</v>
      </c>
      <c r="V248" s="13" t="n">
        <f aca="false">'niveau3+'!CT248+'niveau3+'!CV248+'niveau3+'!CX248+'niveau3+'!CZ248</f>
        <v>1052.32372609</v>
      </c>
      <c r="W248" s="12" t="n">
        <f aca="false">X248/10000</f>
        <v>0</v>
      </c>
      <c r="X248" s="13" t="n">
        <f aca="false">'niveau3+'!DB248</f>
        <v>0</v>
      </c>
      <c r="Y248" s="12" t="n">
        <f aca="false">Z248/10000</f>
        <v>0</v>
      </c>
      <c r="Z248" s="13" t="n">
        <f aca="false">'niveau3+'!DD248+'niveau3+'!DF248+'niveau3+'!DH248+'niveau3+'!DJ248</f>
        <v>0</v>
      </c>
    </row>
    <row r="249" customFormat="false" ht="12.75" hidden="false" customHeight="false" outlineLevel="0" collapsed="false">
      <c r="A249" s="7" t="n">
        <v>67261</v>
      </c>
      <c r="B249" s="7" t="s">
        <v>250</v>
      </c>
      <c r="C249" s="14" t="n">
        <v>1125.85161975405</v>
      </c>
      <c r="D249" s="9" t="n">
        <v>11258516.1975405</v>
      </c>
      <c r="E249" s="14" t="n">
        <f aca="false">F249/10000</f>
        <v>61.09759693264</v>
      </c>
      <c r="F249" s="9" t="n">
        <f aca="false">'niveau3+'!F249+'niveau3+'!H249+'niveau3+'!J249+'niveau3+'!L249</f>
        <v>610975.9693264</v>
      </c>
      <c r="G249" s="14" t="n">
        <f aca="false">H249/10000</f>
        <v>4.941759760511</v>
      </c>
      <c r="H249" s="9" t="n">
        <f aca="false">'niveau3+'!N249+'niveau3+'!P249+'niveau3+'!R249+'niveau3+'!T249+'niveau3+'!V249</f>
        <v>49417.59760511</v>
      </c>
      <c r="I249" s="14" t="n">
        <f aca="false">J249/10000</f>
        <v>122.586610749622</v>
      </c>
      <c r="J249" s="9" t="n">
        <f aca="false">'niveau3+'!X249+'niveau3+'!Z249+'niveau3+'!AB249+'niveau3+'!AD249+'niveau3+'!AF249+'niveau3+'!AH249+'niveau3+'!AJ249+'niveau3+'!AL249+'niveau3+'!AN249+'niveau3+'!AP249+'niveau3+'!AR249+'niveau3+'!AT249+'niveau3+'!AV249+'niveau3+'!AX249+'niveau3+'!AZ249+'niveau3+'!BB249+'niveau3+'!BD249+'niveau3+'!BF249</f>
        <v>1225866.10749622</v>
      </c>
      <c r="K249" s="14" t="n">
        <f aca="false">L249/10000</f>
        <v>23.45533958068</v>
      </c>
      <c r="L249" s="9" t="n">
        <f aca="false">'niveau3+'!BH249+'niveau3+'!BJ249+'niveau3+'!BL249+'niveau3+'!BN249</f>
        <v>234553.3958068</v>
      </c>
      <c r="M249" s="14" t="n">
        <f aca="false">N249/10000</f>
        <v>9.76285065436</v>
      </c>
      <c r="N249" s="9" t="n">
        <f aca="false">'niveau3+'!BP249+'niveau3+'!BR249</f>
        <v>97628.5065436</v>
      </c>
      <c r="O249" s="14" t="n">
        <f aca="false">P249/10000</f>
        <v>273.931639547</v>
      </c>
      <c r="P249" s="9" t="n">
        <f aca="false">'niveau3+'!BT249</f>
        <v>2739316.39547</v>
      </c>
      <c r="Q249" s="14" t="n">
        <f aca="false">R249/10000</f>
        <v>81.9629244216</v>
      </c>
      <c r="R249" s="9" t="n">
        <f aca="false">'niveau3+'!BV249+'niveau3+'!BX249+'niveau3+'!BZ249+'niveau3+'!CB249+'niveau3+'!CD249+'niveau3+'!CF249+'niveau3+'!CH249</f>
        <v>819629.244216</v>
      </c>
      <c r="S249" s="14" t="n">
        <f aca="false">T249/10000</f>
        <v>234.382815112749</v>
      </c>
      <c r="T249" s="9" t="n">
        <f aca="false">'niveau3+'!CJ249+'niveau3+'!CL249+'niveau3+'!CN249+'niveau3+'!CP249+'niveau3+'!CR249</f>
        <v>2343828.15112749</v>
      </c>
      <c r="U249" s="14" t="n">
        <f aca="false">V249/10000</f>
        <v>48.15139139588</v>
      </c>
      <c r="V249" s="9" t="n">
        <f aca="false">'niveau3+'!CT249+'niveau3+'!CV249+'niveau3+'!CX249+'niveau3+'!CZ249</f>
        <v>481513.9139588</v>
      </c>
      <c r="W249" s="14" t="n">
        <f aca="false">X249/10000</f>
        <v>0</v>
      </c>
      <c r="X249" s="9" t="n">
        <f aca="false">'niveau3+'!DB249</f>
        <v>0</v>
      </c>
      <c r="Y249" s="14" t="n">
        <f aca="false">Z249/10000</f>
        <v>265.5786893898</v>
      </c>
      <c r="Z249" s="9" t="n">
        <f aca="false">'niveau3+'!DD249+'niveau3+'!DF249+'niveau3+'!DH249+'niveau3+'!DJ249</f>
        <v>2655786.893898</v>
      </c>
    </row>
    <row r="250" customFormat="false" ht="12.75" hidden="false" customHeight="false" outlineLevel="0" collapsed="false">
      <c r="A250" s="11" t="n">
        <v>67263</v>
      </c>
      <c r="B250" s="11" t="s">
        <v>251</v>
      </c>
      <c r="C250" s="12" t="n">
        <v>4895.3832059251</v>
      </c>
      <c r="D250" s="13" t="n">
        <v>48953832.059251</v>
      </c>
      <c r="E250" s="12" t="n">
        <f aca="false">F250/10000</f>
        <v>73.7565272266</v>
      </c>
      <c r="F250" s="13" t="n">
        <f aca="false">'niveau3+'!F250+'niveau3+'!H250+'niveau3+'!J250+'niveau3+'!L250</f>
        <v>737565.272266</v>
      </c>
      <c r="G250" s="12" t="n">
        <f aca="false">H250/10000</f>
        <v>2.729040091748</v>
      </c>
      <c r="H250" s="13" t="n">
        <f aca="false">'niveau3+'!N250+'niveau3+'!P250+'niveau3+'!R250+'niveau3+'!T250+'niveau3+'!V250</f>
        <v>27290.40091748</v>
      </c>
      <c r="I250" s="12" t="n">
        <f aca="false">J250/10000</f>
        <v>50.336178778552</v>
      </c>
      <c r="J250" s="13" t="n">
        <f aca="false">'niveau3+'!X250+'niveau3+'!Z250+'niveau3+'!AB250+'niveau3+'!AD250+'niveau3+'!AF250+'niveau3+'!AH250+'niveau3+'!AJ250+'niveau3+'!AL250+'niveau3+'!AN250+'niveau3+'!AP250+'niveau3+'!AR250+'niveau3+'!AT250+'niveau3+'!AV250+'niveau3+'!AX250+'niveau3+'!AZ250+'niveau3+'!BB250+'niveau3+'!BD250+'niveau3+'!BF250</f>
        <v>503361.78778552</v>
      </c>
      <c r="K250" s="12" t="n">
        <f aca="false">L250/10000</f>
        <v>7.53687751263</v>
      </c>
      <c r="L250" s="13" t="n">
        <f aca="false">'niveau3+'!BH250+'niveau3+'!BJ250+'niveau3+'!BL250+'niveau3+'!BN250</f>
        <v>75368.7751263</v>
      </c>
      <c r="M250" s="12" t="n">
        <f aca="false">N250/10000</f>
        <v>0</v>
      </c>
      <c r="N250" s="13" t="n">
        <f aca="false">'niveau3+'!BP250+'niveau3+'!BR250</f>
        <v>0</v>
      </c>
      <c r="O250" s="12" t="n">
        <f aca="false">P250/10000</f>
        <v>146.969129315</v>
      </c>
      <c r="P250" s="13" t="n">
        <f aca="false">'niveau3+'!BT250</f>
        <v>1469691.29315</v>
      </c>
      <c r="Q250" s="12" t="n">
        <f aca="false">R250/10000</f>
        <v>671.1617700328</v>
      </c>
      <c r="R250" s="13" t="n">
        <f aca="false">'niveau3+'!BV250+'niveau3+'!BX250+'niveau3+'!BZ250+'niveau3+'!CB250+'niveau3+'!CD250+'niveau3+'!CF250+'niveau3+'!CH250</f>
        <v>6711617.700328</v>
      </c>
      <c r="S250" s="12" t="n">
        <f aca="false">T250/10000</f>
        <v>3881.2904084703</v>
      </c>
      <c r="T250" s="13" t="n">
        <f aca="false">'niveau3+'!CJ250+'niveau3+'!CL250+'niveau3+'!CN250+'niveau3+'!CP250+'niveau3+'!CR250</f>
        <v>38812904.084703</v>
      </c>
      <c r="U250" s="12" t="n">
        <f aca="false">V250/10000</f>
        <v>55.4502659263</v>
      </c>
      <c r="V250" s="13" t="n">
        <f aca="false">'niveau3+'!CT250+'niveau3+'!CV250+'niveau3+'!CX250+'niveau3+'!CZ250</f>
        <v>554502.659263</v>
      </c>
      <c r="W250" s="12" t="n">
        <f aca="false">X250/10000</f>
        <v>0</v>
      </c>
      <c r="X250" s="13" t="n">
        <f aca="false">'niveau3+'!DB250</f>
        <v>0</v>
      </c>
      <c r="Y250" s="12" t="n">
        <f aca="false">Z250/10000</f>
        <v>6.15300537364</v>
      </c>
      <c r="Z250" s="13" t="n">
        <f aca="false">'niveau3+'!DD250+'niveau3+'!DF250+'niveau3+'!DH250+'niveau3+'!DJ250</f>
        <v>61530.0537364</v>
      </c>
    </row>
    <row r="251" customFormat="false" ht="12.75" hidden="false" customHeight="false" outlineLevel="0" collapsed="false">
      <c r="A251" s="7" t="n">
        <v>67264</v>
      </c>
      <c r="B251" s="7" t="s">
        <v>252</v>
      </c>
      <c r="C251" s="14" t="n">
        <v>1045.99536309512</v>
      </c>
      <c r="D251" s="9" t="n">
        <v>10459953.6309512</v>
      </c>
      <c r="E251" s="14" t="n">
        <f aca="false">F251/10000</f>
        <v>39.16834043481</v>
      </c>
      <c r="F251" s="9" t="n">
        <f aca="false">'niveau3+'!F251+'niveau3+'!H251+'niveau3+'!J251+'niveau3+'!L251</f>
        <v>391683.4043481</v>
      </c>
      <c r="G251" s="14" t="n">
        <f aca="false">H251/10000</f>
        <v>0.506729531559</v>
      </c>
      <c r="H251" s="9" t="n">
        <f aca="false">'niveau3+'!N251+'niveau3+'!P251+'niveau3+'!R251+'niveau3+'!T251+'niveau3+'!V251</f>
        <v>5067.29531559</v>
      </c>
      <c r="I251" s="14" t="n">
        <f aca="false">J251/10000</f>
        <v>25.74234656675</v>
      </c>
      <c r="J251" s="9" t="n">
        <f aca="false">'niveau3+'!X251+'niveau3+'!Z251+'niveau3+'!AB251+'niveau3+'!AD251+'niveau3+'!AF251+'niveau3+'!AH251+'niveau3+'!AJ251+'niveau3+'!AL251+'niveau3+'!AN251+'niveau3+'!AP251+'niveau3+'!AR251+'niveau3+'!AT251+'niveau3+'!AV251+'niveau3+'!AX251+'niveau3+'!AZ251+'niveau3+'!BB251+'niveau3+'!BD251+'niveau3+'!BF251</f>
        <v>257423.4656675</v>
      </c>
      <c r="K251" s="14" t="n">
        <f aca="false">L251/10000</f>
        <v>1.86839937397</v>
      </c>
      <c r="L251" s="9" t="n">
        <f aca="false">'niveau3+'!BH251+'niveau3+'!BJ251+'niveau3+'!BL251+'niveau3+'!BN251</f>
        <v>18683.9937397</v>
      </c>
      <c r="M251" s="14" t="n">
        <f aca="false">N251/10000</f>
        <v>0.778897694975</v>
      </c>
      <c r="N251" s="9" t="n">
        <f aca="false">'niveau3+'!BP251+'niveau3+'!BR251</f>
        <v>7788.97694975</v>
      </c>
      <c r="O251" s="14" t="n">
        <f aca="false">P251/10000</f>
        <v>129.145393975</v>
      </c>
      <c r="P251" s="9" t="n">
        <f aca="false">'niveau3+'!BT251</f>
        <v>1291453.93975</v>
      </c>
      <c r="Q251" s="14" t="n">
        <f aca="false">R251/10000</f>
        <v>72.82317569677</v>
      </c>
      <c r="R251" s="9" t="n">
        <f aca="false">'niveau3+'!BV251+'niveau3+'!BX251+'niveau3+'!BZ251+'niveau3+'!CB251+'niveau3+'!CD251+'niveau3+'!CF251+'niveau3+'!CH251</f>
        <v>728231.7569677</v>
      </c>
      <c r="S251" s="14" t="n">
        <f aca="false">T251/10000</f>
        <v>605.82002787882</v>
      </c>
      <c r="T251" s="9" t="n">
        <f aca="false">'niveau3+'!CJ251+'niveau3+'!CL251+'niveau3+'!CN251+'niveau3+'!CP251+'niveau3+'!CR251</f>
        <v>6058200.2787882</v>
      </c>
      <c r="U251" s="14" t="n">
        <f aca="false">V251/10000</f>
        <v>137.1225975166</v>
      </c>
      <c r="V251" s="9" t="n">
        <f aca="false">'niveau3+'!CT251+'niveau3+'!CV251+'niveau3+'!CX251+'niveau3+'!CZ251</f>
        <v>1371225.975166</v>
      </c>
      <c r="W251" s="14" t="n">
        <f aca="false">X251/10000</f>
        <v>0</v>
      </c>
      <c r="X251" s="9" t="n">
        <f aca="false">'niveau3+'!DB251</f>
        <v>0</v>
      </c>
      <c r="Y251" s="14" t="n">
        <f aca="false">Z251/10000</f>
        <v>33.01945228221</v>
      </c>
      <c r="Z251" s="9" t="n">
        <f aca="false">'niveau3+'!DD251+'niveau3+'!DF251+'niveau3+'!DH251+'niveau3+'!DJ251</f>
        <v>330194.5228221</v>
      </c>
    </row>
    <row r="252" customFormat="false" ht="12.75" hidden="false" customHeight="false" outlineLevel="0" collapsed="false">
      <c r="A252" s="11" t="n">
        <v>67265</v>
      </c>
      <c r="B252" s="11" t="s">
        <v>253</v>
      </c>
      <c r="C252" s="12" t="n">
        <v>1225.15263992827</v>
      </c>
      <c r="D252" s="13" t="n">
        <v>12251526.3992827</v>
      </c>
      <c r="E252" s="12" t="n">
        <f aca="false">F252/10000</f>
        <v>36.14937665609</v>
      </c>
      <c r="F252" s="13" t="n">
        <f aca="false">'niveau3+'!F252+'niveau3+'!H252+'niveau3+'!J252+'niveau3+'!L252</f>
        <v>361493.7665609</v>
      </c>
      <c r="G252" s="12" t="n">
        <f aca="false">H252/10000</f>
        <v>1.99744101393</v>
      </c>
      <c r="H252" s="13" t="n">
        <f aca="false">'niveau3+'!N252+'niveau3+'!P252+'niveau3+'!R252+'niveau3+'!T252+'niveau3+'!V252</f>
        <v>19974.4101393</v>
      </c>
      <c r="I252" s="12" t="n">
        <f aca="false">J252/10000</f>
        <v>6.562657235009</v>
      </c>
      <c r="J252" s="13" t="n">
        <f aca="false">'niveau3+'!X252+'niveau3+'!Z252+'niveau3+'!AB252+'niveau3+'!AD252+'niveau3+'!AF252+'niveau3+'!AH252+'niveau3+'!AJ252+'niveau3+'!AL252+'niveau3+'!AN252+'niveau3+'!AP252+'niveau3+'!AR252+'niveau3+'!AT252+'niveau3+'!AV252+'niveau3+'!AX252+'niveau3+'!AZ252+'niveau3+'!BB252+'niveau3+'!BD252+'niveau3+'!BF252</f>
        <v>65626.57235009</v>
      </c>
      <c r="K252" s="12" t="n">
        <f aca="false">L252/10000</f>
        <v>1.11282903341</v>
      </c>
      <c r="L252" s="13" t="n">
        <f aca="false">'niveau3+'!BH252+'niveau3+'!BJ252+'niveau3+'!BL252+'niveau3+'!BN252</f>
        <v>11128.2903341</v>
      </c>
      <c r="M252" s="12" t="n">
        <f aca="false">N252/10000</f>
        <v>0</v>
      </c>
      <c r="N252" s="13" t="n">
        <f aca="false">'niveau3+'!BP252+'niveau3+'!BR252</f>
        <v>0</v>
      </c>
      <c r="O252" s="12" t="n">
        <f aca="false">P252/10000</f>
        <v>0</v>
      </c>
      <c r="P252" s="13" t="n">
        <f aca="false">'niveau3+'!BT252</f>
        <v>0</v>
      </c>
      <c r="Q252" s="12" t="n">
        <f aca="false">R252/10000</f>
        <v>141.26585332929</v>
      </c>
      <c r="R252" s="13" t="n">
        <f aca="false">'niveau3+'!BV252+'niveau3+'!BX252+'niveau3+'!BZ252+'niveau3+'!CB252+'niveau3+'!CD252+'niveau3+'!CF252+'niveau3+'!CH252</f>
        <v>1412658.5332929</v>
      </c>
      <c r="S252" s="12" t="n">
        <f aca="false">T252/10000</f>
        <v>972.49155088212</v>
      </c>
      <c r="T252" s="13" t="n">
        <f aca="false">'niveau3+'!CJ252+'niveau3+'!CL252+'niveau3+'!CN252+'niveau3+'!CP252+'niveau3+'!CR252</f>
        <v>9724915.5088212</v>
      </c>
      <c r="U252" s="12" t="n">
        <f aca="false">V252/10000</f>
        <v>63.8809909308</v>
      </c>
      <c r="V252" s="13" t="n">
        <f aca="false">'niveau3+'!CT252+'niveau3+'!CV252+'niveau3+'!CX252+'niveau3+'!CZ252</f>
        <v>638809.909308</v>
      </c>
      <c r="W252" s="12" t="n">
        <f aca="false">X252/10000</f>
        <v>0</v>
      </c>
      <c r="X252" s="13" t="n">
        <f aca="false">'niveau3+'!DB252</f>
        <v>0</v>
      </c>
      <c r="Y252" s="12" t="n">
        <f aca="false">Z252/10000</f>
        <v>1.69193666158</v>
      </c>
      <c r="Z252" s="13" t="n">
        <f aca="false">'niveau3+'!DD252+'niveau3+'!DF252+'niveau3+'!DH252+'niveau3+'!DJ252</f>
        <v>16919.3666158</v>
      </c>
    </row>
    <row r="253" customFormat="false" ht="12.75" hidden="false" customHeight="false" outlineLevel="0" collapsed="false">
      <c r="A253" s="7" t="n">
        <v>67266</v>
      </c>
      <c r="B253" s="7" t="s">
        <v>254</v>
      </c>
      <c r="C253" s="14" t="n">
        <v>563.123266941793</v>
      </c>
      <c r="D253" s="9" t="n">
        <v>5631232.66941793</v>
      </c>
      <c r="E253" s="14" t="n">
        <f aca="false">F253/10000</f>
        <v>35.79043285279</v>
      </c>
      <c r="F253" s="9" t="n">
        <f aca="false">'niveau3+'!F253+'niveau3+'!H253+'niveau3+'!J253+'niveau3+'!L253</f>
        <v>357904.3285279</v>
      </c>
      <c r="G253" s="14" t="n">
        <f aca="false">H253/10000</f>
        <v>0</v>
      </c>
      <c r="H253" s="9" t="n">
        <f aca="false">'niveau3+'!N253+'niveau3+'!P253+'niveau3+'!R253+'niveau3+'!T253+'niveau3+'!V253</f>
        <v>0</v>
      </c>
      <c r="I253" s="14" t="n">
        <f aca="false">J253/10000</f>
        <v>2.22487301194</v>
      </c>
      <c r="J253" s="9" t="n">
        <f aca="false">'niveau3+'!X253+'niveau3+'!Z253+'niveau3+'!AB253+'niveau3+'!AD253+'niveau3+'!AF253+'niveau3+'!AH253+'niveau3+'!AJ253+'niveau3+'!AL253+'niveau3+'!AN253+'niveau3+'!AP253+'niveau3+'!AR253+'niveau3+'!AT253+'niveau3+'!AV253+'niveau3+'!AX253+'niveau3+'!AZ253+'niveau3+'!BB253+'niveau3+'!BD253+'niveau3+'!BF253</f>
        <v>22248.7301194</v>
      </c>
      <c r="K253" s="14" t="n">
        <f aca="false">L253/10000</f>
        <v>0.816938453942</v>
      </c>
      <c r="L253" s="9" t="n">
        <f aca="false">'niveau3+'!BH253+'niveau3+'!BJ253+'niveau3+'!BL253+'niveau3+'!BN253</f>
        <v>8169.38453942</v>
      </c>
      <c r="M253" s="14" t="n">
        <f aca="false">N253/10000</f>
        <v>0</v>
      </c>
      <c r="N253" s="9" t="n">
        <f aca="false">'niveau3+'!BP253+'niveau3+'!BR253</f>
        <v>0</v>
      </c>
      <c r="O253" s="14" t="n">
        <f aca="false">P253/10000</f>
        <v>333.330897221</v>
      </c>
      <c r="P253" s="9" t="n">
        <f aca="false">'niveau3+'!BT253</f>
        <v>3333308.97221</v>
      </c>
      <c r="Q253" s="14" t="n">
        <f aca="false">R253/10000</f>
        <v>51.483172241826</v>
      </c>
      <c r="R253" s="9" t="n">
        <f aca="false">'niveau3+'!BV253+'niveau3+'!BX253+'niveau3+'!BZ253+'niveau3+'!CB253+'niveau3+'!CD253+'niveau3+'!CF253+'niveau3+'!CH253</f>
        <v>514831.72241826</v>
      </c>
      <c r="S253" s="14" t="n">
        <f aca="false">T253/10000</f>
        <v>138.10768119104</v>
      </c>
      <c r="T253" s="9" t="n">
        <f aca="false">'niveau3+'!CJ253+'niveau3+'!CL253+'niveau3+'!CN253+'niveau3+'!CP253+'niveau3+'!CR253</f>
        <v>1381076.8119104</v>
      </c>
      <c r="U253" s="14" t="n">
        <f aca="false">V253/10000</f>
        <v>1.27482175889</v>
      </c>
      <c r="V253" s="9" t="n">
        <f aca="false">'niveau3+'!CT253+'niveau3+'!CV253+'niveau3+'!CX253+'niveau3+'!CZ253</f>
        <v>12748.2175889</v>
      </c>
      <c r="W253" s="14" t="n">
        <f aca="false">X253/10000</f>
        <v>0</v>
      </c>
      <c r="X253" s="9" t="n">
        <f aca="false">'niveau3+'!DB253</f>
        <v>0</v>
      </c>
      <c r="Y253" s="14" t="n">
        <f aca="false">Z253/10000</f>
        <v>0.0944504821509</v>
      </c>
      <c r="Z253" s="9" t="n">
        <f aca="false">'niveau3+'!DD253+'niveau3+'!DF253+'niveau3+'!DH253+'niveau3+'!DJ253</f>
        <v>944.504821509</v>
      </c>
    </row>
    <row r="254" customFormat="false" ht="12.75" hidden="false" customHeight="false" outlineLevel="0" collapsed="false">
      <c r="A254" s="11" t="n">
        <v>67267</v>
      </c>
      <c r="B254" s="11" t="s">
        <v>255</v>
      </c>
      <c r="C254" s="12" t="n">
        <v>569.64083871638</v>
      </c>
      <c r="D254" s="13" t="n">
        <v>5696408.3871638</v>
      </c>
      <c r="E254" s="12" t="n">
        <f aca="false">F254/10000</f>
        <v>250.98049334457</v>
      </c>
      <c r="F254" s="13" t="n">
        <f aca="false">'niveau3+'!F254+'niveau3+'!H254+'niveau3+'!J254+'niveau3+'!L254</f>
        <v>2509804.9334457</v>
      </c>
      <c r="G254" s="12" t="n">
        <f aca="false">H254/10000</f>
        <v>16.251188475377</v>
      </c>
      <c r="H254" s="13" t="n">
        <f aca="false">'niveau3+'!N254+'niveau3+'!P254+'niveau3+'!R254+'niveau3+'!T254+'niveau3+'!V254</f>
        <v>162511.88475377</v>
      </c>
      <c r="I254" s="12" t="n">
        <f aca="false">J254/10000</f>
        <v>92.2370644112</v>
      </c>
      <c r="J254" s="13" t="n">
        <f aca="false">'niveau3+'!X254+'niveau3+'!Z254+'niveau3+'!AB254+'niveau3+'!AD254+'niveau3+'!AF254+'niveau3+'!AH254+'niveau3+'!AJ254+'niveau3+'!AL254+'niveau3+'!AN254+'niveau3+'!AP254+'niveau3+'!AR254+'niveau3+'!AT254+'niveau3+'!AV254+'niveau3+'!AX254+'niveau3+'!AZ254+'niveau3+'!BB254+'niveau3+'!BD254+'niveau3+'!BF254</f>
        <v>922370.644112</v>
      </c>
      <c r="K254" s="12" t="n">
        <f aca="false">L254/10000</f>
        <v>29.76471978789</v>
      </c>
      <c r="L254" s="13" t="n">
        <f aca="false">'niveau3+'!BH254+'niveau3+'!BJ254+'niveau3+'!BL254+'niveau3+'!BN254</f>
        <v>297647.1978789</v>
      </c>
      <c r="M254" s="12" t="n">
        <f aca="false">N254/10000</f>
        <v>4.04652394981</v>
      </c>
      <c r="N254" s="13" t="n">
        <f aca="false">'niveau3+'!BP254+'niveau3+'!BR254</f>
        <v>40465.2394981</v>
      </c>
      <c r="O254" s="12" t="n">
        <f aca="false">P254/10000</f>
        <v>86.9381753355</v>
      </c>
      <c r="P254" s="13" t="n">
        <f aca="false">'niveau3+'!BT254</f>
        <v>869381.753355</v>
      </c>
      <c r="Q254" s="12" t="n">
        <f aca="false">R254/10000</f>
        <v>22.8586099416</v>
      </c>
      <c r="R254" s="13" t="n">
        <f aca="false">'niveau3+'!BV254+'niveau3+'!BX254+'niveau3+'!BZ254+'niveau3+'!CB254+'niveau3+'!CD254+'niveau3+'!CF254+'niveau3+'!CH254</f>
        <v>228586.099416</v>
      </c>
      <c r="S254" s="12" t="n">
        <f aca="false">T254/10000</f>
        <v>18.1714506965173</v>
      </c>
      <c r="T254" s="13" t="n">
        <f aca="false">'niveau3+'!CJ254+'niveau3+'!CL254+'niveau3+'!CN254+'niveau3+'!CP254+'niveau3+'!CR254</f>
        <v>181714.506965173</v>
      </c>
      <c r="U254" s="12" t="n">
        <f aca="false">V254/10000</f>
        <v>5.314674686948</v>
      </c>
      <c r="V254" s="13" t="n">
        <f aca="false">'niveau3+'!CT254+'niveau3+'!CV254+'niveau3+'!CX254+'niveau3+'!CZ254</f>
        <v>53146.74686948</v>
      </c>
      <c r="W254" s="12" t="n">
        <f aca="false">X254/10000</f>
        <v>0</v>
      </c>
      <c r="X254" s="13" t="n">
        <f aca="false">'niveau3+'!DB254</f>
        <v>0</v>
      </c>
      <c r="Y254" s="12" t="n">
        <f aca="false">Z254/10000</f>
        <v>43.07793723681</v>
      </c>
      <c r="Z254" s="13" t="n">
        <f aca="false">'niveau3+'!DD254+'niveau3+'!DF254+'niveau3+'!DH254+'niveau3+'!DJ254</f>
        <v>430779.3723681</v>
      </c>
    </row>
    <row r="255" customFormat="false" ht="12.75" hidden="false" customHeight="false" outlineLevel="0" collapsed="false">
      <c r="A255" s="7" t="n">
        <v>67268</v>
      </c>
      <c r="B255" s="7" t="s">
        <v>256</v>
      </c>
      <c r="C255" s="14" t="n">
        <v>495.612876754571</v>
      </c>
      <c r="D255" s="9" t="n">
        <v>4956128.76754571</v>
      </c>
      <c r="E255" s="14" t="n">
        <f aca="false">F255/10000</f>
        <v>70.11735777655</v>
      </c>
      <c r="F255" s="9" t="n">
        <f aca="false">'niveau3+'!F255+'niveau3+'!H255+'niveau3+'!J255+'niveau3+'!L255</f>
        <v>701173.5777655</v>
      </c>
      <c r="G255" s="14" t="n">
        <f aca="false">H255/10000</f>
        <v>1.446308680737</v>
      </c>
      <c r="H255" s="9" t="n">
        <f aca="false">'niveau3+'!N255+'niveau3+'!P255+'niveau3+'!R255+'niveau3+'!T255+'niveau3+'!V255</f>
        <v>14463.08680737</v>
      </c>
      <c r="I255" s="14" t="n">
        <f aca="false">J255/10000</f>
        <v>20.58010028555</v>
      </c>
      <c r="J255" s="9" t="n">
        <f aca="false">'niveau3+'!X255+'niveau3+'!Z255+'niveau3+'!AB255+'niveau3+'!AD255+'niveau3+'!AF255+'niveau3+'!AH255+'niveau3+'!AJ255+'niveau3+'!AL255+'niveau3+'!AN255+'niveau3+'!AP255+'niveau3+'!AR255+'niveau3+'!AT255+'niveau3+'!AV255+'niveau3+'!AX255+'niveau3+'!AZ255+'niveau3+'!BB255+'niveau3+'!BD255+'niveau3+'!BF255</f>
        <v>205801.0028555</v>
      </c>
      <c r="K255" s="14" t="n">
        <f aca="false">L255/10000</f>
        <v>4.515382776501</v>
      </c>
      <c r="L255" s="9" t="n">
        <f aca="false">'niveau3+'!BH255+'niveau3+'!BJ255+'niveau3+'!BL255+'niveau3+'!BN255</f>
        <v>45153.82776501</v>
      </c>
      <c r="M255" s="14" t="n">
        <f aca="false">N255/10000</f>
        <v>0.698730498963</v>
      </c>
      <c r="N255" s="9" t="n">
        <f aca="false">'niveau3+'!BP255+'niveau3+'!BR255</f>
        <v>6987.30498963</v>
      </c>
      <c r="O255" s="14" t="n">
        <f aca="false">P255/10000</f>
        <v>263.62529162</v>
      </c>
      <c r="P255" s="9" t="n">
        <f aca="false">'niveau3+'!BT255</f>
        <v>2636252.9162</v>
      </c>
      <c r="Q255" s="14" t="n">
        <f aca="false">R255/10000</f>
        <v>58.40625343349</v>
      </c>
      <c r="R255" s="9" t="n">
        <f aca="false">'niveau3+'!BV255+'niveau3+'!BX255+'niveau3+'!BZ255+'niveau3+'!CB255+'niveau3+'!CD255+'niveau3+'!CF255+'niveau3+'!CH255</f>
        <v>584062.5343349</v>
      </c>
      <c r="S255" s="14" t="n">
        <f aca="false">T255/10000</f>
        <v>74.3962698577</v>
      </c>
      <c r="T255" s="9" t="n">
        <f aca="false">'niveau3+'!CJ255+'niveau3+'!CL255+'niveau3+'!CN255+'niveau3+'!CP255+'niveau3+'!CR255</f>
        <v>743962.698577</v>
      </c>
      <c r="U255" s="14" t="n">
        <f aca="false">V255/10000</f>
        <v>0</v>
      </c>
      <c r="V255" s="9" t="n">
        <f aca="false">'niveau3+'!CT255+'niveau3+'!CV255+'niveau3+'!CX255+'niveau3+'!CZ255</f>
        <v>0</v>
      </c>
      <c r="W255" s="14" t="n">
        <f aca="false">X255/10000</f>
        <v>0</v>
      </c>
      <c r="X255" s="9" t="n">
        <f aca="false">'niveau3+'!DB255</f>
        <v>0</v>
      </c>
      <c r="Y255" s="14" t="n">
        <f aca="false">Z255/10000</f>
        <v>1.827182304656</v>
      </c>
      <c r="Z255" s="9" t="n">
        <f aca="false">'niveau3+'!DD255+'niveau3+'!DF255+'niveau3+'!DH255+'niveau3+'!DJ255</f>
        <v>18271.82304656</v>
      </c>
    </row>
    <row r="256" customFormat="false" ht="12.75" hidden="false" customHeight="false" outlineLevel="0" collapsed="false">
      <c r="A256" s="11" t="n">
        <v>67269</v>
      </c>
      <c r="B256" s="11" t="s">
        <v>257</v>
      </c>
      <c r="C256" s="12" t="n">
        <v>420.213000528641</v>
      </c>
      <c r="D256" s="13" t="n">
        <v>4202130.00528641</v>
      </c>
      <c r="E256" s="12" t="n">
        <f aca="false">F256/10000</f>
        <v>18.005082191</v>
      </c>
      <c r="F256" s="13" t="n">
        <f aca="false">'niveau3+'!F256+'niveau3+'!H256+'niveau3+'!J256+'niveau3+'!L256</f>
        <v>180050.82191</v>
      </c>
      <c r="G256" s="12" t="n">
        <f aca="false">H256/10000</f>
        <v>0</v>
      </c>
      <c r="H256" s="13" t="n">
        <f aca="false">'niveau3+'!N256+'niveau3+'!P256+'niveau3+'!R256+'niveau3+'!T256+'niveau3+'!V256</f>
        <v>0</v>
      </c>
      <c r="I256" s="12" t="n">
        <f aca="false">J256/10000</f>
        <v>16.37419497826</v>
      </c>
      <c r="J256" s="13" t="n">
        <f aca="false">'niveau3+'!X256+'niveau3+'!Z256+'niveau3+'!AB256+'niveau3+'!AD256+'niveau3+'!AF256+'niveau3+'!AH256+'niveau3+'!AJ256+'niveau3+'!AL256+'niveau3+'!AN256+'niveau3+'!AP256+'niveau3+'!AR256+'niveau3+'!AT256+'niveau3+'!AV256+'niveau3+'!AX256+'niveau3+'!AZ256+'niveau3+'!BB256+'niveau3+'!BD256+'niveau3+'!BF256</f>
        <v>163741.9497826</v>
      </c>
      <c r="K256" s="12" t="n">
        <f aca="false">L256/10000</f>
        <v>0</v>
      </c>
      <c r="L256" s="13" t="n">
        <f aca="false">'niveau3+'!BH256+'niveau3+'!BJ256+'niveau3+'!BL256+'niveau3+'!BN256</f>
        <v>0</v>
      </c>
      <c r="M256" s="12" t="n">
        <f aca="false">N256/10000</f>
        <v>0</v>
      </c>
      <c r="N256" s="13" t="n">
        <f aca="false">'niveau3+'!BP256+'niveau3+'!BR256</f>
        <v>0</v>
      </c>
      <c r="O256" s="12" t="n">
        <f aca="false">P256/10000</f>
        <v>318.85052335</v>
      </c>
      <c r="P256" s="13" t="n">
        <f aca="false">'niveau3+'!BT256</f>
        <v>3188505.2335</v>
      </c>
      <c r="Q256" s="12" t="n">
        <f aca="false">R256/10000</f>
        <v>65.46632396582</v>
      </c>
      <c r="R256" s="13" t="n">
        <f aca="false">'niveau3+'!BV256+'niveau3+'!BX256+'niveau3+'!BZ256+'niveau3+'!CB256+'niveau3+'!CD256+'niveau3+'!CF256+'niveau3+'!CH256</f>
        <v>654663.2396582</v>
      </c>
      <c r="S256" s="12" t="n">
        <f aca="false">T256/10000</f>
        <v>1.516875208302</v>
      </c>
      <c r="T256" s="13" t="n">
        <f aca="false">'niveau3+'!CJ256+'niveau3+'!CL256+'niveau3+'!CN256+'niveau3+'!CP256+'niveau3+'!CR256</f>
        <v>15168.75208302</v>
      </c>
      <c r="U256" s="12" t="n">
        <f aca="false">V256/10000</f>
        <v>0</v>
      </c>
      <c r="V256" s="13" t="n">
        <f aca="false">'niveau3+'!CT256+'niveau3+'!CV256+'niveau3+'!CX256+'niveau3+'!CZ256</f>
        <v>0</v>
      </c>
      <c r="W256" s="12" t="n">
        <f aca="false">X256/10000</f>
        <v>0</v>
      </c>
      <c r="X256" s="13" t="n">
        <f aca="false">'niveau3+'!DB256</f>
        <v>0</v>
      </c>
      <c r="Y256" s="12" t="n">
        <f aca="false">Z256/10000</f>
        <v>0</v>
      </c>
      <c r="Z256" s="13" t="n">
        <f aca="false">'niveau3+'!DD256+'niveau3+'!DF256+'niveau3+'!DH256+'niveau3+'!DJ256</f>
        <v>0</v>
      </c>
    </row>
    <row r="257" customFormat="false" ht="12.75" hidden="false" customHeight="false" outlineLevel="0" collapsed="false">
      <c r="A257" s="7" t="n">
        <v>67270</v>
      </c>
      <c r="B257" s="7" t="s">
        <v>258</v>
      </c>
      <c r="C257" s="14" t="n">
        <v>343.626206687696</v>
      </c>
      <c r="D257" s="9" t="n">
        <v>3436262.06687696</v>
      </c>
      <c r="E257" s="14" t="n">
        <f aca="false">F257/10000</f>
        <v>17.7426412336</v>
      </c>
      <c r="F257" s="9" t="n">
        <f aca="false">'niveau3+'!F257+'niveau3+'!H257+'niveau3+'!J257+'niveau3+'!L257</f>
        <v>177426.412336</v>
      </c>
      <c r="G257" s="14" t="n">
        <f aca="false">H257/10000</f>
        <v>0</v>
      </c>
      <c r="H257" s="9" t="n">
        <f aca="false">'niveau3+'!N257+'niveau3+'!P257+'niveau3+'!R257+'niveau3+'!T257+'niveau3+'!V257</f>
        <v>0</v>
      </c>
      <c r="I257" s="14" t="n">
        <f aca="false">J257/10000</f>
        <v>21.172986207469</v>
      </c>
      <c r="J257" s="9" t="n">
        <f aca="false">'niveau3+'!X257+'niveau3+'!Z257+'niveau3+'!AB257+'niveau3+'!AD257+'niveau3+'!AF257+'niveau3+'!AH257+'niveau3+'!AJ257+'niveau3+'!AL257+'niveau3+'!AN257+'niveau3+'!AP257+'niveau3+'!AR257+'niveau3+'!AT257+'niveau3+'!AV257+'niveau3+'!AX257+'niveau3+'!AZ257+'niveau3+'!BB257+'niveau3+'!BD257+'niveau3+'!BF257</f>
        <v>211729.86207469</v>
      </c>
      <c r="K257" s="14" t="n">
        <f aca="false">L257/10000</f>
        <v>1.31444845908</v>
      </c>
      <c r="L257" s="9" t="n">
        <f aca="false">'niveau3+'!BH257+'niveau3+'!BJ257+'niveau3+'!BL257+'niveau3+'!BN257</f>
        <v>13144.4845908</v>
      </c>
      <c r="M257" s="14" t="n">
        <f aca="false">N257/10000</f>
        <v>0</v>
      </c>
      <c r="N257" s="9" t="n">
        <f aca="false">'niveau3+'!BP257+'niveau3+'!BR257</f>
        <v>0</v>
      </c>
      <c r="O257" s="14" t="n">
        <f aca="false">P257/10000</f>
        <v>234.316992412</v>
      </c>
      <c r="P257" s="9" t="n">
        <f aca="false">'niveau3+'!BT257</f>
        <v>2343169.92412</v>
      </c>
      <c r="Q257" s="14" t="n">
        <f aca="false">R257/10000</f>
        <v>68.74933976509</v>
      </c>
      <c r="R257" s="9" t="n">
        <f aca="false">'niveau3+'!BV257+'niveau3+'!BX257+'niveau3+'!BZ257+'niveau3+'!CB257+'niveau3+'!CD257+'niveau3+'!CF257+'niveau3+'!CH257</f>
        <v>687493.3976509</v>
      </c>
      <c r="S257" s="14" t="n">
        <f aca="false">T257/10000</f>
        <v>0.329798872865</v>
      </c>
      <c r="T257" s="9" t="n">
        <f aca="false">'niveau3+'!CJ257+'niveau3+'!CL257+'niveau3+'!CN257+'niveau3+'!CP257+'niveau3+'!CR257</f>
        <v>3297.98872865</v>
      </c>
      <c r="U257" s="14" t="n">
        <f aca="false">V257/10000</f>
        <v>0</v>
      </c>
      <c r="V257" s="9" t="n">
        <f aca="false">'niveau3+'!CT257+'niveau3+'!CV257+'niveau3+'!CX257+'niveau3+'!CZ257</f>
        <v>0</v>
      </c>
      <c r="W257" s="14" t="n">
        <f aca="false">X257/10000</f>
        <v>0</v>
      </c>
      <c r="X257" s="9" t="n">
        <f aca="false">'niveau3+'!DB257</f>
        <v>0</v>
      </c>
      <c r="Y257" s="14" t="n">
        <f aca="false">Z257/10000</f>
        <v>0</v>
      </c>
      <c r="Z257" s="9" t="n">
        <f aca="false">'niveau3+'!DD257+'niveau3+'!DF257+'niveau3+'!DH257+'niveau3+'!DJ257</f>
        <v>0</v>
      </c>
    </row>
    <row r="258" customFormat="false" ht="12.75" hidden="false" customHeight="false" outlineLevel="0" collapsed="false">
      <c r="A258" s="11" t="n">
        <v>67271</v>
      </c>
      <c r="B258" s="11" t="s">
        <v>259</v>
      </c>
      <c r="C258" s="12" t="n">
        <v>270.991584335433</v>
      </c>
      <c r="D258" s="13" t="n">
        <v>2709915.84335433</v>
      </c>
      <c r="E258" s="12" t="n">
        <f aca="false">F258/10000</f>
        <v>30.98465987856</v>
      </c>
      <c r="F258" s="13" t="n">
        <f aca="false">'niveau3+'!F258+'niveau3+'!H258+'niveau3+'!J258+'niveau3+'!L258</f>
        <v>309846.5987856</v>
      </c>
      <c r="G258" s="12" t="n">
        <f aca="false">H258/10000</f>
        <v>1.951126778332</v>
      </c>
      <c r="H258" s="13" t="n">
        <f aca="false">'niveau3+'!N258+'niveau3+'!P258+'niveau3+'!R258+'niveau3+'!T258+'niveau3+'!V258</f>
        <v>19511.26778332</v>
      </c>
      <c r="I258" s="12" t="n">
        <f aca="false">J258/10000</f>
        <v>6.351870595407</v>
      </c>
      <c r="J258" s="13" t="n">
        <f aca="false">'niveau3+'!X258+'niveau3+'!Z258+'niveau3+'!AB258+'niveau3+'!AD258+'niveau3+'!AF258+'niveau3+'!AH258+'niveau3+'!AJ258+'niveau3+'!AL258+'niveau3+'!AN258+'niveau3+'!AP258+'niveau3+'!AR258+'niveau3+'!AT258+'niveau3+'!AV258+'niveau3+'!AX258+'niveau3+'!AZ258+'niveau3+'!BB258+'niveau3+'!BD258+'niveau3+'!BF258</f>
        <v>63518.70595407</v>
      </c>
      <c r="K258" s="12" t="n">
        <f aca="false">L258/10000</f>
        <v>0.048295342279</v>
      </c>
      <c r="L258" s="13" t="n">
        <f aca="false">'niveau3+'!BH258+'niveau3+'!BJ258+'niveau3+'!BL258+'niveau3+'!BN258</f>
        <v>482.95342279</v>
      </c>
      <c r="M258" s="12" t="n">
        <f aca="false">N258/10000</f>
        <v>1.19104248168</v>
      </c>
      <c r="N258" s="13" t="n">
        <f aca="false">'niveau3+'!BP258+'niveau3+'!BR258</f>
        <v>11910.4248168</v>
      </c>
      <c r="O258" s="12" t="n">
        <f aca="false">P258/10000</f>
        <v>77.5502867336</v>
      </c>
      <c r="P258" s="13" t="n">
        <f aca="false">'niveau3+'!BT258</f>
        <v>775502.867336</v>
      </c>
      <c r="Q258" s="12" t="n">
        <f aca="false">R258/10000</f>
        <v>112.98015861767</v>
      </c>
      <c r="R258" s="13" t="n">
        <f aca="false">'niveau3+'!BV258+'niveau3+'!BX258+'niveau3+'!BZ258+'niveau3+'!CB258+'niveau3+'!CD258+'niveau3+'!CF258+'niveau3+'!CH258</f>
        <v>1129801.5861767</v>
      </c>
      <c r="S258" s="12" t="n">
        <f aca="false">T258/10000</f>
        <v>33.717371883039</v>
      </c>
      <c r="T258" s="13" t="n">
        <f aca="false">'niveau3+'!CJ258+'niveau3+'!CL258+'niveau3+'!CN258+'niveau3+'!CP258+'niveau3+'!CR258</f>
        <v>337173.71883039</v>
      </c>
      <c r="U258" s="12" t="n">
        <f aca="false">V258/10000</f>
        <v>6.119107226482</v>
      </c>
      <c r="V258" s="13" t="n">
        <f aca="false">'niveau3+'!CT258+'niveau3+'!CV258+'niveau3+'!CX258+'niveau3+'!CZ258</f>
        <v>61191.07226482</v>
      </c>
      <c r="W258" s="12" t="n">
        <f aca="false">X258/10000</f>
        <v>0</v>
      </c>
      <c r="X258" s="13" t="n">
        <f aca="false">'niveau3+'!DB258</f>
        <v>0</v>
      </c>
      <c r="Y258" s="12" t="n">
        <f aca="false">Z258/10000</f>
        <v>0.097664599894</v>
      </c>
      <c r="Z258" s="13" t="n">
        <f aca="false">'niveau3+'!DD258+'niveau3+'!DF258+'niveau3+'!DH258+'niveau3+'!DJ258</f>
        <v>976.64599894</v>
      </c>
    </row>
    <row r="259" customFormat="false" ht="12.75" hidden="false" customHeight="false" outlineLevel="0" collapsed="false">
      <c r="A259" s="7" t="n">
        <v>67272</v>
      </c>
      <c r="B259" s="7" t="s">
        <v>260</v>
      </c>
      <c r="C259" s="14" t="n">
        <v>461.572614683443</v>
      </c>
      <c r="D259" s="9" t="n">
        <v>4615726.14683443</v>
      </c>
      <c r="E259" s="14" t="n">
        <f aca="false">F259/10000</f>
        <v>22.34898156477</v>
      </c>
      <c r="F259" s="9" t="n">
        <f aca="false">'niveau3+'!F259+'niveau3+'!H259+'niveau3+'!J259+'niveau3+'!L259</f>
        <v>223489.8156477</v>
      </c>
      <c r="G259" s="14" t="n">
        <f aca="false">H259/10000</f>
        <v>0</v>
      </c>
      <c r="H259" s="9" t="n">
        <f aca="false">'niveau3+'!N259+'niveau3+'!P259+'niveau3+'!R259+'niveau3+'!T259+'niveau3+'!V259</f>
        <v>0</v>
      </c>
      <c r="I259" s="14" t="n">
        <f aca="false">J259/10000</f>
        <v>12.28720360988</v>
      </c>
      <c r="J259" s="9" t="n">
        <f aca="false">'niveau3+'!X259+'niveau3+'!Z259+'niveau3+'!AB259+'niveau3+'!AD259+'niveau3+'!AF259+'niveau3+'!AH259+'niveau3+'!AJ259+'niveau3+'!AL259+'niveau3+'!AN259+'niveau3+'!AP259+'niveau3+'!AR259+'niveau3+'!AT259+'niveau3+'!AV259+'niveau3+'!AX259+'niveau3+'!AZ259+'niveau3+'!BB259+'niveau3+'!BD259+'niveau3+'!BF259</f>
        <v>122872.0360988</v>
      </c>
      <c r="K259" s="14" t="n">
        <f aca="false">L259/10000</f>
        <v>1.79206144128</v>
      </c>
      <c r="L259" s="9" t="n">
        <f aca="false">'niveau3+'!BH259+'niveau3+'!BJ259+'niveau3+'!BL259+'niveau3+'!BN259</f>
        <v>17920.6144128</v>
      </c>
      <c r="M259" s="14" t="n">
        <f aca="false">N259/10000</f>
        <v>0</v>
      </c>
      <c r="N259" s="9" t="n">
        <f aca="false">'niveau3+'!BP259+'niveau3+'!BR259</f>
        <v>0</v>
      </c>
      <c r="O259" s="14" t="n">
        <f aca="false">P259/10000</f>
        <v>354.190941554</v>
      </c>
      <c r="P259" s="9" t="n">
        <f aca="false">'niveau3+'!BT259</f>
        <v>3541909.41554</v>
      </c>
      <c r="Q259" s="14" t="n">
        <f aca="false">R259/10000</f>
        <v>69.5441770006</v>
      </c>
      <c r="R259" s="9" t="n">
        <f aca="false">'niveau3+'!BV259+'niveau3+'!BX259+'niveau3+'!BZ259+'niveau3+'!CB259+'niveau3+'!CD259+'niveau3+'!CF259+'niveau3+'!CH259</f>
        <v>695441.770006</v>
      </c>
      <c r="S259" s="14" t="n">
        <f aca="false">T259/10000</f>
        <v>0.673950537483</v>
      </c>
      <c r="T259" s="9" t="n">
        <f aca="false">'niveau3+'!CJ259+'niveau3+'!CL259+'niveau3+'!CN259+'niveau3+'!CP259+'niveau3+'!CR259</f>
        <v>6739.50537483</v>
      </c>
      <c r="U259" s="14" t="n">
        <f aca="false">V259/10000</f>
        <v>0.587487812291</v>
      </c>
      <c r="V259" s="9" t="n">
        <f aca="false">'niveau3+'!CT259+'niveau3+'!CV259+'niveau3+'!CX259+'niveau3+'!CZ259</f>
        <v>5874.87812291</v>
      </c>
      <c r="W259" s="14" t="n">
        <f aca="false">X259/10000</f>
        <v>0</v>
      </c>
      <c r="X259" s="9" t="n">
        <f aca="false">'niveau3+'!DB259</f>
        <v>0</v>
      </c>
      <c r="Y259" s="14" t="n">
        <f aca="false">Z259/10000</f>
        <v>0.147811629009</v>
      </c>
      <c r="Z259" s="9" t="n">
        <f aca="false">'niveau3+'!DD259+'niveau3+'!DF259+'niveau3+'!DH259+'niveau3+'!DJ259</f>
        <v>1478.11629009</v>
      </c>
    </row>
    <row r="260" customFormat="false" ht="12.75" hidden="false" customHeight="false" outlineLevel="0" collapsed="false">
      <c r="A260" s="11" t="n">
        <v>67273</v>
      </c>
      <c r="B260" s="11" t="s">
        <v>261</v>
      </c>
      <c r="C260" s="12" t="n">
        <v>1042.15994258493</v>
      </c>
      <c r="D260" s="13" t="n">
        <v>10421599.4258493</v>
      </c>
      <c r="E260" s="12" t="n">
        <f aca="false">F260/10000</f>
        <v>36.4132316694</v>
      </c>
      <c r="F260" s="13" t="n">
        <f aca="false">'niveau3+'!F260+'niveau3+'!H260+'niveau3+'!J260+'niveau3+'!L260</f>
        <v>364132.316694</v>
      </c>
      <c r="G260" s="12" t="n">
        <f aca="false">H260/10000</f>
        <v>0</v>
      </c>
      <c r="H260" s="13" t="n">
        <f aca="false">'niveau3+'!N260+'niveau3+'!P260+'niveau3+'!R260+'niveau3+'!T260+'niveau3+'!V260</f>
        <v>0</v>
      </c>
      <c r="I260" s="12" t="n">
        <f aca="false">J260/10000</f>
        <v>17.29435377434</v>
      </c>
      <c r="J260" s="13" t="n">
        <f aca="false">'niveau3+'!X260+'niveau3+'!Z260+'niveau3+'!AB260+'niveau3+'!AD260+'niveau3+'!AF260+'niveau3+'!AH260+'niveau3+'!AJ260+'niveau3+'!AL260+'niveau3+'!AN260+'niveau3+'!AP260+'niveau3+'!AR260+'niveau3+'!AT260+'niveau3+'!AV260+'niveau3+'!AX260+'niveau3+'!AZ260+'niveau3+'!BB260+'niveau3+'!BD260+'niveau3+'!BF260</f>
        <v>172943.5377434</v>
      </c>
      <c r="K260" s="12" t="n">
        <f aca="false">L260/10000</f>
        <v>0</v>
      </c>
      <c r="L260" s="13" t="n">
        <f aca="false">'niveau3+'!BH260+'niveau3+'!BJ260+'niveau3+'!BL260+'niveau3+'!BN260</f>
        <v>0</v>
      </c>
      <c r="M260" s="12" t="n">
        <f aca="false">N260/10000</f>
        <v>0</v>
      </c>
      <c r="N260" s="13" t="n">
        <f aca="false">'niveau3+'!BP260+'niveau3+'!BR260</f>
        <v>0</v>
      </c>
      <c r="O260" s="12" t="n">
        <f aca="false">P260/10000</f>
        <v>133.41989135</v>
      </c>
      <c r="P260" s="13" t="n">
        <f aca="false">'niveau3+'!BT260</f>
        <v>1334198.9135</v>
      </c>
      <c r="Q260" s="12" t="n">
        <f aca="false">R260/10000</f>
        <v>225.84690522085</v>
      </c>
      <c r="R260" s="13" t="n">
        <f aca="false">'niveau3+'!BV260+'niveau3+'!BX260+'niveau3+'!BZ260+'niveau3+'!CB260+'niveau3+'!CD260+'niveau3+'!CF260+'niveau3+'!CH260</f>
        <v>2258469.0522085</v>
      </c>
      <c r="S260" s="12" t="n">
        <f aca="false">T260/10000</f>
        <v>601.52048604065</v>
      </c>
      <c r="T260" s="13" t="n">
        <f aca="false">'niveau3+'!CJ260+'niveau3+'!CL260+'niveau3+'!CN260+'niveau3+'!CP260+'niveau3+'!CR260</f>
        <v>6015204.8604065</v>
      </c>
      <c r="U260" s="12" t="n">
        <f aca="false">V260/10000</f>
        <v>27.39052059149</v>
      </c>
      <c r="V260" s="13" t="n">
        <f aca="false">'niveau3+'!CT260+'niveau3+'!CV260+'niveau3+'!CX260+'niveau3+'!CZ260</f>
        <v>273905.2059149</v>
      </c>
      <c r="W260" s="12" t="n">
        <f aca="false">X260/10000</f>
        <v>0</v>
      </c>
      <c r="X260" s="13" t="n">
        <f aca="false">'niveau3+'!DB260</f>
        <v>0</v>
      </c>
      <c r="Y260" s="12" t="n">
        <f aca="false">Z260/10000</f>
        <v>0.274556541875</v>
      </c>
      <c r="Z260" s="13" t="n">
        <f aca="false">'niveau3+'!DD260+'niveau3+'!DF260+'niveau3+'!DH260+'niveau3+'!DJ260</f>
        <v>2745.56541875</v>
      </c>
    </row>
    <row r="261" customFormat="false" ht="12.75" hidden="false" customHeight="false" outlineLevel="0" collapsed="false">
      <c r="A261" s="7" t="n">
        <v>67274</v>
      </c>
      <c r="B261" s="7" t="s">
        <v>262</v>
      </c>
      <c r="C261" s="14" t="n">
        <v>797.561960927292</v>
      </c>
      <c r="D261" s="9" t="n">
        <v>7975619.60927292</v>
      </c>
      <c r="E261" s="14" t="n">
        <f aca="false">F261/10000</f>
        <v>16.2413989498</v>
      </c>
      <c r="F261" s="9" t="n">
        <f aca="false">'niveau3+'!F261+'niveau3+'!H261+'niveau3+'!J261+'niveau3+'!L261</f>
        <v>162413.989498</v>
      </c>
      <c r="G261" s="14" t="n">
        <f aca="false">H261/10000</f>
        <v>1.452913494985</v>
      </c>
      <c r="H261" s="9" t="n">
        <f aca="false">'niveau3+'!N261+'niveau3+'!P261+'niveau3+'!R261+'niveau3+'!T261+'niveau3+'!V261</f>
        <v>14529.13494985</v>
      </c>
      <c r="I261" s="14" t="n">
        <f aca="false">J261/10000</f>
        <v>14.2971651980879</v>
      </c>
      <c r="J261" s="9" t="n">
        <f aca="false">'niveau3+'!X261+'niveau3+'!Z261+'niveau3+'!AB261+'niveau3+'!AD261+'niveau3+'!AF261+'niveau3+'!AH261+'niveau3+'!AJ261+'niveau3+'!AL261+'niveau3+'!AN261+'niveau3+'!AP261+'niveau3+'!AR261+'niveau3+'!AT261+'niveau3+'!AV261+'niveau3+'!AX261+'niveau3+'!AZ261+'niveau3+'!BB261+'niveau3+'!BD261+'niveau3+'!BF261</f>
        <v>142971.651980879</v>
      </c>
      <c r="K261" s="14" t="n">
        <f aca="false">L261/10000</f>
        <v>0</v>
      </c>
      <c r="L261" s="9" t="n">
        <f aca="false">'niveau3+'!BH261+'niveau3+'!BJ261+'niveau3+'!BL261+'niveau3+'!BN261</f>
        <v>0</v>
      </c>
      <c r="M261" s="14" t="n">
        <f aca="false">N261/10000</f>
        <v>0</v>
      </c>
      <c r="N261" s="9" t="n">
        <f aca="false">'niveau3+'!BP261+'niveau3+'!BR261</f>
        <v>0</v>
      </c>
      <c r="O261" s="14" t="n">
        <f aca="false">P261/10000</f>
        <v>302.216913901</v>
      </c>
      <c r="P261" s="9" t="n">
        <f aca="false">'niveau3+'!BT261</f>
        <v>3022169.13901</v>
      </c>
      <c r="Q261" s="14" t="n">
        <f aca="false">R261/10000</f>
        <v>388.889151909382</v>
      </c>
      <c r="R261" s="9" t="n">
        <f aca="false">'niveau3+'!BV261+'niveau3+'!BX261+'niveau3+'!BZ261+'niveau3+'!CB261+'niveau3+'!CD261+'niveau3+'!CF261+'niveau3+'!CH261</f>
        <v>3888891.51909382</v>
      </c>
      <c r="S261" s="14" t="n">
        <f aca="false">T261/10000</f>
        <v>66.3410708696897</v>
      </c>
      <c r="T261" s="9" t="n">
        <f aca="false">'niveau3+'!CJ261+'niveau3+'!CL261+'niveau3+'!CN261+'niveau3+'!CP261+'niveau3+'!CR261</f>
        <v>663410.708696897</v>
      </c>
      <c r="U261" s="14" t="n">
        <f aca="false">V261/10000</f>
        <v>5.511907249756</v>
      </c>
      <c r="V261" s="9" t="n">
        <f aca="false">'niveau3+'!CT261+'niveau3+'!CV261+'niveau3+'!CX261+'niveau3+'!CZ261</f>
        <v>55119.07249756</v>
      </c>
      <c r="W261" s="14" t="n">
        <f aca="false">X261/10000</f>
        <v>0</v>
      </c>
      <c r="X261" s="9" t="n">
        <f aca="false">'niveau3+'!DB261</f>
        <v>0</v>
      </c>
      <c r="Y261" s="14" t="n">
        <f aca="false">Z261/10000</f>
        <v>2.61143700585</v>
      </c>
      <c r="Z261" s="9" t="n">
        <f aca="false">'niveau3+'!DD261+'niveau3+'!DF261+'niveau3+'!DH261+'niveau3+'!DJ261</f>
        <v>26114.3700585</v>
      </c>
    </row>
    <row r="262" customFormat="false" ht="12.75" hidden="false" customHeight="false" outlineLevel="0" collapsed="false">
      <c r="A262" s="11" t="n">
        <v>67275</v>
      </c>
      <c r="B262" s="11" t="s">
        <v>263</v>
      </c>
      <c r="C262" s="12" t="n">
        <v>780.284752206767</v>
      </c>
      <c r="D262" s="13" t="n">
        <v>7802847.52206767</v>
      </c>
      <c r="E262" s="12" t="n">
        <f aca="false">F262/10000</f>
        <v>40.47848903403</v>
      </c>
      <c r="F262" s="13" t="n">
        <f aca="false">'niveau3+'!F262+'niveau3+'!H262+'niveau3+'!J262+'niveau3+'!L262</f>
        <v>404784.8903403</v>
      </c>
      <c r="G262" s="12" t="n">
        <f aca="false">H262/10000</f>
        <v>0</v>
      </c>
      <c r="H262" s="13" t="n">
        <f aca="false">'niveau3+'!N262+'niveau3+'!P262+'niveau3+'!R262+'niveau3+'!T262+'niveau3+'!V262</f>
        <v>0</v>
      </c>
      <c r="I262" s="12" t="n">
        <f aca="false">J262/10000</f>
        <v>23.69299767513</v>
      </c>
      <c r="J262" s="13" t="n">
        <f aca="false">'niveau3+'!X262+'niveau3+'!Z262+'niveau3+'!AB262+'niveau3+'!AD262+'niveau3+'!AF262+'niveau3+'!AH262+'niveau3+'!AJ262+'niveau3+'!AL262+'niveau3+'!AN262+'niveau3+'!AP262+'niveau3+'!AR262+'niveau3+'!AT262+'niveau3+'!AV262+'niveau3+'!AX262+'niveau3+'!AZ262+'niveau3+'!BB262+'niveau3+'!BD262+'niveau3+'!BF262</f>
        <v>236929.9767513</v>
      </c>
      <c r="K262" s="12" t="n">
        <f aca="false">L262/10000</f>
        <v>3.27661180647</v>
      </c>
      <c r="L262" s="13" t="n">
        <f aca="false">'niveau3+'!BH262+'niveau3+'!BJ262+'niveau3+'!BL262+'niveau3+'!BN262</f>
        <v>32766.1180647</v>
      </c>
      <c r="M262" s="12" t="n">
        <f aca="false">N262/10000</f>
        <v>0</v>
      </c>
      <c r="N262" s="13" t="n">
        <f aca="false">'niveau3+'!BP262+'niveau3+'!BR262</f>
        <v>0</v>
      </c>
      <c r="O262" s="12" t="n">
        <f aca="false">P262/10000</f>
        <v>416.227859632</v>
      </c>
      <c r="P262" s="13" t="n">
        <f aca="false">'niveau3+'!BT262</f>
        <v>4162278.59632</v>
      </c>
      <c r="Q262" s="12" t="n">
        <f aca="false">R262/10000</f>
        <v>214.16709225962</v>
      </c>
      <c r="R262" s="13" t="n">
        <f aca="false">'niveau3+'!BV262+'niveau3+'!BX262+'niveau3+'!BZ262+'niveau3+'!CB262+'niveau3+'!CD262+'niveau3+'!CF262+'niveau3+'!CH262</f>
        <v>2141670.9225962</v>
      </c>
      <c r="S262" s="12" t="n">
        <f aca="false">T262/10000</f>
        <v>67.78182309734</v>
      </c>
      <c r="T262" s="13" t="n">
        <f aca="false">'niveau3+'!CJ262+'niveau3+'!CL262+'niveau3+'!CN262+'niveau3+'!CP262+'niveau3+'!CR262</f>
        <v>677818.2309734</v>
      </c>
      <c r="U262" s="12" t="n">
        <f aca="false">V262/10000</f>
        <v>2.023013823661</v>
      </c>
      <c r="V262" s="13" t="n">
        <f aca="false">'niveau3+'!CT262+'niveau3+'!CV262+'niveau3+'!CX262+'niveau3+'!CZ262</f>
        <v>20230.13823661</v>
      </c>
      <c r="W262" s="12" t="n">
        <f aca="false">X262/10000</f>
        <v>0</v>
      </c>
      <c r="X262" s="13" t="n">
        <f aca="false">'niveau3+'!DB262</f>
        <v>0</v>
      </c>
      <c r="Y262" s="12" t="n">
        <f aca="false">Z262/10000</f>
        <v>12.636864555166</v>
      </c>
      <c r="Z262" s="13" t="n">
        <f aca="false">'niveau3+'!DD262+'niveau3+'!DF262+'niveau3+'!DH262+'niveau3+'!DJ262</f>
        <v>126368.64555166</v>
      </c>
    </row>
    <row r="263" customFormat="false" ht="12.75" hidden="false" customHeight="false" outlineLevel="0" collapsed="false">
      <c r="A263" s="7" t="n">
        <v>67276</v>
      </c>
      <c r="B263" s="7" t="s">
        <v>264</v>
      </c>
      <c r="C263" s="14" t="n">
        <v>2860.5307754839</v>
      </c>
      <c r="D263" s="9" t="n">
        <v>28605307.754839</v>
      </c>
      <c r="E263" s="14" t="n">
        <f aca="false">F263/10000</f>
        <v>92.7560749216</v>
      </c>
      <c r="F263" s="9" t="n">
        <f aca="false">'niveau3+'!F263+'niveau3+'!H263+'niveau3+'!J263+'niveau3+'!L263</f>
        <v>927560.749216</v>
      </c>
      <c r="G263" s="14" t="n">
        <f aca="false">H263/10000</f>
        <v>3.102002027154</v>
      </c>
      <c r="H263" s="9" t="n">
        <f aca="false">'niveau3+'!N263+'niveau3+'!P263+'niveau3+'!R263+'niveau3+'!T263+'niveau3+'!V263</f>
        <v>31020.02027154</v>
      </c>
      <c r="I263" s="14" t="n">
        <f aca="false">J263/10000</f>
        <v>16.0228754318879</v>
      </c>
      <c r="J263" s="9" t="n">
        <f aca="false">'niveau3+'!X263+'niveau3+'!Z263+'niveau3+'!AB263+'niveau3+'!AD263+'niveau3+'!AF263+'niveau3+'!AH263+'niveau3+'!AJ263+'niveau3+'!AL263+'niveau3+'!AN263+'niveau3+'!AP263+'niveau3+'!AR263+'niveau3+'!AT263+'niveau3+'!AV263+'niveau3+'!AX263+'niveau3+'!AZ263+'niveau3+'!BB263+'niveau3+'!BD263+'niveau3+'!BF263</f>
        <v>160228.754318879</v>
      </c>
      <c r="K263" s="14" t="n">
        <f aca="false">L263/10000</f>
        <v>2.42201221039</v>
      </c>
      <c r="L263" s="9" t="n">
        <f aca="false">'niveau3+'!BH263+'niveau3+'!BJ263+'niveau3+'!BL263+'niveau3+'!BN263</f>
        <v>24220.1221039</v>
      </c>
      <c r="M263" s="14" t="n">
        <f aca="false">N263/10000</f>
        <v>2.59233420008</v>
      </c>
      <c r="N263" s="9" t="n">
        <f aca="false">'niveau3+'!BP263+'niveau3+'!BR263</f>
        <v>25923.3420008</v>
      </c>
      <c r="O263" s="14" t="n">
        <f aca="false">P263/10000</f>
        <v>0</v>
      </c>
      <c r="P263" s="9" t="n">
        <f aca="false">'niveau3+'!BT263</f>
        <v>0</v>
      </c>
      <c r="Q263" s="14" t="n">
        <f aca="false">R263/10000</f>
        <v>66.842904963112</v>
      </c>
      <c r="R263" s="9" t="n">
        <f aca="false">'niveau3+'!BV263+'niveau3+'!BX263+'niveau3+'!BZ263+'niveau3+'!CB263+'niveau3+'!CD263+'niveau3+'!CF263+'niveau3+'!CH263</f>
        <v>668429.04963112</v>
      </c>
      <c r="S263" s="14" t="n">
        <f aca="false">T263/10000</f>
        <v>2483.74314374976</v>
      </c>
      <c r="T263" s="9" t="n">
        <f aca="false">'niveau3+'!CJ263+'niveau3+'!CL263+'niveau3+'!CN263+'niveau3+'!CP263+'niveau3+'!CR263</f>
        <v>24837431.4374976</v>
      </c>
      <c r="U263" s="14" t="n">
        <f aca="false">V263/10000</f>
        <v>191.8635759938</v>
      </c>
      <c r="V263" s="9" t="n">
        <f aca="false">'niveau3+'!CT263+'niveau3+'!CV263+'niveau3+'!CX263+'niveau3+'!CZ263</f>
        <v>1918635.759938</v>
      </c>
      <c r="W263" s="14" t="n">
        <f aca="false">X263/10000</f>
        <v>0</v>
      </c>
      <c r="X263" s="9" t="n">
        <f aca="false">'niveau3+'!DB263</f>
        <v>0</v>
      </c>
      <c r="Y263" s="14" t="n">
        <f aca="false">Z263/10000</f>
        <v>1.185851270513</v>
      </c>
      <c r="Z263" s="9" t="n">
        <f aca="false">'niveau3+'!DD263+'niveau3+'!DF263+'niveau3+'!DH263+'niveau3+'!DJ263</f>
        <v>11858.51270513</v>
      </c>
    </row>
    <row r="264" customFormat="false" ht="12.75" hidden="false" customHeight="false" outlineLevel="0" collapsed="false">
      <c r="A264" s="11" t="n">
        <v>67277</v>
      </c>
      <c r="B264" s="11" t="s">
        <v>265</v>
      </c>
      <c r="C264" s="12" t="n">
        <v>1176.15295618037</v>
      </c>
      <c r="D264" s="13" t="n">
        <v>11761529.5618037</v>
      </c>
      <c r="E264" s="12" t="n">
        <f aca="false">F264/10000</f>
        <v>41.56365312293</v>
      </c>
      <c r="F264" s="13" t="n">
        <f aca="false">'niveau3+'!F264+'niveau3+'!H264+'niveau3+'!J264+'niveau3+'!L264</f>
        <v>415636.5312293</v>
      </c>
      <c r="G264" s="12" t="n">
        <f aca="false">H264/10000</f>
        <v>1.231728482586</v>
      </c>
      <c r="H264" s="13" t="n">
        <f aca="false">'niveau3+'!N264+'niveau3+'!P264+'niveau3+'!R264+'niveau3+'!T264+'niveau3+'!V264</f>
        <v>12317.28482586</v>
      </c>
      <c r="I264" s="12" t="n">
        <f aca="false">J264/10000</f>
        <v>9.77271347893</v>
      </c>
      <c r="J264" s="13" t="n">
        <f aca="false">'niveau3+'!X264+'niveau3+'!Z264+'niveau3+'!AB264+'niveau3+'!AD264+'niveau3+'!AF264+'niveau3+'!AH264+'niveau3+'!AJ264+'niveau3+'!AL264+'niveau3+'!AN264+'niveau3+'!AP264+'niveau3+'!AR264+'niveau3+'!AT264+'niveau3+'!AV264+'niveau3+'!AX264+'niveau3+'!AZ264+'niveau3+'!BB264+'niveau3+'!BD264+'niveau3+'!BF264</f>
        <v>97727.1347893</v>
      </c>
      <c r="K264" s="12" t="n">
        <f aca="false">L264/10000</f>
        <v>2.98617995231</v>
      </c>
      <c r="L264" s="13" t="n">
        <f aca="false">'niveau3+'!BH264+'niveau3+'!BJ264+'niveau3+'!BL264+'niveau3+'!BN264</f>
        <v>29861.7995231</v>
      </c>
      <c r="M264" s="12" t="n">
        <f aca="false">N264/10000</f>
        <v>0</v>
      </c>
      <c r="N264" s="13" t="n">
        <f aca="false">'niveau3+'!BP264+'niveau3+'!BR264</f>
        <v>0</v>
      </c>
      <c r="O264" s="12" t="n">
        <f aca="false">P264/10000</f>
        <v>528.969456713</v>
      </c>
      <c r="P264" s="13" t="n">
        <f aca="false">'niveau3+'!BT264</f>
        <v>5289694.56713</v>
      </c>
      <c r="Q264" s="12" t="n">
        <f aca="false">R264/10000</f>
        <v>45.96350057057</v>
      </c>
      <c r="R264" s="13" t="n">
        <f aca="false">'niveau3+'!BV264+'niveau3+'!BX264+'niveau3+'!BZ264+'niveau3+'!CB264+'niveau3+'!CD264+'niveau3+'!CF264+'niveau3+'!CH264</f>
        <v>459635.0057057</v>
      </c>
      <c r="S264" s="12" t="n">
        <f aca="false">T264/10000</f>
        <v>484.56925498275</v>
      </c>
      <c r="T264" s="13" t="n">
        <f aca="false">'niveau3+'!CJ264+'niveau3+'!CL264+'niveau3+'!CN264+'niveau3+'!CP264+'niveau3+'!CR264</f>
        <v>4845692.5498275</v>
      </c>
      <c r="U264" s="12" t="n">
        <f aca="false">V264/10000</f>
        <v>6.78591179995</v>
      </c>
      <c r="V264" s="13" t="n">
        <f aca="false">'niveau3+'!CT264+'niveau3+'!CV264+'niveau3+'!CX264+'niveau3+'!CZ264</f>
        <v>67859.1179995</v>
      </c>
      <c r="W264" s="12" t="n">
        <f aca="false">X264/10000</f>
        <v>0</v>
      </c>
      <c r="X264" s="13" t="n">
        <f aca="false">'niveau3+'!DB264</f>
        <v>0</v>
      </c>
      <c r="Y264" s="12" t="n">
        <f aca="false">Z264/10000</f>
        <v>54.31055697826</v>
      </c>
      <c r="Z264" s="13" t="n">
        <f aca="false">'niveau3+'!DD264+'niveau3+'!DF264+'niveau3+'!DH264+'niveau3+'!DJ264</f>
        <v>543105.5697826</v>
      </c>
    </row>
    <row r="265" customFormat="false" ht="12.75" hidden="false" customHeight="false" outlineLevel="0" collapsed="false">
      <c r="A265" s="7" t="n">
        <v>67278</v>
      </c>
      <c r="B265" s="7" t="s">
        <v>266</v>
      </c>
      <c r="C265" s="14" t="n">
        <v>915.282256436372</v>
      </c>
      <c r="D265" s="9" t="n">
        <v>9152822.56436372</v>
      </c>
      <c r="E265" s="14" t="n">
        <f aca="false">F265/10000</f>
        <v>43.11082993751</v>
      </c>
      <c r="F265" s="9" t="n">
        <f aca="false">'niveau3+'!F265+'niveau3+'!H265+'niveau3+'!J265+'niveau3+'!L265</f>
        <v>431108.2993751</v>
      </c>
      <c r="G265" s="14" t="n">
        <f aca="false">H265/10000</f>
        <v>1.93756312101</v>
      </c>
      <c r="H265" s="9" t="n">
        <f aca="false">'niveau3+'!N265+'niveau3+'!P265+'niveau3+'!R265+'niveau3+'!T265+'niveau3+'!V265</f>
        <v>19375.6312101</v>
      </c>
      <c r="I265" s="14" t="n">
        <f aca="false">J265/10000</f>
        <v>14.211110478274</v>
      </c>
      <c r="J265" s="9" t="n">
        <f aca="false">'niveau3+'!X265+'niveau3+'!Z265+'niveau3+'!AB265+'niveau3+'!AD265+'niveau3+'!AF265+'niveau3+'!AH265+'niveau3+'!AJ265+'niveau3+'!AL265+'niveau3+'!AN265+'niveau3+'!AP265+'niveau3+'!AR265+'niveau3+'!AT265+'niveau3+'!AV265+'niveau3+'!AX265+'niveau3+'!AZ265+'niveau3+'!BB265+'niveau3+'!BD265+'niveau3+'!BF265</f>
        <v>142111.10478274</v>
      </c>
      <c r="K265" s="14" t="n">
        <f aca="false">L265/10000</f>
        <v>0.94469703207</v>
      </c>
      <c r="L265" s="9" t="n">
        <f aca="false">'niveau3+'!BH265+'niveau3+'!BJ265+'niveau3+'!BL265+'niveau3+'!BN265</f>
        <v>9446.9703207</v>
      </c>
      <c r="M265" s="14" t="n">
        <f aca="false">N265/10000</f>
        <v>1.566880665965</v>
      </c>
      <c r="N265" s="9" t="n">
        <f aca="false">'niveau3+'!BP265+'niveau3+'!BR265</f>
        <v>15668.80665965</v>
      </c>
      <c r="O265" s="14" t="n">
        <f aca="false">P265/10000</f>
        <v>151.481040802</v>
      </c>
      <c r="P265" s="9" t="n">
        <f aca="false">'niveau3+'!BT265</f>
        <v>1514810.40802</v>
      </c>
      <c r="Q265" s="14" t="n">
        <f aca="false">R265/10000</f>
        <v>425.022781204995</v>
      </c>
      <c r="R265" s="9" t="n">
        <f aca="false">'niveau3+'!BV265+'niveau3+'!BX265+'niveau3+'!BZ265+'niveau3+'!CB265+'niveau3+'!CD265+'niveau3+'!CF265+'niveau3+'!CH265</f>
        <v>4250227.81204995</v>
      </c>
      <c r="S265" s="14" t="n">
        <f aca="false">T265/10000</f>
        <v>264.69287414524</v>
      </c>
      <c r="T265" s="9" t="n">
        <f aca="false">'niveau3+'!CJ265+'niveau3+'!CL265+'niveau3+'!CN265+'niveau3+'!CP265+'niveau3+'!CR265</f>
        <v>2646928.7414524</v>
      </c>
      <c r="U265" s="14" t="n">
        <f aca="false">V265/10000</f>
        <v>11.6477020369</v>
      </c>
      <c r="V265" s="9" t="n">
        <f aca="false">'niveau3+'!CT265+'niveau3+'!CV265+'niveau3+'!CX265+'niveau3+'!CZ265</f>
        <v>116477.020369</v>
      </c>
      <c r="W265" s="14" t="n">
        <f aca="false">X265/10000</f>
        <v>0</v>
      </c>
      <c r="X265" s="9" t="n">
        <f aca="false">'niveau3+'!DB265</f>
        <v>0</v>
      </c>
      <c r="Y265" s="14" t="n">
        <f aca="false">Z265/10000</f>
        <v>0.66677675135</v>
      </c>
      <c r="Z265" s="9" t="n">
        <f aca="false">'niveau3+'!DD265+'niveau3+'!DF265+'niveau3+'!DH265+'niveau3+'!DJ265</f>
        <v>6667.7675135</v>
      </c>
    </row>
    <row r="266" customFormat="false" ht="12.75" hidden="false" customHeight="false" outlineLevel="0" collapsed="false">
      <c r="A266" s="11" t="n">
        <v>67279</v>
      </c>
      <c r="B266" s="11" t="s">
        <v>267</v>
      </c>
      <c r="C266" s="12" t="n">
        <v>275.29535635282</v>
      </c>
      <c r="D266" s="13" t="n">
        <v>2752953.5635282</v>
      </c>
      <c r="E266" s="12" t="n">
        <f aca="false">F266/10000</f>
        <v>15.6517354507</v>
      </c>
      <c r="F266" s="13" t="n">
        <f aca="false">'niveau3+'!F266+'niveau3+'!H266+'niveau3+'!J266+'niveau3+'!L266</f>
        <v>156517.354507</v>
      </c>
      <c r="G266" s="12" t="n">
        <f aca="false">H266/10000</f>
        <v>0</v>
      </c>
      <c r="H266" s="13" t="n">
        <f aca="false">'niveau3+'!N266+'niveau3+'!P266+'niveau3+'!R266+'niveau3+'!T266+'niveau3+'!V266</f>
        <v>0</v>
      </c>
      <c r="I266" s="12" t="n">
        <f aca="false">J266/10000</f>
        <v>5.67405736416</v>
      </c>
      <c r="J266" s="13" t="n">
        <f aca="false">'niveau3+'!X266+'niveau3+'!Z266+'niveau3+'!AB266+'niveau3+'!AD266+'niveau3+'!AF266+'niveau3+'!AH266+'niveau3+'!AJ266+'niveau3+'!AL266+'niveau3+'!AN266+'niveau3+'!AP266+'niveau3+'!AR266+'niveau3+'!AT266+'niveau3+'!AV266+'niveau3+'!AX266+'niveau3+'!AZ266+'niveau3+'!BB266+'niveau3+'!BD266+'niveau3+'!BF266</f>
        <v>56740.5736416</v>
      </c>
      <c r="K266" s="12" t="n">
        <f aca="false">L266/10000</f>
        <v>0</v>
      </c>
      <c r="L266" s="13" t="n">
        <f aca="false">'niveau3+'!BH266+'niveau3+'!BJ266+'niveau3+'!BL266+'niveau3+'!BN266</f>
        <v>0</v>
      </c>
      <c r="M266" s="12" t="n">
        <f aca="false">N266/10000</f>
        <v>0</v>
      </c>
      <c r="N266" s="13" t="n">
        <f aca="false">'niveau3+'!BP266+'niveau3+'!BR266</f>
        <v>0</v>
      </c>
      <c r="O266" s="12" t="n">
        <f aca="false">P266/10000</f>
        <v>246.40381337</v>
      </c>
      <c r="P266" s="13" t="n">
        <f aca="false">'niveau3+'!BT266</f>
        <v>2464038.1337</v>
      </c>
      <c r="Q266" s="12" t="n">
        <f aca="false">R266/10000</f>
        <v>7.56574947613</v>
      </c>
      <c r="R266" s="13" t="n">
        <f aca="false">'niveau3+'!BV266+'niveau3+'!BX266+'niveau3+'!BZ266+'niveau3+'!CB266+'niveau3+'!CD266+'niveau3+'!CF266+'niveau3+'!CH266</f>
        <v>75657.4947613</v>
      </c>
      <c r="S266" s="12" t="n">
        <f aca="false">T266/10000</f>
        <v>0</v>
      </c>
      <c r="T266" s="13" t="n">
        <f aca="false">'niveau3+'!CJ266+'niveau3+'!CL266+'niveau3+'!CN266+'niveau3+'!CP266+'niveau3+'!CR266</f>
        <v>0</v>
      </c>
      <c r="U266" s="12" t="n">
        <f aca="false">V266/10000</f>
        <v>0</v>
      </c>
      <c r="V266" s="13" t="n">
        <f aca="false">'niveau3+'!CT266+'niveau3+'!CV266+'niveau3+'!CX266+'niveau3+'!CZ266</f>
        <v>0</v>
      </c>
      <c r="W266" s="12" t="n">
        <f aca="false">X266/10000</f>
        <v>0</v>
      </c>
      <c r="X266" s="13" t="n">
        <f aca="false">'niveau3+'!DB266</f>
        <v>0</v>
      </c>
      <c r="Y266" s="12" t="n">
        <f aca="false">Z266/10000</f>
        <v>0</v>
      </c>
      <c r="Z266" s="13" t="n">
        <f aca="false">'niveau3+'!DD266+'niveau3+'!DF266+'niveau3+'!DH266+'niveau3+'!DJ266</f>
        <v>0</v>
      </c>
    </row>
    <row r="267" customFormat="false" ht="12.75" hidden="false" customHeight="false" outlineLevel="0" collapsed="false">
      <c r="A267" s="7" t="n">
        <v>67280</v>
      </c>
      <c r="B267" s="7" t="s">
        <v>268</v>
      </c>
      <c r="C267" s="14" t="n">
        <v>510.948993894783</v>
      </c>
      <c r="D267" s="9" t="n">
        <v>5109489.93894783</v>
      </c>
      <c r="E267" s="14" t="n">
        <f aca="false">F267/10000</f>
        <v>39.59046875318</v>
      </c>
      <c r="F267" s="9" t="n">
        <f aca="false">'niveau3+'!F267+'niveau3+'!H267+'niveau3+'!J267+'niveau3+'!L267</f>
        <v>395904.6875318</v>
      </c>
      <c r="G267" s="14" t="n">
        <f aca="false">H267/10000</f>
        <v>0</v>
      </c>
      <c r="H267" s="9" t="n">
        <f aca="false">'niveau3+'!N267+'niveau3+'!P267+'niveau3+'!R267+'niveau3+'!T267+'niveau3+'!V267</f>
        <v>0</v>
      </c>
      <c r="I267" s="14" t="n">
        <f aca="false">J267/10000</f>
        <v>7.76019455667</v>
      </c>
      <c r="J267" s="9" t="n">
        <f aca="false">'niveau3+'!X267+'niveau3+'!Z267+'niveau3+'!AB267+'niveau3+'!AD267+'niveau3+'!AF267+'niveau3+'!AH267+'niveau3+'!AJ267+'niveau3+'!AL267+'niveau3+'!AN267+'niveau3+'!AP267+'niveau3+'!AR267+'niveau3+'!AT267+'niveau3+'!AV267+'niveau3+'!AX267+'niveau3+'!AZ267+'niveau3+'!BB267+'niveau3+'!BD267+'niveau3+'!BF267</f>
        <v>77601.9455667</v>
      </c>
      <c r="K267" s="14" t="n">
        <f aca="false">L267/10000</f>
        <v>4.50943818079</v>
      </c>
      <c r="L267" s="9" t="n">
        <f aca="false">'niveau3+'!BH267+'niveau3+'!BJ267+'niveau3+'!BL267+'niveau3+'!BN267</f>
        <v>45094.3818079</v>
      </c>
      <c r="M267" s="14" t="n">
        <f aca="false">N267/10000</f>
        <v>0.506174267969</v>
      </c>
      <c r="N267" s="9" t="n">
        <f aca="false">'niveau3+'!BP267+'niveau3+'!BR267</f>
        <v>5061.74267969</v>
      </c>
      <c r="O267" s="14" t="n">
        <f aca="false">P267/10000</f>
        <v>0</v>
      </c>
      <c r="P267" s="9" t="n">
        <f aca="false">'niveau3+'!BT267</f>
        <v>0</v>
      </c>
      <c r="Q267" s="14" t="n">
        <f aca="false">R267/10000</f>
        <v>94.465231544177</v>
      </c>
      <c r="R267" s="9" t="n">
        <f aca="false">'niveau3+'!BV267+'niveau3+'!BX267+'niveau3+'!BZ267+'niveau3+'!CB267+'niveau3+'!CD267+'niveau3+'!CF267+'niveau3+'!CH267</f>
        <v>944652.31544177</v>
      </c>
      <c r="S267" s="14" t="n">
        <f aca="false">T267/10000</f>
        <v>346.47749337234</v>
      </c>
      <c r="T267" s="9" t="n">
        <f aca="false">'niveau3+'!CJ267+'niveau3+'!CL267+'niveau3+'!CN267+'niveau3+'!CP267+'niveau3+'!CR267</f>
        <v>3464774.9337234</v>
      </c>
      <c r="U267" s="14" t="n">
        <f aca="false">V267/10000</f>
        <v>17.58501013006</v>
      </c>
      <c r="V267" s="9" t="n">
        <f aca="false">'niveau3+'!CT267+'niveau3+'!CV267+'niveau3+'!CX267+'niveau3+'!CZ267</f>
        <v>175850.1013006</v>
      </c>
      <c r="W267" s="14" t="n">
        <f aca="false">X267/10000</f>
        <v>0</v>
      </c>
      <c r="X267" s="9" t="n">
        <f aca="false">'niveau3+'!DB267</f>
        <v>0</v>
      </c>
      <c r="Y267" s="14" t="n">
        <f aca="false">Z267/10000</f>
        <v>0.0549816386573</v>
      </c>
      <c r="Z267" s="9" t="n">
        <f aca="false">'niveau3+'!DD267+'niveau3+'!DF267+'niveau3+'!DH267+'niveau3+'!DJ267</f>
        <v>549.816386573</v>
      </c>
    </row>
    <row r="268" customFormat="false" ht="12.75" hidden="false" customHeight="false" outlineLevel="0" collapsed="false">
      <c r="A268" s="11" t="n">
        <v>67281</v>
      </c>
      <c r="B268" s="11" t="s">
        <v>269</v>
      </c>
      <c r="C268" s="12" t="n">
        <v>3384.24914133434</v>
      </c>
      <c r="D268" s="13" t="n">
        <v>33842491.4133434</v>
      </c>
      <c r="E268" s="12" t="n">
        <f aca="false">F268/10000</f>
        <v>155.4809782041</v>
      </c>
      <c r="F268" s="13" t="n">
        <f aca="false">'niveau3+'!F268+'niveau3+'!H268+'niveau3+'!J268+'niveau3+'!L268</f>
        <v>1554809.782041</v>
      </c>
      <c r="G268" s="12" t="n">
        <f aca="false">H268/10000</f>
        <v>17.557547354993</v>
      </c>
      <c r="H268" s="13" t="n">
        <f aca="false">'niveau3+'!N268+'niveau3+'!P268+'niveau3+'!R268+'niveau3+'!T268+'niveau3+'!V268</f>
        <v>175575.47354993</v>
      </c>
      <c r="I268" s="12" t="n">
        <f aca="false">J268/10000</f>
        <v>218.76650526255</v>
      </c>
      <c r="J268" s="13" t="n">
        <f aca="false">'niveau3+'!X268+'niveau3+'!Z268+'niveau3+'!AB268+'niveau3+'!AD268+'niveau3+'!AF268+'niveau3+'!AH268+'niveau3+'!AJ268+'niveau3+'!AL268+'niveau3+'!AN268+'niveau3+'!AP268+'niveau3+'!AR268+'niveau3+'!AT268+'niveau3+'!AV268+'niveau3+'!AX268+'niveau3+'!AZ268+'niveau3+'!BB268+'niveau3+'!BD268+'niveau3+'!BF268</f>
        <v>2187665.0526255</v>
      </c>
      <c r="K268" s="12" t="n">
        <f aca="false">L268/10000</f>
        <v>24.66115243713</v>
      </c>
      <c r="L268" s="13" t="n">
        <f aca="false">'niveau3+'!BH268+'niveau3+'!BJ268+'niveau3+'!BL268+'niveau3+'!BN268</f>
        <v>246611.5243713</v>
      </c>
      <c r="M268" s="12" t="n">
        <f aca="false">N268/10000</f>
        <v>5.95969597897</v>
      </c>
      <c r="N268" s="13" t="n">
        <f aca="false">'niveau3+'!BP268+'niveau3+'!BR268</f>
        <v>59596.9597897</v>
      </c>
      <c r="O268" s="12" t="n">
        <f aca="false">P268/10000</f>
        <v>1139.67491395</v>
      </c>
      <c r="P268" s="13" t="n">
        <f aca="false">'niveau3+'!BT268</f>
        <v>11396749.1395</v>
      </c>
      <c r="Q268" s="12" t="n">
        <f aca="false">R268/10000</f>
        <v>243.18493397866</v>
      </c>
      <c r="R268" s="13" t="n">
        <f aca="false">'niveau3+'!BV268+'niveau3+'!BX268+'niveau3+'!BZ268+'niveau3+'!CB268+'niveau3+'!CD268+'niveau3+'!CF268+'niveau3+'!CH268</f>
        <v>2431849.3397866</v>
      </c>
      <c r="S268" s="12" t="n">
        <f aca="false">T268/10000</f>
        <v>1250.90385511992</v>
      </c>
      <c r="T268" s="13" t="n">
        <f aca="false">'niveau3+'!CJ268+'niveau3+'!CL268+'niveau3+'!CN268+'niveau3+'!CP268+'niveau3+'!CR268</f>
        <v>12509038.5511992</v>
      </c>
      <c r="U268" s="12" t="n">
        <f aca="false">V268/10000</f>
        <v>65.89315281453</v>
      </c>
      <c r="V268" s="13" t="n">
        <f aca="false">'niveau3+'!CT268+'niveau3+'!CV268+'niveau3+'!CX268+'niveau3+'!CZ268</f>
        <v>658931.5281453</v>
      </c>
      <c r="W268" s="12" t="n">
        <f aca="false">X268/10000</f>
        <v>0</v>
      </c>
      <c r="X268" s="13" t="n">
        <f aca="false">'niveau3+'!DB268</f>
        <v>0</v>
      </c>
      <c r="Y268" s="12" t="n">
        <f aca="false">Z268/10000</f>
        <v>262.16639972348</v>
      </c>
      <c r="Z268" s="13" t="n">
        <f aca="false">'niveau3+'!DD268+'niveau3+'!DF268+'niveau3+'!DH268+'niveau3+'!DJ268</f>
        <v>2621663.9972348</v>
      </c>
    </row>
    <row r="269" customFormat="false" ht="12.75" hidden="false" customHeight="false" outlineLevel="0" collapsed="false">
      <c r="A269" s="7" t="n">
        <v>67282</v>
      </c>
      <c r="B269" s="7" t="s">
        <v>270</v>
      </c>
      <c r="C269" s="14" t="n">
        <v>1446.51027084114</v>
      </c>
      <c r="D269" s="9" t="n">
        <v>14465102.7084114</v>
      </c>
      <c r="E269" s="14" t="n">
        <f aca="false">F269/10000</f>
        <v>114.02563065648</v>
      </c>
      <c r="F269" s="9" t="n">
        <f aca="false">'niveau3+'!F269+'niveau3+'!H269+'niveau3+'!J269+'niveau3+'!L269</f>
        <v>1140256.3065648</v>
      </c>
      <c r="G269" s="14" t="n">
        <f aca="false">H269/10000</f>
        <v>4.978270222885</v>
      </c>
      <c r="H269" s="9" t="n">
        <f aca="false">'niveau3+'!N269+'niveau3+'!P269+'niveau3+'!R269+'niveau3+'!T269+'niveau3+'!V269</f>
        <v>49782.70222885</v>
      </c>
      <c r="I269" s="14" t="n">
        <f aca="false">J269/10000</f>
        <v>98.05433259593</v>
      </c>
      <c r="J269" s="9" t="n">
        <f aca="false">'niveau3+'!X269+'niveau3+'!Z269+'niveau3+'!AB269+'niveau3+'!AD269+'niveau3+'!AF269+'niveau3+'!AH269+'niveau3+'!AJ269+'niveau3+'!AL269+'niveau3+'!AN269+'niveau3+'!AP269+'niveau3+'!AR269+'niveau3+'!AT269+'niveau3+'!AV269+'niveau3+'!AX269+'niveau3+'!AZ269+'niveau3+'!BB269+'niveau3+'!BD269+'niveau3+'!BF269</f>
        <v>980543.3259593</v>
      </c>
      <c r="K269" s="14" t="n">
        <f aca="false">L269/10000</f>
        <v>10.49133824933</v>
      </c>
      <c r="L269" s="9" t="n">
        <f aca="false">'niveau3+'!BH269+'niveau3+'!BJ269+'niveau3+'!BL269+'niveau3+'!BN269</f>
        <v>104913.3824933</v>
      </c>
      <c r="M269" s="14" t="n">
        <f aca="false">N269/10000</f>
        <v>4.82524096283</v>
      </c>
      <c r="N269" s="9" t="n">
        <f aca="false">'niveau3+'!BP269+'niveau3+'!BR269</f>
        <v>48252.4096283</v>
      </c>
      <c r="O269" s="14" t="n">
        <f aca="false">P269/10000</f>
        <v>810.117686806</v>
      </c>
      <c r="P269" s="9" t="n">
        <f aca="false">'niveau3+'!BT269</f>
        <v>8101176.86806</v>
      </c>
      <c r="Q269" s="14" t="n">
        <f aca="false">R269/10000</f>
        <v>262.427457166902</v>
      </c>
      <c r="R269" s="9" t="n">
        <f aca="false">'niveau3+'!BV269+'niveau3+'!BX269+'niveau3+'!BZ269+'niveau3+'!CB269+'niveau3+'!CD269+'niveau3+'!CF269+'niveau3+'!CH269</f>
        <v>2624274.57166902</v>
      </c>
      <c r="S269" s="14" t="n">
        <f aca="false">T269/10000</f>
        <v>141.396982703175</v>
      </c>
      <c r="T269" s="9" t="n">
        <f aca="false">'niveau3+'!CJ269+'niveau3+'!CL269+'niveau3+'!CN269+'niveau3+'!CP269+'niveau3+'!CR269</f>
        <v>1413969.82703175</v>
      </c>
      <c r="U269" s="14" t="n">
        <f aca="false">V269/10000</f>
        <v>0.0459159707348</v>
      </c>
      <c r="V269" s="9" t="n">
        <f aca="false">'niveau3+'!CT269+'niveau3+'!CV269+'niveau3+'!CX269+'niveau3+'!CZ269</f>
        <v>459.159707348</v>
      </c>
      <c r="W269" s="14" t="n">
        <f aca="false">X269/10000</f>
        <v>0</v>
      </c>
      <c r="X269" s="9" t="n">
        <f aca="false">'niveau3+'!DB269</f>
        <v>0</v>
      </c>
      <c r="Y269" s="14" t="n">
        <f aca="false">Z269/10000</f>
        <v>0.147416526426</v>
      </c>
      <c r="Z269" s="9" t="n">
        <f aca="false">'niveau3+'!DD269+'niveau3+'!DF269+'niveau3+'!DH269+'niveau3+'!DJ269</f>
        <v>1474.16526426</v>
      </c>
    </row>
    <row r="270" customFormat="false" ht="12.75" hidden="false" customHeight="false" outlineLevel="0" collapsed="false">
      <c r="A270" s="11" t="n">
        <v>67283</v>
      </c>
      <c r="B270" s="11" t="s">
        <v>271</v>
      </c>
      <c r="C270" s="12" t="n">
        <v>1423.40229331252</v>
      </c>
      <c r="D270" s="13" t="n">
        <v>14234022.9331252</v>
      </c>
      <c r="E270" s="12" t="n">
        <f aca="false">F270/10000</f>
        <v>96.327231847092</v>
      </c>
      <c r="F270" s="13" t="n">
        <f aca="false">'niveau3+'!F270+'niveau3+'!H270+'niveau3+'!J270+'niveau3+'!L270</f>
        <v>963272.31847092</v>
      </c>
      <c r="G270" s="12" t="n">
        <f aca="false">H270/10000</f>
        <v>10.15526050973</v>
      </c>
      <c r="H270" s="13" t="n">
        <f aca="false">'niveau3+'!N270+'niveau3+'!P270+'niveau3+'!R270+'niveau3+'!T270+'niveau3+'!V270</f>
        <v>101552.6050973</v>
      </c>
      <c r="I270" s="12" t="n">
        <f aca="false">J270/10000</f>
        <v>57.584001075403</v>
      </c>
      <c r="J270" s="13" t="n">
        <f aca="false">'niveau3+'!X270+'niveau3+'!Z270+'niveau3+'!AB270+'niveau3+'!AD270+'niveau3+'!AF270+'niveau3+'!AH270+'niveau3+'!AJ270+'niveau3+'!AL270+'niveau3+'!AN270+'niveau3+'!AP270+'niveau3+'!AR270+'niveau3+'!AT270+'niveau3+'!AV270+'niveau3+'!AX270+'niveau3+'!AZ270+'niveau3+'!BB270+'niveau3+'!BD270+'niveau3+'!BF270</f>
        <v>575840.01075403</v>
      </c>
      <c r="K270" s="12" t="n">
        <f aca="false">L270/10000</f>
        <v>5.45249647346</v>
      </c>
      <c r="L270" s="13" t="n">
        <f aca="false">'niveau3+'!BH270+'niveau3+'!BJ270+'niveau3+'!BL270+'niveau3+'!BN270</f>
        <v>54524.9647346</v>
      </c>
      <c r="M270" s="12" t="n">
        <f aca="false">N270/10000</f>
        <v>4.2022136421</v>
      </c>
      <c r="N270" s="13" t="n">
        <f aca="false">'niveau3+'!BP270+'niveau3+'!BR270</f>
        <v>42022.136421</v>
      </c>
      <c r="O270" s="12" t="n">
        <f aca="false">P270/10000</f>
        <v>327.809887472</v>
      </c>
      <c r="P270" s="13" t="n">
        <f aca="false">'niveau3+'!BT270</f>
        <v>3278098.87472</v>
      </c>
      <c r="Q270" s="12" t="n">
        <f aca="false">R270/10000</f>
        <v>537.4889438952</v>
      </c>
      <c r="R270" s="13" t="n">
        <f aca="false">'niveau3+'!BV270+'niveau3+'!BX270+'niveau3+'!BZ270+'niveau3+'!CB270+'niveau3+'!CD270+'niveau3+'!CF270+'niveau3+'!CH270</f>
        <v>5374889.438952</v>
      </c>
      <c r="S270" s="12" t="n">
        <f aca="false">T270/10000</f>
        <v>362.390909752</v>
      </c>
      <c r="T270" s="13" t="n">
        <f aca="false">'niveau3+'!CJ270+'niveau3+'!CL270+'niveau3+'!CN270+'niveau3+'!CP270+'niveau3+'!CR270</f>
        <v>3623909.09752</v>
      </c>
      <c r="U270" s="12" t="n">
        <f aca="false">V270/10000</f>
        <v>21.99134950683</v>
      </c>
      <c r="V270" s="13" t="n">
        <f aca="false">'niveau3+'!CT270+'niveau3+'!CV270+'niveau3+'!CX270+'niveau3+'!CZ270</f>
        <v>219913.4950683</v>
      </c>
      <c r="W270" s="12" t="n">
        <f aca="false">X270/10000</f>
        <v>0</v>
      </c>
      <c r="X270" s="13" t="n">
        <f aca="false">'niveau3+'!DB270</f>
        <v>0</v>
      </c>
      <c r="Y270" s="12" t="n">
        <f aca="false">Z270/10000</f>
        <v>0</v>
      </c>
      <c r="Z270" s="13" t="n">
        <f aca="false">'niveau3+'!DD270+'niveau3+'!DF270+'niveau3+'!DH270+'niveau3+'!DJ270</f>
        <v>0</v>
      </c>
    </row>
    <row r="271" customFormat="false" ht="12.75" hidden="false" customHeight="false" outlineLevel="0" collapsed="false">
      <c r="A271" s="7" t="n">
        <v>67285</v>
      </c>
      <c r="B271" s="7" t="s">
        <v>272</v>
      </c>
      <c r="C271" s="14" t="n">
        <v>716.574181199157</v>
      </c>
      <c r="D271" s="9" t="n">
        <v>7165741.81199157</v>
      </c>
      <c r="E271" s="14" t="n">
        <f aca="false">F271/10000</f>
        <v>60.34366700484</v>
      </c>
      <c r="F271" s="9" t="n">
        <f aca="false">'niveau3+'!F271+'niveau3+'!H271+'niveau3+'!J271+'niveau3+'!L271</f>
        <v>603436.6700484</v>
      </c>
      <c r="G271" s="14" t="n">
        <f aca="false">H271/10000</f>
        <v>2.00689578846</v>
      </c>
      <c r="H271" s="9" t="n">
        <f aca="false">'niveau3+'!N271+'niveau3+'!P271+'niveau3+'!R271+'niveau3+'!T271+'niveau3+'!V271</f>
        <v>20068.9578846</v>
      </c>
      <c r="I271" s="14" t="n">
        <f aca="false">J271/10000</f>
        <v>20.72770377669</v>
      </c>
      <c r="J271" s="9" t="n">
        <f aca="false">'niveau3+'!X271+'niveau3+'!Z271+'niveau3+'!AB271+'niveau3+'!AD271+'niveau3+'!AF271+'niveau3+'!AH271+'niveau3+'!AJ271+'niveau3+'!AL271+'niveau3+'!AN271+'niveau3+'!AP271+'niveau3+'!AR271+'niveau3+'!AT271+'niveau3+'!AV271+'niveau3+'!AX271+'niveau3+'!AZ271+'niveau3+'!BB271+'niveau3+'!BD271+'niveau3+'!BF271</f>
        <v>207277.0377669</v>
      </c>
      <c r="K271" s="14" t="n">
        <f aca="false">L271/10000</f>
        <v>7.27267530023</v>
      </c>
      <c r="L271" s="9" t="n">
        <f aca="false">'niveau3+'!BH271+'niveau3+'!BJ271+'niveau3+'!BL271+'niveau3+'!BN271</f>
        <v>72726.7530023</v>
      </c>
      <c r="M271" s="14" t="n">
        <f aca="false">N271/10000</f>
        <v>0.524467579119</v>
      </c>
      <c r="N271" s="9" t="n">
        <f aca="false">'niveau3+'!BP271+'niveau3+'!BR271</f>
        <v>5244.67579119</v>
      </c>
      <c r="O271" s="14" t="n">
        <f aca="false">P271/10000</f>
        <v>336.950850611</v>
      </c>
      <c r="P271" s="9" t="n">
        <f aca="false">'niveau3+'!BT271</f>
        <v>3369508.50611</v>
      </c>
      <c r="Q271" s="14" t="n">
        <f aca="false">R271/10000</f>
        <v>116.664431573186</v>
      </c>
      <c r="R271" s="9" t="n">
        <f aca="false">'niveau3+'!BV271+'niveau3+'!BX271+'niveau3+'!BZ271+'niveau3+'!CB271+'niveau3+'!CD271+'niveau3+'!CF271+'niveau3+'!CH271</f>
        <v>1166644.31573186</v>
      </c>
      <c r="S271" s="14" t="n">
        <f aca="false">T271/10000</f>
        <v>161.782124609688</v>
      </c>
      <c r="T271" s="9" t="n">
        <f aca="false">'niveau3+'!CJ271+'niveau3+'!CL271+'niveau3+'!CN271+'niveau3+'!CP271+'niveau3+'!CR271</f>
        <v>1617821.24609688</v>
      </c>
      <c r="U271" s="14" t="n">
        <f aca="false">V271/10000</f>
        <v>0</v>
      </c>
      <c r="V271" s="9" t="n">
        <f aca="false">'niveau3+'!CT271+'niveau3+'!CV271+'niveau3+'!CX271+'niveau3+'!CZ271</f>
        <v>0</v>
      </c>
      <c r="W271" s="14" t="n">
        <f aca="false">X271/10000</f>
        <v>0</v>
      </c>
      <c r="X271" s="9" t="n">
        <f aca="false">'niveau3+'!DB271</f>
        <v>0</v>
      </c>
      <c r="Y271" s="14" t="n">
        <f aca="false">Z271/10000</f>
        <v>10.301364156783</v>
      </c>
      <c r="Z271" s="9" t="n">
        <f aca="false">'niveau3+'!DD271+'niveau3+'!DF271+'niveau3+'!DH271+'niveau3+'!DJ271</f>
        <v>103013.64156783</v>
      </c>
    </row>
    <row r="272" customFormat="false" ht="12.75" hidden="false" customHeight="false" outlineLevel="0" collapsed="false">
      <c r="A272" s="11" t="n">
        <v>67286</v>
      </c>
      <c r="B272" s="11" t="s">
        <v>273</v>
      </c>
      <c r="C272" s="12" t="n">
        <v>1307.79464046042</v>
      </c>
      <c r="D272" s="13" t="n">
        <v>13077946.4046042</v>
      </c>
      <c r="E272" s="12" t="n">
        <f aca="false">F272/10000</f>
        <v>55.50160650586</v>
      </c>
      <c r="F272" s="13" t="n">
        <f aca="false">'niveau3+'!F272+'niveau3+'!H272+'niveau3+'!J272+'niveau3+'!L272</f>
        <v>555016.0650586</v>
      </c>
      <c r="G272" s="12" t="n">
        <f aca="false">H272/10000</f>
        <v>6.680737288194</v>
      </c>
      <c r="H272" s="13" t="n">
        <f aca="false">'niveau3+'!N272+'niveau3+'!P272+'niveau3+'!R272+'niveau3+'!T272+'niveau3+'!V272</f>
        <v>66807.37288194</v>
      </c>
      <c r="I272" s="12" t="n">
        <f aca="false">J272/10000</f>
        <v>25.02138585145</v>
      </c>
      <c r="J272" s="13" t="n">
        <f aca="false">'niveau3+'!X272+'niveau3+'!Z272+'niveau3+'!AB272+'niveau3+'!AD272+'niveau3+'!AF272+'niveau3+'!AH272+'niveau3+'!AJ272+'niveau3+'!AL272+'niveau3+'!AN272+'niveau3+'!AP272+'niveau3+'!AR272+'niveau3+'!AT272+'niveau3+'!AV272+'niveau3+'!AX272+'niveau3+'!AZ272+'niveau3+'!BB272+'niveau3+'!BD272+'niveau3+'!BF272</f>
        <v>250213.8585145</v>
      </c>
      <c r="K272" s="12" t="n">
        <f aca="false">L272/10000</f>
        <v>4.3678137546</v>
      </c>
      <c r="L272" s="13" t="n">
        <f aca="false">'niveau3+'!BH272+'niveau3+'!BJ272+'niveau3+'!BL272+'niveau3+'!BN272</f>
        <v>43678.137546</v>
      </c>
      <c r="M272" s="12" t="n">
        <f aca="false">N272/10000</f>
        <v>0</v>
      </c>
      <c r="N272" s="13" t="n">
        <f aca="false">'niveau3+'!BP272+'niveau3+'!BR272</f>
        <v>0</v>
      </c>
      <c r="O272" s="12" t="n">
        <f aca="false">P272/10000</f>
        <v>722.255273661</v>
      </c>
      <c r="P272" s="13" t="n">
        <f aca="false">'niveau3+'!BT272</f>
        <v>7222552.73661</v>
      </c>
      <c r="Q272" s="12" t="n">
        <f aca="false">R272/10000</f>
        <v>268.74032261195</v>
      </c>
      <c r="R272" s="13" t="n">
        <f aca="false">'niveau3+'!BV272+'niveau3+'!BX272+'niveau3+'!BZ272+'niveau3+'!CB272+'niveau3+'!CD272+'niveau3+'!CF272+'niveau3+'!CH272</f>
        <v>2687403.2261195</v>
      </c>
      <c r="S272" s="12" t="n">
        <f aca="false">T272/10000</f>
        <v>190.88188124348</v>
      </c>
      <c r="T272" s="13" t="n">
        <f aca="false">'niveau3+'!CJ272+'niveau3+'!CL272+'niveau3+'!CN272+'niveau3+'!CP272+'niveau3+'!CR272</f>
        <v>1908818.8124348</v>
      </c>
      <c r="U272" s="12" t="n">
        <f aca="false">V272/10000</f>
        <v>34.20095897726</v>
      </c>
      <c r="V272" s="13" t="n">
        <f aca="false">'niveau3+'!CT272+'niveau3+'!CV272+'niveau3+'!CX272+'niveau3+'!CZ272</f>
        <v>342009.5897726</v>
      </c>
      <c r="W272" s="12" t="n">
        <f aca="false">X272/10000</f>
        <v>0</v>
      </c>
      <c r="X272" s="13" t="n">
        <f aca="false">'niveau3+'!DB272</f>
        <v>0</v>
      </c>
      <c r="Y272" s="12" t="n">
        <f aca="false">Z272/10000</f>
        <v>0.144662476219</v>
      </c>
      <c r="Z272" s="13" t="n">
        <f aca="false">'niveau3+'!DD272+'niveau3+'!DF272+'niveau3+'!DH272+'niveau3+'!DJ272</f>
        <v>1446.62476219</v>
      </c>
    </row>
    <row r="273" customFormat="false" ht="12.75" hidden="false" customHeight="false" outlineLevel="0" collapsed="false">
      <c r="A273" s="7" t="n">
        <v>67287</v>
      </c>
      <c r="B273" s="7" t="s">
        <v>274</v>
      </c>
      <c r="C273" s="14" t="n">
        <v>526.118373187181</v>
      </c>
      <c r="D273" s="9" t="n">
        <v>5261183.73187181</v>
      </c>
      <c r="E273" s="14" t="n">
        <f aca="false">F273/10000</f>
        <v>29.57501276918</v>
      </c>
      <c r="F273" s="9" t="n">
        <f aca="false">'niveau3+'!F273+'niveau3+'!H273+'niveau3+'!J273+'niveau3+'!L273</f>
        <v>295750.1276918</v>
      </c>
      <c r="G273" s="14" t="n">
        <f aca="false">H273/10000</f>
        <v>0.805679432738</v>
      </c>
      <c r="H273" s="9" t="n">
        <f aca="false">'niveau3+'!N273+'niveau3+'!P273+'niveau3+'!R273+'niveau3+'!T273+'niveau3+'!V273</f>
        <v>8056.79432738</v>
      </c>
      <c r="I273" s="14" t="n">
        <f aca="false">J273/10000</f>
        <v>16.1952692058057</v>
      </c>
      <c r="J273" s="9" t="n">
        <f aca="false">'niveau3+'!X273+'niveau3+'!Z273+'niveau3+'!AB273+'niveau3+'!AD273+'niveau3+'!AF273+'niveau3+'!AH273+'niveau3+'!AJ273+'niveau3+'!AL273+'niveau3+'!AN273+'niveau3+'!AP273+'niveau3+'!AR273+'niveau3+'!AT273+'niveau3+'!AV273+'niveau3+'!AX273+'niveau3+'!AZ273+'niveau3+'!BB273+'niveau3+'!BD273+'niveau3+'!BF273</f>
        <v>161952.692058057</v>
      </c>
      <c r="K273" s="14" t="n">
        <f aca="false">L273/10000</f>
        <v>1.80613755354</v>
      </c>
      <c r="L273" s="9" t="n">
        <f aca="false">'niveau3+'!BH273+'niveau3+'!BJ273+'niveau3+'!BL273+'niveau3+'!BN273</f>
        <v>18061.3755354</v>
      </c>
      <c r="M273" s="14" t="n">
        <f aca="false">N273/10000</f>
        <v>0.595138846606</v>
      </c>
      <c r="N273" s="9" t="n">
        <f aca="false">'niveau3+'!BP273+'niveau3+'!BR273</f>
        <v>5951.38846606</v>
      </c>
      <c r="O273" s="14" t="n">
        <f aca="false">P273/10000</f>
        <v>379.623582273</v>
      </c>
      <c r="P273" s="9" t="n">
        <f aca="false">'niveau3+'!BT273</f>
        <v>3796235.82273</v>
      </c>
      <c r="Q273" s="14" t="n">
        <f aca="false">R273/10000</f>
        <v>83.03801013653</v>
      </c>
      <c r="R273" s="9" t="n">
        <f aca="false">'niveau3+'!BV273+'niveau3+'!BX273+'niveau3+'!BZ273+'niveau3+'!CB273+'niveau3+'!CD273+'niveau3+'!CF273+'niveau3+'!CH273</f>
        <v>830380.1013653</v>
      </c>
      <c r="S273" s="14" t="n">
        <f aca="false">T273/10000</f>
        <v>13.763238136008</v>
      </c>
      <c r="T273" s="9" t="n">
        <f aca="false">'niveau3+'!CJ273+'niveau3+'!CL273+'niveau3+'!CN273+'niveau3+'!CP273+'niveau3+'!CR273</f>
        <v>137632.38136008</v>
      </c>
      <c r="U273" s="14" t="n">
        <f aca="false">V273/10000</f>
        <v>0.0101369780077</v>
      </c>
      <c r="V273" s="9" t="n">
        <f aca="false">'niveau3+'!CT273+'niveau3+'!CV273+'niveau3+'!CX273+'niveau3+'!CZ273</f>
        <v>101.369780077</v>
      </c>
      <c r="W273" s="14" t="n">
        <f aca="false">X273/10000</f>
        <v>0</v>
      </c>
      <c r="X273" s="9" t="n">
        <f aca="false">'niveau3+'!DB273</f>
        <v>0</v>
      </c>
      <c r="Y273" s="14" t="n">
        <f aca="false">Z273/10000</f>
        <v>0.706166306967</v>
      </c>
      <c r="Z273" s="9" t="n">
        <f aca="false">'niveau3+'!DD273+'niveau3+'!DF273+'niveau3+'!DH273+'niveau3+'!DJ273</f>
        <v>7061.66306967</v>
      </c>
    </row>
    <row r="274" customFormat="false" ht="12.75" hidden="false" customHeight="false" outlineLevel="0" collapsed="false">
      <c r="A274" s="11" t="n">
        <v>67288</v>
      </c>
      <c r="B274" s="11" t="s">
        <v>275</v>
      </c>
      <c r="C274" s="12" t="n">
        <v>180.042934529449</v>
      </c>
      <c r="D274" s="13" t="n">
        <v>1800429.34529449</v>
      </c>
      <c r="E274" s="12" t="n">
        <f aca="false">F274/10000</f>
        <v>23.9078036585</v>
      </c>
      <c r="F274" s="13" t="n">
        <f aca="false">'niveau3+'!F274+'niveau3+'!H274+'niveau3+'!J274+'niveau3+'!L274</f>
        <v>239078.036585</v>
      </c>
      <c r="G274" s="12" t="n">
        <f aca="false">H274/10000</f>
        <v>0</v>
      </c>
      <c r="H274" s="13" t="n">
        <f aca="false">'niveau3+'!N274+'niveau3+'!P274+'niveau3+'!R274+'niveau3+'!T274+'niveau3+'!V274</f>
        <v>0</v>
      </c>
      <c r="I274" s="12" t="n">
        <f aca="false">J274/10000</f>
        <v>1.29734033954</v>
      </c>
      <c r="J274" s="13" t="n">
        <f aca="false">'niveau3+'!X274+'niveau3+'!Z274+'niveau3+'!AB274+'niveau3+'!AD274+'niveau3+'!AF274+'niveau3+'!AH274+'niveau3+'!AJ274+'niveau3+'!AL274+'niveau3+'!AN274+'niveau3+'!AP274+'niveau3+'!AR274+'niveau3+'!AT274+'niveau3+'!AV274+'niveau3+'!AX274+'niveau3+'!AZ274+'niveau3+'!BB274+'niveau3+'!BD274+'niveau3+'!BF274</f>
        <v>12973.4033954</v>
      </c>
      <c r="K274" s="12" t="n">
        <f aca="false">L274/10000</f>
        <v>0.0166869115908</v>
      </c>
      <c r="L274" s="13" t="n">
        <f aca="false">'niveau3+'!BH274+'niveau3+'!BJ274+'niveau3+'!BL274+'niveau3+'!BN274</f>
        <v>166.869115908</v>
      </c>
      <c r="M274" s="12" t="n">
        <f aca="false">N274/10000</f>
        <v>0</v>
      </c>
      <c r="N274" s="13" t="n">
        <f aca="false">'niveau3+'!BP274+'niveau3+'!BR274</f>
        <v>0</v>
      </c>
      <c r="O274" s="12" t="n">
        <f aca="false">P274/10000</f>
        <v>81.1570953013</v>
      </c>
      <c r="P274" s="13" t="n">
        <f aca="false">'niveau3+'!BT274</f>
        <v>811570.953013</v>
      </c>
      <c r="Q274" s="12" t="n">
        <f aca="false">R274/10000</f>
        <v>67.837921798748</v>
      </c>
      <c r="R274" s="13" t="n">
        <f aca="false">'niveau3+'!BV274+'niveau3+'!BX274+'niveau3+'!BZ274+'niveau3+'!CB274+'niveau3+'!CD274+'niveau3+'!CF274+'niveau3+'!CH274</f>
        <v>678379.21798748</v>
      </c>
      <c r="S274" s="12" t="n">
        <f aca="false">T274/10000</f>
        <v>5.82608661141</v>
      </c>
      <c r="T274" s="13" t="n">
        <f aca="false">'niveau3+'!CJ274+'niveau3+'!CL274+'niveau3+'!CN274+'niveau3+'!CP274+'niveau3+'!CR274</f>
        <v>58260.8661141</v>
      </c>
      <c r="U274" s="12" t="n">
        <f aca="false">V274/10000</f>
        <v>0</v>
      </c>
      <c r="V274" s="13" t="n">
        <f aca="false">'niveau3+'!CT274+'niveau3+'!CV274+'niveau3+'!CX274+'niveau3+'!CZ274</f>
        <v>0</v>
      </c>
      <c r="W274" s="12" t="n">
        <f aca="false">X274/10000</f>
        <v>0</v>
      </c>
      <c r="X274" s="13" t="n">
        <f aca="false">'niveau3+'!DB274</f>
        <v>0</v>
      </c>
      <c r="Y274" s="12" t="n">
        <f aca="false">Z274/10000</f>
        <v>0</v>
      </c>
      <c r="Z274" s="13" t="n">
        <f aca="false">'niveau3+'!DD274+'niveau3+'!DF274+'niveau3+'!DH274+'niveau3+'!DJ274</f>
        <v>0</v>
      </c>
    </row>
    <row r="275" customFormat="false" ht="12.75" hidden="false" customHeight="false" outlineLevel="0" collapsed="false">
      <c r="A275" s="7" t="n">
        <v>67289</v>
      </c>
      <c r="B275" s="7" t="s">
        <v>276</v>
      </c>
      <c r="C275" s="14" t="n">
        <v>433.097093231382</v>
      </c>
      <c r="D275" s="9" t="n">
        <v>4330970.93231382</v>
      </c>
      <c r="E275" s="14" t="n">
        <f aca="false">F275/10000</f>
        <v>31.5204885402</v>
      </c>
      <c r="F275" s="9" t="n">
        <f aca="false">'niveau3+'!F275+'niveau3+'!H275+'niveau3+'!J275+'niveau3+'!L275</f>
        <v>315204.885402</v>
      </c>
      <c r="G275" s="14" t="n">
        <f aca="false">H275/10000</f>
        <v>1.70965866647</v>
      </c>
      <c r="H275" s="9" t="n">
        <f aca="false">'niveau3+'!N275+'niveau3+'!P275+'niveau3+'!R275+'niveau3+'!T275+'niveau3+'!V275</f>
        <v>17096.5866647</v>
      </c>
      <c r="I275" s="14" t="n">
        <f aca="false">J275/10000</f>
        <v>10.514999675863</v>
      </c>
      <c r="J275" s="9" t="n">
        <f aca="false">'niveau3+'!X275+'niveau3+'!Z275+'niveau3+'!AB275+'niveau3+'!AD275+'niveau3+'!AF275+'niveau3+'!AH275+'niveau3+'!AJ275+'niveau3+'!AL275+'niveau3+'!AN275+'niveau3+'!AP275+'niveau3+'!AR275+'niveau3+'!AT275+'niveau3+'!AV275+'niveau3+'!AX275+'niveau3+'!AZ275+'niveau3+'!BB275+'niveau3+'!BD275+'niveau3+'!BF275</f>
        <v>105149.99675863</v>
      </c>
      <c r="K275" s="14" t="n">
        <f aca="false">L275/10000</f>
        <v>1.97764016871</v>
      </c>
      <c r="L275" s="9" t="n">
        <f aca="false">'niveau3+'!BH275+'niveau3+'!BJ275+'niveau3+'!BL275+'niveau3+'!BN275</f>
        <v>19776.4016871</v>
      </c>
      <c r="M275" s="14" t="n">
        <f aca="false">N275/10000</f>
        <v>0.877550064409</v>
      </c>
      <c r="N275" s="9" t="n">
        <f aca="false">'niveau3+'!BP275+'niveau3+'!BR275</f>
        <v>8775.50064409</v>
      </c>
      <c r="O275" s="14" t="n">
        <f aca="false">P275/10000</f>
        <v>185.739527575</v>
      </c>
      <c r="P275" s="9" t="n">
        <f aca="false">'niveau3+'!BT275</f>
        <v>1857395.27575</v>
      </c>
      <c r="Q275" s="14" t="n">
        <f aca="false">R275/10000</f>
        <v>112.948551603332</v>
      </c>
      <c r="R275" s="9" t="n">
        <f aca="false">'niveau3+'!BV275+'niveau3+'!BX275+'niveau3+'!BZ275+'niveau3+'!CB275+'niveau3+'!CD275+'niveau3+'!CF275+'niveau3+'!CH275</f>
        <v>1129485.51603332</v>
      </c>
      <c r="S275" s="14" t="n">
        <f aca="false">T275/10000</f>
        <v>87.60799551621</v>
      </c>
      <c r="T275" s="9" t="n">
        <f aca="false">'niveau3+'!CJ275+'niveau3+'!CL275+'niveau3+'!CN275+'niveau3+'!CP275+'niveau3+'!CR275</f>
        <v>876079.9551621</v>
      </c>
      <c r="U275" s="14" t="n">
        <f aca="false">V275/10000</f>
        <v>0</v>
      </c>
      <c r="V275" s="9" t="n">
        <f aca="false">'niveau3+'!CT275+'niveau3+'!CV275+'niveau3+'!CX275+'niveau3+'!CZ275</f>
        <v>0</v>
      </c>
      <c r="W275" s="14" t="n">
        <f aca="false">X275/10000</f>
        <v>0</v>
      </c>
      <c r="X275" s="9" t="n">
        <f aca="false">'niveau3+'!DB275</f>
        <v>0</v>
      </c>
      <c r="Y275" s="14" t="n">
        <f aca="false">Z275/10000</f>
        <v>0.200680665518</v>
      </c>
      <c r="Z275" s="9" t="n">
        <f aca="false">'niveau3+'!DD275+'niveau3+'!DF275+'niveau3+'!DH275+'niveau3+'!DJ275</f>
        <v>2006.80665518</v>
      </c>
    </row>
    <row r="276" customFormat="false" ht="12.75" hidden="false" customHeight="false" outlineLevel="0" collapsed="false">
      <c r="A276" s="11" t="n">
        <v>67290</v>
      </c>
      <c r="B276" s="11" t="s">
        <v>277</v>
      </c>
      <c r="C276" s="12" t="n">
        <v>377.848664640993</v>
      </c>
      <c r="D276" s="13" t="n">
        <v>3778486.64640993</v>
      </c>
      <c r="E276" s="12" t="n">
        <f aca="false">F276/10000</f>
        <v>41.07413983881</v>
      </c>
      <c r="F276" s="13" t="n">
        <f aca="false">'niveau3+'!F276+'niveau3+'!H276+'niveau3+'!J276+'niveau3+'!L276</f>
        <v>410741.3983881</v>
      </c>
      <c r="G276" s="12" t="n">
        <f aca="false">H276/10000</f>
        <v>1.226728860277</v>
      </c>
      <c r="H276" s="13" t="n">
        <f aca="false">'niveau3+'!N276+'niveau3+'!P276+'niveau3+'!R276+'niveau3+'!T276+'niveau3+'!V276</f>
        <v>12267.28860277</v>
      </c>
      <c r="I276" s="12" t="n">
        <f aca="false">J276/10000</f>
        <v>9.94253330883</v>
      </c>
      <c r="J276" s="13" t="n">
        <f aca="false">'niveau3+'!X276+'niveau3+'!Z276+'niveau3+'!AB276+'niveau3+'!AD276+'niveau3+'!AF276+'niveau3+'!AH276+'niveau3+'!AJ276+'niveau3+'!AL276+'niveau3+'!AN276+'niveau3+'!AP276+'niveau3+'!AR276+'niveau3+'!AT276+'niveau3+'!AV276+'niveau3+'!AX276+'niveau3+'!AZ276+'niveau3+'!BB276+'niveau3+'!BD276+'niveau3+'!BF276</f>
        <v>99425.3330883</v>
      </c>
      <c r="K276" s="12" t="n">
        <f aca="false">L276/10000</f>
        <v>1.12198157786</v>
      </c>
      <c r="L276" s="13" t="n">
        <f aca="false">'niveau3+'!BH276+'niveau3+'!BJ276+'niveau3+'!BL276+'niveau3+'!BN276</f>
        <v>11219.8157786</v>
      </c>
      <c r="M276" s="12" t="n">
        <f aca="false">N276/10000</f>
        <v>14.380983654672</v>
      </c>
      <c r="N276" s="13" t="n">
        <f aca="false">'niveau3+'!BP276+'niveau3+'!BR276</f>
        <v>143809.83654672</v>
      </c>
      <c r="O276" s="12" t="n">
        <f aca="false">P276/10000</f>
        <v>122.973237377</v>
      </c>
      <c r="P276" s="13" t="n">
        <f aca="false">'niveau3+'!BT276</f>
        <v>1229732.37377</v>
      </c>
      <c r="Q276" s="12" t="n">
        <f aca="false">R276/10000</f>
        <v>81.87588272682</v>
      </c>
      <c r="R276" s="13" t="n">
        <f aca="false">'niveau3+'!BV276+'niveau3+'!BX276+'niveau3+'!BZ276+'niveau3+'!CB276+'niveau3+'!CD276+'niveau3+'!CF276+'niveau3+'!CH276</f>
        <v>818758.8272682</v>
      </c>
      <c r="S276" s="12" t="n">
        <f aca="false">T276/10000</f>
        <v>102.251678717071</v>
      </c>
      <c r="T276" s="13" t="n">
        <f aca="false">'niveau3+'!CJ276+'niveau3+'!CL276+'niveau3+'!CN276+'niveau3+'!CP276+'niveau3+'!CR276</f>
        <v>1022516.78717071</v>
      </c>
      <c r="U276" s="12" t="n">
        <f aca="false">V276/10000</f>
        <v>2.888581241255</v>
      </c>
      <c r="V276" s="13" t="n">
        <f aca="false">'niveau3+'!CT276+'niveau3+'!CV276+'niveau3+'!CX276+'niveau3+'!CZ276</f>
        <v>28885.81241255</v>
      </c>
      <c r="W276" s="12" t="n">
        <f aca="false">X276/10000</f>
        <v>0</v>
      </c>
      <c r="X276" s="13" t="n">
        <f aca="false">'niveau3+'!DB276</f>
        <v>0</v>
      </c>
      <c r="Y276" s="12" t="n">
        <f aca="false">Z276/10000</f>
        <v>0.112919025762</v>
      </c>
      <c r="Z276" s="13" t="n">
        <f aca="false">'niveau3+'!DD276+'niveau3+'!DF276+'niveau3+'!DH276+'niveau3+'!DJ276</f>
        <v>1129.19025762</v>
      </c>
    </row>
    <row r="277" customFormat="false" ht="12.75" hidden="false" customHeight="false" outlineLevel="0" collapsed="false">
      <c r="A277" s="7" t="n">
        <v>67291</v>
      </c>
      <c r="B277" s="7" t="s">
        <v>278</v>
      </c>
      <c r="C277" s="14" t="n">
        <v>689.056450600258</v>
      </c>
      <c r="D277" s="9" t="n">
        <v>6890564.50600258</v>
      </c>
      <c r="E277" s="14" t="n">
        <f aca="false">F277/10000</f>
        <v>117.098771634049</v>
      </c>
      <c r="F277" s="9" t="n">
        <f aca="false">'niveau3+'!F277+'niveau3+'!H277+'niveau3+'!J277+'niveau3+'!L277</f>
        <v>1170987.71634049</v>
      </c>
      <c r="G277" s="14" t="n">
        <f aca="false">H277/10000</f>
        <v>7.580758652393</v>
      </c>
      <c r="H277" s="9" t="n">
        <f aca="false">'niveau3+'!N277+'niveau3+'!P277+'niveau3+'!R277+'niveau3+'!T277+'niveau3+'!V277</f>
        <v>75807.58652393</v>
      </c>
      <c r="I277" s="14" t="n">
        <f aca="false">J277/10000</f>
        <v>55.44367370733</v>
      </c>
      <c r="J277" s="9" t="n">
        <f aca="false">'niveau3+'!X277+'niveau3+'!Z277+'niveau3+'!AB277+'niveau3+'!AD277+'niveau3+'!AF277+'niveau3+'!AH277+'niveau3+'!AJ277+'niveau3+'!AL277+'niveau3+'!AN277+'niveau3+'!AP277+'niveau3+'!AR277+'niveau3+'!AT277+'niveau3+'!AV277+'niveau3+'!AX277+'niveau3+'!AZ277+'niveau3+'!BB277+'niveau3+'!BD277+'niveau3+'!BF277</f>
        <v>554436.7370733</v>
      </c>
      <c r="K277" s="14" t="n">
        <f aca="false">L277/10000</f>
        <v>5.27477860354</v>
      </c>
      <c r="L277" s="9" t="n">
        <f aca="false">'niveau3+'!BH277+'niveau3+'!BJ277+'niveau3+'!BL277+'niveau3+'!BN277</f>
        <v>52747.7860354</v>
      </c>
      <c r="M277" s="14" t="n">
        <f aca="false">N277/10000</f>
        <v>0.547436026249</v>
      </c>
      <c r="N277" s="9" t="n">
        <f aca="false">'niveau3+'!BP277+'niveau3+'!BR277</f>
        <v>5474.36026249</v>
      </c>
      <c r="O277" s="14" t="n">
        <f aca="false">P277/10000</f>
        <v>55.027030041</v>
      </c>
      <c r="P277" s="9" t="n">
        <f aca="false">'niveau3+'!BT277</f>
        <v>550270.30041</v>
      </c>
      <c r="Q277" s="14" t="n">
        <f aca="false">R277/10000</f>
        <v>346.03908306245</v>
      </c>
      <c r="R277" s="9" t="n">
        <f aca="false">'niveau3+'!BV277+'niveau3+'!BX277+'niveau3+'!BZ277+'niveau3+'!CB277+'niveau3+'!CD277+'niveau3+'!CF277+'niveau3+'!CH277</f>
        <v>3460390.8306245</v>
      </c>
      <c r="S277" s="14" t="n">
        <f aca="false">T277/10000</f>
        <v>78.96360980512</v>
      </c>
      <c r="T277" s="9" t="n">
        <f aca="false">'niveau3+'!CJ277+'niveau3+'!CL277+'niveau3+'!CN277+'niveau3+'!CP277+'niveau3+'!CR277</f>
        <v>789636.0980512</v>
      </c>
      <c r="U277" s="14" t="n">
        <f aca="false">V277/10000</f>
        <v>15.60753180713</v>
      </c>
      <c r="V277" s="9" t="n">
        <f aca="false">'niveau3+'!CT277+'niveau3+'!CV277+'niveau3+'!CX277+'niveau3+'!CZ277</f>
        <v>156075.3180713</v>
      </c>
      <c r="W277" s="14" t="n">
        <f aca="false">X277/10000</f>
        <v>0</v>
      </c>
      <c r="X277" s="9" t="n">
        <f aca="false">'niveau3+'!DB277</f>
        <v>0</v>
      </c>
      <c r="Y277" s="14" t="n">
        <f aca="false">Z277/10000</f>
        <v>7.473777012376</v>
      </c>
      <c r="Z277" s="9" t="n">
        <f aca="false">'niveau3+'!DD277+'niveau3+'!DF277+'niveau3+'!DH277+'niveau3+'!DJ277</f>
        <v>74737.77012376</v>
      </c>
    </row>
    <row r="278" customFormat="false" ht="12.75" hidden="false" customHeight="false" outlineLevel="0" collapsed="false">
      <c r="A278" s="11" t="n">
        <v>67292</v>
      </c>
      <c r="B278" s="11" t="s">
        <v>279</v>
      </c>
      <c r="C278" s="12" t="n">
        <v>848.998999357124</v>
      </c>
      <c r="D278" s="13" t="n">
        <v>8489989.99357124</v>
      </c>
      <c r="E278" s="12" t="n">
        <f aca="false">F278/10000</f>
        <v>32.89971698765</v>
      </c>
      <c r="F278" s="13" t="n">
        <f aca="false">'niveau3+'!F278+'niveau3+'!H278+'niveau3+'!J278+'niveau3+'!L278</f>
        <v>328997.1698765</v>
      </c>
      <c r="G278" s="12" t="n">
        <f aca="false">H278/10000</f>
        <v>1.075906536807</v>
      </c>
      <c r="H278" s="13" t="n">
        <f aca="false">'niveau3+'!N278+'niveau3+'!P278+'niveau3+'!R278+'niveau3+'!T278+'niveau3+'!V278</f>
        <v>10759.06536807</v>
      </c>
      <c r="I278" s="12" t="n">
        <f aca="false">J278/10000</f>
        <v>15.21403181253</v>
      </c>
      <c r="J278" s="13" t="n">
        <f aca="false">'niveau3+'!X278+'niveau3+'!Z278+'niveau3+'!AB278+'niveau3+'!AD278+'niveau3+'!AF278+'niveau3+'!AH278+'niveau3+'!AJ278+'niveau3+'!AL278+'niveau3+'!AN278+'niveau3+'!AP278+'niveau3+'!AR278+'niveau3+'!AT278+'niveau3+'!AV278+'niveau3+'!AX278+'niveau3+'!AZ278+'niveau3+'!BB278+'niveau3+'!BD278+'niveau3+'!BF278</f>
        <v>152140.3181253</v>
      </c>
      <c r="K278" s="12" t="n">
        <f aca="false">L278/10000</f>
        <v>3.269373965651</v>
      </c>
      <c r="L278" s="13" t="n">
        <f aca="false">'niveau3+'!BH278+'niveau3+'!BJ278+'niveau3+'!BL278+'niveau3+'!BN278</f>
        <v>32693.73965651</v>
      </c>
      <c r="M278" s="12" t="n">
        <f aca="false">N278/10000</f>
        <v>0</v>
      </c>
      <c r="N278" s="13" t="n">
        <f aca="false">'niveau3+'!BP278+'niveau3+'!BR278</f>
        <v>0</v>
      </c>
      <c r="O278" s="12" t="n">
        <f aca="false">P278/10000</f>
        <v>395.477361982</v>
      </c>
      <c r="P278" s="13" t="n">
        <f aca="false">'niveau3+'!BT278</f>
        <v>3954773.61982</v>
      </c>
      <c r="Q278" s="12" t="n">
        <f aca="false">R278/10000</f>
        <v>147.489157688898</v>
      </c>
      <c r="R278" s="13" t="n">
        <f aca="false">'niveau3+'!BV278+'niveau3+'!BX278+'niveau3+'!BZ278+'niveau3+'!CB278+'niveau3+'!CD278+'niveau3+'!CF278+'niveau3+'!CH278</f>
        <v>1474891.57688898</v>
      </c>
      <c r="S278" s="12" t="n">
        <f aca="false">T278/10000</f>
        <v>245.13874309816</v>
      </c>
      <c r="T278" s="13" t="n">
        <f aca="false">'niveau3+'!CJ278+'niveau3+'!CL278+'niveau3+'!CN278+'niveau3+'!CP278+'niveau3+'!CR278</f>
        <v>2451387.4309816</v>
      </c>
      <c r="U278" s="12" t="n">
        <f aca="false">V278/10000</f>
        <v>6.99890437324</v>
      </c>
      <c r="V278" s="13" t="n">
        <f aca="false">'niveau3+'!CT278+'niveau3+'!CV278+'niveau3+'!CX278+'niveau3+'!CZ278</f>
        <v>69989.0437324</v>
      </c>
      <c r="W278" s="12" t="n">
        <f aca="false">X278/10000</f>
        <v>0</v>
      </c>
      <c r="X278" s="13" t="n">
        <f aca="false">'niveau3+'!DB278</f>
        <v>0</v>
      </c>
      <c r="Y278" s="12" t="n">
        <f aca="false">Z278/10000</f>
        <v>1.4358035223483</v>
      </c>
      <c r="Z278" s="13" t="n">
        <f aca="false">'niveau3+'!DD278+'niveau3+'!DF278+'niveau3+'!DH278+'niveau3+'!DJ278</f>
        <v>14358.035223483</v>
      </c>
    </row>
    <row r="279" customFormat="false" ht="12.75" hidden="false" customHeight="false" outlineLevel="0" collapsed="false">
      <c r="A279" s="7" t="n">
        <v>67293</v>
      </c>
      <c r="B279" s="7" t="s">
        <v>280</v>
      </c>
      <c r="C279" s="14" t="n">
        <v>553.290377497331</v>
      </c>
      <c r="D279" s="9" t="n">
        <v>5532903.77497331</v>
      </c>
      <c r="E279" s="14" t="n">
        <f aca="false">F279/10000</f>
        <v>31.06327249395</v>
      </c>
      <c r="F279" s="9" t="n">
        <f aca="false">'niveau3+'!F279+'niveau3+'!H279+'niveau3+'!J279+'niveau3+'!L279</f>
        <v>310632.7249395</v>
      </c>
      <c r="G279" s="14" t="n">
        <f aca="false">H279/10000</f>
        <v>0.534438925916</v>
      </c>
      <c r="H279" s="9" t="n">
        <f aca="false">'niveau3+'!N279+'niveau3+'!P279+'niveau3+'!R279+'niveau3+'!T279+'niveau3+'!V279</f>
        <v>5344.38925916</v>
      </c>
      <c r="I279" s="14" t="n">
        <f aca="false">J279/10000</f>
        <v>11.106351587223</v>
      </c>
      <c r="J279" s="9" t="n">
        <f aca="false">'niveau3+'!X279+'niveau3+'!Z279+'niveau3+'!AB279+'niveau3+'!AD279+'niveau3+'!AF279+'niveau3+'!AH279+'niveau3+'!AJ279+'niveau3+'!AL279+'niveau3+'!AN279+'niveau3+'!AP279+'niveau3+'!AR279+'niveau3+'!AT279+'niveau3+'!AV279+'niveau3+'!AX279+'niveau3+'!AZ279+'niveau3+'!BB279+'niveau3+'!BD279+'niveau3+'!BF279</f>
        <v>111063.51587223</v>
      </c>
      <c r="K279" s="14" t="n">
        <f aca="false">L279/10000</f>
        <v>0.574502918616</v>
      </c>
      <c r="L279" s="9" t="n">
        <f aca="false">'niveau3+'!BH279+'niveau3+'!BJ279+'niveau3+'!BL279+'niveau3+'!BN279</f>
        <v>5745.02918616</v>
      </c>
      <c r="M279" s="14" t="n">
        <f aca="false">N279/10000</f>
        <v>0</v>
      </c>
      <c r="N279" s="9" t="n">
        <f aca="false">'niveau3+'!BP279+'niveau3+'!BR279</f>
        <v>0</v>
      </c>
      <c r="O279" s="14" t="n">
        <f aca="false">P279/10000</f>
        <v>364.343802825</v>
      </c>
      <c r="P279" s="9" t="n">
        <f aca="false">'niveau3+'!BT279</f>
        <v>3643438.02825</v>
      </c>
      <c r="Q279" s="14" t="n">
        <f aca="false">R279/10000</f>
        <v>130.09328177361</v>
      </c>
      <c r="R279" s="9" t="n">
        <f aca="false">'niveau3+'!BV279+'niveau3+'!BX279+'niveau3+'!BZ279+'niveau3+'!CB279+'niveau3+'!CD279+'niveau3+'!CF279+'niveau3+'!CH279</f>
        <v>1300932.8177361</v>
      </c>
      <c r="S279" s="14" t="n">
        <f aca="false">T279/10000</f>
        <v>15.505434155481</v>
      </c>
      <c r="T279" s="9" t="n">
        <f aca="false">'niveau3+'!CJ279+'niveau3+'!CL279+'niveau3+'!CN279+'niveau3+'!CP279+'niveau3+'!CR279</f>
        <v>155054.34155481</v>
      </c>
      <c r="U279" s="14" t="n">
        <f aca="false">V279/10000</f>
        <v>0</v>
      </c>
      <c r="V279" s="9" t="n">
        <f aca="false">'niveau3+'!CT279+'niveau3+'!CV279+'niveau3+'!CX279+'niveau3+'!CZ279</f>
        <v>0</v>
      </c>
      <c r="W279" s="14" t="n">
        <f aca="false">X279/10000</f>
        <v>0</v>
      </c>
      <c r="X279" s="9" t="n">
        <f aca="false">'niveau3+'!DB279</f>
        <v>0</v>
      </c>
      <c r="Y279" s="14" t="n">
        <f aca="false">Z279/10000</f>
        <v>0.0692942461565</v>
      </c>
      <c r="Z279" s="9" t="n">
        <f aca="false">'niveau3+'!DD279+'niveau3+'!DF279+'niveau3+'!DH279+'niveau3+'!DJ279</f>
        <v>692.942461565</v>
      </c>
    </row>
    <row r="280" customFormat="false" ht="12.75" hidden="false" customHeight="false" outlineLevel="0" collapsed="false">
      <c r="A280" s="11" t="n">
        <v>67295</v>
      </c>
      <c r="B280" s="11" t="s">
        <v>281</v>
      </c>
      <c r="C280" s="12" t="n">
        <v>382.356849162591</v>
      </c>
      <c r="D280" s="13" t="n">
        <v>3823568.49162592</v>
      </c>
      <c r="E280" s="12" t="n">
        <f aca="false">F280/10000</f>
        <v>32.3132983741833</v>
      </c>
      <c r="F280" s="13" t="n">
        <f aca="false">'niveau3+'!F280+'niveau3+'!H280+'niveau3+'!J280+'niveau3+'!L280</f>
        <v>323132.983741833</v>
      </c>
      <c r="G280" s="12" t="n">
        <f aca="false">H280/10000</f>
        <v>0.600636080575</v>
      </c>
      <c r="H280" s="13" t="n">
        <f aca="false">'niveau3+'!N280+'niveau3+'!P280+'niveau3+'!R280+'niveau3+'!T280+'niveau3+'!V280</f>
        <v>6006.36080575</v>
      </c>
      <c r="I280" s="12" t="n">
        <f aca="false">J280/10000</f>
        <v>15.11030136571</v>
      </c>
      <c r="J280" s="13" t="n">
        <f aca="false">'niveau3+'!X280+'niveau3+'!Z280+'niveau3+'!AB280+'niveau3+'!AD280+'niveau3+'!AF280+'niveau3+'!AH280+'niveau3+'!AJ280+'niveau3+'!AL280+'niveau3+'!AN280+'niveau3+'!AP280+'niveau3+'!AR280+'niveau3+'!AT280+'niveau3+'!AV280+'niveau3+'!AX280+'niveau3+'!AZ280+'niveau3+'!BB280+'niveau3+'!BD280+'niveau3+'!BF280</f>
        <v>151103.0136571</v>
      </c>
      <c r="K280" s="12" t="n">
        <f aca="false">L280/10000</f>
        <v>3.526693679624</v>
      </c>
      <c r="L280" s="13" t="n">
        <f aca="false">'niveau3+'!BH280+'niveau3+'!BJ280+'niveau3+'!BL280+'niveau3+'!BN280</f>
        <v>35266.93679624</v>
      </c>
      <c r="M280" s="12" t="n">
        <f aca="false">N280/10000</f>
        <v>0</v>
      </c>
      <c r="N280" s="13" t="n">
        <f aca="false">'niveau3+'!BP280+'niveau3+'!BR280</f>
        <v>0</v>
      </c>
      <c r="O280" s="12" t="n">
        <f aca="false">P280/10000</f>
        <v>2.07239104417</v>
      </c>
      <c r="P280" s="13" t="n">
        <f aca="false">'niveau3+'!BT280</f>
        <v>20723.9104417</v>
      </c>
      <c r="Q280" s="12" t="n">
        <f aca="false">R280/10000</f>
        <v>295.69866144382</v>
      </c>
      <c r="R280" s="13" t="n">
        <f aca="false">'niveau3+'!BV280+'niveau3+'!BX280+'niveau3+'!BZ280+'niveau3+'!CB280+'niveau3+'!CD280+'niveau3+'!CF280+'niveau3+'!CH280</f>
        <v>2956986.6144382</v>
      </c>
      <c r="S280" s="12" t="n">
        <f aca="false">T280/10000</f>
        <v>28.81465142727</v>
      </c>
      <c r="T280" s="13" t="n">
        <f aca="false">'niveau3+'!CJ280+'niveau3+'!CL280+'niveau3+'!CN280+'niveau3+'!CP280+'niveau3+'!CR280</f>
        <v>288146.5142727</v>
      </c>
      <c r="U280" s="12" t="n">
        <f aca="false">V280/10000</f>
        <v>3.85135287944</v>
      </c>
      <c r="V280" s="13" t="n">
        <f aca="false">'niveau3+'!CT280+'niveau3+'!CV280+'niveau3+'!CX280+'niveau3+'!CZ280</f>
        <v>38513.5287944</v>
      </c>
      <c r="W280" s="12" t="n">
        <f aca="false">X280/10000</f>
        <v>0</v>
      </c>
      <c r="X280" s="13" t="n">
        <f aca="false">'niveau3+'!DB280</f>
        <v>0</v>
      </c>
      <c r="Y280" s="12" t="n">
        <f aca="false">Z280/10000</f>
        <v>0.368864004562</v>
      </c>
      <c r="Z280" s="13" t="n">
        <f aca="false">'niveau3+'!DD280+'niveau3+'!DF280+'niveau3+'!DH280+'niveau3+'!DJ280</f>
        <v>3688.64004562</v>
      </c>
    </row>
    <row r="281" customFormat="false" ht="12.75" hidden="false" customHeight="false" outlineLevel="0" collapsed="false">
      <c r="A281" s="7" t="n">
        <v>67296</v>
      </c>
      <c r="B281" s="7" t="s">
        <v>282</v>
      </c>
      <c r="C281" s="14" t="n">
        <v>173.232403411573</v>
      </c>
      <c r="D281" s="9" t="n">
        <v>1732324.03411573</v>
      </c>
      <c r="E281" s="14" t="n">
        <f aca="false">F281/10000</f>
        <v>59.06590632931</v>
      </c>
      <c r="F281" s="9" t="n">
        <f aca="false">'niveau3+'!F281+'niveau3+'!H281+'niveau3+'!J281+'niveau3+'!L281</f>
        <v>590659.0632931</v>
      </c>
      <c r="G281" s="14" t="n">
        <f aca="false">H281/10000</f>
        <v>1.0496296401812</v>
      </c>
      <c r="H281" s="9" t="n">
        <f aca="false">'niveau3+'!N281+'niveau3+'!P281+'niveau3+'!R281+'niveau3+'!T281+'niveau3+'!V281</f>
        <v>10496.296401812</v>
      </c>
      <c r="I281" s="14" t="n">
        <f aca="false">J281/10000</f>
        <v>7.77174615103463</v>
      </c>
      <c r="J281" s="9" t="n">
        <f aca="false">'niveau3+'!X281+'niveau3+'!Z281+'niveau3+'!AB281+'niveau3+'!AD281+'niveau3+'!AF281+'niveau3+'!AH281+'niveau3+'!AJ281+'niveau3+'!AL281+'niveau3+'!AN281+'niveau3+'!AP281+'niveau3+'!AR281+'niveau3+'!AT281+'niveau3+'!AV281+'niveau3+'!AX281+'niveau3+'!AZ281+'niveau3+'!BB281+'niveau3+'!BD281+'niveau3+'!BF281</f>
        <v>77717.4615103463</v>
      </c>
      <c r="K281" s="14" t="n">
        <f aca="false">L281/10000</f>
        <v>0.701531823477</v>
      </c>
      <c r="L281" s="9" t="n">
        <f aca="false">'niveau3+'!BH281+'niveau3+'!BJ281+'niveau3+'!BL281+'niveau3+'!BN281</f>
        <v>7015.31823477</v>
      </c>
      <c r="M281" s="14" t="n">
        <f aca="false">N281/10000</f>
        <v>0.739954570527</v>
      </c>
      <c r="N281" s="9" t="n">
        <f aca="false">'niveau3+'!BP281+'niveau3+'!BR281</f>
        <v>7399.54570527</v>
      </c>
      <c r="O281" s="14" t="n">
        <f aca="false">P281/10000</f>
        <v>90.3312146894</v>
      </c>
      <c r="P281" s="9" t="n">
        <f aca="false">'niveau3+'!BT281</f>
        <v>903312.146894</v>
      </c>
      <c r="Q281" s="14" t="n">
        <f aca="false">R281/10000</f>
        <v>8.98227890364</v>
      </c>
      <c r="R281" s="9" t="n">
        <f aca="false">'niveau3+'!BV281+'niveau3+'!BX281+'niveau3+'!BZ281+'niveau3+'!CB281+'niveau3+'!CD281+'niveau3+'!CF281+'niveau3+'!CH281</f>
        <v>89822.7890364</v>
      </c>
      <c r="S281" s="14" t="n">
        <f aca="false">T281/10000</f>
        <v>4.59014208421</v>
      </c>
      <c r="T281" s="9" t="n">
        <f aca="false">'niveau3+'!CJ281+'niveau3+'!CL281+'niveau3+'!CN281+'niveau3+'!CP281+'niveau3+'!CR281</f>
        <v>45901.4208421</v>
      </c>
      <c r="U281" s="14" t="n">
        <f aca="false">V281/10000</f>
        <v>0</v>
      </c>
      <c r="V281" s="9" t="n">
        <f aca="false">'niveau3+'!CT281+'niveau3+'!CV281+'niveau3+'!CX281+'niveau3+'!CZ281</f>
        <v>0</v>
      </c>
      <c r="W281" s="14" t="n">
        <f aca="false">X281/10000</f>
        <v>0</v>
      </c>
      <c r="X281" s="9" t="n">
        <f aca="false">'niveau3+'!DB281</f>
        <v>0</v>
      </c>
      <c r="Y281" s="14" t="n">
        <f aca="false">Z281/10000</f>
        <v>0</v>
      </c>
      <c r="Z281" s="9" t="n">
        <f aca="false">'niveau3+'!DD281+'niveau3+'!DF281+'niveau3+'!DH281+'niveau3+'!DJ281</f>
        <v>0</v>
      </c>
    </row>
    <row r="282" customFormat="false" ht="12.75" hidden="false" customHeight="false" outlineLevel="0" collapsed="false">
      <c r="A282" s="11" t="n">
        <v>67297</v>
      </c>
      <c r="B282" s="11" t="s">
        <v>283</v>
      </c>
      <c r="C282" s="12" t="n">
        <v>500.261653045002</v>
      </c>
      <c r="D282" s="13" t="n">
        <v>5002616.53045002</v>
      </c>
      <c r="E282" s="12" t="n">
        <f aca="false">F282/10000</f>
        <v>27.83065732628</v>
      </c>
      <c r="F282" s="13" t="n">
        <f aca="false">'niveau3+'!F282+'niveau3+'!H282+'niveau3+'!J282+'niveau3+'!L282</f>
        <v>278306.5732628</v>
      </c>
      <c r="G282" s="12" t="n">
        <f aca="false">H282/10000</f>
        <v>2.67352767903547</v>
      </c>
      <c r="H282" s="13" t="n">
        <f aca="false">'niveau3+'!N282+'niveau3+'!P282+'niveau3+'!R282+'niveau3+'!T282+'niveau3+'!V282</f>
        <v>26735.2767903547</v>
      </c>
      <c r="I282" s="12" t="n">
        <f aca="false">J282/10000</f>
        <v>27.0418893093</v>
      </c>
      <c r="J282" s="13" t="n">
        <f aca="false">'niveau3+'!X282+'niveau3+'!Z282+'niveau3+'!AB282+'niveau3+'!AD282+'niveau3+'!AF282+'niveau3+'!AH282+'niveau3+'!AJ282+'niveau3+'!AL282+'niveau3+'!AN282+'niveau3+'!AP282+'niveau3+'!AR282+'niveau3+'!AT282+'niveau3+'!AV282+'niveau3+'!AX282+'niveau3+'!AZ282+'niveau3+'!BB282+'niveau3+'!BD282+'niveau3+'!BF282</f>
        <v>270418.893093</v>
      </c>
      <c r="K282" s="12" t="n">
        <f aca="false">L282/10000</f>
        <v>0</v>
      </c>
      <c r="L282" s="13" t="n">
        <f aca="false">'niveau3+'!BH282+'niveau3+'!BJ282+'niveau3+'!BL282+'niveau3+'!BN282</f>
        <v>0</v>
      </c>
      <c r="M282" s="12" t="n">
        <f aca="false">N282/10000</f>
        <v>0</v>
      </c>
      <c r="N282" s="13" t="n">
        <f aca="false">'niveau3+'!BP282+'niveau3+'!BR282</f>
        <v>0</v>
      </c>
      <c r="O282" s="12" t="n">
        <f aca="false">P282/10000</f>
        <v>378.485763728</v>
      </c>
      <c r="P282" s="13" t="n">
        <f aca="false">'niveau3+'!BT282</f>
        <v>3784857.63728</v>
      </c>
      <c r="Q282" s="12" t="n">
        <f aca="false">R282/10000</f>
        <v>57.72249349002</v>
      </c>
      <c r="R282" s="13" t="n">
        <f aca="false">'niveau3+'!BV282+'niveau3+'!BX282+'niveau3+'!BZ282+'niveau3+'!CB282+'niveau3+'!CD282+'niveau3+'!CF282+'niveau3+'!CH282</f>
        <v>577224.9349002</v>
      </c>
      <c r="S282" s="12" t="n">
        <f aca="false">T282/10000</f>
        <v>6.50732158542</v>
      </c>
      <c r="T282" s="13" t="n">
        <f aca="false">'niveau3+'!CJ282+'niveau3+'!CL282+'niveau3+'!CN282+'niveau3+'!CP282+'niveau3+'!CR282</f>
        <v>65073.2158542</v>
      </c>
      <c r="U282" s="12" t="n">
        <f aca="false">V282/10000</f>
        <v>0</v>
      </c>
      <c r="V282" s="13" t="n">
        <f aca="false">'niveau3+'!CT282+'niveau3+'!CV282+'niveau3+'!CX282+'niveau3+'!CZ282</f>
        <v>0</v>
      </c>
      <c r="W282" s="12" t="n">
        <f aca="false">X282/10000</f>
        <v>0</v>
      </c>
      <c r="X282" s="13" t="n">
        <f aca="false">'niveau3+'!DB282</f>
        <v>0</v>
      </c>
      <c r="Y282" s="12" t="n">
        <f aca="false">Z282/10000</f>
        <v>0</v>
      </c>
      <c r="Z282" s="13" t="n">
        <f aca="false">'niveau3+'!DD282+'niveau3+'!DF282+'niveau3+'!DH282+'niveau3+'!DJ282</f>
        <v>0</v>
      </c>
    </row>
    <row r="283" customFormat="false" ht="12.75" hidden="false" customHeight="false" outlineLevel="0" collapsed="false">
      <c r="A283" s="7" t="n">
        <v>67298</v>
      </c>
      <c r="B283" s="7" t="s">
        <v>284</v>
      </c>
      <c r="C283" s="14" t="n">
        <v>263.618766501275</v>
      </c>
      <c r="D283" s="9" t="n">
        <v>2636187.66501275</v>
      </c>
      <c r="E283" s="14" t="n">
        <f aca="false">F283/10000</f>
        <v>25.32968435744</v>
      </c>
      <c r="F283" s="9" t="n">
        <f aca="false">'niveau3+'!F283+'niveau3+'!H283+'niveau3+'!J283+'niveau3+'!L283</f>
        <v>253296.8435744</v>
      </c>
      <c r="G283" s="14" t="n">
        <f aca="false">H283/10000</f>
        <v>0</v>
      </c>
      <c r="H283" s="9" t="n">
        <f aca="false">'niveau3+'!N283+'niveau3+'!P283+'niveau3+'!R283+'niveau3+'!T283+'niveau3+'!V283</f>
        <v>0</v>
      </c>
      <c r="I283" s="14" t="n">
        <f aca="false">J283/10000</f>
        <v>15.93580243763</v>
      </c>
      <c r="J283" s="9" t="n">
        <f aca="false">'niveau3+'!X283+'niveau3+'!Z283+'niveau3+'!AB283+'niveau3+'!AD283+'niveau3+'!AF283+'niveau3+'!AH283+'niveau3+'!AJ283+'niveau3+'!AL283+'niveau3+'!AN283+'niveau3+'!AP283+'niveau3+'!AR283+'niveau3+'!AT283+'niveau3+'!AV283+'niveau3+'!AX283+'niveau3+'!AZ283+'niveau3+'!BB283+'niveau3+'!BD283+'niveau3+'!BF283</f>
        <v>159358.0243763</v>
      </c>
      <c r="K283" s="14" t="n">
        <f aca="false">L283/10000</f>
        <v>0</v>
      </c>
      <c r="L283" s="9" t="n">
        <f aca="false">'niveau3+'!BH283+'niveau3+'!BJ283+'niveau3+'!BL283+'niveau3+'!BN283</f>
        <v>0</v>
      </c>
      <c r="M283" s="14" t="n">
        <f aca="false">N283/10000</f>
        <v>0</v>
      </c>
      <c r="N283" s="9" t="n">
        <f aca="false">'niveau3+'!BP283+'niveau3+'!BR283</f>
        <v>0</v>
      </c>
      <c r="O283" s="14" t="n">
        <f aca="false">P283/10000</f>
        <v>130.259913691</v>
      </c>
      <c r="P283" s="9" t="n">
        <f aca="false">'niveau3+'!BT283</f>
        <v>1302599.13691</v>
      </c>
      <c r="Q283" s="14" t="n">
        <f aca="false">R283/10000</f>
        <v>92.04147483761</v>
      </c>
      <c r="R283" s="9" t="n">
        <f aca="false">'niveau3+'!BV283+'niveau3+'!BX283+'niveau3+'!BZ283+'niveau3+'!CB283+'niveau3+'!CD283+'niveau3+'!CF283+'niveau3+'!CH283</f>
        <v>920414.7483761</v>
      </c>
      <c r="S283" s="14" t="n">
        <f aca="false">T283/10000</f>
        <v>0</v>
      </c>
      <c r="T283" s="9" t="n">
        <f aca="false">'niveau3+'!CJ283+'niveau3+'!CL283+'niveau3+'!CN283+'niveau3+'!CP283+'niveau3+'!CR283</f>
        <v>0</v>
      </c>
      <c r="U283" s="14" t="n">
        <f aca="false">V283/10000</f>
        <v>0</v>
      </c>
      <c r="V283" s="9" t="n">
        <f aca="false">'niveau3+'!CT283+'niveau3+'!CV283+'niveau3+'!CX283+'niveau3+'!CZ283</f>
        <v>0</v>
      </c>
      <c r="W283" s="14" t="n">
        <f aca="false">X283/10000</f>
        <v>0</v>
      </c>
      <c r="X283" s="9" t="n">
        <f aca="false">'niveau3+'!DB283</f>
        <v>0</v>
      </c>
      <c r="Y283" s="14" t="n">
        <f aca="false">Z283/10000</f>
        <v>0.0518907712553</v>
      </c>
      <c r="Z283" s="9" t="n">
        <f aca="false">'niveau3+'!DD283+'niveau3+'!DF283+'niveau3+'!DH283+'niveau3+'!DJ283</f>
        <v>518.907712553</v>
      </c>
    </row>
    <row r="284" customFormat="false" ht="12.75" hidden="false" customHeight="false" outlineLevel="0" collapsed="false">
      <c r="A284" s="11" t="n">
        <v>67299</v>
      </c>
      <c r="B284" s="11" t="s">
        <v>285</v>
      </c>
      <c r="C284" s="12" t="n">
        <v>1271.43381188997</v>
      </c>
      <c r="D284" s="13" t="n">
        <v>12714338.1188997</v>
      </c>
      <c r="E284" s="12" t="n">
        <f aca="false">F284/10000</f>
        <v>60.865048947201</v>
      </c>
      <c r="F284" s="13" t="n">
        <f aca="false">'niveau3+'!F284+'niveau3+'!H284+'niveau3+'!J284+'niveau3+'!L284</f>
        <v>608650.48947201</v>
      </c>
      <c r="G284" s="12" t="n">
        <f aca="false">H284/10000</f>
        <v>1.649926000035</v>
      </c>
      <c r="H284" s="13" t="n">
        <f aca="false">'niveau3+'!N284+'niveau3+'!P284+'niveau3+'!R284+'niveau3+'!T284+'niveau3+'!V284</f>
        <v>16499.26000035</v>
      </c>
      <c r="I284" s="12" t="n">
        <f aca="false">J284/10000</f>
        <v>13.421605812647</v>
      </c>
      <c r="J284" s="13" t="n">
        <f aca="false">'niveau3+'!X284+'niveau3+'!Z284+'niveau3+'!AB284+'niveau3+'!AD284+'niveau3+'!AF284+'niveau3+'!AH284+'niveau3+'!AJ284+'niveau3+'!AL284+'niveau3+'!AN284+'niveau3+'!AP284+'niveau3+'!AR284+'niveau3+'!AT284+'niveau3+'!AV284+'niveau3+'!AX284+'niveau3+'!AZ284+'niveau3+'!BB284+'niveau3+'!BD284+'niveau3+'!BF284</f>
        <v>134216.05812647</v>
      </c>
      <c r="K284" s="12" t="n">
        <f aca="false">L284/10000</f>
        <v>0.753198209874</v>
      </c>
      <c r="L284" s="13" t="n">
        <f aca="false">'niveau3+'!BH284+'niveau3+'!BJ284+'niveau3+'!BL284+'niveau3+'!BN284</f>
        <v>7531.98209874</v>
      </c>
      <c r="M284" s="12" t="n">
        <f aca="false">N284/10000</f>
        <v>0.508645459896</v>
      </c>
      <c r="N284" s="13" t="n">
        <f aca="false">'niveau3+'!BP284+'niveau3+'!BR284</f>
        <v>5086.45459896</v>
      </c>
      <c r="O284" s="12" t="n">
        <f aca="false">P284/10000</f>
        <v>0</v>
      </c>
      <c r="P284" s="13" t="n">
        <f aca="false">'niveau3+'!BT284</f>
        <v>0</v>
      </c>
      <c r="Q284" s="12" t="n">
        <f aca="false">R284/10000</f>
        <v>87.23199752002</v>
      </c>
      <c r="R284" s="13" t="n">
        <f aca="false">'niveau3+'!BV284+'niveau3+'!BX284+'niveau3+'!BZ284+'niveau3+'!CB284+'niveau3+'!CD284+'niveau3+'!CF284+'niveau3+'!CH284</f>
        <v>872319.9752002</v>
      </c>
      <c r="S284" s="12" t="n">
        <f aca="false">T284/10000</f>
        <v>1070.90622591698</v>
      </c>
      <c r="T284" s="13" t="n">
        <f aca="false">'niveau3+'!CJ284+'niveau3+'!CL284+'niveau3+'!CN284+'niveau3+'!CP284+'niveau3+'!CR284</f>
        <v>10709062.2591698</v>
      </c>
      <c r="U284" s="12" t="n">
        <f aca="false">V284/10000</f>
        <v>34.5157966214</v>
      </c>
      <c r="V284" s="13" t="n">
        <f aca="false">'niveau3+'!CT284+'niveau3+'!CV284+'niveau3+'!CX284+'niveau3+'!CZ284</f>
        <v>345157.966214</v>
      </c>
      <c r="W284" s="12" t="n">
        <f aca="false">X284/10000</f>
        <v>0</v>
      </c>
      <c r="X284" s="13" t="n">
        <f aca="false">'niveau3+'!DB284</f>
        <v>0</v>
      </c>
      <c r="Y284" s="12" t="n">
        <f aca="false">Z284/10000</f>
        <v>1.581367329301</v>
      </c>
      <c r="Z284" s="13" t="n">
        <f aca="false">'niveau3+'!DD284+'niveau3+'!DF284+'niveau3+'!DH284+'niveau3+'!DJ284</f>
        <v>15813.67329301</v>
      </c>
    </row>
    <row r="285" customFormat="false" ht="12.75" hidden="false" customHeight="false" outlineLevel="0" collapsed="false">
      <c r="A285" s="7" t="n">
        <v>67300</v>
      </c>
      <c r="B285" s="7" t="s">
        <v>286</v>
      </c>
      <c r="C285" s="14" t="n">
        <v>1080.08781700309</v>
      </c>
      <c r="D285" s="9" t="n">
        <v>10800878.1700309</v>
      </c>
      <c r="E285" s="14" t="n">
        <f aca="false">F285/10000</f>
        <v>191.84159199</v>
      </c>
      <c r="F285" s="9" t="n">
        <f aca="false">'niveau3+'!F285+'niveau3+'!H285+'niveau3+'!J285+'niveau3+'!L285</f>
        <v>1918415.9199</v>
      </c>
      <c r="G285" s="14" t="n">
        <f aca="false">H285/10000</f>
        <v>33.56151300072</v>
      </c>
      <c r="H285" s="9" t="n">
        <f aca="false">'niveau3+'!N285+'niveau3+'!P285+'niveau3+'!R285+'niveau3+'!T285+'niveau3+'!V285</f>
        <v>335615.1300072</v>
      </c>
      <c r="I285" s="14" t="n">
        <f aca="false">J285/10000</f>
        <v>212.52973767193</v>
      </c>
      <c r="J285" s="9" t="n">
        <f aca="false">'niveau3+'!X285+'niveau3+'!Z285+'niveau3+'!AB285+'niveau3+'!AD285+'niveau3+'!AF285+'niveau3+'!AH285+'niveau3+'!AJ285+'niveau3+'!AL285+'niveau3+'!AN285+'niveau3+'!AP285+'niveau3+'!AR285+'niveau3+'!AT285+'niveau3+'!AV285+'niveau3+'!AX285+'niveau3+'!AZ285+'niveau3+'!BB285+'niveau3+'!BD285+'niveau3+'!BF285</f>
        <v>2125297.3767193</v>
      </c>
      <c r="K285" s="14" t="n">
        <f aca="false">L285/10000</f>
        <v>18.24378995379</v>
      </c>
      <c r="L285" s="9" t="n">
        <f aca="false">'niveau3+'!BH285+'niveau3+'!BJ285+'niveau3+'!BL285+'niveau3+'!BN285</f>
        <v>182437.8995379</v>
      </c>
      <c r="M285" s="14" t="n">
        <f aca="false">N285/10000</f>
        <v>9.748577745</v>
      </c>
      <c r="N285" s="9" t="n">
        <f aca="false">'niveau3+'!BP285+'niveau3+'!BR285</f>
        <v>97485.77745</v>
      </c>
      <c r="O285" s="14" t="n">
        <f aca="false">P285/10000</f>
        <v>183.428823812</v>
      </c>
      <c r="P285" s="9" t="n">
        <f aca="false">'niveau3+'!BT285</f>
        <v>1834288.23812</v>
      </c>
      <c r="Q285" s="14" t="n">
        <f aca="false">R285/10000</f>
        <v>290.51262004759</v>
      </c>
      <c r="R285" s="9" t="n">
        <f aca="false">'niveau3+'!BV285+'niveau3+'!BX285+'niveau3+'!BZ285+'niveau3+'!CB285+'niveau3+'!CD285+'niveau3+'!CF285+'niveau3+'!CH285</f>
        <v>2905126.2004759</v>
      </c>
      <c r="S285" s="14" t="n">
        <f aca="false">T285/10000</f>
        <v>110.32875880363</v>
      </c>
      <c r="T285" s="9" t="n">
        <f aca="false">'niveau3+'!CJ285+'niveau3+'!CL285+'niveau3+'!CN285+'niveau3+'!CP285+'niveau3+'!CR285</f>
        <v>1103287.5880363</v>
      </c>
      <c r="U285" s="14" t="n">
        <f aca="false">V285/10000</f>
        <v>19.14649093894</v>
      </c>
      <c r="V285" s="9" t="n">
        <f aca="false">'niveau3+'!CT285+'niveau3+'!CV285+'niveau3+'!CX285+'niveau3+'!CZ285</f>
        <v>191464.9093894</v>
      </c>
      <c r="W285" s="14" t="n">
        <f aca="false">X285/10000</f>
        <v>0</v>
      </c>
      <c r="X285" s="9" t="n">
        <f aca="false">'niveau3+'!DB285</f>
        <v>0</v>
      </c>
      <c r="Y285" s="14" t="n">
        <f aca="false">Z285/10000</f>
        <v>10.745914506154</v>
      </c>
      <c r="Z285" s="9" t="n">
        <f aca="false">'niveau3+'!DD285+'niveau3+'!DF285+'niveau3+'!DH285+'niveau3+'!DJ285</f>
        <v>107459.14506154</v>
      </c>
    </row>
    <row r="286" customFormat="false" ht="12.75" hidden="false" customHeight="false" outlineLevel="0" collapsed="false">
      <c r="A286" s="11" t="n">
        <v>67301</v>
      </c>
      <c r="B286" s="11" t="s">
        <v>287</v>
      </c>
      <c r="C286" s="12" t="n">
        <v>846.692380257988</v>
      </c>
      <c r="D286" s="13" t="n">
        <v>8466923.80257988</v>
      </c>
      <c r="E286" s="12" t="n">
        <f aca="false">F286/10000</f>
        <v>76.08304338313</v>
      </c>
      <c r="F286" s="13" t="n">
        <f aca="false">'niveau3+'!F286+'niveau3+'!H286+'niveau3+'!J286+'niveau3+'!L286</f>
        <v>760830.4338313</v>
      </c>
      <c r="G286" s="12" t="n">
        <f aca="false">H286/10000</f>
        <v>1.38606223742</v>
      </c>
      <c r="H286" s="13" t="n">
        <f aca="false">'niveau3+'!N286+'niveau3+'!P286+'niveau3+'!R286+'niveau3+'!T286+'niveau3+'!V286</f>
        <v>13860.6223742</v>
      </c>
      <c r="I286" s="12" t="n">
        <f aca="false">J286/10000</f>
        <v>68.825156036935</v>
      </c>
      <c r="J286" s="13" t="n">
        <f aca="false">'niveau3+'!X286+'niveau3+'!Z286+'niveau3+'!AB286+'niveau3+'!AD286+'niveau3+'!AF286+'niveau3+'!AH286+'niveau3+'!AJ286+'niveau3+'!AL286+'niveau3+'!AN286+'niveau3+'!AP286+'niveau3+'!AR286+'niveau3+'!AT286+'niveau3+'!AV286+'niveau3+'!AX286+'niveau3+'!AZ286+'niveau3+'!BB286+'niveau3+'!BD286+'niveau3+'!BF286</f>
        <v>688251.56036935</v>
      </c>
      <c r="K286" s="12" t="n">
        <f aca="false">L286/10000</f>
        <v>6.69773980597</v>
      </c>
      <c r="L286" s="13" t="n">
        <f aca="false">'niveau3+'!BH286+'niveau3+'!BJ286+'niveau3+'!BL286+'niveau3+'!BN286</f>
        <v>66977.3980597</v>
      </c>
      <c r="M286" s="12" t="n">
        <f aca="false">N286/10000</f>
        <v>2.62219077828</v>
      </c>
      <c r="N286" s="13" t="n">
        <f aca="false">'niveau3+'!BP286+'niveau3+'!BR286</f>
        <v>26221.9077828</v>
      </c>
      <c r="O286" s="12" t="n">
        <f aca="false">P286/10000</f>
        <v>355.523251675</v>
      </c>
      <c r="P286" s="13" t="n">
        <f aca="false">'niveau3+'!BT286</f>
        <v>3555232.51675</v>
      </c>
      <c r="Q286" s="12" t="n">
        <f aca="false">R286/10000</f>
        <v>230.89158132389</v>
      </c>
      <c r="R286" s="13" t="n">
        <f aca="false">'niveau3+'!BV286+'niveau3+'!BX286+'niveau3+'!BZ286+'niveau3+'!CB286+'niveau3+'!CD286+'niveau3+'!CF286+'niveau3+'!CH286</f>
        <v>2308915.8132389</v>
      </c>
      <c r="S286" s="12" t="n">
        <f aca="false">T286/10000</f>
        <v>95.161211363753</v>
      </c>
      <c r="T286" s="13" t="n">
        <f aca="false">'niveau3+'!CJ286+'niveau3+'!CL286+'niveau3+'!CN286+'niveau3+'!CP286+'niveau3+'!CR286</f>
        <v>951612.11363753</v>
      </c>
      <c r="U286" s="12" t="n">
        <f aca="false">V286/10000</f>
        <v>4.19864376645</v>
      </c>
      <c r="V286" s="13" t="n">
        <f aca="false">'niveau3+'!CT286+'niveau3+'!CV286+'niveau3+'!CX286+'niveau3+'!CZ286</f>
        <v>41986.4376645</v>
      </c>
      <c r="W286" s="12" t="n">
        <f aca="false">X286/10000</f>
        <v>0</v>
      </c>
      <c r="X286" s="13" t="n">
        <f aca="false">'niveau3+'!DB286</f>
        <v>0</v>
      </c>
      <c r="Y286" s="12" t="n">
        <f aca="false">Z286/10000</f>
        <v>5.30349902027</v>
      </c>
      <c r="Z286" s="13" t="n">
        <f aca="false">'niveau3+'!DD286+'niveau3+'!DF286+'niveau3+'!DH286+'niveau3+'!DJ286</f>
        <v>53034.9902027</v>
      </c>
    </row>
    <row r="287" customFormat="false" ht="12.75" hidden="false" customHeight="false" outlineLevel="0" collapsed="false">
      <c r="A287" s="7" t="n">
        <v>67302</v>
      </c>
      <c r="B287" s="7" t="s">
        <v>288</v>
      </c>
      <c r="C287" s="14" t="n">
        <v>478.9050800511</v>
      </c>
      <c r="D287" s="9" t="n">
        <v>4789050.800511</v>
      </c>
      <c r="E287" s="14" t="n">
        <f aca="false">F287/10000</f>
        <v>70.94660067398</v>
      </c>
      <c r="F287" s="9" t="n">
        <f aca="false">'niveau3+'!F287+'niveau3+'!H287+'niveau3+'!J287+'niveau3+'!L287</f>
        <v>709466.0067398</v>
      </c>
      <c r="G287" s="14" t="n">
        <f aca="false">H287/10000</f>
        <v>5.598903071786</v>
      </c>
      <c r="H287" s="9" t="n">
        <f aca="false">'niveau3+'!N287+'niveau3+'!P287+'niveau3+'!R287+'niveau3+'!T287+'niveau3+'!V287</f>
        <v>55989.03071786</v>
      </c>
      <c r="I287" s="14" t="n">
        <f aca="false">J287/10000</f>
        <v>66.37457159662</v>
      </c>
      <c r="J287" s="9" t="n">
        <f aca="false">'niveau3+'!X287+'niveau3+'!Z287+'niveau3+'!AB287+'niveau3+'!AD287+'niveau3+'!AF287+'niveau3+'!AH287+'niveau3+'!AJ287+'niveau3+'!AL287+'niveau3+'!AN287+'niveau3+'!AP287+'niveau3+'!AR287+'niveau3+'!AT287+'niveau3+'!AV287+'niveau3+'!AX287+'niveau3+'!AZ287+'niveau3+'!BB287+'niveau3+'!BD287+'niveau3+'!BF287</f>
        <v>663745.7159662</v>
      </c>
      <c r="K287" s="14" t="n">
        <f aca="false">L287/10000</f>
        <v>7.24329235171</v>
      </c>
      <c r="L287" s="9" t="n">
        <f aca="false">'niveau3+'!BH287+'niveau3+'!BJ287+'niveau3+'!BL287+'niveau3+'!BN287</f>
        <v>72432.9235171</v>
      </c>
      <c r="M287" s="14" t="n">
        <f aca="false">N287/10000</f>
        <v>0.705411958125</v>
      </c>
      <c r="N287" s="9" t="n">
        <f aca="false">'niveau3+'!BP287+'niveau3+'!BR287</f>
        <v>7054.11958125</v>
      </c>
      <c r="O287" s="14" t="n">
        <f aca="false">P287/10000</f>
        <v>19.0350373121</v>
      </c>
      <c r="P287" s="9" t="n">
        <f aca="false">'niveau3+'!BT287</f>
        <v>190350.373121</v>
      </c>
      <c r="Q287" s="14" t="n">
        <f aca="false">R287/10000</f>
        <v>199.08557069407</v>
      </c>
      <c r="R287" s="9" t="n">
        <f aca="false">'niveau3+'!BV287+'niveau3+'!BX287+'niveau3+'!BZ287+'niveau3+'!CB287+'niveau3+'!CD287+'niveau3+'!CF287+'niveau3+'!CH287</f>
        <v>1990855.7069407</v>
      </c>
      <c r="S287" s="14" t="n">
        <f aca="false">T287/10000</f>
        <v>101.05178663111</v>
      </c>
      <c r="T287" s="9" t="n">
        <f aca="false">'niveau3+'!CJ287+'niveau3+'!CL287+'niveau3+'!CN287+'niveau3+'!CP287+'niveau3+'!CR287</f>
        <v>1010517.8663111</v>
      </c>
      <c r="U287" s="14" t="n">
        <f aca="false">V287/10000</f>
        <v>4.59940664081</v>
      </c>
      <c r="V287" s="9" t="n">
        <f aca="false">'niveau3+'!CT287+'niveau3+'!CV287+'niveau3+'!CX287+'niveau3+'!CZ287</f>
        <v>45994.0664081</v>
      </c>
      <c r="W287" s="14" t="n">
        <f aca="false">X287/10000</f>
        <v>0</v>
      </c>
      <c r="X287" s="9" t="n">
        <f aca="false">'niveau3+'!DB287</f>
        <v>0</v>
      </c>
      <c r="Y287" s="14" t="n">
        <f aca="false">Z287/10000</f>
        <v>4.26449947333</v>
      </c>
      <c r="Z287" s="9" t="n">
        <f aca="false">'niveau3+'!DD287+'niveau3+'!DF287+'niveau3+'!DH287+'niveau3+'!DJ287</f>
        <v>42644.9947333</v>
      </c>
    </row>
    <row r="288" customFormat="false" ht="12.75" hidden="false" customHeight="false" outlineLevel="0" collapsed="false">
      <c r="A288" s="11" t="n">
        <v>67303</v>
      </c>
      <c r="B288" s="11" t="s">
        <v>289</v>
      </c>
      <c r="C288" s="12" t="n">
        <v>689.077585084028</v>
      </c>
      <c r="D288" s="13" t="n">
        <v>6890775.85084028</v>
      </c>
      <c r="E288" s="12" t="n">
        <f aca="false">F288/10000</f>
        <v>28.91913764</v>
      </c>
      <c r="F288" s="13" t="n">
        <f aca="false">'niveau3+'!F288+'niveau3+'!H288+'niveau3+'!J288+'niveau3+'!L288</f>
        <v>289191.3764</v>
      </c>
      <c r="G288" s="12" t="n">
        <f aca="false">H288/10000</f>
        <v>2.694364650531</v>
      </c>
      <c r="H288" s="13" t="n">
        <f aca="false">'niveau3+'!N288+'niveau3+'!P288+'niveau3+'!R288+'niveau3+'!T288+'niveau3+'!V288</f>
        <v>26943.64650531</v>
      </c>
      <c r="I288" s="12" t="n">
        <f aca="false">J288/10000</f>
        <v>9.353873384084</v>
      </c>
      <c r="J288" s="13" t="n">
        <f aca="false">'niveau3+'!X288+'niveau3+'!Z288+'niveau3+'!AB288+'niveau3+'!AD288+'niveau3+'!AF288+'niveau3+'!AH288+'niveau3+'!AJ288+'niveau3+'!AL288+'niveau3+'!AN288+'niveau3+'!AP288+'niveau3+'!AR288+'niveau3+'!AT288+'niveau3+'!AV288+'niveau3+'!AX288+'niveau3+'!AZ288+'niveau3+'!BB288+'niveau3+'!BD288+'niveau3+'!BF288</f>
        <v>93538.73384084</v>
      </c>
      <c r="K288" s="12" t="n">
        <f aca="false">L288/10000</f>
        <v>5.19691731018</v>
      </c>
      <c r="L288" s="13" t="n">
        <f aca="false">'niveau3+'!BH288+'niveau3+'!BJ288+'niveau3+'!BL288+'niveau3+'!BN288</f>
        <v>51969.1731018</v>
      </c>
      <c r="M288" s="12" t="n">
        <f aca="false">N288/10000</f>
        <v>0</v>
      </c>
      <c r="N288" s="13" t="n">
        <f aca="false">'niveau3+'!BP288+'niveau3+'!BR288</f>
        <v>0</v>
      </c>
      <c r="O288" s="12" t="n">
        <f aca="false">P288/10000</f>
        <v>228.690288067</v>
      </c>
      <c r="P288" s="13" t="n">
        <f aca="false">'niveau3+'!BT288</f>
        <v>2286902.88067</v>
      </c>
      <c r="Q288" s="12" t="n">
        <f aca="false">R288/10000</f>
        <v>168.2136762954</v>
      </c>
      <c r="R288" s="13" t="n">
        <f aca="false">'niveau3+'!BV288+'niveau3+'!BX288+'niveau3+'!BZ288+'niveau3+'!CB288+'niveau3+'!CD288+'niveau3+'!CF288+'niveau3+'!CH288</f>
        <v>1682136.762954</v>
      </c>
      <c r="S288" s="12" t="n">
        <f aca="false">T288/10000</f>
        <v>236.14238785614</v>
      </c>
      <c r="T288" s="13" t="n">
        <f aca="false">'niveau3+'!CJ288+'niveau3+'!CL288+'niveau3+'!CN288+'niveau3+'!CP288+'niveau3+'!CR288</f>
        <v>2361423.8785614</v>
      </c>
      <c r="U288" s="12" t="n">
        <f aca="false">V288/10000</f>
        <v>9.4985683539</v>
      </c>
      <c r="V288" s="13" t="n">
        <f aca="false">'niveau3+'!CT288+'niveau3+'!CV288+'niveau3+'!CX288+'niveau3+'!CZ288</f>
        <v>94985.683539</v>
      </c>
      <c r="W288" s="12" t="n">
        <f aca="false">X288/10000</f>
        <v>0</v>
      </c>
      <c r="X288" s="13" t="n">
        <f aca="false">'niveau3+'!DB288</f>
        <v>0</v>
      </c>
      <c r="Y288" s="12" t="n">
        <f aca="false">Z288/10000</f>
        <v>0.368372007923</v>
      </c>
      <c r="Z288" s="13" t="n">
        <f aca="false">'niveau3+'!DD288+'niveau3+'!DF288+'niveau3+'!DH288+'niveau3+'!DJ288</f>
        <v>3683.72007923</v>
      </c>
    </row>
    <row r="289" customFormat="false" ht="12.75" hidden="false" customHeight="false" outlineLevel="0" collapsed="false">
      <c r="A289" s="7" t="n">
        <v>67304</v>
      </c>
      <c r="B289" s="7" t="s">
        <v>290</v>
      </c>
      <c r="C289" s="14" t="n">
        <v>460.568823321336</v>
      </c>
      <c r="D289" s="9" t="n">
        <v>4605688.23321336</v>
      </c>
      <c r="E289" s="14" t="n">
        <f aca="false">F289/10000</f>
        <v>27.26751956709</v>
      </c>
      <c r="F289" s="9" t="n">
        <f aca="false">'niveau3+'!F289+'niveau3+'!H289+'niveau3+'!J289+'niveau3+'!L289</f>
        <v>272675.1956709</v>
      </c>
      <c r="G289" s="14" t="n">
        <f aca="false">H289/10000</f>
        <v>0.557996379712</v>
      </c>
      <c r="H289" s="9" t="n">
        <f aca="false">'niveau3+'!N289+'niveau3+'!P289+'niveau3+'!R289+'niveau3+'!T289+'niveau3+'!V289</f>
        <v>5579.96379712</v>
      </c>
      <c r="I289" s="14" t="n">
        <f aca="false">J289/10000</f>
        <v>6.939278811494</v>
      </c>
      <c r="J289" s="9" t="n">
        <f aca="false">'niveau3+'!X289+'niveau3+'!Z289+'niveau3+'!AB289+'niveau3+'!AD289+'niveau3+'!AF289+'niveau3+'!AH289+'niveau3+'!AJ289+'niveau3+'!AL289+'niveau3+'!AN289+'niveau3+'!AP289+'niveau3+'!AR289+'niveau3+'!AT289+'niveau3+'!AV289+'niveau3+'!AX289+'niveau3+'!AZ289+'niveau3+'!BB289+'niveau3+'!BD289+'niveau3+'!BF289</f>
        <v>69392.78811494</v>
      </c>
      <c r="K289" s="14" t="n">
        <f aca="false">L289/10000</f>
        <v>0</v>
      </c>
      <c r="L289" s="9" t="n">
        <f aca="false">'niveau3+'!BH289+'niveau3+'!BJ289+'niveau3+'!BL289+'niveau3+'!BN289</f>
        <v>0</v>
      </c>
      <c r="M289" s="14" t="n">
        <f aca="false">N289/10000</f>
        <v>0</v>
      </c>
      <c r="N289" s="9" t="n">
        <f aca="false">'niveau3+'!BP289+'niveau3+'!BR289</f>
        <v>0</v>
      </c>
      <c r="O289" s="14" t="n">
        <f aca="false">P289/10000</f>
        <v>366.580673823</v>
      </c>
      <c r="P289" s="9" t="n">
        <f aca="false">'niveau3+'!BT289</f>
        <v>3665806.73823</v>
      </c>
      <c r="Q289" s="14" t="n">
        <f aca="false">R289/10000</f>
        <v>58.16717205623</v>
      </c>
      <c r="R289" s="9" t="n">
        <f aca="false">'niveau3+'!BV289+'niveau3+'!BX289+'niveau3+'!BZ289+'niveau3+'!CB289+'niveau3+'!CD289+'niveau3+'!CF289+'niveau3+'!CH289</f>
        <v>581671.7205623</v>
      </c>
      <c r="S289" s="14" t="n">
        <f aca="false">T289/10000</f>
        <v>1.05618247999</v>
      </c>
      <c r="T289" s="9" t="n">
        <f aca="false">'niveau3+'!CJ289+'niveau3+'!CL289+'niveau3+'!CN289+'niveau3+'!CP289+'niveau3+'!CR289</f>
        <v>10561.8247999</v>
      </c>
      <c r="U289" s="14" t="n">
        <f aca="false">V289/10000</f>
        <v>0</v>
      </c>
      <c r="V289" s="9" t="n">
        <f aca="false">'niveau3+'!CT289+'niveau3+'!CV289+'niveau3+'!CX289+'niveau3+'!CZ289</f>
        <v>0</v>
      </c>
      <c r="W289" s="14" t="n">
        <f aca="false">X289/10000</f>
        <v>0</v>
      </c>
      <c r="X289" s="9" t="n">
        <f aca="false">'niveau3+'!DB289</f>
        <v>0</v>
      </c>
      <c r="Y289" s="14" t="n">
        <f aca="false">Z289/10000</f>
        <v>0</v>
      </c>
      <c r="Z289" s="9" t="n">
        <f aca="false">'niveau3+'!DD289+'niveau3+'!DF289+'niveau3+'!DH289+'niveau3+'!DJ289</f>
        <v>0</v>
      </c>
    </row>
    <row r="290" customFormat="false" ht="12.75" hidden="false" customHeight="false" outlineLevel="0" collapsed="false">
      <c r="A290" s="11" t="n">
        <v>67305</v>
      </c>
      <c r="B290" s="11" t="s">
        <v>291</v>
      </c>
      <c r="C290" s="12" t="n">
        <v>1040.66766320617</v>
      </c>
      <c r="D290" s="13" t="n">
        <v>10406676.6320617</v>
      </c>
      <c r="E290" s="12" t="n">
        <f aca="false">F290/10000</f>
        <v>70.3312756502</v>
      </c>
      <c r="F290" s="13" t="n">
        <f aca="false">'niveau3+'!F290+'niveau3+'!H290+'niveau3+'!J290+'niveau3+'!L290</f>
        <v>703312.756502</v>
      </c>
      <c r="G290" s="12" t="n">
        <f aca="false">H290/10000</f>
        <v>1.754527804584</v>
      </c>
      <c r="H290" s="13" t="n">
        <f aca="false">'niveau3+'!N290+'niveau3+'!P290+'niveau3+'!R290+'niveau3+'!T290+'niveau3+'!V290</f>
        <v>17545.27804584</v>
      </c>
      <c r="I290" s="12" t="n">
        <f aca="false">J290/10000</f>
        <v>42.15381485048</v>
      </c>
      <c r="J290" s="13" t="n">
        <f aca="false">'niveau3+'!X290+'niveau3+'!Z290+'niveau3+'!AB290+'niveau3+'!AD290+'niveau3+'!AF290+'niveau3+'!AH290+'niveau3+'!AJ290+'niveau3+'!AL290+'niveau3+'!AN290+'niveau3+'!AP290+'niveau3+'!AR290+'niveau3+'!AT290+'niveau3+'!AV290+'niveau3+'!AX290+'niveau3+'!AZ290+'niveau3+'!BB290+'niveau3+'!BD290+'niveau3+'!BF290</f>
        <v>421538.1485048</v>
      </c>
      <c r="K290" s="12" t="n">
        <f aca="false">L290/10000</f>
        <v>9.69312357329</v>
      </c>
      <c r="L290" s="13" t="n">
        <f aca="false">'niveau3+'!BH290+'niveau3+'!BJ290+'niveau3+'!BL290+'niveau3+'!BN290</f>
        <v>96931.2357329</v>
      </c>
      <c r="M290" s="12" t="n">
        <f aca="false">N290/10000</f>
        <v>1.22997353629</v>
      </c>
      <c r="N290" s="13" t="n">
        <f aca="false">'niveau3+'!BP290+'niveau3+'!BR290</f>
        <v>12299.7353629</v>
      </c>
      <c r="O290" s="12" t="n">
        <f aca="false">P290/10000</f>
        <v>396.349786449</v>
      </c>
      <c r="P290" s="13" t="n">
        <f aca="false">'niveau3+'!BT290</f>
        <v>3963497.86449</v>
      </c>
      <c r="Q290" s="12" t="n">
        <f aca="false">R290/10000</f>
        <v>179.502665057</v>
      </c>
      <c r="R290" s="13" t="n">
        <f aca="false">'niveau3+'!BV290+'niveau3+'!BX290+'niveau3+'!BZ290+'niveau3+'!CB290+'niveau3+'!CD290+'niveau3+'!CF290+'niveau3+'!CH290</f>
        <v>1795026.65057</v>
      </c>
      <c r="S290" s="12" t="n">
        <f aca="false">T290/10000</f>
        <v>273.99279539325</v>
      </c>
      <c r="T290" s="13" t="n">
        <f aca="false">'niveau3+'!CJ290+'niveau3+'!CL290+'niveau3+'!CN290+'niveau3+'!CP290+'niveau3+'!CR290</f>
        <v>2739927.9539325</v>
      </c>
      <c r="U290" s="12" t="n">
        <f aca="false">V290/10000</f>
        <v>26.41235236702</v>
      </c>
      <c r="V290" s="13" t="n">
        <f aca="false">'niveau3+'!CT290+'niveau3+'!CV290+'niveau3+'!CX290+'niveau3+'!CZ290</f>
        <v>264123.5236702</v>
      </c>
      <c r="W290" s="12" t="n">
        <f aca="false">X290/10000</f>
        <v>0</v>
      </c>
      <c r="X290" s="13" t="n">
        <f aca="false">'niveau3+'!DB290</f>
        <v>0</v>
      </c>
      <c r="Y290" s="12" t="n">
        <f aca="false">Z290/10000</f>
        <v>39.247346856637</v>
      </c>
      <c r="Z290" s="13" t="n">
        <f aca="false">'niveau3+'!DD290+'niveau3+'!DF290+'niveau3+'!DH290+'niveau3+'!DJ290</f>
        <v>392473.46856637</v>
      </c>
    </row>
    <row r="291" customFormat="false" ht="12.75" hidden="false" customHeight="false" outlineLevel="0" collapsed="false">
      <c r="A291" s="7" t="n">
        <v>67306</v>
      </c>
      <c r="B291" s="7" t="s">
        <v>292</v>
      </c>
      <c r="C291" s="14" t="n">
        <v>839.834320383058</v>
      </c>
      <c r="D291" s="9" t="n">
        <v>8398343.20383058</v>
      </c>
      <c r="E291" s="14" t="n">
        <f aca="false">F291/10000</f>
        <v>38.002258301995</v>
      </c>
      <c r="F291" s="9" t="n">
        <f aca="false">'niveau3+'!F291+'niveau3+'!H291+'niveau3+'!J291+'niveau3+'!L291</f>
        <v>380022.58301995</v>
      </c>
      <c r="G291" s="14" t="n">
        <f aca="false">H291/10000</f>
        <v>1.737149943217</v>
      </c>
      <c r="H291" s="9" t="n">
        <f aca="false">'niveau3+'!N291+'niveau3+'!P291+'niveau3+'!R291+'niveau3+'!T291+'niveau3+'!V291</f>
        <v>17371.49943217</v>
      </c>
      <c r="I291" s="14" t="n">
        <f aca="false">J291/10000</f>
        <v>23.21602006746</v>
      </c>
      <c r="J291" s="9" t="n">
        <f aca="false">'niveau3+'!X291+'niveau3+'!Z291+'niveau3+'!AB291+'niveau3+'!AD291+'niveau3+'!AF291+'niveau3+'!AH291+'niveau3+'!AJ291+'niveau3+'!AL291+'niveau3+'!AN291+'niveau3+'!AP291+'niveau3+'!AR291+'niveau3+'!AT291+'niveau3+'!AV291+'niveau3+'!AX291+'niveau3+'!AZ291+'niveau3+'!BB291+'niveau3+'!BD291+'niveau3+'!BF291</f>
        <v>232160.2006746</v>
      </c>
      <c r="K291" s="14" t="n">
        <f aca="false">L291/10000</f>
        <v>1.73641112394</v>
      </c>
      <c r="L291" s="9" t="n">
        <f aca="false">'niveau3+'!BH291+'niveau3+'!BJ291+'niveau3+'!BL291+'niveau3+'!BN291</f>
        <v>17364.1112394</v>
      </c>
      <c r="M291" s="14" t="n">
        <f aca="false">N291/10000</f>
        <v>1.39051741437</v>
      </c>
      <c r="N291" s="9" t="n">
        <f aca="false">'niveau3+'!BP291+'niveau3+'!BR291</f>
        <v>13905.1741437</v>
      </c>
      <c r="O291" s="14" t="n">
        <f aca="false">P291/10000</f>
        <v>0</v>
      </c>
      <c r="P291" s="9" t="n">
        <f aca="false">'niveau3+'!BT291</f>
        <v>0</v>
      </c>
      <c r="Q291" s="14" t="n">
        <f aca="false">R291/10000</f>
        <v>116.204536782296</v>
      </c>
      <c r="R291" s="9" t="n">
        <f aca="false">'niveau3+'!BV291+'niveau3+'!BX291+'niveau3+'!BZ291+'niveau3+'!CB291+'niveau3+'!CD291+'niveau3+'!CF291+'niveau3+'!CH291</f>
        <v>1162045.36782296</v>
      </c>
      <c r="S291" s="14" t="n">
        <f aca="false">T291/10000</f>
        <v>632.48688495474</v>
      </c>
      <c r="T291" s="9" t="n">
        <f aca="false">'niveau3+'!CJ291+'niveau3+'!CL291+'niveau3+'!CN291+'niveau3+'!CP291+'niveau3+'!CR291</f>
        <v>6324868.8495474</v>
      </c>
      <c r="U291" s="14" t="n">
        <f aca="false">V291/10000</f>
        <v>19.384859859585</v>
      </c>
      <c r="V291" s="9" t="n">
        <f aca="false">'niveau3+'!CT291+'niveau3+'!CV291+'niveau3+'!CX291+'niveau3+'!CZ291</f>
        <v>193848.59859585</v>
      </c>
      <c r="W291" s="14" t="n">
        <f aca="false">X291/10000</f>
        <v>0</v>
      </c>
      <c r="X291" s="9" t="n">
        <f aca="false">'niveau3+'!DB291</f>
        <v>0</v>
      </c>
      <c r="Y291" s="14" t="n">
        <f aca="false">Z291/10000</f>
        <v>5.675682541234</v>
      </c>
      <c r="Z291" s="9" t="n">
        <f aca="false">'niveau3+'!DD291+'niveau3+'!DF291+'niveau3+'!DH291+'niveau3+'!DJ291</f>
        <v>56756.82541234</v>
      </c>
    </row>
    <row r="292" customFormat="false" ht="12.75" hidden="false" customHeight="false" outlineLevel="0" collapsed="false">
      <c r="A292" s="11" t="n">
        <v>67307</v>
      </c>
      <c r="B292" s="11" t="s">
        <v>293</v>
      </c>
      <c r="C292" s="12" t="n">
        <v>398.303681619223</v>
      </c>
      <c r="D292" s="13" t="n">
        <v>3983036.81619223</v>
      </c>
      <c r="E292" s="12" t="n">
        <f aca="false">F292/10000</f>
        <v>21.64761330668</v>
      </c>
      <c r="F292" s="13" t="n">
        <f aca="false">'niveau3+'!F292+'niveau3+'!H292+'niveau3+'!J292+'niveau3+'!L292</f>
        <v>216476.1330668</v>
      </c>
      <c r="G292" s="12" t="n">
        <f aca="false">H292/10000</f>
        <v>0.694400809622</v>
      </c>
      <c r="H292" s="13" t="n">
        <f aca="false">'niveau3+'!N292+'niveau3+'!P292+'niveau3+'!R292+'niveau3+'!T292+'niveau3+'!V292</f>
        <v>6944.00809622</v>
      </c>
      <c r="I292" s="12" t="n">
        <f aca="false">J292/10000</f>
        <v>5.50705157293</v>
      </c>
      <c r="J292" s="13" t="n">
        <f aca="false">'niveau3+'!X292+'niveau3+'!Z292+'niveau3+'!AB292+'niveau3+'!AD292+'niveau3+'!AF292+'niveau3+'!AH292+'niveau3+'!AJ292+'niveau3+'!AL292+'niveau3+'!AN292+'niveau3+'!AP292+'niveau3+'!AR292+'niveau3+'!AT292+'niveau3+'!AV292+'niveau3+'!AX292+'niveau3+'!AZ292+'niveau3+'!BB292+'niveau3+'!BD292+'niveau3+'!BF292</f>
        <v>55070.5157293</v>
      </c>
      <c r="K292" s="12" t="n">
        <f aca="false">L292/10000</f>
        <v>1.48049688777</v>
      </c>
      <c r="L292" s="13" t="n">
        <f aca="false">'niveau3+'!BH292+'niveau3+'!BJ292+'niveau3+'!BL292+'niveau3+'!BN292</f>
        <v>14804.9688777</v>
      </c>
      <c r="M292" s="12" t="n">
        <f aca="false">N292/10000</f>
        <v>1.31066578761</v>
      </c>
      <c r="N292" s="13" t="n">
        <f aca="false">'niveau3+'!BP292+'niveau3+'!BR292</f>
        <v>13106.6578761</v>
      </c>
      <c r="O292" s="12" t="n">
        <f aca="false">P292/10000</f>
        <v>224.133392182</v>
      </c>
      <c r="P292" s="13" t="n">
        <f aca="false">'niveau3+'!BT292</f>
        <v>2241333.92182</v>
      </c>
      <c r="Q292" s="12" t="n">
        <f aca="false">R292/10000</f>
        <v>137.363271530619</v>
      </c>
      <c r="R292" s="13" t="n">
        <f aca="false">'niveau3+'!BV292+'niveau3+'!BX292+'niveau3+'!BZ292+'niveau3+'!CB292+'niveau3+'!CD292+'niveau3+'!CF292+'niveau3+'!CH292</f>
        <v>1373632.71530619</v>
      </c>
      <c r="S292" s="12" t="n">
        <f aca="false">T292/10000</f>
        <v>6.166788274985</v>
      </c>
      <c r="T292" s="13" t="n">
        <f aca="false">'niveau3+'!CJ292+'niveau3+'!CL292+'niveau3+'!CN292+'niveau3+'!CP292+'niveau3+'!CR292</f>
        <v>61667.88274985</v>
      </c>
      <c r="U292" s="12" t="n">
        <f aca="false">V292/10000</f>
        <v>0</v>
      </c>
      <c r="V292" s="13" t="n">
        <f aca="false">'niveau3+'!CT292+'niveau3+'!CV292+'niveau3+'!CX292+'niveau3+'!CZ292</f>
        <v>0</v>
      </c>
      <c r="W292" s="12" t="n">
        <f aca="false">X292/10000</f>
        <v>0</v>
      </c>
      <c r="X292" s="13" t="n">
        <f aca="false">'niveau3+'!DB292</f>
        <v>0</v>
      </c>
      <c r="Y292" s="12" t="n">
        <f aca="false">Z292/10000</f>
        <v>0</v>
      </c>
      <c r="Z292" s="13" t="n">
        <f aca="false">'niveau3+'!DD292+'niveau3+'!DF292+'niveau3+'!DH292+'niveau3+'!DJ292</f>
        <v>0</v>
      </c>
    </row>
    <row r="293" customFormat="false" ht="12.75" hidden="false" customHeight="false" outlineLevel="0" collapsed="false">
      <c r="A293" s="7" t="n">
        <v>67308</v>
      </c>
      <c r="B293" s="7" t="s">
        <v>294</v>
      </c>
      <c r="C293" s="14" t="n">
        <v>586.340940970374</v>
      </c>
      <c r="D293" s="9" t="n">
        <v>5863409.40970374</v>
      </c>
      <c r="E293" s="14" t="n">
        <f aca="false">F293/10000</f>
        <v>32.128038401229</v>
      </c>
      <c r="F293" s="9" t="n">
        <f aca="false">'niveau3+'!F293+'niveau3+'!H293+'niveau3+'!J293+'niveau3+'!L293</f>
        <v>321280.38401229</v>
      </c>
      <c r="G293" s="14" t="n">
        <f aca="false">H293/10000</f>
        <v>1.89490294905</v>
      </c>
      <c r="H293" s="9" t="n">
        <f aca="false">'niveau3+'!N293+'niveau3+'!P293+'niveau3+'!R293+'niveau3+'!T293+'niveau3+'!V293</f>
        <v>18949.0294905</v>
      </c>
      <c r="I293" s="14" t="n">
        <f aca="false">J293/10000</f>
        <v>6.045999268582</v>
      </c>
      <c r="J293" s="9" t="n">
        <f aca="false">'niveau3+'!X293+'niveau3+'!Z293+'niveau3+'!AB293+'niveau3+'!AD293+'niveau3+'!AF293+'niveau3+'!AH293+'niveau3+'!AJ293+'niveau3+'!AL293+'niveau3+'!AN293+'niveau3+'!AP293+'niveau3+'!AR293+'niveau3+'!AT293+'niveau3+'!AV293+'niveau3+'!AX293+'niveau3+'!AZ293+'niveau3+'!BB293+'niveau3+'!BD293+'niveau3+'!BF293</f>
        <v>60459.99268582</v>
      </c>
      <c r="K293" s="14" t="n">
        <f aca="false">L293/10000</f>
        <v>11.45449960158</v>
      </c>
      <c r="L293" s="9" t="n">
        <f aca="false">'niveau3+'!BH293+'niveau3+'!BJ293+'niveau3+'!BL293+'niveau3+'!BN293</f>
        <v>114544.9960158</v>
      </c>
      <c r="M293" s="14" t="n">
        <f aca="false">N293/10000</f>
        <v>0</v>
      </c>
      <c r="N293" s="9" t="n">
        <f aca="false">'niveau3+'!BP293+'niveau3+'!BR293</f>
        <v>0</v>
      </c>
      <c r="O293" s="14" t="n">
        <f aca="false">P293/10000</f>
        <v>68.042176546</v>
      </c>
      <c r="P293" s="9" t="n">
        <f aca="false">'niveau3+'!BT293</f>
        <v>680421.76546</v>
      </c>
      <c r="Q293" s="14" t="n">
        <f aca="false">R293/10000</f>
        <v>99.80575549105</v>
      </c>
      <c r="R293" s="9" t="n">
        <f aca="false">'niveau3+'!BV293+'niveau3+'!BX293+'niveau3+'!BZ293+'niveau3+'!CB293+'niveau3+'!CD293+'niveau3+'!CF293+'niveau3+'!CH293</f>
        <v>998057.5549105</v>
      </c>
      <c r="S293" s="14" t="n">
        <f aca="false">T293/10000</f>
        <v>173.85175101625</v>
      </c>
      <c r="T293" s="9" t="n">
        <f aca="false">'niveau3+'!CJ293+'niveau3+'!CL293+'niveau3+'!CN293+'niveau3+'!CP293+'niveau3+'!CR293</f>
        <v>1738517.5101625</v>
      </c>
      <c r="U293" s="14" t="n">
        <f aca="false">V293/10000</f>
        <v>23.30881503646</v>
      </c>
      <c r="V293" s="9" t="n">
        <f aca="false">'niveau3+'!CT293+'niveau3+'!CV293+'niveau3+'!CX293+'niveau3+'!CZ293</f>
        <v>233088.1503646</v>
      </c>
      <c r="W293" s="14" t="n">
        <f aca="false">X293/10000</f>
        <v>0</v>
      </c>
      <c r="X293" s="9" t="n">
        <f aca="false">'niveau3+'!DB293</f>
        <v>0</v>
      </c>
      <c r="Y293" s="14" t="n">
        <f aca="false">Z293/10000</f>
        <v>169.80900450568</v>
      </c>
      <c r="Z293" s="9" t="n">
        <f aca="false">'niveau3+'!DD293+'niveau3+'!DF293+'niveau3+'!DH293+'niveau3+'!DJ293</f>
        <v>1698090.0450568</v>
      </c>
    </row>
    <row r="294" customFormat="false" ht="12.75" hidden="false" customHeight="false" outlineLevel="0" collapsed="false">
      <c r="A294" s="11" t="n">
        <v>67309</v>
      </c>
      <c r="B294" s="11" t="s">
        <v>295</v>
      </c>
      <c r="C294" s="12" t="n">
        <v>426.811156779261</v>
      </c>
      <c r="D294" s="13" t="n">
        <v>4268111.56779261</v>
      </c>
      <c r="E294" s="12" t="n">
        <f aca="false">F294/10000</f>
        <v>120.38602229434</v>
      </c>
      <c r="F294" s="13" t="n">
        <f aca="false">'niveau3+'!F294+'niveau3+'!H294+'niveau3+'!J294+'niveau3+'!L294</f>
        <v>1203860.2229434</v>
      </c>
      <c r="G294" s="12" t="n">
        <f aca="false">H294/10000</f>
        <v>5.693497074877</v>
      </c>
      <c r="H294" s="13" t="n">
        <f aca="false">'niveau3+'!N294+'niveau3+'!P294+'niveau3+'!R294+'niveau3+'!T294+'niveau3+'!V294</f>
        <v>56934.97074877</v>
      </c>
      <c r="I294" s="12" t="n">
        <f aca="false">J294/10000</f>
        <v>86.51074059681</v>
      </c>
      <c r="J294" s="13" t="n">
        <f aca="false">'niveau3+'!X294+'niveau3+'!Z294+'niveau3+'!AB294+'niveau3+'!AD294+'niveau3+'!AF294+'niveau3+'!AH294+'niveau3+'!AJ294+'niveau3+'!AL294+'niveau3+'!AN294+'niveau3+'!AP294+'niveau3+'!AR294+'niveau3+'!AT294+'niveau3+'!AV294+'niveau3+'!AX294+'niveau3+'!AZ294+'niveau3+'!BB294+'niveau3+'!BD294+'niveau3+'!BF294</f>
        <v>865107.4059681</v>
      </c>
      <c r="K294" s="12" t="n">
        <f aca="false">L294/10000</f>
        <v>18.04372278195</v>
      </c>
      <c r="L294" s="13" t="n">
        <f aca="false">'niveau3+'!BH294+'niveau3+'!BJ294+'niveau3+'!BL294+'niveau3+'!BN294</f>
        <v>180437.2278195</v>
      </c>
      <c r="M294" s="12" t="n">
        <f aca="false">N294/10000</f>
        <v>3.43762353582</v>
      </c>
      <c r="N294" s="13" t="n">
        <f aca="false">'niveau3+'!BP294+'niveau3+'!BR294</f>
        <v>34376.2353582</v>
      </c>
      <c r="O294" s="12" t="n">
        <f aca="false">P294/10000</f>
        <v>143.074270519</v>
      </c>
      <c r="P294" s="13" t="n">
        <f aca="false">'niveau3+'!BT294</f>
        <v>1430742.70519</v>
      </c>
      <c r="Q294" s="12" t="n">
        <f aca="false">R294/10000</f>
        <v>24.79603596849</v>
      </c>
      <c r="R294" s="13" t="n">
        <f aca="false">'niveau3+'!BV294+'niveau3+'!BX294+'niveau3+'!BZ294+'niveau3+'!CB294+'niveau3+'!CD294+'niveau3+'!CF294+'niveau3+'!CH294</f>
        <v>247960.3596849</v>
      </c>
      <c r="S294" s="12" t="n">
        <f aca="false">T294/10000</f>
        <v>22.34391664977</v>
      </c>
      <c r="T294" s="13" t="n">
        <f aca="false">'niveau3+'!CJ294+'niveau3+'!CL294+'niveau3+'!CN294+'niveau3+'!CP294+'niveau3+'!CR294</f>
        <v>223439.1664977</v>
      </c>
      <c r="U294" s="12" t="n">
        <f aca="false">V294/10000</f>
        <v>2.37009011761</v>
      </c>
      <c r="V294" s="13" t="n">
        <f aca="false">'niveau3+'!CT294+'niveau3+'!CV294+'niveau3+'!CX294+'niveau3+'!CZ294</f>
        <v>23700.9011761</v>
      </c>
      <c r="W294" s="12" t="n">
        <f aca="false">X294/10000</f>
        <v>0</v>
      </c>
      <c r="X294" s="13" t="n">
        <f aca="false">'niveau3+'!DB294</f>
        <v>0</v>
      </c>
      <c r="Y294" s="12" t="n">
        <f aca="false">Z294/10000</f>
        <v>0.155238869784</v>
      </c>
      <c r="Z294" s="13" t="n">
        <f aca="false">'niveau3+'!DD294+'niveau3+'!DF294+'niveau3+'!DH294+'niveau3+'!DJ294</f>
        <v>1552.38869784</v>
      </c>
    </row>
    <row r="295" customFormat="false" ht="12.75" hidden="false" customHeight="false" outlineLevel="0" collapsed="false">
      <c r="A295" s="7" t="n">
        <v>67310</v>
      </c>
      <c r="B295" s="7" t="s">
        <v>296</v>
      </c>
      <c r="C295" s="14" t="n">
        <v>1175.84876233894</v>
      </c>
      <c r="D295" s="9" t="n">
        <v>11758487.6233894</v>
      </c>
      <c r="E295" s="14" t="n">
        <f aca="false">F295/10000</f>
        <v>58.54329283329</v>
      </c>
      <c r="F295" s="9" t="n">
        <f aca="false">'niveau3+'!F295+'niveau3+'!H295+'niveau3+'!J295+'niveau3+'!L295</f>
        <v>585432.9283329</v>
      </c>
      <c r="G295" s="14" t="n">
        <f aca="false">H295/10000</f>
        <v>0.831043672425</v>
      </c>
      <c r="H295" s="9" t="n">
        <f aca="false">'niveau3+'!N295+'niveau3+'!P295+'niveau3+'!R295+'niveau3+'!T295+'niveau3+'!V295</f>
        <v>8310.43672425</v>
      </c>
      <c r="I295" s="14" t="n">
        <f aca="false">J295/10000</f>
        <v>29.34115461691</v>
      </c>
      <c r="J295" s="9" t="n">
        <f aca="false">'niveau3+'!X295+'niveau3+'!Z295+'niveau3+'!AB295+'niveau3+'!AD295+'niveau3+'!AF295+'niveau3+'!AH295+'niveau3+'!AJ295+'niveau3+'!AL295+'niveau3+'!AN295+'niveau3+'!AP295+'niveau3+'!AR295+'niveau3+'!AT295+'niveau3+'!AV295+'niveau3+'!AX295+'niveau3+'!AZ295+'niveau3+'!BB295+'niveau3+'!BD295+'niveau3+'!BF295</f>
        <v>293411.5461691</v>
      </c>
      <c r="K295" s="14" t="n">
        <f aca="false">L295/10000</f>
        <v>2.79386877604</v>
      </c>
      <c r="L295" s="9" t="n">
        <f aca="false">'niveau3+'!BH295+'niveau3+'!BJ295+'niveau3+'!BL295+'niveau3+'!BN295</f>
        <v>27938.6877604</v>
      </c>
      <c r="M295" s="14" t="n">
        <f aca="false">N295/10000</f>
        <v>0</v>
      </c>
      <c r="N295" s="9" t="n">
        <f aca="false">'niveau3+'!BP295+'niveau3+'!BR295</f>
        <v>0</v>
      </c>
      <c r="O295" s="14" t="n">
        <f aca="false">P295/10000</f>
        <v>919.875151963</v>
      </c>
      <c r="P295" s="9" t="n">
        <f aca="false">'niveau3+'!BT295</f>
        <v>9198751.51963</v>
      </c>
      <c r="Q295" s="14" t="n">
        <f aca="false">R295/10000</f>
        <v>120.26865457762</v>
      </c>
      <c r="R295" s="9" t="n">
        <f aca="false">'niveau3+'!BV295+'niveau3+'!BX295+'niveau3+'!BZ295+'niveau3+'!CB295+'niveau3+'!CD295+'niveau3+'!CF295+'niveau3+'!CH295</f>
        <v>1202686.5457762</v>
      </c>
      <c r="S295" s="14" t="n">
        <f aca="false">T295/10000</f>
        <v>42.40024984949</v>
      </c>
      <c r="T295" s="9" t="n">
        <f aca="false">'niveau3+'!CJ295+'niveau3+'!CL295+'niveau3+'!CN295+'niveau3+'!CP295+'niveau3+'!CR295</f>
        <v>424002.4984949</v>
      </c>
      <c r="U295" s="14" t="n">
        <f aca="false">V295/10000</f>
        <v>0</v>
      </c>
      <c r="V295" s="9" t="n">
        <f aca="false">'niveau3+'!CT295+'niveau3+'!CV295+'niveau3+'!CX295+'niveau3+'!CZ295</f>
        <v>0</v>
      </c>
      <c r="W295" s="14" t="n">
        <f aca="false">X295/10000</f>
        <v>0</v>
      </c>
      <c r="X295" s="9" t="n">
        <f aca="false">'niveau3+'!DB295</f>
        <v>0</v>
      </c>
      <c r="Y295" s="14" t="n">
        <f aca="false">Z295/10000</f>
        <v>1.795345597696</v>
      </c>
      <c r="Z295" s="9" t="n">
        <f aca="false">'niveau3+'!DD295+'niveau3+'!DF295+'niveau3+'!DH295+'niveau3+'!DJ295</f>
        <v>17953.45597696</v>
      </c>
    </row>
    <row r="296" customFormat="false" ht="12.75" hidden="false" customHeight="false" outlineLevel="0" collapsed="false">
      <c r="A296" s="11" t="n">
        <v>67311</v>
      </c>
      <c r="B296" s="11" t="s">
        <v>297</v>
      </c>
      <c r="C296" s="12" t="n">
        <v>1265.43019851091</v>
      </c>
      <c r="D296" s="13" t="n">
        <v>12654301.9851091</v>
      </c>
      <c r="E296" s="12" t="n">
        <f aca="false">F296/10000</f>
        <v>85.4317448895</v>
      </c>
      <c r="F296" s="13" t="n">
        <f aca="false">'niveau3+'!F296+'niveau3+'!H296+'niveau3+'!J296+'niveau3+'!L296</f>
        <v>854317.448895</v>
      </c>
      <c r="G296" s="12" t="n">
        <f aca="false">H296/10000</f>
        <v>1.209744879325</v>
      </c>
      <c r="H296" s="13" t="n">
        <f aca="false">'niveau3+'!N296+'niveau3+'!P296+'niveau3+'!R296+'niveau3+'!T296+'niveau3+'!V296</f>
        <v>12097.44879325</v>
      </c>
      <c r="I296" s="12" t="n">
        <f aca="false">J296/10000</f>
        <v>36.48537291608</v>
      </c>
      <c r="J296" s="13" t="n">
        <f aca="false">'niveau3+'!X296+'niveau3+'!Z296+'niveau3+'!AB296+'niveau3+'!AD296+'niveau3+'!AF296+'niveau3+'!AH296+'niveau3+'!AJ296+'niveau3+'!AL296+'niveau3+'!AN296+'niveau3+'!AP296+'niveau3+'!AR296+'niveau3+'!AT296+'niveau3+'!AV296+'niveau3+'!AX296+'niveau3+'!AZ296+'niveau3+'!BB296+'niveau3+'!BD296+'niveau3+'!BF296</f>
        <v>364853.7291608</v>
      </c>
      <c r="K296" s="12" t="n">
        <f aca="false">L296/10000</f>
        <v>4.30528902962</v>
      </c>
      <c r="L296" s="13" t="n">
        <f aca="false">'niveau3+'!BH296+'niveau3+'!BJ296+'niveau3+'!BL296+'niveau3+'!BN296</f>
        <v>43052.8902962</v>
      </c>
      <c r="M296" s="12" t="n">
        <f aca="false">N296/10000</f>
        <v>3.45146904385</v>
      </c>
      <c r="N296" s="13" t="n">
        <f aca="false">'niveau3+'!BP296+'niveau3+'!BR296</f>
        <v>34514.6904385</v>
      </c>
      <c r="O296" s="12" t="n">
        <f aca="false">P296/10000</f>
        <v>539.024515415</v>
      </c>
      <c r="P296" s="13" t="n">
        <f aca="false">'niveau3+'!BT296</f>
        <v>5390245.15415</v>
      </c>
      <c r="Q296" s="12" t="n">
        <f aca="false">R296/10000</f>
        <v>448.728370184</v>
      </c>
      <c r="R296" s="13" t="n">
        <f aca="false">'niveau3+'!BV296+'niveau3+'!BX296+'niveau3+'!BZ296+'niveau3+'!CB296+'niveau3+'!CD296+'niveau3+'!CF296+'niveau3+'!CH296</f>
        <v>4487283.70184</v>
      </c>
      <c r="S296" s="12" t="n">
        <f aca="false">T296/10000</f>
        <v>131.01100721325</v>
      </c>
      <c r="T296" s="13" t="n">
        <f aca="false">'niveau3+'!CJ296+'niveau3+'!CL296+'niveau3+'!CN296+'niveau3+'!CP296+'niveau3+'!CR296</f>
        <v>1310110.0721325</v>
      </c>
      <c r="U296" s="12" t="n">
        <f aca="false">V296/10000</f>
        <v>4.58383530518</v>
      </c>
      <c r="V296" s="13" t="n">
        <f aca="false">'niveau3+'!CT296+'niveau3+'!CV296+'niveau3+'!CX296+'niveau3+'!CZ296</f>
        <v>45838.3530518</v>
      </c>
      <c r="W296" s="12" t="n">
        <f aca="false">X296/10000</f>
        <v>0</v>
      </c>
      <c r="X296" s="13" t="n">
        <f aca="false">'niveau3+'!DB296</f>
        <v>0</v>
      </c>
      <c r="Y296" s="12" t="n">
        <f aca="false">Z296/10000</f>
        <v>11.198851022957</v>
      </c>
      <c r="Z296" s="13" t="n">
        <f aca="false">'niveau3+'!DD296+'niveau3+'!DF296+'niveau3+'!DH296+'niveau3+'!DJ296</f>
        <v>111988.51022957</v>
      </c>
    </row>
    <row r="297" customFormat="false" ht="12.75" hidden="false" customHeight="false" outlineLevel="0" collapsed="false">
      <c r="A297" s="7" t="n">
        <v>67312</v>
      </c>
      <c r="B297" s="7" t="s">
        <v>298</v>
      </c>
      <c r="C297" s="14" t="n">
        <v>227.58208173355</v>
      </c>
      <c r="D297" s="9" t="n">
        <v>2275820.8173355</v>
      </c>
      <c r="E297" s="14" t="n">
        <f aca="false">F297/10000</f>
        <v>20.10416397969</v>
      </c>
      <c r="F297" s="9" t="n">
        <f aca="false">'niveau3+'!F297+'niveau3+'!H297+'niveau3+'!J297+'niveau3+'!L297</f>
        <v>201041.6397969</v>
      </c>
      <c r="G297" s="14" t="n">
        <f aca="false">H297/10000</f>
        <v>0</v>
      </c>
      <c r="H297" s="9" t="n">
        <f aca="false">'niveau3+'!N297+'niveau3+'!P297+'niveau3+'!R297+'niveau3+'!T297+'niveau3+'!V297</f>
        <v>0</v>
      </c>
      <c r="I297" s="14" t="n">
        <f aca="false">J297/10000</f>
        <v>8.6832420171381</v>
      </c>
      <c r="J297" s="9" t="n">
        <f aca="false">'niveau3+'!X297+'niveau3+'!Z297+'niveau3+'!AB297+'niveau3+'!AD297+'niveau3+'!AF297+'niveau3+'!AH297+'niveau3+'!AJ297+'niveau3+'!AL297+'niveau3+'!AN297+'niveau3+'!AP297+'niveau3+'!AR297+'niveau3+'!AT297+'niveau3+'!AV297+'niveau3+'!AX297+'niveau3+'!AZ297+'niveau3+'!BB297+'niveau3+'!BD297+'niveau3+'!BF297</f>
        <v>86832.420171381</v>
      </c>
      <c r="K297" s="14" t="n">
        <f aca="false">L297/10000</f>
        <v>1.55336475441</v>
      </c>
      <c r="L297" s="9" t="n">
        <f aca="false">'niveau3+'!BH297+'niveau3+'!BJ297+'niveau3+'!BL297+'niveau3+'!BN297</f>
        <v>15533.6475441</v>
      </c>
      <c r="M297" s="14" t="n">
        <f aca="false">N297/10000</f>
        <v>0</v>
      </c>
      <c r="N297" s="9" t="n">
        <f aca="false">'niveau3+'!BP297+'niveau3+'!BR297</f>
        <v>0</v>
      </c>
      <c r="O297" s="14" t="n">
        <f aca="false">P297/10000</f>
        <v>126.421222933</v>
      </c>
      <c r="P297" s="9" t="n">
        <f aca="false">'niveau3+'!BT297</f>
        <v>1264212.22933</v>
      </c>
      <c r="Q297" s="14" t="n">
        <f aca="false">R297/10000</f>
        <v>52.70681714966</v>
      </c>
      <c r="R297" s="9" t="n">
        <f aca="false">'niveau3+'!BV297+'niveau3+'!BX297+'niveau3+'!BZ297+'niveau3+'!CB297+'niveau3+'!CD297+'niveau3+'!CF297+'niveau3+'!CH297</f>
        <v>527068.1714966</v>
      </c>
      <c r="S297" s="14" t="n">
        <f aca="false">T297/10000</f>
        <v>15.4823900945</v>
      </c>
      <c r="T297" s="9" t="n">
        <f aca="false">'niveau3+'!CJ297+'niveau3+'!CL297+'niveau3+'!CN297+'niveau3+'!CP297+'niveau3+'!CR297</f>
        <v>154823.900945</v>
      </c>
      <c r="U297" s="14" t="n">
        <f aca="false">V297/10000</f>
        <v>0.586663663277</v>
      </c>
      <c r="V297" s="9" t="n">
        <f aca="false">'niveau3+'!CT297+'niveau3+'!CV297+'niveau3+'!CX297+'niveau3+'!CZ297</f>
        <v>5866.63663277</v>
      </c>
      <c r="W297" s="14" t="n">
        <f aca="false">X297/10000</f>
        <v>0</v>
      </c>
      <c r="X297" s="9" t="n">
        <f aca="false">'niveau3+'!DB297</f>
        <v>0</v>
      </c>
      <c r="Y297" s="14" t="n">
        <f aca="false">Z297/10000</f>
        <v>2.044217183751</v>
      </c>
      <c r="Z297" s="9" t="n">
        <f aca="false">'niveau3+'!DD297+'niveau3+'!DF297+'niveau3+'!DH297+'niveau3+'!DJ297</f>
        <v>20442.17183751</v>
      </c>
    </row>
    <row r="298" customFormat="false" ht="12.75" hidden="false" customHeight="false" outlineLevel="0" collapsed="false">
      <c r="A298" s="11" t="n">
        <v>67313</v>
      </c>
      <c r="B298" s="11" t="s">
        <v>299</v>
      </c>
      <c r="C298" s="12" t="n">
        <v>843.951353336697</v>
      </c>
      <c r="D298" s="13" t="n">
        <v>8439513.53336697</v>
      </c>
      <c r="E298" s="12" t="n">
        <f aca="false">F298/10000</f>
        <v>125.42307861654</v>
      </c>
      <c r="F298" s="13" t="n">
        <f aca="false">'niveau3+'!F298+'niveau3+'!H298+'niveau3+'!J298+'niveau3+'!L298</f>
        <v>1254230.7861654</v>
      </c>
      <c r="G298" s="12" t="n">
        <f aca="false">H298/10000</f>
        <v>9.51302172551</v>
      </c>
      <c r="H298" s="13" t="n">
        <f aca="false">'niveau3+'!N298+'niveau3+'!P298+'niveau3+'!R298+'niveau3+'!T298+'niveau3+'!V298</f>
        <v>95130.2172551</v>
      </c>
      <c r="I298" s="12" t="n">
        <f aca="false">J298/10000</f>
        <v>76.4625303361</v>
      </c>
      <c r="J298" s="13" t="n">
        <f aca="false">'niveau3+'!X298+'niveau3+'!Z298+'niveau3+'!AB298+'niveau3+'!AD298+'niveau3+'!AF298+'niveau3+'!AH298+'niveau3+'!AJ298+'niveau3+'!AL298+'niveau3+'!AN298+'niveau3+'!AP298+'niveau3+'!AR298+'niveau3+'!AT298+'niveau3+'!AV298+'niveau3+'!AX298+'niveau3+'!AZ298+'niveau3+'!BB298+'niveau3+'!BD298+'niveau3+'!BF298</f>
        <v>764625.303361</v>
      </c>
      <c r="K298" s="12" t="n">
        <f aca="false">L298/10000</f>
        <v>15.2363277123531</v>
      </c>
      <c r="L298" s="13" t="n">
        <f aca="false">'niveau3+'!BH298+'niveau3+'!BJ298+'niveau3+'!BL298+'niveau3+'!BN298</f>
        <v>152363.277123531</v>
      </c>
      <c r="M298" s="12" t="n">
        <f aca="false">N298/10000</f>
        <v>1.56352331681</v>
      </c>
      <c r="N298" s="13" t="n">
        <f aca="false">'niveau3+'!BP298+'niveau3+'!BR298</f>
        <v>15635.2331681</v>
      </c>
      <c r="O298" s="12" t="n">
        <f aca="false">P298/10000</f>
        <v>29.4970495018</v>
      </c>
      <c r="P298" s="13" t="n">
        <f aca="false">'niveau3+'!BT298</f>
        <v>294970.495018</v>
      </c>
      <c r="Q298" s="12" t="n">
        <f aca="false">R298/10000</f>
        <v>179.93235842195</v>
      </c>
      <c r="R298" s="13" t="n">
        <f aca="false">'niveau3+'!BV298+'niveau3+'!BX298+'niveau3+'!BZ298+'niveau3+'!CB298+'niveau3+'!CD298+'niveau3+'!CF298+'niveau3+'!CH298</f>
        <v>1799323.5842195</v>
      </c>
      <c r="S298" s="12" t="n">
        <f aca="false">T298/10000</f>
        <v>363.569315239956</v>
      </c>
      <c r="T298" s="13" t="n">
        <f aca="false">'niveau3+'!CJ298+'niveau3+'!CL298+'niveau3+'!CN298+'niveau3+'!CP298+'niveau3+'!CR298</f>
        <v>3635693.15239956</v>
      </c>
      <c r="U298" s="12" t="n">
        <f aca="false">V298/10000</f>
        <v>35.24321856221</v>
      </c>
      <c r="V298" s="13" t="n">
        <f aca="false">'niveau3+'!CT298+'niveau3+'!CV298+'niveau3+'!CX298+'niveau3+'!CZ298</f>
        <v>352432.1856221</v>
      </c>
      <c r="W298" s="12" t="n">
        <f aca="false">X298/10000</f>
        <v>0</v>
      </c>
      <c r="X298" s="13" t="n">
        <f aca="false">'niveau3+'!DB298</f>
        <v>0</v>
      </c>
      <c r="Y298" s="12" t="n">
        <f aca="false">Z298/10000</f>
        <v>7.510927020651</v>
      </c>
      <c r="Z298" s="13" t="n">
        <f aca="false">'niveau3+'!DD298+'niveau3+'!DF298+'niveau3+'!DH298+'niveau3+'!DJ298</f>
        <v>75109.27020651</v>
      </c>
    </row>
    <row r="299" customFormat="false" ht="12.75" hidden="false" customHeight="false" outlineLevel="0" collapsed="false">
      <c r="A299" s="7" t="n">
        <v>67314</v>
      </c>
      <c r="B299" s="7" t="s">
        <v>300</v>
      </c>
      <c r="C299" s="14" t="n">
        <v>742.549049600833</v>
      </c>
      <c r="D299" s="9" t="n">
        <v>7425490.49600833</v>
      </c>
      <c r="E299" s="14" t="n">
        <f aca="false">F299/10000</f>
        <v>25.76193603615</v>
      </c>
      <c r="F299" s="9" t="n">
        <f aca="false">'niveau3+'!F299+'niveau3+'!H299+'niveau3+'!J299+'niveau3+'!L299</f>
        <v>257619.3603615</v>
      </c>
      <c r="G299" s="14" t="n">
        <f aca="false">H299/10000</f>
        <v>7.77208310715</v>
      </c>
      <c r="H299" s="9" t="n">
        <f aca="false">'niveau3+'!N299+'niveau3+'!P299+'niveau3+'!R299+'niveau3+'!T299+'niveau3+'!V299</f>
        <v>77720.8310715</v>
      </c>
      <c r="I299" s="14" t="n">
        <f aca="false">J299/10000</f>
        <v>17.906470091838</v>
      </c>
      <c r="J299" s="9" t="n">
        <f aca="false">'niveau3+'!X299+'niveau3+'!Z299+'niveau3+'!AB299+'niveau3+'!AD299+'niveau3+'!AF299+'niveau3+'!AH299+'niveau3+'!AJ299+'niveau3+'!AL299+'niveau3+'!AN299+'niveau3+'!AP299+'niveau3+'!AR299+'niveau3+'!AT299+'niveau3+'!AV299+'niveau3+'!AX299+'niveau3+'!AZ299+'niveau3+'!BB299+'niveau3+'!BD299+'niveau3+'!BF299</f>
        <v>179064.70091838</v>
      </c>
      <c r="K299" s="14" t="n">
        <f aca="false">L299/10000</f>
        <v>3.03513686996</v>
      </c>
      <c r="L299" s="9" t="n">
        <f aca="false">'niveau3+'!BH299+'niveau3+'!BJ299+'niveau3+'!BL299+'niveau3+'!BN299</f>
        <v>30351.3686996</v>
      </c>
      <c r="M299" s="14" t="n">
        <f aca="false">N299/10000</f>
        <v>0</v>
      </c>
      <c r="N299" s="9" t="n">
        <f aca="false">'niveau3+'!BP299+'niveau3+'!BR299</f>
        <v>0</v>
      </c>
      <c r="O299" s="14" t="n">
        <f aca="false">P299/10000</f>
        <v>0</v>
      </c>
      <c r="P299" s="9" t="n">
        <f aca="false">'niveau3+'!BT299</f>
        <v>0</v>
      </c>
      <c r="Q299" s="14" t="n">
        <f aca="false">R299/10000</f>
        <v>25.39248304516</v>
      </c>
      <c r="R299" s="9" t="n">
        <f aca="false">'niveau3+'!BV299+'niveau3+'!BX299+'niveau3+'!BZ299+'niveau3+'!CB299+'niveau3+'!CD299+'niveau3+'!CF299+'niveau3+'!CH299</f>
        <v>253924.8304516</v>
      </c>
      <c r="S299" s="14" t="n">
        <f aca="false">T299/10000</f>
        <v>496.55891014935</v>
      </c>
      <c r="T299" s="9" t="n">
        <f aca="false">'niveau3+'!CJ299+'niveau3+'!CL299+'niveau3+'!CN299+'niveau3+'!CP299+'niveau3+'!CR299</f>
        <v>4965589.1014935</v>
      </c>
      <c r="U299" s="14" t="n">
        <f aca="false">V299/10000</f>
        <v>166.04842101999</v>
      </c>
      <c r="V299" s="9" t="n">
        <f aca="false">'niveau3+'!CT299+'niveau3+'!CV299+'niveau3+'!CX299+'niveau3+'!CZ299</f>
        <v>1660484.2101999</v>
      </c>
      <c r="W299" s="14" t="n">
        <f aca="false">X299/10000</f>
        <v>0</v>
      </c>
      <c r="X299" s="9" t="n">
        <f aca="false">'niveau3+'!DB299</f>
        <v>0</v>
      </c>
      <c r="Y299" s="14" t="n">
        <f aca="false">Z299/10000</f>
        <v>0.0736066938579</v>
      </c>
      <c r="Z299" s="9" t="n">
        <f aca="false">'niveau3+'!DD299+'niveau3+'!DF299+'niveau3+'!DH299+'niveau3+'!DJ299</f>
        <v>736.066938579</v>
      </c>
    </row>
    <row r="300" customFormat="false" ht="12.75" hidden="false" customHeight="false" outlineLevel="0" collapsed="false">
      <c r="A300" s="11" t="n">
        <v>67315</v>
      </c>
      <c r="B300" s="11" t="s">
        <v>301</v>
      </c>
      <c r="C300" s="12" t="n">
        <v>728.689858281777</v>
      </c>
      <c r="D300" s="13" t="n">
        <v>7286898.58281777</v>
      </c>
      <c r="E300" s="12" t="n">
        <f aca="false">F300/10000</f>
        <v>29.97154931559</v>
      </c>
      <c r="F300" s="13" t="n">
        <f aca="false">'niveau3+'!F300+'niveau3+'!H300+'niveau3+'!J300+'niveau3+'!L300</f>
        <v>299715.4931559</v>
      </c>
      <c r="G300" s="12" t="n">
        <f aca="false">H300/10000</f>
        <v>0</v>
      </c>
      <c r="H300" s="13" t="n">
        <f aca="false">'niveau3+'!N300+'niveau3+'!P300+'niveau3+'!R300+'niveau3+'!T300+'niveau3+'!V300</f>
        <v>0</v>
      </c>
      <c r="I300" s="12" t="n">
        <f aca="false">J300/10000</f>
        <v>8.604979595832</v>
      </c>
      <c r="J300" s="13" t="n">
        <f aca="false">'niveau3+'!X300+'niveau3+'!Z300+'niveau3+'!AB300+'niveau3+'!AD300+'niveau3+'!AF300+'niveau3+'!AH300+'niveau3+'!AJ300+'niveau3+'!AL300+'niveau3+'!AN300+'niveau3+'!AP300+'niveau3+'!AR300+'niveau3+'!AT300+'niveau3+'!AV300+'niveau3+'!AX300+'niveau3+'!AZ300+'niveau3+'!BB300+'niveau3+'!BD300+'niveau3+'!BF300</f>
        <v>86049.79595832</v>
      </c>
      <c r="K300" s="12" t="n">
        <f aca="false">L300/10000</f>
        <v>4.87554058165</v>
      </c>
      <c r="L300" s="13" t="n">
        <f aca="false">'niveau3+'!BH300+'niveau3+'!BJ300+'niveau3+'!BL300+'niveau3+'!BN300</f>
        <v>48755.4058165</v>
      </c>
      <c r="M300" s="12" t="n">
        <f aca="false">N300/10000</f>
        <v>0.671168953528</v>
      </c>
      <c r="N300" s="13" t="n">
        <f aca="false">'niveau3+'!BP300+'niveau3+'!BR300</f>
        <v>6711.68953528</v>
      </c>
      <c r="O300" s="12" t="n">
        <f aca="false">P300/10000</f>
        <v>574.858660551</v>
      </c>
      <c r="P300" s="13" t="n">
        <f aca="false">'niveau3+'!BT300</f>
        <v>5748586.60551</v>
      </c>
      <c r="Q300" s="12" t="n">
        <f aca="false">R300/10000</f>
        <v>78.15359373198</v>
      </c>
      <c r="R300" s="13" t="n">
        <f aca="false">'niveau3+'!BV300+'niveau3+'!BX300+'niveau3+'!BZ300+'niveau3+'!CB300+'niveau3+'!CD300+'niveau3+'!CF300+'niveau3+'!CH300</f>
        <v>781535.9373198</v>
      </c>
      <c r="S300" s="12" t="n">
        <f aca="false">T300/10000</f>
        <v>23.336230113098</v>
      </c>
      <c r="T300" s="13" t="n">
        <f aca="false">'niveau3+'!CJ300+'niveau3+'!CL300+'niveau3+'!CN300+'niveau3+'!CP300+'niveau3+'!CR300</f>
        <v>233362.30113098</v>
      </c>
      <c r="U300" s="12" t="n">
        <f aca="false">V300/10000</f>
        <v>8.02852013574</v>
      </c>
      <c r="V300" s="13" t="n">
        <f aca="false">'niveau3+'!CT300+'niveau3+'!CV300+'niveau3+'!CX300+'niveau3+'!CZ300</f>
        <v>80285.2013574</v>
      </c>
      <c r="W300" s="12" t="n">
        <f aca="false">X300/10000</f>
        <v>0</v>
      </c>
      <c r="X300" s="13" t="n">
        <f aca="false">'niveau3+'!DB300</f>
        <v>0</v>
      </c>
      <c r="Y300" s="12" t="n">
        <f aca="false">Z300/10000</f>
        <v>0.189617312009</v>
      </c>
      <c r="Z300" s="13" t="n">
        <f aca="false">'niveau3+'!DD300+'niveau3+'!DF300+'niveau3+'!DH300+'niveau3+'!DJ300</f>
        <v>1896.17312009</v>
      </c>
    </row>
    <row r="301" customFormat="false" ht="12.75" hidden="false" customHeight="false" outlineLevel="0" collapsed="false">
      <c r="A301" s="7" t="n">
        <v>67317</v>
      </c>
      <c r="B301" s="7" t="s">
        <v>302</v>
      </c>
      <c r="C301" s="14" t="n">
        <v>1154.29483257112</v>
      </c>
      <c r="D301" s="9" t="n">
        <v>11542948.3257112</v>
      </c>
      <c r="E301" s="14" t="n">
        <f aca="false">F301/10000</f>
        <v>37.87521848488</v>
      </c>
      <c r="F301" s="9" t="n">
        <f aca="false">'niveau3+'!F301+'niveau3+'!H301+'niveau3+'!J301+'niveau3+'!L301</f>
        <v>378752.1848488</v>
      </c>
      <c r="G301" s="14" t="n">
        <f aca="false">H301/10000</f>
        <v>2.288029007609</v>
      </c>
      <c r="H301" s="9" t="n">
        <f aca="false">'niveau3+'!N301+'niveau3+'!P301+'niveau3+'!R301+'niveau3+'!T301+'niveau3+'!V301</f>
        <v>22880.29007609</v>
      </c>
      <c r="I301" s="14" t="n">
        <f aca="false">J301/10000</f>
        <v>4.71410435202</v>
      </c>
      <c r="J301" s="9" t="n">
        <f aca="false">'niveau3+'!X301+'niveau3+'!Z301+'niveau3+'!AB301+'niveau3+'!AD301+'niveau3+'!AF301+'niveau3+'!AH301+'niveau3+'!AJ301+'niveau3+'!AL301+'niveau3+'!AN301+'niveau3+'!AP301+'niveau3+'!AR301+'niveau3+'!AT301+'niveau3+'!AV301+'niveau3+'!AX301+'niveau3+'!AZ301+'niveau3+'!BB301+'niveau3+'!BD301+'niveau3+'!BF301</f>
        <v>47141.0435202</v>
      </c>
      <c r="K301" s="14" t="n">
        <f aca="false">L301/10000</f>
        <v>1.96275591498</v>
      </c>
      <c r="L301" s="9" t="n">
        <f aca="false">'niveau3+'!BH301+'niveau3+'!BJ301+'niveau3+'!BL301+'niveau3+'!BN301</f>
        <v>19627.5591498</v>
      </c>
      <c r="M301" s="14" t="n">
        <f aca="false">N301/10000</f>
        <v>1.71099456967</v>
      </c>
      <c r="N301" s="9" t="n">
        <f aca="false">'niveau3+'!BP301+'niveau3+'!BR301</f>
        <v>17109.9456967</v>
      </c>
      <c r="O301" s="14" t="n">
        <f aca="false">P301/10000</f>
        <v>2.56763556674</v>
      </c>
      <c r="P301" s="9" t="n">
        <f aca="false">'niveau3+'!BT301</f>
        <v>25676.3556674</v>
      </c>
      <c r="Q301" s="14" t="n">
        <f aca="false">R301/10000</f>
        <v>132.33222912422</v>
      </c>
      <c r="R301" s="9" t="n">
        <f aca="false">'niveau3+'!BV301+'niveau3+'!BX301+'niveau3+'!BZ301+'niveau3+'!CB301+'niveau3+'!CD301+'niveau3+'!CF301+'niveau3+'!CH301</f>
        <v>1323322.2912422</v>
      </c>
      <c r="S301" s="14" t="n">
        <f aca="false">T301/10000</f>
        <v>944.6591796412</v>
      </c>
      <c r="T301" s="9" t="n">
        <f aca="false">'niveau3+'!CJ301+'niveau3+'!CL301+'niveau3+'!CN301+'niveau3+'!CP301+'niveau3+'!CR301</f>
        <v>9446591.796412</v>
      </c>
      <c r="U301" s="14" t="n">
        <f aca="false">V301/10000</f>
        <v>26.18468870223</v>
      </c>
      <c r="V301" s="9" t="n">
        <f aca="false">'niveau3+'!CT301+'niveau3+'!CV301+'niveau3+'!CX301+'niveau3+'!CZ301</f>
        <v>261846.8870223</v>
      </c>
      <c r="W301" s="14" t="n">
        <f aca="false">X301/10000</f>
        <v>0</v>
      </c>
      <c r="X301" s="9" t="n">
        <f aca="false">'niveau3+'!DB301</f>
        <v>0</v>
      </c>
      <c r="Y301" s="14" t="n">
        <f aca="false">Z301/10000</f>
        <v>0</v>
      </c>
      <c r="Z301" s="9" t="n">
        <f aca="false">'niveau3+'!DD301+'niveau3+'!DF301+'niveau3+'!DH301+'niveau3+'!DJ301</f>
        <v>0</v>
      </c>
    </row>
    <row r="302" customFormat="false" ht="12.75" hidden="false" customHeight="false" outlineLevel="0" collapsed="false">
      <c r="A302" s="11" t="n">
        <v>67319</v>
      </c>
      <c r="B302" s="11" t="s">
        <v>303</v>
      </c>
      <c r="C302" s="12" t="n">
        <v>311.103498915308</v>
      </c>
      <c r="D302" s="13" t="n">
        <v>3111034.98915308</v>
      </c>
      <c r="E302" s="12" t="n">
        <f aca="false">F302/10000</f>
        <v>20.039045937392</v>
      </c>
      <c r="F302" s="13" t="n">
        <f aca="false">'niveau3+'!F302+'niveau3+'!H302+'niveau3+'!J302+'niveau3+'!L302</f>
        <v>200390.45937392</v>
      </c>
      <c r="G302" s="12" t="n">
        <f aca="false">H302/10000</f>
        <v>0</v>
      </c>
      <c r="H302" s="13" t="n">
        <f aca="false">'niveau3+'!N302+'niveau3+'!P302+'niveau3+'!R302+'niveau3+'!T302+'niveau3+'!V302</f>
        <v>0</v>
      </c>
      <c r="I302" s="12" t="n">
        <f aca="false">J302/10000</f>
        <v>0.555102912676</v>
      </c>
      <c r="J302" s="13" t="n">
        <f aca="false">'niveau3+'!X302+'niveau3+'!Z302+'niveau3+'!AB302+'niveau3+'!AD302+'niveau3+'!AF302+'niveau3+'!AH302+'niveau3+'!AJ302+'niveau3+'!AL302+'niveau3+'!AN302+'niveau3+'!AP302+'niveau3+'!AR302+'niveau3+'!AT302+'niveau3+'!AV302+'niveau3+'!AX302+'niveau3+'!AZ302+'niveau3+'!BB302+'niveau3+'!BD302+'niveau3+'!BF302</f>
        <v>5551.02912676</v>
      </c>
      <c r="K302" s="12" t="n">
        <f aca="false">L302/10000</f>
        <v>0</v>
      </c>
      <c r="L302" s="13" t="n">
        <f aca="false">'niveau3+'!BH302+'niveau3+'!BJ302+'niveau3+'!BL302+'niveau3+'!BN302</f>
        <v>0</v>
      </c>
      <c r="M302" s="12" t="n">
        <f aca="false">N302/10000</f>
        <v>0</v>
      </c>
      <c r="N302" s="13" t="n">
        <f aca="false">'niveau3+'!BP302+'niveau3+'!BR302</f>
        <v>0</v>
      </c>
      <c r="O302" s="12" t="n">
        <f aca="false">P302/10000</f>
        <v>85.9867718313</v>
      </c>
      <c r="P302" s="13" t="n">
        <f aca="false">'niveau3+'!BT302</f>
        <v>859867.718313</v>
      </c>
      <c r="Q302" s="12" t="n">
        <f aca="false">R302/10000</f>
        <v>44.62443653153</v>
      </c>
      <c r="R302" s="13" t="n">
        <f aca="false">'niveau3+'!BV302+'niveau3+'!BX302+'niveau3+'!BZ302+'niveau3+'!CB302+'niveau3+'!CD302+'niveau3+'!CF302+'niveau3+'!CH302</f>
        <v>446244.3653153</v>
      </c>
      <c r="S302" s="12" t="n">
        <f aca="false">T302/10000</f>
        <v>78.78774142903</v>
      </c>
      <c r="T302" s="13" t="n">
        <f aca="false">'niveau3+'!CJ302+'niveau3+'!CL302+'niveau3+'!CN302+'niveau3+'!CP302+'niveau3+'!CR302</f>
        <v>787877.4142903</v>
      </c>
      <c r="U302" s="12" t="n">
        <f aca="false">V302/10000</f>
        <v>7.97261236235</v>
      </c>
      <c r="V302" s="13" t="n">
        <f aca="false">'niveau3+'!CT302+'niveau3+'!CV302+'niveau3+'!CX302+'niveau3+'!CZ302</f>
        <v>79726.1236235</v>
      </c>
      <c r="W302" s="12" t="n">
        <f aca="false">X302/10000</f>
        <v>0</v>
      </c>
      <c r="X302" s="13" t="n">
        <f aca="false">'niveau3+'!DB302</f>
        <v>0</v>
      </c>
      <c r="Y302" s="12" t="n">
        <f aca="false">Z302/10000</f>
        <v>73.13778586807</v>
      </c>
      <c r="Z302" s="13" t="n">
        <f aca="false">'niveau3+'!DD302+'niveau3+'!DF302+'niveau3+'!DH302+'niveau3+'!DJ302</f>
        <v>731377.8586807</v>
      </c>
    </row>
    <row r="303" customFormat="false" ht="12.75" hidden="false" customHeight="false" outlineLevel="0" collapsed="false">
      <c r="A303" s="7" t="n">
        <v>67320</v>
      </c>
      <c r="B303" s="7" t="s">
        <v>304</v>
      </c>
      <c r="C303" s="14" t="n">
        <v>577.221511294488</v>
      </c>
      <c r="D303" s="9" t="n">
        <v>5772215.11294488</v>
      </c>
      <c r="E303" s="14" t="n">
        <f aca="false">F303/10000</f>
        <v>42.777081471025</v>
      </c>
      <c r="F303" s="9" t="n">
        <f aca="false">'niveau3+'!F303+'niveau3+'!H303+'niveau3+'!J303+'niveau3+'!L303</f>
        <v>427770.81471025</v>
      </c>
      <c r="G303" s="14" t="n">
        <f aca="false">H303/10000</f>
        <v>0</v>
      </c>
      <c r="H303" s="9" t="n">
        <f aca="false">'niveau3+'!N303+'niveau3+'!P303+'niveau3+'!R303+'niveau3+'!T303+'niveau3+'!V303</f>
        <v>0</v>
      </c>
      <c r="I303" s="14" t="n">
        <f aca="false">J303/10000</f>
        <v>19.78471186242</v>
      </c>
      <c r="J303" s="9" t="n">
        <f aca="false">'niveau3+'!X303+'niveau3+'!Z303+'niveau3+'!AB303+'niveau3+'!AD303+'niveau3+'!AF303+'niveau3+'!AH303+'niveau3+'!AJ303+'niveau3+'!AL303+'niveau3+'!AN303+'niveau3+'!AP303+'niveau3+'!AR303+'niveau3+'!AT303+'niveau3+'!AV303+'niveau3+'!AX303+'niveau3+'!AZ303+'niveau3+'!BB303+'niveau3+'!BD303+'niveau3+'!BF303</f>
        <v>197847.1186242</v>
      </c>
      <c r="K303" s="14" t="n">
        <f aca="false">L303/10000</f>
        <v>0</v>
      </c>
      <c r="L303" s="9" t="n">
        <f aca="false">'niveau3+'!BH303+'niveau3+'!BJ303+'niveau3+'!BL303+'niveau3+'!BN303</f>
        <v>0</v>
      </c>
      <c r="M303" s="14" t="n">
        <f aca="false">N303/10000</f>
        <v>1.49379373819</v>
      </c>
      <c r="N303" s="9" t="n">
        <f aca="false">'niveau3+'!BP303+'niveau3+'!BR303</f>
        <v>14937.9373819</v>
      </c>
      <c r="O303" s="14" t="n">
        <f aca="false">P303/10000</f>
        <v>3.99290496817</v>
      </c>
      <c r="P303" s="9" t="n">
        <f aca="false">'niveau3+'!BT303</f>
        <v>39929.0496817</v>
      </c>
      <c r="Q303" s="14" t="n">
        <f aca="false">R303/10000</f>
        <v>286.23481110454</v>
      </c>
      <c r="R303" s="9" t="n">
        <f aca="false">'niveau3+'!BV303+'niveau3+'!BX303+'niveau3+'!BZ303+'niveau3+'!CB303+'niveau3+'!CD303+'niveau3+'!CF303+'niveau3+'!CH303</f>
        <v>2862348.1110454</v>
      </c>
      <c r="S303" s="14" t="n">
        <f aca="false">T303/10000</f>
        <v>218.273722081075</v>
      </c>
      <c r="T303" s="9" t="n">
        <f aca="false">'niveau3+'!CJ303+'niveau3+'!CL303+'niveau3+'!CN303+'niveau3+'!CP303+'niveau3+'!CR303</f>
        <v>2182737.22081075</v>
      </c>
      <c r="U303" s="14" t="n">
        <f aca="false">V303/10000</f>
        <v>4.61548864638</v>
      </c>
      <c r="V303" s="9" t="n">
        <f aca="false">'niveau3+'!CT303+'niveau3+'!CV303+'niveau3+'!CX303+'niveau3+'!CZ303</f>
        <v>46154.8864638</v>
      </c>
      <c r="W303" s="14" t="n">
        <f aca="false">X303/10000</f>
        <v>0</v>
      </c>
      <c r="X303" s="9" t="n">
        <f aca="false">'niveau3+'!DB303</f>
        <v>0</v>
      </c>
      <c r="Y303" s="14" t="n">
        <f aca="false">Z303/10000</f>
        <v>0.048997561555</v>
      </c>
      <c r="Z303" s="9" t="n">
        <f aca="false">'niveau3+'!DD303+'niveau3+'!DF303+'niveau3+'!DH303+'niveau3+'!DJ303</f>
        <v>489.97561555</v>
      </c>
    </row>
    <row r="304" customFormat="false" ht="12.75" hidden="false" customHeight="false" outlineLevel="0" collapsed="false">
      <c r="A304" s="11" t="n">
        <v>67321</v>
      </c>
      <c r="B304" s="11" t="s">
        <v>305</v>
      </c>
      <c r="C304" s="12" t="n">
        <v>919.679700264849</v>
      </c>
      <c r="D304" s="13" t="n">
        <v>9196797.00264849</v>
      </c>
      <c r="E304" s="12" t="n">
        <f aca="false">F304/10000</f>
        <v>24.536054571962</v>
      </c>
      <c r="F304" s="13" t="n">
        <f aca="false">'niveau3+'!F304+'niveau3+'!H304+'niveau3+'!J304+'niveau3+'!L304</f>
        <v>245360.54571962</v>
      </c>
      <c r="G304" s="12" t="n">
        <f aca="false">H304/10000</f>
        <v>0</v>
      </c>
      <c r="H304" s="13" t="n">
        <f aca="false">'niveau3+'!N304+'niveau3+'!P304+'niveau3+'!R304+'niveau3+'!T304+'niveau3+'!V304</f>
        <v>0</v>
      </c>
      <c r="I304" s="12" t="n">
        <f aca="false">J304/10000</f>
        <v>3.168690677054</v>
      </c>
      <c r="J304" s="13" t="n">
        <f aca="false">'niveau3+'!X304+'niveau3+'!Z304+'niveau3+'!AB304+'niveau3+'!AD304+'niveau3+'!AF304+'niveau3+'!AH304+'niveau3+'!AJ304+'niveau3+'!AL304+'niveau3+'!AN304+'niveau3+'!AP304+'niveau3+'!AR304+'niveau3+'!AT304+'niveau3+'!AV304+'niveau3+'!AX304+'niveau3+'!AZ304+'niveau3+'!BB304+'niveau3+'!BD304+'niveau3+'!BF304</f>
        <v>31686.90677054</v>
      </c>
      <c r="K304" s="12" t="n">
        <f aca="false">L304/10000</f>
        <v>0.00323918606499</v>
      </c>
      <c r="L304" s="13" t="n">
        <f aca="false">'niveau3+'!BH304+'niveau3+'!BJ304+'niveau3+'!BL304+'niveau3+'!BN304</f>
        <v>32.3918606499</v>
      </c>
      <c r="M304" s="12" t="n">
        <f aca="false">N304/10000</f>
        <v>0</v>
      </c>
      <c r="N304" s="13" t="n">
        <f aca="false">'niveau3+'!BP304+'niveau3+'!BR304</f>
        <v>0</v>
      </c>
      <c r="O304" s="12" t="n">
        <f aca="false">P304/10000</f>
        <v>0</v>
      </c>
      <c r="P304" s="13" t="n">
        <f aca="false">'niveau3+'!BT304</f>
        <v>0</v>
      </c>
      <c r="Q304" s="12" t="n">
        <f aca="false">R304/10000</f>
        <v>38.4413039861</v>
      </c>
      <c r="R304" s="13" t="n">
        <f aca="false">'niveau3+'!BV304+'niveau3+'!BX304+'niveau3+'!BZ304+'niveau3+'!CB304+'niveau3+'!CD304+'niveau3+'!CF304+'niveau3+'!CH304</f>
        <v>384413.039861</v>
      </c>
      <c r="S304" s="12" t="n">
        <f aca="false">T304/10000</f>
        <v>771.3281734656</v>
      </c>
      <c r="T304" s="13" t="n">
        <f aca="false">'niveau3+'!CJ304+'niveau3+'!CL304+'niveau3+'!CN304+'niveau3+'!CP304+'niveau3+'!CR304</f>
        <v>7713281.734656</v>
      </c>
      <c r="U304" s="12" t="n">
        <f aca="false">V304/10000</f>
        <v>82.05405278143</v>
      </c>
      <c r="V304" s="13" t="n">
        <f aca="false">'niveau3+'!CT304+'niveau3+'!CV304+'niveau3+'!CX304+'niveau3+'!CZ304</f>
        <v>820540.5278143</v>
      </c>
      <c r="W304" s="12" t="n">
        <f aca="false">X304/10000</f>
        <v>0</v>
      </c>
      <c r="X304" s="13" t="n">
        <f aca="false">'niveau3+'!DB304</f>
        <v>0</v>
      </c>
      <c r="Y304" s="12" t="n">
        <f aca="false">Z304/10000</f>
        <v>0.148185836697</v>
      </c>
      <c r="Z304" s="13" t="n">
        <f aca="false">'niveau3+'!DD304+'niveau3+'!DF304+'niveau3+'!DH304+'niveau3+'!DJ304</f>
        <v>1481.85836697</v>
      </c>
    </row>
    <row r="305" customFormat="false" ht="12.75" hidden="false" customHeight="false" outlineLevel="0" collapsed="false">
      <c r="A305" s="7" t="n">
        <v>67322</v>
      </c>
      <c r="B305" s="7" t="s">
        <v>306</v>
      </c>
      <c r="C305" s="14" t="n">
        <v>3202.44044421079</v>
      </c>
      <c r="D305" s="9" t="n">
        <v>32024404.4421079</v>
      </c>
      <c r="E305" s="14" t="n">
        <f aca="false">F305/10000</f>
        <v>53.91480850482</v>
      </c>
      <c r="F305" s="9" t="n">
        <f aca="false">'niveau3+'!F305+'niveau3+'!H305+'niveau3+'!J305+'niveau3+'!L305</f>
        <v>539148.0850482</v>
      </c>
      <c r="G305" s="14" t="n">
        <f aca="false">H305/10000</f>
        <v>2.824100318702</v>
      </c>
      <c r="H305" s="9" t="n">
        <f aca="false">'niveau3+'!N305+'niveau3+'!P305+'niveau3+'!R305+'niveau3+'!T305+'niveau3+'!V305</f>
        <v>28241.00318702</v>
      </c>
      <c r="I305" s="14" t="n">
        <f aca="false">J305/10000</f>
        <v>34.534261067803</v>
      </c>
      <c r="J305" s="9" t="n">
        <f aca="false">'niveau3+'!X305+'niveau3+'!Z305+'niveau3+'!AB305+'niveau3+'!AD305+'niveau3+'!AF305+'niveau3+'!AH305+'niveau3+'!AJ305+'niveau3+'!AL305+'niveau3+'!AN305+'niveau3+'!AP305+'niveau3+'!AR305+'niveau3+'!AT305+'niveau3+'!AV305+'niveau3+'!AX305+'niveau3+'!AZ305+'niveau3+'!BB305+'niveau3+'!BD305+'niveau3+'!BF305</f>
        <v>345342.61067803</v>
      </c>
      <c r="K305" s="14" t="n">
        <f aca="false">L305/10000</f>
        <v>6.226704312719</v>
      </c>
      <c r="L305" s="9" t="n">
        <f aca="false">'niveau3+'!BH305+'niveau3+'!BJ305+'niveau3+'!BL305+'niveau3+'!BN305</f>
        <v>62267.04312719</v>
      </c>
      <c r="M305" s="14" t="n">
        <f aca="false">N305/10000</f>
        <v>0</v>
      </c>
      <c r="N305" s="9" t="n">
        <f aca="false">'niveau3+'!BP305+'niveau3+'!BR305</f>
        <v>0</v>
      </c>
      <c r="O305" s="14" t="n">
        <f aca="false">P305/10000</f>
        <v>183.866423884</v>
      </c>
      <c r="P305" s="9" t="n">
        <f aca="false">'niveau3+'!BT305</f>
        <v>1838664.23884</v>
      </c>
      <c r="Q305" s="14" t="n">
        <f aca="false">R305/10000</f>
        <v>363.90226510975</v>
      </c>
      <c r="R305" s="9" t="n">
        <f aca="false">'niveau3+'!BV305+'niveau3+'!BX305+'niveau3+'!BZ305+'niveau3+'!CB305+'niveau3+'!CD305+'niveau3+'!CF305+'niveau3+'!CH305</f>
        <v>3639022.6510975</v>
      </c>
      <c r="S305" s="14" t="n">
        <f aca="false">T305/10000</f>
        <v>2237.81565925678</v>
      </c>
      <c r="T305" s="9" t="n">
        <f aca="false">'niveau3+'!CJ305+'niveau3+'!CL305+'niveau3+'!CN305+'niveau3+'!CP305+'niveau3+'!CR305</f>
        <v>22378156.5925678</v>
      </c>
      <c r="U305" s="14" t="n">
        <f aca="false">V305/10000</f>
        <v>309.043895493</v>
      </c>
      <c r="V305" s="9" t="n">
        <f aca="false">'niveau3+'!CT305+'niveau3+'!CV305+'niveau3+'!CX305+'niveau3+'!CZ305</f>
        <v>3090438.95493</v>
      </c>
      <c r="W305" s="14" t="n">
        <f aca="false">X305/10000</f>
        <v>0</v>
      </c>
      <c r="X305" s="9" t="n">
        <f aca="false">'niveau3+'!DB305</f>
        <v>0</v>
      </c>
      <c r="Y305" s="14" t="n">
        <f aca="false">Z305/10000</f>
        <v>10.312327009817</v>
      </c>
      <c r="Z305" s="9" t="n">
        <f aca="false">'niveau3+'!DD305+'niveau3+'!DF305+'niveau3+'!DH305+'niveau3+'!DJ305</f>
        <v>103123.27009817</v>
      </c>
    </row>
    <row r="306" customFormat="false" ht="12.75" hidden="false" customHeight="false" outlineLevel="0" collapsed="false">
      <c r="A306" s="11" t="n">
        <v>67324</v>
      </c>
      <c r="B306" s="11" t="s">
        <v>307</v>
      </c>
      <c r="C306" s="12" t="n">
        <v>3193.14821629354</v>
      </c>
      <c r="D306" s="13" t="n">
        <v>31931482.1629354</v>
      </c>
      <c r="E306" s="12" t="n">
        <f aca="false">F306/10000</f>
        <v>168.8222205711</v>
      </c>
      <c r="F306" s="13" t="n">
        <f aca="false">'niveau3+'!F306+'niveau3+'!H306+'niveau3+'!J306+'niveau3+'!L306</f>
        <v>1688222.205711</v>
      </c>
      <c r="G306" s="12" t="n">
        <f aca="false">H306/10000</f>
        <v>13.685695094663</v>
      </c>
      <c r="H306" s="13" t="n">
        <f aca="false">'niveau3+'!N306+'niveau3+'!P306+'niveau3+'!R306+'niveau3+'!T306+'niveau3+'!V306</f>
        <v>136856.95094663</v>
      </c>
      <c r="I306" s="12" t="n">
        <f aca="false">J306/10000</f>
        <v>76.23869444375</v>
      </c>
      <c r="J306" s="13" t="n">
        <f aca="false">'niveau3+'!X306+'niveau3+'!Z306+'niveau3+'!AB306+'niveau3+'!AD306+'niveau3+'!AF306+'niveau3+'!AH306+'niveau3+'!AJ306+'niveau3+'!AL306+'niveau3+'!AN306+'niveau3+'!AP306+'niveau3+'!AR306+'niveau3+'!AT306+'niveau3+'!AV306+'niveau3+'!AX306+'niveau3+'!AZ306+'niveau3+'!BB306+'niveau3+'!BD306+'niveau3+'!BF306</f>
        <v>762386.9444375</v>
      </c>
      <c r="K306" s="12" t="n">
        <f aca="false">L306/10000</f>
        <v>16.40990375082</v>
      </c>
      <c r="L306" s="13" t="n">
        <f aca="false">'niveau3+'!BH306+'niveau3+'!BJ306+'niveau3+'!BL306+'niveau3+'!BN306</f>
        <v>164099.0375082</v>
      </c>
      <c r="M306" s="12" t="n">
        <f aca="false">N306/10000</f>
        <v>2.62028008821</v>
      </c>
      <c r="N306" s="13" t="n">
        <f aca="false">'niveau3+'!BP306+'niveau3+'!BR306</f>
        <v>26202.8008821</v>
      </c>
      <c r="O306" s="12" t="n">
        <f aca="false">P306/10000</f>
        <v>163.03999443</v>
      </c>
      <c r="P306" s="13" t="n">
        <f aca="false">'niveau3+'!BT306</f>
        <v>1630399.9443</v>
      </c>
      <c r="Q306" s="12" t="n">
        <f aca="false">R306/10000</f>
        <v>399.2313091817</v>
      </c>
      <c r="R306" s="13" t="n">
        <f aca="false">'niveau3+'!BV306+'niveau3+'!BX306+'niveau3+'!BZ306+'niveau3+'!CB306+'niveau3+'!CD306+'niveau3+'!CF306+'niveau3+'!CH306</f>
        <v>3992313.091817</v>
      </c>
      <c r="S306" s="12" t="n">
        <f aca="false">T306/10000</f>
        <v>2319.76357447447</v>
      </c>
      <c r="T306" s="13" t="n">
        <f aca="false">'niveau3+'!CJ306+'niveau3+'!CL306+'niveau3+'!CN306+'niveau3+'!CP306+'niveau3+'!CR306</f>
        <v>23197635.7447447</v>
      </c>
      <c r="U306" s="12" t="n">
        <f aca="false">V306/10000</f>
        <v>32.426669644</v>
      </c>
      <c r="V306" s="13" t="n">
        <f aca="false">'niveau3+'!CT306+'niveau3+'!CV306+'niveau3+'!CX306+'niveau3+'!CZ306</f>
        <v>324266.69644</v>
      </c>
      <c r="W306" s="12" t="n">
        <f aca="false">X306/10000</f>
        <v>0</v>
      </c>
      <c r="X306" s="13" t="n">
        <f aca="false">'niveau3+'!DB306</f>
        <v>0</v>
      </c>
      <c r="Y306" s="12" t="n">
        <f aca="false">Z306/10000</f>
        <v>0.909875017511</v>
      </c>
      <c r="Z306" s="13" t="n">
        <f aca="false">'niveau3+'!DD306+'niveau3+'!DF306+'niveau3+'!DH306+'niveau3+'!DJ306</f>
        <v>9098.75017511</v>
      </c>
    </row>
    <row r="307" customFormat="false" ht="12.75" hidden="false" customHeight="false" outlineLevel="0" collapsed="false">
      <c r="A307" s="7" t="n">
        <v>67325</v>
      </c>
      <c r="B307" s="7" t="s">
        <v>308</v>
      </c>
      <c r="C307" s="14" t="n">
        <v>695.734236102667</v>
      </c>
      <c r="D307" s="9" t="n">
        <v>6957342.36102667</v>
      </c>
      <c r="E307" s="14" t="n">
        <f aca="false">F307/10000</f>
        <v>65.13985062615</v>
      </c>
      <c r="F307" s="9" t="n">
        <f aca="false">'niveau3+'!F307+'niveau3+'!H307+'niveau3+'!J307+'niveau3+'!L307</f>
        <v>651398.5062615</v>
      </c>
      <c r="G307" s="14" t="n">
        <f aca="false">H307/10000</f>
        <v>1.214776029781</v>
      </c>
      <c r="H307" s="9" t="n">
        <f aca="false">'niveau3+'!N307+'niveau3+'!P307+'niveau3+'!R307+'niveau3+'!T307+'niveau3+'!V307</f>
        <v>12147.76029781</v>
      </c>
      <c r="I307" s="14" t="n">
        <f aca="false">J307/10000</f>
        <v>18.47525060287</v>
      </c>
      <c r="J307" s="9" t="n">
        <f aca="false">'niveau3+'!X307+'niveau3+'!Z307+'niveau3+'!AB307+'niveau3+'!AD307+'niveau3+'!AF307+'niveau3+'!AH307+'niveau3+'!AJ307+'niveau3+'!AL307+'niveau3+'!AN307+'niveau3+'!AP307+'niveau3+'!AR307+'niveau3+'!AT307+'niveau3+'!AV307+'niveau3+'!AX307+'niveau3+'!AZ307+'niveau3+'!BB307+'niveau3+'!BD307+'niveau3+'!BF307</f>
        <v>184752.5060287</v>
      </c>
      <c r="K307" s="14" t="n">
        <f aca="false">L307/10000</f>
        <v>3.63305735775</v>
      </c>
      <c r="L307" s="9" t="n">
        <f aca="false">'niveau3+'!BH307+'niveau3+'!BJ307+'niveau3+'!BL307+'niveau3+'!BN307</f>
        <v>36330.5735775</v>
      </c>
      <c r="M307" s="14" t="n">
        <f aca="false">N307/10000</f>
        <v>1.20229647816</v>
      </c>
      <c r="N307" s="9" t="n">
        <f aca="false">'niveau3+'!BP307+'niveau3+'!BR307</f>
        <v>12022.9647816</v>
      </c>
      <c r="O307" s="14" t="n">
        <f aca="false">P307/10000</f>
        <v>31.8233570652</v>
      </c>
      <c r="P307" s="9" t="n">
        <f aca="false">'niveau3+'!BT307</f>
        <v>318233.570652</v>
      </c>
      <c r="Q307" s="14" t="n">
        <f aca="false">R307/10000</f>
        <v>230.1329450466</v>
      </c>
      <c r="R307" s="9" t="n">
        <f aca="false">'niveau3+'!BV307+'niveau3+'!BX307+'niveau3+'!BZ307+'niveau3+'!CB307+'niveau3+'!CD307+'niveau3+'!CF307+'niveau3+'!CH307</f>
        <v>2301329.450466</v>
      </c>
      <c r="S307" s="14" t="n">
        <f aca="false">T307/10000</f>
        <v>328.335522084487</v>
      </c>
      <c r="T307" s="9" t="n">
        <f aca="false">'niveau3+'!CJ307+'niveau3+'!CL307+'niveau3+'!CN307+'niveau3+'!CP307+'niveau3+'!CR307</f>
        <v>3283355.22084487</v>
      </c>
      <c r="U307" s="14" t="n">
        <f aca="false">V307/10000</f>
        <v>14.01033637857</v>
      </c>
      <c r="V307" s="9" t="n">
        <f aca="false">'niveau3+'!CT307+'niveau3+'!CV307+'niveau3+'!CX307+'niveau3+'!CZ307</f>
        <v>140103.3637857</v>
      </c>
      <c r="W307" s="14" t="n">
        <f aca="false">X307/10000</f>
        <v>0</v>
      </c>
      <c r="X307" s="9" t="n">
        <f aca="false">'niveau3+'!DB307</f>
        <v>0</v>
      </c>
      <c r="Y307" s="14" t="n">
        <f aca="false">Z307/10000</f>
        <v>1.766843200759</v>
      </c>
      <c r="Z307" s="9" t="n">
        <f aca="false">'niveau3+'!DD307+'niveau3+'!DF307+'niveau3+'!DH307+'niveau3+'!DJ307</f>
        <v>17668.43200759</v>
      </c>
    </row>
    <row r="308" customFormat="false" ht="12.75" hidden="false" customHeight="false" outlineLevel="0" collapsed="false">
      <c r="A308" s="11" t="n">
        <v>67326</v>
      </c>
      <c r="B308" s="11" t="s">
        <v>309</v>
      </c>
      <c r="C308" s="12" t="n">
        <v>308.445182828844</v>
      </c>
      <c r="D308" s="13" t="n">
        <v>3084451.82828844</v>
      </c>
      <c r="E308" s="12" t="n">
        <f aca="false">F308/10000</f>
        <v>43.311427759735</v>
      </c>
      <c r="F308" s="13" t="n">
        <f aca="false">'niveau3+'!F308+'niveau3+'!H308+'niveau3+'!J308+'niveau3+'!L308</f>
        <v>433114.27759735</v>
      </c>
      <c r="G308" s="12" t="n">
        <f aca="false">H308/10000</f>
        <v>2.783964335215</v>
      </c>
      <c r="H308" s="13" t="n">
        <f aca="false">'niveau3+'!N308+'niveau3+'!P308+'niveau3+'!R308+'niveau3+'!T308+'niveau3+'!V308</f>
        <v>27839.64335215</v>
      </c>
      <c r="I308" s="12" t="n">
        <f aca="false">J308/10000</f>
        <v>13.84153142945</v>
      </c>
      <c r="J308" s="13" t="n">
        <f aca="false">'niveau3+'!X308+'niveau3+'!Z308+'niveau3+'!AB308+'niveau3+'!AD308+'niveau3+'!AF308+'niveau3+'!AH308+'niveau3+'!AJ308+'niveau3+'!AL308+'niveau3+'!AN308+'niveau3+'!AP308+'niveau3+'!AR308+'niveau3+'!AT308+'niveau3+'!AV308+'niveau3+'!AX308+'niveau3+'!AZ308+'niveau3+'!BB308+'niveau3+'!BD308+'niveau3+'!BF308</f>
        <v>138415.3142945</v>
      </c>
      <c r="K308" s="12" t="n">
        <f aca="false">L308/10000</f>
        <v>2.582689371</v>
      </c>
      <c r="L308" s="13" t="n">
        <f aca="false">'niveau3+'!BH308+'niveau3+'!BJ308+'niveau3+'!BL308+'niveau3+'!BN308</f>
        <v>25826.89371</v>
      </c>
      <c r="M308" s="12" t="n">
        <f aca="false">N308/10000</f>
        <v>1.5540799409</v>
      </c>
      <c r="N308" s="13" t="n">
        <f aca="false">'niveau3+'!BP308+'niveau3+'!BR308</f>
        <v>15540.799409</v>
      </c>
      <c r="O308" s="12" t="n">
        <f aca="false">P308/10000</f>
        <v>215.688295567</v>
      </c>
      <c r="P308" s="13" t="n">
        <f aca="false">'niveau3+'!BT308</f>
        <v>2156882.95567</v>
      </c>
      <c r="Q308" s="12" t="n">
        <f aca="false">R308/10000</f>
        <v>5.77372309288</v>
      </c>
      <c r="R308" s="13" t="n">
        <f aca="false">'niveau3+'!BV308+'niveau3+'!BX308+'niveau3+'!BZ308+'niveau3+'!CB308+'niveau3+'!CD308+'niveau3+'!CF308+'niveau3+'!CH308</f>
        <v>57737.2309288</v>
      </c>
      <c r="S308" s="12" t="n">
        <f aca="false">T308/10000</f>
        <v>20.4447906657</v>
      </c>
      <c r="T308" s="13" t="n">
        <f aca="false">'niveau3+'!CJ308+'niveau3+'!CL308+'niveau3+'!CN308+'niveau3+'!CP308+'niveau3+'!CR308</f>
        <v>204447.906657</v>
      </c>
      <c r="U308" s="12" t="n">
        <f aca="false">V308/10000</f>
        <v>2.4646807781</v>
      </c>
      <c r="V308" s="13" t="n">
        <f aca="false">'niveau3+'!CT308+'niveau3+'!CV308+'niveau3+'!CX308+'niveau3+'!CZ308</f>
        <v>24646.807781</v>
      </c>
      <c r="W308" s="12" t="n">
        <f aca="false">X308/10000</f>
        <v>0</v>
      </c>
      <c r="X308" s="13" t="n">
        <f aca="false">'niveau3+'!DB308</f>
        <v>0</v>
      </c>
      <c r="Y308" s="12" t="n">
        <f aca="false">Z308/10000</f>
        <v>0</v>
      </c>
      <c r="Z308" s="13" t="n">
        <f aca="false">'niveau3+'!DD308+'niveau3+'!DF308+'niveau3+'!DH308+'niveau3+'!DJ308</f>
        <v>0</v>
      </c>
    </row>
    <row r="309" customFormat="false" ht="12.75" hidden="false" customHeight="false" outlineLevel="0" collapsed="false">
      <c r="A309" s="7" t="n">
        <v>67327</v>
      </c>
      <c r="B309" s="7" t="s">
        <v>310</v>
      </c>
      <c r="C309" s="14" t="n">
        <v>1118.3211667492</v>
      </c>
      <c r="D309" s="9" t="n">
        <v>11183211.667492</v>
      </c>
      <c r="E309" s="14" t="n">
        <f aca="false">F309/10000</f>
        <v>41.669411873</v>
      </c>
      <c r="F309" s="9" t="n">
        <f aca="false">'niveau3+'!F309+'niveau3+'!H309+'niveau3+'!J309+'niveau3+'!L309</f>
        <v>416694.11873</v>
      </c>
      <c r="G309" s="14" t="n">
        <f aca="false">H309/10000</f>
        <v>0.672045960489</v>
      </c>
      <c r="H309" s="9" t="n">
        <f aca="false">'niveau3+'!N309+'niveau3+'!P309+'niveau3+'!R309+'niveau3+'!T309+'niveau3+'!V309</f>
        <v>6720.45960489</v>
      </c>
      <c r="I309" s="14" t="n">
        <f aca="false">J309/10000</f>
        <v>24.38527170317</v>
      </c>
      <c r="J309" s="9" t="n">
        <f aca="false">'niveau3+'!X309+'niveau3+'!Z309+'niveau3+'!AB309+'niveau3+'!AD309+'niveau3+'!AF309+'niveau3+'!AH309+'niveau3+'!AJ309+'niveau3+'!AL309+'niveau3+'!AN309+'niveau3+'!AP309+'niveau3+'!AR309+'niveau3+'!AT309+'niveau3+'!AV309+'niveau3+'!AX309+'niveau3+'!AZ309+'niveau3+'!BB309+'niveau3+'!BD309+'niveau3+'!BF309</f>
        <v>243852.7170317</v>
      </c>
      <c r="K309" s="14" t="n">
        <f aca="false">L309/10000</f>
        <v>6.03946936405</v>
      </c>
      <c r="L309" s="9" t="n">
        <f aca="false">'niveau3+'!BH309+'niveau3+'!BJ309+'niveau3+'!BL309+'niveau3+'!BN309</f>
        <v>60394.6936405</v>
      </c>
      <c r="M309" s="14" t="n">
        <f aca="false">N309/10000</f>
        <v>1.13518194487</v>
      </c>
      <c r="N309" s="9" t="n">
        <f aca="false">'niveau3+'!BP309+'niveau3+'!BR309</f>
        <v>11351.8194487</v>
      </c>
      <c r="O309" s="14" t="n">
        <f aca="false">P309/10000</f>
        <v>650.016447335</v>
      </c>
      <c r="P309" s="9" t="n">
        <f aca="false">'niveau3+'!BT309</f>
        <v>6500164.47335</v>
      </c>
      <c r="Q309" s="14" t="n">
        <f aca="false">R309/10000</f>
        <v>89.6451228723</v>
      </c>
      <c r="R309" s="9" t="n">
        <f aca="false">'niveau3+'!BV309+'niveau3+'!BX309+'niveau3+'!BZ309+'niveau3+'!CB309+'niveau3+'!CD309+'niveau3+'!CF309+'niveau3+'!CH309</f>
        <v>896451.228723</v>
      </c>
      <c r="S309" s="14" t="n">
        <f aca="false">T309/10000</f>
        <v>271.51801032696</v>
      </c>
      <c r="T309" s="9" t="n">
        <f aca="false">'niveau3+'!CJ309+'niveau3+'!CL309+'niveau3+'!CN309+'niveau3+'!CP309+'niveau3+'!CR309</f>
        <v>2715180.1032696</v>
      </c>
      <c r="U309" s="14" t="n">
        <f aca="false">V309/10000</f>
        <v>33.0528368964</v>
      </c>
      <c r="V309" s="9" t="n">
        <f aca="false">'niveau3+'!CT309+'niveau3+'!CV309+'niveau3+'!CX309+'niveau3+'!CZ309</f>
        <v>330528.368964</v>
      </c>
      <c r="W309" s="14" t="n">
        <f aca="false">X309/10000</f>
        <v>0</v>
      </c>
      <c r="X309" s="9" t="n">
        <f aca="false">'niveau3+'!DB309</f>
        <v>0</v>
      </c>
      <c r="Y309" s="14" t="n">
        <f aca="false">Z309/10000</f>
        <v>0.187361211595</v>
      </c>
      <c r="Z309" s="9" t="n">
        <f aca="false">'niveau3+'!DD309+'niveau3+'!DF309+'niveau3+'!DH309+'niveau3+'!DJ309</f>
        <v>1873.61211595</v>
      </c>
    </row>
    <row r="310" customFormat="false" ht="12.75" hidden="false" customHeight="false" outlineLevel="0" collapsed="false">
      <c r="A310" s="11" t="n">
        <v>67328</v>
      </c>
      <c r="B310" s="11" t="s">
        <v>311</v>
      </c>
      <c r="C310" s="12" t="n">
        <v>439.190218478838</v>
      </c>
      <c r="D310" s="13" t="n">
        <v>4391902.18478838</v>
      </c>
      <c r="E310" s="12" t="n">
        <f aca="false">F310/10000</f>
        <v>33.1265710141</v>
      </c>
      <c r="F310" s="13" t="n">
        <f aca="false">'niveau3+'!F310+'niveau3+'!H310+'niveau3+'!J310+'niveau3+'!L310</f>
        <v>331265.710141</v>
      </c>
      <c r="G310" s="12" t="n">
        <f aca="false">H310/10000</f>
        <v>0.525295548108</v>
      </c>
      <c r="H310" s="13" t="n">
        <f aca="false">'niveau3+'!N310+'niveau3+'!P310+'niveau3+'!R310+'niveau3+'!T310+'niveau3+'!V310</f>
        <v>5252.95548108</v>
      </c>
      <c r="I310" s="12" t="n">
        <f aca="false">J310/10000</f>
        <v>47.75755312422</v>
      </c>
      <c r="J310" s="13" t="n">
        <f aca="false">'niveau3+'!X310+'niveau3+'!Z310+'niveau3+'!AB310+'niveau3+'!AD310+'niveau3+'!AF310+'niveau3+'!AH310+'niveau3+'!AJ310+'niveau3+'!AL310+'niveau3+'!AN310+'niveau3+'!AP310+'niveau3+'!AR310+'niveau3+'!AT310+'niveau3+'!AV310+'niveau3+'!AX310+'niveau3+'!AZ310+'niveau3+'!BB310+'niveau3+'!BD310+'niveau3+'!BF310</f>
        <v>477575.5312422</v>
      </c>
      <c r="K310" s="12" t="n">
        <f aca="false">L310/10000</f>
        <v>2.05552543284</v>
      </c>
      <c r="L310" s="13" t="n">
        <f aca="false">'niveau3+'!BH310+'niveau3+'!BJ310+'niveau3+'!BL310+'niveau3+'!BN310</f>
        <v>20555.2543284</v>
      </c>
      <c r="M310" s="12" t="n">
        <f aca="false">N310/10000</f>
        <v>1.99749962373</v>
      </c>
      <c r="N310" s="13" t="n">
        <f aca="false">'niveau3+'!BP310+'niveau3+'!BR310</f>
        <v>19974.9962373</v>
      </c>
      <c r="O310" s="12" t="n">
        <f aca="false">P310/10000</f>
        <v>161.826807259</v>
      </c>
      <c r="P310" s="13" t="n">
        <f aca="false">'niveau3+'!BT310</f>
        <v>1618268.07259</v>
      </c>
      <c r="Q310" s="12" t="n">
        <f aca="false">R310/10000</f>
        <v>176.33690392543</v>
      </c>
      <c r="R310" s="13" t="n">
        <f aca="false">'niveau3+'!BV310+'niveau3+'!BX310+'niveau3+'!BZ310+'niveau3+'!CB310+'niveau3+'!CD310+'niveau3+'!CF310+'niveau3+'!CH310</f>
        <v>1763369.0392543</v>
      </c>
      <c r="S310" s="12" t="n">
        <f aca="false">T310/10000</f>
        <v>10.85282784704</v>
      </c>
      <c r="T310" s="13" t="n">
        <f aca="false">'niveau3+'!CJ310+'niveau3+'!CL310+'niveau3+'!CN310+'niveau3+'!CP310+'niveau3+'!CR310</f>
        <v>108528.2784704</v>
      </c>
      <c r="U310" s="12" t="n">
        <f aca="false">V310/10000</f>
        <v>1.97078888279</v>
      </c>
      <c r="V310" s="13" t="n">
        <f aca="false">'niveau3+'!CT310+'niveau3+'!CV310+'niveau3+'!CX310+'niveau3+'!CZ310</f>
        <v>19707.8888279</v>
      </c>
      <c r="W310" s="12" t="n">
        <f aca="false">X310/10000</f>
        <v>0</v>
      </c>
      <c r="X310" s="13" t="n">
        <f aca="false">'niveau3+'!DB310</f>
        <v>0</v>
      </c>
      <c r="Y310" s="12" t="n">
        <f aca="false">Z310/10000</f>
        <v>2.74044725286</v>
      </c>
      <c r="Z310" s="13" t="n">
        <f aca="false">'niveau3+'!DD310+'niveau3+'!DF310+'niveau3+'!DH310+'niveau3+'!DJ310</f>
        <v>27404.4725286</v>
      </c>
    </row>
    <row r="311" customFormat="false" ht="12.75" hidden="false" customHeight="false" outlineLevel="0" collapsed="false">
      <c r="A311" s="7" t="n">
        <v>67329</v>
      </c>
      <c r="B311" s="7" t="s">
        <v>312</v>
      </c>
      <c r="C311" s="14" t="n">
        <v>1128.2222075321</v>
      </c>
      <c r="D311" s="9" t="n">
        <v>11282222.075321</v>
      </c>
      <c r="E311" s="14" t="n">
        <f aca="false">F311/10000</f>
        <v>46.80472199431</v>
      </c>
      <c r="F311" s="9" t="n">
        <f aca="false">'niveau3+'!F311+'niveau3+'!H311+'niveau3+'!J311+'niveau3+'!L311</f>
        <v>468047.2199431</v>
      </c>
      <c r="G311" s="14" t="n">
        <f aca="false">H311/10000</f>
        <v>3.30259993201</v>
      </c>
      <c r="H311" s="9" t="n">
        <f aca="false">'niveau3+'!N311+'niveau3+'!P311+'niveau3+'!R311+'niveau3+'!T311+'niveau3+'!V311</f>
        <v>33025.9993201</v>
      </c>
      <c r="I311" s="14" t="n">
        <f aca="false">J311/10000</f>
        <v>41.211601099834</v>
      </c>
      <c r="J311" s="9" t="n">
        <f aca="false">'niveau3+'!X311+'niveau3+'!Z311+'niveau3+'!AB311+'niveau3+'!AD311+'niveau3+'!AF311+'niveau3+'!AH311+'niveau3+'!AJ311+'niveau3+'!AL311+'niveau3+'!AN311+'niveau3+'!AP311+'niveau3+'!AR311+'niveau3+'!AT311+'niveau3+'!AV311+'niveau3+'!AX311+'niveau3+'!AZ311+'niveau3+'!BB311+'niveau3+'!BD311+'niveau3+'!BF311</f>
        <v>412116.01099834</v>
      </c>
      <c r="K311" s="14" t="n">
        <f aca="false">L311/10000</f>
        <v>5.08045630466</v>
      </c>
      <c r="L311" s="9" t="n">
        <f aca="false">'niveau3+'!BH311+'niveau3+'!BJ311+'niveau3+'!BL311+'niveau3+'!BN311</f>
        <v>50804.5630466</v>
      </c>
      <c r="M311" s="14" t="n">
        <f aca="false">N311/10000</f>
        <v>0.501028599275</v>
      </c>
      <c r="N311" s="9" t="n">
        <f aca="false">'niveau3+'!BP311+'niveau3+'!BR311</f>
        <v>5010.28599275</v>
      </c>
      <c r="O311" s="14" t="n">
        <f aca="false">P311/10000</f>
        <v>700.065768747</v>
      </c>
      <c r="P311" s="9" t="n">
        <f aca="false">'niveau3+'!BT311</f>
        <v>7000657.68747</v>
      </c>
      <c r="Q311" s="14" t="n">
        <f aca="false">R311/10000</f>
        <v>218.21760717923</v>
      </c>
      <c r="R311" s="9" t="n">
        <f aca="false">'niveau3+'!BV311+'niveau3+'!BX311+'niveau3+'!BZ311+'niveau3+'!CB311+'niveau3+'!CD311+'niveau3+'!CF311+'niveau3+'!CH311</f>
        <v>2182176.0717923</v>
      </c>
      <c r="S311" s="14" t="n">
        <f aca="false">T311/10000</f>
        <v>111.7156530375</v>
      </c>
      <c r="T311" s="9" t="n">
        <f aca="false">'niveau3+'!CJ311+'niveau3+'!CL311+'niveau3+'!CN311+'niveau3+'!CP311+'niveau3+'!CR311</f>
        <v>1117156.530375</v>
      </c>
      <c r="U311" s="14" t="n">
        <f aca="false">V311/10000</f>
        <v>0.756339762517</v>
      </c>
      <c r="V311" s="9" t="n">
        <f aca="false">'niveau3+'!CT311+'niveau3+'!CV311+'niveau3+'!CX311+'niveau3+'!CZ311</f>
        <v>7563.39762517</v>
      </c>
      <c r="W311" s="14" t="n">
        <f aca="false">X311/10000</f>
        <v>0</v>
      </c>
      <c r="X311" s="9" t="n">
        <f aca="false">'niveau3+'!DB311</f>
        <v>0</v>
      </c>
      <c r="Y311" s="14" t="n">
        <f aca="false">Z311/10000</f>
        <v>0.566431899712</v>
      </c>
      <c r="Z311" s="9" t="n">
        <f aca="false">'niveau3+'!DD311+'niveau3+'!DF311+'niveau3+'!DH311+'niveau3+'!DJ311</f>
        <v>5664.31899712</v>
      </c>
    </row>
    <row r="312" customFormat="false" ht="12.75" hidden="false" customHeight="false" outlineLevel="0" collapsed="false">
      <c r="A312" s="11" t="n">
        <v>67330</v>
      </c>
      <c r="B312" s="11" t="s">
        <v>313</v>
      </c>
      <c r="C312" s="12" t="n">
        <v>694.70759596831</v>
      </c>
      <c r="D312" s="13" t="n">
        <v>6947075.9596831</v>
      </c>
      <c r="E312" s="12" t="n">
        <f aca="false">F312/10000</f>
        <v>41.72194724919</v>
      </c>
      <c r="F312" s="13" t="n">
        <f aca="false">'niveau3+'!F312+'niveau3+'!H312+'niveau3+'!J312+'niveau3+'!L312</f>
        <v>417219.4724919</v>
      </c>
      <c r="G312" s="12" t="n">
        <f aca="false">H312/10000</f>
        <v>1.02631297128</v>
      </c>
      <c r="H312" s="13" t="n">
        <f aca="false">'niveau3+'!N312+'niveau3+'!P312+'niveau3+'!R312+'niveau3+'!T312+'niveau3+'!V312</f>
        <v>10263.1297128</v>
      </c>
      <c r="I312" s="12" t="n">
        <f aca="false">J312/10000</f>
        <v>23.94934479529</v>
      </c>
      <c r="J312" s="13" t="n">
        <f aca="false">'niveau3+'!X312+'niveau3+'!Z312+'niveau3+'!AB312+'niveau3+'!AD312+'niveau3+'!AF312+'niveau3+'!AH312+'niveau3+'!AJ312+'niveau3+'!AL312+'niveau3+'!AN312+'niveau3+'!AP312+'niveau3+'!AR312+'niveau3+'!AT312+'niveau3+'!AV312+'niveau3+'!AX312+'niveau3+'!AZ312+'niveau3+'!BB312+'niveau3+'!BD312+'niveau3+'!BF312</f>
        <v>239493.4479529</v>
      </c>
      <c r="K312" s="12" t="n">
        <f aca="false">L312/10000</f>
        <v>2.05632552259</v>
      </c>
      <c r="L312" s="13" t="n">
        <f aca="false">'niveau3+'!BH312+'niveau3+'!BJ312+'niveau3+'!BL312+'niveau3+'!BN312</f>
        <v>20563.2552259</v>
      </c>
      <c r="M312" s="12" t="n">
        <f aca="false">N312/10000</f>
        <v>1.18926043678</v>
      </c>
      <c r="N312" s="13" t="n">
        <f aca="false">'niveau3+'!BP312+'niveau3+'!BR312</f>
        <v>11892.6043678</v>
      </c>
      <c r="O312" s="12" t="n">
        <f aca="false">P312/10000</f>
        <v>524.176888821</v>
      </c>
      <c r="P312" s="13" t="n">
        <f aca="false">'niveau3+'!BT312</f>
        <v>5241768.88821</v>
      </c>
      <c r="Q312" s="12" t="n">
        <f aca="false">R312/10000</f>
        <v>48.99236177779</v>
      </c>
      <c r="R312" s="13" t="n">
        <f aca="false">'niveau3+'!BV312+'niveau3+'!BX312+'niveau3+'!BZ312+'niveau3+'!CB312+'niveau3+'!CD312+'niveau3+'!CF312+'niveau3+'!CH312</f>
        <v>489923.6177779</v>
      </c>
      <c r="S312" s="12" t="n">
        <f aca="false">T312/10000</f>
        <v>45.45000314948</v>
      </c>
      <c r="T312" s="13" t="n">
        <f aca="false">'niveau3+'!CJ312+'niveau3+'!CL312+'niveau3+'!CN312+'niveau3+'!CP312+'niveau3+'!CR312</f>
        <v>454500.0314948</v>
      </c>
      <c r="U312" s="12" t="n">
        <f aca="false">V312/10000</f>
        <v>3.04646471115</v>
      </c>
      <c r="V312" s="13" t="n">
        <f aca="false">'niveau3+'!CT312+'niveau3+'!CV312+'niveau3+'!CX312+'niveau3+'!CZ312</f>
        <v>30464.6471115</v>
      </c>
      <c r="W312" s="12" t="n">
        <f aca="false">X312/10000</f>
        <v>0</v>
      </c>
      <c r="X312" s="13" t="n">
        <f aca="false">'niveau3+'!DB312</f>
        <v>0</v>
      </c>
      <c r="Y312" s="12" t="n">
        <f aca="false">Z312/10000</f>
        <v>3.09868537126</v>
      </c>
      <c r="Z312" s="13" t="n">
        <f aca="false">'niveau3+'!DD312+'niveau3+'!DF312+'niveau3+'!DH312+'niveau3+'!DJ312</f>
        <v>30986.8537126</v>
      </c>
    </row>
    <row r="313" customFormat="false" ht="12.75" hidden="false" customHeight="false" outlineLevel="0" collapsed="false">
      <c r="A313" s="7" t="n">
        <v>67331</v>
      </c>
      <c r="B313" s="7" t="s">
        <v>314</v>
      </c>
      <c r="C313" s="14" t="n">
        <v>622.959666461741</v>
      </c>
      <c r="D313" s="9" t="n">
        <v>6229596.66461741</v>
      </c>
      <c r="E313" s="14" t="n">
        <f aca="false">F313/10000</f>
        <v>50.92979041845</v>
      </c>
      <c r="F313" s="9" t="n">
        <f aca="false">'niveau3+'!F313+'niveau3+'!H313+'niveau3+'!J313+'niveau3+'!L313</f>
        <v>509297.9041845</v>
      </c>
      <c r="G313" s="14" t="n">
        <f aca="false">H313/10000</f>
        <v>0</v>
      </c>
      <c r="H313" s="9" t="n">
        <f aca="false">'niveau3+'!N313+'niveau3+'!P313+'niveau3+'!R313+'niveau3+'!T313+'niveau3+'!V313</f>
        <v>0</v>
      </c>
      <c r="I313" s="14" t="n">
        <f aca="false">J313/10000</f>
        <v>10.68622357064</v>
      </c>
      <c r="J313" s="9" t="n">
        <f aca="false">'niveau3+'!X313+'niveau3+'!Z313+'niveau3+'!AB313+'niveau3+'!AD313+'niveau3+'!AF313+'niveau3+'!AH313+'niveau3+'!AJ313+'niveau3+'!AL313+'niveau3+'!AN313+'niveau3+'!AP313+'niveau3+'!AR313+'niveau3+'!AT313+'niveau3+'!AV313+'niveau3+'!AX313+'niveau3+'!AZ313+'niveau3+'!BB313+'niveau3+'!BD313+'niveau3+'!BF313</f>
        <v>106862.2357064</v>
      </c>
      <c r="K313" s="14" t="n">
        <f aca="false">L313/10000</f>
        <v>3.79915448148</v>
      </c>
      <c r="L313" s="9" t="n">
        <f aca="false">'niveau3+'!BH313+'niveau3+'!BJ313+'niveau3+'!BL313+'niveau3+'!BN313</f>
        <v>37991.5448148</v>
      </c>
      <c r="M313" s="14" t="n">
        <f aca="false">N313/10000</f>
        <v>0</v>
      </c>
      <c r="N313" s="9" t="n">
        <f aca="false">'niveau3+'!BP313+'niveau3+'!BR313</f>
        <v>0</v>
      </c>
      <c r="O313" s="14" t="n">
        <f aca="false">P313/10000</f>
        <v>500.380114751</v>
      </c>
      <c r="P313" s="9" t="n">
        <f aca="false">'niveau3+'!BT313</f>
        <v>5003801.14751</v>
      </c>
      <c r="Q313" s="14" t="n">
        <f aca="false">R313/10000</f>
        <v>56.0645788235491</v>
      </c>
      <c r="R313" s="9" t="n">
        <f aca="false">'niveau3+'!BV313+'niveau3+'!BX313+'niveau3+'!BZ313+'niveau3+'!CB313+'niveau3+'!CD313+'niveau3+'!CF313+'niveau3+'!CH313</f>
        <v>560645.788235491</v>
      </c>
      <c r="S313" s="14" t="n">
        <f aca="false">T313/10000</f>
        <v>1.093044040879</v>
      </c>
      <c r="T313" s="9" t="n">
        <f aca="false">'niveau3+'!CJ313+'niveau3+'!CL313+'niveau3+'!CN313+'niveau3+'!CP313+'niveau3+'!CR313</f>
        <v>10930.44040879</v>
      </c>
      <c r="U313" s="14" t="n">
        <f aca="false">V313/10000</f>
        <v>0.00676201836988</v>
      </c>
      <c r="V313" s="9" t="n">
        <f aca="false">'niveau3+'!CT313+'niveau3+'!CV313+'niveau3+'!CX313+'niveau3+'!CZ313</f>
        <v>67.6201836988</v>
      </c>
      <c r="W313" s="14" t="n">
        <f aca="false">X313/10000</f>
        <v>0</v>
      </c>
      <c r="X313" s="9" t="n">
        <f aca="false">'niveau3+'!DB313</f>
        <v>0</v>
      </c>
      <c r="Y313" s="14" t="n">
        <f aca="false">Z313/10000</f>
        <v>0</v>
      </c>
      <c r="Z313" s="9" t="n">
        <f aca="false">'niveau3+'!DD313+'niveau3+'!DF313+'niveau3+'!DH313+'niveau3+'!DJ313</f>
        <v>0</v>
      </c>
    </row>
    <row r="314" customFormat="false" ht="12.75" hidden="false" customHeight="false" outlineLevel="0" collapsed="false">
      <c r="A314" s="11" t="n">
        <v>67333</v>
      </c>
      <c r="B314" s="11" t="s">
        <v>315</v>
      </c>
      <c r="C314" s="12" t="n">
        <v>422.644997968196</v>
      </c>
      <c r="D314" s="13" t="n">
        <v>4226449.97968196</v>
      </c>
      <c r="E314" s="12" t="n">
        <f aca="false">F314/10000</f>
        <v>17.50334633503</v>
      </c>
      <c r="F314" s="13" t="n">
        <f aca="false">'niveau3+'!F314+'niveau3+'!H314+'niveau3+'!J314+'niveau3+'!L314</f>
        <v>175033.4633503</v>
      </c>
      <c r="G314" s="12" t="n">
        <f aca="false">H314/10000</f>
        <v>0</v>
      </c>
      <c r="H314" s="13" t="n">
        <f aca="false">'niveau3+'!N314+'niveau3+'!P314+'niveau3+'!R314+'niveau3+'!T314+'niveau3+'!V314</f>
        <v>0</v>
      </c>
      <c r="I314" s="12" t="n">
        <f aca="false">J314/10000</f>
        <v>6.27789780509</v>
      </c>
      <c r="J314" s="13" t="n">
        <f aca="false">'niveau3+'!X314+'niveau3+'!Z314+'niveau3+'!AB314+'niveau3+'!AD314+'niveau3+'!AF314+'niveau3+'!AH314+'niveau3+'!AJ314+'niveau3+'!AL314+'niveau3+'!AN314+'niveau3+'!AP314+'niveau3+'!AR314+'niveau3+'!AT314+'niveau3+'!AV314+'niveau3+'!AX314+'niveau3+'!AZ314+'niveau3+'!BB314+'niveau3+'!BD314+'niveau3+'!BF314</f>
        <v>62778.9780509</v>
      </c>
      <c r="K314" s="12" t="n">
        <f aca="false">L314/10000</f>
        <v>0</v>
      </c>
      <c r="L314" s="13" t="n">
        <f aca="false">'niveau3+'!BH314+'niveau3+'!BJ314+'niveau3+'!BL314+'niveau3+'!BN314</f>
        <v>0</v>
      </c>
      <c r="M314" s="12" t="n">
        <f aca="false">N314/10000</f>
        <v>0</v>
      </c>
      <c r="N314" s="13" t="n">
        <f aca="false">'niveau3+'!BP314+'niveau3+'!BR314</f>
        <v>0</v>
      </c>
      <c r="O314" s="12" t="n">
        <f aca="false">P314/10000</f>
        <v>133.341430816</v>
      </c>
      <c r="P314" s="13" t="n">
        <f aca="false">'niveau3+'!BT314</f>
        <v>1333414.30816</v>
      </c>
      <c r="Q314" s="12" t="n">
        <f aca="false">R314/10000</f>
        <v>198.050731864106</v>
      </c>
      <c r="R314" s="13" t="n">
        <f aca="false">'niveau3+'!BV314+'niveau3+'!BX314+'niveau3+'!BZ314+'niveau3+'!CB314+'niveau3+'!CD314+'niveau3+'!CF314+'niveau3+'!CH314</f>
        <v>1980507.31864106</v>
      </c>
      <c r="S314" s="12" t="n">
        <f aca="false">T314/10000</f>
        <v>67.47159243925</v>
      </c>
      <c r="T314" s="13" t="n">
        <f aca="false">'niveau3+'!CJ314+'niveau3+'!CL314+'niveau3+'!CN314+'niveau3+'!CP314+'niveau3+'!CR314</f>
        <v>674715.9243925</v>
      </c>
      <c r="U314" s="12" t="n">
        <f aca="false">V314/10000</f>
        <v>0</v>
      </c>
      <c r="V314" s="13" t="n">
        <f aca="false">'niveau3+'!CT314+'niveau3+'!CV314+'niveau3+'!CX314+'niveau3+'!CZ314</f>
        <v>0</v>
      </c>
      <c r="W314" s="12" t="n">
        <f aca="false">X314/10000</f>
        <v>0</v>
      </c>
      <c r="X314" s="13" t="n">
        <f aca="false">'niveau3+'!DB314</f>
        <v>0</v>
      </c>
      <c r="Y314" s="12" t="n">
        <f aca="false">Z314/10000</f>
        <v>0</v>
      </c>
      <c r="Z314" s="13" t="n">
        <f aca="false">'niveau3+'!DD314+'niveau3+'!DF314+'niveau3+'!DH314+'niveau3+'!DJ314</f>
        <v>0</v>
      </c>
    </row>
    <row r="315" customFormat="false" ht="12.75" hidden="false" customHeight="false" outlineLevel="0" collapsed="false">
      <c r="A315" s="7" t="n">
        <v>67334</v>
      </c>
      <c r="B315" s="7" t="s">
        <v>316</v>
      </c>
      <c r="C315" s="14" t="n">
        <v>831.689907646014</v>
      </c>
      <c r="D315" s="9" t="n">
        <v>8316899.07646014</v>
      </c>
      <c r="E315" s="14" t="n">
        <f aca="false">F315/10000</f>
        <v>19.16557803523</v>
      </c>
      <c r="F315" s="9" t="n">
        <f aca="false">'niveau3+'!F315+'niveau3+'!H315+'niveau3+'!J315+'niveau3+'!L315</f>
        <v>191655.7803523</v>
      </c>
      <c r="G315" s="14" t="n">
        <f aca="false">H315/10000</f>
        <v>0</v>
      </c>
      <c r="H315" s="9" t="n">
        <f aca="false">'niveau3+'!N315+'niveau3+'!P315+'niveau3+'!R315+'niveau3+'!T315+'niveau3+'!V315</f>
        <v>0</v>
      </c>
      <c r="I315" s="14" t="n">
        <f aca="false">J315/10000</f>
        <v>3.38008240478</v>
      </c>
      <c r="J315" s="9" t="n">
        <f aca="false">'niveau3+'!X315+'niveau3+'!Z315+'niveau3+'!AB315+'niveau3+'!AD315+'niveau3+'!AF315+'niveau3+'!AH315+'niveau3+'!AJ315+'niveau3+'!AL315+'niveau3+'!AN315+'niveau3+'!AP315+'niveau3+'!AR315+'niveau3+'!AT315+'niveau3+'!AV315+'niveau3+'!AX315+'niveau3+'!AZ315+'niveau3+'!BB315+'niveau3+'!BD315+'niveau3+'!BF315</f>
        <v>33800.8240478</v>
      </c>
      <c r="K315" s="14" t="n">
        <f aca="false">L315/10000</f>
        <v>1.14977885789</v>
      </c>
      <c r="L315" s="9" t="n">
        <f aca="false">'niveau3+'!BH315+'niveau3+'!BJ315+'niveau3+'!BL315+'niveau3+'!BN315</f>
        <v>11497.7885789</v>
      </c>
      <c r="M315" s="14" t="n">
        <f aca="false">N315/10000</f>
        <v>0</v>
      </c>
      <c r="N315" s="9" t="n">
        <f aca="false">'niveau3+'!BP315+'niveau3+'!BR315</f>
        <v>0</v>
      </c>
      <c r="O315" s="14" t="n">
        <f aca="false">P315/10000</f>
        <v>0</v>
      </c>
      <c r="P315" s="9" t="n">
        <f aca="false">'niveau3+'!BT315</f>
        <v>0</v>
      </c>
      <c r="Q315" s="14" t="n">
        <f aca="false">R315/10000</f>
        <v>98.3260955258</v>
      </c>
      <c r="R315" s="9" t="n">
        <f aca="false">'niveau3+'!BV315+'niveau3+'!BX315+'niveau3+'!BZ315+'niveau3+'!CB315+'niveau3+'!CD315+'niveau3+'!CF315+'niveau3+'!CH315</f>
        <v>983260.955258</v>
      </c>
      <c r="S315" s="14" t="n">
        <f aca="false">T315/10000</f>
        <v>698.0389500372</v>
      </c>
      <c r="T315" s="9" t="n">
        <f aca="false">'niveau3+'!CJ315+'niveau3+'!CL315+'niveau3+'!CN315+'niveau3+'!CP315+'niveau3+'!CR315</f>
        <v>6980389.500372</v>
      </c>
      <c r="U315" s="14" t="n">
        <f aca="false">V315/10000</f>
        <v>11.22866410167</v>
      </c>
      <c r="V315" s="9" t="n">
        <f aca="false">'niveau3+'!CT315+'niveau3+'!CV315+'niveau3+'!CX315+'niveau3+'!CZ315</f>
        <v>112286.6410167</v>
      </c>
      <c r="W315" s="14" t="n">
        <f aca="false">X315/10000</f>
        <v>0</v>
      </c>
      <c r="X315" s="9" t="n">
        <f aca="false">'niveau3+'!DB315</f>
        <v>0</v>
      </c>
      <c r="Y315" s="14" t="n">
        <f aca="false">Z315/10000</f>
        <v>0.400759826522</v>
      </c>
      <c r="Z315" s="9" t="n">
        <f aca="false">'niveau3+'!DD315+'niveau3+'!DF315+'niveau3+'!DH315+'niveau3+'!DJ315</f>
        <v>4007.59826522</v>
      </c>
    </row>
    <row r="316" customFormat="false" ht="12.75" hidden="false" customHeight="false" outlineLevel="0" collapsed="false">
      <c r="A316" s="11" t="n">
        <v>67335</v>
      </c>
      <c r="B316" s="11" t="s">
        <v>317</v>
      </c>
      <c r="C316" s="12" t="n">
        <v>641.712594474136</v>
      </c>
      <c r="D316" s="13" t="n">
        <v>6417125.94474136</v>
      </c>
      <c r="E316" s="12" t="n">
        <f aca="false">F316/10000</f>
        <v>36.62736531572</v>
      </c>
      <c r="F316" s="13" t="n">
        <f aca="false">'niveau3+'!F316+'niveau3+'!H316+'niveau3+'!J316+'niveau3+'!L316</f>
        <v>366273.6531572</v>
      </c>
      <c r="G316" s="12" t="n">
        <f aca="false">H316/10000</f>
        <v>2.52266086962</v>
      </c>
      <c r="H316" s="13" t="n">
        <f aca="false">'niveau3+'!N316+'niveau3+'!P316+'niveau3+'!R316+'niveau3+'!T316+'niveau3+'!V316</f>
        <v>25226.6086962</v>
      </c>
      <c r="I316" s="12" t="n">
        <f aca="false">J316/10000</f>
        <v>9.5686129244</v>
      </c>
      <c r="J316" s="13" t="n">
        <f aca="false">'niveau3+'!X316+'niveau3+'!Z316+'niveau3+'!AB316+'niveau3+'!AD316+'niveau3+'!AF316+'niveau3+'!AH316+'niveau3+'!AJ316+'niveau3+'!AL316+'niveau3+'!AN316+'niveau3+'!AP316+'niveau3+'!AR316+'niveau3+'!AT316+'niveau3+'!AV316+'niveau3+'!AX316+'niveau3+'!AZ316+'niveau3+'!BB316+'niveau3+'!BD316+'niveau3+'!BF316</f>
        <v>95686.129244</v>
      </c>
      <c r="K316" s="12" t="n">
        <f aca="false">L316/10000</f>
        <v>2.14206687407</v>
      </c>
      <c r="L316" s="13" t="n">
        <f aca="false">'niveau3+'!BH316+'niveau3+'!BJ316+'niveau3+'!BL316+'niveau3+'!BN316</f>
        <v>21420.6687407</v>
      </c>
      <c r="M316" s="12" t="n">
        <f aca="false">N316/10000</f>
        <v>0.615189251621</v>
      </c>
      <c r="N316" s="13" t="n">
        <f aca="false">'niveau3+'!BP316+'niveau3+'!BR316</f>
        <v>6151.89251621</v>
      </c>
      <c r="O316" s="12" t="n">
        <f aca="false">P316/10000</f>
        <v>263.783130685</v>
      </c>
      <c r="P316" s="13" t="n">
        <f aca="false">'niveau3+'!BT316</f>
        <v>2637831.30685</v>
      </c>
      <c r="Q316" s="12" t="n">
        <f aca="false">R316/10000</f>
        <v>237.4177665822</v>
      </c>
      <c r="R316" s="13" t="n">
        <f aca="false">'niveau3+'!BV316+'niveau3+'!BX316+'niveau3+'!BZ316+'niveau3+'!CB316+'niveau3+'!CD316+'niveau3+'!CF316+'niveau3+'!CH316</f>
        <v>2374177.665822</v>
      </c>
      <c r="S316" s="12" t="n">
        <f aca="false">T316/10000</f>
        <v>85.1711018803</v>
      </c>
      <c r="T316" s="13" t="n">
        <f aca="false">'niveau3+'!CJ316+'niveau3+'!CL316+'niveau3+'!CN316+'niveau3+'!CP316+'niveau3+'!CR316</f>
        <v>851711.018803</v>
      </c>
      <c r="U316" s="12" t="n">
        <f aca="false">V316/10000</f>
        <v>3.83091469798</v>
      </c>
      <c r="V316" s="13" t="n">
        <f aca="false">'niveau3+'!CT316+'niveau3+'!CV316+'niveau3+'!CX316+'niveau3+'!CZ316</f>
        <v>38309.1469798</v>
      </c>
      <c r="W316" s="12" t="n">
        <f aca="false">X316/10000</f>
        <v>0</v>
      </c>
      <c r="X316" s="13" t="n">
        <f aca="false">'niveau3+'!DB316</f>
        <v>0</v>
      </c>
      <c r="Y316" s="12" t="n">
        <f aca="false">Z316/10000</f>
        <v>0.0337846735753</v>
      </c>
      <c r="Z316" s="13" t="n">
        <f aca="false">'niveau3+'!DD316+'niveau3+'!DF316+'niveau3+'!DH316+'niveau3+'!DJ316</f>
        <v>337.846735753</v>
      </c>
    </row>
    <row r="317" customFormat="false" ht="12.75" hidden="false" customHeight="false" outlineLevel="0" collapsed="false">
      <c r="A317" s="7" t="n">
        <v>67336</v>
      </c>
      <c r="B317" s="7" t="s">
        <v>318</v>
      </c>
      <c r="C317" s="14" t="n">
        <v>1145.26284077749</v>
      </c>
      <c r="D317" s="9" t="n">
        <v>11452628.4077749</v>
      </c>
      <c r="E317" s="14" t="n">
        <f aca="false">F317/10000</f>
        <v>60.86971093387</v>
      </c>
      <c r="F317" s="9" t="n">
        <f aca="false">'niveau3+'!F317+'niveau3+'!H317+'niveau3+'!J317+'niveau3+'!L317</f>
        <v>608697.1093387</v>
      </c>
      <c r="G317" s="14" t="n">
        <f aca="false">H317/10000</f>
        <v>1.197916826929</v>
      </c>
      <c r="H317" s="9" t="n">
        <f aca="false">'niveau3+'!N317+'niveau3+'!P317+'niveau3+'!R317+'niveau3+'!T317+'niveau3+'!V317</f>
        <v>11979.16826929</v>
      </c>
      <c r="I317" s="14" t="n">
        <f aca="false">J317/10000</f>
        <v>54.44871900036</v>
      </c>
      <c r="J317" s="9" t="n">
        <f aca="false">'niveau3+'!X317+'niveau3+'!Z317+'niveau3+'!AB317+'niveau3+'!AD317+'niveau3+'!AF317+'niveau3+'!AH317+'niveau3+'!AJ317+'niveau3+'!AL317+'niveau3+'!AN317+'niveau3+'!AP317+'niveau3+'!AR317+'niveau3+'!AT317+'niveau3+'!AV317+'niveau3+'!AX317+'niveau3+'!AZ317+'niveau3+'!BB317+'niveau3+'!BD317+'niveau3+'!BF317</f>
        <v>544487.1900036</v>
      </c>
      <c r="K317" s="14" t="n">
        <f aca="false">L317/10000</f>
        <v>4.27129640541</v>
      </c>
      <c r="L317" s="9" t="n">
        <f aca="false">'niveau3+'!BH317+'niveau3+'!BJ317+'niveau3+'!BL317+'niveau3+'!BN317</f>
        <v>42712.9640541</v>
      </c>
      <c r="M317" s="14" t="n">
        <f aca="false">N317/10000</f>
        <v>0.745754368186</v>
      </c>
      <c r="N317" s="9" t="n">
        <f aca="false">'niveau3+'!BP317+'niveau3+'!BR317</f>
        <v>7457.54368186</v>
      </c>
      <c r="O317" s="14" t="n">
        <f aca="false">P317/10000</f>
        <v>504.747658236</v>
      </c>
      <c r="P317" s="9" t="n">
        <f aca="false">'niveau3+'!BT317</f>
        <v>5047476.58236</v>
      </c>
      <c r="Q317" s="14" t="n">
        <f aca="false">R317/10000</f>
        <v>110.74850543779</v>
      </c>
      <c r="R317" s="9" t="n">
        <f aca="false">'niveau3+'!BV317+'niveau3+'!BX317+'niveau3+'!BZ317+'niveau3+'!CB317+'niveau3+'!CD317+'niveau3+'!CF317+'niveau3+'!CH317</f>
        <v>1107485.0543779</v>
      </c>
      <c r="S317" s="14" t="n">
        <f aca="false">T317/10000</f>
        <v>283.35474683125</v>
      </c>
      <c r="T317" s="9" t="n">
        <f aca="false">'niveau3+'!CJ317+'niveau3+'!CL317+'niveau3+'!CN317+'niveau3+'!CP317+'niveau3+'!CR317</f>
        <v>2833547.4683125</v>
      </c>
      <c r="U317" s="14" t="n">
        <f aca="false">V317/10000</f>
        <v>13.79100708091</v>
      </c>
      <c r="V317" s="9" t="n">
        <f aca="false">'niveau3+'!CT317+'niveau3+'!CV317+'niveau3+'!CX317+'niveau3+'!CZ317</f>
        <v>137910.0708091</v>
      </c>
      <c r="W317" s="14" t="n">
        <f aca="false">X317/10000</f>
        <v>0</v>
      </c>
      <c r="X317" s="9" t="n">
        <f aca="false">'niveau3+'!DB317</f>
        <v>0</v>
      </c>
      <c r="Y317" s="14" t="n">
        <f aca="false">Z317/10000</f>
        <v>111.0875251017</v>
      </c>
      <c r="Z317" s="9" t="n">
        <f aca="false">'niveau3+'!DD317+'niveau3+'!DF317+'niveau3+'!DH317+'niveau3+'!DJ317</f>
        <v>1110875.251017</v>
      </c>
    </row>
    <row r="318" customFormat="false" ht="12.75" hidden="false" customHeight="false" outlineLevel="0" collapsed="false">
      <c r="A318" s="11" t="n">
        <v>67337</v>
      </c>
      <c r="B318" s="11" t="s">
        <v>319</v>
      </c>
      <c r="C318" s="12" t="n">
        <v>415.623084973341</v>
      </c>
      <c r="D318" s="13" t="n">
        <v>4156230.84973341</v>
      </c>
      <c r="E318" s="12" t="n">
        <f aca="false">F318/10000</f>
        <v>19.11330879849</v>
      </c>
      <c r="F318" s="13" t="n">
        <f aca="false">'niveau3+'!F318+'niveau3+'!H318+'niveau3+'!J318+'niveau3+'!L318</f>
        <v>191133.0879849</v>
      </c>
      <c r="G318" s="12" t="n">
        <f aca="false">H318/10000</f>
        <v>0.0146148132011</v>
      </c>
      <c r="H318" s="13" t="n">
        <f aca="false">'niveau3+'!N318+'niveau3+'!P318+'niveau3+'!R318+'niveau3+'!T318+'niveau3+'!V318</f>
        <v>146.148132011</v>
      </c>
      <c r="I318" s="12" t="n">
        <f aca="false">J318/10000</f>
        <v>7.61921908287</v>
      </c>
      <c r="J318" s="13" t="n">
        <f aca="false">'niveau3+'!X318+'niveau3+'!Z318+'niveau3+'!AB318+'niveau3+'!AD318+'niveau3+'!AF318+'niveau3+'!AH318+'niveau3+'!AJ318+'niveau3+'!AL318+'niveau3+'!AN318+'niveau3+'!AP318+'niveau3+'!AR318+'niveau3+'!AT318+'niveau3+'!AV318+'niveau3+'!AX318+'niveau3+'!AZ318+'niveau3+'!BB318+'niveau3+'!BD318+'niveau3+'!BF318</f>
        <v>76192.1908287</v>
      </c>
      <c r="K318" s="12" t="n">
        <f aca="false">L318/10000</f>
        <v>1.13901964949</v>
      </c>
      <c r="L318" s="13" t="n">
        <f aca="false">'niveau3+'!BH318+'niveau3+'!BJ318+'niveau3+'!BL318+'niveau3+'!BN318</f>
        <v>11390.1964949</v>
      </c>
      <c r="M318" s="12" t="n">
        <f aca="false">N318/10000</f>
        <v>0</v>
      </c>
      <c r="N318" s="13" t="n">
        <f aca="false">'niveau3+'!BP318+'niveau3+'!BR318</f>
        <v>0</v>
      </c>
      <c r="O318" s="12" t="n">
        <f aca="false">P318/10000</f>
        <v>12.2517044448</v>
      </c>
      <c r="P318" s="13" t="n">
        <f aca="false">'niveau3+'!BT318</f>
        <v>122517.044448</v>
      </c>
      <c r="Q318" s="12" t="n">
        <f aca="false">R318/10000</f>
        <v>253.453955114514</v>
      </c>
      <c r="R318" s="13" t="n">
        <f aca="false">'niveau3+'!BV318+'niveau3+'!BX318+'niveau3+'!BZ318+'niveau3+'!CB318+'niveau3+'!CD318+'niveau3+'!CF318+'niveau3+'!CH318</f>
        <v>2534539.55114514</v>
      </c>
      <c r="S318" s="12" t="n">
        <f aca="false">T318/10000</f>
        <v>117.327569993455</v>
      </c>
      <c r="T318" s="13" t="n">
        <f aca="false">'niveau3+'!CJ318+'niveau3+'!CL318+'niveau3+'!CN318+'niveau3+'!CP318+'niveau3+'!CR318</f>
        <v>1173275.69993455</v>
      </c>
      <c r="U318" s="12" t="n">
        <f aca="false">V318/10000</f>
        <v>4.70369015557</v>
      </c>
      <c r="V318" s="13" t="n">
        <f aca="false">'niveau3+'!CT318+'niveau3+'!CV318+'niveau3+'!CX318+'niveau3+'!CZ318</f>
        <v>47036.9015557</v>
      </c>
      <c r="W318" s="12" t="n">
        <f aca="false">X318/10000</f>
        <v>0</v>
      </c>
      <c r="X318" s="13" t="n">
        <f aca="false">'niveau3+'!DB318</f>
        <v>0</v>
      </c>
      <c r="Y318" s="12" t="n">
        <f aca="false">Z318/10000</f>
        <v>0</v>
      </c>
      <c r="Z318" s="13" t="n">
        <f aca="false">'niveau3+'!DD318+'niveau3+'!DF318+'niveau3+'!DH318+'niveau3+'!DJ318</f>
        <v>0</v>
      </c>
    </row>
    <row r="319" customFormat="false" ht="12.75" hidden="false" customHeight="false" outlineLevel="0" collapsed="false">
      <c r="A319" s="7" t="n">
        <v>67338</v>
      </c>
      <c r="B319" s="7" t="s">
        <v>320</v>
      </c>
      <c r="C319" s="14" t="n">
        <v>798.568613786061</v>
      </c>
      <c r="D319" s="9" t="n">
        <v>7985686.13786061</v>
      </c>
      <c r="E319" s="14" t="n">
        <f aca="false">F319/10000</f>
        <v>67.90243416916</v>
      </c>
      <c r="F319" s="9" t="n">
        <f aca="false">'niveau3+'!F319+'niveau3+'!H319+'niveau3+'!J319+'niveau3+'!L319</f>
        <v>679024.3416916</v>
      </c>
      <c r="G319" s="14" t="n">
        <f aca="false">H319/10000</f>
        <v>1.470531921744</v>
      </c>
      <c r="H319" s="9" t="n">
        <f aca="false">'niveau3+'!N319+'niveau3+'!P319+'niveau3+'!R319+'niveau3+'!T319+'niveau3+'!V319</f>
        <v>14705.31921744</v>
      </c>
      <c r="I319" s="14" t="n">
        <f aca="false">J319/10000</f>
        <v>28.56949806216</v>
      </c>
      <c r="J319" s="9" t="n">
        <f aca="false">'niveau3+'!X319+'niveau3+'!Z319+'niveau3+'!AB319+'niveau3+'!AD319+'niveau3+'!AF319+'niveau3+'!AH319+'niveau3+'!AJ319+'niveau3+'!AL319+'niveau3+'!AN319+'niveau3+'!AP319+'niveau3+'!AR319+'niveau3+'!AT319+'niveau3+'!AV319+'niveau3+'!AX319+'niveau3+'!AZ319+'niveau3+'!BB319+'niveau3+'!BD319+'niveau3+'!BF319</f>
        <v>285694.9806216</v>
      </c>
      <c r="K319" s="14" t="n">
        <f aca="false">L319/10000</f>
        <v>7.90610959732</v>
      </c>
      <c r="L319" s="9" t="n">
        <f aca="false">'niveau3+'!BH319+'niveau3+'!BJ319+'niveau3+'!BL319+'niveau3+'!BN319</f>
        <v>79061.0959732</v>
      </c>
      <c r="M319" s="14" t="n">
        <f aca="false">N319/10000</f>
        <v>0</v>
      </c>
      <c r="N319" s="9" t="n">
        <f aca="false">'niveau3+'!BP319+'niveau3+'!BR319</f>
        <v>0</v>
      </c>
      <c r="O319" s="14" t="n">
        <f aca="false">P319/10000</f>
        <v>497.342389243</v>
      </c>
      <c r="P319" s="9" t="n">
        <f aca="false">'niveau3+'!BT319</f>
        <v>4973423.89243</v>
      </c>
      <c r="Q319" s="14" t="n">
        <f aca="false">R319/10000</f>
        <v>104.032042210152</v>
      </c>
      <c r="R319" s="9" t="n">
        <f aca="false">'niveau3+'!BV319+'niveau3+'!BX319+'niveau3+'!BZ319+'niveau3+'!CB319+'niveau3+'!CD319+'niveau3+'!CF319+'niveau3+'!CH319</f>
        <v>1040320.42210152</v>
      </c>
      <c r="S319" s="14" t="n">
        <f aca="false">T319/10000</f>
        <v>79.020197188</v>
      </c>
      <c r="T319" s="9" t="n">
        <f aca="false">'niveau3+'!CJ319+'niveau3+'!CL319+'niveau3+'!CN319+'niveau3+'!CP319+'niveau3+'!CR319</f>
        <v>790201.97188</v>
      </c>
      <c r="U319" s="14" t="n">
        <f aca="false">V319/10000</f>
        <v>3.252265486629</v>
      </c>
      <c r="V319" s="9" t="n">
        <f aca="false">'niveau3+'!CT319+'niveau3+'!CV319+'niveau3+'!CX319+'niveau3+'!CZ319</f>
        <v>32522.65486629</v>
      </c>
      <c r="W319" s="14" t="n">
        <f aca="false">X319/10000</f>
        <v>0</v>
      </c>
      <c r="X319" s="9" t="n">
        <f aca="false">'niveau3+'!DB319</f>
        <v>0</v>
      </c>
      <c r="Y319" s="14" t="n">
        <f aca="false">Z319/10000</f>
        <v>9.073153170203</v>
      </c>
      <c r="Z319" s="9" t="n">
        <f aca="false">'niveau3+'!DD319+'niveau3+'!DF319+'niveau3+'!DH319+'niveau3+'!DJ319</f>
        <v>90731.53170203</v>
      </c>
    </row>
    <row r="320" customFormat="false" ht="12.75" hidden="false" customHeight="false" outlineLevel="0" collapsed="false">
      <c r="A320" s="11" t="n">
        <v>67339</v>
      </c>
      <c r="B320" s="11" t="s">
        <v>321</v>
      </c>
      <c r="C320" s="12" t="n">
        <v>2793.39449199922</v>
      </c>
      <c r="D320" s="13" t="n">
        <v>27933944.9199922</v>
      </c>
      <c r="E320" s="12" t="n">
        <f aca="false">F320/10000</f>
        <v>174.64115102741</v>
      </c>
      <c r="F320" s="13" t="n">
        <f aca="false">'niveau3+'!F320+'niveau3+'!H320+'niveau3+'!J320+'niveau3+'!L320</f>
        <v>1746411.5102741</v>
      </c>
      <c r="G320" s="12" t="n">
        <f aca="false">H320/10000</f>
        <v>5.695978589164</v>
      </c>
      <c r="H320" s="13" t="n">
        <f aca="false">'niveau3+'!N320+'niveau3+'!P320+'niveau3+'!R320+'niveau3+'!T320+'niveau3+'!V320</f>
        <v>56959.78589164</v>
      </c>
      <c r="I320" s="12" t="n">
        <f aca="false">J320/10000</f>
        <v>92.927578010112</v>
      </c>
      <c r="J320" s="13" t="n">
        <f aca="false">'niveau3+'!X320+'niveau3+'!Z320+'niveau3+'!AB320+'niveau3+'!AD320+'niveau3+'!AF320+'niveau3+'!AH320+'niveau3+'!AJ320+'niveau3+'!AL320+'niveau3+'!AN320+'niveau3+'!AP320+'niveau3+'!AR320+'niveau3+'!AT320+'niveau3+'!AV320+'niveau3+'!AX320+'niveau3+'!AZ320+'niveau3+'!BB320+'niveau3+'!BD320+'niveau3+'!BF320</f>
        <v>929275.78010112</v>
      </c>
      <c r="K320" s="12" t="n">
        <f aca="false">L320/10000</f>
        <v>12.38118547985</v>
      </c>
      <c r="L320" s="13" t="n">
        <f aca="false">'niveau3+'!BH320+'niveau3+'!BJ320+'niveau3+'!BL320+'niveau3+'!BN320</f>
        <v>123811.8547985</v>
      </c>
      <c r="M320" s="12" t="n">
        <f aca="false">N320/10000</f>
        <v>3.15117630444</v>
      </c>
      <c r="N320" s="13" t="n">
        <f aca="false">'niveau3+'!BP320+'niveau3+'!BR320</f>
        <v>31511.7630444</v>
      </c>
      <c r="O320" s="12" t="n">
        <f aca="false">P320/10000</f>
        <v>987.32993485</v>
      </c>
      <c r="P320" s="13" t="n">
        <f aca="false">'niveau3+'!BT320</f>
        <v>9873299.3485</v>
      </c>
      <c r="Q320" s="12" t="n">
        <f aca="false">R320/10000</f>
        <v>365.90325837135</v>
      </c>
      <c r="R320" s="13" t="n">
        <f aca="false">'niveau3+'!BV320+'niveau3+'!BX320+'niveau3+'!BZ320+'niveau3+'!CB320+'niveau3+'!CD320+'niveau3+'!CF320+'niveau3+'!CH320</f>
        <v>3659032.5837135</v>
      </c>
      <c r="S320" s="12" t="n">
        <f aca="false">T320/10000</f>
        <v>1033.02671911841</v>
      </c>
      <c r="T320" s="13" t="n">
        <f aca="false">'niveau3+'!CJ320+'niveau3+'!CL320+'niveau3+'!CN320+'niveau3+'!CP320+'niveau3+'!CR320</f>
        <v>10330267.1911841</v>
      </c>
      <c r="U320" s="12" t="n">
        <f aca="false">V320/10000</f>
        <v>116.3855386973</v>
      </c>
      <c r="V320" s="13" t="n">
        <f aca="false">'niveau3+'!CT320+'niveau3+'!CV320+'niveau3+'!CX320+'niveau3+'!CZ320</f>
        <v>1163855.386973</v>
      </c>
      <c r="W320" s="12" t="n">
        <f aca="false">X320/10000</f>
        <v>0</v>
      </c>
      <c r="X320" s="13" t="n">
        <f aca="false">'niveau3+'!DB320</f>
        <v>0</v>
      </c>
      <c r="Y320" s="12" t="n">
        <f aca="false">Z320/10000</f>
        <v>1.9519712761032</v>
      </c>
      <c r="Z320" s="13" t="n">
        <f aca="false">'niveau3+'!DD320+'niveau3+'!DF320+'niveau3+'!DH320+'niveau3+'!DJ320</f>
        <v>19519.712761032</v>
      </c>
    </row>
    <row r="321" customFormat="false" ht="12.75" hidden="false" customHeight="false" outlineLevel="0" collapsed="false">
      <c r="A321" s="7" t="n">
        <v>67340</v>
      </c>
      <c r="B321" s="7" t="s">
        <v>322</v>
      </c>
      <c r="C321" s="14" t="n">
        <v>2110.6821861802</v>
      </c>
      <c r="D321" s="9" t="n">
        <v>21106821.861802</v>
      </c>
      <c r="E321" s="14" t="n">
        <f aca="false">F321/10000</f>
        <v>68.949313875914</v>
      </c>
      <c r="F321" s="9" t="n">
        <f aca="false">'niveau3+'!F321+'niveau3+'!H321+'niveau3+'!J321+'niveau3+'!L321</f>
        <v>689493.13875914</v>
      </c>
      <c r="G321" s="14" t="n">
        <f aca="false">H321/10000</f>
        <v>5.478529280741</v>
      </c>
      <c r="H321" s="9" t="n">
        <f aca="false">'niveau3+'!N321+'niveau3+'!P321+'niveau3+'!R321+'niveau3+'!T321+'niveau3+'!V321</f>
        <v>54785.29280741</v>
      </c>
      <c r="I321" s="14" t="n">
        <f aca="false">J321/10000</f>
        <v>23.372879488986</v>
      </c>
      <c r="J321" s="9" t="n">
        <f aca="false">'niveau3+'!X321+'niveau3+'!Z321+'niveau3+'!AB321+'niveau3+'!AD321+'niveau3+'!AF321+'niveau3+'!AH321+'niveau3+'!AJ321+'niveau3+'!AL321+'niveau3+'!AN321+'niveau3+'!AP321+'niveau3+'!AR321+'niveau3+'!AT321+'niveau3+'!AV321+'niveau3+'!AX321+'niveau3+'!AZ321+'niveau3+'!BB321+'niveau3+'!BD321+'niveau3+'!BF321</f>
        <v>233728.79488986</v>
      </c>
      <c r="K321" s="14" t="n">
        <f aca="false">L321/10000</f>
        <v>12.37668142039</v>
      </c>
      <c r="L321" s="9" t="n">
        <f aca="false">'niveau3+'!BH321+'niveau3+'!BJ321+'niveau3+'!BL321+'niveau3+'!BN321</f>
        <v>123766.8142039</v>
      </c>
      <c r="M321" s="14" t="n">
        <f aca="false">N321/10000</f>
        <v>0</v>
      </c>
      <c r="N321" s="9" t="n">
        <f aca="false">'niveau3+'!BP321+'niveau3+'!BR321</f>
        <v>0</v>
      </c>
      <c r="O321" s="14" t="n">
        <f aca="false">P321/10000</f>
        <v>129.829565264</v>
      </c>
      <c r="P321" s="9" t="n">
        <f aca="false">'niveau3+'!BT321</f>
        <v>1298295.65264</v>
      </c>
      <c r="Q321" s="14" t="n">
        <f aca="false">R321/10000</f>
        <v>361.80189452359</v>
      </c>
      <c r="R321" s="9" t="n">
        <f aca="false">'niveau3+'!BV321+'niveau3+'!BX321+'niveau3+'!BZ321+'niveau3+'!CB321+'niveau3+'!CD321+'niveau3+'!CF321+'niveau3+'!CH321</f>
        <v>3618018.9452359</v>
      </c>
      <c r="S321" s="14" t="n">
        <f aca="false">T321/10000</f>
        <v>1487.87557835136</v>
      </c>
      <c r="T321" s="9" t="n">
        <f aca="false">'niveau3+'!CJ321+'niveau3+'!CL321+'niveau3+'!CN321+'niveau3+'!CP321+'niveau3+'!CR321</f>
        <v>14878755.7835136</v>
      </c>
      <c r="U321" s="14" t="n">
        <f aca="false">V321/10000</f>
        <v>18.27790587513</v>
      </c>
      <c r="V321" s="9" t="n">
        <f aca="false">'niveau3+'!CT321+'niveau3+'!CV321+'niveau3+'!CX321+'niveau3+'!CZ321</f>
        <v>182779.0587513</v>
      </c>
      <c r="W321" s="14" t="n">
        <f aca="false">X321/10000</f>
        <v>0</v>
      </c>
      <c r="X321" s="9" t="n">
        <f aca="false">'niveau3+'!DB321</f>
        <v>0</v>
      </c>
      <c r="Y321" s="14" t="n">
        <f aca="false">Z321/10000</f>
        <v>2.719840451852</v>
      </c>
      <c r="Z321" s="9" t="n">
        <f aca="false">'niveau3+'!DD321+'niveau3+'!DF321+'niveau3+'!DH321+'niveau3+'!DJ321</f>
        <v>27198.40451852</v>
      </c>
    </row>
    <row r="322" customFormat="false" ht="12.75" hidden="false" customHeight="false" outlineLevel="0" collapsed="false">
      <c r="A322" s="11" t="n">
        <v>67341</v>
      </c>
      <c r="B322" s="11" t="s">
        <v>323</v>
      </c>
      <c r="C322" s="12" t="n">
        <v>235.47745373358</v>
      </c>
      <c r="D322" s="13" t="n">
        <v>2354774.5373358</v>
      </c>
      <c r="E322" s="12" t="n">
        <f aca="false">F322/10000</f>
        <v>24.0008766662</v>
      </c>
      <c r="F322" s="13" t="n">
        <f aca="false">'niveau3+'!F322+'niveau3+'!H322+'niveau3+'!J322+'niveau3+'!L322</f>
        <v>240008.766662</v>
      </c>
      <c r="G322" s="12" t="n">
        <f aca="false">H322/10000</f>
        <v>0</v>
      </c>
      <c r="H322" s="13" t="n">
        <f aca="false">'niveau3+'!N322+'niveau3+'!P322+'niveau3+'!R322+'niveau3+'!T322+'niveau3+'!V322</f>
        <v>0</v>
      </c>
      <c r="I322" s="12" t="n">
        <f aca="false">J322/10000</f>
        <v>2.18368003133</v>
      </c>
      <c r="J322" s="13" t="n">
        <f aca="false">'niveau3+'!X322+'niveau3+'!Z322+'niveau3+'!AB322+'niveau3+'!AD322+'niveau3+'!AF322+'niveau3+'!AH322+'niveau3+'!AJ322+'niveau3+'!AL322+'niveau3+'!AN322+'niveau3+'!AP322+'niveau3+'!AR322+'niveau3+'!AT322+'niveau3+'!AV322+'niveau3+'!AX322+'niveau3+'!AZ322+'niveau3+'!BB322+'niveau3+'!BD322+'niveau3+'!BF322</f>
        <v>21836.8003133</v>
      </c>
      <c r="K322" s="12" t="n">
        <f aca="false">L322/10000</f>
        <v>1.45950200241</v>
      </c>
      <c r="L322" s="13" t="n">
        <f aca="false">'niveau3+'!BH322+'niveau3+'!BJ322+'niveau3+'!BL322+'niveau3+'!BN322</f>
        <v>14595.0200241</v>
      </c>
      <c r="M322" s="12" t="n">
        <f aca="false">N322/10000</f>
        <v>0</v>
      </c>
      <c r="N322" s="13" t="n">
        <f aca="false">'niveau3+'!BP322+'niveau3+'!BR322</f>
        <v>0</v>
      </c>
      <c r="O322" s="12" t="n">
        <f aca="false">P322/10000</f>
        <v>93.1721823561</v>
      </c>
      <c r="P322" s="13" t="n">
        <f aca="false">'niveau3+'!BT322</f>
        <v>931721.823561</v>
      </c>
      <c r="Q322" s="12" t="n">
        <f aca="false">R322/10000</f>
        <v>55.25452211062</v>
      </c>
      <c r="R322" s="13" t="n">
        <f aca="false">'niveau3+'!BV322+'niveau3+'!BX322+'niveau3+'!BZ322+'niveau3+'!CB322+'niveau3+'!CD322+'niveau3+'!CF322+'niveau3+'!CH322</f>
        <v>552545.2211062</v>
      </c>
      <c r="S322" s="12" t="n">
        <f aca="false">T322/10000</f>
        <v>52.4449088896</v>
      </c>
      <c r="T322" s="13" t="n">
        <f aca="false">'niveau3+'!CJ322+'niveau3+'!CL322+'niveau3+'!CN322+'niveau3+'!CP322+'niveau3+'!CR322</f>
        <v>524449.088896</v>
      </c>
      <c r="U322" s="12" t="n">
        <f aca="false">V322/10000</f>
        <v>6.96178020385</v>
      </c>
      <c r="V322" s="13" t="n">
        <f aca="false">'niveau3+'!CT322+'niveau3+'!CV322+'niveau3+'!CX322+'niveau3+'!CZ322</f>
        <v>69617.8020385</v>
      </c>
      <c r="W322" s="12" t="n">
        <f aca="false">X322/10000</f>
        <v>0</v>
      </c>
      <c r="X322" s="13" t="n">
        <f aca="false">'niveau3+'!DB322</f>
        <v>0</v>
      </c>
      <c r="Y322" s="12" t="n">
        <f aca="false">Z322/10000</f>
        <v>0</v>
      </c>
      <c r="Z322" s="13" t="n">
        <f aca="false">'niveau3+'!DD322+'niveau3+'!DF322+'niveau3+'!DH322+'niveau3+'!DJ322</f>
        <v>0</v>
      </c>
    </row>
    <row r="323" customFormat="false" ht="12.75" hidden="false" customHeight="false" outlineLevel="0" collapsed="false">
      <c r="A323" s="7" t="n">
        <v>67342</v>
      </c>
      <c r="B323" s="7" t="s">
        <v>324</v>
      </c>
      <c r="C323" s="14" t="n">
        <v>2524.7086046428</v>
      </c>
      <c r="D323" s="9" t="n">
        <v>25247086.046428</v>
      </c>
      <c r="E323" s="14" t="n">
        <f aca="false">F323/10000</f>
        <v>98.31567937819</v>
      </c>
      <c r="F323" s="9" t="n">
        <f aca="false">'niveau3+'!F323+'niveau3+'!H323+'niveau3+'!J323+'niveau3+'!L323</f>
        <v>983156.7937819</v>
      </c>
      <c r="G323" s="14" t="n">
        <f aca="false">H323/10000</f>
        <v>1.548858906584</v>
      </c>
      <c r="H323" s="9" t="n">
        <f aca="false">'niveau3+'!N323+'niveau3+'!P323+'niveau3+'!R323+'niveau3+'!T323+'niveau3+'!V323</f>
        <v>15488.58906584</v>
      </c>
      <c r="I323" s="14" t="n">
        <f aca="false">J323/10000</f>
        <v>27.146507646262</v>
      </c>
      <c r="J323" s="9" t="n">
        <f aca="false">'niveau3+'!X323+'niveau3+'!Z323+'niveau3+'!AB323+'niveau3+'!AD323+'niveau3+'!AF323+'niveau3+'!AH323+'niveau3+'!AJ323+'niveau3+'!AL323+'niveau3+'!AN323+'niveau3+'!AP323+'niveau3+'!AR323+'niveau3+'!AT323+'niveau3+'!AV323+'niveau3+'!AX323+'niveau3+'!AZ323+'niveau3+'!BB323+'niveau3+'!BD323+'niveau3+'!BF323</f>
        <v>271465.07646262</v>
      </c>
      <c r="K323" s="14" t="n">
        <f aca="false">L323/10000</f>
        <v>4.99490867532</v>
      </c>
      <c r="L323" s="9" t="n">
        <f aca="false">'niveau3+'!BH323+'niveau3+'!BJ323+'niveau3+'!BL323+'niveau3+'!BN323</f>
        <v>49949.0867532</v>
      </c>
      <c r="M323" s="14" t="n">
        <f aca="false">N323/10000</f>
        <v>0</v>
      </c>
      <c r="N323" s="9" t="n">
        <f aca="false">'niveau3+'!BP323+'niveau3+'!BR323</f>
        <v>0</v>
      </c>
      <c r="O323" s="14" t="n">
        <f aca="false">P323/10000</f>
        <v>1.69021976787</v>
      </c>
      <c r="P323" s="9" t="n">
        <f aca="false">'niveau3+'!BT323</f>
        <v>16902.1976787</v>
      </c>
      <c r="Q323" s="14" t="n">
        <f aca="false">R323/10000</f>
        <v>210.86544573058</v>
      </c>
      <c r="R323" s="9" t="n">
        <f aca="false">'niveau3+'!BV323+'niveau3+'!BX323+'niveau3+'!BZ323+'niveau3+'!CB323+'niveau3+'!CD323+'niveau3+'!CF323+'niveau3+'!CH323</f>
        <v>2108654.4573058</v>
      </c>
      <c r="S323" s="14" t="n">
        <f aca="false">T323/10000</f>
        <v>2097.5989421786</v>
      </c>
      <c r="T323" s="9" t="n">
        <f aca="false">'niveau3+'!CJ323+'niveau3+'!CL323+'niveau3+'!CN323+'niveau3+'!CP323+'niveau3+'!CR323</f>
        <v>20975989.421786</v>
      </c>
      <c r="U323" s="14" t="n">
        <f aca="false">V323/10000</f>
        <v>82.13301493117</v>
      </c>
      <c r="V323" s="9" t="n">
        <f aca="false">'niveau3+'!CT323+'niveau3+'!CV323+'niveau3+'!CX323+'niveau3+'!CZ323</f>
        <v>821330.1493117</v>
      </c>
      <c r="W323" s="14" t="n">
        <f aca="false">X323/10000</f>
        <v>0</v>
      </c>
      <c r="X323" s="9" t="n">
        <f aca="false">'niveau3+'!DB323</f>
        <v>0</v>
      </c>
      <c r="Y323" s="14" t="n">
        <f aca="false">Z323/10000</f>
        <v>0.415028525087</v>
      </c>
      <c r="Z323" s="9" t="n">
        <f aca="false">'niveau3+'!DD323+'niveau3+'!DF323+'niveau3+'!DH323+'niveau3+'!DJ323</f>
        <v>4150.28525087</v>
      </c>
    </row>
    <row r="324" customFormat="false" ht="12.75" hidden="false" customHeight="false" outlineLevel="0" collapsed="false">
      <c r="A324" s="11" t="n">
        <v>67343</v>
      </c>
      <c r="B324" s="11" t="s">
        <v>325</v>
      </c>
      <c r="C324" s="12" t="n">
        <v>378.97538796418</v>
      </c>
      <c r="D324" s="13" t="n">
        <v>3789753.8796418</v>
      </c>
      <c r="E324" s="12" t="n">
        <f aca="false">F324/10000</f>
        <v>95.86597824133</v>
      </c>
      <c r="F324" s="13" t="n">
        <f aca="false">'niveau3+'!F324+'niveau3+'!H324+'niveau3+'!J324+'niveau3+'!L324</f>
        <v>958659.7824133</v>
      </c>
      <c r="G324" s="12" t="n">
        <f aca="false">H324/10000</f>
        <v>6.694881631484</v>
      </c>
      <c r="H324" s="13" t="n">
        <f aca="false">'niveau3+'!N324+'niveau3+'!P324+'niveau3+'!R324+'niveau3+'!T324+'niveau3+'!V324</f>
        <v>66948.81631484</v>
      </c>
      <c r="I324" s="12" t="n">
        <f aca="false">J324/10000</f>
        <v>34.15932447163</v>
      </c>
      <c r="J324" s="13" t="n">
        <f aca="false">'niveau3+'!X324+'niveau3+'!Z324+'niveau3+'!AB324+'niveau3+'!AD324+'niveau3+'!AF324+'niveau3+'!AH324+'niveau3+'!AJ324+'niveau3+'!AL324+'niveau3+'!AN324+'niveau3+'!AP324+'niveau3+'!AR324+'niveau3+'!AT324+'niveau3+'!AV324+'niveau3+'!AX324+'niveau3+'!AZ324+'niveau3+'!BB324+'niveau3+'!BD324+'niveau3+'!BF324</f>
        <v>341593.2447163</v>
      </c>
      <c r="K324" s="12" t="n">
        <f aca="false">L324/10000</f>
        <v>11.3318497579899</v>
      </c>
      <c r="L324" s="13" t="n">
        <f aca="false">'niveau3+'!BH324+'niveau3+'!BJ324+'niveau3+'!BL324+'niveau3+'!BN324</f>
        <v>113318.497579899</v>
      </c>
      <c r="M324" s="12" t="n">
        <f aca="false">N324/10000</f>
        <v>0.983489159891</v>
      </c>
      <c r="N324" s="13" t="n">
        <f aca="false">'niveau3+'!BP324+'niveau3+'!BR324</f>
        <v>9834.89159891</v>
      </c>
      <c r="O324" s="12" t="n">
        <f aca="false">P324/10000</f>
        <v>199.1524413</v>
      </c>
      <c r="P324" s="13" t="n">
        <f aca="false">'niveau3+'!BT324</f>
        <v>1991524.413</v>
      </c>
      <c r="Q324" s="12" t="n">
        <f aca="false">R324/10000</f>
        <v>13.88696369476</v>
      </c>
      <c r="R324" s="13" t="n">
        <f aca="false">'niveau3+'!BV324+'niveau3+'!BX324+'niveau3+'!BZ324+'niveau3+'!CB324+'niveau3+'!CD324+'niveau3+'!CF324+'niveau3+'!CH324</f>
        <v>138869.6369476</v>
      </c>
      <c r="S324" s="12" t="n">
        <f aca="false">T324/10000</f>
        <v>16.900459952</v>
      </c>
      <c r="T324" s="13" t="n">
        <f aca="false">'niveau3+'!CJ324+'niveau3+'!CL324+'niveau3+'!CN324+'niveau3+'!CP324+'niveau3+'!CR324</f>
        <v>169004.59952</v>
      </c>
      <c r="U324" s="12" t="n">
        <f aca="false">V324/10000</f>
        <v>0</v>
      </c>
      <c r="V324" s="13" t="n">
        <f aca="false">'niveau3+'!CT324+'niveau3+'!CV324+'niveau3+'!CX324+'niveau3+'!CZ324</f>
        <v>0</v>
      </c>
      <c r="W324" s="12" t="n">
        <f aca="false">X324/10000</f>
        <v>0</v>
      </c>
      <c r="X324" s="13" t="n">
        <f aca="false">'niveau3+'!DB324</f>
        <v>0</v>
      </c>
      <c r="Y324" s="12" t="n">
        <f aca="false">Z324/10000</f>
        <v>0</v>
      </c>
      <c r="Z324" s="13" t="n">
        <f aca="false">'niveau3+'!DD324+'niveau3+'!DF324+'niveau3+'!DH324+'niveau3+'!DJ324</f>
        <v>0</v>
      </c>
    </row>
    <row r="325" customFormat="false" ht="12.75" hidden="false" customHeight="false" outlineLevel="0" collapsed="false">
      <c r="A325" s="7" t="n">
        <v>67344</v>
      </c>
      <c r="B325" s="7" t="s">
        <v>326</v>
      </c>
      <c r="C325" s="14" t="n">
        <v>307.399502601253</v>
      </c>
      <c r="D325" s="9" t="n">
        <v>3073995.02601253</v>
      </c>
      <c r="E325" s="14" t="n">
        <f aca="false">F325/10000</f>
        <v>17.3631792919</v>
      </c>
      <c r="F325" s="9" t="n">
        <f aca="false">'niveau3+'!F325+'niveau3+'!H325+'niveau3+'!J325+'niveau3+'!L325</f>
        <v>173631.792919</v>
      </c>
      <c r="G325" s="14" t="n">
        <f aca="false">H325/10000</f>
        <v>0</v>
      </c>
      <c r="H325" s="9" t="n">
        <f aca="false">'niveau3+'!N325+'niveau3+'!P325+'niveau3+'!R325+'niveau3+'!T325+'niveau3+'!V325</f>
        <v>0</v>
      </c>
      <c r="I325" s="14" t="n">
        <f aca="false">J325/10000</f>
        <v>1.42051590796</v>
      </c>
      <c r="J325" s="9" t="n">
        <f aca="false">'niveau3+'!X325+'niveau3+'!Z325+'niveau3+'!AB325+'niveau3+'!AD325+'niveau3+'!AF325+'niveau3+'!AH325+'niveau3+'!AJ325+'niveau3+'!AL325+'niveau3+'!AN325+'niveau3+'!AP325+'niveau3+'!AR325+'niveau3+'!AT325+'niveau3+'!AV325+'niveau3+'!AX325+'niveau3+'!AZ325+'niveau3+'!BB325+'niveau3+'!BD325+'niveau3+'!BF325</f>
        <v>14205.1590796</v>
      </c>
      <c r="K325" s="14" t="n">
        <f aca="false">L325/10000</f>
        <v>0</v>
      </c>
      <c r="L325" s="9" t="n">
        <f aca="false">'niveau3+'!BH325+'niveau3+'!BJ325+'niveau3+'!BL325+'niveau3+'!BN325</f>
        <v>0</v>
      </c>
      <c r="M325" s="14" t="n">
        <f aca="false">N325/10000</f>
        <v>0</v>
      </c>
      <c r="N325" s="9" t="n">
        <f aca="false">'niveau3+'!BP325+'niveau3+'!BR325</f>
        <v>0</v>
      </c>
      <c r="O325" s="14" t="n">
        <f aca="false">P325/10000</f>
        <v>99.5315587603</v>
      </c>
      <c r="P325" s="9" t="n">
        <f aca="false">'niveau3+'!BT325</f>
        <v>995315.587603</v>
      </c>
      <c r="Q325" s="14" t="n">
        <f aca="false">R325/10000</f>
        <v>85.554643000122</v>
      </c>
      <c r="R325" s="9" t="n">
        <f aca="false">'niveau3+'!BV325+'niveau3+'!BX325+'niveau3+'!BZ325+'niveau3+'!CB325+'niveau3+'!CD325+'niveau3+'!CF325+'niveau3+'!CH325</f>
        <v>855546.43000122</v>
      </c>
      <c r="S325" s="14" t="n">
        <f aca="false">T325/10000</f>
        <v>101.52714584647</v>
      </c>
      <c r="T325" s="9" t="n">
        <f aca="false">'niveau3+'!CJ325+'niveau3+'!CL325+'niveau3+'!CN325+'niveau3+'!CP325+'niveau3+'!CR325</f>
        <v>1015271.4584647</v>
      </c>
      <c r="U325" s="14" t="n">
        <f aca="false">V325/10000</f>
        <v>1.77440818527</v>
      </c>
      <c r="V325" s="9" t="n">
        <f aca="false">'niveau3+'!CT325+'niveau3+'!CV325+'niveau3+'!CX325+'niveau3+'!CZ325</f>
        <v>17744.0818527</v>
      </c>
      <c r="W325" s="14" t="n">
        <f aca="false">X325/10000</f>
        <v>0</v>
      </c>
      <c r="X325" s="9" t="n">
        <f aca="false">'niveau3+'!DB325</f>
        <v>0</v>
      </c>
      <c r="Y325" s="14" t="n">
        <f aca="false">Z325/10000</f>
        <v>0.228053666271</v>
      </c>
      <c r="Z325" s="9" t="n">
        <f aca="false">'niveau3+'!DD325+'niveau3+'!DF325+'niveau3+'!DH325+'niveau3+'!DJ325</f>
        <v>2280.53666271</v>
      </c>
    </row>
    <row r="326" customFormat="false" ht="12.75" hidden="false" customHeight="false" outlineLevel="0" collapsed="false">
      <c r="A326" s="11" t="n">
        <v>67345</v>
      </c>
      <c r="B326" s="11" t="s">
        <v>327</v>
      </c>
      <c r="C326" s="12" t="n">
        <v>1442.30177371516</v>
      </c>
      <c r="D326" s="13" t="n">
        <v>14423017.7371516</v>
      </c>
      <c r="E326" s="12" t="n">
        <f aca="false">F326/10000</f>
        <v>112.740600088703</v>
      </c>
      <c r="F326" s="13" t="n">
        <f aca="false">'niveau3+'!F326+'niveau3+'!H326+'niveau3+'!J326+'niveau3+'!L326</f>
        <v>1127406.00088703</v>
      </c>
      <c r="G326" s="12" t="n">
        <f aca="false">H326/10000</f>
        <v>2.892276485926</v>
      </c>
      <c r="H326" s="13" t="n">
        <f aca="false">'niveau3+'!N326+'niveau3+'!P326+'niveau3+'!R326+'niveau3+'!T326+'niveau3+'!V326</f>
        <v>28922.76485926</v>
      </c>
      <c r="I326" s="12" t="n">
        <f aca="false">J326/10000</f>
        <v>73.604239063674</v>
      </c>
      <c r="J326" s="13" t="n">
        <f aca="false">'niveau3+'!X326+'niveau3+'!Z326+'niveau3+'!AB326+'niveau3+'!AD326+'niveau3+'!AF326+'niveau3+'!AH326+'niveau3+'!AJ326+'niveau3+'!AL326+'niveau3+'!AN326+'niveau3+'!AP326+'niveau3+'!AR326+'niveau3+'!AT326+'niveau3+'!AV326+'niveau3+'!AX326+'niveau3+'!AZ326+'niveau3+'!BB326+'niveau3+'!BD326+'niveau3+'!BF326</f>
        <v>736042.39063674</v>
      </c>
      <c r="K326" s="12" t="n">
        <f aca="false">L326/10000</f>
        <v>8.26336518803</v>
      </c>
      <c r="L326" s="13" t="n">
        <f aca="false">'niveau3+'!BH326+'niveau3+'!BJ326+'niveau3+'!BL326+'niveau3+'!BN326</f>
        <v>82633.6518803</v>
      </c>
      <c r="M326" s="12" t="n">
        <f aca="false">N326/10000</f>
        <v>1.20554991315</v>
      </c>
      <c r="N326" s="13" t="n">
        <f aca="false">'niveau3+'!BP326+'niveau3+'!BR326</f>
        <v>12055.4991315</v>
      </c>
      <c r="O326" s="12" t="n">
        <f aca="false">P326/10000</f>
        <v>507.688205281</v>
      </c>
      <c r="P326" s="13" t="n">
        <f aca="false">'niveau3+'!BT326</f>
        <v>5076882.05281</v>
      </c>
      <c r="Q326" s="12" t="n">
        <f aca="false">R326/10000</f>
        <v>348.27242985241</v>
      </c>
      <c r="R326" s="13" t="n">
        <f aca="false">'niveau3+'!BV326+'niveau3+'!BX326+'niveau3+'!BZ326+'niveau3+'!CB326+'niveau3+'!CD326+'niveau3+'!CF326+'niveau3+'!CH326</f>
        <v>3482724.2985241</v>
      </c>
      <c r="S326" s="12" t="n">
        <f aca="false">T326/10000</f>
        <v>304.866390760589</v>
      </c>
      <c r="T326" s="13" t="n">
        <f aca="false">'niveau3+'!CJ326+'niveau3+'!CL326+'niveau3+'!CN326+'niveau3+'!CP326+'niveau3+'!CR326</f>
        <v>3048663.90760589</v>
      </c>
      <c r="U326" s="12" t="n">
        <f aca="false">V326/10000</f>
        <v>76.22736728844</v>
      </c>
      <c r="V326" s="13" t="n">
        <f aca="false">'niveau3+'!CT326+'niveau3+'!CV326+'niveau3+'!CX326+'niveau3+'!CZ326</f>
        <v>762273.6728844</v>
      </c>
      <c r="W326" s="12" t="n">
        <f aca="false">X326/10000</f>
        <v>0</v>
      </c>
      <c r="X326" s="13" t="n">
        <f aca="false">'niveau3+'!DB326</f>
        <v>0</v>
      </c>
      <c r="Y326" s="12" t="n">
        <f aca="false">Z326/10000</f>
        <v>6.541350220304</v>
      </c>
      <c r="Z326" s="13" t="n">
        <f aca="false">'niveau3+'!DD326+'niveau3+'!DF326+'niveau3+'!DH326+'niveau3+'!DJ326</f>
        <v>65413.50220304</v>
      </c>
    </row>
    <row r="327" customFormat="false" ht="12.75" hidden="false" customHeight="false" outlineLevel="0" collapsed="false">
      <c r="A327" s="7" t="n">
        <v>67346</v>
      </c>
      <c r="B327" s="7" t="s">
        <v>328</v>
      </c>
      <c r="C327" s="14" t="n">
        <v>538.455294557949</v>
      </c>
      <c r="D327" s="9" t="n">
        <v>5384552.94557949</v>
      </c>
      <c r="E327" s="14" t="n">
        <f aca="false">F327/10000</f>
        <v>30.0491505073</v>
      </c>
      <c r="F327" s="9" t="n">
        <f aca="false">'niveau3+'!F327+'niveau3+'!H327+'niveau3+'!J327+'niveau3+'!L327</f>
        <v>300491.505073</v>
      </c>
      <c r="G327" s="14" t="n">
        <f aca="false">H327/10000</f>
        <v>0</v>
      </c>
      <c r="H327" s="9" t="n">
        <f aca="false">'niveau3+'!N327+'niveau3+'!P327+'niveau3+'!R327+'niveau3+'!T327+'niveau3+'!V327</f>
        <v>0</v>
      </c>
      <c r="I327" s="14" t="n">
        <f aca="false">J327/10000</f>
        <v>3.46991445013677</v>
      </c>
      <c r="J327" s="9" t="n">
        <f aca="false">'niveau3+'!X327+'niveau3+'!Z327+'niveau3+'!AB327+'niveau3+'!AD327+'niveau3+'!AF327+'niveau3+'!AH327+'niveau3+'!AJ327+'niveau3+'!AL327+'niveau3+'!AN327+'niveau3+'!AP327+'niveau3+'!AR327+'niveau3+'!AT327+'niveau3+'!AV327+'niveau3+'!AX327+'niveau3+'!AZ327+'niveau3+'!BB327+'niveau3+'!BD327+'niveau3+'!BF327</f>
        <v>34699.1445013677</v>
      </c>
      <c r="K327" s="14" t="n">
        <f aca="false">L327/10000</f>
        <v>1.70729847754</v>
      </c>
      <c r="L327" s="9" t="n">
        <f aca="false">'niveau3+'!BH327+'niveau3+'!BJ327+'niveau3+'!BL327+'niveau3+'!BN327</f>
        <v>17072.9847754</v>
      </c>
      <c r="M327" s="14" t="n">
        <f aca="false">N327/10000</f>
        <v>0</v>
      </c>
      <c r="N327" s="9" t="n">
        <f aca="false">'niveau3+'!BP327+'niveau3+'!BR327</f>
        <v>0</v>
      </c>
      <c r="O327" s="14" t="n">
        <f aca="false">P327/10000</f>
        <v>472.518791074</v>
      </c>
      <c r="P327" s="9" t="n">
        <f aca="false">'niveau3+'!BT327</f>
        <v>4725187.91074</v>
      </c>
      <c r="Q327" s="14" t="n">
        <f aca="false">R327/10000</f>
        <v>25.90452748477</v>
      </c>
      <c r="R327" s="9" t="n">
        <f aca="false">'niveau3+'!BV327+'niveau3+'!BX327+'niveau3+'!BZ327+'niveau3+'!CB327+'niveau3+'!CD327+'niveau3+'!CF327+'niveau3+'!CH327</f>
        <v>259045.2748477</v>
      </c>
      <c r="S327" s="14" t="n">
        <f aca="false">T327/10000</f>
        <v>4.77243422781</v>
      </c>
      <c r="T327" s="9" t="n">
        <f aca="false">'niveau3+'!CJ327+'niveau3+'!CL327+'niveau3+'!CN327+'niveau3+'!CP327+'niveau3+'!CR327</f>
        <v>47724.3422781</v>
      </c>
      <c r="U327" s="14" t="n">
        <f aca="false">V327/10000</f>
        <v>0</v>
      </c>
      <c r="V327" s="9" t="n">
        <f aca="false">'niveau3+'!CT327+'niveau3+'!CV327+'niveau3+'!CX327+'niveau3+'!CZ327</f>
        <v>0</v>
      </c>
      <c r="W327" s="14" t="n">
        <f aca="false">X327/10000</f>
        <v>0</v>
      </c>
      <c r="X327" s="9" t="n">
        <f aca="false">'niveau3+'!DB327</f>
        <v>0</v>
      </c>
      <c r="Y327" s="14" t="n">
        <f aca="false">Z327/10000</f>
        <v>0.0331781372666</v>
      </c>
      <c r="Z327" s="9" t="n">
        <f aca="false">'niveau3+'!DD327+'niveau3+'!DF327+'niveau3+'!DH327+'niveau3+'!DJ327</f>
        <v>331.781372666</v>
      </c>
    </row>
    <row r="328" customFormat="false" ht="12.75" hidden="false" customHeight="false" outlineLevel="0" collapsed="false">
      <c r="A328" s="11" t="n">
        <v>67347</v>
      </c>
      <c r="B328" s="11" t="s">
        <v>329</v>
      </c>
      <c r="C328" s="12" t="n">
        <v>1432.25715484501</v>
      </c>
      <c r="D328" s="13" t="n">
        <v>14322571.5484501</v>
      </c>
      <c r="E328" s="12" t="n">
        <f aca="false">F328/10000</f>
        <v>80.69127462455</v>
      </c>
      <c r="F328" s="13" t="n">
        <f aca="false">'niveau3+'!F328+'niveau3+'!H328+'niveau3+'!J328+'niveau3+'!L328</f>
        <v>806912.7462455</v>
      </c>
      <c r="G328" s="12" t="n">
        <f aca="false">H328/10000</f>
        <v>1.823439010937</v>
      </c>
      <c r="H328" s="13" t="n">
        <f aca="false">'niveau3+'!N328+'niveau3+'!P328+'niveau3+'!R328+'niveau3+'!T328+'niveau3+'!V328</f>
        <v>18234.39010937</v>
      </c>
      <c r="I328" s="12" t="n">
        <f aca="false">J328/10000</f>
        <v>44.67544051405</v>
      </c>
      <c r="J328" s="13" t="n">
        <f aca="false">'niveau3+'!X328+'niveau3+'!Z328+'niveau3+'!AB328+'niveau3+'!AD328+'niveau3+'!AF328+'niveau3+'!AH328+'niveau3+'!AJ328+'niveau3+'!AL328+'niveau3+'!AN328+'niveau3+'!AP328+'niveau3+'!AR328+'niveau3+'!AT328+'niveau3+'!AV328+'niveau3+'!AX328+'niveau3+'!AZ328+'niveau3+'!BB328+'niveau3+'!BD328+'niveau3+'!BF328</f>
        <v>446754.4051405</v>
      </c>
      <c r="K328" s="12" t="n">
        <f aca="false">L328/10000</f>
        <v>6.04871340607</v>
      </c>
      <c r="L328" s="13" t="n">
        <f aca="false">'niveau3+'!BH328+'niveau3+'!BJ328+'niveau3+'!BL328+'niveau3+'!BN328</f>
        <v>60487.1340607</v>
      </c>
      <c r="M328" s="12" t="n">
        <f aca="false">N328/10000</f>
        <v>1.45069036528</v>
      </c>
      <c r="N328" s="13" t="n">
        <f aca="false">'niveau3+'!BP328+'niveau3+'!BR328</f>
        <v>14506.9036528</v>
      </c>
      <c r="O328" s="12" t="n">
        <f aca="false">P328/10000</f>
        <v>702.91183896</v>
      </c>
      <c r="P328" s="13" t="n">
        <f aca="false">'niveau3+'!BT328</f>
        <v>7029118.3896</v>
      </c>
      <c r="Q328" s="12" t="n">
        <f aca="false">R328/10000</f>
        <v>382.47572043556</v>
      </c>
      <c r="R328" s="13" t="n">
        <f aca="false">'niveau3+'!BV328+'niveau3+'!BX328+'niveau3+'!BZ328+'niveau3+'!CB328+'niveau3+'!CD328+'niveau3+'!CF328+'niveau3+'!CH328</f>
        <v>3824757.2043556</v>
      </c>
      <c r="S328" s="12" t="n">
        <f aca="false">T328/10000</f>
        <v>185.0279056481</v>
      </c>
      <c r="T328" s="13" t="n">
        <f aca="false">'niveau3+'!CJ328+'niveau3+'!CL328+'niveau3+'!CN328+'niveau3+'!CP328+'niveau3+'!CR328</f>
        <v>1850279.056481</v>
      </c>
      <c r="U328" s="12" t="n">
        <f aca="false">V328/10000</f>
        <v>25.4136594972</v>
      </c>
      <c r="V328" s="13" t="n">
        <f aca="false">'niveau3+'!CT328+'niveau3+'!CV328+'niveau3+'!CX328+'niveau3+'!CZ328</f>
        <v>254136.594972</v>
      </c>
      <c r="W328" s="12" t="n">
        <f aca="false">X328/10000</f>
        <v>0</v>
      </c>
      <c r="X328" s="13" t="n">
        <f aca="false">'niveau3+'!DB328</f>
        <v>0</v>
      </c>
      <c r="Y328" s="12" t="n">
        <f aca="false">Z328/10000</f>
        <v>1.738471164369</v>
      </c>
      <c r="Z328" s="13" t="n">
        <f aca="false">'niveau3+'!DD328+'niveau3+'!DF328+'niveau3+'!DH328+'niveau3+'!DJ328</f>
        <v>17384.71164369</v>
      </c>
    </row>
    <row r="329" customFormat="false" ht="12.75" hidden="false" customHeight="false" outlineLevel="0" collapsed="false">
      <c r="A329" s="7" t="n">
        <v>67348</v>
      </c>
      <c r="B329" s="7" t="s">
        <v>330</v>
      </c>
      <c r="C329" s="14" t="n">
        <v>2576.62688980867</v>
      </c>
      <c r="D329" s="9" t="n">
        <v>25766268.8980867</v>
      </c>
      <c r="E329" s="14" t="n">
        <f aca="false">F329/10000</f>
        <v>251.2946893416</v>
      </c>
      <c r="F329" s="9" t="n">
        <f aca="false">'niveau3+'!F329+'niveau3+'!H329+'niveau3+'!J329+'niveau3+'!L329</f>
        <v>2512946.893416</v>
      </c>
      <c r="G329" s="14" t="n">
        <f aca="false">H329/10000</f>
        <v>31.87321588554</v>
      </c>
      <c r="H329" s="9" t="n">
        <f aca="false">'niveau3+'!N329+'niveau3+'!P329+'niveau3+'!R329+'niveau3+'!T329+'niveau3+'!V329</f>
        <v>318732.1588554</v>
      </c>
      <c r="I329" s="14" t="n">
        <f aca="false">J329/10000</f>
        <v>211.01864285973</v>
      </c>
      <c r="J329" s="9" t="n">
        <f aca="false">'niveau3+'!X329+'niveau3+'!Z329+'niveau3+'!AB329+'niveau3+'!AD329+'niveau3+'!AF329+'niveau3+'!AH329+'niveau3+'!AJ329+'niveau3+'!AL329+'niveau3+'!AN329+'niveau3+'!AP329+'niveau3+'!AR329+'niveau3+'!AT329+'niveau3+'!AV329+'niveau3+'!AX329+'niveau3+'!AZ329+'niveau3+'!BB329+'niveau3+'!BD329+'niveau3+'!BF329</f>
        <v>2110186.4285973</v>
      </c>
      <c r="K329" s="14" t="n">
        <f aca="false">L329/10000</f>
        <v>59.27821230526</v>
      </c>
      <c r="L329" s="9" t="n">
        <f aca="false">'niveau3+'!BH329+'niveau3+'!BJ329+'niveau3+'!BL329+'niveau3+'!BN329</f>
        <v>592782.1230526</v>
      </c>
      <c r="M329" s="14" t="n">
        <f aca="false">N329/10000</f>
        <v>7.91847089807</v>
      </c>
      <c r="N329" s="9" t="n">
        <f aca="false">'niveau3+'!BP329+'niveau3+'!BR329</f>
        <v>79184.7089807</v>
      </c>
      <c r="O329" s="14" t="n">
        <f aca="false">P329/10000</f>
        <v>720.645618718</v>
      </c>
      <c r="P329" s="9" t="n">
        <f aca="false">'niveau3+'!BT329</f>
        <v>7206456.18718</v>
      </c>
      <c r="Q329" s="14" t="n">
        <f aca="false">R329/10000</f>
        <v>839.47049546938</v>
      </c>
      <c r="R329" s="9" t="n">
        <f aca="false">'niveau3+'!BV329+'niveau3+'!BX329+'niveau3+'!BZ329+'niveau3+'!CB329+'niveau3+'!CD329+'niveau3+'!CF329+'niveau3+'!CH329</f>
        <v>8394704.9546938</v>
      </c>
      <c r="S329" s="14" t="n">
        <f aca="false">T329/10000</f>
        <v>439.0052186327</v>
      </c>
      <c r="T329" s="9" t="n">
        <f aca="false">'niveau3+'!CJ329+'niveau3+'!CL329+'niveau3+'!CN329+'niveau3+'!CP329+'niveau3+'!CR329</f>
        <v>4390052.186327</v>
      </c>
      <c r="U329" s="14" t="n">
        <f aca="false">V329/10000</f>
        <v>12.52556918101</v>
      </c>
      <c r="V329" s="9" t="n">
        <f aca="false">'niveau3+'!CT329+'niveau3+'!CV329+'niveau3+'!CX329+'niveau3+'!CZ329</f>
        <v>125255.6918101</v>
      </c>
      <c r="W329" s="14" t="n">
        <f aca="false">X329/10000</f>
        <v>0</v>
      </c>
      <c r="X329" s="9" t="n">
        <f aca="false">'niveau3+'!DB329</f>
        <v>0</v>
      </c>
      <c r="Y329" s="14" t="n">
        <f aca="false">Z329/10000</f>
        <v>3.59675929633</v>
      </c>
      <c r="Z329" s="9" t="n">
        <f aca="false">'niveau3+'!DD329+'niveau3+'!DF329+'niveau3+'!DH329+'niveau3+'!DJ329</f>
        <v>35967.5929633</v>
      </c>
    </row>
    <row r="330" customFormat="false" ht="12.75" hidden="false" customHeight="false" outlineLevel="0" collapsed="false">
      <c r="A330" s="11" t="n">
        <v>67349</v>
      </c>
      <c r="B330" s="11" t="s">
        <v>331</v>
      </c>
      <c r="C330" s="12" t="n">
        <v>490.904140103687</v>
      </c>
      <c r="D330" s="13" t="n">
        <v>4909041.40103687</v>
      </c>
      <c r="E330" s="12" t="n">
        <f aca="false">F330/10000</f>
        <v>30.3700413016</v>
      </c>
      <c r="F330" s="13" t="n">
        <f aca="false">'niveau3+'!F330+'niveau3+'!H330+'niveau3+'!J330+'niveau3+'!L330</f>
        <v>303700.413016</v>
      </c>
      <c r="G330" s="12" t="n">
        <f aca="false">H330/10000</f>
        <v>2.85342074223133</v>
      </c>
      <c r="H330" s="13" t="n">
        <f aca="false">'niveau3+'!N330+'niveau3+'!P330+'niveau3+'!R330+'niveau3+'!T330+'niveau3+'!V330</f>
        <v>28534.2074223133</v>
      </c>
      <c r="I330" s="12" t="n">
        <f aca="false">J330/10000</f>
        <v>8.944272556408</v>
      </c>
      <c r="J330" s="13" t="n">
        <f aca="false">'niveau3+'!X330+'niveau3+'!Z330+'niveau3+'!AB330+'niveau3+'!AD330+'niveau3+'!AF330+'niveau3+'!AH330+'niveau3+'!AJ330+'niveau3+'!AL330+'niveau3+'!AN330+'niveau3+'!AP330+'niveau3+'!AR330+'niveau3+'!AT330+'niveau3+'!AV330+'niveau3+'!AX330+'niveau3+'!AZ330+'niveau3+'!BB330+'niveau3+'!BD330+'niveau3+'!BF330</f>
        <v>89442.72556408</v>
      </c>
      <c r="K330" s="12" t="n">
        <f aca="false">L330/10000</f>
        <v>6.37871110722</v>
      </c>
      <c r="L330" s="13" t="n">
        <f aca="false">'niveau3+'!BH330+'niveau3+'!BJ330+'niveau3+'!BL330+'niveau3+'!BN330</f>
        <v>63787.1110722</v>
      </c>
      <c r="M330" s="12" t="n">
        <f aca="false">N330/10000</f>
        <v>0</v>
      </c>
      <c r="N330" s="13" t="n">
        <f aca="false">'niveau3+'!BP330+'niveau3+'!BR330</f>
        <v>0</v>
      </c>
      <c r="O330" s="12" t="n">
        <f aca="false">P330/10000</f>
        <v>345.102921555</v>
      </c>
      <c r="P330" s="13" t="n">
        <f aca="false">'niveau3+'!BT330</f>
        <v>3451029.21555</v>
      </c>
      <c r="Q330" s="12" t="n">
        <f aca="false">R330/10000</f>
        <v>74.42786639229</v>
      </c>
      <c r="R330" s="13" t="n">
        <f aca="false">'niveau3+'!BV330+'niveau3+'!BX330+'niveau3+'!BZ330+'niveau3+'!CB330+'niveau3+'!CD330+'niveau3+'!CF330+'niveau3+'!CH330</f>
        <v>744278.6639229</v>
      </c>
      <c r="S330" s="12" t="n">
        <f aca="false">T330/10000</f>
        <v>18.69410337204</v>
      </c>
      <c r="T330" s="13" t="n">
        <f aca="false">'niveau3+'!CJ330+'niveau3+'!CL330+'niveau3+'!CN330+'niveau3+'!CP330+'niveau3+'!CR330</f>
        <v>186941.0337204</v>
      </c>
      <c r="U330" s="12" t="n">
        <f aca="false">V330/10000</f>
        <v>2.151047299513</v>
      </c>
      <c r="V330" s="13" t="n">
        <f aca="false">'niveau3+'!CT330+'niveau3+'!CV330+'niveau3+'!CX330+'niveau3+'!CZ330</f>
        <v>21510.47299513</v>
      </c>
      <c r="W330" s="12" t="n">
        <f aca="false">X330/10000</f>
        <v>0</v>
      </c>
      <c r="X330" s="13" t="n">
        <f aca="false">'niveau3+'!DB330</f>
        <v>0</v>
      </c>
      <c r="Y330" s="12" t="n">
        <f aca="false">Z330/10000</f>
        <v>1.9817539619542</v>
      </c>
      <c r="Z330" s="13" t="n">
        <f aca="false">'niveau3+'!DD330+'niveau3+'!DF330+'niveau3+'!DH330+'niveau3+'!DJ330</f>
        <v>19817.539619542</v>
      </c>
    </row>
    <row r="331" customFormat="false" ht="12.75" hidden="false" customHeight="false" outlineLevel="0" collapsed="false">
      <c r="A331" s="7" t="n">
        <v>67350</v>
      </c>
      <c r="B331" s="7" t="s">
        <v>332</v>
      </c>
      <c r="C331" s="14" t="n">
        <v>766.610118460335</v>
      </c>
      <c r="D331" s="9" t="n">
        <v>7666101.18460335</v>
      </c>
      <c r="E331" s="14" t="n">
        <f aca="false">F331/10000</f>
        <v>62.51278508138</v>
      </c>
      <c r="F331" s="9" t="n">
        <f aca="false">'niveau3+'!F331+'niveau3+'!H331+'niveau3+'!J331+'niveau3+'!L331</f>
        <v>625127.8508138</v>
      </c>
      <c r="G331" s="14" t="n">
        <f aca="false">H331/10000</f>
        <v>0.51712165506851</v>
      </c>
      <c r="H331" s="9" t="n">
        <f aca="false">'niveau3+'!N331+'niveau3+'!P331+'niveau3+'!R331+'niveau3+'!T331+'niveau3+'!V331</f>
        <v>5171.2165506851</v>
      </c>
      <c r="I331" s="14" t="n">
        <f aca="false">J331/10000</f>
        <v>32.8767543506</v>
      </c>
      <c r="J331" s="9" t="n">
        <f aca="false">'niveau3+'!X331+'niveau3+'!Z331+'niveau3+'!AB331+'niveau3+'!AD331+'niveau3+'!AF331+'niveau3+'!AH331+'niveau3+'!AJ331+'niveau3+'!AL331+'niveau3+'!AN331+'niveau3+'!AP331+'niveau3+'!AR331+'niveau3+'!AT331+'niveau3+'!AV331+'niveau3+'!AX331+'niveau3+'!AZ331+'niveau3+'!BB331+'niveau3+'!BD331+'niveau3+'!BF331</f>
        <v>328767.543506</v>
      </c>
      <c r="K331" s="14" t="n">
        <f aca="false">L331/10000</f>
        <v>8.771211410237</v>
      </c>
      <c r="L331" s="9" t="n">
        <f aca="false">'niveau3+'!BH331+'niveau3+'!BJ331+'niveau3+'!BL331+'niveau3+'!BN331</f>
        <v>87712.11410237</v>
      </c>
      <c r="M331" s="14" t="n">
        <f aca="false">N331/10000</f>
        <v>0</v>
      </c>
      <c r="N331" s="9" t="n">
        <f aca="false">'niveau3+'!BP331+'niveau3+'!BR331</f>
        <v>0</v>
      </c>
      <c r="O331" s="14" t="n">
        <f aca="false">P331/10000</f>
        <v>576.632179608</v>
      </c>
      <c r="P331" s="9" t="n">
        <f aca="false">'niveau3+'!BT331</f>
        <v>5766321.79608</v>
      </c>
      <c r="Q331" s="14" t="n">
        <f aca="false">R331/10000</f>
        <v>51.47262348418</v>
      </c>
      <c r="R331" s="9" t="n">
        <f aca="false">'niveau3+'!BV331+'niveau3+'!BX331+'niveau3+'!BZ331+'niveau3+'!CB331+'niveau3+'!CD331+'niveau3+'!CF331+'niveau3+'!CH331</f>
        <v>514726.2348418</v>
      </c>
      <c r="S331" s="14" t="n">
        <f aca="false">T331/10000</f>
        <v>24.77206849072</v>
      </c>
      <c r="T331" s="9" t="n">
        <f aca="false">'niveau3+'!CJ331+'niveau3+'!CL331+'niveau3+'!CN331+'niveau3+'!CP331+'niveau3+'!CR331</f>
        <v>247720.6849072</v>
      </c>
      <c r="U331" s="14" t="n">
        <f aca="false">V331/10000</f>
        <v>3.726570208817</v>
      </c>
      <c r="V331" s="9" t="n">
        <f aca="false">'niveau3+'!CT331+'niveau3+'!CV331+'niveau3+'!CX331+'niveau3+'!CZ331</f>
        <v>37265.70208817</v>
      </c>
      <c r="W331" s="14" t="n">
        <f aca="false">X331/10000</f>
        <v>0</v>
      </c>
      <c r="X331" s="9" t="n">
        <f aca="false">'niveau3+'!DB331</f>
        <v>0</v>
      </c>
      <c r="Y331" s="14" t="n">
        <f aca="false">Z331/10000</f>
        <v>5.328803844386</v>
      </c>
      <c r="Z331" s="9" t="n">
        <f aca="false">'niveau3+'!DD331+'niveau3+'!DF331+'niveau3+'!DH331+'niveau3+'!DJ331</f>
        <v>53288.03844386</v>
      </c>
    </row>
    <row r="332" customFormat="false" ht="12.75" hidden="false" customHeight="false" outlineLevel="0" collapsed="false">
      <c r="A332" s="11" t="n">
        <v>67351</v>
      </c>
      <c r="B332" s="11" t="s">
        <v>333</v>
      </c>
      <c r="C332" s="12" t="n">
        <v>1715.75747577119</v>
      </c>
      <c r="D332" s="13" t="n">
        <v>17157574.7577119</v>
      </c>
      <c r="E332" s="12" t="n">
        <f aca="false">F332/10000</f>
        <v>93.17814308148</v>
      </c>
      <c r="F332" s="13" t="n">
        <f aca="false">'niveau3+'!F332+'niveau3+'!H332+'niveau3+'!J332+'niveau3+'!L332</f>
        <v>931781.4308148</v>
      </c>
      <c r="G332" s="12" t="n">
        <f aca="false">H332/10000</f>
        <v>1.768516283669</v>
      </c>
      <c r="H332" s="13" t="n">
        <f aca="false">'niveau3+'!N332+'niveau3+'!P332+'niveau3+'!R332+'niveau3+'!T332+'niveau3+'!V332</f>
        <v>17685.16283669</v>
      </c>
      <c r="I332" s="12" t="n">
        <f aca="false">J332/10000</f>
        <v>25.449481822931</v>
      </c>
      <c r="J332" s="13" t="n">
        <f aca="false">'niveau3+'!X332+'niveau3+'!Z332+'niveau3+'!AB332+'niveau3+'!AD332+'niveau3+'!AF332+'niveau3+'!AH332+'niveau3+'!AJ332+'niveau3+'!AL332+'niveau3+'!AN332+'niveau3+'!AP332+'niveau3+'!AR332+'niveau3+'!AT332+'niveau3+'!AV332+'niveau3+'!AX332+'niveau3+'!AZ332+'niveau3+'!BB332+'niveau3+'!BD332+'niveau3+'!BF332</f>
        <v>254494.81822931</v>
      </c>
      <c r="K332" s="12" t="n">
        <f aca="false">L332/10000</f>
        <v>8.21963116075</v>
      </c>
      <c r="L332" s="13" t="n">
        <f aca="false">'niveau3+'!BH332+'niveau3+'!BJ332+'niveau3+'!BL332+'niveau3+'!BN332</f>
        <v>82196.3116075</v>
      </c>
      <c r="M332" s="12" t="n">
        <f aca="false">N332/10000</f>
        <v>0</v>
      </c>
      <c r="N332" s="13" t="n">
        <f aca="false">'niveau3+'!BP332+'niveau3+'!BR332</f>
        <v>0</v>
      </c>
      <c r="O332" s="12" t="n">
        <f aca="false">P332/10000</f>
        <v>1305.44040014</v>
      </c>
      <c r="P332" s="13" t="n">
        <f aca="false">'niveau3+'!BT332</f>
        <v>13054404.0014</v>
      </c>
      <c r="Q332" s="12" t="n">
        <f aca="false">R332/10000</f>
        <v>168.19221908521</v>
      </c>
      <c r="R332" s="13" t="n">
        <f aca="false">'niveau3+'!BV332+'niveau3+'!BX332+'niveau3+'!BZ332+'niveau3+'!CB332+'niveau3+'!CD332+'niveau3+'!CF332+'niveau3+'!CH332</f>
        <v>1681922.1908521</v>
      </c>
      <c r="S332" s="12" t="n">
        <f aca="false">T332/10000</f>
        <v>108.80549584841</v>
      </c>
      <c r="T332" s="13" t="n">
        <f aca="false">'niveau3+'!CJ332+'niveau3+'!CL332+'niveau3+'!CN332+'niveau3+'!CP332+'niveau3+'!CR332</f>
        <v>1088054.9584841</v>
      </c>
      <c r="U332" s="12" t="n">
        <f aca="false">V332/10000</f>
        <v>3.0027451570349</v>
      </c>
      <c r="V332" s="13" t="n">
        <f aca="false">'niveau3+'!CT332+'niveau3+'!CV332+'niveau3+'!CX332+'niveau3+'!CZ332</f>
        <v>30027.451570349</v>
      </c>
      <c r="W332" s="12" t="n">
        <f aca="false">X332/10000</f>
        <v>0</v>
      </c>
      <c r="X332" s="13" t="n">
        <f aca="false">'niveau3+'!DB332</f>
        <v>0</v>
      </c>
      <c r="Y332" s="12" t="n">
        <f aca="false">Z332/10000</f>
        <v>1.70084141836</v>
      </c>
      <c r="Z332" s="13" t="n">
        <f aca="false">'niveau3+'!DD332+'niveau3+'!DF332+'niveau3+'!DH332+'niveau3+'!DJ332</f>
        <v>17008.4141836</v>
      </c>
    </row>
    <row r="333" customFormat="false" ht="12.75" hidden="false" customHeight="false" outlineLevel="0" collapsed="false">
      <c r="A333" s="7" t="n">
        <v>67352</v>
      </c>
      <c r="B333" s="7" t="s">
        <v>334</v>
      </c>
      <c r="C333" s="14" t="n">
        <v>520.441183124553</v>
      </c>
      <c r="D333" s="9" t="n">
        <v>5204411.83124553</v>
      </c>
      <c r="E333" s="14" t="n">
        <f aca="false">F333/10000</f>
        <v>25.48198299274</v>
      </c>
      <c r="F333" s="9" t="n">
        <f aca="false">'niveau3+'!F333+'niveau3+'!H333+'niveau3+'!J333+'niveau3+'!L333</f>
        <v>254819.8299274</v>
      </c>
      <c r="G333" s="14" t="n">
        <f aca="false">H333/10000</f>
        <v>0.524401902392</v>
      </c>
      <c r="H333" s="9" t="n">
        <f aca="false">'niveau3+'!N333+'niveau3+'!P333+'niveau3+'!R333+'niveau3+'!T333+'niveau3+'!V333</f>
        <v>5244.01902392</v>
      </c>
      <c r="I333" s="14" t="n">
        <f aca="false">J333/10000</f>
        <v>4.992178764934</v>
      </c>
      <c r="J333" s="9" t="n">
        <f aca="false">'niveau3+'!X333+'niveau3+'!Z333+'niveau3+'!AB333+'niveau3+'!AD333+'niveau3+'!AF333+'niveau3+'!AH333+'niveau3+'!AJ333+'niveau3+'!AL333+'niveau3+'!AN333+'niveau3+'!AP333+'niveau3+'!AR333+'niveau3+'!AT333+'niveau3+'!AV333+'niveau3+'!AX333+'niveau3+'!AZ333+'niveau3+'!BB333+'niveau3+'!BD333+'niveau3+'!BF333</f>
        <v>49921.78764934</v>
      </c>
      <c r="K333" s="14" t="n">
        <f aca="false">L333/10000</f>
        <v>4.85289787693</v>
      </c>
      <c r="L333" s="9" t="n">
        <f aca="false">'niveau3+'!BH333+'niveau3+'!BJ333+'niveau3+'!BL333+'niveau3+'!BN333</f>
        <v>48528.9787693</v>
      </c>
      <c r="M333" s="14" t="n">
        <f aca="false">N333/10000</f>
        <v>0</v>
      </c>
      <c r="N333" s="9" t="n">
        <f aca="false">'niveau3+'!BP333+'niveau3+'!BR333</f>
        <v>0</v>
      </c>
      <c r="O333" s="14" t="n">
        <f aca="false">P333/10000</f>
        <v>169.567303703</v>
      </c>
      <c r="P333" s="9" t="n">
        <f aca="false">'niveau3+'!BT333</f>
        <v>1695673.03703</v>
      </c>
      <c r="Q333" s="14" t="n">
        <f aca="false">R333/10000</f>
        <v>180.39929127458</v>
      </c>
      <c r="R333" s="9" t="n">
        <f aca="false">'niveau3+'!BV333+'niveau3+'!BX333+'niveau3+'!BZ333+'niveau3+'!CB333+'niveau3+'!CD333+'niveau3+'!CF333+'niveau3+'!CH333</f>
        <v>1803992.9127458</v>
      </c>
      <c r="S333" s="14" t="n">
        <f aca="false">T333/10000</f>
        <v>134.39779622035</v>
      </c>
      <c r="T333" s="9" t="n">
        <f aca="false">'niveau3+'!CJ333+'niveau3+'!CL333+'niveau3+'!CN333+'niveau3+'!CP333+'niveau3+'!CR333</f>
        <v>1343977.9622035</v>
      </c>
      <c r="U333" s="14" t="n">
        <f aca="false">V333/10000</f>
        <v>0</v>
      </c>
      <c r="V333" s="9" t="n">
        <f aca="false">'niveau3+'!CT333+'niveau3+'!CV333+'niveau3+'!CX333+'niveau3+'!CZ333</f>
        <v>0</v>
      </c>
      <c r="W333" s="14" t="n">
        <f aca="false">X333/10000</f>
        <v>0</v>
      </c>
      <c r="X333" s="9" t="n">
        <f aca="false">'niveau3+'!DB333</f>
        <v>0</v>
      </c>
      <c r="Y333" s="14" t="n">
        <f aca="false">Z333/10000</f>
        <v>0.225330083057</v>
      </c>
      <c r="Z333" s="9" t="n">
        <f aca="false">'niveau3+'!DD333+'niveau3+'!DF333+'niveau3+'!DH333+'niveau3+'!DJ333</f>
        <v>2253.30083057</v>
      </c>
    </row>
    <row r="334" customFormat="false" ht="12.75" hidden="false" customHeight="false" outlineLevel="0" collapsed="false">
      <c r="A334" s="11" t="n">
        <v>67353</v>
      </c>
      <c r="B334" s="11" t="s">
        <v>335</v>
      </c>
      <c r="C334" s="12" t="n">
        <v>916.216071899593</v>
      </c>
      <c r="D334" s="13" t="n">
        <v>9162160.71899593</v>
      </c>
      <c r="E334" s="12" t="n">
        <f aca="false">F334/10000</f>
        <v>24.3319030723</v>
      </c>
      <c r="F334" s="13" t="n">
        <f aca="false">'niveau3+'!F334+'niveau3+'!H334+'niveau3+'!J334+'niveau3+'!L334</f>
        <v>243319.030723</v>
      </c>
      <c r="G334" s="12" t="n">
        <f aca="false">H334/10000</f>
        <v>0</v>
      </c>
      <c r="H334" s="13" t="n">
        <f aca="false">'niveau3+'!N334+'niveau3+'!P334+'niveau3+'!R334+'niveau3+'!T334+'niveau3+'!V334</f>
        <v>0</v>
      </c>
      <c r="I334" s="12" t="n">
        <f aca="false">J334/10000</f>
        <v>6.653487935105</v>
      </c>
      <c r="J334" s="13" t="n">
        <f aca="false">'niveau3+'!X334+'niveau3+'!Z334+'niveau3+'!AB334+'niveau3+'!AD334+'niveau3+'!AF334+'niveau3+'!AH334+'niveau3+'!AJ334+'niveau3+'!AL334+'niveau3+'!AN334+'niveau3+'!AP334+'niveau3+'!AR334+'niveau3+'!AT334+'niveau3+'!AV334+'niveau3+'!AX334+'niveau3+'!AZ334+'niveau3+'!BB334+'niveau3+'!BD334+'niveau3+'!BF334</f>
        <v>66534.87935105</v>
      </c>
      <c r="K334" s="12" t="n">
        <f aca="false">L334/10000</f>
        <v>1.58660392552</v>
      </c>
      <c r="L334" s="13" t="n">
        <f aca="false">'niveau3+'!BH334+'niveau3+'!BJ334+'niveau3+'!BL334+'niveau3+'!BN334</f>
        <v>15866.0392552</v>
      </c>
      <c r="M334" s="12" t="n">
        <f aca="false">N334/10000</f>
        <v>0</v>
      </c>
      <c r="N334" s="13" t="n">
        <f aca="false">'niveau3+'!BP334+'niveau3+'!BR334</f>
        <v>0</v>
      </c>
      <c r="O334" s="12" t="n">
        <f aca="false">P334/10000</f>
        <v>0</v>
      </c>
      <c r="P334" s="13" t="n">
        <f aca="false">'niveau3+'!BT334</f>
        <v>0</v>
      </c>
      <c r="Q334" s="12" t="n">
        <f aca="false">R334/10000</f>
        <v>115.62904399311</v>
      </c>
      <c r="R334" s="13" t="n">
        <f aca="false">'niveau3+'!BV334+'niveau3+'!BX334+'niveau3+'!BZ334+'niveau3+'!CB334+'niveau3+'!CD334+'niveau3+'!CF334+'niveau3+'!CH334</f>
        <v>1156290.4399311</v>
      </c>
      <c r="S334" s="12" t="n">
        <f aca="false">T334/10000</f>
        <v>760.23330899354</v>
      </c>
      <c r="T334" s="13" t="n">
        <f aca="false">'niveau3+'!CJ334+'niveau3+'!CL334+'niveau3+'!CN334+'niveau3+'!CP334+'niveau3+'!CR334</f>
        <v>7602333.0899354</v>
      </c>
      <c r="U334" s="12" t="n">
        <f aca="false">V334/10000</f>
        <v>7.15380542433</v>
      </c>
      <c r="V334" s="13" t="n">
        <f aca="false">'niveau3+'!CT334+'niveau3+'!CV334+'niveau3+'!CX334+'niveau3+'!CZ334</f>
        <v>71538.0542433</v>
      </c>
      <c r="W334" s="12" t="n">
        <f aca="false">X334/10000</f>
        <v>0</v>
      </c>
      <c r="X334" s="13" t="n">
        <f aca="false">'niveau3+'!DB334</f>
        <v>0</v>
      </c>
      <c r="Y334" s="12" t="n">
        <f aca="false">Z334/10000</f>
        <v>0.6279150159</v>
      </c>
      <c r="Z334" s="13" t="n">
        <f aca="false">'niveau3+'!DD334+'niveau3+'!DF334+'niveau3+'!DH334+'niveau3+'!DJ334</f>
        <v>6279.150159</v>
      </c>
    </row>
    <row r="335" customFormat="false" ht="12.75" hidden="false" customHeight="false" outlineLevel="0" collapsed="false">
      <c r="A335" s="7" t="n">
        <v>67354</v>
      </c>
      <c r="B335" s="7" t="s">
        <v>336</v>
      </c>
      <c r="C335" s="14" t="n">
        <v>164.829866218761</v>
      </c>
      <c r="D335" s="9" t="n">
        <v>1648298.66218761</v>
      </c>
      <c r="E335" s="14" t="n">
        <f aca="false">F335/10000</f>
        <v>18.10647282951</v>
      </c>
      <c r="F335" s="9" t="n">
        <f aca="false">'niveau3+'!F335+'niveau3+'!H335+'niveau3+'!J335+'niveau3+'!L335</f>
        <v>181064.7282951</v>
      </c>
      <c r="G335" s="14" t="n">
        <f aca="false">H335/10000</f>
        <v>0.0187043759488</v>
      </c>
      <c r="H335" s="9" t="n">
        <f aca="false">'niveau3+'!N335+'niveau3+'!P335+'niveau3+'!R335+'niveau3+'!T335+'niveau3+'!V335</f>
        <v>187.043759488</v>
      </c>
      <c r="I335" s="14" t="n">
        <f aca="false">J335/10000</f>
        <v>6.184451422535</v>
      </c>
      <c r="J335" s="9" t="n">
        <f aca="false">'niveau3+'!X335+'niveau3+'!Z335+'niveau3+'!AB335+'niveau3+'!AD335+'niveau3+'!AF335+'niveau3+'!AH335+'niveau3+'!AJ335+'niveau3+'!AL335+'niveau3+'!AN335+'niveau3+'!AP335+'niveau3+'!AR335+'niveau3+'!AT335+'niveau3+'!AV335+'niveau3+'!AX335+'niveau3+'!AZ335+'niveau3+'!BB335+'niveau3+'!BD335+'niveau3+'!BF335</f>
        <v>61844.51422535</v>
      </c>
      <c r="K335" s="14" t="n">
        <f aca="false">L335/10000</f>
        <v>6.2814977584567</v>
      </c>
      <c r="L335" s="9" t="n">
        <f aca="false">'niveau3+'!BH335+'niveau3+'!BJ335+'niveau3+'!BL335+'niveau3+'!BN335</f>
        <v>62814.977584567</v>
      </c>
      <c r="M335" s="14" t="n">
        <f aca="false">N335/10000</f>
        <v>0.581007948646</v>
      </c>
      <c r="N335" s="9" t="n">
        <f aca="false">'niveau3+'!BP335+'niveau3+'!BR335</f>
        <v>5810.07948646</v>
      </c>
      <c r="O335" s="14" t="n">
        <f aca="false">P335/10000</f>
        <v>66.0460202267</v>
      </c>
      <c r="P335" s="9" t="n">
        <f aca="false">'niveau3+'!BT335</f>
        <v>660460.202267</v>
      </c>
      <c r="Q335" s="14" t="n">
        <f aca="false">R335/10000</f>
        <v>59.570045266797</v>
      </c>
      <c r="R335" s="9" t="n">
        <f aca="false">'niveau3+'!BV335+'niveau3+'!BX335+'niveau3+'!BZ335+'niveau3+'!CB335+'niveau3+'!CD335+'niveau3+'!CF335+'niveau3+'!CH335</f>
        <v>595700.45266797</v>
      </c>
      <c r="S335" s="14" t="n">
        <f aca="false">T335/10000</f>
        <v>7.91260979504</v>
      </c>
      <c r="T335" s="9" t="n">
        <f aca="false">'niveau3+'!CJ335+'niveau3+'!CL335+'niveau3+'!CN335+'niveau3+'!CP335+'niveau3+'!CR335</f>
        <v>79126.0979504</v>
      </c>
      <c r="U335" s="14" t="n">
        <f aca="false">V335/10000</f>
        <v>0</v>
      </c>
      <c r="V335" s="9" t="n">
        <f aca="false">'niveau3+'!CT335+'niveau3+'!CV335+'niveau3+'!CX335+'niveau3+'!CZ335</f>
        <v>0</v>
      </c>
      <c r="W335" s="14" t="n">
        <f aca="false">X335/10000</f>
        <v>0</v>
      </c>
      <c r="X335" s="9" t="n">
        <f aca="false">'niveau3+'!DB335</f>
        <v>0</v>
      </c>
      <c r="Y335" s="14" t="n">
        <f aca="false">Z335/10000</f>
        <v>0.129056351777</v>
      </c>
      <c r="Z335" s="9" t="n">
        <f aca="false">'niveau3+'!DD335+'niveau3+'!DF335+'niveau3+'!DH335+'niveau3+'!DJ335</f>
        <v>1290.56351777</v>
      </c>
    </row>
    <row r="336" customFormat="false" ht="12.75" hidden="false" customHeight="false" outlineLevel="0" collapsed="false">
      <c r="A336" s="11" t="n">
        <v>67355</v>
      </c>
      <c r="B336" s="11" t="s">
        <v>337</v>
      </c>
      <c r="C336" s="12" t="n">
        <v>1471.03400658289</v>
      </c>
      <c r="D336" s="13" t="n">
        <v>14710340.0658289</v>
      </c>
      <c r="E336" s="12" t="n">
        <f aca="false">F336/10000</f>
        <v>62.0472462733</v>
      </c>
      <c r="F336" s="13" t="n">
        <f aca="false">'niveau3+'!F336+'niveau3+'!H336+'niveau3+'!J336+'niveau3+'!L336</f>
        <v>620472.462733</v>
      </c>
      <c r="G336" s="12" t="n">
        <f aca="false">H336/10000</f>
        <v>12.755793766326</v>
      </c>
      <c r="H336" s="13" t="n">
        <f aca="false">'niveau3+'!N336+'niveau3+'!P336+'niveau3+'!R336+'niveau3+'!T336+'niveau3+'!V336</f>
        <v>127557.93766326</v>
      </c>
      <c r="I336" s="12" t="n">
        <f aca="false">J336/10000</f>
        <v>21.72803817244</v>
      </c>
      <c r="J336" s="13" t="n">
        <f aca="false">'niveau3+'!X336+'niveau3+'!Z336+'niveau3+'!AB336+'niveau3+'!AD336+'niveau3+'!AF336+'niveau3+'!AH336+'niveau3+'!AJ336+'niveau3+'!AL336+'niveau3+'!AN336+'niveau3+'!AP336+'niveau3+'!AR336+'niveau3+'!AT336+'niveau3+'!AV336+'niveau3+'!AX336+'niveau3+'!AZ336+'niveau3+'!BB336+'niveau3+'!BD336+'niveau3+'!BF336</f>
        <v>217280.3817244</v>
      </c>
      <c r="K336" s="12" t="n">
        <f aca="false">L336/10000</f>
        <v>8.1244288476</v>
      </c>
      <c r="L336" s="13" t="n">
        <f aca="false">'niveau3+'!BH336+'niveau3+'!BJ336+'niveau3+'!BL336+'niveau3+'!BN336</f>
        <v>81244.288476</v>
      </c>
      <c r="M336" s="12" t="n">
        <f aca="false">N336/10000</f>
        <v>0</v>
      </c>
      <c r="N336" s="13" t="n">
        <f aca="false">'niveau3+'!BP336+'niveau3+'!BR336</f>
        <v>0</v>
      </c>
      <c r="O336" s="12" t="n">
        <f aca="false">P336/10000</f>
        <v>362.5852026</v>
      </c>
      <c r="P336" s="13" t="n">
        <f aca="false">'niveau3+'!BT336</f>
        <v>3625852.026</v>
      </c>
      <c r="Q336" s="12" t="n">
        <f aca="false">R336/10000</f>
        <v>521.30282827288</v>
      </c>
      <c r="R336" s="13" t="n">
        <f aca="false">'niveau3+'!BV336+'niveau3+'!BX336+'niveau3+'!BZ336+'niveau3+'!CB336+'niveau3+'!CD336+'niveau3+'!CF336+'niveau3+'!CH336</f>
        <v>5213028.2827288</v>
      </c>
      <c r="S336" s="12" t="n">
        <f aca="false">T336/10000</f>
        <v>445.54119786386</v>
      </c>
      <c r="T336" s="13" t="n">
        <f aca="false">'niveau3+'!CJ336+'niveau3+'!CL336+'niveau3+'!CN336+'niveau3+'!CP336+'niveau3+'!CR336</f>
        <v>4455411.9786386</v>
      </c>
      <c r="U336" s="12" t="n">
        <f aca="false">V336/10000</f>
        <v>30.613519163999</v>
      </c>
      <c r="V336" s="13" t="n">
        <f aca="false">'niveau3+'!CT336+'niveau3+'!CV336+'niveau3+'!CX336+'niveau3+'!CZ336</f>
        <v>306135.19163999</v>
      </c>
      <c r="W336" s="12" t="n">
        <f aca="false">X336/10000</f>
        <v>0</v>
      </c>
      <c r="X336" s="13" t="n">
        <f aca="false">'niveau3+'!DB336</f>
        <v>0</v>
      </c>
      <c r="Y336" s="12" t="n">
        <f aca="false">Z336/10000</f>
        <v>6.33575294877</v>
      </c>
      <c r="Z336" s="13" t="n">
        <f aca="false">'niveau3+'!DD336+'niveau3+'!DF336+'niveau3+'!DH336+'niveau3+'!DJ336</f>
        <v>63357.5294877</v>
      </c>
    </row>
    <row r="337" customFormat="false" ht="12.75" hidden="false" customHeight="false" outlineLevel="0" collapsed="false">
      <c r="A337" s="7" t="n">
        <v>67356</v>
      </c>
      <c r="B337" s="7" t="s">
        <v>338</v>
      </c>
      <c r="C337" s="14" t="n">
        <v>1420.62736652924</v>
      </c>
      <c r="D337" s="9" t="n">
        <v>14206273.6652924</v>
      </c>
      <c r="E337" s="14" t="n">
        <f aca="false">F337/10000</f>
        <v>90.65932233807</v>
      </c>
      <c r="F337" s="9" t="n">
        <f aca="false">'niveau3+'!F337+'niveau3+'!H337+'niveau3+'!J337+'niveau3+'!L337</f>
        <v>906593.2233807</v>
      </c>
      <c r="G337" s="14" t="n">
        <f aca="false">H337/10000</f>
        <v>1.70439458636</v>
      </c>
      <c r="H337" s="9" t="n">
        <f aca="false">'niveau3+'!N337+'niveau3+'!P337+'niveau3+'!R337+'niveau3+'!T337+'niveau3+'!V337</f>
        <v>17043.9458636</v>
      </c>
      <c r="I337" s="14" t="n">
        <f aca="false">J337/10000</f>
        <v>27.2581473373</v>
      </c>
      <c r="J337" s="9" t="n">
        <f aca="false">'niveau3+'!X337+'niveau3+'!Z337+'niveau3+'!AB337+'niveau3+'!AD337+'niveau3+'!AF337+'niveau3+'!AH337+'niveau3+'!AJ337+'niveau3+'!AL337+'niveau3+'!AN337+'niveau3+'!AP337+'niveau3+'!AR337+'niveau3+'!AT337+'niveau3+'!AV337+'niveau3+'!AX337+'niveau3+'!AZ337+'niveau3+'!BB337+'niveau3+'!BD337+'niveau3+'!BF337</f>
        <v>272581.473373</v>
      </c>
      <c r="K337" s="14" t="n">
        <f aca="false">L337/10000</f>
        <v>6.07768985199</v>
      </c>
      <c r="L337" s="9" t="n">
        <f aca="false">'niveau3+'!BH337+'niveau3+'!BJ337+'niveau3+'!BL337+'niveau3+'!BN337</f>
        <v>60776.8985199</v>
      </c>
      <c r="M337" s="14" t="n">
        <f aca="false">N337/10000</f>
        <v>0</v>
      </c>
      <c r="N337" s="9" t="n">
        <f aca="false">'niveau3+'!BP337+'niveau3+'!BR337</f>
        <v>0</v>
      </c>
      <c r="O337" s="14" t="n">
        <f aca="false">P337/10000</f>
        <v>445.256893579</v>
      </c>
      <c r="P337" s="9" t="n">
        <f aca="false">'niveau3+'!BT337</f>
        <v>4452568.93579</v>
      </c>
      <c r="Q337" s="14" t="n">
        <f aca="false">R337/10000</f>
        <v>103.85397447056</v>
      </c>
      <c r="R337" s="9" t="n">
        <f aca="false">'niveau3+'!BV337+'niveau3+'!BX337+'niveau3+'!BZ337+'niveau3+'!CB337+'niveau3+'!CD337+'niveau3+'!CF337+'niveau3+'!CH337</f>
        <v>1038539.7447056</v>
      </c>
      <c r="S337" s="14" t="n">
        <f aca="false">T337/10000</f>
        <v>494.22511351349</v>
      </c>
      <c r="T337" s="9" t="n">
        <f aca="false">'niveau3+'!CJ337+'niveau3+'!CL337+'niveau3+'!CN337+'niveau3+'!CP337+'niveau3+'!CR337</f>
        <v>4942251.1351349</v>
      </c>
      <c r="U337" s="14" t="n">
        <f aca="false">V337/10000</f>
        <v>36.46423219411</v>
      </c>
      <c r="V337" s="9" t="n">
        <f aca="false">'niveau3+'!CT337+'niveau3+'!CV337+'niveau3+'!CX337+'niveau3+'!CZ337</f>
        <v>364642.3219411</v>
      </c>
      <c r="W337" s="14" t="n">
        <f aca="false">X337/10000</f>
        <v>0</v>
      </c>
      <c r="X337" s="9" t="n">
        <f aca="false">'niveau3+'!DB337</f>
        <v>0</v>
      </c>
      <c r="Y337" s="14" t="n">
        <f aca="false">Z337/10000</f>
        <v>215.12760527399</v>
      </c>
      <c r="Z337" s="9" t="n">
        <f aca="false">'niveau3+'!DD337+'niveau3+'!DF337+'niveau3+'!DH337+'niveau3+'!DJ337</f>
        <v>2151276.0527399</v>
      </c>
    </row>
    <row r="338" customFormat="false" ht="12.75" hidden="false" customHeight="false" outlineLevel="0" collapsed="false">
      <c r="A338" s="11" t="n">
        <v>67358</v>
      </c>
      <c r="B338" s="11" t="s">
        <v>339</v>
      </c>
      <c r="C338" s="12" t="n">
        <v>1586.44913702533</v>
      </c>
      <c r="D338" s="13" t="n">
        <v>15864491.3702533</v>
      </c>
      <c r="E338" s="12" t="n">
        <f aca="false">F338/10000</f>
        <v>37.09279369363</v>
      </c>
      <c r="F338" s="13" t="n">
        <f aca="false">'niveau3+'!F338+'niveau3+'!H338+'niveau3+'!J338+'niveau3+'!L338</f>
        <v>370927.9369363</v>
      </c>
      <c r="G338" s="12" t="n">
        <f aca="false">H338/10000</f>
        <v>1.115233884745</v>
      </c>
      <c r="H338" s="13" t="n">
        <f aca="false">'niveau3+'!N338+'niveau3+'!P338+'niveau3+'!R338+'niveau3+'!T338+'niveau3+'!V338</f>
        <v>11152.33884745</v>
      </c>
      <c r="I338" s="12" t="n">
        <f aca="false">J338/10000</f>
        <v>9.07192780551</v>
      </c>
      <c r="J338" s="13" t="n">
        <f aca="false">'niveau3+'!X338+'niveau3+'!Z338+'niveau3+'!AB338+'niveau3+'!AD338+'niveau3+'!AF338+'niveau3+'!AH338+'niveau3+'!AJ338+'niveau3+'!AL338+'niveau3+'!AN338+'niveau3+'!AP338+'niveau3+'!AR338+'niveau3+'!AT338+'niveau3+'!AV338+'niveau3+'!AX338+'niveau3+'!AZ338+'niveau3+'!BB338+'niveau3+'!BD338+'niveau3+'!BF338</f>
        <v>90719.2780551</v>
      </c>
      <c r="K338" s="12" t="n">
        <f aca="false">L338/10000</f>
        <v>3.73952674164</v>
      </c>
      <c r="L338" s="13" t="n">
        <f aca="false">'niveau3+'!BH338+'niveau3+'!BJ338+'niveau3+'!BL338+'niveau3+'!BN338</f>
        <v>37395.2674164</v>
      </c>
      <c r="M338" s="12" t="n">
        <f aca="false">N338/10000</f>
        <v>0</v>
      </c>
      <c r="N338" s="13" t="n">
        <f aca="false">'niveau3+'!BP338+'niveau3+'!BR338</f>
        <v>0</v>
      </c>
      <c r="O338" s="12" t="n">
        <f aca="false">P338/10000</f>
        <v>233.513317104</v>
      </c>
      <c r="P338" s="13" t="n">
        <f aca="false">'niveau3+'!BT338</f>
        <v>2335133.17104</v>
      </c>
      <c r="Q338" s="12" t="n">
        <f aca="false">R338/10000</f>
        <v>369.19304768859</v>
      </c>
      <c r="R338" s="13" t="n">
        <f aca="false">'niveau3+'!BV338+'niveau3+'!BX338+'niveau3+'!BZ338+'niveau3+'!CB338+'niveau3+'!CD338+'niveau3+'!CF338+'niveau3+'!CH338</f>
        <v>3691930.4768859</v>
      </c>
      <c r="S338" s="12" t="n">
        <f aca="false">T338/10000</f>
        <v>918.5624793064</v>
      </c>
      <c r="T338" s="13" t="n">
        <f aca="false">'niveau3+'!CJ338+'niveau3+'!CL338+'niveau3+'!CN338+'niveau3+'!CP338+'niveau3+'!CR338</f>
        <v>9185624.793064</v>
      </c>
      <c r="U338" s="12" t="n">
        <f aca="false">V338/10000</f>
        <v>14.160810198696</v>
      </c>
      <c r="V338" s="13" t="n">
        <f aca="false">'niveau3+'!CT338+'niveau3+'!CV338+'niveau3+'!CX338+'niveau3+'!CZ338</f>
        <v>141608.10198696</v>
      </c>
      <c r="W338" s="12" t="n">
        <f aca="false">X338/10000</f>
        <v>0</v>
      </c>
      <c r="X338" s="13" t="n">
        <f aca="false">'niveau3+'!DB338</f>
        <v>0</v>
      </c>
      <c r="Y338" s="12" t="n">
        <f aca="false">Z338/10000</f>
        <v>0</v>
      </c>
      <c r="Z338" s="13" t="n">
        <f aca="false">'niveau3+'!DD338+'niveau3+'!DF338+'niveau3+'!DH338+'niveau3+'!DJ338</f>
        <v>0</v>
      </c>
    </row>
    <row r="339" customFormat="false" ht="12.75" hidden="false" customHeight="false" outlineLevel="0" collapsed="false">
      <c r="A339" s="7" t="n">
        <v>67359</v>
      </c>
      <c r="B339" s="7" t="s">
        <v>340</v>
      </c>
      <c r="C339" s="14" t="n">
        <v>838.841866790619</v>
      </c>
      <c r="D339" s="9" t="n">
        <v>8388418.66790619</v>
      </c>
      <c r="E339" s="14" t="n">
        <f aca="false">F339/10000</f>
        <v>66.95590735841</v>
      </c>
      <c r="F339" s="9" t="n">
        <f aca="false">'niveau3+'!F339+'niveau3+'!H339+'niveau3+'!J339+'niveau3+'!L339</f>
        <v>669559.0735841</v>
      </c>
      <c r="G339" s="14" t="n">
        <f aca="false">H339/10000</f>
        <v>1.010809327807</v>
      </c>
      <c r="H339" s="9" t="n">
        <f aca="false">'niveau3+'!N339+'niveau3+'!P339+'niveau3+'!R339+'niveau3+'!T339+'niveau3+'!V339</f>
        <v>10108.09327807</v>
      </c>
      <c r="I339" s="14" t="n">
        <f aca="false">J339/10000</f>
        <v>14.68804905295</v>
      </c>
      <c r="J339" s="9" t="n">
        <f aca="false">'niveau3+'!X339+'niveau3+'!Z339+'niveau3+'!AB339+'niveau3+'!AD339+'niveau3+'!AF339+'niveau3+'!AH339+'niveau3+'!AJ339+'niveau3+'!AL339+'niveau3+'!AN339+'niveau3+'!AP339+'niveau3+'!AR339+'niveau3+'!AT339+'niveau3+'!AV339+'niveau3+'!AX339+'niveau3+'!AZ339+'niveau3+'!BB339+'niveau3+'!BD339+'niveau3+'!BF339</f>
        <v>146880.4905295</v>
      </c>
      <c r="K339" s="14" t="n">
        <f aca="false">L339/10000</f>
        <v>3.65309386022</v>
      </c>
      <c r="L339" s="9" t="n">
        <f aca="false">'niveau3+'!BH339+'niveau3+'!BJ339+'niveau3+'!BL339+'niveau3+'!BN339</f>
        <v>36530.9386022</v>
      </c>
      <c r="M339" s="14" t="n">
        <f aca="false">N339/10000</f>
        <v>0</v>
      </c>
      <c r="N339" s="9" t="n">
        <f aca="false">'niveau3+'!BP339+'niveau3+'!BR339</f>
        <v>0</v>
      </c>
      <c r="O339" s="14" t="n">
        <f aca="false">P339/10000</f>
        <v>384.39734681</v>
      </c>
      <c r="P339" s="9" t="n">
        <f aca="false">'niveau3+'!BT339</f>
        <v>3843973.4681</v>
      </c>
      <c r="Q339" s="14" t="n">
        <f aca="false">R339/10000</f>
        <v>128.600670719837</v>
      </c>
      <c r="R339" s="9" t="n">
        <f aca="false">'niveau3+'!BV339+'niveau3+'!BX339+'niveau3+'!BZ339+'niveau3+'!CB339+'niveau3+'!CD339+'niveau3+'!CF339+'niveau3+'!CH339</f>
        <v>1286006.70719837</v>
      </c>
      <c r="S339" s="14" t="n">
        <f aca="false">T339/10000</f>
        <v>227.2922645705</v>
      </c>
      <c r="T339" s="9" t="n">
        <f aca="false">'niveau3+'!CJ339+'niveau3+'!CL339+'niveau3+'!CN339+'niveau3+'!CP339+'niveau3+'!CR339</f>
        <v>2272922.645705</v>
      </c>
      <c r="U339" s="14" t="n">
        <f aca="false">V339/10000</f>
        <v>12.1638565564</v>
      </c>
      <c r="V339" s="9" t="n">
        <f aca="false">'niveau3+'!CT339+'niveau3+'!CV339+'niveau3+'!CX339+'niveau3+'!CZ339</f>
        <v>121638.565564</v>
      </c>
      <c r="W339" s="14" t="n">
        <f aca="false">X339/10000</f>
        <v>0</v>
      </c>
      <c r="X339" s="9" t="n">
        <f aca="false">'niveau3+'!DB339</f>
        <v>0</v>
      </c>
      <c r="Y339" s="14" t="n">
        <f aca="false">Z339/10000</f>
        <v>0.0798678102948</v>
      </c>
      <c r="Z339" s="9" t="n">
        <f aca="false">'niveau3+'!DD339+'niveau3+'!DF339+'niveau3+'!DH339+'niveau3+'!DJ339</f>
        <v>798.678102948</v>
      </c>
    </row>
    <row r="340" customFormat="false" ht="12.75" hidden="false" customHeight="false" outlineLevel="0" collapsed="false">
      <c r="A340" s="11" t="n">
        <v>67360</v>
      </c>
      <c r="B340" s="11" t="s">
        <v>341</v>
      </c>
      <c r="C340" s="12" t="n">
        <v>1218.16938019181</v>
      </c>
      <c r="D340" s="13" t="n">
        <v>12181693.8019181</v>
      </c>
      <c r="E340" s="12" t="n">
        <f aca="false">F340/10000</f>
        <v>50.1021870801</v>
      </c>
      <c r="F340" s="13" t="n">
        <f aca="false">'niveau3+'!F340+'niveau3+'!H340+'niveau3+'!J340+'niveau3+'!L340</f>
        <v>501021.870801</v>
      </c>
      <c r="G340" s="12" t="n">
        <f aca="false">H340/10000</f>
        <v>0</v>
      </c>
      <c r="H340" s="13" t="n">
        <f aca="false">'niveau3+'!N340+'niveau3+'!P340+'niveau3+'!R340+'niveau3+'!T340+'niveau3+'!V340</f>
        <v>0</v>
      </c>
      <c r="I340" s="12" t="n">
        <f aca="false">J340/10000</f>
        <v>13.700437192244</v>
      </c>
      <c r="J340" s="13" t="n">
        <f aca="false">'niveau3+'!X340+'niveau3+'!Z340+'niveau3+'!AB340+'niveau3+'!AD340+'niveau3+'!AF340+'niveau3+'!AH340+'niveau3+'!AJ340+'niveau3+'!AL340+'niveau3+'!AN340+'niveau3+'!AP340+'niveau3+'!AR340+'niveau3+'!AT340+'niveau3+'!AV340+'niveau3+'!AX340+'niveau3+'!AZ340+'niveau3+'!BB340+'niveau3+'!BD340+'niveau3+'!BF340</f>
        <v>137004.37192244</v>
      </c>
      <c r="K340" s="12" t="n">
        <f aca="false">L340/10000</f>
        <v>2.830781963696</v>
      </c>
      <c r="L340" s="13" t="n">
        <f aca="false">'niveau3+'!BH340+'niveau3+'!BJ340+'niveau3+'!BL340+'niveau3+'!BN340</f>
        <v>28307.81963696</v>
      </c>
      <c r="M340" s="12" t="n">
        <f aca="false">N340/10000</f>
        <v>2.20376819261</v>
      </c>
      <c r="N340" s="13" t="n">
        <f aca="false">'niveau3+'!BP340+'niveau3+'!BR340</f>
        <v>22037.6819261</v>
      </c>
      <c r="O340" s="12" t="n">
        <f aca="false">P340/10000</f>
        <v>983.805571627</v>
      </c>
      <c r="P340" s="13" t="n">
        <f aca="false">'niveau3+'!BT340</f>
        <v>9838055.71627</v>
      </c>
      <c r="Q340" s="12" t="n">
        <f aca="false">R340/10000</f>
        <v>95.67126079525</v>
      </c>
      <c r="R340" s="13" t="n">
        <f aca="false">'niveau3+'!BV340+'niveau3+'!BX340+'niveau3+'!BZ340+'niveau3+'!CB340+'niveau3+'!CD340+'niveau3+'!CF340+'niveau3+'!CH340</f>
        <v>956712.6079525</v>
      </c>
      <c r="S340" s="12" t="n">
        <f aca="false">T340/10000</f>
        <v>65.78235475511</v>
      </c>
      <c r="T340" s="13" t="n">
        <f aca="false">'niveau3+'!CJ340+'niveau3+'!CL340+'niveau3+'!CN340+'niveau3+'!CP340+'niveau3+'!CR340</f>
        <v>657823.5475511</v>
      </c>
      <c r="U340" s="12" t="n">
        <f aca="false">V340/10000</f>
        <v>1.25967475486</v>
      </c>
      <c r="V340" s="13" t="n">
        <f aca="false">'niveau3+'!CT340+'niveau3+'!CV340+'niveau3+'!CX340+'niveau3+'!CZ340</f>
        <v>12596.7475486</v>
      </c>
      <c r="W340" s="12" t="n">
        <f aca="false">X340/10000</f>
        <v>1.40626492869</v>
      </c>
      <c r="X340" s="13" t="n">
        <f aca="false">'niveau3+'!DB340</f>
        <v>14062.6492869</v>
      </c>
      <c r="Y340" s="12" t="n">
        <f aca="false">Z340/10000</f>
        <v>1.40708138294</v>
      </c>
      <c r="Z340" s="13" t="n">
        <f aca="false">'niveau3+'!DD340+'niveau3+'!DF340+'niveau3+'!DH340+'niveau3+'!DJ340</f>
        <v>14070.8138294</v>
      </c>
    </row>
    <row r="341" customFormat="false" ht="12.75" hidden="false" customHeight="false" outlineLevel="0" collapsed="false">
      <c r="A341" s="7" t="n">
        <v>67361</v>
      </c>
      <c r="B341" s="7" t="s">
        <v>342</v>
      </c>
      <c r="C341" s="14" t="n">
        <v>301.883498821784</v>
      </c>
      <c r="D341" s="9" t="n">
        <v>3018834.98821784</v>
      </c>
      <c r="E341" s="14" t="n">
        <f aca="false">F341/10000</f>
        <v>23.24361978194</v>
      </c>
      <c r="F341" s="9" t="n">
        <f aca="false">'niveau3+'!F341+'niveau3+'!H341+'niveau3+'!J341+'niveau3+'!L341</f>
        <v>232436.1978194</v>
      </c>
      <c r="G341" s="14" t="n">
        <f aca="false">H341/10000</f>
        <v>0.02275451582</v>
      </c>
      <c r="H341" s="9" t="n">
        <f aca="false">'niveau3+'!N341+'niveau3+'!P341+'niveau3+'!R341+'niveau3+'!T341+'niveau3+'!V341</f>
        <v>227.5451582</v>
      </c>
      <c r="I341" s="14" t="n">
        <f aca="false">J341/10000</f>
        <v>9.31403177585</v>
      </c>
      <c r="J341" s="9" t="n">
        <f aca="false">'niveau3+'!X341+'niveau3+'!Z341+'niveau3+'!AB341+'niveau3+'!AD341+'niveau3+'!AF341+'niveau3+'!AH341+'niveau3+'!AJ341+'niveau3+'!AL341+'niveau3+'!AN341+'niveau3+'!AP341+'niveau3+'!AR341+'niveau3+'!AT341+'niveau3+'!AV341+'niveau3+'!AX341+'niveau3+'!AZ341+'niveau3+'!BB341+'niveau3+'!BD341+'niveau3+'!BF341</f>
        <v>93140.3177585</v>
      </c>
      <c r="K341" s="14" t="n">
        <f aca="false">L341/10000</f>
        <v>0</v>
      </c>
      <c r="L341" s="9" t="n">
        <f aca="false">'niveau3+'!BH341+'niveau3+'!BJ341+'niveau3+'!BL341+'niveau3+'!BN341</f>
        <v>0</v>
      </c>
      <c r="M341" s="14" t="n">
        <f aca="false">N341/10000</f>
        <v>0</v>
      </c>
      <c r="N341" s="9" t="n">
        <f aca="false">'niveau3+'!BP341+'niveau3+'!BR341</f>
        <v>0</v>
      </c>
      <c r="O341" s="14" t="n">
        <f aca="false">P341/10000</f>
        <v>236.283034597</v>
      </c>
      <c r="P341" s="9" t="n">
        <f aca="false">'niveau3+'!BT341</f>
        <v>2362830.34597</v>
      </c>
      <c r="Q341" s="14" t="n">
        <f aca="false">R341/10000</f>
        <v>30.37139234379</v>
      </c>
      <c r="R341" s="9" t="n">
        <f aca="false">'niveau3+'!BV341+'niveau3+'!BX341+'niveau3+'!BZ341+'niveau3+'!CB341+'niveau3+'!CD341+'niveau3+'!CF341+'niveau3+'!CH341</f>
        <v>303713.9234379</v>
      </c>
      <c r="S341" s="14" t="n">
        <f aca="false">T341/10000</f>
        <v>2.01602915439</v>
      </c>
      <c r="T341" s="9" t="n">
        <f aca="false">'niveau3+'!CJ341+'niveau3+'!CL341+'niveau3+'!CN341+'niveau3+'!CP341+'niveau3+'!CR341</f>
        <v>20160.2915439</v>
      </c>
      <c r="U341" s="14" t="n">
        <f aca="false">V341/10000</f>
        <v>0</v>
      </c>
      <c r="V341" s="9" t="n">
        <f aca="false">'niveau3+'!CT341+'niveau3+'!CV341+'niveau3+'!CX341+'niveau3+'!CZ341</f>
        <v>0</v>
      </c>
      <c r="W341" s="14" t="n">
        <f aca="false">X341/10000</f>
        <v>0</v>
      </c>
      <c r="X341" s="9" t="n">
        <f aca="false">'niveau3+'!DB341</f>
        <v>0</v>
      </c>
      <c r="Y341" s="14" t="n">
        <f aca="false">Z341/10000</f>
        <v>0.632636438099</v>
      </c>
      <c r="Z341" s="9" t="n">
        <f aca="false">'niveau3+'!DD341+'niveau3+'!DF341+'niveau3+'!DH341+'niveau3+'!DJ341</f>
        <v>6326.36438099</v>
      </c>
    </row>
    <row r="342" customFormat="false" ht="12.75" hidden="false" customHeight="false" outlineLevel="0" collapsed="false">
      <c r="A342" s="11" t="n">
        <v>67362</v>
      </c>
      <c r="B342" s="11" t="s">
        <v>343</v>
      </c>
      <c r="C342" s="12" t="n">
        <v>624.977484405094</v>
      </c>
      <c r="D342" s="13" t="n">
        <v>6249774.84405094</v>
      </c>
      <c r="E342" s="12" t="n">
        <f aca="false">F342/10000</f>
        <v>25.75470996995</v>
      </c>
      <c r="F342" s="13" t="n">
        <f aca="false">'niveau3+'!F342+'niveau3+'!H342+'niveau3+'!J342+'niveau3+'!L342</f>
        <v>257547.0996995</v>
      </c>
      <c r="G342" s="12" t="n">
        <f aca="false">H342/10000</f>
        <v>2.198672260506</v>
      </c>
      <c r="H342" s="13" t="n">
        <f aca="false">'niveau3+'!N342+'niveau3+'!P342+'niveau3+'!R342+'niveau3+'!T342+'niveau3+'!V342</f>
        <v>21986.72260506</v>
      </c>
      <c r="I342" s="12" t="n">
        <f aca="false">J342/10000</f>
        <v>21.482808467031</v>
      </c>
      <c r="J342" s="13" t="n">
        <f aca="false">'niveau3+'!X342+'niveau3+'!Z342+'niveau3+'!AB342+'niveau3+'!AD342+'niveau3+'!AF342+'niveau3+'!AH342+'niveau3+'!AJ342+'niveau3+'!AL342+'niveau3+'!AN342+'niveau3+'!AP342+'niveau3+'!AR342+'niveau3+'!AT342+'niveau3+'!AV342+'niveau3+'!AX342+'niveau3+'!AZ342+'niveau3+'!BB342+'niveau3+'!BD342+'niveau3+'!BF342</f>
        <v>214828.08467031</v>
      </c>
      <c r="K342" s="12" t="n">
        <f aca="false">L342/10000</f>
        <v>0.500844736581</v>
      </c>
      <c r="L342" s="13" t="n">
        <f aca="false">'niveau3+'!BH342+'niveau3+'!BJ342+'niveau3+'!BL342+'niveau3+'!BN342</f>
        <v>5008.44736581</v>
      </c>
      <c r="M342" s="12" t="n">
        <f aca="false">N342/10000</f>
        <v>0</v>
      </c>
      <c r="N342" s="13" t="n">
        <f aca="false">'niveau3+'!BP342+'niveau3+'!BR342</f>
        <v>0</v>
      </c>
      <c r="O342" s="12" t="n">
        <f aca="false">P342/10000</f>
        <v>68.8560517707</v>
      </c>
      <c r="P342" s="13" t="n">
        <f aca="false">'niveau3+'!BT342</f>
        <v>688560.517707</v>
      </c>
      <c r="Q342" s="12" t="n">
        <f aca="false">R342/10000</f>
        <v>91.546540711623</v>
      </c>
      <c r="R342" s="13" t="n">
        <f aca="false">'niveau3+'!BV342+'niveau3+'!BX342+'niveau3+'!BZ342+'niveau3+'!CB342+'niveau3+'!CD342+'niveau3+'!CF342+'niveau3+'!CH342</f>
        <v>915465.40711623</v>
      </c>
      <c r="S342" s="12" t="n">
        <f aca="false">T342/10000</f>
        <v>411.883683819</v>
      </c>
      <c r="T342" s="13" t="n">
        <f aca="false">'niveau3+'!CJ342+'niveau3+'!CL342+'niveau3+'!CN342+'niveau3+'!CP342+'niveau3+'!CR342</f>
        <v>4118836.83819</v>
      </c>
      <c r="U342" s="12" t="n">
        <f aca="false">V342/10000</f>
        <v>2.75417243301</v>
      </c>
      <c r="V342" s="13" t="n">
        <f aca="false">'niveau3+'!CT342+'niveau3+'!CV342+'niveau3+'!CX342+'niveau3+'!CZ342</f>
        <v>27541.7243301</v>
      </c>
      <c r="W342" s="12" t="n">
        <f aca="false">X342/10000</f>
        <v>0</v>
      </c>
      <c r="X342" s="13" t="n">
        <f aca="false">'niveau3+'!DB342</f>
        <v>0</v>
      </c>
      <c r="Y342" s="12" t="n">
        <f aca="false">Z342/10000</f>
        <v>0</v>
      </c>
      <c r="Z342" s="13" t="n">
        <f aca="false">'niveau3+'!DD342+'niveau3+'!DF342+'niveau3+'!DH342+'niveau3+'!DJ342</f>
        <v>0</v>
      </c>
    </row>
    <row r="343" customFormat="false" ht="12.75" hidden="false" customHeight="false" outlineLevel="0" collapsed="false">
      <c r="A343" s="7" t="n">
        <v>67363</v>
      </c>
      <c r="B343" s="7" t="s">
        <v>344</v>
      </c>
      <c r="C343" s="14" t="n">
        <v>522.71976788794</v>
      </c>
      <c r="D343" s="9" t="n">
        <v>5227197.6788794</v>
      </c>
      <c r="E343" s="14" t="n">
        <f aca="false">F343/10000</f>
        <v>31.1429639611</v>
      </c>
      <c r="F343" s="9" t="n">
        <f aca="false">'niveau3+'!F343+'niveau3+'!H343+'niveau3+'!J343+'niveau3+'!L343</f>
        <v>311429.639611</v>
      </c>
      <c r="G343" s="14" t="n">
        <f aca="false">H343/10000</f>
        <v>0.692535453656</v>
      </c>
      <c r="H343" s="9" t="n">
        <f aca="false">'niveau3+'!N343+'niveau3+'!P343+'niveau3+'!R343+'niveau3+'!T343+'niveau3+'!V343</f>
        <v>6925.35453656</v>
      </c>
      <c r="I343" s="14" t="n">
        <f aca="false">J343/10000</f>
        <v>8.5293932164</v>
      </c>
      <c r="J343" s="9" t="n">
        <f aca="false">'niveau3+'!X343+'niveau3+'!Z343+'niveau3+'!AB343+'niveau3+'!AD343+'niveau3+'!AF343+'niveau3+'!AH343+'niveau3+'!AJ343+'niveau3+'!AL343+'niveau3+'!AN343+'niveau3+'!AP343+'niveau3+'!AR343+'niveau3+'!AT343+'niveau3+'!AV343+'niveau3+'!AX343+'niveau3+'!AZ343+'niveau3+'!BB343+'niveau3+'!BD343+'niveau3+'!BF343</f>
        <v>85293.932164</v>
      </c>
      <c r="K343" s="14" t="n">
        <f aca="false">L343/10000</f>
        <v>1.88716512436</v>
      </c>
      <c r="L343" s="9" t="n">
        <f aca="false">'niveau3+'!BH343+'niveau3+'!BJ343+'niveau3+'!BL343+'niveau3+'!BN343</f>
        <v>18871.6512436</v>
      </c>
      <c r="M343" s="14" t="n">
        <f aca="false">N343/10000</f>
        <v>0.500336712158</v>
      </c>
      <c r="N343" s="9" t="n">
        <f aca="false">'niveau3+'!BP343+'niveau3+'!BR343</f>
        <v>5003.36712158</v>
      </c>
      <c r="O343" s="14" t="n">
        <f aca="false">P343/10000</f>
        <v>313.820574597</v>
      </c>
      <c r="P343" s="9" t="n">
        <f aca="false">'niveau3+'!BT343</f>
        <v>3138205.74597</v>
      </c>
      <c r="Q343" s="14" t="n">
        <f aca="false">R343/10000</f>
        <v>159.7131192835</v>
      </c>
      <c r="R343" s="9" t="n">
        <f aca="false">'niveau3+'!BV343+'niveau3+'!BX343+'niveau3+'!BZ343+'niveau3+'!CB343+'niveau3+'!CD343+'niveau3+'!CF343+'niveau3+'!CH343</f>
        <v>1597131.192835</v>
      </c>
      <c r="S343" s="14" t="n">
        <f aca="false">T343/10000</f>
        <v>5.98739603228</v>
      </c>
      <c r="T343" s="9" t="n">
        <f aca="false">'niveau3+'!CJ343+'niveau3+'!CL343+'niveau3+'!CN343+'niveau3+'!CP343+'niveau3+'!CR343</f>
        <v>59873.9603228</v>
      </c>
      <c r="U343" s="14" t="n">
        <f aca="false">V343/10000</f>
        <v>0</v>
      </c>
      <c r="V343" s="9" t="n">
        <f aca="false">'niveau3+'!CT343+'niveau3+'!CV343+'niveau3+'!CX343+'niveau3+'!CZ343</f>
        <v>0</v>
      </c>
      <c r="W343" s="14" t="n">
        <f aca="false">X343/10000</f>
        <v>0</v>
      </c>
      <c r="X343" s="9" t="n">
        <f aca="false">'niveau3+'!DB343</f>
        <v>0</v>
      </c>
      <c r="Y343" s="14" t="n">
        <f aca="false">Z343/10000</f>
        <v>0.446283268866</v>
      </c>
      <c r="Z343" s="9" t="n">
        <f aca="false">'niveau3+'!DD343+'niveau3+'!DF343+'niveau3+'!DH343+'niveau3+'!DJ343</f>
        <v>4462.83268866</v>
      </c>
    </row>
    <row r="344" customFormat="false" ht="12.75" hidden="false" customHeight="false" outlineLevel="0" collapsed="false">
      <c r="A344" s="11" t="n">
        <v>67364</v>
      </c>
      <c r="B344" s="11" t="s">
        <v>345</v>
      </c>
      <c r="C344" s="12" t="n">
        <v>980.893177587178</v>
      </c>
      <c r="D344" s="13" t="n">
        <v>9808931.77587178</v>
      </c>
      <c r="E344" s="12" t="n">
        <f aca="false">F344/10000</f>
        <v>38.7998609527</v>
      </c>
      <c r="F344" s="13" t="n">
        <f aca="false">'niveau3+'!F344+'niveau3+'!H344+'niveau3+'!J344+'niveau3+'!L344</f>
        <v>387998.609527</v>
      </c>
      <c r="G344" s="12" t="n">
        <f aca="false">H344/10000</f>
        <v>2.48236264117</v>
      </c>
      <c r="H344" s="13" t="n">
        <f aca="false">'niveau3+'!N344+'niveau3+'!P344+'niveau3+'!R344+'niveau3+'!T344+'niveau3+'!V344</f>
        <v>24823.6264117</v>
      </c>
      <c r="I344" s="12" t="n">
        <f aca="false">J344/10000</f>
        <v>15.507082207</v>
      </c>
      <c r="J344" s="13" t="n">
        <f aca="false">'niveau3+'!X344+'niveau3+'!Z344+'niveau3+'!AB344+'niveau3+'!AD344+'niveau3+'!AF344+'niveau3+'!AH344+'niveau3+'!AJ344+'niveau3+'!AL344+'niveau3+'!AN344+'niveau3+'!AP344+'niveau3+'!AR344+'niveau3+'!AT344+'niveau3+'!AV344+'niveau3+'!AX344+'niveau3+'!AZ344+'niveau3+'!BB344+'niveau3+'!BD344+'niveau3+'!BF344</f>
        <v>155070.82207</v>
      </c>
      <c r="K344" s="12" t="n">
        <f aca="false">L344/10000</f>
        <v>2.86003817742</v>
      </c>
      <c r="L344" s="13" t="n">
        <f aca="false">'niveau3+'!BH344+'niveau3+'!BJ344+'niveau3+'!BL344+'niveau3+'!BN344</f>
        <v>28600.3817742</v>
      </c>
      <c r="M344" s="12" t="n">
        <f aca="false">N344/10000</f>
        <v>0</v>
      </c>
      <c r="N344" s="13" t="n">
        <f aca="false">'niveau3+'!BP344+'niveau3+'!BR344</f>
        <v>0</v>
      </c>
      <c r="O344" s="12" t="n">
        <f aca="false">P344/10000</f>
        <v>422.541332763</v>
      </c>
      <c r="P344" s="13" t="n">
        <f aca="false">'niveau3+'!BT344</f>
        <v>4225413.32763</v>
      </c>
      <c r="Q344" s="12" t="n">
        <f aca="false">R344/10000</f>
        <v>145.49228414996</v>
      </c>
      <c r="R344" s="13" t="n">
        <f aca="false">'niveau3+'!BV344+'niveau3+'!BX344+'niveau3+'!BZ344+'niveau3+'!CB344+'niveau3+'!CD344+'niveau3+'!CF344+'niveau3+'!CH344</f>
        <v>1454922.8414996</v>
      </c>
      <c r="S344" s="12" t="n">
        <f aca="false">T344/10000</f>
        <v>333.15415511592</v>
      </c>
      <c r="T344" s="13" t="n">
        <f aca="false">'niveau3+'!CJ344+'niveau3+'!CL344+'niveau3+'!CN344+'niveau3+'!CP344+'niveau3+'!CR344</f>
        <v>3331541.5511592</v>
      </c>
      <c r="U344" s="12" t="n">
        <f aca="false">V344/10000</f>
        <v>3.48520104731</v>
      </c>
      <c r="V344" s="13" t="n">
        <f aca="false">'niveau3+'!CT344+'niveau3+'!CV344+'niveau3+'!CX344+'niveau3+'!CZ344</f>
        <v>34852.0104731</v>
      </c>
      <c r="W344" s="12" t="n">
        <f aca="false">X344/10000</f>
        <v>0</v>
      </c>
      <c r="X344" s="13" t="n">
        <f aca="false">'niveau3+'!DB344</f>
        <v>0</v>
      </c>
      <c r="Y344" s="12" t="n">
        <f aca="false">Z344/10000</f>
        <v>16.570861901138</v>
      </c>
      <c r="Z344" s="13" t="n">
        <f aca="false">'niveau3+'!DD344+'niveau3+'!DF344+'niveau3+'!DH344+'niveau3+'!DJ344</f>
        <v>165708.61901138</v>
      </c>
    </row>
    <row r="345" customFormat="false" ht="12.75" hidden="false" customHeight="false" outlineLevel="0" collapsed="false">
      <c r="A345" s="7" t="n">
        <v>67365</v>
      </c>
      <c r="B345" s="7" t="s">
        <v>346</v>
      </c>
      <c r="C345" s="14" t="n">
        <v>712.332698383076</v>
      </c>
      <c r="D345" s="9" t="n">
        <v>7123326.98383076</v>
      </c>
      <c r="E345" s="14" t="n">
        <f aca="false">F345/10000</f>
        <v>189.42839633385</v>
      </c>
      <c r="F345" s="9" t="n">
        <f aca="false">'niveau3+'!F345+'niveau3+'!H345+'niveau3+'!J345+'niveau3+'!L345</f>
        <v>1894283.9633385</v>
      </c>
      <c r="G345" s="14" t="n">
        <f aca="false">H345/10000</f>
        <v>17.14666568846</v>
      </c>
      <c r="H345" s="9" t="n">
        <f aca="false">'niveau3+'!N345+'niveau3+'!P345+'niveau3+'!R345+'niveau3+'!T345+'niveau3+'!V345</f>
        <v>171466.6568846</v>
      </c>
      <c r="I345" s="14" t="n">
        <f aca="false">J345/10000</f>
        <v>104.33477823796</v>
      </c>
      <c r="J345" s="9" t="n">
        <f aca="false">'niveau3+'!X345+'niveau3+'!Z345+'niveau3+'!AB345+'niveau3+'!AD345+'niveau3+'!AF345+'niveau3+'!AH345+'niveau3+'!AJ345+'niveau3+'!AL345+'niveau3+'!AN345+'niveau3+'!AP345+'niveau3+'!AR345+'niveau3+'!AT345+'niveau3+'!AV345+'niveau3+'!AX345+'niveau3+'!AZ345+'niveau3+'!BB345+'niveau3+'!BD345+'niveau3+'!BF345</f>
        <v>1043347.7823796</v>
      </c>
      <c r="K345" s="14" t="n">
        <f aca="false">L345/10000</f>
        <v>29.89042463309</v>
      </c>
      <c r="L345" s="9" t="n">
        <f aca="false">'niveau3+'!BH345+'niveau3+'!BJ345+'niveau3+'!BL345+'niveau3+'!BN345</f>
        <v>298904.2463309</v>
      </c>
      <c r="M345" s="14" t="n">
        <f aca="false">N345/10000</f>
        <v>3.57124746304</v>
      </c>
      <c r="N345" s="9" t="n">
        <f aca="false">'niveau3+'!BP345+'niveau3+'!BR345</f>
        <v>35712.4746304</v>
      </c>
      <c r="O345" s="14" t="n">
        <f aca="false">P345/10000</f>
        <v>158.044445322</v>
      </c>
      <c r="P345" s="9" t="n">
        <f aca="false">'niveau3+'!BT345</f>
        <v>1580444.45322</v>
      </c>
      <c r="Q345" s="14" t="n">
        <f aca="false">R345/10000</f>
        <v>23.99358280465</v>
      </c>
      <c r="R345" s="9" t="n">
        <f aca="false">'niveau3+'!BV345+'niveau3+'!BX345+'niveau3+'!BZ345+'niveau3+'!CB345+'niveau3+'!CD345+'niveau3+'!CF345+'niveau3+'!CH345</f>
        <v>239935.8280465</v>
      </c>
      <c r="S345" s="14" t="n">
        <f aca="false">T345/10000</f>
        <v>96.07526673157</v>
      </c>
      <c r="T345" s="9" t="n">
        <f aca="false">'niveau3+'!CJ345+'niveau3+'!CL345+'niveau3+'!CN345+'niveau3+'!CP345+'niveau3+'!CR345</f>
        <v>960752.6673157</v>
      </c>
      <c r="U345" s="14" t="n">
        <f aca="false">V345/10000</f>
        <v>8.44550725224</v>
      </c>
      <c r="V345" s="9" t="n">
        <f aca="false">'niveau3+'!CT345+'niveau3+'!CV345+'niveau3+'!CX345+'niveau3+'!CZ345</f>
        <v>84455.0725224</v>
      </c>
      <c r="W345" s="14" t="n">
        <f aca="false">X345/10000</f>
        <v>0</v>
      </c>
      <c r="X345" s="9" t="n">
        <f aca="false">'niveau3+'!DB345</f>
        <v>0</v>
      </c>
      <c r="Y345" s="14" t="n">
        <f aca="false">Z345/10000</f>
        <v>81.402384347346</v>
      </c>
      <c r="Z345" s="9" t="n">
        <f aca="false">'niveau3+'!DD345+'niveau3+'!DF345+'niveau3+'!DH345+'niveau3+'!DJ345</f>
        <v>814023.84347346</v>
      </c>
    </row>
    <row r="346" customFormat="false" ht="12.75" hidden="false" customHeight="false" outlineLevel="0" collapsed="false">
      <c r="A346" s="11" t="n">
        <v>67366</v>
      </c>
      <c r="B346" s="11" t="s">
        <v>347</v>
      </c>
      <c r="C346" s="12" t="n">
        <v>308.739735431005</v>
      </c>
      <c r="D346" s="13" t="n">
        <v>3087397.35431005</v>
      </c>
      <c r="E346" s="12" t="n">
        <f aca="false">F346/10000</f>
        <v>36.097861193854</v>
      </c>
      <c r="F346" s="13" t="n">
        <f aca="false">'niveau3+'!F346+'niveau3+'!H346+'niveau3+'!J346+'niveau3+'!L346</f>
        <v>360978.61193854</v>
      </c>
      <c r="G346" s="12" t="n">
        <f aca="false">H346/10000</f>
        <v>0</v>
      </c>
      <c r="H346" s="13" t="n">
        <f aca="false">'niveau3+'!N346+'niveau3+'!P346+'niveau3+'!R346+'niveau3+'!T346+'niveau3+'!V346</f>
        <v>0</v>
      </c>
      <c r="I346" s="12" t="n">
        <f aca="false">J346/10000</f>
        <v>7.986146609377</v>
      </c>
      <c r="J346" s="13" t="n">
        <f aca="false">'niveau3+'!X346+'niveau3+'!Z346+'niveau3+'!AB346+'niveau3+'!AD346+'niveau3+'!AF346+'niveau3+'!AH346+'niveau3+'!AJ346+'niveau3+'!AL346+'niveau3+'!AN346+'niveau3+'!AP346+'niveau3+'!AR346+'niveau3+'!AT346+'niveau3+'!AV346+'niveau3+'!AX346+'niveau3+'!AZ346+'niveau3+'!BB346+'niveau3+'!BD346+'niveau3+'!BF346</f>
        <v>79861.46609377</v>
      </c>
      <c r="K346" s="12" t="n">
        <f aca="false">L346/10000</f>
        <v>2.035996928885</v>
      </c>
      <c r="L346" s="13" t="n">
        <f aca="false">'niveau3+'!BH346+'niveau3+'!BJ346+'niveau3+'!BL346+'niveau3+'!BN346</f>
        <v>20359.96928885</v>
      </c>
      <c r="M346" s="12" t="n">
        <f aca="false">N346/10000</f>
        <v>0</v>
      </c>
      <c r="N346" s="13" t="n">
        <f aca="false">'niveau3+'!BP346+'niveau3+'!BR346</f>
        <v>0</v>
      </c>
      <c r="O346" s="12" t="n">
        <f aca="false">P346/10000</f>
        <v>0.00232083066776</v>
      </c>
      <c r="P346" s="13" t="n">
        <f aca="false">'niveau3+'!BT346</f>
        <v>23.2083066776</v>
      </c>
      <c r="Q346" s="12" t="n">
        <f aca="false">R346/10000</f>
        <v>33.1381749849</v>
      </c>
      <c r="R346" s="13" t="n">
        <f aca="false">'niveau3+'!BV346+'niveau3+'!BX346+'niveau3+'!BZ346+'niveau3+'!CB346+'niveau3+'!CD346+'niveau3+'!CF346+'niveau3+'!CH346</f>
        <v>331381.749849</v>
      </c>
      <c r="S346" s="12" t="n">
        <f aca="false">T346/10000</f>
        <v>224.056949518127</v>
      </c>
      <c r="T346" s="13" t="n">
        <f aca="false">'niveau3+'!CJ346+'niveau3+'!CL346+'niveau3+'!CN346+'niveau3+'!CP346+'niveau3+'!CR346</f>
        <v>2240569.49518127</v>
      </c>
      <c r="U346" s="12" t="n">
        <f aca="false">V346/10000</f>
        <v>5.422277089506</v>
      </c>
      <c r="V346" s="13" t="n">
        <f aca="false">'niveau3+'!CT346+'niveau3+'!CV346+'niveau3+'!CX346+'niveau3+'!CZ346</f>
        <v>54222.77089506</v>
      </c>
      <c r="W346" s="12" t="n">
        <f aca="false">X346/10000</f>
        <v>0</v>
      </c>
      <c r="X346" s="13" t="n">
        <f aca="false">'niveau3+'!DB346</f>
        <v>0</v>
      </c>
      <c r="Y346" s="12" t="n">
        <f aca="false">Z346/10000</f>
        <v>8.456514776E-006</v>
      </c>
      <c r="Z346" s="13" t="n">
        <f aca="false">'niveau3+'!DD346+'niveau3+'!DF346+'niveau3+'!DH346+'niveau3+'!DJ346</f>
        <v>0.08456514776</v>
      </c>
    </row>
    <row r="347" customFormat="false" ht="12.75" hidden="false" customHeight="false" outlineLevel="0" collapsed="false">
      <c r="A347" s="7" t="n">
        <v>67367</v>
      </c>
      <c r="B347" s="7" t="s">
        <v>348</v>
      </c>
      <c r="C347" s="14" t="n">
        <v>331.392107806891</v>
      </c>
      <c r="D347" s="9" t="n">
        <v>3313921.07806891</v>
      </c>
      <c r="E347" s="14" t="n">
        <f aca="false">F347/10000</f>
        <v>60.14800654623</v>
      </c>
      <c r="F347" s="9" t="n">
        <f aca="false">'niveau3+'!F347+'niveau3+'!H347+'niveau3+'!J347+'niveau3+'!L347</f>
        <v>601480.0654623</v>
      </c>
      <c r="G347" s="14" t="n">
        <f aca="false">H347/10000</f>
        <v>1.191993479884</v>
      </c>
      <c r="H347" s="9" t="n">
        <f aca="false">'niveau3+'!N347+'niveau3+'!P347+'niveau3+'!R347+'niveau3+'!T347+'niveau3+'!V347</f>
        <v>11919.93479884</v>
      </c>
      <c r="I347" s="14" t="n">
        <f aca="false">J347/10000</f>
        <v>18.691389572625</v>
      </c>
      <c r="J347" s="9" t="n">
        <f aca="false">'niveau3+'!X347+'niveau3+'!Z347+'niveau3+'!AB347+'niveau3+'!AD347+'niveau3+'!AF347+'niveau3+'!AH347+'niveau3+'!AJ347+'niveau3+'!AL347+'niveau3+'!AN347+'niveau3+'!AP347+'niveau3+'!AR347+'niveau3+'!AT347+'niveau3+'!AV347+'niveau3+'!AX347+'niveau3+'!AZ347+'niveau3+'!BB347+'niveau3+'!BD347+'niveau3+'!BF347</f>
        <v>186913.89572625</v>
      </c>
      <c r="K347" s="14" t="n">
        <f aca="false">L347/10000</f>
        <v>3.9733911946</v>
      </c>
      <c r="L347" s="9" t="n">
        <f aca="false">'niveau3+'!BH347+'niveau3+'!BJ347+'niveau3+'!BL347+'niveau3+'!BN347</f>
        <v>39733.911946</v>
      </c>
      <c r="M347" s="14" t="n">
        <f aca="false">N347/10000</f>
        <v>1.89911099168</v>
      </c>
      <c r="N347" s="9" t="n">
        <f aca="false">'niveau3+'!BP347+'niveau3+'!BR347</f>
        <v>18991.1099168</v>
      </c>
      <c r="O347" s="14" t="n">
        <f aca="false">P347/10000</f>
        <v>46.240028013</v>
      </c>
      <c r="P347" s="9" t="n">
        <f aca="false">'niveau3+'!BT347</f>
        <v>462400.28013</v>
      </c>
      <c r="Q347" s="14" t="n">
        <f aca="false">R347/10000</f>
        <v>151.84853947853</v>
      </c>
      <c r="R347" s="9" t="n">
        <f aca="false">'niveau3+'!BV347+'niveau3+'!BX347+'niveau3+'!BZ347+'niveau3+'!CB347+'niveau3+'!CD347+'niveau3+'!CF347+'niveau3+'!CH347</f>
        <v>1518485.3947853</v>
      </c>
      <c r="S347" s="14" t="n">
        <f aca="false">T347/10000</f>
        <v>33.88220261081</v>
      </c>
      <c r="T347" s="9" t="n">
        <f aca="false">'niveau3+'!CJ347+'niveau3+'!CL347+'niveau3+'!CN347+'niveau3+'!CP347+'niveau3+'!CR347</f>
        <v>338822.0261081</v>
      </c>
      <c r="U347" s="14" t="n">
        <f aca="false">V347/10000</f>
        <v>13.1019478108</v>
      </c>
      <c r="V347" s="9" t="n">
        <f aca="false">'niveau3+'!CT347+'niveau3+'!CV347+'niveau3+'!CX347+'niveau3+'!CZ347</f>
        <v>131019.478108</v>
      </c>
      <c r="W347" s="14" t="n">
        <f aca="false">X347/10000</f>
        <v>0</v>
      </c>
      <c r="X347" s="9" t="n">
        <f aca="false">'niveau3+'!DB347</f>
        <v>0</v>
      </c>
      <c r="Y347" s="14" t="n">
        <f aca="false">Z347/10000</f>
        <v>0.415498113982</v>
      </c>
      <c r="Z347" s="9" t="n">
        <f aca="false">'niveau3+'!DD347+'niveau3+'!DF347+'niveau3+'!DH347+'niveau3+'!DJ347</f>
        <v>4154.98113982</v>
      </c>
    </row>
    <row r="348" customFormat="false" ht="12.75" hidden="false" customHeight="false" outlineLevel="0" collapsed="false">
      <c r="A348" s="11" t="n">
        <v>67368</v>
      </c>
      <c r="B348" s="11" t="s">
        <v>349</v>
      </c>
      <c r="C348" s="12" t="n">
        <v>2934.41950020233</v>
      </c>
      <c r="D348" s="13" t="n">
        <v>29344195.0020233</v>
      </c>
      <c r="E348" s="12" t="n">
        <f aca="false">F348/10000</f>
        <v>75.50222224216</v>
      </c>
      <c r="F348" s="13" t="n">
        <f aca="false">'niveau3+'!F348+'niveau3+'!H348+'niveau3+'!J348+'niveau3+'!L348</f>
        <v>755022.2224216</v>
      </c>
      <c r="G348" s="12" t="n">
        <f aca="false">H348/10000</f>
        <v>11.477035445282</v>
      </c>
      <c r="H348" s="13" t="n">
        <f aca="false">'niveau3+'!N348+'niveau3+'!P348+'niveau3+'!R348+'niveau3+'!T348+'niveau3+'!V348</f>
        <v>114770.35445282</v>
      </c>
      <c r="I348" s="12" t="n">
        <f aca="false">J348/10000</f>
        <v>50.490187513468</v>
      </c>
      <c r="J348" s="13" t="n">
        <f aca="false">'niveau3+'!X348+'niveau3+'!Z348+'niveau3+'!AB348+'niveau3+'!AD348+'niveau3+'!AF348+'niveau3+'!AH348+'niveau3+'!AJ348+'niveau3+'!AL348+'niveau3+'!AN348+'niveau3+'!AP348+'niveau3+'!AR348+'niveau3+'!AT348+'niveau3+'!AV348+'niveau3+'!AX348+'niveau3+'!AZ348+'niveau3+'!BB348+'niveau3+'!BD348+'niveau3+'!BF348</f>
        <v>504901.87513468</v>
      </c>
      <c r="K348" s="12" t="n">
        <f aca="false">L348/10000</f>
        <v>16.49912481381</v>
      </c>
      <c r="L348" s="13" t="n">
        <f aca="false">'niveau3+'!BH348+'niveau3+'!BJ348+'niveau3+'!BL348+'niveau3+'!BN348</f>
        <v>164991.2481381</v>
      </c>
      <c r="M348" s="12" t="n">
        <f aca="false">N348/10000</f>
        <v>0.685015424258</v>
      </c>
      <c r="N348" s="13" t="n">
        <f aca="false">'niveau3+'!BP348+'niveau3+'!BR348</f>
        <v>6850.15424258</v>
      </c>
      <c r="O348" s="12" t="n">
        <f aca="false">P348/10000</f>
        <v>5.09398437974</v>
      </c>
      <c r="P348" s="13" t="n">
        <f aca="false">'niveau3+'!BT348</f>
        <v>50939.8437974</v>
      </c>
      <c r="Q348" s="12" t="n">
        <f aca="false">R348/10000</f>
        <v>126.355170405493</v>
      </c>
      <c r="R348" s="13" t="n">
        <f aca="false">'niveau3+'!BV348+'niveau3+'!BX348+'niveau3+'!BZ348+'niveau3+'!CB348+'niveau3+'!CD348+'niveau3+'!CF348+'niveau3+'!CH348</f>
        <v>1263551.70405493</v>
      </c>
      <c r="S348" s="12" t="n">
        <f aca="false">T348/10000</f>
        <v>2518.65764005559</v>
      </c>
      <c r="T348" s="13" t="n">
        <f aca="false">'niveau3+'!CJ348+'niveau3+'!CL348+'niveau3+'!CN348+'niveau3+'!CP348+'niveau3+'!CR348</f>
        <v>25186576.4005559</v>
      </c>
      <c r="U348" s="12" t="n">
        <f aca="false">V348/10000</f>
        <v>129.2253518652</v>
      </c>
      <c r="V348" s="13" t="n">
        <f aca="false">'niveau3+'!CT348+'niveau3+'!CV348+'niveau3+'!CX348+'niveau3+'!CZ348</f>
        <v>1292253.518652</v>
      </c>
      <c r="W348" s="12" t="n">
        <f aca="false">X348/10000</f>
        <v>0</v>
      </c>
      <c r="X348" s="13" t="n">
        <f aca="false">'niveau3+'!DB348</f>
        <v>0</v>
      </c>
      <c r="Y348" s="12" t="n">
        <f aca="false">Z348/10000</f>
        <v>0.433767504732</v>
      </c>
      <c r="Z348" s="13" t="n">
        <f aca="false">'niveau3+'!DD348+'niveau3+'!DF348+'niveau3+'!DH348+'niveau3+'!DJ348</f>
        <v>4337.67504732</v>
      </c>
    </row>
    <row r="349" customFormat="false" ht="12.75" hidden="false" customHeight="false" outlineLevel="0" collapsed="false">
      <c r="A349" s="7" t="n">
        <v>67369</v>
      </c>
      <c r="B349" s="7" t="s">
        <v>350</v>
      </c>
      <c r="C349" s="14" t="n">
        <v>512.499783340153</v>
      </c>
      <c r="D349" s="9" t="n">
        <v>5124997.83340153</v>
      </c>
      <c r="E349" s="14" t="n">
        <f aca="false">F349/10000</f>
        <v>22.2920744037</v>
      </c>
      <c r="F349" s="9" t="n">
        <f aca="false">'niveau3+'!F349+'niveau3+'!H349+'niveau3+'!J349+'niveau3+'!L349</f>
        <v>222920.744037</v>
      </c>
      <c r="G349" s="14" t="n">
        <f aca="false">H349/10000</f>
        <v>0</v>
      </c>
      <c r="H349" s="9" t="n">
        <f aca="false">'niveau3+'!N349+'niveau3+'!P349+'niveau3+'!R349+'niveau3+'!T349+'niveau3+'!V349</f>
        <v>0</v>
      </c>
      <c r="I349" s="14" t="n">
        <f aca="false">J349/10000</f>
        <v>12.684857544185</v>
      </c>
      <c r="J349" s="9" t="n">
        <f aca="false">'niveau3+'!X349+'niveau3+'!Z349+'niveau3+'!AB349+'niveau3+'!AD349+'niveau3+'!AF349+'niveau3+'!AH349+'niveau3+'!AJ349+'niveau3+'!AL349+'niveau3+'!AN349+'niveau3+'!AP349+'niveau3+'!AR349+'niveau3+'!AT349+'niveau3+'!AV349+'niveau3+'!AX349+'niveau3+'!AZ349+'niveau3+'!BB349+'niveau3+'!BD349+'niveau3+'!BF349</f>
        <v>126848.57544185</v>
      </c>
      <c r="K349" s="14" t="n">
        <f aca="false">L349/10000</f>
        <v>0</v>
      </c>
      <c r="L349" s="9" t="n">
        <f aca="false">'niveau3+'!BH349+'niveau3+'!BJ349+'niveau3+'!BL349+'niveau3+'!BN349</f>
        <v>0</v>
      </c>
      <c r="M349" s="14" t="n">
        <f aca="false">N349/10000</f>
        <v>0.505849892691</v>
      </c>
      <c r="N349" s="9" t="n">
        <f aca="false">'niveau3+'!BP349+'niveau3+'!BR349</f>
        <v>5058.49892691</v>
      </c>
      <c r="O349" s="14" t="n">
        <f aca="false">P349/10000</f>
        <v>144.937116962</v>
      </c>
      <c r="P349" s="9" t="n">
        <f aca="false">'niveau3+'!BT349</f>
        <v>1449371.16962</v>
      </c>
      <c r="Q349" s="14" t="n">
        <f aca="false">R349/10000</f>
        <v>258.38147419142</v>
      </c>
      <c r="R349" s="9" t="n">
        <f aca="false">'niveau3+'!BV349+'niveau3+'!BX349+'niveau3+'!BZ349+'niveau3+'!CB349+'niveau3+'!CD349+'niveau3+'!CF349+'niveau3+'!CH349</f>
        <v>2583814.7419142</v>
      </c>
      <c r="S349" s="14" t="n">
        <f aca="false">T349/10000</f>
        <v>72.56641139118</v>
      </c>
      <c r="T349" s="9" t="n">
        <f aca="false">'niveau3+'!CJ349+'niveau3+'!CL349+'niveau3+'!CN349+'niveau3+'!CP349+'niveau3+'!CR349</f>
        <v>725664.1139118</v>
      </c>
      <c r="U349" s="14" t="n">
        <f aca="false">V349/10000</f>
        <v>1.13199747967</v>
      </c>
      <c r="V349" s="9" t="n">
        <f aca="false">'niveau3+'!CT349+'niveau3+'!CV349+'niveau3+'!CX349+'niveau3+'!CZ349</f>
        <v>11319.9747967</v>
      </c>
      <c r="W349" s="14" t="n">
        <f aca="false">X349/10000</f>
        <v>0</v>
      </c>
      <c r="X349" s="9" t="n">
        <f aca="false">'niveau3+'!DB349</f>
        <v>0</v>
      </c>
      <c r="Y349" s="14" t="n">
        <f aca="false">Z349/10000</f>
        <v>0</v>
      </c>
      <c r="Z349" s="9" t="n">
        <f aca="false">'niveau3+'!DD349+'niveau3+'!DF349+'niveau3+'!DH349+'niveau3+'!DJ349</f>
        <v>0</v>
      </c>
    </row>
    <row r="350" customFormat="false" ht="12.75" hidden="false" customHeight="false" outlineLevel="0" collapsed="false">
      <c r="A350" s="11" t="n">
        <v>67370</v>
      </c>
      <c r="B350" s="11" t="s">
        <v>351</v>
      </c>
      <c r="C350" s="12" t="n">
        <v>895.025078025885</v>
      </c>
      <c r="D350" s="13" t="n">
        <v>8950250.78025885</v>
      </c>
      <c r="E350" s="12" t="n">
        <f aca="false">F350/10000</f>
        <v>44.1467826927</v>
      </c>
      <c r="F350" s="13" t="n">
        <f aca="false">'niveau3+'!F350+'niveau3+'!H350+'niveau3+'!J350+'niveau3+'!L350</f>
        <v>441467.826927</v>
      </c>
      <c r="G350" s="12" t="n">
        <f aca="false">H350/10000</f>
        <v>1.00107857351</v>
      </c>
      <c r="H350" s="13" t="n">
        <f aca="false">'niveau3+'!N350+'niveau3+'!P350+'niveau3+'!R350+'niveau3+'!T350+'niveau3+'!V350</f>
        <v>10010.7857351</v>
      </c>
      <c r="I350" s="12" t="n">
        <f aca="false">J350/10000</f>
        <v>29.45527200228</v>
      </c>
      <c r="J350" s="13" t="n">
        <f aca="false">'niveau3+'!X350+'niveau3+'!Z350+'niveau3+'!AB350+'niveau3+'!AD350+'niveau3+'!AF350+'niveau3+'!AH350+'niveau3+'!AJ350+'niveau3+'!AL350+'niveau3+'!AN350+'niveau3+'!AP350+'niveau3+'!AR350+'niveau3+'!AT350+'niveau3+'!AV350+'niveau3+'!AX350+'niveau3+'!AZ350+'niveau3+'!BB350+'niveau3+'!BD350+'niveau3+'!BF350</f>
        <v>294552.7200228</v>
      </c>
      <c r="K350" s="12" t="n">
        <f aca="false">L350/10000</f>
        <v>1.39483088381</v>
      </c>
      <c r="L350" s="13" t="n">
        <f aca="false">'niveau3+'!BH350+'niveau3+'!BJ350+'niveau3+'!BL350+'niveau3+'!BN350</f>
        <v>13948.3088381</v>
      </c>
      <c r="M350" s="12" t="n">
        <f aca="false">N350/10000</f>
        <v>0.628490565469</v>
      </c>
      <c r="N350" s="13" t="n">
        <f aca="false">'niveau3+'!BP350+'niveau3+'!BR350</f>
        <v>6284.90565469</v>
      </c>
      <c r="O350" s="12" t="n">
        <f aca="false">P350/10000</f>
        <v>42.1674803446</v>
      </c>
      <c r="P350" s="13" t="n">
        <f aca="false">'niveau3+'!BT350</f>
        <v>421674.803446</v>
      </c>
      <c r="Q350" s="12" t="n">
        <f aca="false">R350/10000</f>
        <v>289.75562256475</v>
      </c>
      <c r="R350" s="13" t="n">
        <f aca="false">'niveau3+'!BV350+'niveau3+'!BX350+'niveau3+'!BZ350+'niveau3+'!CB350+'niveau3+'!CD350+'niveau3+'!CF350+'niveau3+'!CH350</f>
        <v>2897556.2256475</v>
      </c>
      <c r="S350" s="12" t="n">
        <f aca="false">T350/10000</f>
        <v>461.134967737051</v>
      </c>
      <c r="T350" s="13" t="n">
        <f aca="false">'niveau3+'!CJ350+'niveau3+'!CL350+'niveau3+'!CN350+'niveau3+'!CP350+'niveau3+'!CR350</f>
        <v>4611349.67737051</v>
      </c>
      <c r="U350" s="12" t="n">
        <f aca="false">V350/10000</f>
        <v>24.93244200592</v>
      </c>
      <c r="V350" s="13" t="n">
        <f aca="false">'niveau3+'!CT350+'niveau3+'!CV350+'niveau3+'!CX350+'niveau3+'!CZ350</f>
        <v>249324.4200592</v>
      </c>
      <c r="W350" s="12" t="n">
        <f aca="false">X350/10000</f>
        <v>0</v>
      </c>
      <c r="X350" s="13" t="n">
        <f aca="false">'niveau3+'!DB350</f>
        <v>0</v>
      </c>
      <c r="Y350" s="12" t="n">
        <f aca="false">Z350/10000</f>
        <v>0.408109174042</v>
      </c>
      <c r="Z350" s="13" t="n">
        <f aca="false">'niveau3+'!DD350+'niveau3+'!DF350+'niveau3+'!DH350+'niveau3+'!DJ350</f>
        <v>4081.09174042</v>
      </c>
    </row>
    <row r="351" customFormat="false" ht="12.75" hidden="false" customHeight="false" outlineLevel="0" collapsed="false">
      <c r="A351" s="7" t="n">
        <v>67371</v>
      </c>
      <c r="B351" s="7" t="s">
        <v>352</v>
      </c>
      <c r="C351" s="14" t="n">
        <v>1993.03810672601</v>
      </c>
      <c r="D351" s="9" t="n">
        <v>19930381.0672601</v>
      </c>
      <c r="E351" s="14" t="n">
        <f aca="false">F351/10000</f>
        <v>41.86189141729</v>
      </c>
      <c r="F351" s="9" t="n">
        <f aca="false">'niveau3+'!F351+'niveau3+'!H351+'niveau3+'!J351+'niveau3+'!L351</f>
        <v>418618.9141729</v>
      </c>
      <c r="G351" s="14" t="n">
        <f aca="false">H351/10000</f>
        <v>2.503112400873</v>
      </c>
      <c r="H351" s="9" t="n">
        <f aca="false">'niveau3+'!N351+'niveau3+'!P351+'niveau3+'!R351+'niveau3+'!T351+'niveau3+'!V351</f>
        <v>25031.12400873</v>
      </c>
      <c r="I351" s="14" t="n">
        <f aca="false">J351/10000</f>
        <v>19.459000100636</v>
      </c>
      <c r="J351" s="9" t="n">
        <f aca="false">'niveau3+'!X351+'niveau3+'!Z351+'niveau3+'!AB351+'niveau3+'!AD351+'niveau3+'!AF351+'niveau3+'!AH351+'niveau3+'!AJ351+'niveau3+'!AL351+'niveau3+'!AN351+'niveau3+'!AP351+'niveau3+'!AR351+'niveau3+'!AT351+'niveau3+'!AV351+'niveau3+'!AX351+'niveau3+'!AZ351+'niveau3+'!BB351+'niveau3+'!BD351+'niveau3+'!BF351</f>
        <v>194590.00100636</v>
      </c>
      <c r="K351" s="14" t="n">
        <f aca="false">L351/10000</f>
        <v>6.551663508249</v>
      </c>
      <c r="L351" s="9" t="n">
        <f aca="false">'niveau3+'!BH351+'niveau3+'!BJ351+'niveau3+'!BL351+'niveau3+'!BN351</f>
        <v>65516.63508249</v>
      </c>
      <c r="M351" s="14" t="n">
        <f aca="false">N351/10000</f>
        <v>0</v>
      </c>
      <c r="N351" s="9" t="n">
        <f aca="false">'niveau3+'!BP351+'niveau3+'!BR351</f>
        <v>0</v>
      </c>
      <c r="O351" s="14" t="n">
        <f aca="false">P351/10000</f>
        <v>3.11976804971</v>
      </c>
      <c r="P351" s="9" t="n">
        <f aca="false">'niveau3+'!BT351</f>
        <v>31197.6804971</v>
      </c>
      <c r="Q351" s="14" t="n">
        <f aca="false">R351/10000</f>
        <v>127.78831488277</v>
      </c>
      <c r="R351" s="9" t="n">
        <f aca="false">'niveau3+'!BV351+'niveau3+'!BX351+'niveau3+'!BZ351+'niveau3+'!CB351+'niveau3+'!CD351+'niveau3+'!CF351+'niveau3+'!CH351</f>
        <v>1277883.1488277</v>
      </c>
      <c r="S351" s="14" t="n">
        <f aca="false">T351/10000</f>
        <v>1641.94435513102</v>
      </c>
      <c r="T351" s="9" t="n">
        <f aca="false">'niveau3+'!CJ351+'niveau3+'!CL351+'niveau3+'!CN351+'niveau3+'!CP351+'niveau3+'!CR351</f>
        <v>16419443.5513102</v>
      </c>
      <c r="U351" s="14" t="n">
        <f aca="false">V351/10000</f>
        <v>137.26593101289</v>
      </c>
      <c r="V351" s="9" t="n">
        <f aca="false">'niveau3+'!CT351+'niveau3+'!CV351+'niveau3+'!CX351+'niveau3+'!CZ351</f>
        <v>1372659.3101289</v>
      </c>
      <c r="W351" s="14" t="n">
        <f aca="false">X351/10000</f>
        <v>0</v>
      </c>
      <c r="X351" s="9" t="n">
        <f aca="false">'niveau3+'!DB351</f>
        <v>0</v>
      </c>
      <c r="Y351" s="14" t="n">
        <f aca="false">Z351/10000</f>
        <v>12.54407067</v>
      </c>
      <c r="Z351" s="9" t="n">
        <f aca="false">'niveau3+'!DD351+'niveau3+'!DF351+'niveau3+'!DH351+'niveau3+'!DJ351</f>
        <v>125440.7067</v>
      </c>
    </row>
    <row r="352" customFormat="false" ht="12.75" hidden="false" customHeight="false" outlineLevel="0" collapsed="false">
      <c r="A352" s="11" t="n">
        <v>67372</v>
      </c>
      <c r="B352" s="11" t="s">
        <v>353</v>
      </c>
      <c r="C352" s="12" t="n">
        <v>354.608304888236</v>
      </c>
      <c r="D352" s="13" t="n">
        <v>3546083.04888236</v>
      </c>
      <c r="E352" s="12" t="n">
        <f aca="false">F352/10000</f>
        <v>89.649985917051</v>
      </c>
      <c r="F352" s="13" t="n">
        <f aca="false">'niveau3+'!F352+'niveau3+'!H352+'niveau3+'!J352+'niveau3+'!L352</f>
        <v>896499.85917051</v>
      </c>
      <c r="G352" s="12" t="n">
        <f aca="false">H352/10000</f>
        <v>0</v>
      </c>
      <c r="H352" s="13" t="n">
        <f aca="false">'niveau3+'!N352+'niveau3+'!P352+'niveau3+'!R352+'niveau3+'!T352+'niveau3+'!V352</f>
        <v>0</v>
      </c>
      <c r="I352" s="12" t="n">
        <f aca="false">J352/10000</f>
        <v>24.557500376476</v>
      </c>
      <c r="J352" s="13" t="n">
        <f aca="false">'niveau3+'!X352+'niveau3+'!Z352+'niveau3+'!AB352+'niveau3+'!AD352+'niveau3+'!AF352+'niveau3+'!AH352+'niveau3+'!AJ352+'niveau3+'!AL352+'niveau3+'!AN352+'niveau3+'!AP352+'niveau3+'!AR352+'niveau3+'!AT352+'niveau3+'!AV352+'niveau3+'!AX352+'niveau3+'!AZ352+'niveau3+'!BB352+'niveau3+'!BD352+'niveau3+'!BF352</f>
        <v>245575.00376476</v>
      </c>
      <c r="K352" s="12" t="n">
        <f aca="false">L352/10000</f>
        <v>11.90460860068</v>
      </c>
      <c r="L352" s="13" t="n">
        <f aca="false">'niveau3+'!BH352+'niveau3+'!BJ352+'niveau3+'!BL352+'niveau3+'!BN352</f>
        <v>119046.0860068</v>
      </c>
      <c r="M352" s="12" t="n">
        <f aca="false">N352/10000</f>
        <v>0.673945951644</v>
      </c>
      <c r="N352" s="13" t="n">
        <f aca="false">'niveau3+'!BP352+'niveau3+'!BR352</f>
        <v>6739.45951644</v>
      </c>
      <c r="O352" s="12" t="n">
        <f aca="false">P352/10000</f>
        <v>115.092099469</v>
      </c>
      <c r="P352" s="13" t="n">
        <f aca="false">'niveau3+'!BT352</f>
        <v>1150920.99469</v>
      </c>
      <c r="Q352" s="12" t="n">
        <f aca="false">R352/10000</f>
        <v>97.03503448606</v>
      </c>
      <c r="R352" s="13" t="n">
        <f aca="false">'niveau3+'!BV352+'niveau3+'!BX352+'niveau3+'!BZ352+'niveau3+'!CB352+'niveau3+'!CD352+'niveau3+'!CF352+'niveau3+'!CH352</f>
        <v>970350.3448606</v>
      </c>
      <c r="S352" s="12" t="n">
        <f aca="false">T352/10000</f>
        <v>8.875779895933</v>
      </c>
      <c r="T352" s="13" t="n">
        <f aca="false">'niveau3+'!CJ352+'niveau3+'!CL352+'niveau3+'!CN352+'niveau3+'!CP352+'niveau3+'!CR352</f>
        <v>88757.79895933</v>
      </c>
      <c r="U352" s="12" t="n">
        <f aca="false">V352/10000</f>
        <v>3.71549867672</v>
      </c>
      <c r="V352" s="13" t="n">
        <f aca="false">'niveau3+'!CT352+'niveau3+'!CV352+'niveau3+'!CX352+'niveau3+'!CZ352</f>
        <v>37154.9867672</v>
      </c>
      <c r="W352" s="12" t="n">
        <f aca="false">X352/10000</f>
        <v>0</v>
      </c>
      <c r="X352" s="13" t="n">
        <f aca="false">'niveau3+'!DB352</f>
        <v>0</v>
      </c>
      <c r="Y352" s="12" t="n">
        <f aca="false">Z352/10000</f>
        <v>3.103847934668</v>
      </c>
      <c r="Z352" s="13" t="n">
        <f aca="false">'niveau3+'!DD352+'niveau3+'!DF352+'niveau3+'!DH352+'niveau3+'!DJ352</f>
        <v>31038.47934668</v>
      </c>
    </row>
    <row r="353" customFormat="false" ht="12.75" hidden="false" customHeight="false" outlineLevel="0" collapsed="false">
      <c r="A353" s="7" t="n">
        <v>67373</v>
      </c>
      <c r="B353" s="7" t="s">
        <v>354</v>
      </c>
      <c r="C353" s="14" t="n">
        <v>229.084018992844</v>
      </c>
      <c r="D353" s="9" t="n">
        <v>2290840.18992844</v>
      </c>
      <c r="E353" s="14" t="n">
        <f aca="false">F353/10000</f>
        <v>23.9999201105</v>
      </c>
      <c r="F353" s="9" t="n">
        <f aca="false">'niveau3+'!F353+'niveau3+'!H353+'niveau3+'!J353+'niveau3+'!L353</f>
        <v>239999.201105</v>
      </c>
      <c r="G353" s="14" t="n">
        <f aca="false">H353/10000</f>
        <v>0.975443599952</v>
      </c>
      <c r="H353" s="9" t="n">
        <f aca="false">'niveau3+'!N353+'niveau3+'!P353+'niveau3+'!R353+'niveau3+'!T353+'niveau3+'!V353</f>
        <v>9754.43599952</v>
      </c>
      <c r="I353" s="14" t="n">
        <f aca="false">J353/10000</f>
        <v>3.99507988739</v>
      </c>
      <c r="J353" s="9" t="n">
        <f aca="false">'niveau3+'!X353+'niveau3+'!Z353+'niveau3+'!AB353+'niveau3+'!AD353+'niveau3+'!AF353+'niveau3+'!AH353+'niveau3+'!AJ353+'niveau3+'!AL353+'niveau3+'!AN353+'niveau3+'!AP353+'niveau3+'!AR353+'niveau3+'!AT353+'niveau3+'!AV353+'niveau3+'!AX353+'niveau3+'!AZ353+'niveau3+'!BB353+'niveau3+'!BD353+'niveau3+'!BF353</f>
        <v>39950.7988739</v>
      </c>
      <c r="K353" s="14" t="n">
        <f aca="false">L353/10000</f>
        <v>0.695540496384</v>
      </c>
      <c r="L353" s="9" t="n">
        <f aca="false">'niveau3+'!BH353+'niveau3+'!BJ353+'niveau3+'!BL353+'niveau3+'!BN353</f>
        <v>6955.40496384</v>
      </c>
      <c r="M353" s="14" t="n">
        <f aca="false">N353/10000</f>
        <v>0</v>
      </c>
      <c r="N353" s="9" t="n">
        <f aca="false">'niveau3+'!BP353+'niveau3+'!BR353</f>
        <v>0</v>
      </c>
      <c r="O353" s="14" t="n">
        <f aca="false">P353/10000</f>
        <v>94.7990428314</v>
      </c>
      <c r="P353" s="9" t="n">
        <f aca="false">'niveau3+'!BT353</f>
        <v>947990.428314</v>
      </c>
      <c r="Q353" s="14" t="n">
        <f aca="false">R353/10000</f>
        <v>85.49739868318</v>
      </c>
      <c r="R353" s="9" t="n">
        <f aca="false">'niveau3+'!BV353+'niveau3+'!BX353+'niveau3+'!BZ353+'niveau3+'!CB353+'niveau3+'!CD353+'niveau3+'!CF353+'niveau3+'!CH353</f>
        <v>854973.9868318</v>
      </c>
      <c r="S353" s="14" t="n">
        <f aca="false">T353/10000</f>
        <v>17.342129781492</v>
      </c>
      <c r="T353" s="9" t="n">
        <f aca="false">'niveau3+'!CJ353+'niveau3+'!CL353+'niveau3+'!CN353+'niveau3+'!CP353+'niveau3+'!CR353</f>
        <v>173421.29781492</v>
      </c>
      <c r="U353" s="14" t="n">
        <f aca="false">V353/10000</f>
        <v>1.77946928628</v>
      </c>
      <c r="V353" s="9" t="n">
        <f aca="false">'niveau3+'!CT353+'niveau3+'!CV353+'niveau3+'!CX353+'niveau3+'!CZ353</f>
        <v>17794.6928628</v>
      </c>
      <c r="W353" s="14" t="n">
        <f aca="false">X353/10000</f>
        <v>0</v>
      </c>
      <c r="X353" s="9" t="n">
        <f aca="false">'niveau3+'!DB353</f>
        <v>0</v>
      </c>
      <c r="Y353" s="14" t="n">
        <f aca="false">Z353/10000</f>
        <v>0</v>
      </c>
      <c r="Z353" s="9" t="n">
        <f aca="false">'niveau3+'!DD353+'niveau3+'!DF353+'niveau3+'!DH353+'niveau3+'!DJ353</f>
        <v>0</v>
      </c>
    </row>
    <row r="354" customFormat="false" ht="12.75" hidden="false" customHeight="false" outlineLevel="0" collapsed="false">
      <c r="A354" s="11" t="n">
        <v>67374</v>
      </c>
      <c r="B354" s="11" t="s">
        <v>355</v>
      </c>
      <c r="C354" s="12" t="n">
        <v>490.646463541564</v>
      </c>
      <c r="D354" s="13" t="n">
        <v>4906464.63541564</v>
      </c>
      <c r="E354" s="12" t="n">
        <f aca="false">F354/10000</f>
        <v>33.27818445905</v>
      </c>
      <c r="F354" s="13" t="n">
        <f aca="false">'niveau3+'!F354+'niveau3+'!H354+'niveau3+'!J354+'niveau3+'!L354</f>
        <v>332781.8445905</v>
      </c>
      <c r="G354" s="12" t="n">
        <f aca="false">H354/10000</f>
        <v>0</v>
      </c>
      <c r="H354" s="13" t="n">
        <f aca="false">'niveau3+'!N354+'niveau3+'!P354+'niveau3+'!R354+'niveau3+'!T354+'niveau3+'!V354</f>
        <v>0</v>
      </c>
      <c r="I354" s="12" t="n">
        <f aca="false">J354/10000</f>
        <v>11.0234789419</v>
      </c>
      <c r="J354" s="13" t="n">
        <f aca="false">'niveau3+'!X354+'niveau3+'!Z354+'niveau3+'!AB354+'niveau3+'!AD354+'niveau3+'!AF354+'niveau3+'!AH354+'niveau3+'!AJ354+'niveau3+'!AL354+'niveau3+'!AN354+'niveau3+'!AP354+'niveau3+'!AR354+'niveau3+'!AT354+'niveau3+'!AV354+'niveau3+'!AX354+'niveau3+'!AZ354+'niveau3+'!BB354+'niveau3+'!BD354+'niveau3+'!BF354</f>
        <v>110234.789419</v>
      </c>
      <c r="K354" s="12" t="n">
        <f aca="false">L354/10000</f>
        <v>3.787142002</v>
      </c>
      <c r="L354" s="13" t="n">
        <f aca="false">'niveau3+'!BH354+'niveau3+'!BJ354+'niveau3+'!BL354+'niveau3+'!BN354</f>
        <v>37871.42002</v>
      </c>
      <c r="M354" s="12" t="n">
        <f aca="false">N354/10000</f>
        <v>1.06426545831</v>
      </c>
      <c r="N354" s="13" t="n">
        <f aca="false">'niveau3+'!BP354+'niveau3+'!BR354</f>
        <v>10642.6545831</v>
      </c>
      <c r="O354" s="12" t="n">
        <f aca="false">P354/10000</f>
        <v>420.999090368</v>
      </c>
      <c r="P354" s="13" t="n">
        <f aca="false">'niveau3+'!BT354</f>
        <v>4209990.90368</v>
      </c>
      <c r="Q354" s="12" t="n">
        <f aca="false">R354/10000</f>
        <v>19.15061663852</v>
      </c>
      <c r="R354" s="13" t="n">
        <f aca="false">'niveau3+'!BV354+'niveau3+'!BX354+'niveau3+'!BZ354+'niveau3+'!CB354+'niveau3+'!CD354+'niveau3+'!CF354+'niveau3+'!CH354</f>
        <v>191506.1663852</v>
      </c>
      <c r="S354" s="12" t="n">
        <f aca="false">T354/10000</f>
        <v>1.055374432234</v>
      </c>
      <c r="T354" s="13" t="n">
        <f aca="false">'niveau3+'!CJ354+'niveau3+'!CL354+'niveau3+'!CN354+'niveau3+'!CP354+'niveau3+'!CR354</f>
        <v>10553.74432234</v>
      </c>
      <c r="U354" s="12" t="n">
        <f aca="false">V354/10000</f>
        <v>0</v>
      </c>
      <c r="V354" s="13" t="n">
        <f aca="false">'niveau3+'!CT354+'niveau3+'!CV354+'niveau3+'!CX354+'niveau3+'!CZ354</f>
        <v>0</v>
      </c>
      <c r="W354" s="12" t="n">
        <f aca="false">X354/10000</f>
        <v>0</v>
      </c>
      <c r="X354" s="13" t="n">
        <f aca="false">'niveau3+'!DB354</f>
        <v>0</v>
      </c>
      <c r="Y354" s="12" t="n">
        <f aca="false">Z354/10000</f>
        <v>0.288311604345</v>
      </c>
      <c r="Z354" s="13" t="n">
        <f aca="false">'niveau3+'!DD354+'niveau3+'!DF354+'niveau3+'!DH354+'niveau3+'!DJ354</f>
        <v>2883.11604345</v>
      </c>
    </row>
    <row r="355" customFormat="false" ht="12.75" hidden="false" customHeight="false" outlineLevel="0" collapsed="false">
      <c r="A355" s="7" t="n">
        <v>67375</v>
      </c>
      <c r="B355" s="7" t="s">
        <v>356</v>
      </c>
      <c r="C355" s="14" t="n">
        <v>480.000844472325</v>
      </c>
      <c r="D355" s="9" t="n">
        <v>4800008.44472325</v>
      </c>
      <c r="E355" s="14" t="n">
        <f aca="false">F355/10000</f>
        <v>41.69696294466</v>
      </c>
      <c r="F355" s="9" t="n">
        <f aca="false">'niveau3+'!F355+'niveau3+'!H355+'niveau3+'!J355+'niveau3+'!L355</f>
        <v>416969.6294466</v>
      </c>
      <c r="G355" s="14" t="n">
        <f aca="false">H355/10000</f>
        <v>5.09541713653</v>
      </c>
      <c r="H355" s="9" t="n">
        <f aca="false">'niveau3+'!N355+'niveau3+'!P355+'niveau3+'!R355+'niveau3+'!T355+'niveau3+'!V355</f>
        <v>50954.1713653</v>
      </c>
      <c r="I355" s="14" t="n">
        <f aca="false">J355/10000</f>
        <v>10.70349581622</v>
      </c>
      <c r="J355" s="9" t="n">
        <f aca="false">'niveau3+'!X355+'niveau3+'!Z355+'niveau3+'!AB355+'niveau3+'!AD355+'niveau3+'!AF355+'niveau3+'!AH355+'niveau3+'!AJ355+'niveau3+'!AL355+'niveau3+'!AN355+'niveau3+'!AP355+'niveau3+'!AR355+'niveau3+'!AT355+'niveau3+'!AV355+'niveau3+'!AX355+'niveau3+'!AZ355+'niveau3+'!BB355+'niveau3+'!BD355+'niveau3+'!BF355</f>
        <v>107034.9581622</v>
      </c>
      <c r="K355" s="14" t="n">
        <f aca="false">L355/10000</f>
        <v>2.25770825391</v>
      </c>
      <c r="L355" s="9" t="n">
        <f aca="false">'niveau3+'!BH355+'niveau3+'!BJ355+'niveau3+'!BL355+'niveau3+'!BN355</f>
        <v>22577.0825391</v>
      </c>
      <c r="M355" s="14" t="n">
        <f aca="false">N355/10000</f>
        <v>0</v>
      </c>
      <c r="N355" s="9" t="n">
        <f aca="false">'niveau3+'!BP355+'niveau3+'!BR355</f>
        <v>0</v>
      </c>
      <c r="O355" s="14" t="n">
        <f aca="false">P355/10000</f>
        <v>415.230798597</v>
      </c>
      <c r="P355" s="9" t="n">
        <f aca="false">'niveau3+'!BT355</f>
        <v>4152307.98597</v>
      </c>
      <c r="Q355" s="14" t="n">
        <f aca="false">R355/10000</f>
        <v>4.895834392881</v>
      </c>
      <c r="R355" s="9" t="n">
        <f aca="false">'niveau3+'!BV355+'niveau3+'!BX355+'niveau3+'!BZ355+'niveau3+'!CB355+'niveau3+'!CD355+'niveau3+'!CF355+'niveau3+'!CH355</f>
        <v>48958.34392881</v>
      </c>
      <c r="S355" s="14" t="n">
        <f aca="false">T355/10000</f>
        <v>0.1206278275915</v>
      </c>
      <c r="T355" s="9" t="n">
        <f aca="false">'niveau3+'!CJ355+'niveau3+'!CL355+'niveau3+'!CN355+'niveau3+'!CP355+'niveau3+'!CR355</f>
        <v>1206.278275915</v>
      </c>
      <c r="U355" s="14" t="n">
        <f aca="false">V355/10000</f>
        <v>0</v>
      </c>
      <c r="V355" s="9" t="n">
        <f aca="false">'niveau3+'!CT355+'niveau3+'!CV355+'niveau3+'!CX355+'niveau3+'!CZ355</f>
        <v>0</v>
      </c>
      <c r="W355" s="14" t="n">
        <f aca="false">X355/10000</f>
        <v>0</v>
      </c>
      <c r="X355" s="9" t="n">
        <f aca="false">'niveau3+'!DB355</f>
        <v>0</v>
      </c>
      <c r="Y355" s="14" t="n">
        <f aca="false">Z355/10000</f>
        <v>0</v>
      </c>
      <c r="Z355" s="9" t="n">
        <f aca="false">'niveau3+'!DD355+'niveau3+'!DF355+'niveau3+'!DH355+'niveau3+'!DJ355</f>
        <v>0</v>
      </c>
    </row>
    <row r="356" customFormat="false" ht="12.75" hidden="false" customHeight="false" outlineLevel="0" collapsed="false">
      <c r="A356" s="11" t="n">
        <v>67377</v>
      </c>
      <c r="B356" s="11" t="s">
        <v>357</v>
      </c>
      <c r="C356" s="12" t="n">
        <v>2282.03587501201</v>
      </c>
      <c r="D356" s="13" t="n">
        <v>22820358.7501201</v>
      </c>
      <c r="E356" s="12" t="n">
        <f aca="false">F356/10000</f>
        <v>123.745237691313</v>
      </c>
      <c r="F356" s="13" t="n">
        <f aca="false">'niveau3+'!F356+'niveau3+'!H356+'niveau3+'!J356+'niveau3+'!L356</f>
        <v>1237452.37691313</v>
      </c>
      <c r="G356" s="12" t="n">
        <f aca="false">H356/10000</f>
        <v>1.337998365445</v>
      </c>
      <c r="H356" s="13" t="n">
        <f aca="false">'niveau3+'!N356+'niveau3+'!P356+'niveau3+'!R356+'niveau3+'!T356+'niveau3+'!V356</f>
        <v>13379.98365445</v>
      </c>
      <c r="I356" s="12" t="n">
        <f aca="false">J356/10000</f>
        <v>20.97039124358</v>
      </c>
      <c r="J356" s="13" t="n">
        <f aca="false">'niveau3+'!X356+'niveau3+'!Z356+'niveau3+'!AB356+'niveau3+'!AD356+'niveau3+'!AF356+'niveau3+'!AH356+'niveau3+'!AJ356+'niveau3+'!AL356+'niveau3+'!AN356+'niveau3+'!AP356+'niveau3+'!AR356+'niveau3+'!AT356+'niveau3+'!AV356+'niveau3+'!AX356+'niveau3+'!AZ356+'niveau3+'!BB356+'niveau3+'!BD356+'niveau3+'!BF356</f>
        <v>209703.9124358</v>
      </c>
      <c r="K356" s="12" t="n">
        <f aca="false">L356/10000</f>
        <v>5.48304973816</v>
      </c>
      <c r="L356" s="13" t="n">
        <f aca="false">'niveau3+'!BH356+'niveau3+'!BJ356+'niveau3+'!BL356+'niveau3+'!BN356</f>
        <v>54830.4973816</v>
      </c>
      <c r="M356" s="12" t="n">
        <f aca="false">N356/10000</f>
        <v>1.76669910099</v>
      </c>
      <c r="N356" s="13" t="n">
        <f aca="false">'niveau3+'!BP356+'niveau3+'!BR356</f>
        <v>17666.9910099</v>
      </c>
      <c r="O356" s="12" t="n">
        <f aca="false">P356/10000</f>
        <v>0</v>
      </c>
      <c r="P356" s="13" t="n">
        <f aca="false">'niveau3+'!BT356</f>
        <v>0</v>
      </c>
      <c r="Q356" s="12" t="n">
        <f aca="false">R356/10000</f>
        <v>126.2698686496</v>
      </c>
      <c r="R356" s="13" t="n">
        <f aca="false">'niveau3+'!BV356+'niveau3+'!BX356+'niveau3+'!BZ356+'niveau3+'!CB356+'niveau3+'!CD356+'niveau3+'!CF356+'niveau3+'!CH356</f>
        <v>1262698.686496</v>
      </c>
      <c r="S356" s="12" t="n">
        <f aca="false">T356/10000</f>
        <v>1691.88812042857</v>
      </c>
      <c r="T356" s="13" t="n">
        <f aca="false">'niveau3+'!CJ356+'niveau3+'!CL356+'niveau3+'!CN356+'niveau3+'!CP356+'niveau3+'!CR356</f>
        <v>16918881.2042857</v>
      </c>
      <c r="U356" s="12" t="n">
        <f aca="false">V356/10000</f>
        <v>310.2805939056</v>
      </c>
      <c r="V356" s="13" t="n">
        <f aca="false">'niveau3+'!CT356+'niveau3+'!CV356+'niveau3+'!CX356+'niveau3+'!CZ356</f>
        <v>3102805.939056</v>
      </c>
      <c r="W356" s="12" t="n">
        <f aca="false">X356/10000</f>
        <v>0</v>
      </c>
      <c r="X356" s="13" t="n">
        <f aca="false">'niveau3+'!DB356</f>
        <v>0</v>
      </c>
      <c r="Y356" s="12" t="n">
        <f aca="false">Z356/10000</f>
        <v>0.2939160886298</v>
      </c>
      <c r="Z356" s="13" t="n">
        <f aca="false">'niveau3+'!DD356+'niveau3+'!DF356+'niveau3+'!DH356+'niveau3+'!DJ356</f>
        <v>2939.160886298</v>
      </c>
    </row>
    <row r="357" customFormat="false" ht="12.75" hidden="false" customHeight="false" outlineLevel="0" collapsed="false">
      <c r="A357" s="7" t="n">
        <v>67378</v>
      </c>
      <c r="B357" s="7" t="s">
        <v>358</v>
      </c>
      <c r="C357" s="14" t="n">
        <v>1658.77212370855</v>
      </c>
      <c r="D357" s="9" t="n">
        <v>16587721.2370855</v>
      </c>
      <c r="E357" s="14" t="n">
        <f aca="false">F357/10000</f>
        <v>135.68921772026</v>
      </c>
      <c r="F357" s="9" t="n">
        <f aca="false">'niveau3+'!F357+'niveau3+'!H357+'niveau3+'!J357+'niveau3+'!L357</f>
        <v>1356892.1772026</v>
      </c>
      <c r="G357" s="14" t="n">
        <f aca="false">H357/10000</f>
        <v>3.187238564185</v>
      </c>
      <c r="H357" s="9" t="n">
        <f aca="false">'niveau3+'!N357+'niveau3+'!P357+'niveau3+'!R357+'niveau3+'!T357+'niveau3+'!V357</f>
        <v>31872.38564185</v>
      </c>
      <c r="I357" s="14" t="n">
        <f aca="false">J357/10000</f>
        <v>13.93187357089</v>
      </c>
      <c r="J357" s="9" t="n">
        <f aca="false">'niveau3+'!X357+'niveau3+'!Z357+'niveau3+'!AB357+'niveau3+'!AD357+'niveau3+'!AF357+'niveau3+'!AH357+'niveau3+'!AJ357+'niveau3+'!AL357+'niveau3+'!AN357+'niveau3+'!AP357+'niveau3+'!AR357+'niveau3+'!AT357+'niveau3+'!AV357+'niveau3+'!AX357+'niveau3+'!AZ357+'niveau3+'!BB357+'niveau3+'!BD357+'niveau3+'!BF357</f>
        <v>139318.7357089</v>
      </c>
      <c r="K357" s="14" t="n">
        <f aca="false">L357/10000</f>
        <v>70.67120762641</v>
      </c>
      <c r="L357" s="9" t="n">
        <f aca="false">'niveau3+'!BH357+'niveau3+'!BJ357+'niveau3+'!BL357+'niveau3+'!BN357</f>
        <v>706712.0762641</v>
      </c>
      <c r="M357" s="14" t="n">
        <f aca="false">N357/10000</f>
        <v>1.90222670605</v>
      </c>
      <c r="N357" s="9" t="n">
        <f aca="false">'niveau3+'!BP357+'niveau3+'!BR357</f>
        <v>19022.2670605</v>
      </c>
      <c r="O357" s="14" t="n">
        <f aca="false">P357/10000</f>
        <v>680.452765935</v>
      </c>
      <c r="P357" s="9" t="n">
        <f aca="false">'niveau3+'!BT357</f>
        <v>6804527.65935</v>
      </c>
      <c r="Q357" s="14" t="n">
        <f aca="false">R357/10000</f>
        <v>144.911879144</v>
      </c>
      <c r="R357" s="9" t="n">
        <f aca="false">'niveau3+'!BV357+'niveau3+'!BX357+'niveau3+'!BZ357+'niveau3+'!CB357+'niveau3+'!CD357+'niveau3+'!CF357+'niveau3+'!CH357</f>
        <v>1449118.79144</v>
      </c>
      <c r="S357" s="14" t="n">
        <f aca="false">T357/10000</f>
        <v>163.527717738029</v>
      </c>
      <c r="T357" s="9" t="n">
        <f aca="false">'niveau3+'!CJ357+'niveau3+'!CL357+'niveau3+'!CN357+'niveau3+'!CP357+'niveau3+'!CR357</f>
        <v>1635277.17738029</v>
      </c>
      <c r="U357" s="14" t="n">
        <f aca="false">V357/10000</f>
        <v>9.53038933773</v>
      </c>
      <c r="V357" s="9" t="n">
        <f aca="false">'niveau3+'!CT357+'niveau3+'!CV357+'niveau3+'!CX357+'niveau3+'!CZ357</f>
        <v>95303.8933773</v>
      </c>
      <c r="W357" s="14" t="n">
        <f aca="false">X357/10000</f>
        <v>0</v>
      </c>
      <c r="X357" s="9" t="n">
        <f aca="false">'niveau3+'!DB357</f>
        <v>0</v>
      </c>
      <c r="Y357" s="14" t="n">
        <f aca="false">Z357/10000</f>
        <v>434.96760332479</v>
      </c>
      <c r="Z357" s="9" t="n">
        <f aca="false">'niveau3+'!DD357+'niveau3+'!DF357+'niveau3+'!DH357+'niveau3+'!DJ357</f>
        <v>4349676.0332479</v>
      </c>
    </row>
    <row r="358" customFormat="false" ht="12.75" hidden="false" customHeight="false" outlineLevel="0" collapsed="false">
      <c r="A358" s="11" t="n">
        <v>67379</v>
      </c>
      <c r="B358" s="11" t="s">
        <v>359</v>
      </c>
      <c r="C358" s="12" t="n">
        <v>755.429174079118</v>
      </c>
      <c r="D358" s="13" t="n">
        <v>7554291.74079118</v>
      </c>
      <c r="E358" s="12" t="n">
        <f aca="false">F358/10000</f>
        <v>50.0037513419</v>
      </c>
      <c r="F358" s="13" t="n">
        <f aca="false">'niveau3+'!F358+'niveau3+'!H358+'niveau3+'!J358+'niveau3+'!L358</f>
        <v>500037.513419</v>
      </c>
      <c r="G358" s="12" t="n">
        <f aca="false">H358/10000</f>
        <v>0.621417732871</v>
      </c>
      <c r="H358" s="13" t="n">
        <f aca="false">'niveau3+'!N358+'niveau3+'!P358+'niveau3+'!R358+'niveau3+'!T358+'niveau3+'!V358</f>
        <v>6214.17732871</v>
      </c>
      <c r="I358" s="12" t="n">
        <f aca="false">J358/10000</f>
        <v>22.51785534711</v>
      </c>
      <c r="J358" s="13" t="n">
        <f aca="false">'niveau3+'!X358+'niveau3+'!Z358+'niveau3+'!AB358+'niveau3+'!AD358+'niveau3+'!AF358+'niveau3+'!AH358+'niveau3+'!AJ358+'niveau3+'!AL358+'niveau3+'!AN358+'niveau3+'!AP358+'niveau3+'!AR358+'niveau3+'!AT358+'niveau3+'!AV358+'niveau3+'!AX358+'niveau3+'!AZ358+'niveau3+'!BB358+'niveau3+'!BD358+'niveau3+'!BF358</f>
        <v>225178.5534711</v>
      </c>
      <c r="K358" s="12" t="n">
        <f aca="false">L358/10000</f>
        <v>1.37452295502</v>
      </c>
      <c r="L358" s="13" t="n">
        <f aca="false">'niveau3+'!BH358+'niveau3+'!BJ358+'niveau3+'!BL358+'niveau3+'!BN358</f>
        <v>13745.2295502</v>
      </c>
      <c r="M358" s="12" t="n">
        <f aca="false">N358/10000</f>
        <v>0</v>
      </c>
      <c r="N358" s="13" t="n">
        <f aca="false">'niveau3+'!BP358+'niveau3+'!BR358</f>
        <v>0</v>
      </c>
      <c r="O358" s="12" t="n">
        <f aca="false">P358/10000</f>
        <v>213.16301136</v>
      </c>
      <c r="P358" s="13" t="n">
        <f aca="false">'niveau3+'!BT358</f>
        <v>2131630.1136</v>
      </c>
      <c r="Q358" s="12" t="n">
        <f aca="false">R358/10000</f>
        <v>224.8573624037</v>
      </c>
      <c r="R358" s="13" t="n">
        <f aca="false">'niveau3+'!BV358+'niveau3+'!BX358+'niveau3+'!BZ358+'niveau3+'!CB358+'niveau3+'!CD358+'niveau3+'!CF358+'niveau3+'!CH358</f>
        <v>2248573.624037</v>
      </c>
      <c r="S358" s="12" t="n">
        <f aca="false">T358/10000</f>
        <v>229.140495791618</v>
      </c>
      <c r="T358" s="13" t="n">
        <f aca="false">'niveau3+'!CJ358+'niveau3+'!CL358+'niveau3+'!CN358+'niveau3+'!CP358+'niveau3+'!CR358</f>
        <v>2291404.95791618</v>
      </c>
      <c r="U358" s="12" t="n">
        <f aca="false">V358/10000</f>
        <v>13.75075807671</v>
      </c>
      <c r="V358" s="13" t="n">
        <f aca="false">'niveau3+'!CT358+'niveau3+'!CV358+'niveau3+'!CX358+'niveau3+'!CZ358</f>
        <v>137507.5807671</v>
      </c>
      <c r="W358" s="12" t="n">
        <f aca="false">X358/10000</f>
        <v>0</v>
      </c>
      <c r="X358" s="13" t="n">
        <f aca="false">'niveau3+'!DB358</f>
        <v>0</v>
      </c>
      <c r="Y358" s="12" t="n">
        <f aca="false">Z358/10000</f>
        <v>0</v>
      </c>
      <c r="Z358" s="13" t="n">
        <f aca="false">'niveau3+'!DD358+'niveau3+'!DF358+'niveau3+'!DH358+'niveau3+'!DJ358</f>
        <v>0</v>
      </c>
    </row>
    <row r="359" customFormat="false" ht="12.75" hidden="false" customHeight="false" outlineLevel="0" collapsed="false">
      <c r="A359" s="7" t="n">
        <v>67380</v>
      </c>
      <c r="B359" s="7" t="s">
        <v>360</v>
      </c>
      <c r="C359" s="14" t="n">
        <v>430.51914646376</v>
      </c>
      <c r="D359" s="9" t="n">
        <v>4305191.4646376</v>
      </c>
      <c r="E359" s="14" t="n">
        <f aca="false">F359/10000</f>
        <v>15.28899083834</v>
      </c>
      <c r="F359" s="9" t="n">
        <f aca="false">'niveau3+'!F359+'niveau3+'!H359+'niveau3+'!J359+'niveau3+'!L359</f>
        <v>152889.9083834</v>
      </c>
      <c r="G359" s="14" t="n">
        <f aca="false">H359/10000</f>
        <v>0.542498987085</v>
      </c>
      <c r="H359" s="9" t="n">
        <f aca="false">'niveau3+'!N359+'niveau3+'!P359+'niveau3+'!R359+'niveau3+'!T359+'niveau3+'!V359</f>
        <v>5424.98987085</v>
      </c>
      <c r="I359" s="14" t="n">
        <f aca="false">J359/10000</f>
        <v>9.85722135926</v>
      </c>
      <c r="J359" s="9" t="n">
        <f aca="false">'niveau3+'!X359+'niveau3+'!Z359+'niveau3+'!AB359+'niveau3+'!AD359+'niveau3+'!AF359+'niveau3+'!AH359+'niveau3+'!AJ359+'niveau3+'!AL359+'niveau3+'!AN359+'niveau3+'!AP359+'niveau3+'!AR359+'niveau3+'!AT359+'niveau3+'!AV359+'niveau3+'!AX359+'niveau3+'!AZ359+'niveau3+'!BB359+'niveau3+'!BD359+'niveau3+'!BF359</f>
        <v>98572.2135926</v>
      </c>
      <c r="K359" s="14" t="n">
        <f aca="false">L359/10000</f>
        <v>0.615546064615</v>
      </c>
      <c r="L359" s="9" t="n">
        <f aca="false">'niveau3+'!BH359+'niveau3+'!BJ359+'niveau3+'!BL359+'niveau3+'!BN359</f>
        <v>6155.46064615</v>
      </c>
      <c r="M359" s="14" t="n">
        <f aca="false">N359/10000</f>
        <v>0</v>
      </c>
      <c r="N359" s="9" t="n">
        <f aca="false">'niveau3+'!BP359+'niveau3+'!BR359</f>
        <v>0</v>
      </c>
      <c r="O359" s="14" t="n">
        <f aca="false">P359/10000</f>
        <v>257.154433563</v>
      </c>
      <c r="P359" s="9" t="n">
        <f aca="false">'niveau3+'!BT359</f>
        <v>2571544.33563</v>
      </c>
      <c r="Q359" s="14" t="n">
        <f aca="false">R359/10000</f>
        <v>114.39111664381</v>
      </c>
      <c r="R359" s="9" t="n">
        <f aca="false">'niveau3+'!BV359+'niveau3+'!BX359+'niveau3+'!BZ359+'niveau3+'!CB359+'niveau3+'!CD359+'niveau3+'!CF359+'niveau3+'!CH359</f>
        <v>1143911.1664381</v>
      </c>
      <c r="S359" s="14" t="n">
        <f aca="false">T359/10000</f>
        <v>30.9160297038</v>
      </c>
      <c r="T359" s="9" t="n">
        <f aca="false">'niveau3+'!CJ359+'niveau3+'!CL359+'niveau3+'!CN359+'niveau3+'!CP359+'niveau3+'!CR359</f>
        <v>309160.297038</v>
      </c>
      <c r="U359" s="14" t="n">
        <f aca="false">V359/10000</f>
        <v>1.75330893142</v>
      </c>
      <c r="V359" s="9" t="n">
        <f aca="false">'niveau3+'!CT359+'niveau3+'!CV359+'niveau3+'!CX359+'niveau3+'!CZ359</f>
        <v>17533.0893142</v>
      </c>
      <c r="W359" s="14" t="n">
        <f aca="false">X359/10000</f>
        <v>0</v>
      </c>
      <c r="X359" s="9" t="n">
        <f aca="false">'niveau3+'!DB359</f>
        <v>0</v>
      </c>
      <c r="Y359" s="14" t="n">
        <f aca="false">Z359/10000</f>
        <v>0</v>
      </c>
      <c r="Z359" s="9" t="n">
        <f aca="false">'niveau3+'!DD359+'niveau3+'!DF359+'niveau3+'!DH359+'niveau3+'!DJ359</f>
        <v>0</v>
      </c>
    </row>
    <row r="360" customFormat="false" ht="12.75" hidden="false" customHeight="false" outlineLevel="0" collapsed="false">
      <c r="A360" s="11" t="n">
        <v>67381</v>
      </c>
      <c r="B360" s="11" t="s">
        <v>361</v>
      </c>
      <c r="C360" s="12" t="n">
        <v>500.072669457616</v>
      </c>
      <c r="D360" s="13" t="n">
        <v>5000726.69457616</v>
      </c>
      <c r="E360" s="12" t="n">
        <f aca="false">F360/10000</f>
        <v>21.25823323378</v>
      </c>
      <c r="F360" s="13" t="n">
        <f aca="false">'niveau3+'!F360+'niveau3+'!H360+'niveau3+'!J360+'niveau3+'!L360</f>
        <v>212582.3323378</v>
      </c>
      <c r="G360" s="12" t="n">
        <f aca="false">H360/10000</f>
        <v>0</v>
      </c>
      <c r="H360" s="13" t="n">
        <f aca="false">'niveau3+'!N360+'niveau3+'!P360+'niveau3+'!R360+'niveau3+'!T360+'niveau3+'!V360</f>
        <v>0</v>
      </c>
      <c r="I360" s="12" t="n">
        <f aca="false">J360/10000</f>
        <v>12.237221527196</v>
      </c>
      <c r="J360" s="13" t="n">
        <f aca="false">'niveau3+'!X360+'niveau3+'!Z360+'niveau3+'!AB360+'niveau3+'!AD360+'niveau3+'!AF360+'niveau3+'!AH360+'niveau3+'!AJ360+'niveau3+'!AL360+'niveau3+'!AN360+'niveau3+'!AP360+'niveau3+'!AR360+'niveau3+'!AT360+'niveau3+'!AV360+'niveau3+'!AX360+'niveau3+'!AZ360+'niveau3+'!BB360+'niveau3+'!BD360+'niveau3+'!BF360</f>
        <v>122372.21527196</v>
      </c>
      <c r="K360" s="12" t="n">
        <f aca="false">L360/10000</f>
        <v>1.05518154608</v>
      </c>
      <c r="L360" s="13" t="n">
        <f aca="false">'niveau3+'!BH360+'niveau3+'!BJ360+'niveau3+'!BL360+'niveau3+'!BN360</f>
        <v>10551.8154608</v>
      </c>
      <c r="M360" s="12" t="n">
        <f aca="false">N360/10000</f>
        <v>0</v>
      </c>
      <c r="N360" s="13" t="n">
        <f aca="false">'niveau3+'!BP360+'niveau3+'!BR360</f>
        <v>0</v>
      </c>
      <c r="O360" s="12" t="n">
        <f aca="false">P360/10000</f>
        <v>58.3875586392</v>
      </c>
      <c r="P360" s="13" t="n">
        <f aca="false">'niveau3+'!BT360</f>
        <v>583875.586392</v>
      </c>
      <c r="Q360" s="12" t="n">
        <f aca="false">R360/10000</f>
        <v>79.41946287532</v>
      </c>
      <c r="R360" s="13" t="n">
        <f aca="false">'niveau3+'!BV360+'niveau3+'!BX360+'niveau3+'!BZ360+'niveau3+'!CB360+'niveau3+'!CD360+'niveau3+'!CF360+'niveau3+'!CH360</f>
        <v>794194.6287532</v>
      </c>
      <c r="S360" s="12" t="n">
        <f aca="false">T360/10000</f>
        <v>295.9961048138</v>
      </c>
      <c r="T360" s="13" t="n">
        <f aca="false">'niveau3+'!CJ360+'niveau3+'!CL360+'niveau3+'!CN360+'niveau3+'!CP360+'niveau3+'!CR360</f>
        <v>2959961.048138</v>
      </c>
      <c r="U360" s="12" t="n">
        <f aca="false">V360/10000</f>
        <v>30.18797544698</v>
      </c>
      <c r="V360" s="13" t="n">
        <f aca="false">'niveau3+'!CT360+'niveau3+'!CV360+'niveau3+'!CX360+'niveau3+'!CZ360</f>
        <v>301879.7544698</v>
      </c>
      <c r="W360" s="12" t="n">
        <f aca="false">X360/10000</f>
        <v>0</v>
      </c>
      <c r="X360" s="13" t="n">
        <f aca="false">'niveau3+'!DB360</f>
        <v>0</v>
      </c>
      <c r="Y360" s="12" t="n">
        <f aca="false">Z360/10000</f>
        <v>1.53093210841</v>
      </c>
      <c r="Z360" s="13" t="n">
        <f aca="false">'niveau3+'!DD360+'niveau3+'!DF360+'niveau3+'!DH360+'niveau3+'!DJ360</f>
        <v>15309.3210841</v>
      </c>
    </row>
    <row r="361" customFormat="false" ht="12.75" hidden="false" customHeight="false" outlineLevel="0" collapsed="false">
      <c r="A361" s="7" t="n">
        <v>67382</v>
      </c>
      <c r="B361" s="7" t="s">
        <v>362</v>
      </c>
      <c r="C361" s="14" t="n">
        <v>316.924340925104</v>
      </c>
      <c r="D361" s="9" t="n">
        <v>3169243.40925104</v>
      </c>
      <c r="E361" s="14" t="n">
        <f aca="false">F361/10000</f>
        <v>30.22266812314</v>
      </c>
      <c r="F361" s="9" t="n">
        <f aca="false">'niveau3+'!F361+'niveau3+'!H361+'niveau3+'!J361+'niveau3+'!L361</f>
        <v>302226.6812314</v>
      </c>
      <c r="G361" s="14" t="n">
        <f aca="false">H361/10000</f>
        <v>0.631365612626</v>
      </c>
      <c r="H361" s="9" t="n">
        <f aca="false">'niveau3+'!N361+'niveau3+'!P361+'niveau3+'!R361+'niveau3+'!T361+'niveau3+'!V361</f>
        <v>6313.65612626</v>
      </c>
      <c r="I361" s="14" t="n">
        <f aca="false">J361/10000</f>
        <v>9.84352250046</v>
      </c>
      <c r="J361" s="9" t="n">
        <f aca="false">'niveau3+'!X361+'niveau3+'!Z361+'niveau3+'!AB361+'niveau3+'!AD361+'niveau3+'!AF361+'niveau3+'!AH361+'niveau3+'!AJ361+'niveau3+'!AL361+'niveau3+'!AN361+'niveau3+'!AP361+'niveau3+'!AR361+'niveau3+'!AT361+'niveau3+'!AV361+'niveau3+'!AX361+'niveau3+'!AZ361+'niveau3+'!BB361+'niveau3+'!BD361+'niveau3+'!BF361</f>
        <v>98435.2250046</v>
      </c>
      <c r="K361" s="14" t="n">
        <f aca="false">L361/10000</f>
        <v>4.32469741064</v>
      </c>
      <c r="L361" s="9" t="n">
        <f aca="false">'niveau3+'!BH361+'niveau3+'!BJ361+'niveau3+'!BL361+'niveau3+'!BN361</f>
        <v>43246.9741064</v>
      </c>
      <c r="M361" s="14" t="n">
        <f aca="false">N361/10000</f>
        <v>0.5829742509</v>
      </c>
      <c r="N361" s="9" t="n">
        <f aca="false">'niveau3+'!BP361+'niveau3+'!BR361</f>
        <v>5829.742509</v>
      </c>
      <c r="O361" s="14" t="n">
        <f aca="false">P361/10000</f>
        <v>235.186766633</v>
      </c>
      <c r="P361" s="9" t="n">
        <f aca="false">'niveau3+'!BT361</f>
        <v>2351867.66633</v>
      </c>
      <c r="Q361" s="14" t="n">
        <f aca="false">R361/10000</f>
        <v>35.99980816528</v>
      </c>
      <c r="R361" s="9" t="n">
        <f aca="false">'niveau3+'!BV361+'niveau3+'!BX361+'niveau3+'!BZ361+'niveau3+'!CB361+'niveau3+'!CD361+'niveau3+'!CF361+'niveau3+'!CH361</f>
        <v>359998.0816528</v>
      </c>
      <c r="S361" s="14" t="n">
        <f aca="false">T361/10000</f>
        <v>0.132538358578</v>
      </c>
      <c r="T361" s="9" t="n">
        <f aca="false">'niveau3+'!CJ361+'niveau3+'!CL361+'niveau3+'!CN361+'niveau3+'!CP361+'niveau3+'!CR361</f>
        <v>1325.38358578</v>
      </c>
      <c r="U361" s="14" t="n">
        <f aca="false">V361/10000</f>
        <v>0</v>
      </c>
      <c r="V361" s="9" t="n">
        <f aca="false">'niveau3+'!CT361+'niveau3+'!CV361+'niveau3+'!CX361+'niveau3+'!CZ361</f>
        <v>0</v>
      </c>
      <c r="W361" s="14" t="n">
        <f aca="false">X361/10000</f>
        <v>0</v>
      </c>
      <c r="X361" s="9" t="n">
        <f aca="false">'niveau3+'!DB361</f>
        <v>0</v>
      </c>
      <c r="Y361" s="14" t="n">
        <f aca="false">Z361/10000</f>
        <v>0</v>
      </c>
      <c r="Z361" s="9" t="n">
        <f aca="false">'niveau3+'!DD361+'niveau3+'!DF361+'niveau3+'!DH361+'niveau3+'!DJ361</f>
        <v>0</v>
      </c>
    </row>
    <row r="362" customFormat="false" ht="12.75" hidden="false" customHeight="false" outlineLevel="0" collapsed="false">
      <c r="A362" s="11" t="n">
        <v>67383</v>
      </c>
      <c r="B362" s="11" t="s">
        <v>363</v>
      </c>
      <c r="C362" s="12" t="n">
        <v>165.115807206115</v>
      </c>
      <c r="D362" s="13" t="n">
        <v>1651158.07206115</v>
      </c>
      <c r="E362" s="12" t="n">
        <f aca="false">F362/10000</f>
        <v>11.7812252058</v>
      </c>
      <c r="F362" s="13" t="n">
        <f aca="false">'niveau3+'!F362+'niveau3+'!H362+'niveau3+'!J362+'niveau3+'!L362</f>
        <v>117812.252058</v>
      </c>
      <c r="G362" s="12" t="n">
        <f aca="false">H362/10000</f>
        <v>0</v>
      </c>
      <c r="H362" s="13" t="n">
        <f aca="false">'niveau3+'!N362+'niveau3+'!P362+'niveau3+'!R362+'niveau3+'!T362+'niveau3+'!V362</f>
        <v>0</v>
      </c>
      <c r="I362" s="12" t="n">
        <f aca="false">J362/10000</f>
        <v>2.917563050055</v>
      </c>
      <c r="J362" s="13" t="n">
        <f aca="false">'niveau3+'!X362+'niveau3+'!Z362+'niveau3+'!AB362+'niveau3+'!AD362+'niveau3+'!AF362+'niveau3+'!AH362+'niveau3+'!AJ362+'niveau3+'!AL362+'niveau3+'!AN362+'niveau3+'!AP362+'niveau3+'!AR362+'niveau3+'!AT362+'niveau3+'!AV362+'niveau3+'!AX362+'niveau3+'!AZ362+'niveau3+'!BB362+'niveau3+'!BD362+'niveau3+'!BF362</f>
        <v>29175.63050055</v>
      </c>
      <c r="K362" s="12" t="n">
        <f aca="false">L362/10000</f>
        <v>0</v>
      </c>
      <c r="L362" s="13" t="n">
        <f aca="false">'niveau3+'!BH362+'niveau3+'!BJ362+'niveau3+'!BL362+'niveau3+'!BN362</f>
        <v>0</v>
      </c>
      <c r="M362" s="12" t="n">
        <f aca="false">N362/10000</f>
        <v>0</v>
      </c>
      <c r="N362" s="13" t="n">
        <f aca="false">'niveau3+'!BP362+'niveau3+'!BR362</f>
        <v>0</v>
      </c>
      <c r="O362" s="12" t="n">
        <f aca="false">P362/10000</f>
        <v>117.067865654</v>
      </c>
      <c r="P362" s="13" t="n">
        <f aca="false">'niveau3+'!BT362</f>
        <v>1170678.65654</v>
      </c>
      <c r="Q362" s="12" t="n">
        <f aca="false">R362/10000</f>
        <v>33.34915395628</v>
      </c>
      <c r="R362" s="13" t="n">
        <f aca="false">'niveau3+'!BV362+'niveau3+'!BX362+'niveau3+'!BZ362+'niveau3+'!CB362+'niveau3+'!CD362+'niveau3+'!CF362+'niveau3+'!CH362</f>
        <v>333491.5395628</v>
      </c>
      <c r="S362" s="12" t="n">
        <f aca="false">T362/10000</f>
        <v>0</v>
      </c>
      <c r="T362" s="13" t="n">
        <f aca="false">'niveau3+'!CJ362+'niveau3+'!CL362+'niveau3+'!CN362+'niveau3+'!CP362+'niveau3+'!CR362</f>
        <v>0</v>
      </c>
      <c r="U362" s="12" t="n">
        <f aca="false">V362/10000</f>
        <v>0</v>
      </c>
      <c r="V362" s="13" t="n">
        <f aca="false">'niveau3+'!CT362+'niveau3+'!CV362+'niveau3+'!CX362+'niveau3+'!CZ362</f>
        <v>0</v>
      </c>
      <c r="W362" s="12" t="n">
        <f aca="false">X362/10000</f>
        <v>0</v>
      </c>
      <c r="X362" s="13" t="n">
        <f aca="false">'niveau3+'!DB362</f>
        <v>0</v>
      </c>
      <c r="Y362" s="12" t="n">
        <f aca="false">Z362/10000</f>
        <v>0</v>
      </c>
      <c r="Z362" s="13" t="n">
        <f aca="false">'niveau3+'!DD362+'niveau3+'!DF362+'niveau3+'!DH362+'niveau3+'!DJ362</f>
        <v>0</v>
      </c>
    </row>
    <row r="363" customFormat="false" ht="12.75" hidden="false" customHeight="false" outlineLevel="0" collapsed="false">
      <c r="A363" s="7" t="n">
        <v>67384</v>
      </c>
      <c r="B363" s="7" t="s">
        <v>364</v>
      </c>
      <c r="C363" s="14" t="n">
        <v>1513.79335820262</v>
      </c>
      <c r="D363" s="9" t="n">
        <v>15137933.5820262</v>
      </c>
      <c r="E363" s="14" t="n">
        <f aca="false">F363/10000</f>
        <v>49.616723659823</v>
      </c>
      <c r="F363" s="9" t="n">
        <f aca="false">'niveau3+'!F363+'niveau3+'!H363+'niveau3+'!J363+'niveau3+'!L363</f>
        <v>496167.23659823</v>
      </c>
      <c r="G363" s="14" t="n">
        <f aca="false">H363/10000</f>
        <v>0</v>
      </c>
      <c r="H363" s="9" t="n">
        <f aca="false">'niveau3+'!N363+'niveau3+'!P363+'niveau3+'!R363+'niveau3+'!T363+'niveau3+'!V363</f>
        <v>0</v>
      </c>
      <c r="I363" s="14" t="n">
        <f aca="false">J363/10000</f>
        <v>21.133786544051</v>
      </c>
      <c r="J363" s="9" t="n">
        <f aca="false">'niveau3+'!X363+'niveau3+'!Z363+'niveau3+'!AB363+'niveau3+'!AD363+'niveau3+'!AF363+'niveau3+'!AH363+'niveau3+'!AJ363+'niveau3+'!AL363+'niveau3+'!AN363+'niveau3+'!AP363+'niveau3+'!AR363+'niveau3+'!AT363+'niveau3+'!AV363+'niveau3+'!AX363+'niveau3+'!AZ363+'niveau3+'!BB363+'niveau3+'!BD363+'niveau3+'!BF363</f>
        <v>211337.86544051</v>
      </c>
      <c r="K363" s="14" t="n">
        <f aca="false">L363/10000</f>
        <v>0</v>
      </c>
      <c r="L363" s="9" t="n">
        <f aca="false">'niveau3+'!BH363+'niveau3+'!BJ363+'niveau3+'!BL363+'niveau3+'!BN363</f>
        <v>0</v>
      </c>
      <c r="M363" s="14" t="n">
        <f aca="false">N363/10000</f>
        <v>0.550165557954</v>
      </c>
      <c r="N363" s="9" t="n">
        <f aca="false">'niveau3+'!BP363+'niveau3+'!BR363</f>
        <v>5501.65557954</v>
      </c>
      <c r="O363" s="14" t="n">
        <f aca="false">P363/10000</f>
        <v>0</v>
      </c>
      <c r="P363" s="9" t="n">
        <f aca="false">'niveau3+'!BT363</f>
        <v>0</v>
      </c>
      <c r="Q363" s="14" t="n">
        <f aca="false">R363/10000</f>
        <v>276.37705957591</v>
      </c>
      <c r="R363" s="9" t="n">
        <f aca="false">'niveau3+'!BV363+'niveau3+'!BX363+'niveau3+'!BZ363+'niveau3+'!CB363+'niveau3+'!CD363+'niveau3+'!CF363+'niveau3+'!CH363</f>
        <v>2763770.5957591</v>
      </c>
      <c r="S363" s="14" t="n">
        <f aca="false">T363/10000</f>
        <v>1031.08209649685</v>
      </c>
      <c r="T363" s="9" t="n">
        <f aca="false">'niveau3+'!CJ363+'niveau3+'!CL363+'niveau3+'!CN363+'niveau3+'!CP363+'niveau3+'!CR363</f>
        <v>10310820.9649685</v>
      </c>
      <c r="U363" s="14" t="n">
        <f aca="false">V363/10000</f>
        <v>132.9866189831</v>
      </c>
      <c r="V363" s="9" t="n">
        <f aca="false">'niveau3+'!CT363+'niveau3+'!CV363+'niveau3+'!CX363+'niveau3+'!CZ363</f>
        <v>1329866.189831</v>
      </c>
      <c r="W363" s="14" t="n">
        <f aca="false">X363/10000</f>
        <v>0</v>
      </c>
      <c r="X363" s="9" t="n">
        <f aca="false">'niveau3+'!DB363</f>
        <v>0</v>
      </c>
      <c r="Y363" s="14" t="n">
        <f aca="false">Z363/10000</f>
        <v>2.0469084144</v>
      </c>
      <c r="Z363" s="9" t="n">
        <f aca="false">'niveau3+'!DD363+'niveau3+'!DF363+'niveau3+'!DH363+'niveau3+'!DJ363</f>
        <v>20469.084144</v>
      </c>
    </row>
    <row r="364" customFormat="false" ht="12.75" hidden="false" customHeight="false" outlineLevel="0" collapsed="false">
      <c r="A364" s="11" t="n">
        <v>67385</v>
      </c>
      <c r="B364" s="11" t="s">
        <v>365</v>
      </c>
      <c r="C364" s="12" t="n">
        <v>886.43042565563</v>
      </c>
      <c r="D364" s="13" t="n">
        <v>8864304.2565563</v>
      </c>
      <c r="E364" s="12" t="n">
        <f aca="false">F364/10000</f>
        <v>24.391810777802</v>
      </c>
      <c r="F364" s="13" t="n">
        <f aca="false">'niveau3+'!F364+'niveau3+'!H364+'niveau3+'!J364+'niveau3+'!L364</f>
        <v>243918.10777802</v>
      </c>
      <c r="G364" s="12" t="n">
        <f aca="false">H364/10000</f>
        <v>0.568707826817</v>
      </c>
      <c r="H364" s="13" t="n">
        <f aca="false">'niveau3+'!N364+'niveau3+'!P364+'niveau3+'!R364+'niveau3+'!T364+'niveau3+'!V364</f>
        <v>5687.07826817</v>
      </c>
      <c r="I364" s="12" t="n">
        <f aca="false">J364/10000</f>
        <v>1.223284442134</v>
      </c>
      <c r="J364" s="13" t="n">
        <f aca="false">'niveau3+'!X364+'niveau3+'!Z364+'niveau3+'!AB364+'niveau3+'!AD364+'niveau3+'!AF364+'niveau3+'!AH364+'niveau3+'!AJ364+'niveau3+'!AL364+'niveau3+'!AN364+'niveau3+'!AP364+'niveau3+'!AR364+'niveau3+'!AT364+'niveau3+'!AV364+'niveau3+'!AX364+'niveau3+'!AZ364+'niveau3+'!BB364+'niveau3+'!BD364+'niveau3+'!BF364</f>
        <v>12232.84442134</v>
      </c>
      <c r="K364" s="12" t="n">
        <f aca="false">L364/10000</f>
        <v>0</v>
      </c>
      <c r="L364" s="13" t="n">
        <f aca="false">'niveau3+'!BH364+'niveau3+'!BJ364+'niveau3+'!BL364+'niveau3+'!BN364</f>
        <v>0</v>
      </c>
      <c r="M364" s="12" t="n">
        <f aca="false">N364/10000</f>
        <v>0</v>
      </c>
      <c r="N364" s="13" t="n">
        <f aca="false">'niveau3+'!BP364+'niveau3+'!BR364</f>
        <v>0</v>
      </c>
      <c r="O364" s="12" t="n">
        <f aca="false">P364/10000</f>
        <v>66.3171654881</v>
      </c>
      <c r="P364" s="13" t="n">
        <f aca="false">'niveau3+'!BT364</f>
        <v>663171.654881</v>
      </c>
      <c r="Q364" s="12" t="n">
        <f aca="false">R364/10000</f>
        <v>117.371082281561</v>
      </c>
      <c r="R364" s="13" t="n">
        <f aca="false">'niveau3+'!BV364+'niveau3+'!BX364+'niveau3+'!BZ364+'niveau3+'!CB364+'niveau3+'!CD364+'niveau3+'!CF364+'niveau3+'!CH364</f>
        <v>1173710.82281561</v>
      </c>
      <c r="S364" s="12" t="n">
        <f aca="false">T364/10000</f>
        <v>586.5854511053</v>
      </c>
      <c r="T364" s="13" t="n">
        <f aca="false">'niveau3+'!CJ364+'niveau3+'!CL364+'niveau3+'!CN364+'niveau3+'!CP364+'niveau3+'!CR364</f>
        <v>5865854.511053</v>
      </c>
      <c r="U364" s="12" t="n">
        <f aca="false">V364/10000</f>
        <v>89.28128657373</v>
      </c>
      <c r="V364" s="13" t="n">
        <f aca="false">'niveau3+'!CT364+'niveau3+'!CV364+'niveau3+'!CX364+'niveau3+'!CZ364</f>
        <v>892812.8657373</v>
      </c>
      <c r="W364" s="12" t="n">
        <f aca="false">X364/10000</f>
        <v>0</v>
      </c>
      <c r="X364" s="13" t="n">
        <f aca="false">'niveau3+'!DB364</f>
        <v>0</v>
      </c>
      <c r="Y364" s="12" t="n">
        <f aca="false">Z364/10000</f>
        <v>0.691635894349</v>
      </c>
      <c r="Z364" s="13" t="n">
        <f aca="false">'niveau3+'!DD364+'niveau3+'!DF364+'niveau3+'!DH364+'niveau3+'!DJ364</f>
        <v>6916.35894349</v>
      </c>
    </row>
    <row r="365" customFormat="false" ht="12.75" hidden="false" customHeight="false" outlineLevel="0" collapsed="false">
      <c r="A365" s="7" t="n">
        <v>67386</v>
      </c>
      <c r="B365" s="7" t="s">
        <v>366</v>
      </c>
      <c r="C365" s="14" t="n">
        <v>490.243540968184</v>
      </c>
      <c r="D365" s="9" t="n">
        <v>4902435.40968184</v>
      </c>
      <c r="E365" s="14" t="n">
        <f aca="false">F365/10000</f>
        <v>19.511376075113</v>
      </c>
      <c r="F365" s="9" t="n">
        <f aca="false">'niveau3+'!F365+'niveau3+'!H365+'niveau3+'!J365+'niveau3+'!L365</f>
        <v>195113.76075113</v>
      </c>
      <c r="G365" s="14" t="n">
        <f aca="false">H365/10000</f>
        <v>0</v>
      </c>
      <c r="H365" s="9" t="n">
        <f aca="false">'niveau3+'!N365+'niveau3+'!P365+'niveau3+'!R365+'niveau3+'!T365+'niveau3+'!V365</f>
        <v>0</v>
      </c>
      <c r="I365" s="14" t="n">
        <f aca="false">J365/10000</f>
        <v>6.791466065751</v>
      </c>
      <c r="J365" s="9" t="n">
        <f aca="false">'niveau3+'!X365+'niveau3+'!Z365+'niveau3+'!AB365+'niveau3+'!AD365+'niveau3+'!AF365+'niveau3+'!AH365+'niveau3+'!AJ365+'niveau3+'!AL365+'niveau3+'!AN365+'niveau3+'!AP365+'niveau3+'!AR365+'niveau3+'!AT365+'niveau3+'!AV365+'niveau3+'!AX365+'niveau3+'!AZ365+'niveau3+'!BB365+'niveau3+'!BD365+'niveau3+'!BF365</f>
        <v>67914.66065751</v>
      </c>
      <c r="K365" s="14" t="n">
        <f aca="false">L365/10000</f>
        <v>0</v>
      </c>
      <c r="L365" s="9" t="n">
        <f aca="false">'niveau3+'!BH365+'niveau3+'!BJ365+'niveau3+'!BL365+'niveau3+'!BN365</f>
        <v>0</v>
      </c>
      <c r="M365" s="14" t="n">
        <f aca="false">N365/10000</f>
        <v>0</v>
      </c>
      <c r="N365" s="9" t="n">
        <f aca="false">'niveau3+'!BP365+'niveau3+'!BR365</f>
        <v>0</v>
      </c>
      <c r="O365" s="14" t="n">
        <f aca="false">P365/10000</f>
        <v>132.489477264</v>
      </c>
      <c r="P365" s="9" t="n">
        <f aca="false">'niveau3+'!BT365</f>
        <v>1324894.77264</v>
      </c>
      <c r="Q365" s="14" t="n">
        <f aca="false">R365/10000</f>
        <v>264.22831437304</v>
      </c>
      <c r="R365" s="9" t="n">
        <f aca="false">'niveau3+'!BV365+'niveau3+'!BX365+'niveau3+'!BZ365+'niveau3+'!CB365+'niveau3+'!CD365+'niveau3+'!CF365+'niveau3+'!CH365</f>
        <v>2642283.1437304</v>
      </c>
      <c r="S365" s="14" t="n">
        <f aca="false">T365/10000</f>
        <v>65.9779359426</v>
      </c>
      <c r="T365" s="9" t="n">
        <f aca="false">'niveau3+'!CJ365+'niveau3+'!CL365+'niveau3+'!CN365+'niveau3+'!CP365+'niveau3+'!CR365</f>
        <v>659779.359426</v>
      </c>
      <c r="U365" s="14" t="n">
        <f aca="false">V365/10000</f>
        <v>1.24497355958</v>
      </c>
      <c r="V365" s="9" t="n">
        <f aca="false">'niveau3+'!CT365+'niveau3+'!CV365+'niveau3+'!CX365+'niveau3+'!CZ365</f>
        <v>12449.7355958</v>
      </c>
      <c r="W365" s="14" t="n">
        <f aca="false">X365/10000</f>
        <v>0</v>
      </c>
      <c r="X365" s="9" t="n">
        <f aca="false">'niveau3+'!DB365</f>
        <v>0</v>
      </c>
      <c r="Y365" s="14" t="n">
        <f aca="false">Z365/10000</f>
        <v>0</v>
      </c>
      <c r="Z365" s="9" t="n">
        <f aca="false">'niveau3+'!DD365+'niveau3+'!DF365+'niveau3+'!DH365+'niveau3+'!DJ365</f>
        <v>0</v>
      </c>
    </row>
    <row r="366" customFormat="false" ht="12.75" hidden="false" customHeight="false" outlineLevel="0" collapsed="false">
      <c r="A366" s="11" t="n">
        <v>67387</v>
      </c>
      <c r="B366" s="11" t="s">
        <v>367</v>
      </c>
      <c r="C366" s="12" t="n">
        <v>509.125927660448</v>
      </c>
      <c r="D366" s="13" t="n">
        <v>5091259.27660448</v>
      </c>
      <c r="E366" s="12" t="n">
        <f aca="false">F366/10000</f>
        <v>21.43923884268</v>
      </c>
      <c r="F366" s="13" t="n">
        <f aca="false">'niveau3+'!F366+'niveau3+'!H366+'niveau3+'!J366+'niveau3+'!L366</f>
        <v>214392.3884268</v>
      </c>
      <c r="G366" s="12" t="n">
        <f aca="false">H366/10000</f>
        <v>0</v>
      </c>
      <c r="H366" s="13" t="n">
        <f aca="false">'niveau3+'!N366+'niveau3+'!P366+'niveau3+'!R366+'niveau3+'!T366+'niveau3+'!V366</f>
        <v>0</v>
      </c>
      <c r="I366" s="12" t="n">
        <f aca="false">J366/10000</f>
        <v>0.569715794681</v>
      </c>
      <c r="J366" s="13" t="n">
        <f aca="false">'niveau3+'!X366+'niveau3+'!Z366+'niveau3+'!AB366+'niveau3+'!AD366+'niveau3+'!AF366+'niveau3+'!AH366+'niveau3+'!AJ366+'niveau3+'!AL366+'niveau3+'!AN366+'niveau3+'!AP366+'niveau3+'!AR366+'niveau3+'!AT366+'niveau3+'!AV366+'niveau3+'!AX366+'niveau3+'!AZ366+'niveau3+'!BB366+'niveau3+'!BD366+'niveau3+'!BF366</f>
        <v>5697.15794681</v>
      </c>
      <c r="K366" s="12" t="n">
        <f aca="false">L366/10000</f>
        <v>0</v>
      </c>
      <c r="L366" s="13" t="n">
        <f aca="false">'niveau3+'!BH366+'niveau3+'!BJ366+'niveau3+'!BL366+'niveau3+'!BN366</f>
        <v>0</v>
      </c>
      <c r="M366" s="12" t="n">
        <f aca="false">N366/10000</f>
        <v>0</v>
      </c>
      <c r="N366" s="13" t="n">
        <f aca="false">'niveau3+'!BP366+'niveau3+'!BR366</f>
        <v>0</v>
      </c>
      <c r="O366" s="12" t="n">
        <f aca="false">P366/10000</f>
        <v>0</v>
      </c>
      <c r="P366" s="13" t="n">
        <f aca="false">'niveau3+'!BT366</f>
        <v>0</v>
      </c>
      <c r="Q366" s="12" t="n">
        <f aca="false">R366/10000</f>
        <v>100.89177047127</v>
      </c>
      <c r="R366" s="13" t="n">
        <f aca="false">'niveau3+'!BV366+'niveau3+'!BX366+'niveau3+'!BZ366+'niveau3+'!CB366+'niveau3+'!CD366+'niveau3+'!CF366+'niveau3+'!CH366</f>
        <v>1008917.7047127</v>
      </c>
      <c r="S366" s="12" t="n">
        <f aca="false">T366/10000</f>
        <v>380.1853058864</v>
      </c>
      <c r="T366" s="13" t="n">
        <f aca="false">'niveau3+'!CJ366+'niveau3+'!CL366+'niveau3+'!CN366+'niveau3+'!CP366+'niveau3+'!CR366</f>
        <v>3801853.058864</v>
      </c>
      <c r="U366" s="12" t="n">
        <f aca="false">V366/10000</f>
        <v>5.9479175510536</v>
      </c>
      <c r="V366" s="13" t="n">
        <f aca="false">'niveau3+'!CT366+'niveau3+'!CV366+'niveau3+'!CX366+'niveau3+'!CZ366</f>
        <v>59479.175510536</v>
      </c>
      <c r="W366" s="12" t="n">
        <f aca="false">X366/10000</f>
        <v>0</v>
      </c>
      <c r="X366" s="13" t="n">
        <f aca="false">'niveau3+'!DB366</f>
        <v>0</v>
      </c>
      <c r="Y366" s="12" t="n">
        <f aca="false">Z366/10000</f>
        <v>0.0919787869826</v>
      </c>
      <c r="Z366" s="13" t="n">
        <f aca="false">'niveau3+'!DD366+'niveau3+'!DF366+'niveau3+'!DH366+'niveau3+'!DJ366</f>
        <v>919.787869826</v>
      </c>
    </row>
    <row r="367" customFormat="false" ht="12.75" hidden="false" customHeight="false" outlineLevel="0" collapsed="false">
      <c r="A367" s="7" t="n">
        <v>67388</v>
      </c>
      <c r="B367" s="7" t="s">
        <v>368</v>
      </c>
      <c r="C367" s="14" t="n">
        <v>1708.26188379126</v>
      </c>
      <c r="D367" s="9" t="n">
        <v>17082618.8379126</v>
      </c>
      <c r="E367" s="14" t="n">
        <f aca="false">F367/10000</f>
        <v>215.77960633325</v>
      </c>
      <c r="F367" s="9" t="n">
        <f aca="false">'niveau3+'!F367+'niveau3+'!H367+'niveau3+'!J367+'niveau3+'!L367</f>
        <v>2157796.0633325</v>
      </c>
      <c r="G367" s="14" t="n">
        <f aca="false">H367/10000</f>
        <v>8.184291271127</v>
      </c>
      <c r="H367" s="9" t="n">
        <f aca="false">'niveau3+'!N367+'niveau3+'!P367+'niveau3+'!R367+'niveau3+'!T367+'niveau3+'!V367</f>
        <v>81842.91271127</v>
      </c>
      <c r="I367" s="14" t="n">
        <f aca="false">J367/10000</f>
        <v>100.66775243266</v>
      </c>
      <c r="J367" s="9" t="n">
        <f aca="false">'niveau3+'!X367+'niveau3+'!Z367+'niveau3+'!AB367+'niveau3+'!AD367+'niveau3+'!AF367+'niveau3+'!AH367+'niveau3+'!AJ367+'niveau3+'!AL367+'niveau3+'!AN367+'niveau3+'!AP367+'niveau3+'!AR367+'niveau3+'!AT367+'niveau3+'!AV367+'niveau3+'!AX367+'niveau3+'!AZ367+'niveau3+'!BB367+'niveau3+'!BD367+'niveau3+'!BF367</f>
        <v>1006677.5243266</v>
      </c>
      <c r="K367" s="14" t="n">
        <f aca="false">L367/10000</f>
        <v>15.88519785681</v>
      </c>
      <c r="L367" s="9" t="n">
        <f aca="false">'niveau3+'!BH367+'niveau3+'!BJ367+'niveau3+'!BL367+'niveau3+'!BN367</f>
        <v>158851.9785681</v>
      </c>
      <c r="M367" s="14" t="n">
        <f aca="false">N367/10000</f>
        <v>2.36075919849</v>
      </c>
      <c r="N367" s="9" t="n">
        <f aca="false">'niveau3+'!BP367+'niveau3+'!BR367</f>
        <v>23607.5919849</v>
      </c>
      <c r="O367" s="14" t="n">
        <f aca="false">P367/10000</f>
        <v>328.942933382</v>
      </c>
      <c r="P367" s="9" t="n">
        <f aca="false">'niveau3+'!BT367</f>
        <v>3289429.33382</v>
      </c>
      <c r="Q367" s="14" t="n">
        <f aca="false">R367/10000</f>
        <v>510.8662164841</v>
      </c>
      <c r="R367" s="9" t="n">
        <f aca="false">'niveau3+'!BV367+'niveau3+'!BX367+'niveau3+'!BZ367+'niveau3+'!CB367+'niveau3+'!CD367+'niveau3+'!CF367+'niveau3+'!CH367</f>
        <v>5108662.164841</v>
      </c>
      <c r="S367" s="14" t="n">
        <f aca="false">T367/10000</f>
        <v>473.8347036737</v>
      </c>
      <c r="T367" s="9" t="n">
        <f aca="false">'niveau3+'!CJ367+'niveau3+'!CL367+'niveau3+'!CN367+'niveau3+'!CP367+'niveau3+'!CR367</f>
        <v>4738347.036737</v>
      </c>
      <c r="U367" s="14" t="n">
        <f aca="false">V367/10000</f>
        <v>34.1197436895</v>
      </c>
      <c r="V367" s="9" t="n">
        <f aca="false">'niveau3+'!CT367+'niveau3+'!CV367+'niveau3+'!CX367+'niveau3+'!CZ367</f>
        <v>341197.436895</v>
      </c>
      <c r="W367" s="14" t="n">
        <f aca="false">X367/10000</f>
        <v>0</v>
      </c>
      <c r="X367" s="9" t="n">
        <f aca="false">'niveau3+'!DB367</f>
        <v>0</v>
      </c>
      <c r="Y367" s="14" t="n">
        <f aca="false">Z367/10000</f>
        <v>17.620680302064</v>
      </c>
      <c r="Z367" s="9" t="n">
        <f aca="false">'niveau3+'!DD367+'niveau3+'!DF367+'niveau3+'!DH367+'niveau3+'!DJ367</f>
        <v>176206.80302064</v>
      </c>
    </row>
    <row r="368" customFormat="false" ht="12.75" hidden="false" customHeight="false" outlineLevel="0" collapsed="false">
      <c r="A368" s="11" t="n">
        <v>67389</v>
      </c>
      <c r="B368" s="11" t="s">
        <v>369</v>
      </c>
      <c r="C368" s="12" t="n">
        <v>802.618014673666</v>
      </c>
      <c r="D368" s="13" t="n">
        <v>8026180.14673666</v>
      </c>
      <c r="E368" s="12" t="n">
        <f aca="false">F368/10000</f>
        <v>103.99455634493</v>
      </c>
      <c r="F368" s="13" t="n">
        <f aca="false">'niveau3+'!F368+'niveau3+'!H368+'niveau3+'!J368+'niveau3+'!L368</f>
        <v>1039945.5634493</v>
      </c>
      <c r="G368" s="12" t="n">
        <f aca="false">H368/10000</f>
        <v>3.739110928513</v>
      </c>
      <c r="H368" s="13" t="n">
        <f aca="false">'niveau3+'!N368+'niveau3+'!P368+'niveau3+'!R368+'niveau3+'!T368+'niveau3+'!V368</f>
        <v>37391.10928513</v>
      </c>
      <c r="I368" s="12" t="n">
        <f aca="false">J368/10000</f>
        <v>174.005970881063</v>
      </c>
      <c r="J368" s="13" t="n">
        <f aca="false">'niveau3+'!X368+'niveau3+'!Z368+'niveau3+'!AB368+'niveau3+'!AD368+'niveau3+'!AF368+'niveau3+'!AH368+'niveau3+'!AJ368+'niveau3+'!AL368+'niveau3+'!AN368+'niveau3+'!AP368+'niveau3+'!AR368+'niveau3+'!AT368+'niveau3+'!AV368+'niveau3+'!AX368+'niveau3+'!AZ368+'niveau3+'!BB368+'niveau3+'!BD368+'niveau3+'!BF368</f>
        <v>1740059.70881063</v>
      </c>
      <c r="K368" s="12" t="n">
        <f aca="false">L368/10000</f>
        <v>30.58414424756</v>
      </c>
      <c r="L368" s="13" t="n">
        <f aca="false">'niveau3+'!BH368+'niveau3+'!BJ368+'niveau3+'!BL368+'niveau3+'!BN368</f>
        <v>305841.4424756</v>
      </c>
      <c r="M368" s="12" t="n">
        <f aca="false">N368/10000</f>
        <v>3.55349026438</v>
      </c>
      <c r="N368" s="13" t="n">
        <f aca="false">'niveau3+'!BP368+'niveau3+'!BR368</f>
        <v>35534.9026438</v>
      </c>
      <c r="O368" s="12" t="n">
        <f aca="false">P368/10000</f>
        <v>235.158054782</v>
      </c>
      <c r="P368" s="13" t="n">
        <f aca="false">'niveau3+'!BT368</f>
        <v>2351580.54782</v>
      </c>
      <c r="Q368" s="12" t="n">
        <f aca="false">R368/10000</f>
        <v>72.31304732142</v>
      </c>
      <c r="R368" s="13" t="n">
        <f aca="false">'niveau3+'!BV368+'niveau3+'!BX368+'niveau3+'!BZ368+'niveau3+'!CB368+'niveau3+'!CD368+'niveau3+'!CF368+'niveau3+'!CH368</f>
        <v>723130.4732142</v>
      </c>
      <c r="S368" s="12" t="n">
        <f aca="false">T368/10000</f>
        <v>137.82805256108</v>
      </c>
      <c r="T368" s="13" t="n">
        <f aca="false">'niveau3+'!CJ368+'niveau3+'!CL368+'niveau3+'!CN368+'niveau3+'!CP368+'niveau3+'!CR368</f>
        <v>1378280.5256108</v>
      </c>
      <c r="U368" s="12" t="n">
        <f aca="false">V368/10000</f>
        <v>11.91172170569</v>
      </c>
      <c r="V368" s="13" t="n">
        <f aca="false">'niveau3+'!CT368+'niveau3+'!CV368+'niveau3+'!CX368+'niveau3+'!CZ368</f>
        <v>119117.2170569</v>
      </c>
      <c r="W368" s="12" t="n">
        <f aca="false">X368/10000</f>
        <v>0</v>
      </c>
      <c r="X368" s="13" t="n">
        <f aca="false">'niveau3+'!DB368</f>
        <v>0</v>
      </c>
      <c r="Y368" s="12" t="n">
        <f aca="false">Z368/10000</f>
        <v>29.52986945455</v>
      </c>
      <c r="Z368" s="13" t="n">
        <f aca="false">'niveau3+'!DD368+'niveau3+'!DF368+'niveau3+'!DH368+'niveau3+'!DJ368</f>
        <v>295298.6945455</v>
      </c>
    </row>
    <row r="369" customFormat="false" ht="12.75" hidden="false" customHeight="false" outlineLevel="0" collapsed="false">
      <c r="A369" s="7" t="n">
        <v>67391</v>
      </c>
      <c r="B369" s="7" t="s">
        <v>370</v>
      </c>
      <c r="C369" s="14" t="n">
        <v>1855.03020954006</v>
      </c>
      <c r="D369" s="9" t="n">
        <v>18550302.0954006</v>
      </c>
      <c r="E369" s="14" t="n">
        <f aca="false">F369/10000</f>
        <v>30.737719315</v>
      </c>
      <c r="F369" s="9" t="n">
        <f aca="false">'niveau3+'!F369+'niveau3+'!H369+'niveau3+'!J369+'niveau3+'!L369</f>
        <v>307377.19315</v>
      </c>
      <c r="G369" s="14" t="n">
        <f aca="false">H369/10000</f>
        <v>0.54535698154</v>
      </c>
      <c r="H369" s="9" t="n">
        <f aca="false">'niveau3+'!N369+'niveau3+'!P369+'niveau3+'!R369+'niveau3+'!T369+'niveau3+'!V369</f>
        <v>5453.5698154</v>
      </c>
      <c r="I369" s="14" t="n">
        <f aca="false">J369/10000</f>
        <v>5.13340770554</v>
      </c>
      <c r="J369" s="9" t="n">
        <f aca="false">'niveau3+'!X369+'niveau3+'!Z369+'niveau3+'!AB369+'niveau3+'!AD369+'niveau3+'!AF369+'niveau3+'!AH369+'niveau3+'!AJ369+'niveau3+'!AL369+'niveau3+'!AN369+'niveau3+'!AP369+'niveau3+'!AR369+'niveau3+'!AT369+'niveau3+'!AV369+'niveau3+'!AX369+'niveau3+'!AZ369+'niveau3+'!BB369+'niveau3+'!BD369+'niveau3+'!BF369</f>
        <v>51334.0770554</v>
      </c>
      <c r="K369" s="14" t="n">
        <f aca="false">L369/10000</f>
        <v>0</v>
      </c>
      <c r="L369" s="9" t="n">
        <f aca="false">'niveau3+'!BH369+'niveau3+'!BJ369+'niveau3+'!BL369+'niveau3+'!BN369</f>
        <v>0</v>
      </c>
      <c r="M369" s="14" t="n">
        <f aca="false">N369/10000</f>
        <v>0</v>
      </c>
      <c r="N369" s="9" t="n">
        <f aca="false">'niveau3+'!BP369+'niveau3+'!BR369</f>
        <v>0</v>
      </c>
      <c r="O369" s="14" t="n">
        <f aca="false">P369/10000</f>
        <v>0</v>
      </c>
      <c r="P369" s="9" t="n">
        <f aca="false">'niveau3+'!BT369</f>
        <v>0</v>
      </c>
      <c r="Q369" s="14" t="n">
        <f aca="false">R369/10000</f>
        <v>140.5333651552</v>
      </c>
      <c r="R369" s="9" t="n">
        <f aca="false">'niveau3+'!BV369+'niveau3+'!BX369+'niveau3+'!BZ369+'niveau3+'!CB369+'niveau3+'!CD369+'niveau3+'!CF369+'niveau3+'!CH369</f>
        <v>1405333.651552</v>
      </c>
      <c r="S369" s="14" t="n">
        <f aca="false">T369/10000</f>
        <v>1573.138636796</v>
      </c>
      <c r="T369" s="9" t="n">
        <f aca="false">'niveau3+'!CJ369+'niveau3+'!CL369+'niveau3+'!CN369+'niveau3+'!CP369+'niveau3+'!CR369</f>
        <v>15731386.36796</v>
      </c>
      <c r="U369" s="14" t="n">
        <f aca="false">V369/10000</f>
        <v>104.8437998726</v>
      </c>
      <c r="V369" s="9" t="n">
        <f aca="false">'niveau3+'!CT369+'niveau3+'!CV369+'niveau3+'!CX369+'niveau3+'!CZ369</f>
        <v>1048437.998726</v>
      </c>
      <c r="W369" s="14" t="n">
        <f aca="false">X369/10000</f>
        <v>0</v>
      </c>
      <c r="X369" s="9" t="n">
        <f aca="false">'niveau3+'!DB369</f>
        <v>0</v>
      </c>
      <c r="Y369" s="14" t="n">
        <f aca="false">Z369/10000</f>
        <v>0.0979216334835</v>
      </c>
      <c r="Z369" s="9" t="n">
        <f aca="false">'niveau3+'!DD369+'niveau3+'!DF369+'niveau3+'!DH369+'niveau3+'!DJ369</f>
        <v>979.216334835</v>
      </c>
    </row>
    <row r="370" customFormat="false" ht="12.75" hidden="false" customHeight="false" outlineLevel="0" collapsed="false">
      <c r="A370" s="11" t="n">
        <v>67392</v>
      </c>
      <c r="B370" s="11" t="s">
        <v>371</v>
      </c>
      <c r="C370" s="12" t="n">
        <v>1924.65933240204</v>
      </c>
      <c r="D370" s="13" t="n">
        <v>19246593.3240204</v>
      </c>
      <c r="E370" s="12" t="n">
        <f aca="false">F370/10000</f>
        <v>51.10747415968</v>
      </c>
      <c r="F370" s="13" t="n">
        <f aca="false">'niveau3+'!F370+'niveau3+'!H370+'niveau3+'!J370+'niveau3+'!L370</f>
        <v>511074.7415968</v>
      </c>
      <c r="G370" s="12" t="n">
        <f aca="false">H370/10000</f>
        <v>0</v>
      </c>
      <c r="H370" s="13" t="n">
        <f aca="false">'niveau3+'!N370+'niveau3+'!P370+'niveau3+'!R370+'niveau3+'!T370+'niveau3+'!V370</f>
        <v>0</v>
      </c>
      <c r="I370" s="12" t="n">
        <f aca="false">J370/10000</f>
        <v>4.53619113296</v>
      </c>
      <c r="J370" s="13" t="n">
        <f aca="false">'niveau3+'!X370+'niveau3+'!Z370+'niveau3+'!AB370+'niveau3+'!AD370+'niveau3+'!AF370+'niveau3+'!AH370+'niveau3+'!AJ370+'niveau3+'!AL370+'niveau3+'!AN370+'niveau3+'!AP370+'niveau3+'!AR370+'niveau3+'!AT370+'niveau3+'!AV370+'niveau3+'!AX370+'niveau3+'!AZ370+'niveau3+'!BB370+'niveau3+'!BD370+'niveau3+'!BF370</f>
        <v>45361.9113296</v>
      </c>
      <c r="K370" s="12" t="n">
        <f aca="false">L370/10000</f>
        <v>2.86146339393</v>
      </c>
      <c r="L370" s="13" t="n">
        <f aca="false">'niveau3+'!BH370+'niveau3+'!BJ370+'niveau3+'!BL370+'niveau3+'!BN370</f>
        <v>28614.6339393</v>
      </c>
      <c r="M370" s="12" t="n">
        <f aca="false">N370/10000</f>
        <v>1.24826402764</v>
      </c>
      <c r="N370" s="13" t="n">
        <f aca="false">'niveau3+'!BP370+'niveau3+'!BR370</f>
        <v>12482.6402764</v>
      </c>
      <c r="O370" s="12" t="n">
        <f aca="false">P370/10000</f>
        <v>0</v>
      </c>
      <c r="P370" s="13" t="n">
        <f aca="false">'niveau3+'!BT370</f>
        <v>0</v>
      </c>
      <c r="Q370" s="12" t="n">
        <f aca="false">R370/10000</f>
        <v>126.76286855357</v>
      </c>
      <c r="R370" s="13" t="n">
        <f aca="false">'niveau3+'!BV370+'niveau3+'!BX370+'niveau3+'!BZ370+'niveau3+'!CB370+'niveau3+'!CD370+'niveau3+'!CF370+'niveau3+'!CH370</f>
        <v>1267628.6855357</v>
      </c>
      <c r="S370" s="12" t="n">
        <f aca="false">T370/10000</f>
        <v>1697.376311092</v>
      </c>
      <c r="T370" s="13" t="n">
        <f aca="false">'niveau3+'!CJ370+'niveau3+'!CL370+'niveau3+'!CN370+'niveau3+'!CP370+'niveau3+'!CR370</f>
        <v>16973763.11092</v>
      </c>
      <c r="U370" s="12" t="n">
        <f aca="false">V370/10000</f>
        <v>39.2495880605</v>
      </c>
      <c r="V370" s="13" t="n">
        <f aca="false">'niveau3+'!CT370+'niveau3+'!CV370+'niveau3+'!CX370+'niveau3+'!CZ370</f>
        <v>392495.880605</v>
      </c>
      <c r="W370" s="12" t="n">
        <f aca="false">X370/10000</f>
        <v>0</v>
      </c>
      <c r="X370" s="13" t="n">
        <f aca="false">'niveau3+'!DB370</f>
        <v>0</v>
      </c>
      <c r="Y370" s="12" t="n">
        <f aca="false">Z370/10000</f>
        <v>1.517172949965</v>
      </c>
      <c r="Z370" s="13" t="n">
        <f aca="false">'niveau3+'!DD370+'niveau3+'!DF370+'niveau3+'!DH370+'niveau3+'!DJ370</f>
        <v>15171.72949965</v>
      </c>
    </row>
    <row r="371" customFormat="false" ht="12.75" hidden="false" customHeight="false" outlineLevel="0" collapsed="false">
      <c r="A371" s="7" t="n">
        <v>67394</v>
      </c>
      <c r="B371" s="7" t="s">
        <v>372</v>
      </c>
      <c r="C371" s="14" t="n">
        <v>328.470090308449</v>
      </c>
      <c r="D371" s="9" t="n">
        <v>3284700.90308449</v>
      </c>
      <c r="E371" s="14" t="n">
        <f aca="false">F371/10000</f>
        <v>17.7107370524</v>
      </c>
      <c r="F371" s="9" t="n">
        <f aca="false">'niveau3+'!F371+'niveau3+'!H371+'niveau3+'!J371+'niveau3+'!L371</f>
        <v>177107.370524</v>
      </c>
      <c r="G371" s="14" t="n">
        <f aca="false">H371/10000</f>
        <v>0</v>
      </c>
      <c r="H371" s="9" t="n">
        <f aca="false">'niveau3+'!N371+'niveau3+'!P371+'niveau3+'!R371+'niveau3+'!T371+'niveau3+'!V371</f>
        <v>0</v>
      </c>
      <c r="I371" s="14" t="n">
        <f aca="false">J371/10000</f>
        <v>6.127485887204</v>
      </c>
      <c r="J371" s="9" t="n">
        <f aca="false">'niveau3+'!X371+'niveau3+'!Z371+'niveau3+'!AB371+'niveau3+'!AD371+'niveau3+'!AF371+'niveau3+'!AH371+'niveau3+'!AJ371+'niveau3+'!AL371+'niveau3+'!AN371+'niveau3+'!AP371+'niveau3+'!AR371+'niveau3+'!AT371+'niveau3+'!AV371+'niveau3+'!AX371+'niveau3+'!AZ371+'niveau3+'!BB371+'niveau3+'!BD371+'niveau3+'!BF371</f>
        <v>61274.85887204</v>
      </c>
      <c r="K371" s="14" t="n">
        <f aca="false">L371/10000</f>
        <v>3.23871353261</v>
      </c>
      <c r="L371" s="9" t="n">
        <f aca="false">'niveau3+'!BH371+'niveau3+'!BJ371+'niveau3+'!BL371+'niveau3+'!BN371</f>
        <v>32387.1353261</v>
      </c>
      <c r="M371" s="14" t="n">
        <f aca="false">N371/10000</f>
        <v>0</v>
      </c>
      <c r="N371" s="9" t="n">
        <f aca="false">'niveau3+'!BP371+'niveau3+'!BR371</f>
        <v>0</v>
      </c>
      <c r="O371" s="14" t="n">
        <f aca="false">P371/10000</f>
        <v>196.824988107</v>
      </c>
      <c r="P371" s="9" t="n">
        <f aca="false">'niveau3+'!BT371</f>
        <v>1968249.88107</v>
      </c>
      <c r="Q371" s="14" t="n">
        <f aca="false">R371/10000</f>
        <v>102.92267704268</v>
      </c>
      <c r="R371" s="9" t="n">
        <f aca="false">'niveau3+'!BV371+'niveau3+'!BX371+'niveau3+'!BZ371+'niveau3+'!CB371+'niveau3+'!CD371+'niveau3+'!CF371+'niveau3+'!CH371</f>
        <v>1029226.7704268</v>
      </c>
      <c r="S371" s="14" t="n">
        <f aca="false">T371/10000</f>
        <v>1.6454882267</v>
      </c>
      <c r="T371" s="9" t="n">
        <f aca="false">'niveau3+'!CJ371+'niveau3+'!CL371+'niveau3+'!CN371+'niveau3+'!CP371+'niveau3+'!CR371</f>
        <v>16454.882267</v>
      </c>
      <c r="U371" s="14" t="n">
        <f aca="false">V371/10000</f>
        <v>0</v>
      </c>
      <c r="V371" s="9" t="n">
        <f aca="false">'niveau3+'!CT371+'niveau3+'!CV371+'niveau3+'!CX371+'niveau3+'!CZ371</f>
        <v>0</v>
      </c>
      <c r="W371" s="14" t="n">
        <f aca="false">X371/10000</f>
        <v>0</v>
      </c>
      <c r="X371" s="9" t="n">
        <f aca="false">'niveau3+'!DB371</f>
        <v>0</v>
      </c>
      <c r="Y371" s="14" t="n">
        <f aca="false">Z371/10000</f>
        <v>0</v>
      </c>
      <c r="Z371" s="9" t="n">
        <f aca="false">'niveau3+'!DD371+'niveau3+'!DF371+'niveau3+'!DH371+'niveau3+'!DJ371</f>
        <v>0</v>
      </c>
    </row>
    <row r="372" customFormat="false" ht="12.75" hidden="false" customHeight="false" outlineLevel="0" collapsed="false">
      <c r="A372" s="11" t="n">
        <v>67395</v>
      </c>
      <c r="B372" s="11" t="s">
        <v>373</v>
      </c>
      <c r="C372" s="12" t="n">
        <v>448.514703378446</v>
      </c>
      <c r="D372" s="13" t="n">
        <v>4485147.03378446</v>
      </c>
      <c r="E372" s="12" t="n">
        <f aca="false">F372/10000</f>
        <v>22.31728617507</v>
      </c>
      <c r="F372" s="13" t="n">
        <f aca="false">'niveau3+'!F372+'niveau3+'!H372+'niveau3+'!J372+'niveau3+'!L372</f>
        <v>223172.8617507</v>
      </c>
      <c r="G372" s="12" t="n">
        <f aca="false">H372/10000</f>
        <v>0</v>
      </c>
      <c r="H372" s="13" t="n">
        <f aca="false">'niveau3+'!N372+'niveau3+'!P372+'niveau3+'!R372+'niveau3+'!T372+'niveau3+'!V372</f>
        <v>0</v>
      </c>
      <c r="I372" s="12" t="n">
        <f aca="false">J372/10000</f>
        <v>3.0955207458756</v>
      </c>
      <c r="J372" s="13" t="n">
        <f aca="false">'niveau3+'!X372+'niveau3+'!Z372+'niveau3+'!AB372+'niveau3+'!AD372+'niveau3+'!AF372+'niveau3+'!AH372+'niveau3+'!AJ372+'niveau3+'!AL372+'niveau3+'!AN372+'niveau3+'!AP372+'niveau3+'!AR372+'niveau3+'!AT372+'niveau3+'!AV372+'niveau3+'!AX372+'niveau3+'!AZ372+'niveau3+'!BB372+'niveau3+'!BD372+'niveau3+'!BF372</f>
        <v>30955.207458756</v>
      </c>
      <c r="K372" s="12" t="n">
        <f aca="false">L372/10000</f>
        <v>1.19959831007</v>
      </c>
      <c r="L372" s="13" t="n">
        <f aca="false">'niveau3+'!BH372+'niveau3+'!BJ372+'niveau3+'!BL372+'niveau3+'!BN372</f>
        <v>11995.9831007</v>
      </c>
      <c r="M372" s="12" t="n">
        <f aca="false">N372/10000</f>
        <v>0.779627145112</v>
      </c>
      <c r="N372" s="13" t="n">
        <f aca="false">'niveau3+'!BP372+'niveau3+'!BR372</f>
        <v>7796.27145112</v>
      </c>
      <c r="O372" s="12" t="n">
        <f aca="false">P372/10000</f>
        <v>300.281204362</v>
      </c>
      <c r="P372" s="13" t="n">
        <f aca="false">'niveau3+'!BT372</f>
        <v>3002812.04362</v>
      </c>
      <c r="Q372" s="12" t="n">
        <f aca="false">R372/10000</f>
        <v>119.750841409899</v>
      </c>
      <c r="R372" s="13" t="n">
        <f aca="false">'niveau3+'!BV372+'niveau3+'!BX372+'niveau3+'!BZ372+'niveau3+'!CB372+'niveau3+'!CD372+'niveau3+'!CF372+'niveau3+'!CH372</f>
        <v>1197508.41409899</v>
      </c>
      <c r="S372" s="12" t="n">
        <f aca="false">T372/10000</f>
        <v>0</v>
      </c>
      <c r="T372" s="13" t="n">
        <f aca="false">'niveau3+'!CJ372+'niveau3+'!CL372+'niveau3+'!CN372+'niveau3+'!CP372+'niveau3+'!CR372</f>
        <v>0</v>
      </c>
      <c r="U372" s="12" t="n">
        <f aca="false">V372/10000</f>
        <v>1.09062487139</v>
      </c>
      <c r="V372" s="13" t="n">
        <f aca="false">'niveau3+'!CT372+'niveau3+'!CV372+'niveau3+'!CX372+'niveau3+'!CZ372</f>
        <v>10906.2487139</v>
      </c>
      <c r="W372" s="12" t="n">
        <f aca="false">X372/10000</f>
        <v>0</v>
      </c>
      <c r="X372" s="13" t="n">
        <f aca="false">'niveau3+'!DB372</f>
        <v>0</v>
      </c>
      <c r="Y372" s="12" t="n">
        <f aca="false">Z372/10000</f>
        <v>0</v>
      </c>
      <c r="Z372" s="13" t="n">
        <f aca="false">'niveau3+'!DD372+'niveau3+'!DF372+'niveau3+'!DH372+'niveau3+'!DJ372</f>
        <v>0</v>
      </c>
    </row>
    <row r="373" customFormat="false" ht="12.75" hidden="false" customHeight="false" outlineLevel="0" collapsed="false">
      <c r="A373" s="7" t="n">
        <v>67396</v>
      </c>
      <c r="B373" s="7" t="s">
        <v>374</v>
      </c>
      <c r="C373" s="14" t="n">
        <v>235.212646116726</v>
      </c>
      <c r="D373" s="9" t="n">
        <v>2352126.46116726</v>
      </c>
      <c r="E373" s="14" t="n">
        <f aca="false">F373/10000</f>
        <v>21.1597474248</v>
      </c>
      <c r="F373" s="9" t="n">
        <f aca="false">'niveau3+'!F373+'niveau3+'!H373+'niveau3+'!J373+'niveau3+'!L373</f>
        <v>211597.474248</v>
      </c>
      <c r="G373" s="14" t="n">
        <f aca="false">H373/10000</f>
        <v>0</v>
      </c>
      <c r="H373" s="9" t="n">
        <f aca="false">'niveau3+'!N373+'niveau3+'!P373+'niveau3+'!R373+'niveau3+'!T373+'niveau3+'!V373</f>
        <v>0</v>
      </c>
      <c r="I373" s="14" t="n">
        <f aca="false">J373/10000</f>
        <v>5.11167106102</v>
      </c>
      <c r="J373" s="9" t="n">
        <f aca="false">'niveau3+'!X373+'niveau3+'!Z373+'niveau3+'!AB373+'niveau3+'!AD373+'niveau3+'!AF373+'niveau3+'!AH373+'niveau3+'!AJ373+'niveau3+'!AL373+'niveau3+'!AN373+'niveau3+'!AP373+'niveau3+'!AR373+'niveau3+'!AT373+'niveau3+'!AV373+'niveau3+'!AX373+'niveau3+'!AZ373+'niveau3+'!BB373+'niveau3+'!BD373+'niveau3+'!BF373</f>
        <v>51116.7106102</v>
      </c>
      <c r="K373" s="14" t="n">
        <f aca="false">L373/10000</f>
        <v>0</v>
      </c>
      <c r="L373" s="9" t="n">
        <f aca="false">'niveau3+'!BH373+'niveau3+'!BJ373+'niveau3+'!BL373+'niveau3+'!BN373</f>
        <v>0</v>
      </c>
      <c r="M373" s="14" t="n">
        <f aca="false">N373/10000</f>
        <v>0</v>
      </c>
      <c r="N373" s="9" t="n">
        <f aca="false">'niveau3+'!BP373+'niveau3+'!BR373</f>
        <v>0</v>
      </c>
      <c r="O373" s="14" t="n">
        <f aca="false">P373/10000</f>
        <v>86.5085797857</v>
      </c>
      <c r="P373" s="9" t="n">
        <f aca="false">'niveau3+'!BT373</f>
        <v>865085.797857</v>
      </c>
      <c r="Q373" s="14" t="n">
        <f aca="false">R373/10000</f>
        <v>102.08306174457</v>
      </c>
      <c r="R373" s="9" t="n">
        <f aca="false">'niveau3+'!BV373+'niveau3+'!BX373+'niveau3+'!BZ373+'niveau3+'!CB373+'niveau3+'!CD373+'niveau3+'!CF373+'niveau3+'!CH373</f>
        <v>1020830.6174457</v>
      </c>
      <c r="S373" s="14" t="n">
        <f aca="false">T373/10000</f>
        <v>19.306779140995</v>
      </c>
      <c r="T373" s="9" t="n">
        <f aca="false">'niveau3+'!CJ373+'niveau3+'!CL373+'niveau3+'!CN373+'niveau3+'!CP373+'niveau3+'!CR373</f>
        <v>193067.79140995</v>
      </c>
      <c r="U373" s="14" t="n">
        <f aca="false">V373/10000</f>
        <v>0.94549110961</v>
      </c>
      <c r="V373" s="9" t="n">
        <f aca="false">'niveau3+'!CT373+'niveau3+'!CV373+'niveau3+'!CX373+'niveau3+'!CZ373</f>
        <v>9454.9110961</v>
      </c>
      <c r="W373" s="14" t="n">
        <f aca="false">X373/10000</f>
        <v>0</v>
      </c>
      <c r="X373" s="9" t="n">
        <f aca="false">'niveau3+'!DB373</f>
        <v>0</v>
      </c>
      <c r="Y373" s="14" t="n">
        <f aca="false">Z373/10000</f>
        <v>0.097317208110312</v>
      </c>
      <c r="Z373" s="9" t="n">
        <f aca="false">'niveau3+'!DD373+'niveau3+'!DF373+'niveau3+'!DH373+'niveau3+'!DJ373</f>
        <v>973.17208110312</v>
      </c>
    </row>
    <row r="374" customFormat="false" ht="12.75" hidden="false" customHeight="false" outlineLevel="0" collapsed="false">
      <c r="A374" s="11" t="n">
        <v>67397</v>
      </c>
      <c r="B374" s="11" t="s">
        <v>375</v>
      </c>
      <c r="C374" s="12" t="n">
        <v>1735.2847127868</v>
      </c>
      <c r="D374" s="13" t="n">
        <v>17352847.127868</v>
      </c>
      <c r="E374" s="12" t="n">
        <f aca="false">F374/10000</f>
        <v>92.32450058584</v>
      </c>
      <c r="F374" s="13" t="n">
        <f aca="false">'niveau3+'!F374+'niveau3+'!H374+'niveau3+'!J374+'niveau3+'!L374</f>
        <v>923245.0058584</v>
      </c>
      <c r="G374" s="12" t="n">
        <f aca="false">H374/10000</f>
        <v>23.543442836263</v>
      </c>
      <c r="H374" s="13" t="n">
        <f aca="false">'niveau3+'!N374+'niveau3+'!P374+'niveau3+'!R374+'niveau3+'!T374+'niveau3+'!V374</f>
        <v>235434.42836263</v>
      </c>
      <c r="I374" s="12" t="n">
        <f aca="false">J374/10000</f>
        <v>45.172935552048</v>
      </c>
      <c r="J374" s="13" t="n">
        <f aca="false">'niveau3+'!X374+'niveau3+'!Z374+'niveau3+'!AB374+'niveau3+'!AD374+'niveau3+'!AF374+'niveau3+'!AH374+'niveau3+'!AJ374+'niveau3+'!AL374+'niveau3+'!AN374+'niveau3+'!AP374+'niveau3+'!AR374+'niveau3+'!AT374+'niveau3+'!AV374+'niveau3+'!AX374+'niveau3+'!AZ374+'niveau3+'!BB374+'niveau3+'!BD374+'niveau3+'!BF374</f>
        <v>451729.35552048</v>
      </c>
      <c r="K374" s="12" t="n">
        <f aca="false">L374/10000</f>
        <v>23.68906985909</v>
      </c>
      <c r="L374" s="13" t="n">
        <f aca="false">'niveau3+'!BH374+'niveau3+'!BJ374+'niveau3+'!BL374+'niveau3+'!BN374</f>
        <v>236890.6985909</v>
      </c>
      <c r="M374" s="12" t="n">
        <f aca="false">N374/10000</f>
        <v>4.15801422888</v>
      </c>
      <c r="N374" s="13" t="n">
        <f aca="false">'niveau3+'!BP374+'niveau3+'!BR374</f>
        <v>41580.1422888</v>
      </c>
      <c r="O374" s="12" t="n">
        <f aca="false">P374/10000</f>
        <v>495.822115478</v>
      </c>
      <c r="P374" s="13" t="n">
        <f aca="false">'niveau3+'!BT374</f>
        <v>4958221.15478</v>
      </c>
      <c r="Q374" s="12" t="n">
        <f aca="false">R374/10000</f>
        <v>169.84904746429</v>
      </c>
      <c r="R374" s="13" t="n">
        <f aca="false">'niveau3+'!BV374+'niveau3+'!BX374+'niveau3+'!BZ374+'niveau3+'!CB374+'niveau3+'!CD374+'niveau3+'!CF374+'niveau3+'!CH374</f>
        <v>1698490.4746429</v>
      </c>
      <c r="S374" s="12" t="n">
        <f aca="false">T374/10000</f>
        <v>487.065507505</v>
      </c>
      <c r="T374" s="13" t="n">
        <f aca="false">'niveau3+'!CJ374+'niveau3+'!CL374+'niveau3+'!CN374+'niveau3+'!CP374+'niveau3+'!CR374</f>
        <v>4870655.07505</v>
      </c>
      <c r="U374" s="12" t="n">
        <f aca="false">V374/10000</f>
        <v>45.7976977042</v>
      </c>
      <c r="V374" s="13" t="n">
        <f aca="false">'niveau3+'!CT374+'niveau3+'!CV374+'niveau3+'!CX374+'niveau3+'!CZ374</f>
        <v>457976.977042</v>
      </c>
      <c r="W374" s="12" t="n">
        <f aca="false">X374/10000</f>
        <v>0</v>
      </c>
      <c r="X374" s="13" t="n">
        <f aca="false">'niveau3+'!DB374</f>
        <v>0</v>
      </c>
      <c r="Y374" s="12" t="n">
        <f aca="false">Z374/10000</f>
        <v>347.8623772788</v>
      </c>
      <c r="Z374" s="13" t="n">
        <f aca="false">'niveau3+'!DD374+'niveau3+'!DF374+'niveau3+'!DH374+'niveau3+'!DJ374</f>
        <v>3478623.772788</v>
      </c>
    </row>
    <row r="375" customFormat="false" ht="12.75" hidden="false" customHeight="false" outlineLevel="0" collapsed="false">
      <c r="A375" s="7" t="n">
        <v>67398</v>
      </c>
      <c r="B375" s="7" t="s">
        <v>376</v>
      </c>
      <c r="C375" s="14" t="n">
        <v>363.977549331049</v>
      </c>
      <c r="D375" s="9" t="n">
        <v>3639775.49331049</v>
      </c>
      <c r="E375" s="14" t="n">
        <f aca="false">F375/10000</f>
        <v>22.04281063792</v>
      </c>
      <c r="F375" s="9" t="n">
        <f aca="false">'niveau3+'!F375+'niveau3+'!H375+'niveau3+'!J375+'niveau3+'!L375</f>
        <v>220428.1063792</v>
      </c>
      <c r="G375" s="14" t="n">
        <f aca="false">H375/10000</f>
        <v>0.583127519958</v>
      </c>
      <c r="H375" s="9" t="n">
        <f aca="false">'niveau3+'!N375+'niveau3+'!P375+'niveau3+'!R375+'niveau3+'!T375+'niveau3+'!V375</f>
        <v>5831.27519958</v>
      </c>
      <c r="I375" s="14" t="n">
        <f aca="false">J375/10000</f>
        <v>2.93098976861</v>
      </c>
      <c r="J375" s="9" t="n">
        <f aca="false">'niveau3+'!X375+'niveau3+'!Z375+'niveau3+'!AB375+'niveau3+'!AD375+'niveau3+'!AF375+'niveau3+'!AH375+'niveau3+'!AJ375+'niveau3+'!AL375+'niveau3+'!AN375+'niveau3+'!AP375+'niveau3+'!AR375+'niveau3+'!AT375+'niveau3+'!AV375+'niveau3+'!AX375+'niveau3+'!AZ375+'niveau3+'!BB375+'niveau3+'!BD375+'niveau3+'!BF375</f>
        <v>29309.8976861</v>
      </c>
      <c r="K375" s="14" t="n">
        <f aca="false">L375/10000</f>
        <v>0</v>
      </c>
      <c r="L375" s="9" t="n">
        <f aca="false">'niveau3+'!BH375+'niveau3+'!BJ375+'niveau3+'!BL375+'niveau3+'!BN375</f>
        <v>0</v>
      </c>
      <c r="M375" s="14" t="n">
        <f aca="false">N375/10000</f>
        <v>0</v>
      </c>
      <c r="N375" s="9" t="n">
        <f aca="false">'niveau3+'!BP375+'niveau3+'!BR375</f>
        <v>0</v>
      </c>
      <c r="O375" s="14" t="n">
        <f aca="false">P375/10000</f>
        <v>272.817616971</v>
      </c>
      <c r="P375" s="9" t="n">
        <f aca="false">'niveau3+'!BT375</f>
        <v>2728176.16971</v>
      </c>
      <c r="Q375" s="14" t="n">
        <f aca="false">R375/10000</f>
        <v>22.08885123577</v>
      </c>
      <c r="R375" s="9" t="n">
        <f aca="false">'niveau3+'!BV375+'niveau3+'!BX375+'niveau3+'!BZ375+'niveau3+'!CB375+'niveau3+'!CD375+'niveau3+'!CF375+'niveau3+'!CH375</f>
        <v>220888.5123577</v>
      </c>
      <c r="S375" s="14" t="n">
        <f aca="false">T375/10000</f>
        <v>40.53512816945</v>
      </c>
      <c r="T375" s="9" t="n">
        <f aca="false">'niveau3+'!CJ375+'niveau3+'!CL375+'niveau3+'!CN375+'niveau3+'!CP375+'niveau3+'!CR375</f>
        <v>405351.2816945</v>
      </c>
      <c r="U375" s="14" t="n">
        <f aca="false">V375/10000</f>
        <v>2.2557568886887</v>
      </c>
      <c r="V375" s="9" t="n">
        <f aca="false">'niveau3+'!CT375+'niveau3+'!CV375+'niveau3+'!CX375+'niveau3+'!CZ375</f>
        <v>22557.568886887</v>
      </c>
      <c r="W375" s="14" t="n">
        <f aca="false">X375/10000</f>
        <v>0</v>
      </c>
      <c r="X375" s="9" t="n">
        <f aca="false">'niveau3+'!DB375</f>
        <v>0</v>
      </c>
      <c r="Y375" s="14" t="n">
        <f aca="false">Z375/10000</f>
        <v>0.723266498994</v>
      </c>
      <c r="Z375" s="9" t="n">
        <f aca="false">'niveau3+'!DD375+'niveau3+'!DF375+'niveau3+'!DH375+'niveau3+'!DJ375</f>
        <v>7232.66498994</v>
      </c>
    </row>
    <row r="376" customFormat="false" ht="12.75" hidden="false" customHeight="false" outlineLevel="0" collapsed="false">
      <c r="A376" s="11" t="n">
        <v>67400</v>
      </c>
      <c r="B376" s="11" t="s">
        <v>377</v>
      </c>
      <c r="C376" s="12" t="n">
        <v>1003.61676811856</v>
      </c>
      <c r="D376" s="13" t="n">
        <v>10036167.6811856</v>
      </c>
      <c r="E376" s="12" t="n">
        <f aca="false">F376/10000</f>
        <v>51.42250639122</v>
      </c>
      <c r="F376" s="13" t="n">
        <f aca="false">'niveau3+'!F376+'niveau3+'!H376+'niveau3+'!J376+'niveau3+'!L376</f>
        <v>514225.0639122</v>
      </c>
      <c r="G376" s="12" t="n">
        <f aca="false">H376/10000</f>
        <v>1.146160619101</v>
      </c>
      <c r="H376" s="13" t="n">
        <f aca="false">'niveau3+'!N376+'niveau3+'!P376+'niveau3+'!R376+'niveau3+'!T376+'niveau3+'!V376</f>
        <v>11461.60619101</v>
      </c>
      <c r="I376" s="12" t="n">
        <f aca="false">J376/10000</f>
        <v>28.76986781875</v>
      </c>
      <c r="J376" s="13" t="n">
        <f aca="false">'niveau3+'!X376+'niveau3+'!Z376+'niveau3+'!AB376+'niveau3+'!AD376+'niveau3+'!AF376+'niveau3+'!AH376+'niveau3+'!AJ376+'niveau3+'!AL376+'niveau3+'!AN376+'niveau3+'!AP376+'niveau3+'!AR376+'niveau3+'!AT376+'niveau3+'!AV376+'niveau3+'!AX376+'niveau3+'!AZ376+'niveau3+'!BB376+'niveau3+'!BD376+'niveau3+'!BF376</f>
        <v>287698.6781875</v>
      </c>
      <c r="K376" s="12" t="n">
        <f aca="false">L376/10000</f>
        <v>3.537700061994</v>
      </c>
      <c r="L376" s="13" t="n">
        <f aca="false">'niveau3+'!BH376+'niveau3+'!BJ376+'niveau3+'!BL376+'niveau3+'!BN376</f>
        <v>35377.00061994</v>
      </c>
      <c r="M376" s="12" t="n">
        <f aca="false">N376/10000</f>
        <v>0.507658696228</v>
      </c>
      <c r="N376" s="13" t="n">
        <f aca="false">'niveau3+'!BP376+'niveau3+'!BR376</f>
        <v>5076.58696228</v>
      </c>
      <c r="O376" s="12" t="n">
        <f aca="false">P376/10000</f>
        <v>542.625988424</v>
      </c>
      <c r="P376" s="13" t="n">
        <f aca="false">'niveau3+'!BT376</f>
        <v>5426259.88424</v>
      </c>
      <c r="Q376" s="12" t="n">
        <f aca="false">R376/10000</f>
        <v>250.54143049744</v>
      </c>
      <c r="R376" s="13" t="n">
        <f aca="false">'niveau3+'!BV376+'niveau3+'!BX376+'niveau3+'!BZ376+'niveau3+'!CB376+'niveau3+'!CD376+'niveau3+'!CF376+'niveau3+'!CH376</f>
        <v>2505414.3049744</v>
      </c>
      <c r="S376" s="12" t="n">
        <f aca="false">T376/10000</f>
        <v>120.29933097862</v>
      </c>
      <c r="T376" s="13" t="n">
        <f aca="false">'niveau3+'!CJ376+'niveau3+'!CL376+'niveau3+'!CN376+'niveau3+'!CP376+'niveau3+'!CR376</f>
        <v>1202993.3097862</v>
      </c>
      <c r="U376" s="12" t="n">
        <f aca="false">V376/10000</f>
        <v>4.4610434085551</v>
      </c>
      <c r="V376" s="13" t="n">
        <f aca="false">'niveau3+'!CT376+'niveau3+'!CV376+'niveau3+'!CX376+'niveau3+'!CZ376</f>
        <v>44610.434085551</v>
      </c>
      <c r="W376" s="12" t="n">
        <f aca="false">X376/10000</f>
        <v>0</v>
      </c>
      <c r="X376" s="13" t="n">
        <f aca="false">'niveau3+'!DB376</f>
        <v>0</v>
      </c>
      <c r="Y376" s="12" t="n">
        <f aca="false">Z376/10000</f>
        <v>0.305083554848</v>
      </c>
      <c r="Z376" s="13" t="n">
        <f aca="false">'niveau3+'!DD376+'niveau3+'!DF376+'niveau3+'!DH376+'niveau3+'!DJ376</f>
        <v>3050.83554848</v>
      </c>
    </row>
    <row r="377" customFormat="false" ht="12.75" hidden="false" customHeight="false" outlineLevel="0" collapsed="false">
      <c r="A377" s="7" t="n">
        <v>67401</v>
      </c>
      <c r="B377" s="7" t="s">
        <v>378</v>
      </c>
      <c r="C377" s="14" t="n">
        <v>610.611196556864</v>
      </c>
      <c r="D377" s="9" t="n">
        <v>6106111.96556864</v>
      </c>
      <c r="E377" s="14" t="n">
        <f aca="false">F377/10000</f>
        <v>24.1018398298</v>
      </c>
      <c r="F377" s="9" t="n">
        <f aca="false">'niveau3+'!F377+'niveau3+'!H377+'niveau3+'!J377+'niveau3+'!L377</f>
        <v>241018.398298</v>
      </c>
      <c r="G377" s="14" t="n">
        <f aca="false">H377/10000</f>
        <v>0.0836674380064</v>
      </c>
      <c r="H377" s="9" t="n">
        <f aca="false">'niveau3+'!N377+'niveau3+'!P377+'niveau3+'!R377+'niveau3+'!T377+'niveau3+'!V377</f>
        <v>836.674380064</v>
      </c>
      <c r="I377" s="14" t="n">
        <f aca="false">J377/10000</f>
        <v>31.819197411047</v>
      </c>
      <c r="J377" s="9" t="n">
        <f aca="false">'niveau3+'!X377+'niveau3+'!Z377+'niveau3+'!AB377+'niveau3+'!AD377+'niveau3+'!AF377+'niveau3+'!AH377+'niveau3+'!AJ377+'niveau3+'!AL377+'niveau3+'!AN377+'niveau3+'!AP377+'niveau3+'!AR377+'niveau3+'!AT377+'niveau3+'!AV377+'niveau3+'!AX377+'niveau3+'!AZ377+'niveau3+'!BB377+'niveau3+'!BD377+'niveau3+'!BF377</f>
        <v>318191.97411047</v>
      </c>
      <c r="K377" s="14" t="n">
        <f aca="false">L377/10000</f>
        <v>0.810734312314</v>
      </c>
      <c r="L377" s="9" t="n">
        <f aca="false">'niveau3+'!BH377+'niveau3+'!BJ377+'niveau3+'!BL377+'niveau3+'!BN377</f>
        <v>8107.34312314</v>
      </c>
      <c r="M377" s="14" t="n">
        <f aca="false">N377/10000</f>
        <v>0.0739866561219</v>
      </c>
      <c r="N377" s="9" t="n">
        <f aca="false">'niveau3+'!BP377+'niveau3+'!BR377</f>
        <v>739.866561219</v>
      </c>
      <c r="O377" s="14" t="n">
        <f aca="false">P377/10000</f>
        <v>80.3319501938</v>
      </c>
      <c r="P377" s="9" t="n">
        <f aca="false">'niveau3+'!BT377</f>
        <v>803319.501938</v>
      </c>
      <c r="Q377" s="14" t="n">
        <f aca="false">R377/10000</f>
        <v>294.37005628531</v>
      </c>
      <c r="R377" s="9" t="n">
        <f aca="false">'niveau3+'!BV377+'niveau3+'!BX377+'niveau3+'!BZ377+'niveau3+'!CB377+'niveau3+'!CD377+'niveau3+'!CF377+'niveau3+'!CH377</f>
        <v>2943700.5628531</v>
      </c>
      <c r="S377" s="14" t="n">
        <f aca="false">T377/10000</f>
        <v>173.43010893287</v>
      </c>
      <c r="T377" s="9" t="n">
        <f aca="false">'niveau3+'!CJ377+'niveau3+'!CL377+'niveau3+'!CN377+'niveau3+'!CP377+'niveau3+'!CR377</f>
        <v>1734301.0893287</v>
      </c>
      <c r="U377" s="14" t="n">
        <f aca="false">V377/10000</f>
        <v>5.5896574287</v>
      </c>
      <c r="V377" s="9" t="n">
        <f aca="false">'niveau3+'!CT377+'niveau3+'!CV377+'niveau3+'!CX377+'niveau3+'!CZ377</f>
        <v>55896.574287</v>
      </c>
      <c r="W377" s="14" t="n">
        <f aca="false">X377/10000</f>
        <v>0</v>
      </c>
      <c r="X377" s="9" t="n">
        <f aca="false">'niveau3+'!DB377</f>
        <v>0</v>
      </c>
      <c r="Y377" s="14" t="n">
        <f aca="false">Z377/10000</f>
        <v>0</v>
      </c>
      <c r="Z377" s="9" t="n">
        <f aca="false">'niveau3+'!DD377+'niveau3+'!DF377+'niveau3+'!DH377+'niveau3+'!DJ377</f>
        <v>0</v>
      </c>
    </row>
    <row r="378" customFormat="false" ht="12.75" hidden="false" customHeight="false" outlineLevel="0" collapsed="false">
      <c r="A378" s="11" t="n">
        <v>67402</v>
      </c>
      <c r="B378" s="11" t="s">
        <v>379</v>
      </c>
      <c r="C378" s="12" t="n">
        <v>279.851852583516</v>
      </c>
      <c r="D378" s="13" t="n">
        <v>2798518.52583517</v>
      </c>
      <c r="E378" s="12" t="n">
        <f aca="false">F378/10000</f>
        <v>6.85215242022</v>
      </c>
      <c r="F378" s="13" t="n">
        <f aca="false">'niveau3+'!F378+'niveau3+'!H378+'niveau3+'!J378+'niveau3+'!L378</f>
        <v>68521.5242022</v>
      </c>
      <c r="G378" s="12" t="n">
        <f aca="false">H378/10000</f>
        <v>0</v>
      </c>
      <c r="H378" s="13" t="n">
        <f aca="false">'niveau3+'!N378+'niveau3+'!P378+'niveau3+'!R378+'niveau3+'!T378+'niveau3+'!V378</f>
        <v>0</v>
      </c>
      <c r="I378" s="12" t="n">
        <f aca="false">J378/10000</f>
        <v>5.37995617764</v>
      </c>
      <c r="J378" s="13" t="n">
        <f aca="false">'niveau3+'!X378+'niveau3+'!Z378+'niveau3+'!AB378+'niveau3+'!AD378+'niveau3+'!AF378+'niveau3+'!AH378+'niveau3+'!AJ378+'niveau3+'!AL378+'niveau3+'!AN378+'niveau3+'!AP378+'niveau3+'!AR378+'niveau3+'!AT378+'niveau3+'!AV378+'niveau3+'!AX378+'niveau3+'!AZ378+'niveau3+'!BB378+'niveau3+'!BD378+'niveau3+'!BF378</f>
        <v>53799.5617764</v>
      </c>
      <c r="K378" s="12" t="n">
        <f aca="false">L378/10000</f>
        <v>0</v>
      </c>
      <c r="L378" s="13" t="n">
        <f aca="false">'niveau3+'!BH378+'niveau3+'!BJ378+'niveau3+'!BL378+'niveau3+'!BN378</f>
        <v>0</v>
      </c>
      <c r="M378" s="12" t="n">
        <f aca="false">N378/10000</f>
        <v>0</v>
      </c>
      <c r="N378" s="13" t="n">
        <f aca="false">'niveau3+'!BP378+'niveau3+'!BR378</f>
        <v>0</v>
      </c>
      <c r="O378" s="12" t="n">
        <f aca="false">P378/10000</f>
        <v>208.71415577</v>
      </c>
      <c r="P378" s="13" t="n">
        <f aca="false">'niveau3+'!BT378</f>
        <v>2087141.5577</v>
      </c>
      <c r="Q378" s="12" t="n">
        <f aca="false">R378/10000</f>
        <v>23.3698278490093</v>
      </c>
      <c r="R378" s="13" t="n">
        <f aca="false">'niveau3+'!BV378+'niveau3+'!BX378+'niveau3+'!BZ378+'niveau3+'!CB378+'niveau3+'!CD378+'niveau3+'!CF378+'niveau3+'!CH378</f>
        <v>233698.278490093</v>
      </c>
      <c r="S378" s="12" t="n">
        <f aca="false">T378/10000</f>
        <v>35.535760601226</v>
      </c>
      <c r="T378" s="13" t="n">
        <f aca="false">'niveau3+'!CJ378+'niveau3+'!CL378+'niveau3+'!CN378+'niveau3+'!CP378+'niveau3+'!CR378</f>
        <v>355357.60601226</v>
      </c>
      <c r="U378" s="12" t="n">
        <f aca="false">V378/10000</f>
        <v>0</v>
      </c>
      <c r="V378" s="13" t="n">
        <f aca="false">'niveau3+'!CT378+'niveau3+'!CV378+'niveau3+'!CX378+'niveau3+'!CZ378</f>
        <v>0</v>
      </c>
      <c r="W378" s="12" t="n">
        <f aca="false">X378/10000</f>
        <v>0</v>
      </c>
      <c r="X378" s="13" t="n">
        <f aca="false">'niveau3+'!DB378</f>
        <v>0</v>
      </c>
      <c r="Y378" s="12" t="n">
        <f aca="false">Z378/10000</f>
        <v>0</v>
      </c>
      <c r="Z378" s="13" t="n">
        <f aca="false">'niveau3+'!DD378+'niveau3+'!DF378+'niveau3+'!DH378+'niveau3+'!DJ378</f>
        <v>0</v>
      </c>
    </row>
    <row r="379" customFormat="false" ht="12.75" hidden="false" customHeight="false" outlineLevel="0" collapsed="false">
      <c r="A379" s="7" t="n">
        <v>67403</v>
      </c>
      <c r="B379" s="7" t="s">
        <v>380</v>
      </c>
      <c r="C379" s="14" t="n">
        <v>384.385370020925</v>
      </c>
      <c r="D379" s="9" t="n">
        <v>3843853.70020925</v>
      </c>
      <c r="E379" s="14" t="n">
        <f aca="false">F379/10000</f>
        <v>26.46373035744</v>
      </c>
      <c r="F379" s="9" t="n">
        <f aca="false">'niveau3+'!F379+'niveau3+'!H379+'niveau3+'!J379+'niveau3+'!L379</f>
        <v>264637.3035744</v>
      </c>
      <c r="G379" s="14" t="n">
        <f aca="false">H379/10000</f>
        <v>0.578805777925</v>
      </c>
      <c r="H379" s="9" t="n">
        <f aca="false">'niveau3+'!N379+'niveau3+'!P379+'niveau3+'!R379+'niveau3+'!T379+'niveau3+'!V379</f>
        <v>5788.05777925</v>
      </c>
      <c r="I379" s="14" t="n">
        <f aca="false">J379/10000</f>
        <v>2.074132108844</v>
      </c>
      <c r="J379" s="9" t="n">
        <f aca="false">'niveau3+'!X379+'niveau3+'!Z379+'niveau3+'!AB379+'niveau3+'!AD379+'niveau3+'!AF379+'niveau3+'!AH379+'niveau3+'!AJ379+'niveau3+'!AL379+'niveau3+'!AN379+'niveau3+'!AP379+'niveau3+'!AR379+'niveau3+'!AT379+'niveau3+'!AV379+'niveau3+'!AX379+'niveau3+'!AZ379+'niveau3+'!BB379+'niveau3+'!BD379+'niveau3+'!BF379</f>
        <v>20741.32108844</v>
      </c>
      <c r="K379" s="14" t="n">
        <f aca="false">L379/10000</f>
        <v>2.14467775671</v>
      </c>
      <c r="L379" s="9" t="n">
        <f aca="false">'niveau3+'!BH379+'niveau3+'!BJ379+'niveau3+'!BL379+'niveau3+'!BN379</f>
        <v>21446.7775671</v>
      </c>
      <c r="M379" s="14" t="n">
        <f aca="false">N379/10000</f>
        <v>0</v>
      </c>
      <c r="N379" s="9" t="n">
        <f aca="false">'niveau3+'!BP379+'niveau3+'!BR379</f>
        <v>0</v>
      </c>
      <c r="O379" s="14" t="n">
        <f aca="false">P379/10000</f>
        <v>212.024304189</v>
      </c>
      <c r="P379" s="9" t="n">
        <f aca="false">'niveau3+'!BT379</f>
        <v>2120243.04189</v>
      </c>
      <c r="Q379" s="14" t="n">
        <f aca="false">R379/10000</f>
        <v>114.26485525739</v>
      </c>
      <c r="R379" s="9" t="n">
        <f aca="false">'niveau3+'!BV379+'niveau3+'!BX379+'niveau3+'!BZ379+'niveau3+'!CB379+'niveau3+'!CD379+'niveau3+'!CF379+'niveau3+'!CH379</f>
        <v>1142648.5525739</v>
      </c>
      <c r="S379" s="14" t="n">
        <f aca="false">T379/10000</f>
        <v>26.6809977081</v>
      </c>
      <c r="T379" s="9" t="n">
        <f aca="false">'niveau3+'!CJ379+'niveau3+'!CL379+'niveau3+'!CN379+'niveau3+'!CP379+'niveau3+'!CR379</f>
        <v>266809.977081</v>
      </c>
      <c r="U379" s="14" t="n">
        <f aca="false">V379/10000</f>
        <v>0</v>
      </c>
      <c r="V379" s="9" t="n">
        <f aca="false">'niveau3+'!CT379+'niveau3+'!CV379+'niveau3+'!CX379+'niveau3+'!CZ379</f>
        <v>0</v>
      </c>
      <c r="W379" s="14" t="n">
        <f aca="false">X379/10000</f>
        <v>0</v>
      </c>
      <c r="X379" s="9" t="n">
        <f aca="false">'niveau3+'!DB379</f>
        <v>0</v>
      </c>
      <c r="Y379" s="14" t="n">
        <f aca="false">Z379/10000</f>
        <v>0.153864137494</v>
      </c>
      <c r="Z379" s="9" t="n">
        <f aca="false">'niveau3+'!DD379+'niveau3+'!DF379+'niveau3+'!DH379+'niveau3+'!DJ379</f>
        <v>1538.64137494</v>
      </c>
    </row>
    <row r="380" customFormat="false" ht="12.75" hidden="false" customHeight="false" outlineLevel="0" collapsed="false">
      <c r="A380" s="11" t="n">
        <v>67404</v>
      </c>
      <c r="B380" s="11" t="s">
        <v>381</v>
      </c>
      <c r="C380" s="12" t="n">
        <v>1226.66013239097</v>
      </c>
      <c r="D380" s="13" t="n">
        <v>12266601.3239097</v>
      </c>
      <c r="E380" s="12" t="n">
        <f aca="false">F380/10000</f>
        <v>49.84582461136</v>
      </c>
      <c r="F380" s="13" t="n">
        <f aca="false">'niveau3+'!F380+'niveau3+'!H380+'niveau3+'!J380+'niveau3+'!L380</f>
        <v>498458.2461136</v>
      </c>
      <c r="G380" s="12" t="n">
        <f aca="false">H380/10000</f>
        <v>1.687020031163</v>
      </c>
      <c r="H380" s="13" t="n">
        <f aca="false">'niveau3+'!N380+'niveau3+'!P380+'niveau3+'!R380+'niveau3+'!T380+'niveau3+'!V380</f>
        <v>16870.20031163</v>
      </c>
      <c r="I380" s="12" t="n">
        <f aca="false">J380/10000</f>
        <v>14.88989395268</v>
      </c>
      <c r="J380" s="13" t="n">
        <f aca="false">'niveau3+'!X380+'niveau3+'!Z380+'niveau3+'!AB380+'niveau3+'!AD380+'niveau3+'!AF380+'niveau3+'!AH380+'niveau3+'!AJ380+'niveau3+'!AL380+'niveau3+'!AN380+'niveau3+'!AP380+'niveau3+'!AR380+'niveau3+'!AT380+'niveau3+'!AV380+'niveau3+'!AX380+'niveau3+'!AZ380+'niveau3+'!BB380+'niveau3+'!BD380+'niveau3+'!BF380</f>
        <v>148898.9395268</v>
      </c>
      <c r="K380" s="12" t="n">
        <f aca="false">L380/10000</f>
        <v>3.26875540045</v>
      </c>
      <c r="L380" s="13" t="n">
        <f aca="false">'niveau3+'!BH380+'niveau3+'!BJ380+'niveau3+'!BL380+'niveau3+'!BN380</f>
        <v>32687.5540045</v>
      </c>
      <c r="M380" s="12" t="n">
        <f aca="false">N380/10000</f>
        <v>0</v>
      </c>
      <c r="N380" s="13" t="n">
        <f aca="false">'niveau3+'!BP380+'niveau3+'!BR380</f>
        <v>0</v>
      </c>
      <c r="O380" s="12" t="n">
        <f aca="false">P380/10000</f>
        <v>494.616340845</v>
      </c>
      <c r="P380" s="13" t="n">
        <f aca="false">'niveau3+'!BT380</f>
        <v>4946163.40845</v>
      </c>
      <c r="Q380" s="12" t="n">
        <f aca="false">R380/10000</f>
        <v>106.494642226</v>
      </c>
      <c r="R380" s="13" t="n">
        <f aca="false">'niveau3+'!BV380+'niveau3+'!BX380+'niveau3+'!BZ380+'niveau3+'!CB380+'niveau3+'!CD380+'niveau3+'!CF380+'niveau3+'!CH380</f>
        <v>1064946.42226</v>
      </c>
      <c r="S380" s="12" t="n">
        <f aca="false">T380/10000</f>
        <v>512.62177008106</v>
      </c>
      <c r="T380" s="13" t="n">
        <f aca="false">'niveau3+'!CJ380+'niveau3+'!CL380+'niveau3+'!CN380+'niveau3+'!CP380+'niveau3+'!CR380</f>
        <v>5126217.7008106</v>
      </c>
      <c r="U380" s="12" t="n">
        <f aca="false">V380/10000</f>
        <v>42.4137674437</v>
      </c>
      <c r="V380" s="13" t="n">
        <f aca="false">'niveau3+'!CT380+'niveau3+'!CV380+'niveau3+'!CX380+'niveau3+'!CZ380</f>
        <v>424137.674437</v>
      </c>
      <c r="W380" s="12" t="n">
        <f aca="false">X380/10000</f>
        <v>0</v>
      </c>
      <c r="X380" s="13" t="n">
        <f aca="false">'niveau3+'!DB380</f>
        <v>0</v>
      </c>
      <c r="Y380" s="12" t="n">
        <f aca="false">Z380/10000</f>
        <v>0.822117787208</v>
      </c>
      <c r="Z380" s="13" t="n">
        <f aca="false">'niveau3+'!DD380+'niveau3+'!DF380+'niveau3+'!DH380+'niveau3+'!DJ380</f>
        <v>8221.17787208</v>
      </c>
    </row>
    <row r="381" customFormat="false" ht="12.75" hidden="false" customHeight="false" outlineLevel="0" collapsed="false">
      <c r="A381" s="7" t="n">
        <v>67405</v>
      </c>
      <c r="B381" s="7" t="s">
        <v>382</v>
      </c>
      <c r="C381" s="14" t="n">
        <v>984.512091618884</v>
      </c>
      <c r="D381" s="9" t="n">
        <v>9845120.91618884</v>
      </c>
      <c r="E381" s="14" t="n">
        <f aca="false">F381/10000</f>
        <v>99.8106829319</v>
      </c>
      <c r="F381" s="9" t="n">
        <f aca="false">'niveau3+'!F381+'niveau3+'!H381+'niveau3+'!J381+'niveau3+'!L381</f>
        <v>998106.829319</v>
      </c>
      <c r="G381" s="14" t="n">
        <f aca="false">H381/10000</f>
        <v>1.544531837938</v>
      </c>
      <c r="H381" s="9" t="n">
        <f aca="false">'niveau3+'!N381+'niveau3+'!P381+'niveau3+'!R381+'niveau3+'!T381+'niveau3+'!V381</f>
        <v>15445.31837938</v>
      </c>
      <c r="I381" s="14" t="n">
        <f aca="false">J381/10000</f>
        <v>38.54504276682</v>
      </c>
      <c r="J381" s="9" t="n">
        <f aca="false">'niveau3+'!X381+'niveau3+'!Z381+'niveau3+'!AB381+'niveau3+'!AD381+'niveau3+'!AF381+'niveau3+'!AH381+'niveau3+'!AJ381+'niveau3+'!AL381+'niveau3+'!AN381+'niveau3+'!AP381+'niveau3+'!AR381+'niveau3+'!AT381+'niveau3+'!AV381+'niveau3+'!AX381+'niveau3+'!AZ381+'niveau3+'!BB381+'niveau3+'!BD381+'niveau3+'!BF381</f>
        <v>385450.4276682</v>
      </c>
      <c r="K381" s="14" t="n">
        <f aca="false">L381/10000</f>
        <v>9.2559894491</v>
      </c>
      <c r="L381" s="9" t="n">
        <f aca="false">'niveau3+'!BH381+'niveau3+'!BJ381+'niveau3+'!BL381+'niveau3+'!BN381</f>
        <v>92559.894491</v>
      </c>
      <c r="M381" s="14" t="n">
        <f aca="false">N381/10000</f>
        <v>0</v>
      </c>
      <c r="N381" s="9" t="n">
        <f aca="false">'niveau3+'!BP381+'niveau3+'!BR381</f>
        <v>0</v>
      </c>
      <c r="O381" s="14" t="n">
        <f aca="false">P381/10000</f>
        <v>624.503256583</v>
      </c>
      <c r="P381" s="9" t="n">
        <f aca="false">'niveau3+'!BT381</f>
        <v>6245032.56583</v>
      </c>
      <c r="Q381" s="14" t="n">
        <f aca="false">R381/10000</f>
        <v>100.76168561105</v>
      </c>
      <c r="R381" s="9" t="n">
        <f aca="false">'niveau3+'!BV381+'niveau3+'!BX381+'niveau3+'!BZ381+'niveau3+'!CB381+'niveau3+'!CD381+'niveau3+'!CF381+'niveau3+'!CH381</f>
        <v>1007616.8561105</v>
      </c>
      <c r="S381" s="14" t="n">
        <f aca="false">T381/10000</f>
        <v>77.001324749174</v>
      </c>
      <c r="T381" s="9" t="n">
        <f aca="false">'niveau3+'!CJ381+'niveau3+'!CL381+'niveau3+'!CN381+'niveau3+'!CP381+'niveau3+'!CR381</f>
        <v>770013.24749174</v>
      </c>
      <c r="U381" s="14" t="n">
        <f aca="false">V381/10000</f>
        <v>20.43330258396</v>
      </c>
      <c r="V381" s="9" t="n">
        <f aca="false">'niveau3+'!CT381+'niveau3+'!CV381+'niveau3+'!CX381+'niveau3+'!CZ381</f>
        <v>204333.0258396</v>
      </c>
      <c r="W381" s="14" t="n">
        <f aca="false">X381/10000</f>
        <v>0</v>
      </c>
      <c r="X381" s="9" t="n">
        <f aca="false">'niveau3+'!DB381</f>
        <v>0</v>
      </c>
      <c r="Y381" s="14" t="n">
        <f aca="false">Z381/10000</f>
        <v>12.65627569799</v>
      </c>
      <c r="Z381" s="9" t="n">
        <f aca="false">'niveau3+'!DD381+'niveau3+'!DF381+'niveau3+'!DH381+'niveau3+'!DJ381</f>
        <v>126562.7569799</v>
      </c>
    </row>
    <row r="382" customFormat="false" ht="12.75" hidden="false" customHeight="false" outlineLevel="0" collapsed="false">
      <c r="A382" s="11" t="n">
        <v>67406</v>
      </c>
      <c r="B382" s="11" t="s">
        <v>383</v>
      </c>
      <c r="C382" s="12" t="n">
        <v>345.051871872925</v>
      </c>
      <c r="D382" s="13" t="n">
        <v>3450518.71872925</v>
      </c>
      <c r="E382" s="12" t="n">
        <f aca="false">F382/10000</f>
        <v>14.34522833658</v>
      </c>
      <c r="F382" s="13" t="n">
        <f aca="false">'niveau3+'!F382+'niveau3+'!H382+'niveau3+'!J382+'niveau3+'!L382</f>
        <v>143452.2833658</v>
      </c>
      <c r="G382" s="12" t="n">
        <f aca="false">H382/10000</f>
        <v>0</v>
      </c>
      <c r="H382" s="13" t="n">
        <f aca="false">'niveau3+'!N382+'niveau3+'!P382+'niveau3+'!R382+'niveau3+'!T382+'niveau3+'!V382</f>
        <v>0</v>
      </c>
      <c r="I382" s="12" t="n">
        <f aca="false">J382/10000</f>
        <v>10.17854546207</v>
      </c>
      <c r="J382" s="13" t="n">
        <f aca="false">'niveau3+'!X382+'niveau3+'!Z382+'niveau3+'!AB382+'niveau3+'!AD382+'niveau3+'!AF382+'niveau3+'!AH382+'niveau3+'!AJ382+'niveau3+'!AL382+'niveau3+'!AN382+'niveau3+'!AP382+'niveau3+'!AR382+'niveau3+'!AT382+'niveau3+'!AV382+'niveau3+'!AX382+'niveau3+'!AZ382+'niveau3+'!BB382+'niveau3+'!BD382+'niveau3+'!BF382</f>
        <v>101785.4546207</v>
      </c>
      <c r="K382" s="12" t="n">
        <f aca="false">L382/10000</f>
        <v>0.756297654182</v>
      </c>
      <c r="L382" s="13" t="n">
        <f aca="false">'niveau3+'!BH382+'niveau3+'!BJ382+'niveau3+'!BL382+'niveau3+'!BN382</f>
        <v>7562.97654182</v>
      </c>
      <c r="M382" s="12" t="n">
        <f aca="false">N382/10000</f>
        <v>0</v>
      </c>
      <c r="N382" s="13" t="n">
        <f aca="false">'niveau3+'!BP382+'niveau3+'!BR382</f>
        <v>0</v>
      </c>
      <c r="O382" s="12" t="n">
        <f aca="false">P382/10000</f>
        <v>308.488471594</v>
      </c>
      <c r="P382" s="13" t="n">
        <f aca="false">'niveau3+'!BT382</f>
        <v>3084884.71594</v>
      </c>
      <c r="Q382" s="12" t="n">
        <f aca="false">R382/10000</f>
        <v>11.2648517354026</v>
      </c>
      <c r="R382" s="13" t="n">
        <f aca="false">'niveau3+'!BV382+'niveau3+'!BX382+'niveau3+'!BZ382+'niveau3+'!CB382+'niveau3+'!CD382+'niveau3+'!CF382+'niveau3+'!CH382</f>
        <v>112648.517354026</v>
      </c>
      <c r="S382" s="12" t="n">
        <f aca="false">T382/10000</f>
        <v>0.01847908461732</v>
      </c>
      <c r="T382" s="13" t="n">
        <f aca="false">'niveau3+'!CJ382+'niveau3+'!CL382+'niveau3+'!CN382+'niveau3+'!CP382+'niveau3+'!CR382</f>
        <v>184.7908461732</v>
      </c>
      <c r="U382" s="12" t="n">
        <f aca="false">V382/10000</f>
        <v>0</v>
      </c>
      <c r="V382" s="13" t="n">
        <f aca="false">'niveau3+'!CT382+'niveau3+'!CV382+'niveau3+'!CX382+'niveau3+'!CZ382</f>
        <v>0</v>
      </c>
      <c r="W382" s="12" t="n">
        <f aca="false">X382/10000</f>
        <v>0</v>
      </c>
      <c r="X382" s="13" t="n">
        <f aca="false">'niveau3+'!DB382</f>
        <v>0</v>
      </c>
      <c r="Y382" s="12" t="n">
        <f aca="false">Z382/10000</f>
        <v>0</v>
      </c>
      <c r="Z382" s="13" t="n">
        <f aca="false">'niveau3+'!DD382+'niveau3+'!DF382+'niveau3+'!DH382+'niveau3+'!DJ382</f>
        <v>0</v>
      </c>
    </row>
    <row r="383" customFormat="false" ht="12.75" hidden="false" customHeight="false" outlineLevel="0" collapsed="false">
      <c r="A383" s="7" t="n">
        <v>67407</v>
      </c>
      <c r="B383" s="7" t="s">
        <v>384</v>
      </c>
      <c r="C383" s="14" t="n">
        <v>298.870526301081</v>
      </c>
      <c r="D383" s="9" t="n">
        <v>2988705.26301081</v>
      </c>
      <c r="E383" s="14" t="n">
        <f aca="false">F383/10000</f>
        <v>51.096819224961</v>
      </c>
      <c r="F383" s="9" t="n">
        <f aca="false">'niveau3+'!F383+'niveau3+'!H383+'niveau3+'!J383+'niveau3+'!L383</f>
        <v>510968.19224961</v>
      </c>
      <c r="G383" s="14" t="n">
        <f aca="false">H383/10000</f>
        <v>1.15700136604</v>
      </c>
      <c r="H383" s="9" t="n">
        <f aca="false">'niveau3+'!N383+'niveau3+'!P383+'niveau3+'!R383+'niveau3+'!T383+'niveau3+'!V383</f>
        <v>11570.0136604</v>
      </c>
      <c r="I383" s="14" t="n">
        <f aca="false">J383/10000</f>
        <v>9.17916048618</v>
      </c>
      <c r="J383" s="9" t="n">
        <f aca="false">'niveau3+'!X383+'niveau3+'!Z383+'niveau3+'!AB383+'niveau3+'!AD383+'niveau3+'!AF383+'niveau3+'!AH383+'niveau3+'!AJ383+'niveau3+'!AL383+'niveau3+'!AN383+'niveau3+'!AP383+'niveau3+'!AR383+'niveau3+'!AT383+'niveau3+'!AV383+'niveau3+'!AX383+'niveau3+'!AZ383+'niveau3+'!BB383+'niveau3+'!BD383+'niveau3+'!BF383</f>
        <v>91791.6048618</v>
      </c>
      <c r="K383" s="14" t="n">
        <f aca="false">L383/10000</f>
        <v>0.680776893023</v>
      </c>
      <c r="L383" s="9" t="n">
        <f aca="false">'niveau3+'!BH383+'niveau3+'!BJ383+'niveau3+'!BL383+'niveau3+'!BN383</f>
        <v>6807.76893023</v>
      </c>
      <c r="M383" s="14" t="n">
        <f aca="false">N383/10000</f>
        <v>0</v>
      </c>
      <c r="N383" s="9" t="n">
        <f aca="false">'niveau3+'!BP383+'niveau3+'!BR383</f>
        <v>0</v>
      </c>
      <c r="O383" s="14" t="n">
        <f aca="false">P383/10000</f>
        <v>144.44228345</v>
      </c>
      <c r="P383" s="9" t="n">
        <f aca="false">'niveau3+'!BT383</f>
        <v>1444422.8345</v>
      </c>
      <c r="Q383" s="14" t="n">
        <f aca="false">R383/10000</f>
        <v>62.2595756133</v>
      </c>
      <c r="R383" s="9" t="n">
        <f aca="false">'niveau3+'!BV383+'niveau3+'!BX383+'niveau3+'!BZ383+'niveau3+'!CB383+'niveau3+'!CD383+'niveau3+'!CF383+'niveau3+'!CH383</f>
        <v>622595.756133</v>
      </c>
      <c r="S383" s="14" t="n">
        <f aca="false">T383/10000</f>
        <v>10.05822786209</v>
      </c>
      <c r="T383" s="9" t="n">
        <f aca="false">'niveau3+'!CJ383+'niveau3+'!CL383+'niveau3+'!CN383+'niveau3+'!CP383+'niveau3+'!CR383</f>
        <v>100582.2786209</v>
      </c>
      <c r="U383" s="14" t="n">
        <f aca="false">V383/10000</f>
        <v>13.99070304865</v>
      </c>
      <c r="V383" s="9" t="n">
        <f aca="false">'niveau3+'!CT383+'niveau3+'!CV383+'niveau3+'!CX383+'niveau3+'!CZ383</f>
        <v>139907.0304865</v>
      </c>
      <c r="W383" s="14" t="n">
        <f aca="false">X383/10000</f>
        <v>0</v>
      </c>
      <c r="X383" s="9" t="n">
        <f aca="false">'niveau3+'!DB383</f>
        <v>0</v>
      </c>
      <c r="Y383" s="14" t="n">
        <f aca="false">Z383/10000</f>
        <v>6.005976872161</v>
      </c>
      <c r="Z383" s="9" t="n">
        <f aca="false">'niveau3+'!DD383+'niveau3+'!DF383+'niveau3+'!DH383+'niveau3+'!DJ383</f>
        <v>60059.76872161</v>
      </c>
    </row>
    <row r="384" customFormat="false" ht="12.75" hidden="false" customHeight="false" outlineLevel="0" collapsed="false">
      <c r="A384" s="11" t="n">
        <v>67408</v>
      </c>
      <c r="B384" s="11" t="s">
        <v>385</v>
      </c>
      <c r="C384" s="12" t="n">
        <v>1171.57821846604</v>
      </c>
      <c r="D384" s="13" t="n">
        <v>11715782.1846604</v>
      </c>
      <c r="E384" s="12" t="n">
        <f aca="false">F384/10000</f>
        <v>59.78837575514</v>
      </c>
      <c r="F384" s="13" t="n">
        <f aca="false">'niveau3+'!F384+'niveau3+'!H384+'niveau3+'!J384+'niveau3+'!L384</f>
        <v>597883.7575514</v>
      </c>
      <c r="G384" s="12" t="n">
        <f aca="false">H384/10000</f>
        <v>1.7650287546</v>
      </c>
      <c r="H384" s="13" t="n">
        <f aca="false">'niveau3+'!N384+'niveau3+'!P384+'niveau3+'!R384+'niveau3+'!T384+'niveau3+'!V384</f>
        <v>17650.287546</v>
      </c>
      <c r="I384" s="12" t="n">
        <f aca="false">J384/10000</f>
        <v>33.81194486549</v>
      </c>
      <c r="J384" s="13" t="n">
        <f aca="false">'niveau3+'!X384+'niveau3+'!Z384+'niveau3+'!AB384+'niveau3+'!AD384+'niveau3+'!AF384+'niveau3+'!AH384+'niveau3+'!AJ384+'niveau3+'!AL384+'niveau3+'!AN384+'niveau3+'!AP384+'niveau3+'!AR384+'niveau3+'!AT384+'niveau3+'!AV384+'niveau3+'!AX384+'niveau3+'!AZ384+'niveau3+'!BB384+'niveau3+'!BD384+'niveau3+'!BF384</f>
        <v>338119.4486549</v>
      </c>
      <c r="K384" s="12" t="n">
        <f aca="false">L384/10000</f>
        <v>5.42528528551</v>
      </c>
      <c r="L384" s="13" t="n">
        <f aca="false">'niveau3+'!BH384+'niveau3+'!BJ384+'niveau3+'!BL384+'niveau3+'!BN384</f>
        <v>54252.8528551</v>
      </c>
      <c r="M384" s="12" t="n">
        <f aca="false">N384/10000</f>
        <v>0.532461854739</v>
      </c>
      <c r="N384" s="13" t="n">
        <f aca="false">'niveau3+'!BP384+'niveau3+'!BR384</f>
        <v>5324.61854739</v>
      </c>
      <c r="O384" s="12" t="n">
        <f aca="false">P384/10000</f>
        <v>110.52887285</v>
      </c>
      <c r="P384" s="13" t="n">
        <f aca="false">'niveau3+'!BT384</f>
        <v>1105288.7285</v>
      </c>
      <c r="Q384" s="12" t="n">
        <f aca="false">R384/10000</f>
        <v>309.9999682726</v>
      </c>
      <c r="R384" s="13" t="n">
        <f aca="false">'niveau3+'!BV384+'niveau3+'!BX384+'niveau3+'!BZ384+'niveau3+'!CB384+'niveau3+'!CD384+'niveau3+'!CF384+'niveau3+'!CH384</f>
        <v>3099999.682726</v>
      </c>
      <c r="S384" s="12" t="n">
        <f aca="false">T384/10000</f>
        <v>633.6248289039</v>
      </c>
      <c r="T384" s="13" t="n">
        <f aca="false">'niveau3+'!CJ384+'niveau3+'!CL384+'niveau3+'!CN384+'niveau3+'!CP384+'niveau3+'!CR384</f>
        <v>6336248.289039</v>
      </c>
      <c r="U384" s="12" t="n">
        <f aca="false">V384/10000</f>
        <v>15.440726260779</v>
      </c>
      <c r="V384" s="13" t="n">
        <f aca="false">'niveau3+'!CT384+'niveau3+'!CV384+'niveau3+'!CX384+'niveau3+'!CZ384</f>
        <v>154407.26260779</v>
      </c>
      <c r="W384" s="12" t="n">
        <f aca="false">X384/10000</f>
        <v>0</v>
      </c>
      <c r="X384" s="13" t="n">
        <f aca="false">'niveau3+'!DB384</f>
        <v>0</v>
      </c>
      <c r="Y384" s="12" t="n">
        <f aca="false">Z384/10000</f>
        <v>0.660722684037</v>
      </c>
      <c r="Z384" s="13" t="n">
        <f aca="false">'niveau3+'!DD384+'niveau3+'!DF384+'niveau3+'!DH384+'niveau3+'!DJ384</f>
        <v>6607.22684037</v>
      </c>
    </row>
    <row r="385" customFormat="false" ht="12.75" hidden="false" customHeight="false" outlineLevel="0" collapsed="false">
      <c r="A385" s="7" t="n">
        <v>67409</v>
      </c>
      <c r="B385" s="7" t="s">
        <v>386</v>
      </c>
      <c r="C385" s="14" t="n">
        <v>692.534116500779</v>
      </c>
      <c r="D385" s="9" t="n">
        <v>6925341.16500779</v>
      </c>
      <c r="E385" s="14" t="n">
        <f aca="false">F385/10000</f>
        <v>46.911173535073</v>
      </c>
      <c r="F385" s="9" t="n">
        <f aca="false">'niveau3+'!F385+'niveau3+'!H385+'niveau3+'!J385+'niveau3+'!L385</f>
        <v>469111.73535073</v>
      </c>
      <c r="G385" s="14" t="n">
        <f aca="false">H385/10000</f>
        <v>2.88277606694</v>
      </c>
      <c r="H385" s="9" t="n">
        <f aca="false">'niveau3+'!N385+'niveau3+'!P385+'niveau3+'!R385+'niveau3+'!T385+'niveau3+'!V385</f>
        <v>28827.7606694</v>
      </c>
      <c r="I385" s="14" t="n">
        <f aca="false">J385/10000</f>
        <v>41.8647664135171</v>
      </c>
      <c r="J385" s="9" t="n">
        <f aca="false">'niveau3+'!X385+'niveau3+'!Z385+'niveau3+'!AB385+'niveau3+'!AD385+'niveau3+'!AF385+'niveau3+'!AH385+'niveau3+'!AJ385+'niveau3+'!AL385+'niveau3+'!AN385+'niveau3+'!AP385+'niveau3+'!AR385+'niveau3+'!AT385+'niveau3+'!AV385+'niveau3+'!AX385+'niveau3+'!AZ385+'niveau3+'!BB385+'niveau3+'!BD385+'niveau3+'!BF385</f>
        <v>418647.664135171</v>
      </c>
      <c r="K385" s="14" t="n">
        <f aca="false">L385/10000</f>
        <v>1.64790320217</v>
      </c>
      <c r="L385" s="9" t="n">
        <f aca="false">'niveau3+'!BH385+'niveau3+'!BJ385+'niveau3+'!BL385+'niveau3+'!BN385</f>
        <v>16479.0320217</v>
      </c>
      <c r="M385" s="14" t="n">
        <f aca="false">N385/10000</f>
        <v>0.534582464327</v>
      </c>
      <c r="N385" s="9" t="n">
        <f aca="false">'niveau3+'!BP385+'niveau3+'!BR385</f>
        <v>5345.82464327</v>
      </c>
      <c r="O385" s="14" t="n">
        <f aca="false">P385/10000</f>
        <v>503.947205352</v>
      </c>
      <c r="P385" s="9" t="n">
        <f aca="false">'niveau3+'!BT385</f>
        <v>5039472.05352</v>
      </c>
      <c r="Q385" s="14" t="n">
        <f aca="false">R385/10000</f>
        <v>58.20184178788</v>
      </c>
      <c r="R385" s="9" t="n">
        <f aca="false">'niveau3+'!BV385+'niveau3+'!BX385+'niveau3+'!BZ385+'niveau3+'!CB385+'niveau3+'!CD385+'niveau3+'!CF385+'niveau3+'!CH385</f>
        <v>582018.4178788</v>
      </c>
      <c r="S385" s="14" t="n">
        <f aca="false">T385/10000</f>
        <v>30.58817224127</v>
      </c>
      <c r="T385" s="9" t="n">
        <f aca="false">'niveau3+'!CJ385+'niveau3+'!CL385+'niveau3+'!CN385+'niveau3+'!CP385+'niveau3+'!CR385</f>
        <v>305881.7224127</v>
      </c>
      <c r="U385" s="14" t="n">
        <f aca="false">V385/10000</f>
        <v>3.598406302192</v>
      </c>
      <c r="V385" s="9" t="n">
        <f aca="false">'niveau3+'!CT385+'niveau3+'!CV385+'niveau3+'!CX385+'niveau3+'!CZ385</f>
        <v>35984.06302192</v>
      </c>
      <c r="W385" s="14" t="n">
        <f aca="false">X385/10000</f>
        <v>0</v>
      </c>
      <c r="X385" s="9" t="n">
        <f aca="false">'niveau3+'!DB385</f>
        <v>0</v>
      </c>
      <c r="Y385" s="14" t="n">
        <f aca="false">Z385/10000</f>
        <v>2.357289608622</v>
      </c>
      <c r="Z385" s="9" t="n">
        <f aca="false">'niveau3+'!DD385+'niveau3+'!DF385+'niveau3+'!DH385+'niveau3+'!DJ385</f>
        <v>23572.89608622</v>
      </c>
    </row>
    <row r="386" customFormat="false" ht="12.75" hidden="false" customHeight="false" outlineLevel="0" collapsed="false">
      <c r="A386" s="11" t="n">
        <v>67410</v>
      </c>
      <c r="B386" s="11" t="s">
        <v>387</v>
      </c>
      <c r="C386" s="12" t="n">
        <v>569.004021964203</v>
      </c>
      <c r="D386" s="13" t="n">
        <v>5690040.21964203</v>
      </c>
      <c r="E386" s="12" t="n">
        <f aca="false">F386/10000</f>
        <v>33.11833545522</v>
      </c>
      <c r="F386" s="13" t="n">
        <f aca="false">'niveau3+'!F386+'niveau3+'!H386+'niveau3+'!J386+'niveau3+'!L386</f>
        <v>331183.3545522</v>
      </c>
      <c r="G386" s="12" t="n">
        <f aca="false">H386/10000</f>
        <v>3.65351415025</v>
      </c>
      <c r="H386" s="13" t="n">
        <f aca="false">'niveau3+'!N386+'niveau3+'!P386+'niveau3+'!R386+'niveau3+'!T386+'niveau3+'!V386</f>
        <v>36535.1415025</v>
      </c>
      <c r="I386" s="12" t="n">
        <f aca="false">J386/10000</f>
        <v>1.530908248923</v>
      </c>
      <c r="J386" s="13" t="n">
        <f aca="false">'niveau3+'!X386+'niveau3+'!Z386+'niveau3+'!AB386+'niveau3+'!AD386+'niveau3+'!AF386+'niveau3+'!AH386+'niveau3+'!AJ386+'niveau3+'!AL386+'niveau3+'!AN386+'niveau3+'!AP386+'niveau3+'!AR386+'niveau3+'!AT386+'niveau3+'!AV386+'niveau3+'!AX386+'niveau3+'!AZ386+'niveau3+'!BB386+'niveau3+'!BD386+'niveau3+'!BF386</f>
        <v>15309.08248923</v>
      </c>
      <c r="K386" s="12" t="n">
        <f aca="false">L386/10000</f>
        <v>6.040796807822</v>
      </c>
      <c r="L386" s="13" t="n">
        <f aca="false">'niveau3+'!BH386+'niveau3+'!BJ386+'niveau3+'!BL386+'niveau3+'!BN386</f>
        <v>60407.96807822</v>
      </c>
      <c r="M386" s="12" t="n">
        <f aca="false">N386/10000</f>
        <v>0</v>
      </c>
      <c r="N386" s="13" t="n">
        <f aca="false">'niveau3+'!BP386+'niveau3+'!BR386</f>
        <v>0</v>
      </c>
      <c r="O386" s="12" t="n">
        <f aca="false">P386/10000</f>
        <v>17.9395209961</v>
      </c>
      <c r="P386" s="13" t="n">
        <f aca="false">'niveau3+'!BT386</f>
        <v>179395.209961</v>
      </c>
      <c r="Q386" s="12" t="n">
        <f aca="false">R386/10000</f>
        <v>194.72766261278</v>
      </c>
      <c r="R386" s="13" t="n">
        <f aca="false">'niveau3+'!BV386+'niveau3+'!BX386+'niveau3+'!BZ386+'niveau3+'!CB386+'niveau3+'!CD386+'niveau3+'!CF386+'niveau3+'!CH386</f>
        <v>1947276.6261278</v>
      </c>
      <c r="S386" s="12" t="n">
        <f aca="false">T386/10000</f>
        <v>296.261581182038</v>
      </c>
      <c r="T386" s="13" t="n">
        <f aca="false">'niveau3+'!CJ386+'niveau3+'!CL386+'niveau3+'!CN386+'niveau3+'!CP386+'niveau3+'!CR386</f>
        <v>2962615.81182038</v>
      </c>
      <c r="U386" s="12" t="n">
        <f aca="false">V386/10000</f>
        <v>13.86547781181</v>
      </c>
      <c r="V386" s="13" t="n">
        <f aca="false">'niveau3+'!CT386+'niveau3+'!CV386+'niveau3+'!CX386+'niveau3+'!CZ386</f>
        <v>138654.7781181</v>
      </c>
      <c r="W386" s="12" t="n">
        <f aca="false">X386/10000</f>
        <v>0</v>
      </c>
      <c r="X386" s="13" t="n">
        <f aca="false">'niveau3+'!DB386</f>
        <v>0</v>
      </c>
      <c r="Y386" s="12" t="n">
        <f aca="false">Z386/10000</f>
        <v>1.86622543799</v>
      </c>
      <c r="Z386" s="13" t="n">
        <f aca="false">'niveau3+'!DD386+'niveau3+'!DF386+'niveau3+'!DH386+'niveau3+'!DJ386</f>
        <v>18662.2543799</v>
      </c>
    </row>
    <row r="387" customFormat="false" ht="12.75" hidden="false" customHeight="false" outlineLevel="0" collapsed="false">
      <c r="A387" s="7" t="n">
        <v>67411</v>
      </c>
      <c r="B387" s="7" t="s">
        <v>388</v>
      </c>
      <c r="C387" s="14" t="n">
        <v>2991.22012231834</v>
      </c>
      <c r="D387" s="9" t="n">
        <v>29912201.2231834</v>
      </c>
      <c r="E387" s="14" t="n">
        <f aca="false">F387/10000</f>
        <v>171.606499937492</v>
      </c>
      <c r="F387" s="9" t="n">
        <f aca="false">'niveau3+'!F387+'niveau3+'!H387+'niveau3+'!J387+'niveau3+'!L387</f>
        <v>1716064.99937492</v>
      </c>
      <c r="G387" s="14" t="n">
        <f aca="false">H387/10000</f>
        <v>8.137890331851</v>
      </c>
      <c r="H387" s="9" t="n">
        <f aca="false">'niveau3+'!N387+'niveau3+'!P387+'niveau3+'!R387+'niveau3+'!T387+'niveau3+'!V387</f>
        <v>81378.90331851</v>
      </c>
      <c r="I387" s="14" t="n">
        <f aca="false">J387/10000</f>
        <v>99.89806396717</v>
      </c>
      <c r="J387" s="9" t="n">
        <f aca="false">'niveau3+'!X387+'niveau3+'!Z387+'niveau3+'!AB387+'niveau3+'!AD387+'niveau3+'!AF387+'niveau3+'!AH387+'niveau3+'!AJ387+'niveau3+'!AL387+'niveau3+'!AN387+'niveau3+'!AP387+'niveau3+'!AR387+'niveau3+'!AT387+'niveau3+'!AV387+'niveau3+'!AX387+'niveau3+'!AZ387+'niveau3+'!BB387+'niveau3+'!BD387+'niveau3+'!BF387</f>
        <v>998980.6396717</v>
      </c>
      <c r="K387" s="14" t="n">
        <f aca="false">L387/10000</f>
        <v>8.2325319015</v>
      </c>
      <c r="L387" s="9" t="n">
        <f aca="false">'niveau3+'!BH387+'niveau3+'!BJ387+'niveau3+'!BL387+'niveau3+'!BN387</f>
        <v>82325.319015</v>
      </c>
      <c r="M387" s="14" t="n">
        <f aca="false">N387/10000</f>
        <v>1.25663852268</v>
      </c>
      <c r="N387" s="9" t="n">
        <f aca="false">'niveau3+'!BP387+'niveau3+'!BR387</f>
        <v>12566.3852268</v>
      </c>
      <c r="O387" s="14" t="n">
        <f aca="false">P387/10000</f>
        <v>428.440515274</v>
      </c>
      <c r="P387" s="9" t="n">
        <f aca="false">'niveau3+'!BT387</f>
        <v>4284405.15274</v>
      </c>
      <c r="Q387" s="14" t="n">
        <f aca="false">R387/10000</f>
        <v>541.70682290104</v>
      </c>
      <c r="R387" s="9" t="n">
        <f aca="false">'niveau3+'!BV387+'niveau3+'!BX387+'niveau3+'!BZ387+'niveau3+'!CB387+'niveau3+'!CD387+'niveau3+'!CF387+'niveau3+'!CH387</f>
        <v>5417068.2290104</v>
      </c>
      <c r="S387" s="14" t="n">
        <f aca="false">T387/10000</f>
        <v>1643.78652804774</v>
      </c>
      <c r="T387" s="9" t="n">
        <f aca="false">'niveau3+'!CJ387+'niveau3+'!CL387+'niveau3+'!CN387+'niveau3+'!CP387+'niveau3+'!CR387</f>
        <v>16437865.2804774</v>
      </c>
      <c r="U387" s="14" t="n">
        <f aca="false">V387/10000</f>
        <v>87.2094015182</v>
      </c>
      <c r="V387" s="9" t="n">
        <f aca="false">'niveau3+'!CT387+'niveau3+'!CV387+'niveau3+'!CX387+'niveau3+'!CZ387</f>
        <v>872094.015182</v>
      </c>
      <c r="W387" s="14" t="n">
        <f aca="false">X387/10000</f>
        <v>0</v>
      </c>
      <c r="X387" s="9" t="n">
        <f aca="false">'niveau3+'!DB387</f>
        <v>0</v>
      </c>
      <c r="Y387" s="14" t="n">
        <f aca="false">Z387/10000</f>
        <v>0.945231562101</v>
      </c>
      <c r="Z387" s="9" t="n">
        <f aca="false">'niveau3+'!DD387+'niveau3+'!DF387+'niveau3+'!DH387+'niveau3+'!DJ387</f>
        <v>9452.31562101</v>
      </c>
    </row>
    <row r="388" customFormat="false" ht="12.75" hidden="false" customHeight="false" outlineLevel="0" collapsed="false">
      <c r="A388" s="11" t="n">
        <v>67412</v>
      </c>
      <c r="B388" s="11" t="s">
        <v>389</v>
      </c>
      <c r="C388" s="12" t="n">
        <v>634.813014526673</v>
      </c>
      <c r="D388" s="13" t="n">
        <v>6348130.14526673</v>
      </c>
      <c r="E388" s="12" t="n">
        <f aca="false">F388/10000</f>
        <v>46.79649325878</v>
      </c>
      <c r="F388" s="13" t="n">
        <f aca="false">'niveau3+'!F388+'niveau3+'!H388+'niveau3+'!J388+'niveau3+'!L388</f>
        <v>467964.9325878</v>
      </c>
      <c r="G388" s="12" t="n">
        <f aca="false">H388/10000</f>
        <v>0</v>
      </c>
      <c r="H388" s="13" t="n">
        <f aca="false">'niveau3+'!N388+'niveau3+'!P388+'niveau3+'!R388+'niveau3+'!T388+'niveau3+'!V388</f>
        <v>0</v>
      </c>
      <c r="I388" s="12" t="n">
        <f aca="false">J388/10000</f>
        <v>4.421943350056</v>
      </c>
      <c r="J388" s="13" t="n">
        <f aca="false">'niveau3+'!X388+'niveau3+'!Z388+'niveau3+'!AB388+'niveau3+'!AD388+'niveau3+'!AF388+'niveau3+'!AH388+'niveau3+'!AJ388+'niveau3+'!AL388+'niveau3+'!AN388+'niveau3+'!AP388+'niveau3+'!AR388+'niveau3+'!AT388+'niveau3+'!AV388+'niveau3+'!AX388+'niveau3+'!AZ388+'niveau3+'!BB388+'niveau3+'!BD388+'niveau3+'!BF388</f>
        <v>44219.43350056</v>
      </c>
      <c r="K388" s="12" t="n">
        <f aca="false">L388/10000</f>
        <v>2.84792242177</v>
      </c>
      <c r="L388" s="13" t="n">
        <f aca="false">'niveau3+'!BH388+'niveau3+'!BJ388+'niveau3+'!BL388+'niveau3+'!BN388</f>
        <v>28479.2242177</v>
      </c>
      <c r="M388" s="12" t="n">
        <f aca="false">N388/10000</f>
        <v>0</v>
      </c>
      <c r="N388" s="13" t="n">
        <f aca="false">'niveau3+'!BP388+'niveau3+'!BR388</f>
        <v>0</v>
      </c>
      <c r="O388" s="12" t="n">
        <f aca="false">P388/10000</f>
        <v>299.251373339</v>
      </c>
      <c r="P388" s="13" t="n">
        <f aca="false">'niveau3+'!BT388</f>
        <v>2992513.73339</v>
      </c>
      <c r="Q388" s="12" t="n">
        <f aca="false">R388/10000</f>
        <v>77.852614633243</v>
      </c>
      <c r="R388" s="13" t="n">
        <f aca="false">'niveau3+'!BV388+'niveau3+'!BX388+'niveau3+'!BZ388+'niveau3+'!CB388+'niveau3+'!CD388+'niveau3+'!CF388+'niveau3+'!CH388</f>
        <v>778526.14633243</v>
      </c>
      <c r="S388" s="12" t="n">
        <f aca="false">T388/10000</f>
        <v>201.144607193483</v>
      </c>
      <c r="T388" s="13" t="n">
        <f aca="false">'niveau3+'!CJ388+'niveau3+'!CL388+'niveau3+'!CN388+'niveau3+'!CP388+'niveau3+'!CR388</f>
        <v>2011446.07193483</v>
      </c>
      <c r="U388" s="12" t="n">
        <f aca="false">V388/10000</f>
        <v>1.9116405900301</v>
      </c>
      <c r="V388" s="13" t="n">
        <f aca="false">'niveau3+'!CT388+'niveau3+'!CV388+'niveau3+'!CX388+'niveau3+'!CZ388</f>
        <v>19116.405900301</v>
      </c>
      <c r="W388" s="12" t="n">
        <f aca="false">X388/10000</f>
        <v>0</v>
      </c>
      <c r="X388" s="13" t="n">
        <f aca="false">'niveau3+'!DB388</f>
        <v>0</v>
      </c>
      <c r="Y388" s="12" t="n">
        <f aca="false">Z388/10000</f>
        <v>0.5864195478609</v>
      </c>
      <c r="Z388" s="13" t="n">
        <f aca="false">'niveau3+'!DD388+'niveau3+'!DF388+'niveau3+'!DH388+'niveau3+'!DJ388</f>
        <v>5864.195478609</v>
      </c>
    </row>
    <row r="389" customFormat="false" ht="12.75" hidden="false" customHeight="false" outlineLevel="0" collapsed="false">
      <c r="A389" s="7" t="n">
        <v>67413</v>
      </c>
      <c r="B389" s="7" t="s">
        <v>390</v>
      </c>
      <c r="C389" s="14" t="n">
        <v>767.779184163328</v>
      </c>
      <c r="D389" s="9" t="n">
        <v>7677791.84163328</v>
      </c>
      <c r="E389" s="14" t="n">
        <f aca="false">F389/10000</f>
        <v>28.52501635722</v>
      </c>
      <c r="F389" s="9" t="n">
        <f aca="false">'niveau3+'!F389+'niveau3+'!H389+'niveau3+'!J389+'niveau3+'!L389</f>
        <v>285250.1635722</v>
      </c>
      <c r="G389" s="14" t="n">
        <f aca="false">H389/10000</f>
        <v>0.601873077384</v>
      </c>
      <c r="H389" s="9" t="n">
        <f aca="false">'niveau3+'!N389+'niveau3+'!P389+'niveau3+'!R389+'niveau3+'!T389+'niveau3+'!V389</f>
        <v>6018.73077384</v>
      </c>
      <c r="I389" s="14" t="n">
        <f aca="false">J389/10000</f>
        <v>12.93458312862</v>
      </c>
      <c r="J389" s="9" t="n">
        <f aca="false">'niveau3+'!X389+'niveau3+'!Z389+'niveau3+'!AB389+'niveau3+'!AD389+'niveau3+'!AF389+'niveau3+'!AH389+'niveau3+'!AJ389+'niveau3+'!AL389+'niveau3+'!AN389+'niveau3+'!AP389+'niveau3+'!AR389+'niveau3+'!AT389+'niveau3+'!AV389+'niveau3+'!AX389+'niveau3+'!AZ389+'niveau3+'!BB389+'niveau3+'!BD389+'niveau3+'!BF389</f>
        <v>129345.8312862</v>
      </c>
      <c r="K389" s="14" t="n">
        <f aca="false">L389/10000</f>
        <v>2.056533114033</v>
      </c>
      <c r="L389" s="9" t="n">
        <f aca="false">'niveau3+'!BH389+'niveau3+'!BJ389+'niveau3+'!BL389+'niveau3+'!BN389</f>
        <v>20565.33114033</v>
      </c>
      <c r="M389" s="14" t="n">
        <f aca="false">N389/10000</f>
        <v>0.700558827946</v>
      </c>
      <c r="N389" s="9" t="n">
        <f aca="false">'niveau3+'!BP389+'niveau3+'!BR389</f>
        <v>7005.58827946</v>
      </c>
      <c r="O389" s="14" t="n">
        <f aca="false">P389/10000</f>
        <v>9.85237633262</v>
      </c>
      <c r="P389" s="9" t="n">
        <f aca="false">'niveau3+'!BT389</f>
        <v>98523.7633262</v>
      </c>
      <c r="Q389" s="14" t="n">
        <f aca="false">R389/10000</f>
        <v>23.875959258766</v>
      </c>
      <c r="R389" s="9" t="n">
        <f aca="false">'niveau3+'!BV389+'niveau3+'!BX389+'niveau3+'!BZ389+'niveau3+'!CB389+'niveau3+'!CD389+'niveau3+'!CF389+'niveau3+'!CH389</f>
        <v>238759.59258766</v>
      </c>
      <c r="S389" s="14" t="n">
        <f aca="false">T389/10000</f>
        <v>631.50542807363</v>
      </c>
      <c r="T389" s="9" t="n">
        <f aca="false">'niveau3+'!CJ389+'niveau3+'!CL389+'niveau3+'!CN389+'niveau3+'!CP389+'niveau3+'!CR389</f>
        <v>6315054.2807363</v>
      </c>
      <c r="U389" s="14" t="n">
        <f aca="false">V389/10000</f>
        <v>56.73425064316</v>
      </c>
      <c r="V389" s="9" t="n">
        <f aca="false">'niveau3+'!CT389+'niveau3+'!CV389+'niveau3+'!CX389+'niveau3+'!CZ389</f>
        <v>567342.5064316</v>
      </c>
      <c r="W389" s="14" t="n">
        <f aca="false">X389/10000</f>
        <v>0</v>
      </c>
      <c r="X389" s="9" t="n">
        <f aca="false">'niveau3+'!DB389</f>
        <v>0</v>
      </c>
      <c r="Y389" s="14" t="n">
        <f aca="false">Z389/10000</f>
        <v>0.992607378149</v>
      </c>
      <c r="Z389" s="9" t="n">
        <f aca="false">'niveau3+'!DD389+'niveau3+'!DF389+'niveau3+'!DH389+'niveau3+'!DJ389</f>
        <v>9926.07378149</v>
      </c>
    </row>
    <row r="390" customFormat="false" ht="12.75" hidden="false" customHeight="false" outlineLevel="0" collapsed="false">
      <c r="A390" s="11" t="n">
        <v>67414</v>
      </c>
      <c r="B390" s="11" t="s">
        <v>391</v>
      </c>
      <c r="C390" s="12" t="n">
        <v>387.572551126629</v>
      </c>
      <c r="D390" s="13" t="n">
        <v>3875725.51126629</v>
      </c>
      <c r="E390" s="12" t="n">
        <f aca="false">F390/10000</f>
        <v>48.307913457705</v>
      </c>
      <c r="F390" s="13" t="n">
        <f aca="false">'niveau3+'!F390+'niveau3+'!H390+'niveau3+'!J390+'niveau3+'!L390</f>
        <v>483079.13457705</v>
      </c>
      <c r="G390" s="12" t="n">
        <f aca="false">H390/10000</f>
        <v>1.991398675864</v>
      </c>
      <c r="H390" s="13" t="n">
        <f aca="false">'niveau3+'!N390+'niveau3+'!P390+'niveau3+'!R390+'niveau3+'!T390+'niveau3+'!V390</f>
        <v>19913.98675864</v>
      </c>
      <c r="I390" s="12" t="n">
        <f aca="false">J390/10000</f>
        <v>22.58685658533</v>
      </c>
      <c r="J390" s="13" t="n">
        <f aca="false">'niveau3+'!X390+'niveau3+'!Z390+'niveau3+'!AB390+'niveau3+'!AD390+'niveau3+'!AF390+'niveau3+'!AH390+'niveau3+'!AJ390+'niveau3+'!AL390+'niveau3+'!AN390+'niveau3+'!AP390+'niveau3+'!AR390+'niveau3+'!AT390+'niveau3+'!AV390+'niveau3+'!AX390+'niveau3+'!AZ390+'niveau3+'!BB390+'niveau3+'!BD390+'niveau3+'!BF390</f>
        <v>225868.5658533</v>
      </c>
      <c r="K390" s="12" t="n">
        <f aca="false">L390/10000</f>
        <v>3.69149129799</v>
      </c>
      <c r="L390" s="13" t="n">
        <f aca="false">'niveau3+'!BH390+'niveau3+'!BJ390+'niveau3+'!BL390+'niveau3+'!BN390</f>
        <v>36914.9129799</v>
      </c>
      <c r="M390" s="12" t="n">
        <f aca="false">N390/10000</f>
        <v>0.500603307936</v>
      </c>
      <c r="N390" s="13" t="n">
        <f aca="false">'niveau3+'!BP390+'niveau3+'!BR390</f>
        <v>5006.03307936</v>
      </c>
      <c r="O390" s="12" t="n">
        <f aca="false">P390/10000</f>
        <v>0</v>
      </c>
      <c r="P390" s="13" t="n">
        <f aca="false">'niveau3+'!BT390</f>
        <v>0</v>
      </c>
      <c r="Q390" s="12" t="n">
        <f aca="false">R390/10000</f>
        <v>17.84576891236</v>
      </c>
      <c r="R390" s="13" t="n">
        <f aca="false">'niveau3+'!BV390+'niveau3+'!BX390+'niveau3+'!BZ390+'niveau3+'!CB390+'niveau3+'!CD390+'niveau3+'!CF390+'niveau3+'!CH390</f>
        <v>178457.6891236</v>
      </c>
      <c r="S390" s="12" t="n">
        <f aca="false">T390/10000</f>
        <v>267.329554375481</v>
      </c>
      <c r="T390" s="13" t="n">
        <f aca="false">'niveau3+'!CJ390+'niveau3+'!CL390+'niveau3+'!CN390+'niveau3+'!CP390+'niveau3+'!CR390</f>
        <v>2673295.54375481</v>
      </c>
      <c r="U390" s="12" t="n">
        <f aca="false">V390/10000</f>
        <v>22.35109602516</v>
      </c>
      <c r="V390" s="13" t="n">
        <f aca="false">'niveau3+'!CT390+'niveau3+'!CV390+'niveau3+'!CX390+'niveau3+'!CZ390</f>
        <v>223510.9602516</v>
      </c>
      <c r="W390" s="12" t="n">
        <f aca="false">X390/10000</f>
        <v>0</v>
      </c>
      <c r="X390" s="13" t="n">
        <f aca="false">'niveau3+'!DB390</f>
        <v>0</v>
      </c>
      <c r="Y390" s="12" t="n">
        <f aca="false">Z390/10000</f>
        <v>2.9678677186728</v>
      </c>
      <c r="Z390" s="13" t="n">
        <f aca="false">'niveau3+'!DD390+'niveau3+'!DF390+'niveau3+'!DH390+'niveau3+'!DJ390</f>
        <v>29678.677186728</v>
      </c>
    </row>
    <row r="391" customFormat="false" ht="12.75" hidden="false" customHeight="false" outlineLevel="0" collapsed="false">
      <c r="A391" s="7" t="n">
        <v>67415</v>
      </c>
      <c r="B391" s="7" t="s">
        <v>392</v>
      </c>
      <c r="C391" s="14" t="n">
        <v>796.840603811458</v>
      </c>
      <c r="D391" s="9" t="n">
        <v>7968406.03811458</v>
      </c>
      <c r="E391" s="14" t="n">
        <f aca="false">F391/10000</f>
        <v>24.27168902727</v>
      </c>
      <c r="F391" s="9" t="n">
        <f aca="false">'niveau3+'!F391+'niveau3+'!H391+'niveau3+'!J391+'niveau3+'!L391</f>
        <v>242716.8902727</v>
      </c>
      <c r="G391" s="14" t="n">
        <f aca="false">H391/10000</f>
        <v>0.539495895165</v>
      </c>
      <c r="H391" s="9" t="n">
        <f aca="false">'niveau3+'!N391+'niveau3+'!P391+'niveau3+'!R391+'niveau3+'!T391+'niveau3+'!V391</f>
        <v>5394.95895165</v>
      </c>
      <c r="I391" s="14" t="n">
        <f aca="false">J391/10000</f>
        <v>24.605874234561</v>
      </c>
      <c r="J391" s="9" t="n">
        <f aca="false">'niveau3+'!X391+'niveau3+'!Z391+'niveau3+'!AB391+'niveau3+'!AD391+'niveau3+'!AF391+'niveau3+'!AH391+'niveau3+'!AJ391+'niveau3+'!AL391+'niveau3+'!AN391+'niveau3+'!AP391+'niveau3+'!AR391+'niveau3+'!AT391+'niveau3+'!AV391+'niveau3+'!AX391+'niveau3+'!AZ391+'niveau3+'!BB391+'niveau3+'!BD391+'niveau3+'!BF391</f>
        <v>246058.74234561</v>
      </c>
      <c r="K391" s="14" t="n">
        <f aca="false">L391/10000</f>
        <v>2.67190138816</v>
      </c>
      <c r="L391" s="9" t="n">
        <f aca="false">'niveau3+'!BH391+'niveau3+'!BJ391+'niveau3+'!BL391+'niveau3+'!BN391</f>
        <v>26719.0138816</v>
      </c>
      <c r="M391" s="14" t="n">
        <f aca="false">N391/10000</f>
        <v>0</v>
      </c>
      <c r="N391" s="9" t="n">
        <f aca="false">'niveau3+'!BP391+'niveau3+'!BR391</f>
        <v>0</v>
      </c>
      <c r="O391" s="14" t="n">
        <f aca="false">P391/10000</f>
        <v>38.6306227923</v>
      </c>
      <c r="P391" s="9" t="n">
        <f aca="false">'niveau3+'!BT391</f>
        <v>386306.227923</v>
      </c>
      <c r="Q391" s="14" t="n">
        <f aca="false">R391/10000</f>
        <v>201.54501586565</v>
      </c>
      <c r="R391" s="9" t="n">
        <f aca="false">'niveau3+'!BV391+'niveau3+'!BX391+'niveau3+'!BZ391+'niveau3+'!CB391+'niveau3+'!CD391+'niveau3+'!CF391+'niveau3+'!CH391</f>
        <v>2015450.1586565</v>
      </c>
      <c r="S391" s="14" t="n">
        <f aca="false">T391/10000</f>
        <v>478.492467247511</v>
      </c>
      <c r="T391" s="9" t="n">
        <f aca="false">'niveau3+'!CJ391+'niveau3+'!CL391+'niveau3+'!CN391+'niveau3+'!CP391+'niveau3+'!CR391</f>
        <v>4784924.67247511</v>
      </c>
      <c r="U391" s="14" t="n">
        <f aca="false">V391/10000</f>
        <v>25.241104903417</v>
      </c>
      <c r="V391" s="9" t="n">
        <f aca="false">'niveau3+'!CT391+'niveau3+'!CV391+'niveau3+'!CX391+'niveau3+'!CZ391</f>
        <v>252411.04903417</v>
      </c>
      <c r="W391" s="14" t="n">
        <f aca="false">X391/10000</f>
        <v>0</v>
      </c>
      <c r="X391" s="9" t="n">
        <f aca="false">'niveau3+'!DB391</f>
        <v>0</v>
      </c>
      <c r="Y391" s="14" t="n">
        <f aca="false">Z391/10000</f>
        <v>0.842434145725</v>
      </c>
      <c r="Z391" s="9" t="n">
        <f aca="false">'niveau3+'!DD391+'niveau3+'!DF391+'niveau3+'!DH391+'niveau3+'!DJ391</f>
        <v>8424.34145725</v>
      </c>
    </row>
    <row r="392" customFormat="false" ht="12.75" hidden="false" customHeight="false" outlineLevel="0" collapsed="false">
      <c r="A392" s="11" t="n">
        <v>67416</v>
      </c>
      <c r="B392" s="11" t="s">
        <v>393</v>
      </c>
      <c r="C392" s="12" t="n">
        <v>328.644195453327</v>
      </c>
      <c r="D392" s="13" t="n">
        <v>3286441.95453327</v>
      </c>
      <c r="E392" s="12" t="n">
        <f aca="false">F392/10000</f>
        <v>23.149839665345</v>
      </c>
      <c r="F392" s="13" t="n">
        <f aca="false">'niveau3+'!F392+'niveau3+'!H392+'niveau3+'!J392+'niveau3+'!L392</f>
        <v>231498.39665345</v>
      </c>
      <c r="G392" s="12" t="n">
        <f aca="false">H392/10000</f>
        <v>0</v>
      </c>
      <c r="H392" s="13" t="n">
        <f aca="false">'niveau3+'!N392+'niveau3+'!P392+'niveau3+'!R392+'niveau3+'!T392+'niveau3+'!V392</f>
        <v>0</v>
      </c>
      <c r="I392" s="12" t="n">
        <f aca="false">J392/10000</f>
        <v>8.98735522649</v>
      </c>
      <c r="J392" s="13" t="n">
        <f aca="false">'niveau3+'!X392+'niveau3+'!Z392+'niveau3+'!AB392+'niveau3+'!AD392+'niveau3+'!AF392+'niveau3+'!AH392+'niveau3+'!AJ392+'niveau3+'!AL392+'niveau3+'!AN392+'niveau3+'!AP392+'niveau3+'!AR392+'niveau3+'!AT392+'niveau3+'!AV392+'niveau3+'!AX392+'niveau3+'!AZ392+'niveau3+'!BB392+'niveau3+'!BD392+'niveau3+'!BF392</f>
        <v>89873.5522649</v>
      </c>
      <c r="K392" s="12" t="n">
        <f aca="false">L392/10000</f>
        <v>1.94781367394</v>
      </c>
      <c r="L392" s="13" t="n">
        <f aca="false">'niveau3+'!BH392+'niveau3+'!BJ392+'niveau3+'!BL392+'niveau3+'!BN392</f>
        <v>19478.1367394</v>
      </c>
      <c r="M392" s="12" t="n">
        <f aca="false">N392/10000</f>
        <v>0</v>
      </c>
      <c r="N392" s="13" t="n">
        <f aca="false">'niveau3+'!BP392+'niveau3+'!BR392</f>
        <v>0</v>
      </c>
      <c r="O392" s="12" t="n">
        <f aca="false">P392/10000</f>
        <v>89.7011264226</v>
      </c>
      <c r="P392" s="13" t="n">
        <f aca="false">'niveau3+'!BT392</f>
        <v>897011.264226</v>
      </c>
      <c r="Q392" s="12" t="n">
        <f aca="false">R392/10000</f>
        <v>144.97179067844</v>
      </c>
      <c r="R392" s="13" t="n">
        <f aca="false">'niveau3+'!BV392+'niveau3+'!BX392+'niveau3+'!BZ392+'niveau3+'!CB392+'niveau3+'!CD392+'niveau3+'!CF392+'niveau3+'!CH392</f>
        <v>1449717.9067844</v>
      </c>
      <c r="S392" s="12" t="n">
        <f aca="false">T392/10000</f>
        <v>59.67146540996</v>
      </c>
      <c r="T392" s="13" t="n">
        <f aca="false">'niveau3+'!CJ392+'niveau3+'!CL392+'niveau3+'!CN392+'niveau3+'!CP392+'niveau3+'!CR392</f>
        <v>596714.6540996</v>
      </c>
      <c r="U392" s="12" t="n">
        <f aca="false">V392/10000</f>
        <v>0.214803223854</v>
      </c>
      <c r="V392" s="13" t="n">
        <f aca="false">'niveau3+'!CT392+'niveau3+'!CV392+'niveau3+'!CX392+'niveau3+'!CZ392</f>
        <v>2148.03223854</v>
      </c>
      <c r="W392" s="12" t="n">
        <f aca="false">X392/10000</f>
        <v>0</v>
      </c>
      <c r="X392" s="13" t="n">
        <f aca="false">'niveau3+'!DB392</f>
        <v>0</v>
      </c>
      <c r="Y392" s="12" t="n">
        <f aca="false">Z392/10000</f>
        <v>0</v>
      </c>
      <c r="Z392" s="13" t="n">
        <f aca="false">'niveau3+'!DD392+'niveau3+'!DF392+'niveau3+'!DH392+'niveau3+'!DJ392</f>
        <v>0</v>
      </c>
    </row>
    <row r="393" customFormat="false" ht="12.75" hidden="false" customHeight="false" outlineLevel="0" collapsed="false">
      <c r="A393" s="7" t="n">
        <v>67417</v>
      </c>
      <c r="B393" s="7" t="s">
        <v>394</v>
      </c>
      <c r="C393" s="14" t="n">
        <v>238.32294900476</v>
      </c>
      <c r="D393" s="9" t="n">
        <v>2383229.4900476</v>
      </c>
      <c r="E393" s="14" t="n">
        <f aca="false">F393/10000</f>
        <v>16.57362545485</v>
      </c>
      <c r="F393" s="9" t="n">
        <f aca="false">'niveau3+'!F393+'niveau3+'!H393+'niveau3+'!J393+'niveau3+'!L393</f>
        <v>165736.2545485</v>
      </c>
      <c r="G393" s="14" t="n">
        <f aca="false">H393/10000</f>
        <v>0.000422844755463</v>
      </c>
      <c r="H393" s="9" t="n">
        <f aca="false">'niveau3+'!N393+'niveau3+'!P393+'niveau3+'!R393+'niveau3+'!T393+'niveau3+'!V393</f>
        <v>4.22844755463</v>
      </c>
      <c r="I393" s="14" t="n">
        <f aca="false">J393/10000</f>
        <v>2.54634244859</v>
      </c>
      <c r="J393" s="9" t="n">
        <f aca="false">'niveau3+'!X393+'niveau3+'!Z393+'niveau3+'!AB393+'niveau3+'!AD393+'niveau3+'!AF393+'niveau3+'!AH393+'niveau3+'!AJ393+'niveau3+'!AL393+'niveau3+'!AN393+'niveau3+'!AP393+'niveau3+'!AR393+'niveau3+'!AT393+'niveau3+'!AV393+'niveau3+'!AX393+'niveau3+'!AZ393+'niveau3+'!BB393+'niveau3+'!BD393+'niveau3+'!BF393</f>
        <v>25463.4244859</v>
      </c>
      <c r="K393" s="14" t="n">
        <f aca="false">L393/10000</f>
        <v>0.541399574578</v>
      </c>
      <c r="L393" s="9" t="n">
        <f aca="false">'niveau3+'!BH393+'niveau3+'!BJ393+'niveau3+'!BL393+'niveau3+'!BN393</f>
        <v>5413.99574578</v>
      </c>
      <c r="M393" s="14" t="n">
        <f aca="false">N393/10000</f>
        <v>0</v>
      </c>
      <c r="N393" s="9" t="n">
        <f aca="false">'niveau3+'!BP393+'niveau3+'!BR393</f>
        <v>0</v>
      </c>
      <c r="O393" s="14" t="n">
        <f aca="false">P393/10000</f>
        <v>145.449949718</v>
      </c>
      <c r="P393" s="9" t="n">
        <f aca="false">'niveau3+'!BT393</f>
        <v>1454499.49718</v>
      </c>
      <c r="Q393" s="14" t="n">
        <f aca="false">R393/10000</f>
        <v>68.2598994553</v>
      </c>
      <c r="R393" s="9" t="n">
        <f aca="false">'niveau3+'!BV393+'niveau3+'!BX393+'niveau3+'!BZ393+'niveau3+'!CB393+'niveau3+'!CD393+'niveau3+'!CF393+'niveau3+'!CH393</f>
        <v>682598.994553</v>
      </c>
      <c r="S393" s="14" t="n">
        <f aca="false">T393/10000</f>
        <v>0</v>
      </c>
      <c r="T393" s="9" t="n">
        <f aca="false">'niveau3+'!CJ393+'niveau3+'!CL393+'niveau3+'!CN393+'niveau3+'!CP393+'niveau3+'!CR393</f>
        <v>0</v>
      </c>
      <c r="U393" s="14" t="n">
        <f aca="false">V393/10000</f>
        <v>4.95130946566</v>
      </c>
      <c r="V393" s="9" t="n">
        <f aca="false">'niveau3+'!CT393+'niveau3+'!CV393+'niveau3+'!CX393+'niveau3+'!CZ393</f>
        <v>49513.0946566</v>
      </c>
      <c r="W393" s="14" t="n">
        <f aca="false">X393/10000</f>
        <v>0</v>
      </c>
      <c r="X393" s="9" t="n">
        <f aca="false">'niveau3+'!DB393</f>
        <v>0</v>
      </c>
      <c r="Y393" s="14" t="n">
        <f aca="false">Z393/10000</f>
        <v>0</v>
      </c>
      <c r="Z393" s="9" t="n">
        <f aca="false">'niveau3+'!DD393+'niveau3+'!DF393+'niveau3+'!DH393+'niveau3+'!DJ393</f>
        <v>0</v>
      </c>
    </row>
    <row r="394" customFormat="false" ht="12.75" hidden="false" customHeight="false" outlineLevel="0" collapsed="false">
      <c r="A394" s="11" t="n">
        <v>67418</v>
      </c>
      <c r="B394" s="11" t="s">
        <v>395</v>
      </c>
      <c r="C394" s="12" t="n">
        <v>654.770555276502</v>
      </c>
      <c r="D394" s="13" t="n">
        <v>6547705.55276502</v>
      </c>
      <c r="E394" s="12" t="n">
        <f aca="false">F394/10000</f>
        <v>44.7645488729</v>
      </c>
      <c r="F394" s="13" t="n">
        <f aca="false">'niveau3+'!F394+'niveau3+'!H394+'niveau3+'!J394+'niveau3+'!L394</f>
        <v>447645.488729</v>
      </c>
      <c r="G394" s="12" t="n">
        <f aca="false">H394/10000</f>
        <v>0</v>
      </c>
      <c r="H394" s="13" t="n">
        <f aca="false">'niveau3+'!N394+'niveau3+'!P394+'niveau3+'!R394+'niveau3+'!T394+'niveau3+'!V394</f>
        <v>0</v>
      </c>
      <c r="I394" s="12" t="n">
        <f aca="false">J394/10000</f>
        <v>21.916488961846</v>
      </c>
      <c r="J394" s="13" t="n">
        <f aca="false">'niveau3+'!X394+'niveau3+'!Z394+'niveau3+'!AB394+'niveau3+'!AD394+'niveau3+'!AF394+'niveau3+'!AH394+'niveau3+'!AJ394+'niveau3+'!AL394+'niveau3+'!AN394+'niveau3+'!AP394+'niveau3+'!AR394+'niveau3+'!AT394+'niveau3+'!AV394+'niveau3+'!AX394+'niveau3+'!AZ394+'niveau3+'!BB394+'niveau3+'!BD394+'niveau3+'!BF394</f>
        <v>219164.88961846</v>
      </c>
      <c r="K394" s="12" t="n">
        <f aca="false">L394/10000</f>
        <v>2.78234473036</v>
      </c>
      <c r="L394" s="13" t="n">
        <f aca="false">'niveau3+'!BH394+'niveau3+'!BJ394+'niveau3+'!BL394+'niveau3+'!BN394</f>
        <v>27823.4473036</v>
      </c>
      <c r="M394" s="12" t="n">
        <f aca="false">N394/10000</f>
        <v>0.503059504204</v>
      </c>
      <c r="N394" s="13" t="n">
        <f aca="false">'niveau3+'!BP394+'niveau3+'!BR394</f>
        <v>5030.59504204</v>
      </c>
      <c r="O394" s="12" t="n">
        <f aca="false">P394/10000</f>
        <v>247.283262045</v>
      </c>
      <c r="P394" s="13" t="n">
        <f aca="false">'niveau3+'!BT394</f>
        <v>2472832.62045</v>
      </c>
      <c r="Q394" s="12" t="n">
        <f aca="false">R394/10000</f>
        <v>70.1999078806</v>
      </c>
      <c r="R394" s="13" t="n">
        <f aca="false">'niveau3+'!BV394+'niveau3+'!BX394+'niveau3+'!BZ394+'niveau3+'!CB394+'niveau3+'!CD394+'niveau3+'!CF394+'niveau3+'!CH394</f>
        <v>701999.078806</v>
      </c>
      <c r="S394" s="12" t="n">
        <f aca="false">T394/10000</f>
        <v>214.2848569877</v>
      </c>
      <c r="T394" s="13" t="n">
        <f aca="false">'niveau3+'!CJ394+'niveau3+'!CL394+'niveau3+'!CN394+'niveau3+'!CP394+'niveau3+'!CR394</f>
        <v>2142848.569877</v>
      </c>
      <c r="U394" s="12" t="n">
        <f aca="false">V394/10000</f>
        <v>8.80653790456</v>
      </c>
      <c r="V394" s="13" t="n">
        <f aca="false">'niveau3+'!CT394+'niveau3+'!CV394+'niveau3+'!CX394+'niveau3+'!CZ394</f>
        <v>88065.3790456</v>
      </c>
      <c r="W394" s="12" t="n">
        <f aca="false">X394/10000</f>
        <v>0</v>
      </c>
      <c r="X394" s="13" t="n">
        <f aca="false">'niveau3+'!DB394</f>
        <v>0</v>
      </c>
      <c r="Y394" s="12" t="n">
        <f aca="false">Z394/10000</f>
        <v>44.22954951342</v>
      </c>
      <c r="Z394" s="13" t="n">
        <f aca="false">'niveau3+'!DD394+'niveau3+'!DF394+'niveau3+'!DH394+'niveau3+'!DJ394</f>
        <v>442295.4951342</v>
      </c>
    </row>
    <row r="395" customFormat="false" ht="12.75" hidden="false" customHeight="false" outlineLevel="0" collapsed="false">
      <c r="A395" s="7" t="n">
        <v>67420</v>
      </c>
      <c r="B395" s="7" t="s">
        <v>396</v>
      </c>
      <c r="C395" s="14" t="n">
        <v>1151.26110353801</v>
      </c>
      <c r="D395" s="9" t="n">
        <v>11512611.0353801</v>
      </c>
      <c r="E395" s="14" t="n">
        <f aca="false">F395/10000</f>
        <v>57.36052204028</v>
      </c>
      <c r="F395" s="9" t="n">
        <f aca="false">'niveau3+'!F395+'niveau3+'!H395+'niveau3+'!J395+'niveau3+'!L395</f>
        <v>573605.2204028</v>
      </c>
      <c r="G395" s="14" t="n">
        <f aca="false">H395/10000</f>
        <v>0.697242787078</v>
      </c>
      <c r="H395" s="9" t="n">
        <f aca="false">'niveau3+'!N395+'niveau3+'!P395+'niveau3+'!R395+'niveau3+'!T395+'niveau3+'!V395</f>
        <v>6972.42787078</v>
      </c>
      <c r="I395" s="14" t="n">
        <f aca="false">J395/10000</f>
        <v>24.951497346888</v>
      </c>
      <c r="J395" s="9" t="n">
        <f aca="false">'niveau3+'!X395+'niveau3+'!Z395+'niveau3+'!AB395+'niveau3+'!AD395+'niveau3+'!AF395+'niveau3+'!AH395+'niveau3+'!AJ395+'niveau3+'!AL395+'niveau3+'!AN395+'niveau3+'!AP395+'niveau3+'!AR395+'niveau3+'!AT395+'niveau3+'!AV395+'niveau3+'!AX395+'niveau3+'!AZ395+'niveau3+'!BB395+'niveau3+'!BD395+'niveau3+'!BF395</f>
        <v>249514.97346888</v>
      </c>
      <c r="K395" s="14" t="n">
        <f aca="false">L395/10000</f>
        <v>3.87330426776</v>
      </c>
      <c r="L395" s="9" t="n">
        <f aca="false">'niveau3+'!BH395+'niveau3+'!BJ395+'niveau3+'!BL395+'niveau3+'!BN395</f>
        <v>38733.0426776</v>
      </c>
      <c r="M395" s="14" t="n">
        <f aca="false">N395/10000</f>
        <v>0.537699876612</v>
      </c>
      <c r="N395" s="9" t="n">
        <f aca="false">'niveau3+'!BP395+'niveau3+'!BR395</f>
        <v>5376.99876612</v>
      </c>
      <c r="O395" s="14" t="n">
        <f aca="false">P395/10000</f>
        <v>0</v>
      </c>
      <c r="P395" s="9" t="n">
        <f aca="false">'niveau3+'!BT395</f>
        <v>0</v>
      </c>
      <c r="Q395" s="14" t="n">
        <f aca="false">R395/10000</f>
        <v>70.82646569607</v>
      </c>
      <c r="R395" s="9" t="n">
        <f aca="false">'niveau3+'!BV395+'niveau3+'!BX395+'niveau3+'!BZ395+'niveau3+'!CB395+'niveau3+'!CD395+'niveau3+'!CF395+'niveau3+'!CH395</f>
        <v>708264.6569607</v>
      </c>
      <c r="S395" s="14" t="n">
        <f aca="false">T395/10000</f>
        <v>908.54579835685</v>
      </c>
      <c r="T395" s="9" t="n">
        <f aca="false">'niveau3+'!CJ395+'niveau3+'!CL395+'niveau3+'!CN395+'niveau3+'!CP395+'niveau3+'!CR395</f>
        <v>9085457.9835685</v>
      </c>
      <c r="U395" s="14" t="n">
        <f aca="false">V395/10000</f>
        <v>79.9270462351</v>
      </c>
      <c r="V395" s="9" t="n">
        <f aca="false">'niveau3+'!CT395+'niveau3+'!CV395+'niveau3+'!CX395+'niveau3+'!CZ395</f>
        <v>799270.462351</v>
      </c>
      <c r="W395" s="14" t="n">
        <f aca="false">X395/10000</f>
        <v>0</v>
      </c>
      <c r="X395" s="9" t="n">
        <f aca="false">'niveau3+'!DB395</f>
        <v>0</v>
      </c>
      <c r="Y395" s="14" t="n">
        <f aca="false">Z395/10000</f>
        <v>4.54152834445</v>
      </c>
      <c r="Z395" s="9" t="n">
        <f aca="false">'niveau3+'!DD395+'niveau3+'!DF395+'niveau3+'!DH395+'niveau3+'!DJ395</f>
        <v>45415.2834445</v>
      </c>
    </row>
    <row r="396" customFormat="false" ht="12.75" hidden="false" customHeight="false" outlineLevel="0" collapsed="false">
      <c r="A396" s="11" t="n">
        <v>67421</v>
      </c>
      <c r="B396" s="11" t="s">
        <v>397</v>
      </c>
      <c r="C396" s="12" t="n">
        <v>991.59037930374</v>
      </c>
      <c r="D396" s="13" t="n">
        <v>9915903.7930374</v>
      </c>
      <c r="E396" s="12" t="n">
        <f aca="false">F396/10000</f>
        <v>44.47021553909</v>
      </c>
      <c r="F396" s="13" t="n">
        <f aca="false">'niveau3+'!F396+'niveau3+'!H396+'niveau3+'!J396+'niveau3+'!L396</f>
        <v>444702.1553909</v>
      </c>
      <c r="G396" s="12" t="n">
        <f aca="false">H396/10000</f>
        <v>6.804968800075</v>
      </c>
      <c r="H396" s="13" t="n">
        <f aca="false">'niveau3+'!N396+'niveau3+'!P396+'niveau3+'!R396+'niveau3+'!T396+'niveau3+'!V396</f>
        <v>68049.68800075</v>
      </c>
      <c r="I396" s="12" t="n">
        <f aca="false">J396/10000</f>
        <v>14.721402397194</v>
      </c>
      <c r="J396" s="13" t="n">
        <f aca="false">'niveau3+'!X396+'niveau3+'!Z396+'niveau3+'!AB396+'niveau3+'!AD396+'niveau3+'!AF396+'niveau3+'!AH396+'niveau3+'!AJ396+'niveau3+'!AL396+'niveau3+'!AN396+'niveau3+'!AP396+'niveau3+'!AR396+'niveau3+'!AT396+'niveau3+'!AV396+'niveau3+'!AX396+'niveau3+'!AZ396+'niveau3+'!BB396+'niveau3+'!BD396+'niveau3+'!BF396</f>
        <v>147214.02397194</v>
      </c>
      <c r="K396" s="12" t="n">
        <f aca="false">L396/10000</f>
        <v>4.20312056003</v>
      </c>
      <c r="L396" s="13" t="n">
        <f aca="false">'niveau3+'!BH396+'niveau3+'!BJ396+'niveau3+'!BL396+'niveau3+'!BN396</f>
        <v>42031.2056003</v>
      </c>
      <c r="M396" s="12" t="n">
        <f aca="false">N396/10000</f>
        <v>0.649432728079</v>
      </c>
      <c r="N396" s="13" t="n">
        <f aca="false">'niveau3+'!BP396+'niveau3+'!BR396</f>
        <v>6494.32728079</v>
      </c>
      <c r="O396" s="12" t="n">
        <f aca="false">P396/10000</f>
        <v>0</v>
      </c>
      <c r="P396" s="13" t="n">
        <f aca="false">'niveau3+'!BT396</f>
        <v>0</v>
      </c>
      <c r="Q396" s="12" t="n">
        <f aca="false">R396/10000</f>
        <v>145.369160830979</v>
      </c>
      <c r="R396" s="13" t="n">
        <f aca="false">'niveau3+'!BV396+'niveau3+'!BX396+'niveau3+'!BZ396+'niveau3+'!CB396+'niveau3+'!CD396+'niveau3+'!CF396+'niveau3+'!CH396</f>
        <v>1453691.60830979</v>
      </c>
      <c r="S396" s="12" t="n">
        <f aca="false">T396/10000</f>
        <v>685.2573295516</v>
      </c>
      <c r="T396" s="13" t="n">
        <f aca="false">'niveau3+'!CJ396+'niveau3+'!CL396+'niveau3+'!CN396+'niveau3+'!CP396+'niveau3+'!CR396</f>
        <v>6852573.295516</v>
      </c>
      <c r="U396" s="12" t="n">
        <f aca="false">V396/10000</f>
        <v>89.759212915</v>
      </c>
      <c r="V396" s="13" t="n">
        <f aca="false">'niveau3+'!CT396+'niveau3+'!CV396+'niveau3+'!CX396+'niveau3+'!CZ396</f>
        <v>897592.12915</v>
      </c>
      <c r="W396" s="12" t="n">
        <f aca="false">X396/10000</f>
        <v>0</v>
      </c>
      <c r="X396" s="13" t="n">
        <f aca="false">'niveau3+'!DB396</f>
        <v>0</v>
      </c>
      <c r="Y396" s="12" t="n">
        <f aca="false">Z396/10000</f>
        <v>0.355535119203</v>
      </c>
      <c r="Z396" s="13" t="n">
        <f aca="false">'niveau3+'!DD396+'niveau3+'!DF396+'niveau3+'!DH396+'niveau3+'!DJ396</f>
        <v>3555.35119203</v>
      </c>
    </row>
    <row r="397" customFormat="false" ht="12.75" hidden="false" customHeight="false" outlineLevel="0" collapsed="false">
      <c r="A397" s="7" t="n">
        <v>67422</v>
      </c>
      <c r="B397" s="7" t="s">
        <v>398</v>
      </c>
      <c r="C397" s="14" t="n">
        <v>789.6568942338</v>
      </c>
      <c r="D397" s="9" t="n">
        <v>7896568.942338</v>
      </c>
      <c r="E397" s="14" t="n">
        <f aca="false">F397/10000</f>
        <v>34.2344290787</v>
      </c>
      <c r="F397" s="9" t="n">
        <f aca="false">'niveau3+'!F397+'niveau3+'!H397+'niveau3+'!J397+'niveau3+'!L397</f>
        <v>342344.290787</v>
      </c>
      <c r="G397" s="14" t="n">
        <f aca="false">H397/10000</f>
        <v>0</v>
      </c>
      <c r="H397" s="9" t="n">
        <f aca="false">'niveau3+'!N397+'niveau3+'!P397+'niveau3+'!R397+'niveau3+'!T397+'niveau3+'!V397</f>
        <v>0</v>
      </c>
      <c r="I397" s="14" t="n">
        <f aca="false">J397/10000</f>
        <v>10.94611714827</v>
      </c>
      <c r="J397" s="9" t="n">
        <f aca="false">'niveau3+'!X397+'niveau3+'!Z397+'niveau3+'!AB397+'niveau3+'!AD397+'niveau3+'!AF397+'niveau3+'!AH397+'niveau3+'!AJ397+'niveau3+'!AL397+'niveau3+'!AN397+'niveau3+'!AP397+'niveau3+'!AR397+'niveau3+'!AT397+'niveau3+'!AV397+'niveau3+'!AX397+'niveau3+'!AZ397+'niveau3+'!BB397+'niveau3+'!BD397+'niveau3+'!BF397</f>
        <v>109461.1714827</v>
      </c>
      <c r="K397" s="14" t="n">
        <f aca="false">L397/10000</f>
        <v>3.55836835726</v>
      </c>
      <c r="L397" s="9" t="n">
        <f aca="false">'niveau3+'!BH397+'niveau3+'!BJ397+'niveau3+'!BL397+'niveau3+'!BN397</f>
        <v>35583.6835726</v>
      </c>
      <c r="M397" s="14" t="n">
        <f aca="false">N397/10000</f>
        <v>0</v>
      </c>
      <c r="N397" s="9" t="n">
        <f aca="false">'niveau3+'!BP397+'niveau3+'!BR397</f>
        <v>0</v>
      </c>
      <c r="O397" s="14" t="n">
        <f aca="false">P397/10000</f>
        <v>609.579288572</v>
      </c>
      <c r="P397" s="9" t="n">
        <f aca="false">'niveau3+'!BT397</f>
        <v>6095792.88572</v>
      </c>
      <c r="Q397" s="14" t="n">
        <f aca="false">R397/10000</f>
        <v>48.26556636797</v>
      </c>
      <c r="R397" s="9" t="n">
        <f aca="false">'niveau3+'!BV397+'niveau3+'!BX397+'niveau3+'!BZ397+'niveau3+'!CB397+'niveau3+'!CD397+'niveau3+'!CF397+'niveau3+'!CH397</f>
        <v>482655.6636797</v>
      </c>
      <c r="S397" s="14" t="n">
        <f aca="false">T397/10000</f>
        <v>78.5705486482</v>
      </c>
      <c r="T397" s="9" t="n">
        <f aca="false">'niveau3+'!CJ397+'niveau3+'!CL397+'niveau3+'!CN397+'niveau3+'!CP397+'niveau3+'!CR397</f>
        <v>785705.486482</v>
      </c>
      <c r="U397" s="14" t="n">
        <f aca="false">V397/10000</f>
        <v>3.42977133149</v>
      </c>
      <c r="V397" s="9" t="n">
        <f aca="false">'niveau3+'!CT397+'niveau3+'!CV397+'niveau3+'!CX397+'niveau3+'!CZ397</f>
        <v>34297.7133149</v>
      </c>
      <c r="W397" s="14" t="n">
        <f aca="false">X397/10000</f>
        <v>0</v>
      </c>
      <c r="X397" s="9" t="n">
        <f aca="false">'niveau3+'!DB397</f>
        <v>0</v>
      </c>
      <c r="Y397" s="14" t="n">
        <f aca="false">Z397/10000</f>
        <v>1.07280370704</v>
      </c>
      <c r="Z397" s="9" t="n">
        <f aca="false">'niveau3+'!DD397+'niveau3+'!DF397+'niveau3+'!DH397+'niveau3+'!DJ397</f>
        <v>10728.0370704</v>
      </c>
    </row>
    <row r="398" customFormat="false" ht="12.75" hidden="false" customHeight="false" outlineLevel="0" collapsed="false">
      <c r="A398" s="11" t="n">
        <v>67423</v>
      </c>
      <c r="B398" s="11" t="s">
        <v>399</v>
      </c>
      <c r="C398" s="12" t="n">
        <v>664.994264512353</v>
      </c>
      <c r="D398" s="13" t="n">
        <v>6649942.64512353</v>
      </c>
      <c r="E398" s="12" t="n">
        <f aca="false">F398/10000</f>
        <v>32.75853525505</v>
      </c>
      <c r="F398" s="13" t="n">
        <f aca="false">'niveau3+'!F398+'niveau3+'!H398+'niveau3+'!J398+'niveau3+'!L398</f>
        <v>327585.3525505</v>
      </c>
      <c r="G398" s="12" t="n">
        <f aca="false">H398/10000</f>
        <v>0</v>
      </c>
      <c r="H398" s="13" t="n">
        <f aca="false">'niveau3+'!N398+'niveau3+'!P398+'niveau3+'!R398+'niveau3+'!T398+'niveau3+'!V398</f>
        <v>0</v>
      </c>
      <c r="I398" s="12" t="n">
        <f aca="false">J398/10000</f>
        <v>12.1513906935916</v>
      </c>
      <c r="J398" s="13" t="n">
        <f aca="false">'niveau3+'!X398+'niveau3+'!Z398+'niveau3+'!AB398+'niveau3+'!AD398+'niveau3+'!AF398+'niveau3+'!AH398+'niveau3+'!AJ398+'niveau3+'!AL398+'niveau3+'!AN398+'niveau3+'!AP398+'niveau3+'!AR398+'niveau3+'!AT398+'niveau3+'!AV398+'niveau3+'!AX398+'niveau3+'!AZ398+'niveau3+'!BB398+'niveau3+'!BD398+'niveau3+'!BF398</f>
        <v>121513.906935916</v>
      </c>
      <c r="K398" s="12" t="n">
        <f aca="false">L398/10000</f>
        <v>3.23911970675</v>
      </c>
      <c r="L398" s="13" t="n">
        <f aca="false">'niveau3+'!BH398+'niveau3+'!BJ398+'niveau3+'!BL398+'niveau3+'!BN398</f>
        <v>32391.1970675</v>
      </c>
      <c r="M398" s="12" t="n">
        <f aca="false">N398/10000</f>
        <v>0</v>
      </c>
      <c r="N398" s="13" t="n">
        <f aca="false">'niveau3+'!BP398+'niveau3+'!BR398</f>
        <v>0</v>
      </c>
      <c r="O398" s="12" t="n">
        <f aca="false">P398/10000</f>
        <v>484.465409365</v>
      </c>
      <c r="P398" s="13" t="n">
        <f aca="false">'niveau3+'!BT398</f>
        <v>4844654.09365</v>
      </c>
      <c r="Q398" s="12" t="n">
        <f aca="false">R398/10000</f>
        <v>100.882443813617</v>
      </c>
      <c r="R398" s="13" t="n">
        <f aca="false">'niveau3+'!BV398+'niveau3+'!BX398+'niveau3+'!BZ398+'niveau3+'!CB398+'niveau3+'!CD398+'niveau3+'!CF398+'niveau3+'!CH398</f>
        <v>1008824.43813617</v>
      </c>
      <c r="S398" s="12" t="n">
        <f aca="false">T398/10000</f>
        <v>29.91897506543</v>
      </c>
      <c r="T398" s="13" t="n">
        <f aca="false">'niveau3+'!CJ398+'niveau3+'!CL398+'niveau3+'!CN398+'niveau3+'!CP398+'niveau3+'!CR398</f>
        <v>299189.7506543</v>
      </c>
      <c r="U398" s="12" t="n">
        <f aca="false">V398/10000</f>
        <v>1.57838918012</v>
      </c>
      <c r="V398" s="13" t="n">
        <f aca="false">'niveau3+'!CT398+'niveau3+'!CV398+'niveau3+'!CX398+'niveau3+'!CZ398</f>
        <v>15783.8918012</v>
      </c>
      <c r="W398" s="12" t="n">
        <f aca="false">X398/10000</f>
        <v>0</v>
      </c>
      <c r="X398" s="13" t="n">
        <f aca="false">'niveau3+'!DB398</f>
        <v>0</v>
      </c>
      <c r="Y398" s="12" t="n">
        <f aca="false">Z398/10000</f>
        <v>0</v>
      </c>
      <c r="Z398" s="13" t="n">
        <f aca="false">'niveau3+'!DD398+'niveau3+'!DF398+'niveau3+'!DH398+'niveau3+'!DJ398</f>
        <v>0</v>
      </c>
    </row>
    <row r="399" customFormat="false" ht="12.75" hidden="false" customHeight="false" outlineLevel="0" collapsed="false">
      <c r="A399" s="7" t="n">
        <v>67424</v>
      </c>
      <c r="B399" s="7" t="s">
        <v>400</v>
      </c>
      <c r="C399" s="14" t="n">
        <v>239.27662130535</v>
      </c>
      <c r="D399" s="9" t="n">
        <v>2392766.2130535</v>
      </c>
      <c r="E399" s="14" t="n">
        <f aca="false">F399/10000</f>
        <v>15.0897177746</v>
      </c>
      <c r="F399" s="9" t="n">
        <f aca="false">'niveau3+'!F399+'niveau3+'!H399+'niveau3+'!J399+'niveau3+'!L399</f>
        <v>150897.177746</v>
      </c>
      <c r="G399" s="14" t="n">
        <f aca="false">H399/10000</f>
        <v>0.664103589262</v>
      </c>
      <c r="H399" s="9" t="n">
        <f aca="false">'niveau3+'!N399+'niveau3+'!P399+'niveau3+'!R399+'niveau3+'!T399+'niveau3+'!V399</f>
        <v>6641.03589262</v>
      </c>
      <c r="I399" s="14" t="n">
        <f aca="false">J399/10000</f>
        <v>9.184598382614</v>
      </c>
      <c r="J399" s="9" t="n">
        <f aca="false">'niveau3+'!X399+'niveau3+'!Z399+'niveau3+'!AB399+'niveau3+'!AD399+'niveau3+'!AF399+'niveau3+'!AH399+'niveau3+'!AJ399+'niveau3+'!AL399+'niveau3+'!AN399+'niveau3+'!AP399+'niveau3+'!AR399+'niveau3+'!AT399+'niveau3+'!AV399+'niveau3+'!AX399+'niveau3+'!AZ399+'niveau3+'!BB399+'niveau3+'!BD399+'niveau3+'!BF399</f>
        <v>91845.98382614</v>
      </c>
      <c r="K399" s="14" t="n">
        <f aca="false">L399/10000</f>
        <v>0.348809074261</v>
      </c>
      <c r="L399" s="9" t="n">
        <f aca="false">'niveau3+'!BH399+'niveau3+'!BJ399+'niveau3+'!BL399+'niveau3+'!BN399</f>
        <v>3488.09074261</v>
      </c>
      <c r="M399" s="14" t="n">
        <f aca="false">N399/10000</f>
        <v>0.691380296636</v>
      </c>
      <c r="N399" s="9" t="n">
        <f aca="false">'niveau3+'!BP399+'niveau3+'!BR399</f>
        <v>6913.80296636</v>
      </c>
      <c r="O399" s="14" t="n">
        <f aca="false">P399/10000</f>
        <v>0</v>
      </c>
      <c r="P399" s="9" t="n">
        <f aca="false">'niveau3+'!BT399</f>
        <v>0</v>
      </c>
      <c r="Q399" s="14" t="n">
        <f aca="false">R399/10000</f>
        <v>25.32796169721</v>
      </c>
      <c r="R399" s="9" t="n">
        <f aca="false">'niveau3+'!BV399+'niveau3+'!BX399+'niveau3+'!BZ399+'niveau3+'!CB399+'niveau3+'!CD399+'niveau3+'!CF399+'niveau3+'!CH399</f>
        <v>253279.6169721</v>
      </c>
      <c r="S399" s="14" t="n">
        <f aca="false">T399/10000</f>
        <v>157.960737961551</v>
      </c>
      <c r="T399" s="9" t="n">
        <f aca="false">'niveau3+'!CJ399+'niveau3+'!CL399+'niveau3+'!CN399+'niveau3+'!CP399+'niveau3+'!CR399</f>
        <v>1579607.37961551</v>
      </c>
      <c r="U399" s="14" t="n">
        <f aca="false">V399/10000</f>
        <v>30.00931241725</v>
      </c>
      <c r="V399" s="9" t="n">
        <f aca="false">'niveau3+'!CT399+'niveau3+'!CV399+'niveau3+'!CX399+'niveau3+'!CZ399</f>
        <v>300093.1241725</v>
      </c>
      <c r="W399" s="14" t="n">
        <f aca="false">X399/10000</f>
        <v>0</v>
      </c>
      <c r="X399" s="9" t="n">
        <f aca="false">'niveau3+'!DB399</f>
        <v>0</v>
      </c>
      <c r="Y399" s="14" t="n">
        <f aca="false">Z399/10000</f>
        <v>0</v>
      </c>
      <c r="Z399" s="9" t="n">
        <f aca="false">'niveau3+'!DD399+'niveau3+'!DF399+'niveau3+'!DH399+'niveau3+'!DJ399</f>
        <v>0</v>
      </c>
    </row>
    <row r="400" customFormat="false" ht="12.75" hidden="false" customHeight="false" outlineLevel="0" collapsed="false">
      <c r="A400" s="11" t="n">
        <v>67425</v>
      </c>
      <c r="B400" s="11" t="s">
        <v>401</v>
      </c>
      <c r="C400" s="12" t="n">
        <v>655.29538485766</v>
      </c>
      <c r="D400" s="13" t="n">
        <v>6552953.8485766</v>
      </c>
      <c r="E400" s="12" t="n">
        <f aca="false">F400/10000</f>
        <v>27.0722157923</v>
      </c>
      <c r="F400" s="13" t="n">
        <f aca="false">'niveau3+'!F400+'niveau3+'!H400+'niveau3+'!J400+'niveau3+'!L400</f>
        <v>270722.157923</v>
      </c>
      <c r="G400" s="12" t="n">
        <f aca="false">H400/10000</f>
        <v>0</v>
      </c>
      <c r="H400" s="13" t="n">
        <f aca="false">'niveau3+'!N400+'niveau3+'!P400+'niveau3+'!R400+'niveau3+'!T400+'niveau3+'!V400</f>
        <v>0</v>
      </c>
      <c r="I400" s="12" t="n">
        <f aca="false">J400/10000</f>
        <v>13.40221527125</v>
      </c>
      <c r="J400" s="13" t="n">
        <f aca="false">'niveau3+'!X400+'niveau3+'!Z400+'niveau3+'!AB400+'niveau3+'!AD400+'niveau3+'!AF400+'niveau3+'!AH400+'niveau3+'!AJ400+'niveau3+'!AL400+'niveau3+'!AN400+'niveau3+'!AP400+'niveau3+'!AR400+'niveau3+'!AT400+'niveau3+'!AV400+'niveau3+'!AX400+'niveau3+'!AZ400+'niveau3+'!BB400+'niveau3+'!BD400+'niveau3+'!BF400</f>
        <v>134022.1527125</v>
      </c>
      <c r="K400" s="12" t="n">
        <f aca="false">L400/10000</f>
        <v>1.09614723209</v>
      </c>
      <c r="L400" s="13" t="n">
        <f aca="false">'niveau3+'!BH400+'niveau3+'!BJ400+'niveau3+'!BL400+'niveau3+'!BN400</f>
        <v>10961.4723209</v>
      </c>
      <c r="M400" s="12" t="n">
        <f aca="false">N400/10000</f>
        <v>0</v>
      </c>
      <c r="N400" s="13" t="n">
        <f aca="false">'niveau3+'!BP400+'niveau3+'!BR400</f>
        <v>0</v>
      </c>
      <c r="O400" s="12" t="n">
        <f aca="false">P400/10000</f>
        <v>8.86756077132</v>
      </c>
      <c r="P400" s="13" t="n">
        <f aca="false">'niveau3+'!BT400</f>
        <v>88675.6077132</v>
      </c>
      <c r="Q400" s="12" t="n">
        <f aca="false">R400/10000</f>
        <v>129.5963335062</v>
      </c>
      <c r="R400" s="13" t="n">
        <f aca="false">'niveau3+'!BV400+'niveau3+'!BX400+'niveau3+'!BZ400+'niveau3+'!CB400+'niveau3+'!CD400+'niveau3+'!CF400+'niveau3+'!CH400</f>
        <v>1295963.335062</v>
      </c>
      <c r="S400" s="12" t="n">
        <f aca="false">T400/10000</f>
        <v>400.390734527538</v>
      </c>
      <c r="T400" s="13" t="n">
        <f aca="false">'niveau3+'!CJ400+'niveau3+'!CL400+'niveau3+'!CN400+'niveau3+'!CP400+'niveau3+'!CR400</f>
        <v>4003907.34527538</v>
      </c>
      <c r="U400" s="12" t="n">
        <f aca="false">V400/10000</f>
        <v>74.2738306385</v>
      </c>
      <c r="V400" s="13" t="n">
        <f aca="false">'niveau3+'!CT400+'niveau3+'!CV400+'niveau3+'!CX400+'niveau3+'!CZ400</f>
        <v>742738.306385</v>
      </c>
      <c r="W400" s="12" t="n">
        <f aca="false">X400/10000</f>
        <v>0</v>
      </c>
      <c r="X400" s="13" t="n">
        <f aca="false">'niveau3+'!DB400</f>
        <v>0</v>
      </c>
      <c r="Y400" s="12" t="n">
        <f aca="false">Z400/10000</f>
        <v>0.596346967802</v>
      </c>
      <c r="Z400" s="13" t="n">
        <f aca="false">'niveau3+'!DD400+'niveau3+'!DF400+'niveau3+'!DH400+'niveau3+'!DJ400</f>
        <v>5963.46967802</v>
      </c>
    </row>
    <row r="401" customFormat="false" ht="12.75" hidden="false" customHeight="false" outlineLevel="0" collapsed="false">
      <c r="A401" s="7" t="n">
        <v>67426</v>
      </c>
      <c r="B401" s="7" t="s">
        <v>402</v>
      </c>
      <c r="C401" s="14" t="n">
        <v>416.138787214789</v>
      </c>
      <c r="D401" s="9" t="n">
        <v>4161387.87214789</v>
      </c>
      <c r="E401" s="14" t="n">
        <f aca="false">F401/10000</f>
        <v>20.81460525337</v>
      </c>
      <c r="F401" s="9" t="n">
        <f aca="false">'niveau3+'!F401+'niveau3+'!H401+'niveau3+'!J401+'niveau3+'!L401</f>
        <v>208146.0525337</v>
      </c>
      <c r="G401" s="14" t="n">
        <f aca="false">H401/10000</f>
        <v>0</v>
      </c>
      <c r="H401" s="9" t="n">
        <f aca="false">'niveau3+'!N401+'niveau3+'!P401+'niveau3+'!R401+'niveau3+'!T401+'niveau3+'!V401</f>
        <v>0</v>
      </c>
      <c r="I401" s="14" t="n">
        <f aca="false">J401/10000</f>
        <v>5.003839660271</v>
      </c>
      <c r="J401" s="9" t="n">
        <f aca="false">'niveau3+'!X401+'niveau3+'!Z401+'niveau3+'!AB401+'niveau3+'!AD401+'niveau3+'!AF401+'niveau3+'!AH401+'niveau3+'!AJ401+'niveau3+'!AL401+'niveau3+'!AN401+'niveau3+'!AP401+'niveau3+'!AR401+'niveau3+'!AT401+'niveau3+'!AV401+'niveau3+'!AX401+'niveau3+'!AZ401+'niveau3+'!BB401+'niveau3+'!BD401+'niveau3+'!BF401</f>
        <v>50038.39660271</v>
      </c>
      <c r="K401" s="14" t="n">
        <f aca="false">L401/10000</f>
        <v>0</v>
      </c>
      <c r="L401" s="9" t="n">
        <f aca="false">'niveau3+'!BH401+'niveau3+'!BJ401+'niveau3+'!BL401+'niveau3+'!BN401</f>
        <v>0</v>
      </c>
      <c r="M401" s="14" t="n">
        <f aca="false">N401/10000</f>
        <v>1.44457981504</v>
      </c>
      <c r="N401" s="9" t="n">
        <f aca="false">'niveau3+'!BP401+'niveau3+'!BR401</f>
        <v>14445.7981504</v>
      </c>
      <c r="O401" s="14" t="n">
        <f aca="false">P401/10000</f>
        <v>0</v>
      </c>
      <c r="P401" s="9" t="n">
        <f aca="false">'niveau3+'!BT401</f>
        <v>0</v>
      </c>
      <c r="Q401" s="14" t="n">
        <f aca="false">R401/10000</f>
        <v>64.823296916024</v>
      </c>
      <c r="R401" s="9" t="n">
        <f aca="false">'niveau3+'!BV401+'niveau3+'!BX401+'niveau3+'!BZ401+'niveau3+'!CB401+'niveau3+'!CD401+'niveau3+'!CF401+'niveau3+'!CH401</f>
        <v>648232.96916024</v>
      </c>
      <c r="S401" s="14" t="n">
        <f aca="false">T401/10000</f>
        <v>311.731600544132</v>
      </c>
      <c r="T401" s="9" t="n">
        <f aca="false">'niveau3+'!CJ401+'niveau3+'!CL401+'niveau3+'!CN401+'niveau3+'!CP401+'niveau3+'!CR401</f>
        <v>3117316.00544132</v>
      </c>
      <c r="U401" s="14" t="n">
        <f aca="false">V401/10000</f>
        <v>12.32086516417</v>
      </c>
      <c r="V401" s="9" t="n">
        <f aca="false">'niveau3+'!CT401+'niveau3+'!CV401+'niveau3+'!CX401+'niveau3+'!CZ401</f>
        <v>123208.6516417</v>
      </c>
      <c r="W401" s="14" t="n">
        <f aca="false">X401/10000</f>
        <v>0</v>
      </c>
      <c r="X401" s="9" t="n">
        <f aca="false">'niveau3+'!DB401</f>
        <v>0</v>
      </c>
      <c r="Y401" s="14" t="n">
        <f aca="false">Z401/10000</f>
        <v>0</v>
      </c>
      <c r="Z401" s="9" t="n">
        <f aca="false">'niveau3+'!DD401+'niveau3+'!DF401+'niveau3+'!DH401+'niveau3+'!DJ401</f>
        <v>0</v>
      </c>
    </row>
    <row r="402" customFormat="false" ht="12.75" hidden="false" customHeight="false" outlineLevel="0" collapsed="false">
      <c r="A402" s="11" t="n">
        <v>67427</v>
      </c>
      <c r="B402" s="11" t="s">
        <v>403</v>
      </c>
      <c r="C402" s="12" t="n">
        <v>158.07359757084</v>
      </c>
      <c r="D402" s="13" t="n">
        <v>1580735.9757084</v>
      </c>
      <c r="E402" s="12" t="n">
        <f aca="false">F402/10000</f>
        <v>20.44151318517</v>
      </c>
      <c r="F402" s="13" t="n">
        <f aca="false">'niveau3+'!F402+'niveau3+'!H402+'niveau3+'!J402+'niveau3+'!L402</f>
        <v>204415.1318517</v>
      </c>
      <c r="G402" s="12" t="n">
        <f aca="false">H402/10000</f>
        <v>0</v>
      </c>
      <c r="H402" s="13" t="n">
        <f aca="false">'niveau3+'!N402+'niveau3+'!P402+'niveau3+'!R402+'niveau3+'!T402+'niveau3+'!V402</f>
        <v>0</v>
      </c>
      <c r="I402" s="12" t="n">
        <f aca="false">J402/10000</f>
        <v>5.596793113555</v>
      </c>
      <c r="J402" s="13" t="n">
        <f aca="false">'niveau3+'!X402+'niveau3+'!Z402+'niveau3+'!AB402+'niveau3+'!AD402+'niveau3+'!AF402+'niveau3+'!AH402+'niveau3+'!AJ402+'niveau3+'!AL402+'niveau3+'!AN402+'niveau3+'!AP402+'niveau3+'!AR402+'niveau3+'!AT402+'niveau3+'!AV402+'niveau3+'!AX402+'niveau3+'!AZ402+'niveau3+'!BB402+'niveau3+'!BD402+'niveau3+'!BF402</f>
        <v>55967.93113555</v>
      </c>
      <c r="K402" s="12" t="n">
        <f aca="false">L402/10000</f>
        <v>0</v>
      </c>
      <c r="L402" s="13" t="n">
        <f aca="false">'niveau3+'!BH402+'niveau3+'!BJ402+'niveau3+'!BL402+'niveau3+'!BN402</f>
        <v>0</v>
      </c>
      <c r="M402" s="12" t="n">
        <f aca="false">N402/10000</f>
        <v>0.708309664011</v>
      </c>
      <c r="N402" s="13" t="n">
        <f aca="false">'niveau3+'!BP402+'niveau3+'!BR402</f>
        <v>7083.09664011</v>
      </c>
      <c r="O402" s="12" t="n">
        <f aca="false">P402/10000</f>
        <v>1.00174706778</v>
      </c>
      <c r="P402" s="13" t="n">
        <f aca="false">'niveau3+'!BT402</f>
        <v>10017.4706778</v>
      </c>
      <c r="Q402" s="12" t="n">
        <f aca="false">R402/10000</f>
        <v>62.61064161041</v>
      </c>
      <c r="R402" s="13" t="n">
        <f aca="false">'niveau3+'!BV402+'niveau3+'!BX402+'niveau3+'!BZ402+'niveau3+'!CB402+'niveau3+'!CD402+'niveau3+'!CF402+'niveau3+'!CH402</f>
        <v>626106.4161041</v>
      </c>
      <c r="S402" s="12" t="n">
        <f aca="false">T402/10000</f>
        <v>67.71459272349</v>
      </c>
      <c r="T402" s="13" t="n">
        <f aca="false">'niveau3+'!CJ402+'niveau3+'!CL402+'niveau3+'!CN402+'niveau3+'!CP402+'niveau3+'!CR402</f>
        <v>677145.9272349</v>
      </c>
      <c r="U402" s="12" t="n">
        <f aca="false">V402/10000</f>
        <v>0</v>
      </c>
      <c r="V402" s="13" t="n">
        <f aca="false">'niveau3+'!CT402+'niveau3+'!CV402+'niveau3+'!CX402+'niveau3+'!CZ402</f>
        <v>0</v>
      </c>
      <c r="W402" s="12" t="n">
        <f aca="false">X402/10000</f>
        <v>0</v>
      </c>
      <c r="X402" s="13" t="n">
        <f aca="false">'niveau3+'!DB402</f>
        <v>0</v>
      </c>
      <c r="Y402" s="12" t="n">
        <f aca="false">Z402/10000</f>
        <v>0</v>
      </c>
      <c r="Z402" s="13" t="n">
        <f aca="false">'niveau3+'!DD402+'niveau3+'!DF402+'niveau3+'!DH402+'niveau3+'!DJ402</f>
        <v>0</v>
      </c>
    </row>
    <row r="403" customFormat="false" ht="12.75" hidden="false" customHeight="false" outlineLevel="0" collapsed="false">
      <c r="A403" s="7" t="n">
        <v>67428</v>
      </c>
      <c r="B403" s="7" t="s">
        <v>404</v>
      </c>
      <c r="C403" s="14" t="n">
        <v>194.018473257981</v>
      </c>
      <c r="D403" s="9" t="n">
        <v>1940184.73257981</v>
      </c>
      <c r="E403" s="14" t="n">
        <f aca="false">F403/10000</f>
        <v>25.03095051484</v>
      </c>
      <c r="F403" s="9" t="n">
        <f aca="false">'niveau3+'!F403+'niveau3+'!H403+'niveau3+'!J403+'niveau3+'!L403</f>
        <v>250309.5051484</v>
      </c>
      <c r="G403" s="14" t="n">
        <f aca="false">H403/10000</f>
        <v>1.19469915753</v>
      </c>
      <c r="H403" s="9" t="n">
        <f aca="false">'niveau3+'!N403+'niveau3+'!P403+'niveau3+'!R403+'niveau3+'!T403+'niveau3+'!V403</f>
        <v>11946.9915753</v>
      </c>
      <c r="I403" s="14" t="n">
        <f aca="false">J403/10000</f>
        <v>25.131312000207</v>
      </c>
      <c r="J403" s="9" t="n">
        <f aca="false">'niveau3+'!X403+'niveau3+'!Z403+'niveau3+'!AB403+'niveau3+'!AD403+'niveau3+'!AF403+'niveau3+'!AH403+'niveau3+'!AJ403+'niveau3+'!AL403+'niveau3+'!AN403+'niveau3+'!AP403+'niveau3+'!AR403+'niveau3+'!AT403+'niveau3+'!AV403+'niveau3+'!AX403+'niveau3+'!AZ403+'niveau3+'!BB403+'niveau3+'!BD403+'niveau3+'!BF403</f>
        <v>251313.12000207</v>
      </c>
      <c r="K403" s="14" t="n">
        <f aca="false">L403/10000</f>
        <v>2.055799315914</v>
      </c>
      <c r="L403" s="9" t="n">
        <f aca="false">'niveau3+'!BH403+'niveau3+'!BJ403+'niveau3+'!BL403+'niveau3+'!BN403</f>
        <v>20557.99315914</v>
      </c>
      <c r="M403" s="14" t="n">
        <f aca="false">N403/10000</f>
        <v>0.556159410238</v>
      </c>
      <c r="N403" s="9" t="n">
        <f aca="false">'niveau3+'!BP403+'niveau3+'!BR403</f>
        <v>5561.59410238</v>
      </c>
      <c r="O403" s="14" t="n">
        <f aca="false">P403/10000</f>
        <v>0</v>
      </c>
      <c r="P403" s="9" t="n">
        <f aca="false">'niveau3+'!BT403</f>
        <v>0</v>
      </c>
      <c r="Q403" s="14" t="n">
        <f aca="false">R403/10000</f>
        <v>26.22602273605</v>
      </c>
      <c r="R403" s="9" t="n">
        <f aca="false">'niveau3+'!BV403+'niveau3+'!BX403+'niveau3+'!BZ403+'niveau3+'!CB403+'niveau3+'!CD403+'niveau3+'!CF403+'niveau3+'!CH403</f>
        <v>262260.2273605</v>
      </c>
      <c r="S403" s="14" t="n">
        <f aca="false">T403/10000</f>
        <v>111.0413442117</v>
      </c>
      <c r="T403" s="9" t="n">
        <f aca="false">'niveau3+'!CJ403+'niveau3+'!CL403+'niveau3+'!CN403+'niveau3+'!CP403+'niveau3+'!CR403</f>
        <v>1110413.442117</v>
      </c>
      <c r="U403" s="14" t="n">
        <f aca="false">V403/10000</f>
        <v>2.72748792969</v>
      </c>
      <c r="V403" s="9" t="n">
        <f aca="false">'niveau3+'!CT403+'niveau3+'!CV403+'niveau3+'!CX403+'niveau3+'!CZ403</f>
        <v>27274.8792969</v>
      </c>
      <c r="W403" s="14" t="n">
        <f aca="false">X403/10000</f>
        <v>0</v>
      </c>
      <c r="X403" s="9" t="n">
        <f aca="false">'niveau3+'!DB403</f>
        <v>0</v>
      </c>
      <c r="Y403" s="14" t="n">
        <f aca="false">Z403/10000</f>
        <v>0.0546977026299</v>
      </c>
      <c r="Z403" s="9" t="n">
        <f aca="false">'niveau3+'!DD403+'niveau3+'!DF403+'niveau3+'!DH403+'niveau3+'!DJ403</f>
        <v>546.977026299</v>
      </c>
    </row>
    <row r="404" customFormat="false" ht="12.75" hidden="false" customHeight="false" outlineLevel="0" collapsed="false">
      <c r="A404" s="11" t="n">
        <v>67429</v>
      </c>
      <c r="B404" s="11" t="s">
        <v>405</v>
      </c>
      <c r="C404" s="12" t="n">
        <v>322.706458643285</v>
      </c>
      <c r="D404" s="13" t="n">
        <v>3227064.58643285</v>
      </c>
      <c r="E404" s="12" t="n">
        <f aca="false">F404/10000</f>
        <v>27.27944802122</v>
      </c>
      <c r="F404" s="13" t="n">
        <f aca="false">'niveau3+'!F404+'niveau3+'!H404+'niveau3+'!J404+'niveau3+'!L404</f>
        <v>272794.4802122</v>
      </c>
      <c r="G404" s="12" t="n">
        <f aca="false">H404/10000</f>
        <v>3.193785930166</v>
      </c>
      <c r="H404" s="13" t="n">
        <f aca="false">'niveau3+'!N404+'niveau3+'!P404+'niveau3+'!R404+'niveau3+'!T404+'niveau3+'!V404</f>
        <v>31937.85930166</v>
      </c>
      <c r="I404" s="12" t="n">
        <f aca="false">J404/10000</f>
        <v>21.94305308886</v>
      </c>
      <c r="J404" s="13" t="n">
        <f aca="false">'niveau3+'!X404+'niveau3+'!Z404+'niveau3+'!AB404+'niveau3+'!AD404+'niveau3+'!AF404+'niveau3+'!AH404+'niveau3+'!AJ404+'niveau3+'!AL404+'niveau3+'!AN404+'niveau3+'!AP404+'niveau3+'!AR404+'niveau3+'!AT404+'niveau3+'!AV404+'niveau3+'!AX404+'niveau3+'!AZ404+'niveau3+'!BB404+'niveau3+'!BD404+'niveau3+'!BF404</f>
        <v>219430.5308886</v>
      </c>
      <c r="K404" s="12" t="n">
        <f aca="false">L404/10000</f>
        <v>1.1277584799</v>
      </c>
      <c r="L404" s="13" t="n">
        <f aca="false">'niveau3+'!BH404+'niveau3+'!BJ404+'niveau3+'!BL404+'niveau3+'!BN404</f>
        <v>11277.584799</v>
      </c>
      <c r="M404" s="12" t="n">
        <f aca="false">N404/10000</f>
        <v>0</v>
      </c>
      <c r="N404" s="13" t="n">
        <f aca="false">'niveau3+'!BP404+'niveau3+'!BR404</f>
        <v>0</v>
      </c>
      <c r="O404" s="12" t="n">
        <f aca="false">P404/10000</f>
        <v>102.258115683</v>
      </c>
      <c r="P404" s="13" t="n">
        <f aca="false">'niveau3+'!BT404</f>
        <v>1022581.15683</v>
      </c>
      <c r="Q404" s="12" t="n">
        <f aca="false">R404/10000</f>
        <v>148.016536988443</v>
      </c>
      <c r="R404" s="13" t="n">
        <f aca="false">'niveau3+'!BV404+'niveau3+'!BX404+'niveau3+'!BZ404+'niveau3+'!CB404+'niveau3+'!CD404+'niveau3+'!CF404+'niveau3+'!CH404</f>
        <v>1480165.36988443</v>
      </c>
      <c r="S404" s="12" t="n">
        <f aca="false">T404/10000</f>
        <v>18.25036860528</v>
      </c>
      <c r="T404" s="13" t="n">
        <f aca="false">'niveau3+'!CJ404+'niveau3+'!CL404+'niveau3+'!CN404+'niveau3+'!CP404+'niveau3+'!CR404</f>
        <v>182503.6860528</v>
      </c>
      <c r="U404" s="12" t="n">
        <f aca="false">V404/10000</f>
        <v>0</v>
      </c>
      <c r="V404" s="13" t="n">
        <f aca="false">'niveau3+'!CT404+'niveau3+'!CV404+'niveau3+'!CX404+'niveau3+'!CZ404</f>
        <v>0</v>
      </c>
      <c r="W404" s="12" t="n">
        <f aca="false">X404/10000</f>
        <v>0</v>
      </c>
      <c r="X404" s="13" t="n">
        <f aca="false">'niveau3+'!DB404</f>
        <v>0</v>
      </c>
      <c r="Y404" s="12" t="n">
        <f aca="false">Z404/10000</f>
        <v>0.637392017671</v>
      </c>
      <c r="Z404" s="13" t="n">
        <f aca="false">'niveau3+'!DD404+'niveau3+'!DF404+'niveau3+'!DH404+'niveau3+'!DJ404</f>
        <v>6373.92017671</v>
      </c>
    </row>
    <row r="405" customFormat="false" ht="12.75" hidden="false" customHeight="false" outlineLevel="0" collapsed="false">
      <c r="A405" s="7" t="n">
        <v>67430</v>
      </c>
      <c r="B405" s="7" t="s">
        <v>406</v>
      </c>
      <c r="C405" s="14" t="n">
        <v>768.409620214047</v>
      </c>
      <c r="D405" s="9" t="n">
        <v>7684096.20214047</v>
      </c>
      <c r="E405" s="14" t="n">
        <f aca="false">F405/10000</f>
        <v>53.50801565829</v>
      </c>
      <c r="F405" s="9" t="n">
        <f aca="false">'niveau3+'!F405+'niveau3+'!H405+'niveau3+'!J405+'niveau3+'!L405</f>
        <v>535080.1565829</v>
      </c>
      <c r="G405" s="14" t="n">
        <f aca="false">H405/10000</f>
        <v>1.279047665344</v>
      </c>
      <c r="H405" s="9" t="n">
        <f aca="false">'niveau3+'!N405+'niveau3+'!P405+'niveau3+'!R405+'niveau3+'!T405+'niveau3+'!V405</f>
        <v>12790.47665344</v>
      </c>
      <c r="I405" s="14" t="n">
        <f aca="false">J405/10000</f>
        <v>19.869869911759</v>
      </c>
      <c r="J405" s="9" t="n">
        <f aca="false">'niveau3+'!X405+'niveau3+'!Z405+'niveau3+'!AB405+'niveau3+'!AD405+'niveau3+'!AF405+'niveau3+'!AH405+'niveau3+'!AJ405+'niveau3+'!AL405+'niveau3+'!AN405+'niveau3+'!AP405+'niveau3+'!AR405+'niveau3+'!AT405+'niveau3+'!AV405+'niveau3+'!AX405+'niveau3+'!AZ405+'niveau3+'!BB405+'niveau3+'!BD405+'niveau3+'!BF405</f>
        <v>198698.69911759</v>
      </c>
      <c r="K405" s="14" t="n">
        <f aca="false">L405/10000</f>
        <v>4.98213460902</v>
      </c>
      <c r="L405" s="9" t="n">
        <f aca="false">'niveau3+'!BH405+'niveau3+'!BJ405+'niveau3+'!BL405+'niveau3+'!BN405</f>
        <v>49821.3460902</v>
      </c>
      <c r="M405" s="14" t="n">
        <f aca="false">N405/10000</f>
        <v>0</v>
      </c>
      <c r="N405" s="9" t="n">
        <f aca="false">'niveau3+'!BP405+'niveau3+'!BR405</f>
        <v>0</v>
      </c>
      <c r="O405" s="14" t="n">
        <f aca="false">P405/10000</f>
        <v>7.45158716286</v>
      </c>
      <c r="P405" s="9" t="n">
        <f aca="false">'niveau3+'!BT405</f>
        <v>74515.8716286</v>
      </c>
      <c r="Q405" s="14" t="n">
        <f aca="false">R405/10000</f>
        <v>229.96222846171</v>
      </c>
      <c r="R405" s="9" t="n">
        <f aca="false">'niveau3+'!BV405+'niveau3+'!BX405+'niveau3+'!BZ405+'niveau3+'!CB405+'niveau3+'!CD405+'niveau3+'!CF405+'niveau3+'!CH405</f>
        <v>2299622.2846171</v>
      </c>
      <c r="S405" s="14" t="n">
        <f aca="false">T405/10000</f>
        <v>435.92566475064</v>
      </c>
      <c r="T405" s="9" t="n">
        <f aca="false">'niveau3+'!CJ405+'niveau3+'!CL405+'niveau3+'!CN405+'niveau3+'!CP405+'niveau3+'!CR405</f>
        <v>4359256.6475064</v>
      </c>
      <c r="U405" s="14" t="n">
        <f aca="false">V405/10000</f>
        <v>15.30097997266</v>
      </c>
      <c r="V405" s="9" t="n">
        <f aca="false">'niveau3+'!CT405+'niveau3+'!CV405+'niveau3+'!CX405+'niveau3+'!CZ405</f>
        <v>153009.7997266</v>
      </c>
      <c r="W405" s="14" t="n">
        <f aca="false">X405/10000</f>
        <v>0</v>
      </c>
      <c r="X405" s="9" t="n">
        <f aca="false">'niveau3+'!DB405</f>
        <v>0</v>
      </c>
      <c r="Y405" s="14" t="n">
        <f aca="false">Z405/10000</f>
        <v>0.130091425499</v>
      </c>
      <c r="Z405" s="9" t="n">
        <f aca="false">'niveau3+'!DD405+'niveau3+'!DF405+'niveau3+'!DH405+'niveau3+'!DJ405</f>
        <v>1300.91425499</v>
      </c>
    </row>
    <row r="406" customFormat="false" ht="12.75" hidden="false" customHeight="false" outlineLevel="0" collapsed="false">
      <c r="A406" s="11" t="n">
        <v>67431</v>
      </c>
      <c r="B406" s="11" t="s">
        <v>407</v>
      </c>
      <c r="C406" s="12" t="n">
        <v>136.458861072341</v>
      </c>
      <c r="D406" s="13" t="n">
        <v>1364588.61072341</v>
      </c>
      <c r="E406" s="12" t="n">
        <f aca="false">F406/10000</f>
        <v>12.331325196</v>
      </c>
      <c r="F406" s="13" t="n">
        <f aca="false">'niveau3+'!F406+'niveau3+'!H406+'niveau3+'!J406+'niveau3+'!L406</f>
        <v>123313.25196</v>
      </c>
      <c r="G406" s="12" t="n">
        <f aca="false">H406/10000</f>
        <v>0</v>
      </c>
      <c r="H406" s="13" t="n">
        <f aca="false">'niveau3+'!N406+'niveau3+'!P406+'niveau3+'!R406+'niveau3+'!T406+'niveau3+'!V406</f>
        <v>0</v>
      </c>
      <c r="I406" s="12" t="n">
        <f aca="false">J406/10000</f>
        <v>3.754850867752</v>
      </c>
      <c r="J406" s="13" t="n">
        <f aca="false">'niveau3+'!X406+'niveau3+'!Z406+'niveau3+'!AB406+'niveau3+'!AD406+'niveau3+'!AF406+'niveau3+'!AH406+'niveau3+'!AJ406+'niveau3+'!AL406+'niveau3+'!AN406+'niveau3+'!AP406+'niveau3+'!AR406+'niveau3+'!AT406+'niveau3+'!AV406+'niveau3+'!AX406+'niveau3+'!AZ406+'niveau3+'!BB406+'niveau3+'!BD406+'niveau3+'!BF406</f>
        <v>37548.50867752</v>
      </c>
      <c r="K406" s="12" t="n">
        <f aca="false">L406/10000</f>
        <v>0</v>
      </c>
      <c r="L406" s="13" t="n">
        <f aca="false">'niveau3+'!BH406+'niveau3+'!BJ406+'niveau3+'!BL406+'niveau3+'!BN406</f>
        <v>0</v>
      </c>
      <c r="M406" s="12" t="n">
        <f aca="false">N406/10000</f>
        <v>0</v>
      </c>
      <c r="N406" s="13" t="n">
        <f aca="false">'niveau3+'!BP406+'niveau3+'!BR406</f>
        <v>0</v>
      </c>
      <c r="O406" s="12" t="n">
        <f aca="false">P406/10000</f>
        <v>30.9749385316</v>
      </c>
      <c r="P406" s="13" t="n">
        <f aca="false">'niveau3+'!BT406</f>
        <v>309749.385316</v>
      </c>
      <c r="Q406" s="12" t="n">
        <f aca="false">R406/10000</f>
        <v>85.10432845962</v>
      </c>
      <c r="R406" s="13" t="n">
        <f aca="false">'niveau3+'!BV406+'niveau3+'!BX406+'niveau3+'!BZ406+'niveau3+'!CB406+'niveau3+'!CD406+'niveau3+'!CF406+'niveau3+'!CH406</f>
        <v>851043.2845962</v>
      </c>
      <c r="S406" s="12" t="n">
        <f aca="false">T406/10000</f>
        <v>0.475710652455</v>
      </c>
      <c r="T406" s="13" t="n">
        <f aca="false">'niveau3+'!CJ406+'niveau3+'!CL406+'niveau3+'!CN406+'niveau3+'!CP406+'niveau3+'!CR406</f>
        <v>4757.10652455</v>
      </c>
      <c r="U406" s="12" t="n">
        <f aca="false">V406/10000</f>
        <v>3.81770474998</v>
      </c>
      <c r="V406" s="13" t="n">
        <f aca="false">'niveau3+'!CT406+'niveau3+'!CV406+'niveau3+'!CX406+'niveau3+'!CZ406</f>
        <v>38177.0474998</v>
      </c>
      <c r="W406" s="12" t="n">
        <f aca="false">X406/10000</f>
        <v>0</v>
      </c>
      <c r="X406" s="13" t="n">
        <f aca="false">'niveau3+'!DB406</f>
        <v>0</v>
      </c>
      <c r="Y406" s="12" t="n">
        <f aca="false">Z406/10000</f>
        <v>0</v>
      </c>
      <c r="Z406" s="13" t="n">
        <f aca="false">'niveau3+'!DD406+'niveau3+'!DF406+'niveau3+'!DH406+'niveau3+'!DJ406</f>
        <v>0</v>
      </c>
    </row>
    <row r="407" customFormat="false" ht="12.75" hidden="false" customHeight="false" outlineLevel="0" collapsed="false">
      <c r="A407" s="7" t="n">
        <v>67432</v>
      </c>
      <c r="B407" s="7" t="s">
        <v>408</v>
      </c>
      <c r="C407" s="14" t="n">
        <v>886.417267767715</v>
      </c>
      <c r="D407" s="9" t="n">
        <v>8864172.67767715</v>
      </c>
      <c r="E407" s="14" t="n">
        <f aca="false">F407/10000</f>
        <v>34.53330972883</v>
      </c>
      <c r="F407" s="9" t="n">
        <f aca="false">'niveau3+'!F407+'niveau3+'!H407+'niveau3+'!J407+'niveau3+'!L407</f>
        <v>345333.0972883</v>
      </c>
      <c r="G407" s="14" t="n">
        <f aca="false">H407/10000</f>
        <v>0</v>
      </c>
      <c r="H407" s="9" t="n">
        <f aca="false">'niveau3+'!N407+'niveau3+'!P407+'niveau3+'!R407+'niveau3+'!T407+'niveau3+'!V407</f>
        <v>0</v>
      </c>
      <c r="I407" s="14" t="n">
        <f aca="false">J407/10000</f>
        <v>13.3498680447</v>
      </c>
      <c r="J407" s="9" t="n">
        <f aca="false">'niveau3+'!X407+'niveau3+'!Z407+'niveau3+'!AB407+'niveau3+'!AD407+'niveau3+'!AF407+'niveau3+'!AH407+'niveau3+'!AJ407+'niveau3+'!AL407+'niveau3+'!AN407+'niveau3+'!AP407+'niveau3+'!AR407+'niveau3+'!AT407+'niveau3+'!AV407+'niveau3+'!AX407+'niveau3+'!AZ407+'niveau3+'!BB407+'niveau3+'!BD407+'niveau3+'!BF407</f>
        <v>133498.680447</v>
      </c>
      <c r="K407" s="14" t="n">
        <f aca="false">L407/10000</f>
        <v>2.75913534921</v>
      </c>
      <c r="L407" s="9" t="n">
        <f aca="false">'niveau3+'!BH407+'niveau3+'!BJ407+'niveau3+'!BL407+'niveau3+'!BN407</f>
        <v>27591.3534921</v>
      </c>
      <c r="M407" s="14" t="n">
        <f aca="false">N407/10000</f>
        <v>0</v>
      </c>
      <c r="N407" s="9" t="n">
        <f aca="false">'niveau3+'!BP407+'niveau3+'!BR407</f>
        <v>0</v>
      </c>
      <c r="O407" s="14" t="n">
        <f aca="false">P407/10000</f>
        <v>605.949967911</v>
      </c>
      <c r="P407" s="9" t="n">
        <f aca="false">'niveau3+'!BT407</f>
        <v>6059499.67911</v>
      </c>
      <c r="Q407" s="14" t="n">
        <f aca="false">R407/10000</f>
        <v>68.10622041501</v>
      </c>
      <c r="R407" s="9" t="n">
        <f aca="false">'niveau3+'!BV407+'niveau3+'!BX407+'niveau3+'!BZ407+'niveau3+'!CB407+'niveau3+'!CD407+'niveau3+'!CF407+'niveau3+'!CH407</f>
        <v>681062.2041501</v>
      </c>
      <c r="S407" s="14" t="n">
        <f aca="false">T407/10000</f>
        <v>156.42867321909</v>
      </c>
      <c r="T407" s="9" t="n">
        <f aca="false">'niveau3+'!CJ407+'niveau3+'!CL407+'niveau3+'!CN407+'niveau3+'!CP407+'niveau3+'!CR407</f>
        <v>1564286.7321909</v>
      </c>
      <c r="U407" s="14" t="n">
        <f aca="false">V407/10000</f>
        <v>5.227124466094</v>
      </c>
      <c r="V407" s="9" t="n">
        <f aca="false">'niveau3+'!CT407+'niveau3+'!CV407+'niveau3+'!CX407+'niveau3+'!CZ407</f>
        <v>52271.24466094</v>
      </c>
      <c r="W407" s="14" t="n">
        <f aca="false">X407/10000</f>
        <v>0</v>
      </c>
      <c r="X407" s="9" t="n">
        <f aca="false">'niveau3+'!DB407</f>
        <v>0</v>
      </c>
      <c r="Y407" s="14" t="n">
        <f aca="false">Z407/10000</f>
        <v>0.0629614057381</v>
      </c>
      <c r="Z407" s="9" t="n">
        <f aca="false">'niveau3+'!DD407+'niveau3+'!DF407+'niveau3+'!DH407+'niveau3+'!DJ407</f>
        <v>629.614057381</v>
      </c>
    </row>
    <row r="408" customFormat="false" ht="12.75" hidden="false" customHeight="false" outlineLevel="0" collapsed="false">
      <c r="A408" s="11" t="n">
        <v>67433</v>
      </c>
      <c r="B408" s="11" t="s">
        <v>409</v>
      </c>
      <c r="C408" s="12" t="n">
        <v>639.182636416121</v>
      </c>
      <c r="D408" s="13" t="n">
        <v>6391826.36416121</v>
      </c>
      <c r="E408" s="12" t="n">
        <f aca="false">F408/10000</f>
        <v>43.79842203697</v>
      </c>
      <c r="F408" s="13" t="n">
        <f aca="false">'niveau3+'!F408+'niveau3+'!H408+'niveau3+'!J408+'niveau3+'!L408</f>
        <v>437984.2203697</v>
      </c>
      <c r="G408" s="12" t="n">
        <f aca="false">H408/10000</f>
        <v>0.69396711657</v>
      </c>
      <c r="H408" s="13" t="n">
        <f aca="false">'niveau3+'!N408+'niveau3+'!P408+'niveau3+'!R408+'niveau3+'!T408+'niveau3+'!V408</f>
        <v>6939.6711657</v>
      </c>
      <c r="I408" s="12" t="n">
        <f aca="false">J408/10000</f>
        <v>23.474507738305</v>
      </c>
      <c r="J408" s="13" t="n">
        <f aca="false">'niveau3+'!X408+'niveau3+'!Z408+'niveau3+'!AB408+'niveau3+'!AD408+'niveau3+'!AF408+'niveau3+'!AH408+'niveau3+'!AJ408+'niveau3+'!AL408+'niveau3+'!AN408+'niveau3+'!AP408+'niveau3+'!AR408+'niveau3+'!AT408+'niveau3+'!AV408+'niveau3+'!AX408+'niveau3+'!AZ408+'niveau3+'!BB408+'niveau3+'!BD408+'niveau3+'!BF408</f>
        <v>234745.07738305</v>
      </c>
      <c r="K408" s="12" t="n">
        <f aca="false">L408/10000</f>
        <v>2.39703410223</v>
      </c>
      <c r="L408" s="13" t="n">
        <f aca="false">'niveau3+'!BH408+'niveau3+'!BJ408+'niveau3+'!BL408+'niveau3+'!BN408</f>
        <v>23970.3410223</v>
      </c>
      <c r="M408" s="12" t="n">
        <f aca="false">N408/10000</f>
        <v>1.12143150088</v>
      </c>
      <c r="N408" s="13" t="n">
        <f aca="false">'niveau3+'!BP408+'niveau3+'!BR408</f>
        <v>11214.3150088</v>
      </c>
      <c r="O408" s="12" t="n">
        <f aca="false">P408/10000</f>
        <v>376.46825217</v>
      </c>
      <c r="P408" s="13" t="n">
        <f aca="false">'niveau3+'!BT408</f>
        <v>3764682.5217</v>
      </c>
      <c r="Q408" s="12" t="n">
        <f aca="false">R408/10000</f>
        <v>59.92372552871</v>
      </c>
      <c r="R408" s="13" t="n">
        <f aca="false">'niveau3+'!BV408+'niveau3+'!BX408+'niveau3+'!BZ408+'niveau3+'!CB408+'niveau3+'!CD408+'niveau3+'!CF408+'niveau3+'!CH408</f>
        <v>599237.2552871</v>
      </c>
      <c r="S408" s="12" t="n">
        <f aca="false">T408/10000</f>
        <v>123.2177403582</v>
      </c>
      <c r="T408" s="13" t="n">
        <f aca="false">'niveau3+'!CJ408+'niveau3+'!CL408+'niveau3+'!CN408+'niveau3+'!CP408+'niveau3+'!CR408</f>
        <v>1232177.403582</v>
      </c>
      <c r="U408" s="12" t="n">
        <f aca="false">V408/10000</f>
        <v>0</v>
      </c>
      <c r="V408" s="13" t="n">
        <f aca="false">'niveau3+'!CT408+'niveau3+'!CV408+'niveau3+'!CX408+'niveau3+'!CZ408</f>
        <v>0</v>
      </c>
      <c r="W408" s="12" t="n">
        <f aca="false">X408/10000</f>
        <v>0</v>
      </c>
      <c r="X408" s="13" t="n">
        <f aca="false">'niveau3+'!DB408</f>
        <v>0</v>
      </c>
      <c r="Y408" s="12" t="n">
        <f aca="false">Z408/10000</f>
        <v>8.087556554265</v>
      </c>
      <c r="Z408" s="13" t="n">
        <f aca="false">'niveau3+'!DD408+'niveau3+'!DF408+'niveau3+'!DH408+'niveau3+'!DJ408</f>
        <v>80875.56554265</v>
      </c>
    </row>
    <row r="409" customFormat="false" ht="12.75" hidden="false" customHeight="false" outlineLevel="0" collapsed="false">
      <c r="A409" s="7" t="n">
        <v>67434</v>
      </c>
      <c r="B409" s="7" t="s">
        <v>410</v>
      </c>
      <c r="C409" s="14" t="n">
        <v>1543.63787467334</v>
      </c>
      <c r="D409" s="9" t="n">
        <v>15436378.7467334</v>
      </c>
      <c r="E409" s="14" t="n">
        <f aca="false">F409/10000</f>
        <v>110.35841434839</v>
      </c>
      <c r="F409" s="9" t="n">
        <f aca="false">'niveau3+'!F409+'niveau3+'!H409+'niveau3+'!J409+'niveau3+'!L409</f>
        <v>1103584.1434839</v>
      </c>
      <c r="G409" s="14" t="n">
        <f aca="false">H409/10000</f>
        <v>10.48446149211</v>
      </c>
      <c r="H409" s="9" t="n">
        <f aca="false">'niveau3+'!N409+'niveau3+'!P409+'niveau3+'!R409+'niveau3+'!T409+'niveau3+'!V409</f>
        <v>104844.6149211</v>
      </c>
      <c r="I409" s="14" t="n">
        <f aca="false">J409/10000</f>
        <v>92.724130455243</v>
      </c>
      <c r="J409" s="9" t="n">
        <f aca="false">'niveau3+'!X409+'niveau3+'!Z409+'niveau3+'!AB409+'niveau3+'!AD409+'niveau3+'!AF409+'niveau3+'!AH409+'niveau3+'!AJ409+'niveau3+'!AL409+'niveau3+'!AN409+'niveau3+'!AP409+'niveau3+'!AR409+'niveau3+'!AT409+'niveau3+'!AV409+'niveau3+'!AX409+'niveau3+'!AZ409+'niveau3+'!BB409+'niveau3+'!BD409+'niveau3+'!BF409</f>
        <v>927241.30455243</v>
      </c>
      <c r="K409" s="14" t="n">
        <f aca="false">L409/10000</f>
        <v>14.46975535611</v>
      </c>
      <c r="L409" s="9" t="n">
        <f aca="false">'niveau3+'!BH409+'niveau3+'!BJ409+'niveau3+'!BL409+'niveau3+'!BN409</f>
        <v>144697.5535611</v>
      </c>
      <c r="M409" s="14" t="n">
        <f aca="false">N409/10000</f>
        <v>0.56009882772</v>
      </c>
      <c r="N409" s="9" t="n">
        <f aca="false">'niveau3+'!BP409+'niveau3+'!BR409</f>
        <v>5600.9882772</v>
      </c>
      <c r="O409" s="14" t="n">
        <f aca="false">P409/10000</f>
        <v>263.665690994</v>
      </c>
      <c r="P409" s="9" t="n">
        <f aca="false">'niveau3+'!BT409</f>
        <v>2636656.90994</v>
      </c>
      <c r="Q409" s="14" t="n">
        <f aca="false">R409/10000</f>
        <v>711.10385177071</v>
      </c>
      <c r="R409" s="9" t="n">
        <f aca="false">'niveau3+'!BV409+'niveau3+'!BX409+'niveau3+'!BZ409+'niveau3+'!CB409+'niveau3+'!CD409+'niveau3+'!CF409+'niveau3+'!CH409</f>
        <v>7111038.5177071</v>
      </c>
      <c r="S409" s="14" t="n">
        <f aca="false">T409/10000</f>
        <v>312.79308784933</v>
      </c>
      <c r="T409" s="9" t="n">
        <f aca="false">'niveau3+'!CJ409+'niveau3+'!CL409+'niveau3+'!CN409+'niveau3+'!CP409+'niveau3+'!CR409</f>
        <v>3127930.8784933</v>
      </c>
      <c r="U409" s="14" t="n">
        <f aca="false">V409/10000</f>
        <v>15.06274769505</v>
      </c>
      <c r="V409" s="9" t="n">
        <f aca="false">'niveau3+'!CT409+'niveau3+'!CV409+'niveau3+'!CX409+'niveau3+'!CZ409</f>
        <v>150627.4769505</v>
      </c>
      <c r="W409" s="14" t="n">
        <f aca="false">X409/10000</f>
        <v>0</v>
      </c>
      <c r="X409" s="9" t="n">
        <f aca="false">'niveau3+'!DB409</f>
        <v>0</v>
      </c>
      <c r="Y409" s="14" t="n">
        <f aca="false">Z409/10000</f>
        <v>12.41563312371</v>
      </c>
      <c r="Z409" s="9" t="n">
        <f aca="false">'niveau3+'!DD409+'niveau3+'!DF409+'niveau3+'!DH409+'niveau3+'!DJ409</f>
        <v>124156.3312371</v>
      </c>
    </row>
    <row r="410" customFormat="false" ht="12.75" hidden="false" customHeight="false" outlineLevel="0" collapsed="false">
      <c r="A410" s="11" t="n">
        <v>67435</v>
      </c>
      <c r="B410" s="11" t="s">
        <v>411</v>
      </c>
      <c r="C410" s="12" t="n">
        <v>1679.47593543779</v>
      </c>
      <c r="D410" s="13" t="n">
        <v>16794759.3543779</v>
      </c>
      <c r="E410" s="12" t="n">
        <f aca="false">F410/10000</f>
        <v>63.17949117797</v>
      </c>
      <c r="F410" s="13" t="n">
        <f aca="false">'niveau3+'!F410+'niveau3+'!H410+'niveau3+'!J410+'niveau3+'!L410</f>
        <v>631794.9117797</v>
      </c>
      <c r="G410" s="12" t="n">
        <f aca="false">H410/10000</f>
        <v>1.5274231297453</v>
      </c>
      <c r="H410" s="13" t="n">
        <f aca="false">'niveau3+'!N410+'niveau3+'!P410+'niveau3+'!R410+'niveau3+'!T410+'niveau3+'!V410</f>
        <v>15274.231297453</v>
      </c>
      <c r="I410" s="12" t="n">
        <f aca="false">J410/10000</f>
        <v>44.11944530915</v>
      </c>
      <c r="J410" s="13" t="n">
        <f aca="false">'niveau3+'!X410+'niveau3+'!Z410+'niveau3+'!AB410+'niveau3+'!AD410+'niveau3+'!AF410+'niveau3+'!AH410+'niveau3+'!AJ410+'niveau3+'!AL410+'niveau3+'!AN410+'niveau3+'!AP410+'niveau3+'!AR410+'niveau3+'!AT410+'niveau3+'!AV410+'niveau3+'!AX410+'niveau3+'!AZ410+'niveau3+'!BB410+'niveau3+'!BD410+'niveau3+'!BF410</f>
        <v>441194.4530915</v>
      </c>
      <c r="K410" s="12" t="n">
        <f aca="false">L410/10000</f>
        <v>2.11874728139</v>
      </c>
      <c r="L410" s="13" t="n">
        <f aca="false">'niveau3+'!BH410+'niveau3+'!BJ410+'niveau3+'!BL410+'niveau3+'!BN410</f>
        <v>21187.4728139</v>
      </c>
      <c r="M410" s="12" t="n">
        <f aca="false">N410/10000</f>
        <v>2.48223840721</v>
      </c>
      <c r="N410" s="13" t="n">
        <f aca="false">'niveau3+'!BP410+'niveau3+'!BR410</f>
        <v>24822.3840721</v>
      </c>
      <c r="O410" s="12" t="n">
        <f aca="false">P410/10000</f>
        <v>269.555732338</v>
      </c>
      <c r="P410" s="13" t="n">
        <f aca="false">'niveau3+'!BT410</f>
        <v>2695557.32338</v>
      </c>
      <c r="Q410" s="12" t="n">
        <f aca="false">R410/10000</f>
        <v>833.30879163613</v>
      </c>
      <c r="R410" s="13" t="n">
        <f aca="false">'niveau3+'!BV410+'niveau3+'!BX410+'niveau3+'!BZ410+'niveau3+'!CB410+'niveau3+'!CD410+'niveau3+'!CF410+'niveau3+'!CH410</f>
        <v>8333087.9163613</v>
      </c>
      <c r="S410" s="12" t="n">
        <f aca="false">T410/10000</f>
        <v>434.71133376362</v>
      </c>
      <c r="T410" s="13" t="n">
        <f aca="false">'niveau3+'!CJ410+'niveau3+'!CL410+'niveau3+'!CN410+'niveau3+'!CP410+'niveau3+'!CR410</f>
        <v>4347113.3376362</v>
      </c>
      <c r="U410" s="12" t="n">
        <f aca="false">V410/10000</f>
        <v>12.34445847298</v>
      </c>
      <c r="V410" s="13" t="n">
        <f aca="false">'niveau3+'!CT410+'niveau3+'!CV410+'niveau3+'!CX410+'niveau3+'!CZ410</f>
        <v>123444.5847298</v>
      </c>
      <c r="W410" s="12" t="n">
        <f aca="false">X410/10000</f>
        <v>0</v>
      </c>
      <c r="X410" s="13" t="n">
        <f aca="false">'niveau3+'!DB410</f>
        <v>0</v>
      </c>
      <c r="Y410" s="12" t="n">
        <f aca="false">Z410/10000</f>
        <v>16.1282775667492</v>
      </c>
      <c r="Z410" s="13" t="n">
        <f aca="false">'niveau3+'!DD410+'niveau3+'!DF410+'niveau3+'!DH410+'niveau3+'!DJ410</f>
        <v>161282.775667492</v>
      </c>
    </row>
    <row r="411" customFormat="false" ht="12.75" hidden="false" customHeight="false" outlineLevel="0" collapsed="false">
      <c r="A411" s="7" t="n">
        <v>67436</v>
      </c>
      <c r="B411" s="7" t="s">
        <v>412</v>
      </c>
      <c r="C411" s="14" t="n">
        <v>1285.77873922555</v>
      </c>
      <c r="D411" s="9" t="n">
        <v>12857787.3922555</v>
      </c>
      <c r="E411" s="14" t="n">
        <f aca="false">F411/10000</f>
        <v>57.853171414611</v>
      </c>
      <c r="F411" s="9" t="n">
        <f aca="false">'niveau3+'!F411+'niveau3+'!H411+'niveau3+'!J411+'niveau3+'!L411</f>
        <v>578531.71414611</v>
      </c>
      <c r="G411" s="14" t="n">
        <f aca="false">H411/10000</f>
        <v>1.90402102161</v>
      </c>
      <c r="H411" s="9" t="n">
        <f aca="false">'niveau3+'!N411+'niveau3+'!P411+'niveau3+'!R411+'niveau3+'!T411+'niveau3+'!V411</f>
        <v>19040.2102161</v>
      </c>
      <c r="I411" s="14" t="n">
        <f aca="false">J411/10000</f>
        <v>13.73395312828</v>
      </c>
      <c r="J411" s="9" t="n">
        <f aca="false">'niveau3+'!X411+'niveau3+'!Z411+'niveau3+'!AB411+'niveau3+'!AD411+'niveau3+'!AF411+'niveau3+'!AH411+'niveau3+'!AJ411+'niveau3+'!AL411+'niveau3+'!AN411+'niveau3+'!AP411+'niveau3+'!AR411+'niveau3+'!AT411+'niveau3+'!AV411+'niveau3+'!AX411+'niveau3+'!AZ411+'niveau3+'!BB411+'niveau3+'!BD411+'niveau3+'!BF411</f>
        <v>137339.5312828</v>
      </c>
      <c r="K411" s="14" t="n">
        <f aca="false">L411/10000</f>
        <v>0</v>
      </c>
      <c r="L411" s="9" t="n">
        <f aca="false">'niveau3+'!BH411+'niveau3+'!BJ411+'niveau3+'!BL411+'niveau3+'!BN411</f>
        <v>0</v>
      </c>
      <c r="M411" s="14" t="n">
        <f aca="false">N411/10000</f>
        <v>0.789164132454</v>
      </c>
      <c r="N411" s="9" t="n">
        <f aca="false">'niveau3+'!BP411+'niveau3+'!BR411</f>
        <v>7891.64132454</v>
      </c>
      <c r="O411" s="14" t="n">
        <f aca="false">P411/10000</f>
        <v>0</v>
      </c>
      <c r="P411" s="9" t="n">
        <f aca="false">'niveau3+'!BT411</f>
        <v>0</v>
      </c>
      <c r="Q411" s="14" t="n">
        <f aca="false">R411/10000</f>
        <v>137.13826529875</v>
      </c>
      <c r="R411" s="9" t="n">
        <f aca="false">'niveau3+'!BV411+'niveau3+'!BX411+'niveau3+'!BZ411+'niveau3+'!CB411+'niveau3+'!CD411+'niveau3+'!CF411+'niveau3+'!CH411</f>
        <v>1371382.6529875</v>
      </c>
      <c r="S411" s="14" t="n">
        <f aca="false">T411/10000</f>
        <v>963.01194864046</v>
      </c>
      <c r="T411" s="9" t="n">
        <f aca="false">'niveau3+'!CJ411+'niveau3+'!CL411+'niveau3+'!CN411+'niveau3+'!CP411+'niveau3+'!CR411</f>
        <v>9630119.4864046</v>
      </c>
      <c r="U411" s="14" t="n">
        <f aca="false">V411/10000</f>
        <v>110.5230745434</v>
      </c>
      <c r="V411" s="9" t="n">
        <f aca="false">'niveau3+'!CT411+'niveau3+'!CV411+'niveau3+'!CX411+'niveau3+'!CZ411</f>
        <v>1105230.745434</v>
      </c>
      <c r="W411" s="14" t="n">
        <f aca="false">X411/10000</f>
        <v>0</v>
      </c>
      <c r="X411" s="9" t="n">
        <f aca="false">'niveau3+'!DB411</f>
        <v>0</v>
      </c>
      <c r="Y411" s="14" t="n">
        <f aca="false">Z411/10000</f>
        <v>0.825145116941</v>
      </c>
      <c r="Z411" s="9" t="n">
        <f aca="false">'niveau3+'!DD411+'niveau3+'!DF411+'niveau3+'!DH411+'niveau3+'!DJ411</f>
        <v>8251.45116941</v>
      </c>
    </row>
    <row r="412" customFormat="false" ht="12.75" hidden="false" customHeight="false" outlineLevel="0" collapsed="false">
      <c r="A412" s="11" t="n">
        <v>67437</v>
      </c>
      <c r="B412" s="11" t="s">
        <v>413</v>
      </c>
      <c r="C412" s="12" t="n">
        <v>2636.65574175374</v>
      </c>
      <c r="D412" s="13" t="n">
        <v>26366557.4175374</v>
      </c>
      <c r="E412" s="12" t="n">
        <f aca="false">F412/10000</f>
        <v>298.4988965696</v>
      </c>
      <c r="F412" s="13" t="n">
        <f aca="false">'niveau3+'!F412+'niveau3+'!H412+'niveau3+'!J412+'niveau3+'!L412</f>
        <v>2984988.965696</v>
      </c>
      <c r="G412" s="12" t="n">
        <f aca="false">H412/10000</f>
        <v>39.19786284247</v>
      </c>
      <c r="H412" s="13" t="n">
        <f aca="false">'niveau3+'!N412+'niveau3+'!P412+'niveau3+'!R412+'niveau3+'!T412+'niveau3+'!V412</f>
        <v>391978.6284247</v>
      </c>
      <c r="I412" s="12" t="n">
        <f aca="false">J412/10000</f>
        <v>124.08034874524</v>
      </c>
      <c r="J412" s="13" t="n">
        <f aca="false">'niveau3+'!X412+'niveau3+'!Z412+'niveau3+'!AB412+'niveau3+'!AD412+'niveau3+'!AF412+'niveau3+'!AH412+'niveau3+'!AJ412+'niveau3+'!AL412+'niveau3+'!AN412+'niveau3+'!AP412+'niveau3+'!AR412+'niveau3+'!AT412+'niveau3+'!AV412+'niveau3+'!AX412+'niveau3+'!AZ412+'niveau3+'!BB412+'niveau3+'!BD412+'niveau3+'!BF412</f>
        <v>1240803.4874524</v>
      </c>
      <c r="K412" s="12" t="n">
        <f aca="false">L412/10000</f>
        <v>31.89934390047</v>
      </c>
      <c r="L412" s="13" t="n">
        <f aca="false">'niveau3+'!BH412+'niveau3+'!BJ412+'niveau3+'!BL412+'niveau3+'!BN412</f>
        <v>318993.4390047</v>
      </c>
      <c r="M412" s="12" t="n">
        <f aca="false">N412/10000</f>
        <v>3.62321674435</v>
      </c>
      <c r="N412" s="13" t="n">
        <f aca="false">'niveau3+'!BP412+'niveau3+'!BR412</f>
        <v>36232.1674435</v>
      </c>
      <c r="O412" s="12" t="n">
        <f aca="false">P412/10000</f>
        <v>105.635534687</v>
      </c>
      <c r="P412" s="13" t="n">
        <f aca="false">'niveau3+'!BT412</f>
        <v>1056355.34687</v>
      </c>
      <c r="Q412" s="12" t="n">
        <f aca="false">R412/10000</f>
        <v>282.90493921457</v>
      </c>
      <c r="R412" s="13" t="n">
        <f aca="false">'niveau3+'!BV412+'niveau3+'!BX412+'niveau3+'!BZ412+'niveau3+'!CB412+'niveau3+'!CD412+'niveau3+'!CF412+'niveau3+'!CH412</f>
        <v>2829049.3921457</v>
      </c>
      <c r="S412" s="12" t="n">
        <f aca="false">T412/10000</f>
        <v>1674.07370812142</v>
      </c>
      <c r="T412" s="13" t="n">
        <f aca="false">'niveau3+'!CJ412+'niveau3+'!CL412+'niveau3+'!CN412+'niveau3+'!CP412+'niveau3+'!CR412</f>
        <v>16740737.0812142</v>
      </c>
      <c r="U412" s="12" t="n">
        <f aca="false">V412/10000</f>
        <v>53.59325813988</v>
      </c>
      <c r="V412" s="13" t="n">
        <f aca="false">'niveau3+'!CT412+'niveau3+'!CV412+'niveau3+'!CX412+'niveau3+'!CZ412</f>
        <v>535932.5813988</v>
      </c>
      <c r="W412" s="12" t="n">
        <f aca="false">X412/10000</f>
        <v>0</v>
      </c>
      <c r="X412" s="13" t="n">
        <f aca="false">'niveau3+'!DB412</f>
        <v>0</v>
      </c>
      <c r="Y412" s="12" t="n">
        <f aca="false">Z412/10000</f>
        <v>23.148632246803</v>
      </c>
      <c r="Z412" s="13" t="n">
        <f aca="false">'niveau3+'!DD412+'niveau3+'!DF412+'niveau3+'!DH412+'niveau3+'!DJ412</f>
        <v>231486.32246803</v>
      </c>
    </row>
    <row r="413" customFormat="false" ht="12.75" hidden="false" customHeight="false" outlineLevel="0" collapsed="false">
      <c r="A413" s="7" t="n">
        <v>67438</v>
      </c>
      <c r="B413" s="7" t="s">
        <v>414</v>
      </c>
      <c r="C413" s="14" t="n">
        <v>409.598845566756</v>
      </c>
      <c r="D413" s="9" t="n">
        <v>4095988.45566756</v>
      </c>
      <c r="E413" s="14" t="n">
        <f aca="false">F413/10000</f>
        <v>33.37246392578</v>
      </c>
      <c r="F413" s="9" t="n">
        <f aca="false">'niveau3+'!F413+'niveau3+'!H413+'niveau3+'!J413+'niveau3+'!L413</f>
        <v>333724.6392578</v>
      </c>
      <c r="G413" s="14" t="n">
        <f aca="false">H413/10000</f>
        <v>0</v>
      </c>
      <c r="H413" s="9" t="n">
        <f aca="false">'niveau3+'!N413+'niveau3+'!P413+'niveau3+'!R413+'niveau3+'!T413+'niveau3+'!V413</f>
        <v>0</v>
      </c>
      <c r="I413" s="14" t="n">
        <f aca="false">J413/10000</f>
        <v>12.05882085712</v>
      </c>
      <c r="J413" s="9" t="n">
        <f aca="false">'niveau3+'!X413+'niveau3+'!Z413+'niveau3+'!AB413+'niveau3+'!AD413+'niveau3+'!AF413+'niveau3+'!AH413+'niveau3+'!AJ413+'niveau3+'!AL413+'niveau3+'!AN413+'niveau3+'!AP413+'niveau3+'!AR413+'niveau3+'!AT413+'niveau3+'!AV413+'niveau3+'!AX413+'niveau3+'!AZ413+'niveau3+'!BB413+'niveau3+'!BD413+'niveau3+'!BF413</f>
        <v>120588.2085712</v>
      </c>
      <c r="K413" s="14" t="n">
        <f aca="false">L413/10000</f>
        <v>1.80459881963</v>
      </c>
      <c r="L413" s="9" t="n">
        <f aca="false">'niveau3+'!BH413+'niveau3+'!BJ413+'niveau3+'!BL413+'niveau3+'!BN413</f>
        <v>18045.9881963</v>
      </c>
      <c r="M413" s="14" t="n">
        <f aca="false">N413/10000</f>
        <v>0</v>
      </c>
      <c r="N413" s="9" t="n">
        <f aca="false">'niveau3+'!BP413+'niveau3+'!BR413</f>
        <v>0</v>
      </c>
      <c r="O413" s="14" t="n">
        <f aca="false">P413/10000</f>
        <v>240.231725648</v>
      </c>
      <c r="P413" s="9" t="n">
        <f aca="false">'niveau3+'!BT413</f>
        <v>2402317.25648</v>
      </c>
      <c r="Q413" s="14" t="n">
        <f aca="false">R413/10000</f>
        <v>44.90101865643</v>
      </c>
      <c r="R413" s="9" t="n">
        <f aca="false">'niveau3+'!BV413+'niveau3+'!BX413+'niveau3+'!BZ413+'niveau3+'!CB413+'niveau3+'!CD413+'niveau3+'!CF413+'niveau3+'!CH413</f>
        <v>449010.1865643</v>
      </c>
      <c r="S413" s="14" t="n">
        <f aca="false">T413/10000</f>
        <v>77.078050555423</v>
      </c>
      <c r="T413" s="9" t="n">
        <f aca="false">'niveau3+'!CJ413+'niveau3+'!CL413+'niveau3+'!CN413+'niveau3+'!CP413+'niveau3+'!CR413</f>
        <v>770780.50555423</v>
      </c>
      <c r="U413" s="14" t="n">
        <f aca="false">V413/10000</f>
        <v>0</v>
      </c>
      <c r="V413" s="9" t="n">
        <f aca="false">'niveau3+'!CT413+'niveau3+'!CV413+'niveau3+'!CX413+'niveau3+'!CZ413</f>
        <v>0</v>
      </c>
      <c r="W413" s="14" t="n">
        <f aca="false">X413/10000</f>
        <v>0</v>
      </c>
      <c r="X413" s="9" t="n">
        <f aca="false">'niveau3+'!DB413</f>
        <v>0</v>
      </c>
      <c r="Y413" s="14" t="n">
        <f aca="false">Z413/10000</f>
        <v>0.152168310493</v>
      </c>
      <c r="Z413" s="9" t="n">
        <f aca="false">'niveau3+'!DD413+'niveau3+'!DF413+'niveau3+'!DH413+'niveau3+'!DJ413</f>
        <v>1521.68310493</v>
      </c>
    </row>
    <row r="414" customFormat="false" ht="12.75" hidden="false" customHeight="false" outlineLevel="0" collapsed="false">
      <c r="A414" s="11" t="n">
        <v>67439</v>
      </c>
      <c r="B414" s="11" t="s">
        <v>415</v>
      </c>
      <c r="C414" s="12" t="n">
        <v>377.199352560005</v>
      </c>
      <c r="D414" s="13" t="n">
        <v>3771993.52560005</v>
      </c>
      <c r="E414" s="12" t="n">
        <f aca="false">F414/10000</f>
        <v>23.24909887336</v>
      </c>
      <c r="F414" s="13" t="n">
        <f aca="false">'niveau3+'!F414+'niveau3+'!H414+'niveau3+'!J414+'niveau3+'!L414</f>
        <v>232490.9887336</v>
      </c>
      <c r="G414" s="12" t="n">
        <f aca="false">H414/10000</f>
        <v>0</v>
      </c>
      <c r="H414" s="13" t="n">
        <f aca="false">'niveau3+'!N414+'niveau3+'!P414+'niveau3+'!R414+'niveau3+'!T414+'niveau3+'!V414</f>
        <v>0</v>
      </c>
      <c r="I414" s="12" t="n">
        <f aca="false">J414/10000</f>
        <v>7.76639549733</v>
      </c>
      <c r="J414" s="13" t="n">
        <f aca="false">'niveau3+'!X414+'niveau3+'!Z414+'niveau3+'!AB414+'niveau3+'!AD414+'niveau3+'!AF414+'niveau3+'!AH414+'niveau3+'!AJ414+'niveau3+'!AL414+'niveau3+'!AN414+'niveau3+'!AP414+'niveau3+'!AR414+'niveau3+'!AT414+'niveau3+'!AV414+'niveau3+'!AX414+'niveau3+'!AZ414+'niveau3+'!BB414+'niveau3+'!BD414+'niveau3+'!BF414</f>
        <v>77663.9549733</v>
      </c>
      <c r="K414" s="12" t="n">
        <f aca="false">L414/10000</f>
        <v>2.3092611660962</v>
      </c>
      <c r="L414" s="13" t="n">
        <f aca="false">'niveau3+'!BH414+'niveau3+'!BJ414+'niveau3+'!BL414+'niveau3+'!BN414</f>
        <v>23092.611660962</v>
      </c>
      <c r="M414" s="12" t="n">
        <f aca="false">N414/10000</f>
        <v>0</v>
      </c>
      <c r="N414" s="13" t="n">
        <f aca="false">'niveau3+'!BP414+'niveau3+'!BR414</f>
        <v>0</v>
      </c>
      <c r="O414" s="12" t="n">
        <f aca="false">P414/10000</f>
        <v>284.766561059</v>
      </c>
      <c r="P414" s="13" t="n">
        <f aca="false">'niveau3+'!BT414</f>
        <v>2847665.61059</v>
      </c>
      <c r="Q414" s="12" t="n">
        <f aca="false">R414/10000</f>
        <v>41.22077667169</v>
      </c>
      <c r="R414" s="13" t="n">
        <f aca="false">'niveau3+'!BV414+'niveau3+'!BX414+'niveau3+'!BZ414+'niveau3+'!CB414+'niveau3+'!CD414+'niveau3+'!CF414+'niveau3+'!CH414</f>
        <v>412207.7667169</v>
      </c>
      <c r="S414" s="12" t="n">
        <f aca="false">T414/10000</f>
        <v>16.838922573639</v>
      </c>
      <c r="T414" s="13" t="n">
        <f aca="false">'niveau3+'!CJ414+'niveau3+'!CL414+'niveau3+'!CN414+'niveau3+'!CP414+'niveau3+'!CR414</f>
        <v>168389.22573639</v>
      </c>
      <c r="U414" s="12" t="n">
        <f aca="false">V414/10000</f>
        <v>0</v>
      </c>
      <c r="V414" s="13" t="n">
        <f aca="false">'niveau3+'!CT414+'niveau3+'!CV414+'niveau3+'!CX414+'niveau3+'!CZ414</f>
        <v>0</v>
      </c>
      <c r="W414" s="12" t="n">
        <f aca="false">X414/10000</f>
        <v>0</v>
      </c>
      <c r="X414" s="13" t="n">
        <f aca="false">'niveau3+'!DB414</f>
        <v>0</v>
      </c>
      <c r="Y414" s="12" t="n">
        <f aca="false">Z414/10000</f>
        <v>1.04833745829</v>
      </c>
      <c r="Z414" s="13" t="n">
        <f aca="false">'niveau3+'!DD414+'niveau3+'!DF414+'niveau3+'!DH414+'niveau3+'!DJ414</f>
        <v>10483.3745829</v>
      </c>
    </row>
    <row r="415" customFormat="false" ht="12.75" hidden="false" customHeight="false" outlineLevel="0" collapsed="false">
      <c r="A415" s="7" t="n">
        <v>67440</v>
      </c>
      <c r="B415" s="7" t="s">
        <v>416</v>
      </c>
      <c r="C415" s="14" t="n">
        <v>447.440888911532</v>
      </c>
      <c r="D415" s="9" t="n">
        <v>4474408.88911532</v>
      </c>
      <c r="E415" s="14" t="n">
        <f aca="false">F415/10000</f>
        <v>28.50434796691</v>
      </c>
      <c r="F415" s="9" t="n">
        <f aca="false">'niveau3+'!F415+'niveau3+'!H415+'niveau3+'!J415+'niveau3+'!L415</f>
        <v>285043.4796691</v>
      </c>
      <c r="G415" s="14" t="n">
        <f aca="false">H415/10000</f>
        <v>0</v>
      </c>
      <c r="H415" s="9" t="n">
        <f aca="false">'niveau3+'!N415+'niveau3+'!P415+'niveau3+'!R415+'niveau3+'!T415+'niveau3+'!V415</f>
        <v>0</v>
      </c>
      <c r="I415" s="14" t="n">
        <f aca="false">J415/10000</f>
        <v>20.3669682376471</v>
      </c>
      <c r="J415" s="9" t="n">
        <f aca="false">'niveau3+'!X415+'niveau3+'!Z415+'niveau3+'!AB415+'niveau3+'!AD415+'niveau3+'!AF415+'niveau3+'!AH415+'niveau3+'!AJ415+'niveau3+'!AL415+'niveau3+'!AN415+'niveau3+'!AP415+'niveau3+'!AR415+'niveau3+'!AT415+'niveau3+'!AV415+'niveau3+'!AX415+'niveau3+'!AZ415+'niveau3+'!BB415+'niveau3+'!BD415+'niveau3+'!BF415</f>
        <v>203669.682376471</v>
      </c>
      <c r="K415" s="14" t="n">
        <f aca="false">L415/10000</f>
        <v>0</v>
      </c>
      <c r="L415" s="9" t="n">
        <f aca="false">'niveau3+'!BH415+'niveau3+'!BJ415+'niveau3+'!BL415+'niveau3+'!BN415</f>
        <v>0</v>
      </c>
      <c r="M415" s="14" t="n">
        <f aca="false">N415/10000</f>
        <v>0.807676781636</v>
      </c>
      <c r="N415" s="9" t="n">
        <f aca="false">'niveau3+'!BP415+'niveau3+'!BR415</f>
        <v>8076.76781636</v>
      </c>
      <c r="O415" s="14" t="n">
        <f aca="false">P415/10000</f>
        <v>266.366325957</v>
      </c>
      <c r="P415" s="9" t="n">
        <f aca="false">'niveau3+'!BT415</f>
        <v>2663663.25957</v>
      </c>
      <c r="Q415" s="14" t="n">
        <f aca="false">R415/10000</f>
        <v>65.24558423354</v>
      </c>
      <c r="R415" s="9" t="n">
        <f aca="false">'niveau3+'!BV415+'niveau3+'!BX415+'niveau3+'!BZ415+'niveau3+'!CB415+'niveau3+'!CD415+'niveau3+'!CF415+'niveau3+'!CH415</f>
        <v>652455.8423354</v>
      </c>
      <c r="S415" s="14" t="n">
        <f aca="false">T415/10000</f>
        <v>58.4696588301</v>
      </c>
      <c r="T415" s="9" t="n">
        <f aca="false">'niveau3+'!CJ415+'niveau3+'!CL415+'niveau3+'!CN415+'niveau3+'!CP415+'niveau3+'!CR415</f>
        <v>584696.588301</v>
      </c>
      <c r="U415" s="14" t="n">
        <f aca="false">V415/10000</f>
        <v>6.165762661859</v>
      </c>
      <c r="V415" s="9" t="n">
        <f aca="false">'niveau3+'!CT415+'niveau3+'!CV415+'niveau3+'!CX415+'niveau3+'!CZ415</f>
        <v>61657.62661859</v>
      </c>
      <c r="W415" s="14" t="n">
        <f aca="false">X415/10000</f>
        <v>0</v>
      </c>
      <c r="X415" s="9" t="n">
        <f aca="false">'niveau3+'!DB415</f>
        <v>0</v>
      </c>
      <c r="Y415" s="14" t="n">
        <f aca="false">Z415/10000</f>
        <v>1.5145646182848</v>
      </c>
      <c r="Z415" s="9" t="n">
        <f aca="false">'niveau3+'!DD415+'niveau3+'!DF415+'niveau3+'!DH415+'niveau3+'!DJ415</f>
        <v>15145.646182848</v>
      </c>
    </row>
    <row r="416" customFormat="false" ht="12.75" hidden="false" customHeight="false" outlineLevel="0" collapsed="false">
      <c r="A416" s="11" t="n">
        <v>67441</v>
      </c>
      <c r="B416" s="11" t="s">
        <v>417</v>
      </c>
      <c r="C416" s="12" t="n">
        <v>519.109136282509</v>
      </c>
      <c r="D416" s="13" t="n">
        <v>5191091.36282509</v>
      </c>
      <c r="E416" s="12" t="n">
        <f aca="false">F416/10000</f>
        <v>22.3675581326</v>
      </c>
      <c r="F416" s="13" t="n">
        <f aca="false">'niveau3+'!F416+'niveau3+'!H416+'niveau3+'!J416+'niveau3+'!L416</f>
        <v>223675.581326</v>
      </c>
      <c r="G416" s="12" t="n">
        <f aca="false">H416/10000</f>
        <v>0.5795386092563</v>
      </c>
      <c r="H416" s="13" t="n">
        <f aca="false">'niveau3+'!N416+'niveau3+'!P416+'niveau3+'!R416+'niveau3+'!T416+'niveau3+'!V416</f>
        <v>5795.386092563</v>
      </c>
      <c r="I416" s="12" t="n">
        <f aca="false">J416/10000</f>
        <v>11.40145434195</v>
      </c>
      <c r="J416" s="13" t="n">
        <f aca="false">'niveau3+'!X416+'niveau3+'!Z416+'niveau3+'!AB416+'niveau3+'!AD416+'niveau3+'!AF416+'niveau3+'!AH416+'niveau3+'!AJ416+'niveau3+'!AL416+'niveau3+'!AN416+'niveau3+'!AP416+'niveau3+'!AR416+'niveau3+'!AT416+'niveau3+'!AV416+'niveau3+'!AX416+'niveau3+'!AZ416+'niveau3+'!BB416+'niveau3+'!BD416+'niveau3+'!BF416</f>
        <v>114014.5434195</v>
      </c>
      <c r="K416" s="12" t="n">
        <f aca="false">L416/10000</f>
        <v>0.79803046791</v>
      </c>
      <c r="L416" s="13" t="n">
        <f aca="false">'niveau3+'!BH416+'niveau3+'!BJ416+'niveau3+'!BL416+'niveau3+'!BN416</f>
        <v>7980.3046791</v>
      </c>
      <c r="M416" s="12" t="n">
        <f aca="false">N416/10000</f>
        <v>0</v>
      </c>
      <c r="N416" s="13" t="n">
        <f aca="false">'niveau3+'!BP416+'niveau3+'!BR416</f>
        <v>0</v>
      </c>
      <c r="O416" s="12" t="n">
        <f aca="false">P416/10000</f>
        <v>293.452732732</v>
      </c>
      <c r="P416" s="13" t="n">
        <f aca="false">'niveau3+'!BT416</f>
        <v>2934527.32732</v>
      </c>
      <c r="Q416" s="12" t="n">
        <f aca="false">R416/10000</f>
        <v>113.04129426481</v>
      </c>
      <c r="R416" s="13" t="n">
        <f aca="false">'niveau3+'!BV416+'niveau3+'!BX416+'niveau3+'!BZ416+'niveau3+'!CB416+'niveau3+'!CD416+'niveau3+'!CF416+'niveau3+'!CH416</f>
        <v>1130412.9426481</v>
      </c>
      <c r="S416" s="12" t="n">
        <f aca="false">T416/10000</f>
        <v>69.9102771480004</v>
      </c>
      <c r="T416" s="13" t="n">
        <f aca="false">'niveau3+'!CJ416+'niveau3+'!CL416+'niveau3+'!CN416+'niveau3+'!CP416+'niveau3+'!CR416</f>
        <v>699102.771480004</v>
      </c>
      <c r="U416" s="12" t="n">
        <f aca="false">V416/10000</f>
        <v>5.708051155764</v>
      </c>
      <c r="V416" s="13" t="n">
        <f aca="false">'niveau3+'!CT416+'niveau3+'!CV416+'niveau3+'!CX416+'niveau3+'!CZ416</f>
        <v>57080.51155764</v>
      </c>
      <c r="W416" s="12" t="n">
        <f aca="false">X416/10000</f>
        <v>0</v>
      </c>
      <c r="X416" s="13" t="n">
        <f aca="false">'niveau3+'!DB416</f>
        <v>0</v>
      </c>
      <c r="Y416" s="12" t="n">
        <f aca="false">Z416/10000</f>
        <v>1.8501995626492</v>
      </c>
      <c r="Z416" s="13" t="n">
        <f aca="false">'niveau3+'!DD416+'niveau3+'!DF416+'niveau3+'!DH416+'niveau3+'!DJ416</f>
        <v>18501.995626492</v>
      </c>
    </row>
    <row r="417" customFormat="false" ht="12.75" hidden="false" customHeight="false" outlineLevel="0" collapsed="false">
      <c r="A417" s="7" t="n">
        <v>67442</v>
      </c>
      <c r="B417" s="7" t="s">
        <v>418</v>
      </c>
      <c r="C417" s="14" t="n">
        <v>333.309883147937</v>
      </c>
      <c r="D417" s="9" t="n">
        <v>3333098.83147937</v>
      </c>
      <c r="E417" s="14" t="n">
        <f aca="false">F417/10000</f>
        <v>47.95218178404</v>
      </c>
      <c r="F417" s="9" t="n">
        <f aca="false">'niveau3+'!F417+'niveau3+'!H417+'niveau3+'!J417+'niveau3+'!L417</f>
        <v>479521.8178404</v>
      </c>
      <c r="G417" s="14" t="n">
        <f aca="false">H417/10000</f>
        <v>1.935662048149</v>
      </c>
      <c r="H417" s="9" t="n">
        <f aca="false">'niveau3+'!N417+'niveau3+'!P417+'niveau3+'!R417+'niveau3+'!T417+'niveau3+'!V417</f>
        <v>19356.62048149</v>
      </c>
      <c r="I417" s="14" t="n">
        <f aca="false">J417/10000</f>
        <v>13.64939120194</v>
      </c>
      <c r="J417" s="9" t="n">
        <f aca="false">'niveau3+'!X417+'niveau3+'!Z417+'niveau3+'!AB417+'niveau3+'!AD417+'niveau3+'!AF417+'niveau3+'!AH417+'niveau3+'!AJ417+'niveau3+'!AL417+'niveau3+'!AN417+'niveau3+'!AP417+'niveau3+'!AR417+'niveau3+'!AT417+'niveau3+'!AV417+'niveau3+'!AX417+'niveau3+'!AZ417+'niveau3+'!BB417+'niveau3+'!BD417+'niveau3+'!BF417</f>
        <v>136493.9120194</v>
      </c>
      <c r="K417" s="14" t="n">
        <f aca="false">L417/10000</f>
        <v>1.60257527433</v>
      </c>
      <c r="L417" s="9" t="n">
        <f aca="false">'niveau3+'!BH417+'niveau3+'!BJ417+'niveau3+'!BL417+'niveau3+'!BN417</f>
        <v>16025.7527433</v>
      </c>
      <c r="M417" s="14" t="n">
        <f aca="false">N417/10000</f>
        <v>0.637122801864</v>
      </c>
      <c r="N417" s="9" t="n">
        <f aca="false">'niveau3+'!BP417+'niveau3+'!BR417</f>
        <v>6371.22801864</v>
      </c>
      <c r="O417" s="14" t="n">
        <f aca="false">P417/10000</f>
        <v>98.2419470219</v>
      </c>
      <c r="P417" s="9" t="n">
        <f aca="false">'niveau3+'!BT417</f>
        <v>982419.470219</v>
      </c>
      <c r="Q417" s="14" t="n">
        <f aca="false">R417/10000</f>
        <v>153.45955741131</v>
      </c>
      <c r="R417" s="9" t="n">
        <f aca="false">'niveau3+'!BV417+'niveau3+'!BX417+'niveau3+'!BZ417+'niveau3+'!CB417+'niveau3+'!CD417+'niveau3+'!CF417+'niveau3+'!CH417</f>
        <v>1534595.5741131</v>
      </c>
      <c r="S417" s="14" t="n">
        <f aca="false">T417/10000</f>
        <v>13.1249104808</v>
      </c>
      <c r="T417" s="9" t="n">
        <f aca="false">'niveau3+'!CJ417+'niveau3+'!CL417+'niveau3+'!CN417+'niveau3+'!CP417+'niveau3+'!CR417</f>
        <v>131249.104808</v>
      </c>
      <c r="U417" s="14" t="n">
        <f aca="false">V417/10000</f>
        <v>2.706536071684</v>
      </c>
      <c r="V417" s="9" t="n">
        <f aca="false">'niveau3+'!CT417+'niveau3+'!CV417+'niveau3+'!CX417+'niveau3+'!CZ417</f>
        <v>27065.36071684</v>
      </c>
      <c r="W417" s="14" t="n">
        <f aca="false">X417/10000</f>
        <v>0</v>
      </c>
      <c r="X417" s="9" t="n">
        <f aca="false">'niveau3+'!DB417</f>
        <v>0</v>
      </c>
      <c r="Y417" s="14" t="n">
        <f aca="false">Z417/10000</f>
        <v>0</v>
      </c>
      <c r="Z417" s="9" t="n">
        <f aca="false">'niveau3+'!DD417+'niveau3+'!DF417+'niveau3+'!DH417+'niveau3+'!DJ417</f>
        <v>0</v>
      </c>
    </row>
    <row r="418" customFormat="false" ht="12.75" hidden="false" customHeight="false" outlineLevel="0" collapsed="false">
      <c r="A418" s="11" t="n">
        <v>67443</v>
      </c>
      <c r="B418" s="11" t="s">
        <v>419</v>
      </c>
      <c r="C418" s="12" t="n">
        <v>464.763481052539</v>
      </c>
      <c r="D418" s="13" t="n">
        <v>4647634.81052539</v>
      </c>
      <c r="E418" s="12" t="n">
        <f aca="false">F418/10000</f>
        <v>36.1889942108</v>
      </c>
      <c r="F418" s="13" t="n">
        <f aca="false">'niveau3+'!F418+'niveau3+'!H418+'niveau3+'!J418+'niveau3+'!L418</f>
        <v>361889.942108</v>
      </c>
      <c r="G418" s="12" t="n">
        <f aca="false">H418/10000</f>
        <v>0</v>
      </c>
      <c r="H418" s="13" t="n">
        <f aca="false">'niveau3+'!N418+'niveau3+'!P418+'niveau3+'!R418+'niveau3+'!T418+'niveau3+'!V418</f>
        <v>0</v>
      </c>
      <c r="I418" s="12" t="n">
        <f aca="false">J418/10000</f>
        <v>25.53368908917</v>
      </c>
      <c r="J418" s="13" t="n">
        <f aca="false">'niveau3+'!X418+'niveau3+'!Z418+'niveau3+'!AB418+'niveau3+'!AD418+'niveau3+'!AF418+'niveau3+'!AH418+'niveau3+'!AJ418+'niveau3+'!AL418+'niveau3+'!AN418+'niveau3+'!AP418+'niveau3+'!AR418+'niveau3+'!AT418+'niveau3+'!AV418+'niveau3+'!AX418+'niveau3+'!AZ418+'niveau3+'!BB418+'niveau3+'!BD418+'niveau3+'!BF418</f>
        <v>255336.8908917</v>
      </c>
      <c r="K418" s="12" t="n">
        <f aca="false">L418/10000</f>
        <v>0</v>
      </c>
      <c r="L418" s="13" t="n">
        <f aca="false">'niveau3+'!BH418+'niveau3+'!BJ418+'niveau3+'!BL418+'niveau3+'!BN418</f>
        <v>0</v>
      </c>
      <c r="M418" s="12" t="n">
        <f aca="false">N418/10000</f>
        <v>0.371479728004</v>
      </c>
      <c r="N418" s="13" t="n">
        <f aca="false">'niveau3+'!BP418+'niveau3+'!BR418</f>
        <v>3714.79728004</v>
      </c>
      <c r="O418" s="12" t="n">
        <f aca="false">P418/10000</f>
        <v>288.685922994</v>
      </c>
      <c r="P418" s="13" t="n">
        <f aca="false">'niveau3+'!BT418</f>
        <v>2886859.22994</v>
      </c>
      <c r="Q418" s="12" t="n">
        <f aca="false">R418/10000</f>
        <v>65.46728542348</v>
      </c>
      <c r="R418" s="13" t="n">
        <f aca="false">'niveau3+'!BV418+'niveau3+'!BX418+'niveau3+'!BZ418+'niveau3+'!CB418+'niveau3+'!CD418+'niveau3+'!CF418+'niveau3+'!CH418</f>
        <v>654672.8542348</v>
      </c>
      <c r="S418" s="12" t="n">
        <f aca="false">T418/10000</f>
        <v>39.97917794086</v>
      </c>
      <c r="T418" s="13" t="n">
        <f aca="false">'niveau3+'!CJ418+'niveau3+'!CL418+'niveau3+'!CN418+'niveau3+'!CP418+'niveau3+'!CR418</f>
        <v>399791.7794086</v>
      </c>
      <c r="U418" s="12" t="n">
        <f aca="false">V418/10000</f>
        <v>8.21961867555554</v>
      </c>
      <c r="V418" s="13" t="n">
        <f aca="false">'niveau3+'!CT418+'niveau3+'!CV418+'niveau3+'!CX418+'niveau3+'!CZ418</f>
        <v>82196.1867555554</v>
      </c>
      <c r="W418" s="12" t="n">
        <f aca="false">X418/10000</f>
        <v>0</v>
      </c>
      <c r="X418" s="13" t="n">
        <f aca="false">'niveau3+'!DB418</f>
        <v>0</v>
      </c>
      <c r="Y418" s="12" t="n">
        <f aca="false">Z418/10000</f>
        <v>0.317306381092</v>
      </c>
      <c r="Z418" s="13" t="n">
        <f aca="false">'niveau3+'!DD418+'niveau3+'!DF418+'niveau3+'!DH418+'niveau3+'!DJ418</f>
        <v>3173.06381092</v>
      </c>
    </row>
    <row r="419" customFormat="false" ht="12.75" hidden="false" customHeight="false" outlineLevel="0" collapsed="false">
      <c r="A419" s="7" t="n">
        <v>67444</v>
      </c>
      <c r="B419" s="7" t="s">
        <v>420</v>
      </c>
      <c r="C419" s="14" t="n">
        <v>234.129798267452</v>
      </c>
      <c r="D419" s="9" t="n">
        <v>2341297.98267452</v>
      </c>
      <c r="E419" s="14" t="n">
        <f aca="false">F419/10000</f>
        <v>8.35173684028</v>
      </c>
      <c r="F419" s="9" t="n">
        <f aca="false">'niveau3+'!F419+'niveau3+'!H419+'niveau3+'!J419+'niveau3+'!L419</f>
        <v>83517.3684028</v>
      </c>
      <c r="G419" s="14" t="n">
        <f aca="false">H419/10000</f>
        <v>0</v>
      </c>
      <c r="H419" s="9" t="n">
        <f aca="false">'niveau3+'!N419+'niveau3+'!P419+'niveau3+'!R419+'niveau3+'!T419+'niveau3+'!V419</f>
        <v>0</v>
      </c>
      <c r="I419" s="14" t="n">
        <f aca="false">J419/10000</f>
        <v>4.25277405864</v>
      </c>
      <c r="J419" s="9" t="n">
        <f aca="false">'niveau3+'!X419+'niveau3+'!Z419+'niveau3+'!AB419+'niveau3+'!AD419+'niveau3+'!AF419+'niveau3+'!AH419+'niveau3+'!AJ419+'niveau3+'!AL419+'niveau3+'!AN419+'niveau3+'!AP419+'niveau3+'!AR419+'niveau3+'!AT419+'niveau3+'!AV419+'niveau3+'!AX419+'niveau3+'!AZ419+'niveau3+'!BB419+'niveau3+'!BD419+'niveau3+'!BF419</f>
        <v>42527.7405864</v>
      </c>
      <c r="K419" s="14" t="n">
        <f aca="false">L419/10000</f>
        <v>0</v>
      </c>
      <c r="L419" s="9" t="n">
        <f aca="false">'niveau3+'!BH419+'niveau3+'!BJ419+'niveau3+'!BL419+'niveau3+'!BN419</f>
        <v>0</v>
      </c>
      <c r="M419" s="14" t="n">
        <f aca="false">N419/10000</f>
        <v>0</v>
      </c>
      <c r="N419" s="9" t="n">
        <f aca="false">'niveau3+'!BP419+'niveau3+'!BR419</f>
        <v>0</v>
      </c>
      <c r="O419" s="14" t="n">
        <f aca="false">P419/10000</f>
        <v>209.71220958</v>
      </c>
      <c r="P419" s="9" t="n">
        <f aca="false">'niveau3+'!BT419</f>
        <v>2097122.0958</v>
      </c>
      <c r="Q419" s="14" t="n">
        <f aca="false">R419/10000</f>
        <v>11.8130774696623</v>
      </c>
      <c r="R419" s="9" t="n">
        <f aca="false">'niveau3+'!BV419+'niveau3+'!BX419+'niveau3+'!BZ419+'niveau3+'!CB419+'niveau3+'!CD419+'niveau3+'!CF419+'niveau3+'!CH419</f>
        <v>118130.774696623</v>
      </c>
      <c r="S419" s="14" t="n">
        <f aca="false">T419/10000</f>
        <v>0</v>
      </c>
      <c r="T419" s="9" t="n">
        <f aca="false">'niveau3+'!CJ419+'niveau3+'!CL419+'niveau3+'!CN419+'niveau3+'!CP419+'niveau3+'!CR419</f>
        <v>0</v>
      </c>
      <c r="U419" s="14" t="n">
        <f aca="false">V419/10000</f>
        <v>0</v>
      </c>
      <c r="V419" s="9" t="n">
        <f aca="false">'niveau3+'!CT419+'niveau3+'!CV419+'niveau3+'!CX419+'niveau3+'!CZ419</f>
        <v>0</v>
      </c>
      <c r="W419" s="14" t="n">
        <f aca="false">X419/10000</f>
        <v>0</v>
      </c>
      <c r="X419" s="9" t="n">
        <f aca="false">'niveau3+'!DB419</f>
        <v>0</v>
      </c>
      <c r="Y419" s="14" t="n">
        <f aca="false">Z419/10000</f>
        <v>0</v>
      </c>
      <c r="Z419" s="9" t="n">
        <f aca="false">'niveau3+'!DD419+'niveau3+'!DF419+'niveau3+'!DH419+'niveau3+'!DJ419</f>
        <v>0</v>
      </c>
    </row>
    <row r="420" customFormat="false" ht="12.75" hidden="false" customHeight="false" outlineLevel="0" collapsed="false">
      <c r="A420" s="11" t="n">
        <v>67445</v>
      </c>
      <c r="B420" s="11" t="s">
        <v>421</v>
      </c>
      <c r="C420" s="12" t="n">
        <v>1880.97262920009</v>
      </c>
      <c r="D420" s="13" t="n">
        <v>18809726.2920009</v>
      </c>
      <c r="E420" s="12" t="n">
        <f aca="false">F420/10000</f>
        <v>124.488125586</v>
      </c>
      <c r="F420" s="13" t="n">
        <f aca="false">'niveau3+'!F420+'niveau3+'!H420+'niveau3+'!J420+'niveau3+'!L420</f>
        <v>1244881.25586</v>
      </c>
      <c r="G420" s="12" t="n">
        <f aca="false">H420/10000</f>
        <v>5.117014970835</v>
      </c>
      <c r="H420" s="13" t="n">
        <f aca="false">'niveau3+'!N420+'niveau3+'!P420+'niveau3+'!R420+'niveau3+'!T420+'niveau3+'!V420</f>
        <v>51170.14970835</v>
      </c>
      <c r="I420" s="12" t="n">
        <f aca="false">J420/10000</f>
        <v>67.855051415</v>
      </c>
      <c r="J420" s="13" t="n">
        <f aca="false">'niveau3+'!X420+'niveau3+'!Z420+'niveau3+'!AB420+'niveau3+'!AD420+'niveau3+'!AF420+'niveau3+'!AH420+'niveau3+'!AJ420+'niveau3+'!AL420+'niveau3+'!AN420+'niveau3+'!AP420+'niveau3+'!AR420+'niveau3+'!AT420+'niveau3+'!AV420+'niveau3+'!AX420+'niveau3+'!AZ420+'niveau3+'!BB420+'niveau3+'!BD420+'niveau3+'!BF420</f>
        <v>678550.51415</v>
      </c>
      <c r="K420" s="12" t="n">
        <f aca="false">L420/10000</f>
        <v>3.83480021224</v>
      </c>
      <c r="L420" s="13" t="n">
        <f aca="false">'niveau3+'!BH420+'niveau3+'!BJ420+'niveau3+'!BL420+'niveau3+'!BN420</f>
        <v>38348.0021224</v>
      </c>
      <c r="M420" s="12" t="n">
        <f aca="false">N420/10000</f>
        <v>10.0708993763</v>
      </c>
      <c r="N420" s="13" t="n">
        <f aca="false">'niveau3+'!BP420+'niveau3+'!BR420</f>
        <v>100708.993763</v>
      </c>
      <c r="O420" s="12" t="n">
        <f aca="false">P420/10000</f>
        <v>415.790716387</v>
      </c>
      <c r="P420" s="13" t="n">
        <f aca="false">'niveau3+'!BT420</f>
        <v>4157907.16387</v>
      </c>
      <c r="Q420" s="12" t="n">
        <f aca="false">R420/10000</f>
        <v>490.25342793657</v>
      </c>
      <c r="R420" s="13" t="n">
        <f aca="false">'niveau3+'!BV420+'niveau3+'!BX420+'niveau3+'!BZ420+'niveau3+'!CB420+'niveau3+'!CD420+'niveau3+'!CF420+'niveau3+'!CH420</f>
        <v>4902534.2793657</v>
      </c>
      <c r="S420" s="12" t="n">
        <f aca="false">T420/10000</f>
        <v>732.312877383357</v>
      </c>
      <c r="T420" s="13" t="n">
        <f aca="false">'niveau3+'!CJ420+'niveau3+'!CL420+'niveau3+'!CN420+'niveau3+'!CP420+'niveau3+'!CR420</f>
        <v>7323128.77383357</v>
      </c>
      <c r="U420" s="12" t="n">
        <f aca="false">V420/10000</f>
        <v>28.83406446668</v>
      </c>
      <c r="V420" s="13" t="n">
        <f aca="false">'niveau3+'!CT420+'niveau3+'!CV420+'niveau3+'!CX420+'niveau3+'!CZ420</f>
        <v>288340.6446668</v>
      </c>
      <c r="W420" s="12" t="n">
        <f aca="false">X420/10000</f>
        <v>0</v>
      </c>
      <c r="X420" s="13" t="n">
        <f aca="false">'niveau3+'!DB420</f>
        <v>0</v>
      </c>
      <c r="Y420" s="12" t="n">
        <f aca="false">Z420/10000</f>
        <v>2.415656781894</v>
      </c>
      <c r="Z420" s="13" t="n">
        <f aca="false">'niveau3+'!DD420+'niveau3+'!DF420+'niveau3+'!DH420+'niveau3+'!DJ420</f>
        <v>24156.56781894</v>
      </c>
    </row>
    <row r="421" customFormat="false" ht="12.75" hidden="false" customHeight="false" outlineLevel="0" collapsed="false">
      <c r="A421" s="7" t="n">
        <v>67446</v>
      </c>
      <c r="B421" s="7" t="s">
        <v>422</v>
      </c>
      <c r="C421" s="14" t="n">
        <v>754.639672398839</v>
      </c>
      <c r="D421" s="9" t="n">
        <v>7546396.72398839</v>
      </c>
      <c r="E421" s="14" t="n">
        <f aca="false">F421/10000</f>
        <v>26.72142437312</v>
      </c>
      <c r="F421" s="9" t="n">
        <f aca="false">'niveau3+'!F421+'niveau3+'!H421+'niveau3+'!J421+'niveau3+'!L421</f>
        <v>267214.2437312</v>
      </c>
      <c r="G421" s="14" t="n">
        <f aca="false">H421/10000</f>
        <v>0.675711405303</v>
      </c>
      <c r="H421" s="9" t="n">
        <f aca="false">'niveau3+'!N421+'niveau3+'!P421+'niveau3+'!R421+'niveau3+'!T421+'niveau3+'!V421</f>
        <v>6757.11405303</v>
      </c>
      <c r="I421" s="14" t="n">
        <f aca="false">J421/10000</f>
        <v>16.21559865295</v>
      </c>
      <c r="J421" s="9" t="n">
        <f aca="false">'niveau3+'!X421+'niveau3+'!Z421+'niveau3+'!AB421+'niveau3+'!AD421+'niveau3+'!AF421+'niveau3+'!AH421+'niveau3+'!AJ421+'niveau3+'!AL421+'niveau3+'!AN421+'niveau3+'!AP421+'niveau3+'!AR421+'niveau3+'!AT421+'niveau3+'!AV421+'niveau3+'!AX421+'niveau3+'!AZ421+'niveau3+'!BB421+'niveau3+'!BD421+'niveau3+'!BF421</f>
        <v>162155.9865295</v>
      </c>
      <c r="K421" s="14" t="n">
        <f aca="false">L421/10000</f>
        <v>3.36309595955</v>
      </c>
      <c r="L421" s="9" t="n">
        <f aca="false">'niveau3+'!BH421+'niveau3+'!BJ421+'niveau3+'!BL421+'niveau3+'!BN421</f>
        <v>33630.9595955</v>
      </c>
      <c r="M421" s="14" t="n">
        <f aca="false">N421/10000</f>
        <v>0.836938430846</v>
      </c>
      <c r="N421" s="9" t="n">
        <f aca="false">'niveau3+'!BP421+'niveau3+'!BR421</f>
        <v>8369.38430846</v>
      </c>
      <c r="O421" s="14" t="n">
        <f aca="false">P421/10000</f>
        <v>369.399037396</v>
      </c>
      <c r="P421" s="9" t="n">
        <f aca="false">'niveau3+'!BT421</f>
        <v>3693990.37396</v>
      </c>
      <c r="Q421" s="14" t="n">
        <f aca="false">R421/10000</f>
        <v>204.2596903245</v>
      </c>
      <c r="R421" s="9" t="n">
        <f aca="false">'niveau3+'!BV421+'niveau3+'!BX421+'niveau3+'!BZ421+'niveau3+'!CB421+'niveau3+'!CD421+'niveau3+'!CF421+'niveau3+'!CH421</f>
        <v>2042596.903245</v>
      </c>
      <c r="S421" s="14" t="n">
        <f aca="false">T421/10000</f>
        <v>131.83269622855</v>
      </c>
      <c r="T421" s="9" t="n">
        <f aca="false">'niveau3+'!CJ421+'niveau3+'!CL421+'niveau3+'!CN421+'niveau3+'!CP421+'niveau3+'!CR421</f>
        <v>1318326.9622855</v>
      </c>
      <c r="U421" s="14" t="n">
        <f aca="false">V421/10000</f>
        <v>1.3354788947</v>
      </c>
      <c r="V421" s="9" t="n">
        <f aca="false">'niveau3+'!CT421+'niveau3+'!CV421+'niveau3+'!CX421+'niveau3+'!CZ421</f>
        <v>13354.788947</v>
      </c>
      <c r="W421" s="14" t="n">
        <f aca="false">X421/10000</f>
        <v>0</v>
      </c>
      <c r="X421" s="9" t="n">
        <f aca="false">'niveau3+'!DB421</f>
        <v>0</v>
      </c>
      <c r="Y421" s="14" t="n">
        <f aca="false">Z421/10000</f>
        <v>0</v>
      </c>
      <c r="Z421" s="9" t="n">
        <f aca="false">'niveau3+'!DD421+'niveau3+'!DF421+'niveau3+'!DH421+'niveau3+'!DJ421</f>
        <v>0</v>
      </c>
    </row>
    <row r="422" customFormat="false" ht="12.75" hidden="false" customHeight="false" outlineLevel="0" collapsed="false">
      <c r="A422" s="11" t="n">
        <v>67447</v>
      </c>
      <c r="B422" s="11" t="s">
        <v>423</v>
      </c>
      <c r="C422" s="12" t="n">
        <v>759.687274497243</v>
      </c>
      <c r="D422" s="13" t="n">
        <v>7596872.74497243</v>
      </c>
      <c r="E422" s="12" t="n">
        <f aca="false">F422/10000</f>
        <v>233.1063493774</v>
      </c>
      <c r="F422" s="13" t="n">
        <f aca="false">'niveau3+'!F422+'niveau3+'!H422+'niveau3+'!J422+'niveau3+'!L422</f>
        <v>2331063.493774</v>
      </c>
      <c r="G422" s="12" t="n">
        <f aca="false">H422/10000</f>
        <v>63.26699876588</v>
      </c>
      <c r="H422" s="13" t="n">
        <f aca="false">'niveau3+'!N422+'niveau3+'!P422+'niveau3+'!R422+'niveau3+'!T422+'niveau3+'!V422</f>
        <v>632669.9876588</v>
      </c>
      <c r="I422" s="12" t="n">
        <f aca="false">J422/10000</f>
        <v>220.923276890763</v>
      </c>
      <c r="J422" s="13" t="n">
        <f aca="false">'niveau3+'!X422+'niveau3+'!Z422+'niveau3+'!AB422+'niveau3+'!AD422+'niveau3+'!AF422+'niveau3+'!AH422+'niveau3+'!AJ422+'niveau3+'!AL422+'niveau3+'!AN422+'niveau3+'!AP422+'niveau3+'!AR422+'niveau3+'!AT422+'niveau3+'!AV422+'niveau3+'!AX422+'niveau3+'!AZ422+'niveau3+'!BB422+'niveau3+'!BD422+'niveau3+'!BF422</f>
        <v>2209232.76890763</v>
      </c>
      <c r="K422" s="12" t="n">
        <f aca="false">L422/10000</f>
        <v>64.9095666722</v>
      </c>
      <c r="L422" s="13" t="n">
        <f aca="false">'niveau3+'!BH422+'niveau3+'!BJ422+'niveau3+'!BL422+'niveau3+'!BN422</f>
        <v>649095.666722</v>
      </c>
      <c r="M422" s="12" t="n">
        <f aca="false">N422/10000</f>
        <v>5.45554406199</v>
      </c>
      <c r="N422" s="13" t="n">
        <f aca="false">'niveau3+'!BP422+'niveau3+'!BR422</f>
        <v>54555.4406199</v>
      </c>
      <c r="O422" s="12" t="n">
        <f aca="false">P422/10000</f>
        <v>40.1783784958</v>
      </c>
      <c r="P422" s="13" t="n">
        <f aca="false">'niveau3+'!BT422</f>
        <v>401783.784958</v>
      </c>
      <c r="Q422" s="12" t="n">
        <f aca="false">R422/10000</f>
        <v>16.78199059763</v>
      </c>
      <c r="R422" s="13" t="n">
        <f aca="false">'niveau3+'!BV422+'niveau3+'!BX422+'niveau3+'!BZ422+'niveau3+'!CB422+'niveau3+'!CD422+'niveau3+'!CF422+'niveau3+'!CH422</f>
        <v>167819.9059763</v>
      </c>
      <c r="S422" s="12" t="n">
        <f aca="false">T422/10000</f>
        <v>52.20459932819</v>
      </c>
      <c r="T422" s="13" t="n">
        <f aca="false">'niveau3+'!CJ422+'niveau3+'!CL422+'niveau3+'!CN422+'niveau3+'!CP422+'niveau3+'!CR422</f>
        <v>522045.9932819</v>
      </c>
      <c r="U422" s="12" t="n">
        <f aca="false">V422/10000</f>
        <v>5.42484782569</v>
      </c>
      <c r="V422" s="13" t="n">
        <f aca="false">'niveau3+'!CT422+'niveau3+'!CV422+'niveau3+'!CX422+'niveau3+'!CZ422</f>
        <v>54248.4782569</v>
      </c>
      <c r="W422" s="12" t="n">
        <f aca="false">X422/10000</f>
        <v>0</v>
      </c>
      <c r="X422" s="13" t="n">
        <f aca="false">'niveau3+'!DB422</f>
        <v>0</v>
      </c>
      <c r="Y422" s="12" t="n">
        <f aca="false">Z422/10000</f>
        <v>57.43572237043</v>
      </c>
      <c r="Z422" s="13" t="n">
        <f aca="false">'niveau3+'!DD422+'niveau3+'!DF422+'niveau3+'!DH422+'niveau3+'!DJ422</f>
        <v>574357.2237043</v>
      </c>
    </row>
    <row r="423" customFormat="false" ht="12.75" hidden="false" customHeight="false" outlineLevel="0" collapsed="false">
      <c r="A423" s="7" t="n">
        <v>67448</v>
      </c>
      <c r="B423" s="7" t="s">
        <v>424</v>
      </c>
      <c r="C423" s="14" t="n">
        <v>1144.18301755633</v>
      </c>
      <c r="D423" s="9" t="n">
        <v>11441830.1755633</v>
      </c>
      <c r="E423" s="14" t="n">
        <f aca="false">F423/10000</f>
        <v>75.78192141957</v>
      </c>
      <c r="F423" s="9" t="n">
        <f aca="false">'niveau3+'!F423+'niveau3+'!H423+'niveau3+'!J423+'niveau3+'!L423</f>
        <v>757819.2141957</v>
      </c>
      <c r="G423" s="14" t="n">
        <f aca="false">H423/10000</f>
        <v>15.88217551108</v>
      </c>
      <c r="H423" s="9" t="n">
        <f aca="false">'niveau3+'!N423+'niveau3+'!P423+'niveau3+'!R423+'niveau3+'!T423+'niveau3+'!V423</f>
        <v>158821.7551108</v>
      </c>
      <c r="I423" s="14" t="n">
        <f aca="false">J423/10000</f>
        <v>43.951689857371</v>
      </c>
      <c r="J423" s="9" t="n">
        <f aca="false">'niveau3+'!X423+'niveau3+'!Z423+'niveau3+'!AB423+'niveau3+'!AD423+'niveau3+'!AF423+'niveau3+'!AH423+'niveau3+'!AJ423+'niveau3+'!AL423+'niveau3+'!AN423+'niveau3+'!AP423+'niveau3+'!AR423+'niveau3+'!AT423+'niveau3+'!AV423+'niveau3+'!AX423+'niveau3+'!AZ423+'niveau3+'!BB423+'niveau3+'!BD423+'niveau3+'!BF423</f>
        <v>439516.89857371</v>
      </c>
      <c r="K423" s="14" t="n">
        <f aca="false">L423/10000</f>
        <v>14.09571211858</v>
      </c>
      <c r="L423" s="9" t="n">
        <f aca="false">'niveau3+'!BH423+'niveau3+'!BJ423+'niveau3+'!BL423+'niveau3+'!BN423</f>
        <v>140957.1211858</v>
      </c>
      <c r="M423" s="14" t="n">
        <f aca="false">N423/10000</f>
        <v>1.47663351252</v>
      </c>
      <c r="N423" s="9" t="n">
        <f aca="false">'niveau3+'!BP423+'niveau3+'!BR423</f>
        <v>14766.3351252</v>
      </c>
      <c r="O423" s="14" t="n">
        <f aca="false">P423/10000</f>
        <v>0</v>
      </c>
      <c r="P423" s="9" t="n">
        <f aca="false">'niveau3+'!BT423</f>
        <v>0</v>
      </c>
      <c r="Q423" s="14" t="n">
        <f aca="false">R423/10000</f>
        <v>27.7700119153</v>
      </c>
      <c r="R423" s="9" t="n">
        <f aca="false">'niveau3+'!BV423+'niveau3+'!BX423+'niveau3+'!BZ423+'niveau3+'!CB423+'niveau3+'!CD423+'niveau3+'!CF423+'niveau3+'!CH423</f>
        <v>277700.119153</v>
      </c>
      <c r="S423" s="14" t="n">
        <f aca="false">T423/10000</f>
        <v>812.74432328646</v>
      </c>
      <c r="T423" s="9" t="n">
        <f aca="false">'niveau3+'!CJ423+'niveau3+'!CL423+'niveau3+'!CN423+'niveau3+'!CP423+'niveau3+'!CR423</f>
        <v>8127443.2328646</v>
      </c>
      <c r="U423" s="14" t="n">
        <f aca="false">V423/10000</f>
        <v>146.7356871314</v>
      </c>
      <c r="V423" s="9" t="n">
        <f aca="false">'niveau3+'!CT423+'niveau3+'!CV423+'niveau3+'!CX423+'niveau3+'!CZ423</f>
        <v>1467356.871314</v>
      </c>
      <c r="W423" s="14" t="n">
        <f aca="false">X423/10000</f>
        <v>0</v>
      </c>
      <c r="X423" s="9" t="n">
        <f aca="false">'niveau3+'!DB423</f>
        <v>0</v>
      </c>
      <c r="Y423" s="14" t="n">
        <f aca="false">Z423/10000</f>
        <v>5.74486305137095</v>
      </c>
      <c r="Z423" s="9" t="n">
        <f aca="false">'niveau3+'!DD423+'niveau3+'!DF423+'niveau3+'!DH423+'niveau3+'!DJ423</f>
        <v>57448.6305137095</v>
      </c>
    </row>
    <row r="424" customFormat="false" ht="12.75" hidden="false" customHeight="false" outlineLevel="0" collapsed="false">
      <c r="A424" s="11" t="n">
        <v>67449</v>
      </c>
      <c r="B424" s="11" t="s">
        <v>425</v>
      </c>
      <c r="C424" s="12" t="n">
        <v>639.613364564811</v>
      </c>
      <c r="D424" s="13" t="n">
        <v>6396133.64564811</v>
      </c>
      <c r="E424" s="12" t="n">
        <f aca="false">F424/10000</f>
        <v>75.09769756329</v>
      </c>
      <c r="F424" s="13" t="n">
        <f aca="false">'niveau3+'!F424+'niveau3+'!H424+'niveau3+'!J424+'niveau3+'!L424</f>
        <v>750976.9756329</v>
      </c>
      <c r="G424" s="12" t="n">
        <f aca="false">H424/10000</f>
        <v>0.748977566417</v>
      </c>
      <c r="H424" s="13" t="n">
        <f aca="false">'niveau3+'!N424+'niveau3+'!P424+'niveau3+'!R424+'niveau3+'!T424+'niveau3+'!V424</f>
        <v>7489.77566417</v>
      </c>
      <c r="I424" s="12" t="n">
        <f aca="false">J424/10000</f>
        <v>15.1799723741111</v>
      </c>
      <c r="J424" s="13" t="n">
        <f aca="false">'niveau3+'!X424+'niveau3+'!Z424+'niveau3+'!AB424+'niveau3+'!AD424+'niveau3+'!AF424+'niveau3+'!AH424+'niveau3+'!AJ424+'niveau3+'!AL424+'niveau3+'!AN424+'niveau3+'!AP424+'niveau3+'!AR424+'niveau3+'!AT424+'niveau3+'!AV424+'niveau3+'!AX424+'niveau3+'!AZ424+'niveau3+'!BB424+'niveau3+'!BD424+'niveau3+'!BF424</f>
        <v>151799.723741111</v>
      </c>
      <c r="K424" s="12" t="n">
        <f aca="false">L424/10000</f>
        <v>2.46490383207</v>
      </c>
      <c r="L424" s="13" t="n">
        <f aca="false">'niveau3+'!BH424+'niveau3+'!BJ424+'niveau3+'!BL424+'niveau3+'!BN424</f>
        <v>24649.0383207</v>
      </c>
      <c r="M424" s="12" t="n">
        <f aca="false">N424/10000</f>
        <v>0</v>
      </c>
      <c r="N424" s="13" t="n">
        <f aca="false">'niveau3+'!BP424+'niveau3+'!BR424</f>
        <v>0</v>
      </c>
      <c r="O424" s="12" t="n">
        <f aca="false">P424/10000</f>
        <v>378.736614055</v>
      </c>
      <c r="P424" s="13" t="n">
        <f aca="false">'niveau3+'!BT424</f>
        <v>3787366.14055</v>
      </c>
      <c r="Q424" s="12" t="n">
        <f aca="false">R424/10000</f>
        <v>102.89015056366</v>
      </c>
      <c r="R424" s="13" t="n">
        <f aca="false">'niveau3+'!BV424+'niveau3+'!BX424+'niveau3+'!BZ424+'niveau3+'!CB424+'niveau3+'!CD424+'niveau3+'!CF424+'niveau3+'!CH424</f>
        <v>1028901.5056366</v>
      </c>
      <c r="S424" s="12" t="n">
        <f aca="false">T424/10000</f>
        <v>43.64552240911</v>
      </c>
      <c r="T424" s="13" t="n">
        <f aca="false">'niveau3+'!CJ424+'niveau3+'!CL424+'niveau3+'!CN424+'niveau3+'!CP424+'niveau3+'!CR424</f>
        <v>436455.2240911</v>
      </c>
      <c r="U424" s="12" t="n">
        <f aca="false">V424/10000</f>
        <v>9.93294809849</v>
      </c>
      <c r="V424" s="13" t="n">
        <f aca="false">'niveau3+'!CT424+'niveau3+'!CV424+'niveau3+'!CX424+'niveau3+'!CZ424</f>
        <v>99329.4809849</v>
      </c>
      <c r="W424" s="12" t="n">
        <f aca="false">X424/10000</f>
        <v>0</v>
      </c>
      <c r="X424" s="13" t="n">
        <f aca="false">'niveau3+'!DB424</f>
        <v>0</v>
      </c>
      <c r="Y424" s="12" t="n">
        <f aca="false">Z424/10000</f>
        <v>10.916578071527</v>
      </c>
      <c r="Z424" s="13" t="n">
        <f aca="false">'niveau3+'!DD424+'niveau3+'!DF424+'niveau3+'!DH424+'niveau3+'!DJ424</f>
        <v>109165.78071527</v>
      </c>
    </row>
    <row r="425" customFormat="false" ht="12.75" hidden="false" customHeight="false" outlineLevel="0" collapsed="false">
      <c r="A425" s="7" t="n">
        <v>67450</v>
      </c>
      <c r="B425" s="7" t="s">
        <v>426</v>
      </c>
      <c r="C425" s="14" t="n">
        <v>61.4167661652409</v>
      </c>
      <c r="D425" s="9" t="n">
        <v>614167.661652409</v>
      </c>
      <c r="E425" s="14" t="n">
        <f aca="false">F425/10000</f>
        <v>25.1718040895</v>
      </c>
      <c r="F425" s="9" t="n">
        <f aca="false">'niveau3+'!F425+'niveau3+'!H425+'niveau3+'!J425+'niveau3+'!L425</f>
        <v>251718.040895</v>
      </c>
      <c r="G425" s="14" t="n">
        <f aca="false">H425/10000</f>
        <v>0</v>
      </c>
      <c r="H425" s="9" t="n">
        <f aca="false">'niveau3+'!N425+'niveau3+'!P425+'niveau3+'!R425+'niveau3+'!T425+'niveau3+'!V425</f>
        <v>0</v>
      </c>
      <c r="I425" s="14" t="n">
        <f aca="false">J425/10000</f>
        <v>3.2156484822</v>
      </c>
      <c r="J425" s="9" t="n">
        <f aca="false">'niveau3+'!X425+'niveau3+'!Z425+'niveau3+'!AB425+'niveau3+'!AD425+'niveau3+'!AF425+'niveau3+'!AH425+'niveau3+'!AJ425+'niveau3+'!AL425+'niveau3+'!AN425+'niveau3+'!AP425+'niveau3+'!AR425+'niveau3+'!AT425+'niveau3+'!AV425+'niveau3+'!AX425+'niveau3+'!AZ425+'niveau3+'!BB425+'niveau3+'!BD425+'niveau3+'!BF425</f>
        <v>32156.484822</v>
      </c>
      <c r="K425" s="14" t="n">
        <f aca="false">L425/10000</f>
        <v>0</v>
      </c>
      <c r="L425" s="9" t="n">
        <f aca="false">'niveau3+'!BH425+'niveau3+'!BJ425+'niveau3+'!BL425+'niveau3+'!BN425</f>
        <v>0</v>
      </c>
      <c r="M425" s="14" t="n">
        <f aca="false">N425/10000</f>
        <v>0</v>
      </c>
      <c r="N425" s="9" t="n">
        <f aca="false">'niveau3+'!BP425+'niveau3+'!BR425</f>
        <v>0</v>
      </c>
      <c r="O425" s="14" t="n">
        <f aca="false">P425/10000</f>
        <v>2.21924929392</v>
      </c>
      <c r="P425" s="9" t="n">
        <f aca="false">'niveau3+'!BT425</f>
        <v>22192.4929392</v>
      </c>
      <c r="Q425" s="14" t="n">
        <f aca="false">R425/10000</f>
        <v>22.31725260743</v>
      </c>
      <c r="R425" s="9" t="n">
        <f aca="false">'niveau3+'!BV425+'niveau3+'!BX425+'niveau3+'!BZ425+'niveau3+'!CB425+'niveau3+'!CD425+'niveau3+'!CF425+'niveau3+'!CH425</f>
        <v>223172.5260743</v>
      </c>
      <c r="S425" s="14" t="n">
        <f aca="false">T425/10000</f>
        <v>6.4353242974187</v>
      </c>
      <c r="T425" s="9" t="n">
        <f aca="false">'niveau3+'!CJ425+'niveau3+'!CL425+'niveau3+'!CN425+'niveau3+'!CP425+'niveau3+'!CR425</f>
        <v>64353.242974187</v>
      </c>
      <c r="U425" s="14" t="n">
        <f aca="false">V425/10000</f>
        <v>2.057485297611</v>
      </c>
      <c r="V425" s="9" t="n">
        <f aca="false">'niveau3+'!CT425+'niveau3+'!CV425+'niveau3+'!CX425+'niveau3+'!CZ425</f>
        <v>20574.85297611</v>
      </c>
      <c r="W425" s="14" t="n">
        <f aca="false">X425/10000</f>
        <v>0</v>
      </c>
      <c r="X425" s="9" t="n">
        <f aca="false">'niveau3+'!DB425</f>
        <v>0</v>
      </c>
      <c r="Y425" s="14" t="n">
        <f aca="false">Z425/10000</f>
        <v>0</v>
      </c>
      <c r="Z425" s="9" t="n">
        <f aca="false">'niveau3+'!DD425+'niveau3+'!DF425+'niveau3+'!DH425+'niveau3+'!DJ425</f>
        <v>0</v>
      </c>
    </row>
    <row r="426" customFormat="false" ht="12.75" hidden="false" customHeight="false" outlineLevel="0" collapsed="false">
      <c r="A426" s="11" t="n">
        <v>67451</v>
      </c>
      <c r="B426" s="11" t="s">
        <v>427</v>
      </c>
      <c r="C426" s="12" t="n">
        <v>927.658509092157</v>
      </c>
      <c r="D426" s="13" t="n">
        <v>9276585.09092157</v>
      </c>
      <c r="E426" s="12" t="n">
        <f aca="false">F426/10000</f>
        <v>82.67686272054</v>
      </c>
      <c r="F426" s="13" t="n">
        <f aca="false">'niveau3+'!F426+'niveau3+'!H426+'niveau3+'!J426+'niveau3+'!L426</f>
        <v>826768.6272054</v>
      </c>
      <c r="G426" s="12" t="n">
        <f aca="false">H426/10000</f>
        <v>0.643944228199</v>
      </c>
      <c r="H426" s="13" t="n">
        <f aca="false">'niveau3+'!N426+'niveau3+'!P426+'niveau3+'!R426+'niveau3+'!T426+'niveau3+'!V426</f>
        <v>6439.44228199</v>
      </c>
      <c r="I426" s="12" t="n">
        <f aca="false">J426/10000</f>
        <v>13.74478800174</v>
      </c>
      <c r="J426" s="13" t="n">
        <f aca="false">'niveau3+'!X426+'niveau3+'!Z426+'niveau3+'!AB426+'niveau3+'!AD426+'niveau3+'!AF426+'niveau3+'!AH426+'niveau3+'!AJ426+'niveau3+'!AL426+'niveau3+'!AN426+'niveau3+'!AP426+'niveau3+'!AR426+'niveau3+'!AT426+'niveau3+'!AV426+'niveau3+'!AX426+'niveau3+'!AZ426+'niveau3+'!BB426+'niveau3+'!BD426+'niveau3+'!BF426</f>
        <v>137447.8800174</v>
      </c>
      <c r="K426" s="12" t="n">
        <f aca="false">L426/10000</f>
        <v>4.019956580079</v>
      </c>
      <c r="L426" s="13" t="n">
        <f aca="false">'niveau3+'!BH426+'niveau3+'!BJ426+'niveau3+'!BL426+'niveau3+'!BN426</f>
        <v>40199.56580079</v>
      </c>
      <c r="M426" s="12" t="n">
        <f aca="false">N426/10000</f>
        <v>0</v>
      </c>
      <c r="N426" s="13" t="n">
        <f aca="false">'niveau3+'!BP426+'niveau3+'!BR426</f>
        <v>0</v>
      </c>
      <c r="O426" s="12" t="n">
        <f aca="false">P426/10000</f>
        <v>710.302959964</v>
      </c>
      <c r="P426" s="13" t="n">
        <f aca="false">'niveau3+'!BT426</f>
        <v>7103029.59964</v>
      </c>
      <c r="Q426" s="12" t="n">
        <f aca="false">R426/10000</f>
        <v>112.391305177319</v>
      </c>
      <c r="R426" s="13" t="n">
        <f aca="false">'niveau3+'!BV426+'niveau3+'!BX426+'niveau3+'!BZ426+'niveau3+'!CB426+'niveau3+'!CD426+'niveau3+'!CF426+'niveau3+'!CH426</f>
        <v>1123913.05177319</v>
      </c>
      <c r="S426" s="12" t="n">
        <f aca="false">T426/10000</f>
        <v>1.80959154968</v>
      </c>
      <c r="T426" s="13" t="n">
        <f aca="false">'niveau3+'!CJ426+'niveau3+'!CL426+'niveau3+'!CN426+'niveau3+'!CP426+'niveau3+'!CR426</f>
        <v>18095.9154968</v>
      </c>
      <c r="U426" s="12" t="n">
        <f aca="false">V426/10000</f>
        <v>2.06910123955</v>
      </c>
      <c r="V426" s="13" t="n">
        <f aca="false">'niveau3+'!CT426+'niveau3+'!CV426+'niveau3+'!CX426+'niveau3+'!CZ426</f>
        <v>20691.0123955</v>
      </c>
      <c r="W426" s="12" t="n">
        <f aca="false">X426/10000</f>
        <v>0</v>
      </c>
      <c r="X426" s="13" t="n">
        <f aca="false">'niveau3+'!DB426</f>
        <v>0</v>
      </c>
      <c r="Y426" s="12" t="n">
        <f aca="false">Z426/10000</f>
        <v>0</v>
      </c>
      <c r="Z426" s="13" t="n">
        <f aca="false">'niveau3+'!DD426+'niveau3+'!DF426+'niveau3+'!DH426+'niveau3+'!DJ426</f>
        <v>0</v>
      </c>
    </row>
    <row r="427" customFormat="false" ht="12.75" hidden="false" customHeight="false" outlineLevel="0" collapsed="false">
      <c r="A427" s="7" t="n">
        <v>67452</v>
      </c>
      <c r="B427" s="7" t="s">
        <v>428</v>
      </c>
      <c r="C427" s="14" t="n">
        <v>1109.45122887707</v>
      </c>
      <c r="D427" s="9" t="n">
        <v>11094512.2887707</v>
      </c>
      <c r="E427" s="14" t="n">
        <f aca="false">F427/10000</f>
        <v>64.18635926497</v>
      </c>
      <c r="F427" s="9" t="n">
        <f aca="false">'niveau3+'!F427+'niveau3+'!H427+'niveau3+'!J427+'niveau3+'!L427</f>
        <v>641863.5926497</v>
      </c>
      <c r="G427" s="14" t="n">
        <f aca="false">H427/10000</f>
        <v>0.91048733321</v>
      </c>
      <c r="H427" s="9" t="n">
        <f aca="false">'niveau3+'!N427+'niveau3+'!P427+'niveau3+'!R427+'niveau3+'!T427+'niveau3+'!V427</f>
        <v>9104.8733321</v>
      </c>
      <c r="I427" s="14" t="n">
        <f aca="false">J427/10000</f>
        <v>33.94863975947</v>
      </c>
      <c r="J427" s="9" t="n">
        <f aca="false">'niveau3+'!X427+'niveau3+'!Z427+'niveau3+'!AB427+'niveau3+'!AD427+'niveau3+'!AF427+'niveau3+'!AH427+'niveau3+'!AJ427+'niveau3+'!AL427+'niveau3+'!AN427+'niveau3+'!AP427+'niveau3+'!AR427+'niveau3+'!AT427+'niveau3+'!AV427+'niveau3+'!AX427+'niveau3+'!AZ427+'niveau3+'!BB427+'niveau3+'!BD427+'niveau3+'!BF427</f>
        <v>339486.3975947</v>
      </c>
      <c r="K427" s="14" t="n">
        <f aca="false">L427/10000</f>
        <v>3.91333539619</v>
      </c>
      <c r="L427" s="9" t="n">
        <f aca="false">'niveau3+'!BH427+'niveau3+'!BJ427+'niveau3+'!BL427+'niveau3+'!BN427</f>
        <v>39133.3539619</v>
      </c>
      <c r="M427" s="14" t="n">
        <f aca="false">N427/10000</f>
        <v>1.1991377195</v>
      </c>
      <c r="N427" s="9" t="n">
        <f aca="false">'niveau3+'!BP427+'niveau3+'!BR427</f>
        <v>11991.377195</v>
      </c>
      <c r="O427" s="14" t="n">
        <f aca="false">P427/10000</f>
        <v>911.978434095</v>
      </c>
      <c r="P427" s="9" t="n">
        <f aca="false">'niveau3+'!BT427</f>
        <v>9119784.34095</v>
      </c>
      <c r="Q427" s="14" t="n">
        <f aca="false">R427/10000</f>
        <v>91.37613503161</v>
      </c>
      <c r="R427" s="9" t="n">
        <f aca="false">'niveau3+'!BV427+'niveau3+'!BX427+'niveau3+'!BZ427+'niveau3+'!CB427+'niveau3+'!CD427+'niveau3+'!CF427+'niveau3+'!CH427</f>
        <v>913761.3503161</v>
      </c>
      <c r="S427" s="14" t="n">
        <f aca="false">T427/10000</f>
        <v>1.30077008935</v>
      </c>
      <c r="T427" s="9" t="n">
        <f aca="false">'niveau3+'!CJ427+'niveau3+'!CL427+'niveau3+'!CN427+'niveau3+'!CP427+'niveau3+'!CR427</f>
        <v>13007.7008935</v>
      </c>
      <c r="U427" s="14" t="n">
        <f aca="false">V427/10000</f>
        <v>0.516326160359</v>
      </c>
      <c r="V427" s="9" t="n">
        <f aca="false">'niveau3+'!CT427+'niveau3+'!CV427+'niveau3+'!CX427+'niveau3+'!CZ427</f>
        <v>5163.26160359</v>
      </c>
      <c r="W427" s="14" t="n">
        <f aca="false">X427/10000</f>
        <v>0</v>
      </c>
      <c r="X427" s="9" t="n">
        <f aca="false">'niveau3+'!DB427</f>
        <v>0</v>
      </c>
      <c r="Y427" s="14" t="n">
        <f aca="false">Z427/10000</f>
        <v>0.121605682855</v>
      </c>
      <c r="Z427" s="9" t="n">
        <f aca="false">'niveau3+'!DD427+'niveau3+'!DF427+'niveau3+'!DH427+'niveau3+'!DJ427</f>
        <v>1216.05682855</v>
      </c>
    </row>
    <row r="428" customFormat="false" ht="12.75" hidden="false" customHeight="false" outlineLevel="0" collapsed="false">
      <c r="A428" s="11" t="n">
        <v>67453</v>
      </c>
      <c r="B428" s="11" t="s">
        <v>429</v>
      </c>
      <c r="C428" s="12" t="n">
        <v>1030.28395406372</v>
      </c>
      <c r="D428" s="13" t="n">
        <v>10302839.5406372</v>
      </c>
      <c r="E428" s="12" t="n">
        <f aca="false">F428/10000</f>
        <v>34.37247018547</v>
      </c>
      <c r="F428" s="13" t="n">
        <f aca="false">'niveau3+'!F428+'niveau3+'!H428+'niveau3+'!J428+'niveau3+'!L428</f>
        <v>343724.7018547</v>
      </c>
      <c r="G428" s="12" t="n">
        <f aca="false">H428/10000</f>
        <v>1.16326169527</v>
      </c>
      <c r="H428" s="13" t="n">
        <f aca="false">'niveau3+'!N428+'niveau3+'!P428+'niveau3+'!R428+'niveau3+'!T428+'niveau3+'!V428</f>
        <v>11632.6169527</v>
      </c>
      <c r="I428" s="12" t="n">
        <f aca="false">J428/10000</f>
        <v>7.852317368474</v>
      </c>
      <c r="J428" s="13" t="n">
        <f aca="false">'niveau3+'!X428+'niveau3+'!Z428+'niveau3+'!AB428+'niveau3+'!AD428+'niveau3+'!AF428+'niveau3+'!AH428+'niveau3+'!AJ428+'niveau3+'!AL428+'niveau3+'!AN428+'niveau3+'!AP428+'niveau3+'!AR428+'niveau3+'!AT428+'niveau3+'!AV428+'niveau3+'!AX428+'niveau3+'!AZ428+'niveau3+'!BB428+'niveau3+'!BD428+'niveau3+'!BF428</f>
        <v>78523.17368474</v>
      </c>
      <c r="K428" s="12" t="n">
        <f aca="false">L428/10000</f>
        <v>9.82375452553</v>
      </c>
      <c r="L428" s="13" t="n">
        <f aca="false">'niveau3+'!BH428+'niveau3+'!BJ428+'niveau3+'!BL428+'niveau3+'!BN428</f>
        <v>98237.5452553</v>
      </c>
      <c r="M428" s="12" t="n">
        <f aca="false">N428/10000</f>
        <v>0.530050046242</v>
      </c>
      <c r="N428" s="13" t="n">
        <f aca="false">'niveau3+'!BP428+'niveau3+'!BR428</f>
        <v>5300.50046242</v>
      </c>
      <c r="O428" s="12" t="n">
        <f aca="false">P428/10000</f>
        <v>359.585211835</v>
      </c>
      <c r="P428" s="13" t="n">
        <f aca="false">'niveau3+'!BT428</f>
        <v>3595852.11835</v>
      </c>
      <c r="Q428" s="12" t="n">
        <f aca="false">R428/10000</f>
        <v>65.62907701127</v>
      </c>
      <c r="R428" s="13" t="n">
        <f aca="false">'niveau3+'!BV428+'niveau3+'!BX428+'niveau3+'!BZ428+'niveau3+'!CB428+'niveau3+'!CD428+'niveau3+'!CF428+'niveau3+'!CH428</f>
        <v>656290.7701127</v>
      </c>
      <c r="S428" s="12" t="n">
        <f aca="false">T428/10000</f>
        <v>349.32153865049</v>
      </c>
      <c r="T428" s="13" t="n">
        <f aca="false">'niveau3+'!CJ428+'niveau3+'!CL428+'niveau3+'!CN428+'niveau3+'!CP428+'niveau3+'!CR428</f>
        <v>3493215.3865049</v>
      </c>
      <c r="U428" s="12" t="n">
        <f aca="false">V428/10000</f>
        <v>5.682514104337</v>
      </c>
      <c r="V428" s="13" t="n">
        <f aca="false">'niveau3+'!CT428+'niveau3+'!CV428+'niveau3+'!CX428+'niveau3+'!CZ428</f>
        <v>56825.14104337</v>
      </c>
      <c r="W428" s="12" t="n">
        <f aca="false">X428/10000</f>
        <v>0</v>
      </c>
      <c r="X428" s="13" t="n">
        <f aca="false">'niveau3+'!DB428</f>
        <v>0</v>
      </c>
      <c r="Y428" s="12" t="n">
        <f aca="false">Z428/10000</f>
        <v>196.323743168662</v>
      </c>
      <c r="Z428" s="13" t="n">
        <f aca="false">'niveau3+'!DD428+'niveau3+'!DF428+'niveau3+'!DH428+'niveau3+'!DJ428</f>
        <v>1963237.43168662</v>
      </c>
    </row>
    <row r="429" customFormat="false" ht="12.75" hidden="false" customHeight="false" outlineLevel="0" collapsed="false">
      <c r="A429" s="7" t="n">
        <v>67454</v>
      </c>
      <c r="B429" s="7" t="s">
        <v>430</v>
      </c>
      <c r="C429" s="14" t="n">
        <v>510.333809788036</v>
      </c>
      <c r="D429" s="9" t="n">
        <v>5103338.09788036</v>
      </c>
      <c r="E429" s="14" t="n">
        <f aca="false">F429/10000</f>
        <v>23.495683157961</v>
      </c>
      <c r="F429" s="9" t="n">
        <f aca="false">'niveau3+'!F429+'niveau3+'!H429+'niveau3+'!J429+'niveau3+'!L429</f>
        <v>234956.83157961</v>
      </c>
      <c r="G429" s="14" t="n">
        <f aca="false">H429/10000</f>
        <v>1.314572073712</v>
      </c>
      <c r="H429" s="9" t="n">
        <f aca="false">'niveau3+'!N429+'niveau3+'!P429+'niveau3+'!R429+'niveau3+'!T429+'niveau3+'!V429</f>
        <v>13145.72073712</v>
      </c>
      <c r="I429" s="14" t="n">
        <f aca="false">J429/10000</f>
        <v>5.615821265486</v>
      </c>
      <c r="J429" s="9" t="n">
        <f aca="false">'niveau3+'!X429+'niveau3+'!Z429+'niveau3+'!AB429+'niveau3+'!AD429+'niveau3+'!AF429+'niveau3+'!AH429+'niveau3+'!AJ429+'niveau3+'!AL429+'niveau3+'!AN429+'niveau3+'!AP429+'niveau3+'!AR429+'niveau3+'!AT429+'niveau3+'!AV429+'niveau3+'!AX429+'niveau3+'!AZ429+'niveau3+'!BB429+'niveau3+'!BD429+'niveau3+'!BF429</f>
        <v>56158.21265486</v>
      </c>
      <c r="K429" s="14" t="n">
        <f aca="false">L429/10000</f>
        <v>1.0785476614</v>
      </c>
      <c r="L429" s="9" t="n">
        <f aca="false">'niveau3+'!BH429+'niveau3+'!BJ429+'niveau3+'!BL429+'niveau3+'!BN429</f>
        <v>10785.476614</v>
      </c>
      <c r="M429" s="14" t="n">
        <f aca="false">N429/10000</f>
        <v>0.675514627607</v>
      </c>
      <c r="N429" s="9" t="n">
        <f aca="false">'niveau3+'!BP429+'niveau3+'!BR429</f>
        <v>6755.14627607</v>
      </c>
      <c r="O429" s="14" t="n">
        <f aca="false">P429/10000</f>
        <v>15.1811694776</v>
      </c>
      <c r="P429" s="9" t="n">
        <f aca="false">'niveau3+'!BT429</f>
        <v>151811.694776</v>
      </c>
      <c r="Q429" s="14" t="n">
        <f aca="false">R429/10000</f>
        <v>224.727153065636</v>
      </c>
      <c r="R429" s="9" t="n">
        <f aca="false">'niveau3+'!BV429+'niveau3+'!BX429+'niveau3+'!BZ429+'niveau3+'!CB429+'niveau3+'!CD429+'niveau3+'!CF429+'niveau3+'!CH429</f>
        <v>2247271.53065636</v>
      </c>
      <c r="S429" s="14" t="n">
        <f aca="false">T429/10000</f>
        <v>219.2361217212</v>
      </c>
      <c r="T429" s="9" t="n">
        <f aca="false">'niveau3+'!CJ429+'niveau3+'!CL429+'niveau3+'!CN429+'niveau3+'!CP429+'niveau3+'!CR429</f>
        <v>2192361.217212</v>
      </c>
      <c r="U429" s="14" t="n">
        <f aca="false">V429/10000</f>
        <v>18.410892690621</v>
      </c>
      <c r="V429" s="9" t="n">
        <f aca="false">'niveau3+'!CT429+'niveau3+'!CV429+'niveau3+'!CX429+'niveau3+'!CZ429</f>
        <v>184108.92690621</v>
      </c>
      <c r="W429" s="14" t="n">
        <f aca="false">X429/10000</f>
        <v>0</v>
      </c>
      <c r="X429" s="9" t="n">
        <f aca="false">'niveau3+'!DB429</f>
        <v>0</v>
      </c>
      <c r="Y429" s="14" t="n">
        <f aca="false">Z429/10000</f>
        <v>0.598334754396</v>
      </c>
      <c r="Z429" s="9" t="n">
        <f aca="false">'niveau3+'!DD429+'niveau3+'!DF429+'niveau3+'!DH429+'niveau3+'!DJ429</f>
        <v>5983.34754396</v>
      </c>
    </row>
    <row r="430" customFormat="false" ht="12.75" hidden="false" customHeight="false" outlineLevel="0" collapsed="false">
      <c r="A430" s="11" t="n">
        <v>67455</v>
      </c>
      <c r="B430" s="11" t="s">
        <v>431</v>
      </c>
      <c r="C430" s="12" t="n">
        <v>548.855350072181</v>
      </c>
      <c r="D430" s="13" t="n">
        <v>5488553.50072181</v>
      </c>
      <c r="E430" s="12" t="n">
        <f aca="false">F430/10000</f>
        <v>33.025452226901</v>
      </c>
      <c r="F430" s="13" t="n">
        <f aca="false">'niveau3+'!F430+'niveau3+'!H430+'niveau3+'!J430+'niveau3+'!L430</f>
        <v>330254.52226901</v>
      </c>
      <c r="G430" s="12" t="n">
        <f aca="false">H430/10000</f>
        <v>0.512221906817</v>
      </c>
      <c r="H430" s="13" t="n">
        <f aca="false">'niveau3+'!N430+'niveau3+'!P430+'niveau3+'!R430+'niveau3+'!T430+'niveau3+'!V430</f>
        <v>5122.21906817</v>
      </c>
      <c r="I430" s="12" t="n">
        <f aca="false">J430/10000</f>
        <v>7.37226744641</v>
      </c>
      <c r="J430" s="13" t="n">
        <f aca="false">'niveau3+'!X430+'niveau3+'!Z430+'niveau3+'!AB430+'niveau3+'!AD430+'niveau3+'!AF430+'niveau3+'!AH430+'niveau3+'!AJ430+'niveau3+'!AL430+'niveau3+'!AN430+'niveau3+'!AP430+'niveau3+'!AR430+'niveau3+'!AT430+'niveau3+'!AV430+'niveau3+'!AX430+'niveau3+'!AZ430+'niveau3+'!BB430+'niveau3+'!BD430+'niveau3+'!BF430</f>
        <v>73722.6744641</v>
      </c>
      <c r="K430" s="12" t="n">
        <f aca="false">L430/10000</f>
        <v>1.69121702337</v>
      </c>
      <c r="L430" s="13" t="n">
        <f aca="false">'niveau3+'!BH430+'niveau3+'!BJ430+'niveau3+'!BL430+'niveau3+'!BN430</f>
        <v>16912.1702337</v>
      </c>
      <c r="M430" s="12" t="n">
        <f aca="false">N430/10000</f>
        <v>0</v>
      </c>
      <c r="N430" s="13" t="n">
        <f aca="false">'niveau3+'!BP430+'niveau3+'!BR430</f>
        <v>0</v>
      </c>
      <c r="O430" s="12" t="n">
        <f aca="false">P430/10000</f>
        <v>335.329704372</v>
      </c>
      <c r="P430" s="13" t="n">
        <f aca="false">'niveau3+'!BT430</f>
        <v>3353297.04372</v>
      </c>
      <c r="Q430" s="12" t="n">
        <f aca="false">R430/10000</f>
        <v>116.82493484958</v>
      </c>
      <c r="R430" s="13" t="n">
        <f aca="false">'niveau3+'!BV430+'niveau3+'!BX430+'niveau3+'!BZ430+'niveau3+'!CB430+'niveau3+'!CD430+'niveau3+'!CF430+'niveau3+'!CH430</f>
        <v>1168249.3484958</v>
      </c>
      <c r="S430" s="12" t="n">
        <f aca="false">T430/10000</f>
        <v>52.78017829812</v>
      </c>
      <c r="T430" s="13" t="n">
        <f aca="false">'niveau3+'!CJ430+'niveau3+'!CL430+'niveau3+'!CN430+'niveau3+'!CP430+'niveau3+'!CR430</f>
        <v>527801.7829812</v>
      </c>
      <c r="U430" s="12" t="n">
        <f aca="false">V430/10000</f>
        <v>1.28598248368</v>
      </c>
      <c r="V430" s="13" t="n">
        <f aca="false">'niveau3+'!CT430+'niveau3+'!CV430+'niveau3+'!CX430+'niveau3+'!CZ430</f>
        <v>12859.8248368</v>
      </c>
      <c r="W430" s="12" t="n">
        <f aca="false">X430/10000</f>
        <v>0</v>
      </c>
      <c r="X430" s="13" t="n">
        <f aca="false">'niveau3+'!DB430</f>
        <v>0</v>
      </c>
      <c r="Y430" s="12" t="n">
        <f aca="false">Z430/10000</f>
        <v>0.0333914648034</v>
      </c>
      <c r="Z430" s="13" t="n">
        <f aca="false">'niveau3+'!DD430+'niveau3+'!DF430+'niveau3+'!DH430+'niveau3+'!DJ430</f>
        <v>333.914648034</v>
      </c>
    </row>
    <row r="431" customFormat="false" ht="12.75" hidden="false" customHeight="false" outlineLevel="0" collapsed="false">
      <c r="A431" s="7" t="n">
        <v>67456</v>
      </c>
      <c r="B431" s="7" t="s">
        <v>432</v>
      </c>
      <c r="C431" s="14" t="n">
        <v>436.795738859256</v>
      </c>
      <c r="D431" s="9" t="n">
        <v>4367957.38859256</v>
      </c>
      <c r="E431" s="14" t="n">
        <f aca="false">F431/10000</f>
        <v>30.4142493081</v>
      </c>
      <c r="F431" s="9" t="n">
        <f aca="false">'niveau3+'!F431+'niveau3+'!H431+'niveau3+'!J431+'niveau3+'!L431</f>
        <v>304142.493081</v>
      </c>
      <c r="G431" s="14" t="n">
        <f aca="false">H431/10000</f>
        <v>0</v>
      </c>
      <c r="H431" s="9" t="n">
        <f aca="false">'niveau3+'!N431+'niveau3+'!P431+'niveau3+'!R431+'niveau3+'!T431+'niveau3+'!V431</f>
        <v>0</v>
      </c>
      <c r="I431" s="14" t="n">
        <f aca="false">J431/10000</f>
        <v>7.24674216287</v>
      </c>
      <c r="J431" s="9" t="n">
        <f aca="false">'niveau3+'!X431+'niveau3+'!Z431+'niveau3+'!AB431+'niveau3+'!AD431+'niveau3+'!AF431+'niveau3+'!AH431+'niveau3+'!AJ431+'niveau3+'!AL431+'niveau3+'!AN431+'niveau3+'!AP431+'niveau3+'!AR431+'niveau3+'!AT431+'niveau3+'!AV431+'niveau3+'!AX431+'niveau3+'!AZ431+'niveau3+'!BB431+'niveau3+'!BD431+'niveau3+'!BF431</f>
        <v>72467.4216287</v>
      </c>
      <c r="K431" s="14" t="n">
        <f aca="false">L431/10000</f>
        <v>0.663713376239</v>
      </c>
      <c r="L431" s="9" t="n">
        <f aca="false">'niveau3+'!BH431+'niveau3+'!BJ431+'niveau3+'!BL431+'niveau3+'!BN431</f>
        <v>6637.13376239</v>
      </c>
      <c r="M431" s="14" t="n">
        <f aca="false">N431/10000</f>
        <v>0</v>
      </c>
      <c r="N431" s="9" t="n">
        <f aca="false">'niveau3+'!BP431+'niveau3+'!BR431</f>
        <v>0</v>
      </c>
      <c r="O431" s="14" t="n">
        <f aca="false">P431/10000</f>
        <v>29.3095923057</v>
      </c>
      <c r="P431" s="9" t="n">
        <f aca="false">'niveau3+'!BT431</f>
        <v>293095.923057</v>
      </c>
      <c r="Q431" s="14" t="n">
        <f aca="false">R431/10000</f>
        <v>200.22007971691</v>
      </c>
      <c r="R431" s="9" t="n">
        <f aca="false">'niveau3+'!BV431+'niveau3+'!BX431+'niveau3+'!BZ431+'niveau3+'!CB431+'niveau3+'!CD431+'niveau3+'!CF431+'niveau3+'!CH431</f>
        <v>2002200.7971691</v>
      </c>
      <c r="S431" s="14" t="n">
        <f aca="false">T431/10000</f>
        <v>148.845050160266</v>
      </c>
      <c r="T431" s="9" t="n">
        <f aca="false">'niveau3+'!CJ431+'niveau3+'!CL431+'niveau3+'!CN431+'niveau3+'!CP431+'niveau3+'!CR431</f>
        <v>1488450.50160266</v>
      </c>
      <c r="U431" s="14" t="n">
        <f aca="false">V431/10000</f>
        <v>10.69320991212</v>
      </c>
      <c r="V431" s="9" t="n">
        <f aca="false">'niveau3+'!CT431+'niveau3+'!CV431+'niveau3+'!CX431+'niveau3+'!CZ431</f>
        <v>106932.0991212</v>
      </c>
      <c r="W431" s="14" t="n">
        <f aca="false">X431/10000</f>
        <v>0</v>
      </c>
      <c r="X431" s="9" t="n">
        <f aca="false">'niveau3+'!DB431</f>
        <v>0</v>
      </c>
      <c r="Y431" s="14" t="n">
        <f aca="false">Z431/10000</f>
        <v>9.403103769147</v>
      </c>
      <c r="Z431" s="9" t="n">
        <f aca="false">'niveau3+'!DD431+'niveau3+'!DF431+'niveau3+'!DH431+'niveau3+'!DJ431</f>
        <v>94031.03769147</v>
      </c>
    </row>
    <row r="432" customFormat="false" ht="12.75" hidden="false" customHeight="false" outlineLevel="0" collapsed="false">
      <c r="A432" s="11" t="n">
        <v>67458</v>
      </c>
      <c r="B432" s="11" t="s">
        <v>433</v>
      </c>
      <c r="C432" s="12" t="n">
        <v>994.24754365997</v>
      </c>
      <c r="D432" s="13" t="n">
        <v>9942475.4365997</v>
      </c>
      <c r="E432" s="12" t="n">
        <f aca="false">F432/10000</f>
        <v>148.44447793647</v>
      </c>
      <c r="F432" s="13" t="n">
        <f aca="false">'niveau3+'!F432+'niveau3+'!H432+'niveau3+'!J432+'niveau3+'!L432</f>
        <v>1484444.7793647</v>
      </c>
      <c r="G432" s="12" t="n">
        <f aca="false">H432/10000</f>
        <v>8.15106200738</v>
      </c>
      <c r="H432" s="13" t="n">
        <f aca="false">'niveau3+'!N432+'niveau3+'!P432+'niveau3+'!R432+'niveau3+'!T432+'niveau3+'!V432</f>
        <v>81510.6200738</v>
      </c>
      <c r="I432" s="12" t="n">
        <f aca="false">J432/10000</f>
        <v>134.84004862505</v>
      </c>
      <c r="J432" s="13" t="n">
        <f aca="false">'niveau3+'!X432+'niveau3+'!Z432+'niveau3+'!AB432+'niveau3+'!AD432+'niveau3+'!AF432+'niveau3+'!AH432+'niveau3+'!AJ432+'niveau3+'!AL432+'niveau3+'!AN432+'niveau3+'!AP432+'niveau3+'!AR432+'niveau3+'!AT432+'niveau3+'!AV432+'niveau3+'!AX432+'niveau3+'!AZ432+'niveau3+'!BB432+'niveau3+'!BD432+'niveau3+'!BF432</f>
        <v>1348400.4862505</v>
      </c>
      <c r="K432" s="12" t="n">
        <f aca="false">L432/10000</f>
        <v>10.85380199975</v>
      </c>
      <c r="L432" s="13" t="n">
        <f aca="false">'niveau3+'!BH432+'niveau3+'!BJ432+'niveau3+'!BL432+'niveau3+'!BN432</f>
        <v>108538.0199975</v>
      </c>
      <c r="M432" s="12" t="n">
        <f aca="false">N432/10000</f>
        <v>1.3561141614</v>
      </c>
      <c r="N432" s="13" t="n">
        <f aca="false">'niveau3+'!BP432+'niveau3+'!BR432</f>
        <v>13561.141614</v>
      </c>
      <c r="O432" s="12" t="n">
        <f aca="false">P432/10000</f>
        <v>112.172694421</v>
      </c>
      <c r="P432" s="13" t="n">
        <f aca="false">'niveau3+'!BT432</f>
        <v>1121726.94421</v>
      </c>
      <c r="Q432" s="12" t="n">
        <f aca="false">R432/10000</f>
        <v>113.07207856881</v>
      </c>
      <c r="R432" s="13" t="n">
        <f aca="false">'niveau3+'!BV432+'niveau3+'!BX432+'niveau3+'!BZ432+'niveau3+'!CB432+'niveau3+'!CD432+'niveau3+'!CF432+'niveau3+'!CH432</f>
        <v>1130720.7856881</v>
      </c>
      <c r="S432" s="12" t="n">
        <f aca="false">T432/10000</f>
        <v>397.45982006461</v>
      </c>
      <c r="T432" s="13" t="n">
        <f aca="false">'niveau3+'!CJ432+'niveau3+'!CL432+'niveau3+'!CN432+'niveau3+'!CP432+'niveau3+'!CR432</f>
        <v>3974598.2006461</v>
      </c>
      <c r="U432" s="12" t="n">
        <f aca="false">V432/10000</f>
        <v>58.2192699514</v>
      </c>
      <c r="V432" s="13" t="n">
        <f aca="false">'niveau3+'!CT432+'niveau3+'!CV432+'niveau3+'!CX432+'niveau3+'!CZ432</f>
        <v>582192.699514</v>
      </c>
      <c r="W432" s="12" t="n">
        <f aca="false">X432/10000</f>
        <v>0</v>
      </c>
      <c r="X432" s="13" t="n">
        <f aca="false">'niveau3+'!DB432</f>
        <v>0</v>
      </c>
      <c r="Y432" s="12" t="n">
        <f aca="false">Z432/10000</f>
        <v>9.67817646925</v>
      </c>
      <c r="Z432" s="13" t="n">
        <f aca="false">'niveau3+'!DD432+'niveau3+'!DF432+'niveau3+'!DH432+'niveau3+'!DJ432</f>
        <v>96781.7646925</v>
      </c>
    </row>
    <row r="433" customFormat="false" ht="12.75" hidden="false" customHeight="false" outlineLevel="0" collapsed="false">
      <c r="A433" s="7" t="n">
        <v>67459</v>
      </c>
      <c r="B433" s="7" t="s">
        <v>434</v>
      </c>
      <c r="C433" s="14" t="n">
        <v>500.683429221542</v>
      </c>
      <c r="D433" s="9" t="n">
        <v>5006834.29221542</v>
      </c>
      <c r="E433" s="14" t="n">
        <f aca="false">F433/10000</f>
        <v>42.21315879099</v>
      </c>
      <c r="F433" s="9" t="n">
        <f aca="false">'niveau3+'!F433+'niveau3+'!H433+'niveau3+'!J433+'niveau3+'!L433</f>
        <v>422131.5879099</v>
      </c>
      <c r="G433" s="14" t="n">
        <f aca="false">H433/10000</f>
        <v>0.0249530529577</v>
      </c>
      <c r="H433" s="9" t="n">
        <f aca="false">'niveau3+'!N433+'niveau3+'!P433+'niveau3+'!R433+'niveau3+'!T433+'niveau3+'!V433</f>
        <v>249.530529577</v>
      </c>
      <c r="I433" s="14" t="n">
        <f aca="false">J433/10000</f>
        <v>7.3756830144</v>
      </c>
      <c r="J433" s="9" t="n">
        <f aca="false">'niveau3+'!X433+'niveau3+'!Z433+'niveau3+'!AB433+'niveau3+'!AD433+'niveau3+'!AF433+'niveau3+'!AH433+'niveau3+'!AJ433+'niveau3+'!AL433+'niveau3+'!AN433+'niveau3+'!AP433+'niveau3+'!AR433+'niveau3+'!AT433+'niveau3+'!AV433+'niveau3+'!AX433+'niveau3+'!AZ433+'niveau3+'!BB433+'niveau3+'!BD433+'niveau3+'!BF433</f>
        <v>73756.830144</v>
      </c>
      <c r="K433" s="14" t="n">
        <f aca="false">L433/10000</f>
        <v>3.69873310283</v>
      </c>
      <c r="L433" s="9" t="n">
        <f aca="false">'niveau3+'!BH433+'niveau3+'!BJ433+'niveau3+'!BL433+'niveau3+'!BN433</f>
        <v>36987.3310283</v>
      </c>
      <c r="M433" s="14" t="n">
        <f aca="false">N433/10000</f>
        <v>0.877159525543</v>
      </c>
      <c r="N433" s="9" t="n">
        <f aca="false">'niveau3+'!BP433+'niveau3+'!BR433</f>
        <v>8771.59525543</v>
      </c>
      <c r="O433" s="14" t="n">
        <f aca="false">P433/10000</f>
        <v>321.967834803</v>
      </c>
      <c r="P433" s="9" t="n">
        <f aca="false">'niveau3+'!BT433</f>
        <v>3219678.34803</v>
      </c>
      <c r="Q433" s="14" t="n">
        <f aca="false">R433/10000</f>
        <v>123.23710162241</v>
      </c>
      <c r="R433" s="9" t="n">
        <f aca="false">'niveau3+'!BV433+'niveau3+'!BX433+'niveau3+'!BZ433+'niveau3+'!CB433+'niveau3+'!CD433+'niveau3+'!CF433+'niveau3+'!CH433</f>
        <v>1232371.0162241</v>
      </c>
      <c r="S433" s="14" t="n">
        <f aca="false">T433/10000</f>
        <v>0.105376151993</v>
      </c>
      <c r="T433" s="9" t="n">
        <f aca="false">'niveau3+'!CJ433+'niveau3+'!CL433+'niveau3+'!CN433+'niveau3+'!CP433+'niveau3+'!CR433</f>
        <v>1053.76151993</v>
      </c>
      <c r="U433" s="14" t="n">
        <f aca="false">V433/10000</f>
        <v>1.18342832567</v>
      </c>
      <c r="V433" s="9" t="n">
        <f aca="false">'niveau3+'!CT433+'niveau3+'!CV433+'niveau3+'!CX433+'niveau3+'!CZ433</f>
        <v>11834.2832567</v>
      </c>
      <c r="W433" s="14" t="n">
        <f aca="false">X433/10000</f>
        <v>0</v>
      </c>
      <c r="X433" s="9" t="n">
        <f aca="false">'niveau3+'!DB433</f>
        <v>0</v>
      </c>
      <c r="Y433" s="14" t="n">
        <f aca="false">Z433/10000</f>
        <v>0</v>
      </c>
      <c r="Z433" s="9" t="n">
        <f aca="false">'niveau3+'!DD433+'niveau3+'!DF433+'niveau3+'!DH433+'niveau3+'!DJ433</f>
        <v>0</v>
      </c>
    </row>
    <row r="434" customFormat="false" ht="12.75" hidden="false" customHeight="false" outlineLevel="0" collapsed="false">
      <c r="A434" s="11" t="n">
        <v>67460</v>
      </c>
      <c r="B434" s="11" t="s">
        <v>435</v>
      </c>
      <c r="C434" s="12" t="n">
        <v>950.413085584398</v>
      </c>
      <c r="D434" s="13" t="n">
        <v>9504130.85584398</v>
      </c>
      <c r="E434" s="12" t="n">
        <f aca="false">F434/10000</f>
        <v>59.96243011339</v>
      </c>
      <c r="F434" s="13" t="n">
        <f aca="false">'niveau3+'!F434+'niveau3+'!H434+'niveau3+'!J434+'niveau3+'!L434</f>
        <v>599624.3011339</v>
      </c>
      <c r="G434" s="12" t="n">
        <f aca="false">H434/10000</f>
        <v>6.608092569422</v>
      </c>
      <c r="H434" s="13" t="n">
        <f aca="false">'niveau3+'!N434+'niveau3+'!P434+'niveau3+'!R434+'niveau3+'!T434+'niveau3+'!V434</f>
        <v>66080.92569422</v>
      </c>
      <c r="I434" s="12" t="n">
        <f aca="false">J434/10000</f>
        <v>40.42758613634</v>
      </c>
      <c r="J434" s="13" t="n">
        <f aca="false">'niveau3+'!X434+'niveau3+'!Z434+'niveau3+'!AB434+'niveau3+'!AD434+'niveau3+'!AF434+'niveau3+'!AH434+'niveau3+'!AJ434+'niveau3+'!AL434+'niveau3+'!AN434+'niveau3+'!AP434+'niveau3+'!AR434+'niveau3+'!AT434+'niveau3+'!AV434+'niveau3+'!AX434+'niveau3+'!AZ434+'niveau3+'!BB434+'niveau3+'!BD434+'niveau3+'!BF434</f>
        <v>404275.8613634</v>
      </c>
      <c r="K434" s="12" t="n">
        <f aca="false">L434/10000</f>
        <v>3.09732010508</v>
      </c>
      <c r="L434" s="13" t="n">
        <f aca="false">'niveau3+'!BH434+'niveau3+'!BJ434+'niveau3+'!BL434+'niveau3+'!BN434</f>
        <v>30973.2010508</v>
      </c>
      <c r="M434" s="12" t="n">
        <f aca="false">N434/10000</f>
        <v>0</v>
      </c>
      <c r="N434" s="13" t="n">
        <f aca="false">'niveau3+'!BP434+'niveau3+'!BR434</f>
        <v>0</v>
      </c>
      <c r="O434" s="12" t="n">
        <f aca="false">P434/10000</f>
        <v>622.337801879</v>
      </c>
      <c r="P434" s="13" t="n">
        <f aca="false">'niveau3+'!BT434</f>
        <v>6223378.01879</v>
      </c>
      <c r="Q434" s="12" t="n">
        <f aca="false">R434/10000</f>
        <v>164.93830014002</v>
      </c>
      <c r="R434" s="13" t="n">
        <f aca="false">'niveau3+'!BV434+'niveau3+'!BX434+'niveau3+'!BZ434+'niveau3+'!CB434+'niveau3+'!CD434+'niveau3+'!CF434+'niveau3+'!CH434</f>
        <v>1649383.0014002</v>
      </c>
      <c r="S434" s="12" t="n">
        <f aca="false">T434/10000</f>
        <v>42.9818129136</v>
      </c>
      <c r="T434" s="13" t="n">
        <f aca="false">'niveau3+'!CJ434+'niveau3+'!CL434+'niveau3+'!CN434+'niveau3+'!CP434+'niveau3+'!CR434</f>
        <v>429818.129136</v>
      </c>
      <c r="U434" s="12" t="n">
        <f aca="false">V434/10000</f>
        <v>2.6887558804</v>
      </c>
      <c r="V434" s="13" t="n">
        <f aca="false">'niveau3+'!CT434+'niveau3+'!CV434+'niveau3+'!CX434+'niveau3+'!CZ434</f>
        <v>26887.558804</v>
      </c>
      <c r="W434" s="12" t="n">
        <f aca="false">X434/10000</f>
        <v>0</v>
      </c>
      <c r="X434" s="13" t="n">
        <f aca="false">'niveau3+'!DB434</f>
        <v>0</v>
      </c>
      <c r="Y434" s="12" t="n">
        <f aca="false">Z434/10000</f>
        <v>7.3709861137057</v>
      </c>
      <c r="Z434" s="13" t="n">
        <f aca="false">'niveau3+'!DD434+'niveau3+'!DF434+'niveau3+'!DH434+'niveau3+'!DJ434</f>
        <v>73709.861137057</v>
      </c>
    </row>
    <row r="435" customFormat="false" ht="12.75" hidden="false" customHeight="false" outlineLevel="0" collapsed="false">
      <c r="A435" s="7" t="n">
        <v>67461</v>
      </c>
      <c r="B435" s="7" t="s">
        <v>436</v>
      </c>
      <c r="C435" s="14" t="n">
        <v>261.929403050956</v>
      </c>
      <c r="D435" s="9" t="n">
        <v>2619294.03050956</v>
      </c>
      <c r="E435" s="14" t="n">
        <f aca="false">F435/10000</f>
        <v>22.2447874241</v>
      </c>
      <c r="F435" s="9" t="n">
        <f aca="false">'niveau3+'!F435+'niveau3+'!H435+'niveau3+'!J435+'niveau3+'!L435</f>
        <v>222447.874241</v>
      </c>
      <c r="G435" s="14" t="n">
        <f aca="false">H435/10000</f>
        <v>0</v>
      </c>
      <c r="H435" s="9" t="n">
        <f aca="false">'niveau3+'!N435+'niveau3+'!P435+'niveau3+'!R435+'niveau3+'!T435+'niveau3+'!V435</f>
        <v>0</v>
      </c>
      <c r="I435" s="14" t="n">
        <f aca="false">J435/10000</f>
        <v>2.533634497346</v>
      </c>
      <c r="J435" s="9" t="n">
        <f aca="false">'niveau3+'!X435+'niveau3+'!Z435+'niveau3+'!AB435+'niveau3+'!AD435+'niveau3+'!AF435+'niveau3+'!AH435+'niveau3+'!AJ435+'niveau3+'!AL435+'niveau3+'!AN435+'niveau3+'!AP435+'niveau3+'!AR435+'niveau3+'!AT435+'niveau3+'!AV435+'niveau3+'!AX435+'niveau3+'!AZ435+'niveau3+'!BB435+'niveau3+'!BD435+'niveau3+'!BF435</f>
        <v>25336.34497346</v>
      </c>
      <c r="K435" s="14" t="n">
        <f aca="false">L435/10000</f>
        <v>0</v>
      </c>
      <c r="L435" s="9" t="n">
        <f aca="false">'niveau3+'!BH435+'niveau3+'!BJ435+'niveau3+'!BL435+'niveau3+'!BN435</f>
        <v>0</v>
      </c>
      <c r="M435" s="14" t="n">
        <f aca="false">N435/10000</f>
        <v>0</v>
      </c>
      <c r="N435" s="9" t="n">
        <f aca="false">'niveau3+'!BP435+'niveau3+'!BR435</f>
        <v>0</v>
      </c>
      <c r="O435" s="14" t="n">
        <f aca="false">P435/10000</f>
        <v>175.002288901</v>
      </c>
      <c r="P435" s="9" t="n">
        <f aca="false">'niveau3+'!BT435</f>
        <v>1750022.88901</v>
      </c>
      <c r="Q435" s="14" t="n">
        <f aca="false">R435/10000</f>
        <v>11.00180236584</v>
      </c>
      <c r="R435" s="9" t="n">
        <f aca="false">'niveau3+'!BV435+'niveau3+'!BX435+'niveau3+'!BZ435+'niveau3+'!CB435+'niveau3+'!CD435+'niveau3+'!CF435+'niveau3+'!CH435</f>
        <v>110018.0236584</v>
      </c>
      <c r="S435" s="14" t="n">
        <f aca="false">T435/10000</f>
        <v>48.4144053388</v>
      </c>
      <c r="T435" s="9" t="n">
        <f aca="false">'niveau3+'!CJ435+'niveau3+'!CL435+'niveau3+'!CN435+'niveau3+'!CP435+'niveau3+'!CR435</f>
        <v>484144.053388</v>
      </c>
      <c r="U435" s="14" t="n">
        <f aca="false">V435/10000</f>
        <v>0</v>
      </c>
      <c r="V435" s="9" t="n">
        <f aca="false">'niveau3+'!CT435+'niveau3+'!CV435+'niveau3+'!CX435+'niveau3+'!CZ435</f>
        <v>0</v>
      </c>
      <c r="W435" s="14" t="n">
        <f aca="false">X435/10000</f>
        <v>0</v>
      </c>
      <c r="X435" s="9" t="n">
        <f aca="false">'niveau3+'!DB435</f>
        <v>0</v>
      </c>
      <c r="Y435" s="14" t="n">
        <f aca="false">Z435/10000</f>
        <v>2.73248668489</v>
      </c>
      <c r="Z435" s="9" t="n">
        <f aca="false">'niveau3+'!DD435+'niveau3+'!DF435+'niveau3+'!DH435+'niveau3+'!DJ435</f>
        <v>27324.8668489</v>
      </c>
    </row>
    <row r="436" customFormat="false" ht="12.75" hidden="false" customHeight="false" outlineLevel="0" collapsed="false">
      <c r="A436" s="11" t="n">
        <v>67462</v>
      </c>
      <c r="B436" s="11" t="s">
        <v>437</v>
      </c>
      <c r="C436" s="12" t="n">
        <v>4730.1299375068</v>
      </c>
      <c r="D436" s="13" t="n">
        <v>47301299.375068</v>
      </c>
      <c r="E436" s="12" t="n">
        <f aca="false">F436/10000</f>
        <v>360.110549261</v>
      </c>
      <c r="F436" s="13" t="n">
        <f aca="false">'niveau3+'!F436+'niveau3+'!H436+'niveau3+'!J436+'niveau3+'!L436</f>
        <v>3601105.49261</v>
      </c>
      <c r="G436" s="12" t="n">
        <f aca="false">H436/10000</f>
        <v>86.82031024218</v>
      </c>
      <c r="H436" s="13" t="n">
        <f aca="false">'niveau3+'!N436+'niveau3+'!P436+'niveau3+'!R436+'niveau3+'!T436+'niveau3+'!V436</f>
        <v>868203.1024218</v>
      </c>
      <c r="I436" s="12" t="n">
        <f aca="false">J436/10000</f>
        <v>363.74255211497</v>
      </c>
      <c r="J436" s="13" t="n">
        <f aca="false">'niveau3+'!X436+'niveau3+'!Z436+'niveau3+'!AB436+'niveau3+'!AD436+'niveau3+'!AF436+'niveau3+'!AH436+'niveau3+'!AJ436+'niveau3+'!AL436+'niveau3+'!AN436+'niveau3+'!AP436+'niveau3+'!AR436+'niveau3+'!AT436+'niveau3+'!AV436+'niveau3+'!AX436+'niveau3+'!AZ436+'niveau3+'!BB436+'niveau3+'!BD436+'niveau3+'!BF436</f>
        <v>3637425.5211497</v>
      </c>
      <c r="K436" s="12" t="n">
        <f aca="false">L436/10000</f>
        <v>43.30782701285</v>
      </c>
      <c r="L436" s="13" t="n">
        <f aca="false">'niveau3+'!BH436+'niveau3+'!BJ436+'niveau3+'!BL436+'niveau3+'!BN436</f>
        <v>433078.2701285</v>
      </c>
      <c r="M436" s="12" t="n">
        <f aca="false">N436/10000</f>
        <v>14.0936288855</v>
      </c>
      <c r="N436" s="13" t="n">
        <f aca="false">'niveau3+'!BP436+'niveau3+'!BR436</f>
        <v>140936.288855</v>
      </c>
      <c r="O436" s="12" t="n">
        <f aca="false">P436/10000</f>
        <v>981.674551924</v>
      </c>
      <c r="P436" s="13" t="n">
        <f aca="false">'niveau3+'!BT436</f>
        <v>9816745.51924</v>
      </c>
      <c r="Q436" s="12" t="n">
        <f aca="false">R436/10000</f>
        <v>780.360879284913</v>
      </c>
      <c r="R436" s="13" t="n">
        <f aca="false">'niveau3+'!BV436+'niveau3+'!BX436+'niveau3+'!BZ436+'niveau3+'!CB436+'niveau3+'!CD436+'niveau3+'!CF436+'niveau3+'!CH436</f>
        <v>7803608.79284913</v>
      </c>
      <c r="S436" s="12" t="n">
        <f aca="false">T436/10000</f>
        <v>1844.256668758</v>
      </c>
      <c r="T436" s="13" t="n">
        <f aca="false">'niveau3+'!CJ436+'niveau3+'!CL436+'niveau3+'!CN436+'niveau3+'!CP436+'niveau3+'!CR436</f>
        <v>18442566.68758</v>
      </c>
      <c r="U436" s="12" t="n">
        <f aca="false">V436/10000</f>
        <v>150.58396312702</v>
      </c>
      <c r="V436" s="13" t="n">
        <f aca="false">'niveau3+'!CT436+'niveau3+'!CV436+'niveau3+'!CX436+'niveau3+'!CZ436</f>
        <v>1505839.6312702</v>
      </c>
      <c r="W436" s="12" t="n">
        <f aca="false">X436/10000</f>
        <v>0</v>
      </c>
      <c r="X436" s="13" t="n">
        <f aca="false">'niveau3+'!DB436</f>
        <v>0</v>
      </c>
      <c r="Y436" s="12" t="n">
        <f aca="false">Z436/10000</f>
        <v>105.1789982019</v>
      </c>
      <c r="Z436" s="13" t="n">
        <f aca="false">'niveau3+'!DD436+'niveau3+'!DF436+'niveau3+'!DH436+'niveau3+'!DJ436</f>
        <v>1051789.982019</v>
      </c>
    </row>
    <row r="437" customFormat="false" ht="12.75" hidden="false" customHeight="false" outlineLevel="0" collapsed="false">
      <c r="A437" s="7" t="n">
        <v>67463</v>
      </c>
      <c r="B437" s="7" t="s">
        <v>438</v>
      </c>
      <c r="C437" s="14" t="n">
        <v>2092.13314123219</v>
      </c>
      <c r="D437" s="9" t="n">
        <v>20921331.4123219</v>
      </c>
      <c r="E437" s="14" t="n">
        <f aca="false">F437/10000</f>
        <v>104.69594301826</v>
      </c>
      <c r="F437" s="9" t="n">
        <f aca="false">'niveau3+'!F437+'niveau3+'!H437+'niveau3+'!J437+'niveau3+'!L437</f>
        <v>1046959.4301826</v>
      </c>
      <c r="G437" s="14" t="n">
        <f aca="false">H437/10000</f>
        <v>6.273743404751</v>
      </c>
      <c r="H437" s="9" t="n">
        <f aca="false">'niveau3+'!N437+'niveau3+'!P437+'niveau3+'!R437+'niveau3+'!T437+'niveau3+'!V437</f>
        <v>62737.43404751</v>
      </c>
      <c r="I437" s="14" t="n">
        <f aca="false">J437/10000</f>
        <v>110.292231070506</v>
      </c>
      <c r="J437" s="9" t="n">
        <f aca="false">'niveau3+'!X437+'niveau3+'!Z437+'niveau3+'!AB437+'niveau3+'!AD437+'niveau3+'!AF437+'niveau3+'!AH437+'niveau3+'!AJ437+'niveau3+'!AL437+'niveau3+'!AN437+'niveau3+'!AP437+'niveau3+'!AR437+'niveau3+'!AT437+'niveau3+'!AV437+'niveau3+'!AX437+'niveau3+'!AZ437+'niveau3+'!BB437+'niveau3+'!BD437+'niveau3+'!BF437</f>
        <v>1102922.31070506</v>
      </c>
      <c r="K437" s="14" t="n">
        <f aca="false">L437/10000</f>
        <v>23.3434597765</v>
      </c>
      <c r="L437" s="9" t="n">
        <f aca="false">'niveau3+'!BH437+'niveau3+'!BJ437+'niveau3+'!BL437+'niveau3+'!BN437</f>
        <v>233434.597765</v>
      </c>
      <c r="M437" s="14" t="n">
        <f aca="false">N437/10000</f>
        <v>3.10640921671</v>
      </c>
      <c r="N437" s="9" t="n">
        <f aca="false">'niveau3+'!BP437+'niveau3+'!BR437</f>
        <v>31064.0921671</v>
      </c>
      <c r="O437" s="14" t="n">
        <f aca="false">P437/10000</f>
        <v>508.587492441</v>
      </c>
      <c r="P437" s="9" t="n">
        <f aca="false">'niveau3+'!BT437</f>
        <v>5085874.92441</v>
      </c>
      <c r="Q437" s="14" t="n">
        <f aca="false">R437/10000</f>
        <v>207.92144641737</v>
      </c>
      <c r="R437" s="9" t="n">
        <f aca="false">'niveau3+'!BV437+'niveau3+'!BX437+'niveau3+'!BZ437+'niveau3+'!CB437+'niveau3+'!CD437+'niveau3+'!CF437+'niveau3+'!CH437</f>
        <v>2079214.4641737</v>
      </c>
      <c r="S437" s="14" t="n">
        <f aca="false">T437/10000</f>
        <v>693.43386595388</v>
      </c>
      <c r="T437" s="9" t="n">
        <f aca="false">'niveau3+'!CJ437+'niveau3+'!CL437+'niveau3+'!CN437+'niveau3+'!CP437+'niveau3+'!CR437</f>
        <v>6934338.6595388</v>
      </c>
      <c r="U437" s="14" t="n">
        <f aca="false">V437/10000</f>
        <v>202.4583266263</v>
      </c>
      <c r="V437" s="9" t="n">
        <f aca="false">'niveau3+'!CT437+'niveau3+'!CV437+'niveau3+'!CX437+'niveau3+'!CZ437</f>
        <v>2024583.266263</v>
      </c>
      <c r="W437" s="14" t="n">
        <f aca="false">X437/10000</f>
        <v>0</v>
      </c>
      <c r="X437" s="9" t="n">
        <f aca="false">'niveau3+'!DB437</f>
        <v>0</v>
      </c>
      <c r="Y437" s="14" t="n">
        <f aca="false">Z437/10000</f>
        <v>232.0202112298</v>
      </c>
      <c r="Z437" s="9" t="n">
        <f aca="false">'niveau3+'!DD437+'niveau3+'!DF437+'niveau3+'!DH437+'niveau3+'!DJ437</f>
        <v>2320202.112298</v>
      </c>
    </row>
    <row r="438" customFormat="false" ht="12.75" hidden="false" customHeight="false" outlineLevel="0" collapsed="false">
      <c r="A438" s="11" t="n">
        <v>67464</v>
      </c>
      <c r="B438" s="11" t="s">
        <v>439</v>
      </c>
      <c r="C438" s="12" t="n">
        <v>1012.23088126161</v>
      </c>
      <c r="D438" s="13" t="n">
        <v>10122308.8126161</v>
      </c>
      <c r="E438" s="12" t="n">
        <f aca="false">F438/10000</f>
        <v>38.85335495754</v>
      </c>
      <c r="F438" s="13" t="n">
        <f aca="false">'niveau3+'!F438+'niveau3+'!H438+'niveau3+'!J438+'niveau3+'!L438</f>
        <v>388533.5495754</v>
      </c>
      <c r="G438" s="12" t="n">
        <f aca="false">H438/10000</f>
        <v>1.439524831992</v>
      </c>
      <c r="H438" s="13" t="n">
        <f aca="false">'niveau3+'!N438+'niveau3+'!P438+'niveau3+'!R438+'niveau3+'!T438+'niveau3+'!V438</f>
        <v>14395.24831992</v>
      </c>
      <c r="I438" s="12" t="n">
        <f aca="false">J438/10000</f>
        <v>21.57712505657</v>
      </c>
      <c r="J438" s="13" t="n">
        <f aca="false">'niveau3+'!X438+'niveau3+'!Z438+'niveau3+'!AB438+'niveau3+'!AD438+'niveau3+'!AF438+'niveau3+'!AH438+'niveau3+'!AJ438+'niveau3+'!AL438+'niveau3+'!AN438+'niveau3+'!AP438+'niveau3+'!AR438+'niveau3+'!AT438+'niveau3+'!AV438+'niveau3+'!AX438+'niveau3+'!AZ438+'niveau3+'!BB438+'niveau3+'!BD438+'niveau3+'!BF438</f>
        <v>215771.2505657</v>
      </c>
      <c r="K438" s="12" t="n">
        <f aca="false">L438/10000</f>
        <v>7.28293996563</v>
      </c>
      <c r="L438" s="13" t="n">
        <f aca="false">'niveau3+'!BH438+'niveau3+'!BJ438+'niveau3+'!BL438+'niveau3+'!BN438</f>
        <v>72829.3996563</v>
      </c>
      <c r="M438" s="12" t="n">
        <f aca="false">N438/10000</f>
        <v>2.68399030854</v>
      </c>
      <c r="N438" s="13" t="n">
        <f aca="false">'niveau3+'!BP438+'niveau3+'!BR438</f>
        <v>26839.9030854</v>
      </c>
      <c r="O438" s="12" t="n">
        <f aca="false">P438/10000</f>
        <v>454.808368936</v>
      </c>
      <c r="P438" s="13" t="n">
        <f aca="false">'niveau3+'!BT438</f>
        <v>4548083.68936</v>
      </c>
      <c r="Q438" s="12" t="n">
        <f aca="false">R438/10000</f>
        <v>135.82370801462</v>
      </c>
      <c r="R438" s="13" t="n">
        <f aca="false">'niveau3+'!BV438+'niveau3+'!BX438+'niveau3+'!BZ438+'niveau3+'!CB438+'niveau3+'!CD438+'niveau3+'!CF438+'niveau3+'!CH438</f>
        <v>1358237.0801462</v>
      </c>
      <c r="S438" s="12" t="n">
        <f aca="false">T438/10000</f>
        <v>336.803304551</v>
      </c>
      <c r="T438" s="13" t="n">
        <f aca="false">'niveau3+'!CJ438+'niveau3+'!CL438+'niveau3+'!CN438+'niveau3+'!CP438+'niveau3+'!CR438</f>
        <v>3368033.04551</v>
      </c>
      <c r="U438" s="12" t="n">
        <f aca="false">V438/10000</f>
        <v>0</v>
      </c>
      <c r="V438" s="13" t="n">
        <f aca="false">'niveau3+'!CT438+'niveau3+'!CV438+'niveau3+'!CX438+'niveau3+'!CZ438</f>
        <v>0</v>
      </c>
      <c r="W438" s="12" t="n">
        <f aca="false">X438/10000</f>
        <v>0</v>
      </c>
      <c r="X438" s="13" t="n">
        <f aca="false">'niveau3+'!DB438</f>
        <v>0</v>
      </c>
      <c r="Y438" s="12" t="n">
        <f aca="false">Z438/10000</f>
        <v>12.95856741278</v>
      </c>
      <c r="Z438" s="13" t="n">
        <f aca="false">'niveau3+'!DD438+'niveau3+'!DF438+'niveau3+'!DH438+'niveau3+'!DJ438</f>
        <v>129585.6741278</v>
      </c>
    </row>
    <row r="439" customFormat="false" ht="12.75" hidden="false" customHeight="false" outlineLevel="0" collapsed="false">
      <c r="A439" s="7" t="n">
        <v>67465</v>
      </c>
      <c r="B439" s="7" t="s">
        <v>440</v>
      </c>
      <c r="C439" s="14" t="n">
        <v>925.440510312089</v>
      </c>
      <c r="D439" s="9" t="n">
        <v>9254405.10312089</v>
      </c>
      <c r="E439" s="14" t="n">
        <f aca="false">F439/10000</f>
        <v>98.7153063931</v>
      </c>
      <c r="F439" s="9" t="n">
        <f aca="false">'niveau3+'!F439+'niveau3+'!H439+'niveau3+'!J439+'niveau3+'!L439</f>
        <v>987153.063931</v>
      </c>
      <c r="G439" s="14" t="n">
        <f aca="false">H439/10000</f>
        <v>1.353280441312</v>
      </c>
      <c r="H439" s="9" t="n">
        <f aca="false">'niveau3+'!N439+'niveau3+'!P439+'niveau3+'!R439+'niveau3+'!T439+'niveau3+'!V439</f>
        <v>13532.80441312</v>
      </c>
      <c r="I439" s="14" t="n">
        <f aca="false">J439/10000</f>
        <v>67.66433013976</v>
      </c>
      <c r="J439" s="9" t="n">
        <f aca="false">'niveau3+'!X439+'niveau3+'!Z439+'niveau3+'!AB439+'niveau3+'!AD439+'niveau3+'!AF439+'niveau3+'!AH439+'niveau3+'!AJ439+'niveau3+'!AL439+'niveau3+'!AN439+'niveau3+'!AP439+'niveau3+'!AR439+'niveau3+'!AT439+'niveau3+'!AV439+'niveau3+'!AX439+'niveau3+'!AZ439+'niveau3+'!BB439+'niveau3+'!BD439+'niveau3+'!BF439</f>
        <v>676643.3013976</v>
      </c>
      <c r="K439" s="14" t="n">
        <f aca="false">L439/10000</f>
        <v>3.30719936645</v>
      </c>
      <c r="L439" s="9" t="n">
        <f aca="false">'niveau3+'!BH439+'niveau3+'!BJ439+'niveau3+'!BL439+'niveau3+'!BN439</f>
        <v>33071.9936645</v>
      </c>
      <c r="M439" s="14" t="n">
        <f aca="false">N439/10000</f>
        <v>2.19230300811</v>
      </c>
      <c r="N439" s="9" t="n">
        <f aca="false">'niveau3+'!BP439+'niveau3+'!BR439</f>
        <v>21923.0300811</v>
      </c>
      <c r="O439" s="14" t="n">
        <f aca="false">P439/10000</f>
        <v>377.07892848</v>
      </c>
      <c r="P439" s="9" t="n">
        <f aca="false">'niveau3+'!BT439</f>
        <v>3770789.2848</v>
      </c>
      <c r="Q439" s="14" t="n">
        <f aca="false">R439/10000</f>
        <v>101.98099450463</v>
      </c>
      <c r="R439" s="9" t="n">
        <f aca="false">'niveau3+'!BV439+'niveau3+'!BX439+'niveau3+'!BZ439+'niveau3+'!CB439+'niveau3+'!CD439+'niveau3+'!CF439+'niveau3+'!CH439</f>
        <v>1019809.9450463</v>
      </c>
      <c r="S439" s="14" t="n">
        <f aca="false">T439/10000</f>
        <v>205.34107716361</v>
      </c>
      <c r="T439" s="9" t="n">
        <f aca="false">'niveau3+'!CJ439+'niveau3+'!CL439+'niveau3+'!CN439+'niveau3+'!CP439+'niveau3+'!CR439</f>
        <v>2053410.7716361</v>
      </c>
      <c r="U439" s="14" t="n">
        <f aca="false">V439/10000</f>
        <v>15.10502215461</v>
      </c>
      <c r="V439" s="9" t="n">
        <f aca="false">'niveau3+'!CT439+'niveau3+'!CV439+'niveau3+'!CX439+'niveau3+'!CZ439</f>
        <v>151050.2215461</v>
      </c>
      <c r="W439" s="14" t="n">
        <f aca="false">X439/10000</f>
        <v>0</v>
      </c>
      <c r="X439" s="9" t="n">
        <f aca="false">'niveau3+'!DB439</f>
        <v>0</v>
      </c>
      <c r="Y439" s="14" t="n">
        <f aca="false">Z439/10000</f>
        <v>52.70206725816</v>
      </c>
      <c r="Z439" s="9" t="n">
        <f aca="false">'niveau3+'!DD439+'niveau3+'!DF439+'niveau3+'!DH439+'niveau3+'!DJ439</f>
        <v>527020.6725816</v>
      </c>
    </row>
    <row r="440" customFormat="false" ht="12.75" hidden="false" customHeight="false" outlineLevel="0" collapsed="false">
      <c r="A440" s="11" t="n">
        <v>67466</v>
      </c>
      <c r="B440" s="11" t="s">
        <v>441</v>
      </c>
      <c r="C440" s="12" t="n">
        <v>800.973741357608</v>
      </c>
      <c r="D440" s="13" t="n">
        <v>8009737.41357608</v>
      </c>
      <c r="E440" s="12" t="n">
        <f aca="false">F440/10000</f>
        <v>31.5916348191</v>
      </c>
      <c r="F440" s="13" t="n">
        <f aca="false">'niveau3+'!F440+'niveau3+'!H440+'niveau3+'!J440+'niveau3+'!L440</f>
        <v>315916.348191</v>
      </c>
      <c r="G440" s="12" t="n">
        <f aca="false">H440/10000</f>
        <v>0.826896232229</v>
      </c>
      <c r="H440" s="13" t="n">
        <f aca="false">'niveau3+'!N440+'niveau3+'!P440+'niveau3+'!R440+'niveau3+'!T440+'niveau3+'!V440</f>
        <v>8268.96232229</v>
      </c>
      <c r="I440" s="12" t="n">
        <f aca="false">J440/10000</f>
        <v>12.11595244041</v>
      </c>
      <c r="J440" s="13" t="n">
        <f aca="false">'niveau3+'!X440+'niveau3+'!Z440+'niveau3+'!AB440+'niveau3+'!AD440+'niveau3+'!AF440+'niveau3+'!AH440+'niveau3+'!AJ440+'niveau3+'!AL440+'niveau3+'!AN440+'niveau3+'!AP440+'niveau3+'!AR440+'niveau3+'!AT440+'niveau3+'!AV440+'niveau3+'!AX440+'niveau3+'!AZ440+'niveau3+'!BB440+'niveau3+'!BD440+'niveau3+'!BF440</f>
        <v>121159.5244041</v>
      </c>
      <c r="K440" s="12" t="n">
        <f aca="false">L440/10000</f>
        <v>3.779865903558</v>
      </c>
      <c r="L440" s="13" t="n">
        <f aca="false">'niveau3+'!BH440+'niveau3+'!BJ440+'niveau3+'!BL440+'niveau3+'!BN440</f>
        <v>37798.65903558</v>
      </c>
      <c r="M440" s="12" t="n">
        <f aca="false">N440/10000</f>
        <v>0</v>
      </c>
      <c r="N440" s="13" t="n">
        <f aca="false">'niveau3+'!BP440+'niveau3+'!BR440</f>
        <v>0</v>
      </c>
      <c r="O440" s="12" t="n">
        <f aca="false">P440/10000</f>
        <v>675.21540949</v>
      </c>
      <c r="P440" s="13" t="n">
        <f aca="false">'niveau3+'!BT440</f>
        <v>6752154.0949</v>
      </c>
      <c r="Q440" s="12" t="n">
        <f aca="false">R440/10000</f>
        <v>61.4773612059786</v>
      </c>
      <c r="R440" s="13" t="n">
        <f aca="false">'niveau3+'!BV440+'niveau3+'!BX440+'niveau3+'!BZ440+'niveau3+'!CB440+'niveau3+'!CD440+'niveau3+'!CF440+'niveau3+'!CH440</f>
        <v>614773.612059786</v>
      </c>
      <c r="S440" s="12" t="n">
        <f aca="false">T440/10000</f>
        <v>15.12759183118</v>
      </c>
      <c r="T440" s="13" t="n">
        <f aca="false">'niveau3+'!CJ440+'niveau3+'!CL440+'niveau3+'!CN440+'niveau3+'!CP440+'niveau3+'!CR440</f>
        <v>151275.9183118</v>
      </c>
      <c r="U440" s="12" t="n">
        <f aca="false">V440/10000</f>
        <v>0</v>
      </c>
      <c r="V440" s="13" t="n">
        <f aca="false">'niveau3+'!CT440+'niveau3+'!CV440+'niveau3+'!CX440+'niveau3+'!CZ440</f>
        <v>0</v>
      </c>
      <c r="W440" s="12" t="n">
        <f aca="false">X440/10000</f>
        <v>0</v>
      </c>
      <c r="X440" s="13" t="n">
        <f aca="false">'niveau3+'!DB440</f>
        <v>0</v>
      </c>
      <c r="Y440" s="12" t="n">
        <f aca="false">Z440/10000</f>
        <v>0.839030524186</v>
      </c>
      <c r="Z440" s="13" t="n">
        <f aca="false">'niveau3+'!DD440+'niveau3+'!DF440+'niveau3+'!DH440+'niveau3+'!DJ440</f>
        <v>8390.30524186</v>
      </c>
    </row>
    <row r="441" customFormat="false" ht="12.75" hidden="false" customHeight="false" outlineLevel="0" collapsed="false">
      <c r="A441" s="7" t="n">
        <v>67467</v>
      </c>
      <c r="B441" s="7" t="s">
        <v>442</v>
      </c>
      <c r="C441" s="14" t="n">
        <v>626.095456141576</v>
      </c>
      <c r="D441" s="9" t="n">
        <v>6260954.56141576</v>
      </c>
      <c r="E441" s="14" t="n">
        <f aca="false">F441/10000</f>
        <v>28.2261749456</v>
      </c>
      <c r="F441" s="9" t="n">
        <f aca="false">'niveau3+'!F441+'niveau3+'!H441+'niveau3+'!J441+'niveau3+'!L441</f>
        <v>282261.749456</v>
      </c>
      <c r="G441" s="14" t="n">
        <f aca="false">H441/10000</f>
        <v>0.528259898973</v>
      </c>
      <c r="H441" s="9" t="n">
        <f aca="false">'niveau3+'!N441+'niveau3+'!P441+'niveau3+'!R441+'niveau3+'!T441+'niveau3+'!V441</f>
        <v>5282.59898973</v>
      </c>
      <c r="I441" s="14" t="n">
        <f aca="false">J441/10000</f>
        <v>19.53099516326</v>
      </c>
      <c r="J441" s="9" t="n">
        <f aca="false">'niveau3+'!X441+'niveau3+'!Z441+'niveau3+'!AB441+'niveau3+'!AD441+'niveau3+'!AF441+'niveau3+'!AH441+'niveau3+'!AJ441+'niveau3+'!AL441+'niveau3+'!AN441+'niveau3+'!AP441+'niveau3+'!AR441+'niveau3+'!AT441+'niveau3+'!AV441+'niveau3+'!AX441+'niveau3+'!AZ441+'niveau3+'!BB441+'niveau3+'!BD441+'niveau3+'!BF441</f>
        <v>195309.9516326</v>
      </c>
      <c r="K441" s="14" t="n">
        <f aca="false">L441/10000</f>
        <v>1.36517398673</v>
      </c>
      <c r="L441" s="9" t="n">
        <f aca="false">'niveau3+'!BH441+'niveau3+'!BJ441+'niveau3+'!BL441+'niveau3+'!BN441</f>
        <v>13651.7398673</v>
      </c>
      <c r="M441" s="14" t="n">
        <f aca="false">N441/10000</f>
        <v>0.630434481823</v>
      </c>
      <c r="N441" s="9" t="n">
        <f aca="false">'niveau3+'!BP441+'niveau3+'!BR441</f>
        <v>6304.34481823</v>
      </c>
      <c r="O441" s="14" t="n">
        <f aca="false">P441/10000</f>
        <v>247.131504024</v>
      </c>
      <c r="P441" s="9" t="n">
        <f aca="false">'niveau3+'!BT441</f>
        <v>2471315.04024</v>
      </c>
      <c r="Q441" s="14" t="n">
        <f aca="false">R441/10000</f>
        <v>243.52224283354</v>
      </c>
      <c r="R441" s="9" t="n">
        <f aca="false">'niveau3+'!BV441+'niveau3+'!BX441+'niveau3+'!BZ441+'niveau3+'!CB441+'niveau3+'!CD441+'niveau3+'!CF441+'niveau3+'!CH441</f>
        <v>2435222.4283354</v>
      </c>
      <c r="S441" s="14" t="n">
        <f aca="false">T441/10000</f>
        <v>82.49819917043</v>
      </c>
      <c r="T441" s="9" t="n">
        <f aca="false">'niveau3+'!CJ441+'niveau3+'!CL441+'niveau3+'!CN441+'niveau3+'!CP441+'niveau3+'!CR441</f>
        <v>824981.9917043</v>
      </c>
      <c r="U441" s="14" t="n">
        <f aca="false">V441/10000</f>
        <v>2.66247550433</v>
      </c>
      <c r="V441" s="9" t="n">
        <f aca="false">'niveau3+'!CT441+'niveau3+'!CV441+'niveau3+'!CX441+'niveau3+'!CZ441</f>
        <v>26624.7550433</v>
      </c>
      <c r="W441" s="14" t="n">
        <f aca="false">X441/10000</f>
        <v>0</v>
      </c>
      <c r="X441" s="9" t="n">
        <f aca="false">'niveau3+'!DB441</f>
        <v>0</v>
      </c>
      <c r="Y441" s="14" t="n">
        <f aca="false">Z441/10000</f>
        <v>0</v>
      </c>
      <c r="Z441" s="9" t="n">
        <f aca="false">'niveau3+'!DD441+'niveau3+'!DF441+'niveau3+'!DH441+'niveau3+'!DJ441</f>
        <v>0</v>
      </c>
    </row>
    <row r="442" customFormat="false" ht="12.75" hidden="false" customHeight="false" outlineLevel="0" collapsed="false">
      <c r="A442" s="11" t="n">
        <v>67468</v>
      </c>
      <c r="B442" s="11" t="s">
        <v>443</v>
      </c>
      <c r="C442" s="12" t="n">
        <v>718.562325512098</v>
      </c>
      <c r="D442" s="13" t="n">
        <v>7185623.25512097</v>
      </c>
      <c r="E442" s="12" t="n">
        <f aca="false">F442/10000</f>
        <v>41.394132895861</v>
      </c>
      <c r="F442" s="13" t="n">
        <f aca="false">'niveau3+'!F442+'niveau3+'!H442+'niveau3+'!J442+'niveau3+'!L442</f>
        <v>413941.32895861</v>
      </c>
      <c r="G442" s="12" t="n">
        <f aca="false">H442/10000</f>
        <v>0</v>
      </c>
      <c r="H442" s="13" t="n">
        <f aca="false">'niveau3+'!N442+'niveau3+'!P442+'niveau3+'!R442+'niveau3+'!T442+'niveau3+'!V442</f>
        <v>0</v>
      </c>
      <c r="I442" s="12" t="n">
        <f aca="false">J442/10000</f>
        <v>7.526714203308</v>
      </c>
      <c r="J442" s="13" t="n">
        <f aca="false">'niveau3+'!X442+'niveau3+'!Z442+'niveau3+'!AB442+'niveau3+'!AD442+'niveau3+'!AF442+'niveau3+'!AH442+'niveau3+'!AJ442+'niveau3+'!AL442+'niveau3+'!AN442+'niveau3+'!AP442+'niveau3+'!AR442+'niveau3+'!AT442+'niveau3+'!AV442+'niveau3+'!AX442+'niveau3+'!AZ442+'niveau3+'!BB442+'niveau3+'!BD442+'niveau3+'!BF442</f>
        <v>75267.14203308</v>
      </c>
      <c r="K442" s="12" t="n">
        <f aca="false">L442/10000</f>
        <v>2.01877727713</v>
      </c>
      <c r="L442" s="13" t="n">
        <f aca="false">'niveau3+'!BH442+'niveau3+'!BJ442+'niveau3+'!BL442+'niveau3+'!BN442</f>
        <v>20187.7727713</v>
      </c>
      <c r="M442" s="12" t="n">
        <f aca="false">N442/10000</f>
        <v>0.565704206267</v>
      </c>
      <c r="N442" s="13" t="n">
        <f aca="false">'niveau3+'!BP442+'niveau3+'!BR442</f>
        <v>5657.04206267</v>
      </c>
      <c r="O442" s="12" t="n">
        <f aca="false">P442/10000</f>
        <v>35.5149934973</v>
      </c>
      <c r="P442" s="13" t="n">
        <f aca="false">'niveau3+'!BT442</f>
        <v>355149.934973</v>
      </c>
      <c r="Q442" s="12" t="n">
        <f aca="false">R442/10000</f>
        <v>224.18414771848</v>
      </c>
      <c r="R442" s="13" t="n">
        <f aca="false">'niveau3+'!BV442+'niveau3+'!BX442+'niveau3+'!BZ442+'niveau3+'!CB442+'niveau3+'!CD442+'niveau3+'!CF442+'niveau3+'!CH442</f>
        <v>2241841.4771848</v>
      </c>
      <c r="S442" s="12" t="n">
        <f aca="false">T442/10000</f>
        <v>361.325547362589</v>
      </c>
      <c r="T442" s="13" t="n">
        <f aca="false">'niveau3+'!CJ442+'niveau3+'!CL442+'niveau3+'!CN442+'niveau3+'!CP442+'niveau3+'!CR442</f>
        <v>3613255.47362589</v>
      </c>
      <c r="U442" s="12" t="n">
        <f aca="false">V442/10000</f>
        <v>39.92855771571</v>
      </c>
      <c r="V442" s="13" t="n">
        <f aca="false">'niveau3+'!CT442+'niveau3+'!CV442+'niveau3+'!CX442+'niveau3+'!CZ442</f>
        <v>399285.5771571</v>
      </c>
      <c r="W442" s="12" t="n">
        <f aca="false">X442/10000</f>
        <v>0</v>
      </c>
      <c r="X442" s="13" t="n">
        <f aca="false">'niveau3+'!DB442</f>
        <v>0</v>
      </c>
      <c r="Y442" s="12" t="n">
        <f aca="false">Z442/10000</f>
        <v>6.103743608284</v>
      </c>
      <c r="Z442" s="13" t="n">
        <f aca="false">'niveau3+'!DD442+'niveau3+'!DF442+'niveau3+'!DH442+'niveau3+'!DJ442</f>
        <v>61037.43608284</v>
      </c>
    </row>
    <row r="443" customFormat="false" ht="12.75" hidden="false" customHeight="false" outlineLevel="0" collapsed="false">
      <c r="A443" s="7" t="n">
        <v>67469</v>
      </c>
      <c r="B443" s="7" t="s">
        <v>444</v>
      </c>
      <c r="C443" s="14" t="n">
        <v>353.320605164049</v>
      </c>
      <c r="D443" s="9" t="n">
        <v>3533206.05164049</v>
      </c>
      <c r="E443" s="14" t="n">
        <f aca="false">F443/10000</f>
        <v>17.664313110652</v>
      </c>
      <c r="F443" s="9" t="n">
        <f aca="false">'niveau3+'!F443+'niveau3+'!H443+'niveau3+'!J443+'niveau3+'!L443</f>
        <v>176643.13110652</v>
      </c>
      <c r="G443" s="14" t="n">
        <f aca="false">H443/10000</f>
        <v>0</v>
      </c>
      <c r="H443" s="9" t="n">
        <f aca="false">'niveau3+'!N443+'niveau3+'!P443+'niveau3+'!R443+'niveau3+'!T443+'niveau3+'!V443</f>
        <v>0</v>
      </c>
      <c r="I443" s="14" t="n">
        <f aca="false">J443/10000</f>
        <v>18.01819284421</v>
      </c>
      <c r="J443" s="9" t="n">
        <f aca="false">'niveau3+'!X443+'niveau3+'!Z443+'niveau3+'!AB443+'niveau3+'!AD443+'niveau3+'!AF443+'niveau3+'!AH443+'niveau3+'!AJ443+'niveau3+'!AL443+'niveau3+'!AN443+'niveau3+'!AP443+'niveau3+'!AR443+'niveau3+'!AT443+'niveau3+'!AV443+'niveau3+'!AX443+'niveau3+'!AZ443+'niveau3+'!BB443+'niveau3+'!BD443+'niveau3+'!BF443</f>
        <v>180181.9284421</v>
      </c>
      <c r="K443" s="14" t="n">
        <f aca="false">L443/10000</f>
        <v>0.612091572967</v>
      </c>
      <c r="L443" s="9" t="n">
        <f aca="false">'niveau3+'!BH443+'niveau3+'!BJ443+'niveau3+'!BL443+'niveau3+'!BN443</f>
        <v>6120.91572967</v>
      </c>
      <c r="M443" s="14" t="n">
        <f aca="false">N443/10000</f>
        <v>0</v>
      </c>
      <c r="N443" s="9" t="n">
        <f aca="false">'niveau3+'!BP443+'niveau3+'!BR443</f>
        <v>0</v>
      </c>
      <c r="O443" s="14" t="n">
        <f aca="false">P443/10000</f>
        <v>156.256708534</v>
      </c>
      <c r="P443" s="9" t="n">
        <f aca="false">'niveau3+'!BT443</f>
        <v>1562567.08534</v>
      </c>
      <c r="Q443" s="14" t="n">
        <f aca="false">R443/10000</f>
        <v>144.26430067143</v>
      </c>
      <c r="R443" s="9" t="n">
        <f aca="false">'niveau3+'!BV443+'niveau3+'!BX443+'niveau3+'!BZ443+'niveau3+'!CB443+'niveau3+'!CD443+'niveau3+'!CF443+'niveau3+'!CH443</f>
        <v>1442643.0067143</v>
      </c>
      <c r="S443" s="14" t="n">
        <f aca="false">T443/10000</f>
        <v>8.011239797026</v>
      </c>
      <c r="T443" s="9" t="n">
        <f aca="false">'niveau3+'!CJ443+'niveau3+'!CL443+'niveau3+'!CN443+'niveau3+'!CP443+'niveau3+'!CR443</f>
        <v>80112.39797026</v>
      </c>
      <c r="U443" s="14" t="n">
        <f aca="false">V443/10000</f>
        <v>8.4937615785</v>
      </c>
      <c r="V443" s="9" t="n">
        <f aca="false">'niveau3+'!CT443+'niveau3+'!CV443+'niveau3+'!CX443+'niveau3+'!CZ443</f>
        <v>84937.615785</v>
      </c>
      <c r="W443" s="14" t="n">
        <f aca="false">X443/10000</f>
        <v>0</v>
      </c>
      <c r="X443" s="9" t="n">
        <f aca="false">'niveau3+'!DB443</f>
        <v>0</v>
      </c>
      <c r="Y443" s="14" t="n">
        <f aca="false">Z443/10000</f>
        <v>0</v>
      </c>
      <c r="Z443" s="9" t="n">
        <f aca="false">'niveau3+'!DD443+'niveau3+'!DF443+'niveau3+'!DH443+'niveau3+'!DJ443</f>
        <v>0</v>
      </c>
    </row>
    <row r="444" customFormat="false" ht="12.75" hidden="false" customHeight="false" outlineLevel="0" collapsed="false">
      <c r="A444" s="11" t="n">
        <v>67470</v>
      </c>
      <c r="B444" s="11" t="s">
        <v>445</v>
      </c>
      <c r="C444" s="12" t="n">
        <v>277.780033352351</v>
      </c>
      <c r="D444" s="13" t="n">
        <v>2777800.33352351</v>
      </c>
      <c r="E444" s="12" t="n">
        <f aca="false">F444/10000</f>
        <v>15.7521876237</v>
      </c>
      <c r="F444" s="13" t="n">
        <f aca="false">'niveau3+'!F444+'niveau3+'!H444+'niveau3+'!J444+'niveau3+'!L444</f>
        <v>157521.876237</v>
      </c>
      <c r="G444" s="12" t="n">
        <f aca="false">H444/10000</f>
        <v>0</v>
      </c>
      <c r="H444" s="13" t="n">
        <f aca="false">'niveau3+'!N444+'niveau3+'!P444+'niveau3+'!R444+'niveau3+'!T444+'niveau3+'!V444</f>
        <v>0</v>
      </c>
      <c r="I444" s="12" t="n">
        <f aca="false">J444/10000</f>
        <v>0</v>
      </c>
      <c r="J444" s="13" t="n">
        <f aca="false">'niveau3+'!X444+'niveau3+'!Z444+'niveau3+'!AB444+'niveau3+'!AD444+'niveau3+'!AF444+'niveau3+'!AH444+'niveau3+'!AJ444+'niveau3+'!AL444+'niveau3+'!AN444+'niveau3+'!AP444+'niveau3+'!AR444+'niveau3+'!AT444+'niveau3+'!AV444+'niveau3+'!AX444+'niveau3+'!AZ444+'niveau3+'!BB444+'niveau3+'!BD444+'niveau3+'!BF444</f>
        <v>0</v>
      </c>
      <c r="K444" s="12" t="n">
        <f aca="false">L444/10000</f>
        <v>0</v>
      </c>
      <c r="L444" s="13" t="n">
        <f aca="false">'niveau3+'!BH444+'niveau3+'!BJ444+'niveau3+'!BL444+'niveau3+'!BN444</f>
        <v>0</v>
      </c>
      <c r="M444" s="12" t="n">
        <f aca="false">N444/10000</f>
        <v>0</v>
      </c>
      <c r="N444" s="13" t="n">
        <f aca="false">'niveau3+'!BP444+'niveau3+'!BR444</f>
        <v>0</v>
      </c>
      <c r="O444" s="12" t="n">
        <f aca="false">P444/10000</f>
        <v>0</v>
      </c>
      <c r="P444" s="13" t="n">
        <f aca="false">'niveau3+'!BT444</f>
        <v>0</v>
      </c>
      <c r="Q444" s="12" t="n">
        <f aca="false">R444/10000</f>
        <v>46.427678716</v>
      </c>
      <c r="R444" s="13" t="n">
        <f aca="false">'niveau3+'!BV444+'niveau3+'!BX444+'niveau3+'!BZ444+'niveau3+'!CB444+'niveau3+'!CD444+'niveau3+'!CF444+'niveau3+'!CH444</f>
        <v>464276.78716</v>
      </c>
      <c r="S444" s="12" t="n">
        <f aca="false">T444/10000</f>
        <v>149.743168599445</v>
      </c>
      <c r="T444" s="13" t="n">
        <f aca="false">'niveau3+'!CJ444+'niveau3+'!CL444+'niveau3+'!CN444+'niveau3+'!CP444+'niveau3+'!CR444</f>
        <v>1497431.68599445</v>
      </c>
      <c r="U444" s="12" t="n">
        <f aca="false">V444/10000</f>
        <v>65.8569985491</v>
      </c>
      <c r="V444" s="13" t="n">
        <f aca="false">'niveau3+'!CT444+'niveau3+'!CV444+'niveau3+'!CX444+'niveau3+'!CZ444</f>
        <v>658569.985491</v>
      </c>
      <c r="W444" s="12" t="n">
        <f aca="false">X444/10000</f>
        <v>0</v>
      </c>
      <c r="X444" s="13" t="n">
        <f aca="false">'niveau3+'!DB444</f>
        <v>0</v>
      </c>
      <c r="Y444" s="12" t="n">
        <f aca="false">Z444/10000</f>
        <v>0</v>
      </c>
      <c r="Z444" s="13" t="n">
        <f aca="false">'niveau3+'!DD444+'niveau3+'!DF444+'niveau3+'!DH444+'niveau3+'!DJ444</f>
        <v>0</v>
      </c>
    </row>
    <row r="445" customFormat="false" ht="12.75" hidden="false" customHeight="false" outlineLevel="0" collapsed="false">
      <c r="A445" s="7" t="n">
        <v>67471</v>
      </c>
      <c r="B445" s="7" t="s">
        <v>446</v>
      </c>
      <c r="C445" s="14" t="n">
        <v>452.273983356752</v>
      </c>
      <c r="D445" s="9" t="n">
        <v>4522739.83356752</v>
      </c>
      <c r="E445" s="14" t="n">
        <f aca="false">F445/10000</f>
        <v>152.1453346819</v>
      </c>
      <c r="F445" s="9" t="n">
        <f aca="false">'niveau3+'!F445+'niveau3+'!H445+'niveau3+'!J445+'niveau3+'!L445</f>
        <v>1521453.346819</v>
      </c>
      <c r="G445" s="14" t="n">
        <f aca="false">H445/10000</f>
        <v>5.93742759691</v>
      </c>
      <c r="H445" s="9" t="n">
        <f aca="false">'niveau3+'!N445+'niveau3+'!P445+'niveau3+'!R445+'niveau3+'!T445+'niveau3+'!V445</f>
        <v>59374.2759691</v>
      </c>
      <c r="I445" s="14" t="n">
        <f aca="false">J445/10000</f>
        <v>98.9875359216891</v>
      </c>
      <c r="J445" s="9" t="n">
        <f aca="false">'niveau3+'!X445+'niveau3+'!Z445+'niveau3+'!AB445+'niveau3+'!AD445+'niveau3+'!AF445+'niveau3+'!AH445+'niveau3+'!AJ445+'niveau3+'!AL445+'niveau3+'!AN445+'niveau3+'!AP445+'niveau3+'!AR445+'niveau3+'!AT445+'niveau3+'!AV445+'niveau3+'!AX445+'niveau3+'!AZ445+'niveau3+'!BB445+'niveau3+'!BD445+'niveau3+'!BF445</f>
        <v>989875.359216891</v>
      </c>
      <c r="K445" s="14" t="n">
        <f aca="false">L445/10000</f>
        <v>11.36378742026</v>
      </c>
      <c r="L445" s="9" t="n">
        <f aca="false">'niveau3+'!BH445+'niveau3+'!BJ445+'niveau3+'!BL445+'niveau3+'!BN445</f>
        <v>113637.8742026</v>
      </c>
      <c r="M445" s="14" t="n">
        <f aca="false">N445/10000</f>
        <v>0.896274717674</v>
      </c>
      <c r="N445" s="9" t="n">
        <f aca="false">'niveau3+'!BP445+'niveau3+'!BR445</f>
        <v>8962.74717674</v>
      </c>
      <c r="O445" s="14" t="n">
        <f aca="false">P445/10000</f>
        <v>111.21451387</v>
      </c>
      <c r="P445" s="9" t="n">
        <f aca="false">'niveau3+'!BT445</f>
        <v>1112145.1387</v>
      </c>
      <c r="Q445" s="14" t="n">
        <f aca="false">R445/10000</f>
        <v>49.54737603973</v>
      </c>
      <c r="R445" s="9" t="n">
        <f aca="false">'niveau3+'!BV445+'niveau3+'!BX445+'niveau3+'!BZ445+'niveau3+'!CB445+'niveau3+'!CD445+'niveau3+'!CF445+'niveau3+'!CH445</f>
        <v>495473.7603973</v>
      </c>
      <c r="S445" s="14" t="n">
        <f aca="false">T445/10000</f>
        <v>6.30266864214</v>
      </c>
      <c r="T445" s="9" t="n">
        <f aca="false">'niveau3+'!CJ445+'niveau3+'!CL445+'niveau3+'!CN445+'niveau3+'!CP445+'niveau3+'!CR445</f>
        <v>63026.6864214</v>
      </c>
      <c r="U445" s="14" t="n">
        <f aca="false">V445/10000</f>
        <v>3.224195238124</v>
      </c>
      <c r="V445" s="9" t="n">
        <f aca="false">'niveau3+'!CT445+'niveau3+'!CV445+'niveau3+'!CX445+'niveau3+'!CZ445</f>
        <v>32241.95238124</v>
      </c>
      <c r="W445" s="14" t="n">
        <f aca="false">X445/10000</f>
        <v>0</v>
      </c>
      <c r="X445" s="9" t="n">
        <f aca="false">'niveau3+'!DB445</f>
        <v>0</v>
      </c>
      <c r="Y445" s="14" t="n">
        <f aca="false">Z445/10000</f>
        <v>12.65486878681</v>
      </c>
      <c r="Z445" s="9" t="n">
        <f aca="false">'niveau3+'!DD445+'niveau3+'!DF445+'niveau3+'!DH445+'niveau3+'!DJ445</f>
        <v>126548.6878681</v>
      </c>
    </row>
    <row r="446" customFormat="false" ht="12.75" hidden="false" customHeight="false" outlineLevel="0" collapsed="false">
      <c r="A446" s="11" t="n">
        <v>67472</v>
      </c>
      <c r="B446" s="11" t="s">
        <v>447</v>
      </c>
      <c r="C446" s="12" t="n">
        <v>1326.06843719723</v>
      </c>
      <c r="D446" s="13" t="n">
        <v>13260684.3719723</v>
      </c>
      <c r="E446" s="12" t="n">
        <f aca="false">F446/10000</f>
        <v>136.823431457555</v>
      </c>
      <c r="F446" s="13" t="n">
        <f aca="false">'niveau3+'!F446+'niveau3+'!H446+'niveau3+'!J446+'niveau3+'!L446</f>
        <v>1368234.31457555</v>
      </c>
      <c r="G446" s="12" t="n">
        <f aca="false">H446/10000</f>
        <v>9.363070115348</v>
      </c>
      <c r="H446" s="13" t="n">
        <f aca="false">'niveau3+'!N446+'niveau3+'!P446+'niveau3+'!R446+'niveau3+'!T446+'niveau3+'!V446</f>
        <v>93630.70115348</v>
      </c>
      <c r="I446" s="12" t="n">
        <f aca="false">J446/10000</f>
        <v>79.5985219685</v>
      </c>
      <c r="J446" s="13" t="n">
        <f aca="false">'niveau3+'!X446+'niveau3+'!Z446+'niveau3+'!AB446+'niveau3+'!AD446+'niveau3+'!AF446+'niveau3+'!AH446+'niveau3+'!AJ446+'niveau3+'!AL446+'niveau3+'!AN446+'niveau3+'!AP446+'niveau3+'!AR446+'niveau3+'!AT446+'niveau3+'!AV446+'niveau3+'!AX446+'niveau3+'!AZ446+'niveau3+'!BB446+'niveau3+'!BD446+'niveau3+'!BF446</f>
        <v>795985.219685</v>
      </c>
      <c r="K446" s="12" t="n">
        <f aca="false">L446/10000</f>
        <v>78.536535516821</v>
      </c>
      <c r="L446" s="13" t="n">
        <f aca="false">'niveau3+'!BH446+'niveau3+'!BJ446+'niveau3+'!BL446+'niveau3+'!BN446</f>
        <v>785365.35516821</v>
      </c>
      <c r="M446" s="12" t="n">
        <f aca="false">N446/10000</f>
        <v>1.45627231568</v>
      </c>
      <c r="N446" s="13" t="n">
        <f aca="false">'niveau3+'!BP446+'niveau3+'!BR446</f>
        <v>14562.7231568</v>
      </c>
      <c r="O446" s="12" t="n">
        <f aca="false">P446/10000</f>
        <v>226.890739282</v>
      </c>
      <c r="P446" s="13" t="n">
        <f aca="false">'niveau3+'!BT446</f>
        <v>2268907.39282</v>
      </c>
      <c r="Q446" s="12" t="n">
        <f aca="false">R446/10000</f>
        <v>153.9928241985</v>
      </c>
      <c r="R446" s="13" t="n">
        <f aca="false">'niveau3+'!BV446+'niveau3+'!BX446+'niveau3+'!BZ446+'niveau3+'!CB446+'niveau3+'!CD446+'niveau3+'!CF446+'niveau3+'!CH446</f>
        <v>1539928.241985</v>
      </c>
      <c r="S446" s="12" t="n">
        <f aca="false">T446/10000</f>
        <v>607.55430415137</v>
      </c>
      <c r="T446" s="13" t="n">
        <f aca="false">'niveau3+'!CJ446+'niveau3+'!CL446+'niveau3+'!CN446+'niveau3+'!CP446+'niveau3+'!CR446</f>
        <v>6075543.0415137</v>
      </c>
      <c r="U446" s="12" t="n">
        <f aca="false">V446/10000</f>
        <v>18.72955411686</v>
      </c>
      <c r="V446" s="13" t="n">
        <f aca="false">'niveau3+'!CT446+'niveau3+'!CV446+'niveau3+'!CX446+'niveau3+'!CZ446</f>
        <v>187295.5411686</v>
      </c>
      <c r="W446" s="12" t="n">
        <f aca="false">X446/10000</f>
        <v>0</v>
      </c>
      <c r="X446" s="13" t="n">
        <f aca="false">'niveau3+'!DB446</f>
        <v>0</v>
      </c>
      <c r="Y446" s="12" t="n">
        <f aca="false">Z446/10000</f>
        <v>13.12318073725</v>
      </c>
      <c r="Z446" s="13" t="n">
        <f aca="false">'niveau3+'!DD446+'niveau3+'!DF446+'niveau3+'!DH446+'niveau3+'!DJ446</f>
        <v>131231.8073725</v>
      </c>
    </row>
    <row r="447" customFormat="false" ht="12.75" hidden="false" customHeight="false" outlineLevel="0" collapsed="false">
      <c r="A447" s="7" t="n">
        <v>67473</v>
      </c>
      <c r="B447" s="7" t="s">
        <v>448</v>
      </c>
      <c r="C447" s="14" t="n">
        <v>353.216826694616</v>
      </c>
      <c r="D447" s="9" t="n">
        <v>3532168.26694616</v>
      </c>
      <c r="E447" s="14" t="n">
        <f aca="false">F447/10000</f>
        <v>31.3455610175</v>
      </c>
      <c r="F447" s="9" t="n">
        <f aca="false">'niveau3+'!F447+'niveau3+'!H447+'niveau3+'!J447+'niveau3+'!L447</f>
        <v>313455.610175</v>
      </c>
      <c r="G447" s="14" t="n">
        <f aca="false">H447/10000</f>
        <v>0.577701614938</v>
      </c>
      <c r="H447" s="9" t="n">
        <f aca="false">'niveau3+'!N447+'niveau3+'!P447+'niveau3+'!R447+'niveau3+'!T447+'niveau3+'!V447</f>
        <v>5777.01614938</v>
      </c>
      <c r="I447" s="14" t="n">
        <f aca="false">J447/10000</f>
        <v>5.754094020496</v>
      </c>
      <c r="J447" s="9" t="n">
        <f aca="false">'niveau3+'!X447+'niveau3+'!Z447+'niveau3+'!AB447+'niveau3+'!AD447+'niveau3+'!AF447+'niveau3+'!AH447+'niveau3+'!AJ447+'niveau3+'!AL447+'niveau3+'!AN447+'niveau3+'!AP447+'niveau3+'!AR447+'niveau3+'!AT447+'niveau3+'!AV447+'niveau3+'!AX447+'niveau3+'!AZ447+'niveau3+'!BB447+'niveau3+'!BD447+'niveau3+'!BF447</f>
        <v>57540.94020496</v>
      </c>
      <c r="K447" s="14" t="n">
        <f aca="false">L447/10000</f>
        <v>1.18018890512</v>
      </c>
      <c r="L447" s="9" t="n">
        <f aca="false">'niveau3+'!BH447+'niveau3+'!BJ447+'niveau3+'!BL447+'niveau3+'!BN447</f>
        <v>11801.8890512</v>
      </c>
      <c r="M447" s="14" t="n">
        <f aca="false">N447/10000</f>
        <v>0.631443423858</v>
      </c>
      <c r="N447" s="9" t="n">
        <f aca="false">'niveau3+'!BP447+'niveau3+'!BR447</f>
        <v>6314.43423858</v>
      </c>
      <c r="O447" s="14" t="n">
        <f aca="false">P447/10000</f>
        <v>95.5121565799</v>
      </c>
      <c r="P447" s="9" t="n">
        <f aca="false">'niveau3+'!BT447</f>
        <v>955121.565799</v>
      </c>
      <c r="Q447" s="14" t="n">
        <f aca="false">R447/10000</f>
        <v>117.373846917678</v>
      </c>
      <c r="R447" s="9" t="n">
        <f aca="false">'niveau3+'!BV447+'niveau3+'!BX447+'niveau3+'!BZ447+'niveau3+'!CB447+'niveau3+'!CD447+'niveau3+'!CF447+'niveau3+'!CH447</f>
        <v>1173738.46917678</v>
      </c>
      <c r="S447" s="14" t="n">
        <f aca="false">T447/10000</f>
        <v>81.93165275401</v>
      </c>
      <c r="T447" s="9" t="n">
        <f aca="false">'niveau3+'!CJ447+'niveau3+'!CL447+'niveau3+'!CN447+'niveau3+'!CP447+'niveau3+'!CR447</f>
        <v>819316.5275401</v>
      </c>
      <c r="U447" s="14" t="n">
        <f aca="false">V447/10000</f>
        <v>18.81909500938</v>
      </c>
      <c r="V447" s="9" t="n">
        <f aca="false">'niveau3+'!CT447+'niveau3+'!CV447+'niveau3+'!CX447+'niveau3+'!CZ447</f>
        <v>188190.9500938</v>
      </c>
      <c r="W447" s="14" t="n">
        <f aca="false">X447/10000</f>
        <v>0</v>
      </c>
      <c r="X447" s="9" t="n">
        <f aca="false">'niveau3+'!DB447</f>
        <v>0</v>
      </c>
      <c r="Y447" s="14" t="n">
        <f aca="false">Z447/10000</f>
        <v>0.09108674627062</v>
      </c>
      <c r="Z447" s="9" t="n">
        <f aca="false">'niveau3+'!DD447+'niveau3+'!DF447+'niveau3+'!DH447+'niveau3+'!DJ447</f>
        <v>910.8674627062</v>
      </c>
    </row>
    <row r="448" customFormat="false" ht="12.75" hidden="false" customHeight="false" outlineLevel="0" collapsed="false">
      <c r="A448" s="11" t="n">
        <v>67474</v>
      </c>
      <c r="B448" s="11" t="s">
        <v>449</v>
      </c>
      <c r="C448" s="12" t="n">
        <v>1530.74734540802</v>
      </c>
      <c r="D448" s="13" t="n">
        <v>15307473.4540802</v>
      </c>
      <c r="E448" s="12" t="n">
        <f aca="false">F448/10000</f>
        <v>124.5860348676</v>
      </c>
      <c r="F448" s="13" t="n">
        <f aca="false">'niveau3+'!F448+'niveau3+'!H448+'niveau3+'!J448+'niveau3+'!L448</f>
        <v>1245860.348676</v>
      </c>
      <c r="G448" s="12" t="n">
        <f aca="false">H448/10000</f>
        <v>8.420711097801</v>
      </c>
      <c r="H448" s="13" t="n">
        <f aca="false">'niveau3+'!N448+'niveau3+'!P448+'niveau3+'!R448+'niveau3+'!T448+'niveau3+'!V448</f>
        <v>84207.11097801</v>
      </c>
      <c r="I448" s="12" t="n">
        <f aca="false">J448/10000</f>
        <v>58.121493288209</v>
      </c>
      <c r="J448" s="13" t="n">
        <f aca="false">'niveau3+'!X448+'niveau3+'!Z448+'niveau3+'!AB448+'niveau3+'!AD448+'niveau3+'!AF448+'niveau3+'!AH448+'niveau3+'!AJ448+'niveau3+'!AL448+'niveau3+'!AN448+'niveau3+'!AP448+'niveau3+'!AR448+'niveau3+'!AT448+'niveau3+'!AV448+'niveau3+'!AX448+'niveau3+'!AZ448+'niveau3+'!BB448+'niveau3+'!BD448+'niveau3+'!BF448</f>
        <v>581214.93288209</v>
      </c>
      <c r="K448" s="12" t="n">
        <f aca="false">L448/10000</f>
        <v>18.88120784042</v>
      </c>
      <c r="L448" s="13" t="n">
        <f aca="false">'niveau3+'!BH448+'niveau3+'!BJ448+'niveau3+'!BL448+'niveau3+'!BN448</f>
        <v>188812.0784042</v>
      </c>
      <c r="M448" s="12" t="n">
        <f aca="false">N448/10000</f>
        <v>1.11052916103</v>
      </c>
      <c r="N448" s="13" t="n">
        <f aca="false">'niveau3+'!BP448+'niveau3+'!BR448</f>
        <v>11105.2916103</v>
      </c>
      <c r="O448" s="12" t="n">
        <f aca="false">P448/10000</f>
        <v>573.318830518</v>
      </c>
      <c r="P448" s="13" t="n">
        <f aca="false">'niveau3+'!BT448</f>
        <v>5733188.30518</v>
      </c>
      <c r="Q448" s="12" t="n">
        <f aca="false">R448/10000</f>
        <v>163.18980790599</v>
      </c>
      <c r="R448" s="13" t="n">
        <f aca="false">'niveau3+'!BV448+'niveau3+'!BX448+'niveau3+'!BZ448+'niveau3+'!CB448+'niveau3+'!CD448+'niveau3+'!CF448+'niveau3+'!CH448</f>
        <v>1631898.0790599</v>
      </c>
      <c r="S448" s="12" t="n">
        <f aca="false">T448/10000</f>
        <v>562.44791017478</v>
      </c>
      <c r="T448" s="13" t="n">
        <f aca="false">'niveau3+'!CJ448+'niveau3+'!CL448+'niveau3+'!CN448+'niveau3+'!CP448+'niveau3+'!CR448</f>
        <v>5624479.1017478</v>
      </c>
      <c r="U448" s="12" t="n">
        <f aca="false">V448/10000</f>
        <v>19.78572513251</v>
      </c>
      <c r="V448" s="13" t="n">
        <f aca="false">'niveau3+'!CT448+'niveau3+'!CV448+'niveau3+'!CX448+'niveau3+'!CZ448</f>
        <v>197857.2513251</v>
      </c>
      <c r="W448" s="12" t="n">
        <f aca="false">X448/10000</f>
        <v>0</v>
      </c>
      <c r="X448" s="13" t="n">
        <f aca="false">'niveau3+'!DB448</f>
        <v>0</v>
      </c>
      <c r="Y448" s="12" t="n">
        <f aca="false">Z448/10000</f>
        <v>0.885097848567</v>
      </c>
      <c r="Z448" s="13" t="n">
        <f aca="false">'niveau3+'!DD448+'niveau3+'!DF448+'niveau3+'!DH448+'niveau3+'!DJ448</f>
        <v>8850.97848567</v>
      </c>
    </row>
    <row r="449" customFormat="false" ht="12.75" hidden="false" customHeight="false" outlineLevel="0" collapsed="false">
      <c r="A449" s="7" t="n">
        <v>67475</v>
      </c>
      <c r="B449" s="7" t="s">
        <v>450</v>
      </c>
      <c r="C449" s="14" t="n">
        <v>1369.71856106903</v>
      </c>
      <c r="D449" s="9" t="n">
        <v>13697185.6106903</v>
      </c>
      <c r="E449" s="14" t="n">
        <f aca="false">F449/10000</f>
        <v>23.6144834556</v>
      </c>
      <c r="F449" s="9" t="n">
        <f aca="false">'niveau3+'!F449+'niveau3+'!H449+'niveau3+'!J449+'niveau3+'!L449</f>
        <v>236144.834556</v>
      </c>
      <c r="G449" s="14" t="n">
        <f aca="false">H449/10000</f>
        <v>0</v>
      </c>
      <c r="H449" s="9" t="n">
        <f aca="false">'niveau3+'!N449+'niveau3+'!P449+'niveau3+'!R449+'niveau3+'!T449+'niveau3+'!V449</f>
        <v>0</v>
      </c>
      <c r="I449" s="14" t="n">
        <f aca="false">J449/10000</f>
        <v>8.536553662057</v>
      </c>
      <c r="J449" s="9" t="n">
        <f aca="false">'niveau3+'!X449+'niveau3+'!Z449+'niveau3+'!AB449+'niveau3+'!AD449+'niveau3+'!AF449+'niveau3+'!AH449+'niveau3+'!AJ449+'niveau3+'!AL449+'niveau3+'!AN449+'niveau3+'!AP449+'niveau3+'!AR449+'niveau3+'!AT449+'niveau3+'!AV449+'niveau3+'!AX449+'niveau3+'!AZ449+'niveau3+'!BB449+'niveau3+'!BD449+'niveau3+'!BF449</f>
        <v>85365.53662057</v>
      </c>
      <c r="K449" s="14" t="n">
        <f aca="false">L449/10000</f>
        <v>1.6908646037</v>
      </c>
      <c r="L449" s="9" t="n">
        <f aca="false">'niveau3+'!BH449+'niveau3+'!BJ449+'niveau3+'!BL449+'niveau3+'!BN449</f>
        <v>16908.646037</v>
      </c>
      <c r="M449" s="14" t="n">
        <f aca="false">N449/10000</f>
        <v>0</v>
      </c>
      <c r="N449" s="9" t="n">
        <f aca="false">'niveau3+'!BP449+'niveau3+'!BR449</f>
        <v>0</v>
      </c>
      <c r="O449" s="14" t="n">
        <f aca="false">P449/10000</f>
        <v>34.1154880107</v>
      </c>
      <c r="P449" s="9" t="n">
        <f aca="false">'niveau3+'!BT449</f>
        <v>341154.880107</v>
      </c>
      <c r="Q449" s="14" t="n">
        <f aca="false">R449/10000</f>
        <v>32.77138052347</v>
      </c>
      <c r="R449" s="9" t="n">
        <f aca="false">'niveau3+'!BV449+'niveau3+'!BX449+'niveau3+'!BZ449+'niveau3+'!CB449+'niveau3+'!CD449+'niveau3+'!CF449+'niveau3+'!CH449</f>
        <v>327713.8052347</v>
      </c>
      <c r="S449" s="14" t="n">
        <f aca="false">T449/10000</f>
        <v>1153.28849873612</v>
      </c>
      <c r="T449" s="9" t="n">
        <f aca="false">'niveau3+'!CJ449+'niveau3+'!CL449+'niveau3+'!CN449+'niveau3+'!CP449+'niveau3+'!CR449</f>
        <v>11532884.9873612</v>
      </c>
      <c r="U449" s="14" t="n">
        <f aca="false">V449/10000</f>
        <v>112.311170196384</v>
      </c>
      <c r="V449" s="9" t="n">
        <f aca="false">'niveau3+'!CT449+'niveau3+'!CV449+'niveau3+'!CX449+'niveau3+'!CZ449</f>
        <v>1123111.70196384</v>
      </c>
      <c r="W449" s="14" t="n">
        <f aca="false">X449/10000</f>
        <v>0</v>
      </c>
      <c r="X449" s="9" t="n">
        <f aca="false">'niveau3+'!DB449</f>
        <v>0</v>
      </c>
      <c r="Y449" s="14" t="n">
        <f aca="false">Z449/10000</f>
        <v>3.390121704818</v>
      </c>
      <c r="Z449" s="9" t="n">
        <f aca="false">'niveau3+'!DD449+'niveau3+'!DF449+'niveau3+'!DH449+'niveau3+'!DJ449</f>
        <v>33901.21704818</v>
      </c>
    </row>
    <row r="450" customFormat="false" ht="12.75" hidden="false" customHeight="false" outlineLevel="0" collapsed="false">
      <c r="A450" s="11" t="n">
        <v>67476</v>
      </c>
      <c r="B450" s="11" t="s">
        <v>451</v>
      </c>
      <c r="C450" s="12" t="n">
        <v>392.049788456618</v>
      </c>
      <c r="D450" s="13" t="n">
        <v>3920497.88456618</v>
      </c>
      <c r="E450" s="12" t="n">
        <f aca="false">F450/10000</f>
        <v>28.40056854869</v>
      </c>
      <c r="F450" s="13" t="n">
        <f aca="false">'niveau3+'!F450+'niveau3+'!H450+'niveau3+'!J450+'niveau3+'!L450</f>
        <v>284005.6854869</v>
      </c>
      <c r="G450" s="12" t="n">
        <f aca="false">H450/10000</f>
        <v>0.544604108264</v>
      </c>
      <c r="H450" s="13" t="n">
        <f aca="false">'niveau3+'!N450+'niveau3+'!P450+'niveau3+'!R450+'niveau3+'!T450+'niveau3+'!V450</f>
        <v>5446.04108264</v>
      </c>
      <c r="I450" s="12" t="n">
        <f aca="false">J450/10000</f>
        <v>16.549317678242</v>
      </c>
      <c r="J450" s="13" t="n">
        <f aca="false">'niveau3+'!X450+'niveau3+'!Z450+'niveau3+'!AB450+'niveau3+'!AD450+'niveau3+'!AF450+'niveau3+'!AH450+'niveau3+'!AJ450+'niveau3+'!AL450+'niveau3+'!AN450+'niveau3+'!AP450+'niveau3+'!AR450+'niveau3+'!AT450+'niveau3+'!AV450+'niveau3+'!AX450+'niveau3+'!AZ450+'niveau3+'!BB450+'niveau3+'!BD450+'niveau3+'!BF450</f>
        <v>165493.17678242</v>
      </c>
      <c r="K450" s="12" t="n">
        <f aca="false">L450/10000</f>
        <v>1.30268097689</v>
      </c>
      <c r="L450" s="13" t="n">
        <f aca="false">'niveau3+'!BH450+'niveau3+'!BJ450+'niveau3+'!BL450+'niveau3+'!BN450</f>
        <v>13026.8097689</v>
      </c>
      <c r="M450" s="12" t="n">
        <f aca="false">N450/10000</f>
        <v>0.00594118821845</v>
      </c>
      <c r="N450" s="13" t="n">
        <f aca="false">'niveau3+'!BP450+'niveau3+'!BR450</f>
        <v>59.4118821845</v>
      </c>
      <c r="O450" s="12" t="n">
        <f aca="false">P450/10000</f>
        <v>162.492793369</v>
      </c>
      <c r="P450" s="13" t="n">
        <f aca="false">'niveau3+'!BT450</f>
        <v>1624927.93369</v>
      </c>
      <c r="Q450" s="12" t="n">
        <f aca="false">R450/10000</f>
        <v>14.744157991478</v>
      </c>
      <c r="R450" s="13" t="n">
        <f aca="false">'niveau3+'!BV450+'niveau3+'!BX450+'niveau3+'!BZ450+'niveau3+'!CB450+'niveau3+'!CD450+'niveau3+'!CF450+'niveau3+'!CH450</f>
        <v>147441.57991478</v>
      </c>
      <c r="S450" s="12" t="n">
        <f aca="false">T450/10000</f>
        <v>86.92763953911</v>
      </c>
      <c r="T450" s="13" t="n">
        <f aca="false">'niveau3+'!CJ450+'niveau3+'!CL450+'niveau3+'!CN450+'niveau3+'!CP450+'niveau3+'!CR450</f>
        <v>869276.3953911</v>
      </c>
      <c r="U450" s="12" t="n">
        <f aca="false">V450/10000</f>
        <v>23.11797087744</v>
      </c>
      <c r="V450" s="13" t="n">
        <f aca="false">'niveau3+'!CT450+'niveau3+'!CV450+'niveau3+'!CX450+'niveau3+'!CZ450</f>
        <v>231179.7087744</v>
      </c>
      <c r="W450" s="12" t="n">
        <f aca="false">X450/10000</f>
        <v>0</v>
      </c>
      <c r="X450" s="13" t="n">
        <f aca="false">'niveau3+'!DB450</f>
        <v>0</v>
      </c>
      <c r="Y450" s="12" t="n">
        <f aca="false">Z450/10000</f>
        <v>57.96411483019</v>
      </c>
      <c r="Z450" s="13" t="n">
        <f aca="false">'niveau3+'!DD450+'niveau3+'!DF450+'niveau3+'!DH450+'niveau3+'!DJ450</f>
        <v>579641.1483019</v>
      </c>
    </row>
    <row r="451" customFormat="false" ht="12.75" hidden="false" customHeight="false" outlineLevel="0" collapsed="false">
      <c r="A451" s="7" t="n">
        <v>67477</v>
      </c>
      <c r="B451" s="7" t="s">
        <v>452</v>
      </c>
      <c r="C451" s="14" t="n">
        <v>1032.22821593865</v>
      </c>
      <c r="D451" s="9" t="n">
        <v>10322282.1593865</v>
      </c>
      <c r="E451" s="14" t="n">
        <f aca="false">F451/10000</f>
        <v>36.89740773485</v>
      </c>
      <c r="F451" s="9" t="n">
        <f aca="false">'niveau3+'!F451+'niveau3+'!H451+'niveau3+'!J451+'niveau3+'!L451</f>
        <v>368974.0773485</v>
      </c>
      <c r="G451" s="14" t="n">
        <f aca="false">H451/10000</f>
        <v>1.316184046796</v>
      </c>
      <c r="H451" s="9" t="n">
        <f aca="false">'niveau3+'!N451+'niveau3+'!P451+'niveau3+'!R451+'niveau3+'!T451+'niveau3+'!V451</f>
        <v>13161.84046796</v>
      </c>
      <c r="I451" s="14" t="n">
        <f aca="false">J451/10000</f>
        <v>14.904706493</v>
      </c>
      <c r="J451" s="9" t="n">
        <f aca="false">'niveau3+'!X451+'niveau3+'!Z451+'niveau3+'!AB451+'niveau3+'!AD451+'niveau3+'!AF451+'niveau3+'!AH451+'niveau3+'!AJ451+'niveau3+'!AL451+'niveau3+'!AN451+'niveau3+'!AP451+'niveau3+'!AR451+'niveau3+'!AT451+'niveau3+'!AV451+'niveau3+'!AX451+'niveau3+'!AZ451+'niveau3+'!BB451+'niveau3+'!BD451+'niveau3+'!BF451</f>
        <v>149047.06493</v>
      </c>
      <c r="K451" s="14" t="n">
        <f aca="false">L451/10000</f>
        <v>2.2100930532</v>
      </c>
      <c r="L451" s="9" t="n">
        <f aca="false">'niveau3+'!BH451+'niveau3+'!BJ451+'niveau3+'!BL451+'niveau3+'!BN451</f>
        <v>22100.930532</v>
      </c>
      <c r="M451" s="14" t="n">
        <f aca="false">N451/10000</f>
        <v>0</v>
      </c>
      <c r="N451" s="9" t="n">
        <f aca="false">'niveau3+'!BP451+'niveau3+'!BR451</f>
        <v>0</v>
      </c>
      <c r="O451" s="14" t="n">
        <f aca="false">P451/10000</f>
        <v>0</v>
      </c>
      <c r="P451" s="9" t="n">
        <f aca="false">'niveau3+'!BT451</f>
        <v>0</v>
      </c>
      <c r="Q451" s="14" t="n">
        <f aca="false">R451/10000</f>
        <v>138.1765722608</v>
      </c>
      <c r="R451" s="9" t="n">
        <f aca="false">'niveau3+'!BV451+'niveau3+'!BX451+'niveau3+'!BZ451+'niveau3+'!CB451+'niveau3+'!CD451+'niveau3+'!CF451+'niveau3+'!CH451</f>
        <v>1381765.722608</v>
      </c>
      <c r="S451" s="14" t="n">
        <f aca="false">T451/10000</f>
        <v>786.315721268351</v>
      </c>
      <c r="T451" s="9" t="n">
        <f aca="false">'niveau3+'!CJ451+'niveau3+'!CL451+'niveau3+'!CN451+'niveau3+'!CP451+'niveau3+'!CR451</f>
        <v>7863157.21268351</v>
      </c>
      <c r="U451" s="14" t="n">
        <f aca="false">V451/10000</f>
        <v>51.5272209434</v>
      </c>
      <c r="V451" s="9" t="n">
        <f aca="false">'niveau3+'!CT451+'niveau3+'!CV451+'niveau3+'!CX451+'niveau3+'!CZ451</f>
        <v>515272.209434</v>
      </c>
      <c r="W451" s="14" t="n">
        <f aca="false">X451/10000</f>
        <v>0</v>
      </c>
      <c r="X451" s="9" t="n">
        <f aca="false">'niveau3+'!DB451</f>
        <v>0</v>
      </c>
      <c r="Y451" s="14" t="n">
        <f aca="false">Z451/10000</f>
        <v>0.880309828757</v>
      </c>
      <c r="Z451" s="9" t="n">
        <f aca="false">'niveau3+'!DD451+'niveau3+'!DF451+'niveau3+'!DH451+'niveau3+'!DJ451</f>
        <v>8803.09828757</v>
      </c>
    </row>
    <row r="452" customFormat="false" ht="12.75" hidden="false" customHeight="false" outlineLevel="0" collapsed="false">
      <c r="A452" s="11" t="n">
        <v>67478</v>
      </c>
      <c r="B452" s="11" t="s">
        <v>453</v>
      </c>
      <c r="C452" s="12" t="n">
        <v>1264.28171678133</v>
      </c>
      <c r="D452" s="13" t="n">
        <v>12642817.1678133</v>
      </c>
      <c r="E452" s="12" t="n">
        <f aca="false">F452/10000</f>
        <v>73.81233339242</v>
      </c>
      <c r="F452" s="13" t="n">
        <f aca="false">'niveau3+'!F452+'niveau3+'!H452+'niveau3+'!J452+'niveau3+'!L452</f>
        <v>738123.3339242</v>
      </c>
      <c r="G452" s="12" t="n">
        <f aca="false">H452/10000</f>
        <v>7.5258409566</v>
      </c>
      <c r="H452" s="13" t="n">
        <f aca="false">'niveau3+'!N452+'niveau3+'!P452+'niveau3+'!R452+'niveau3+'!T452+'niveau3+'!V452</f>
        <v>75258.409566</v>
      </c>
      <c r="I452" s="12" t="n">
        <f aca="false">J452/10000</f>
        <v>136.197052707027</v>
      </c>
      <c r="J452" s="13" t="n">
        <f aca="false">'niveau3+'!X452+'niveau3+'!Z452+'niveau3+'!AB452+'niveau3+'!AD452+'niveau3+'!AF452+'niveau3+'!AH452+'niveau3+'!AJ452+'niveau3+'!AL452+'niveau3+'!AN452+'niveau3+'!AP452+'niveau3+'!AR452+'niveau3+'!AT452+'niveau3+'!AV452+'niveau3+'!AX452+'niveau3+'!AZ452+'niveau3+'!BB452+'niveau3+'!BD452+'niveau3+'!BF452</f>
        <v>1361970.52707027</v>
      </c>
      <c r="K452" s="12" t="n">
        <f aca="false">L452/10000</f>
        <v>31.0782206201</v>
      </c>
      <c r="L452" s="13" t="n">
        <f aca="false">'niveau3+'!BH452+'niveau3+'!BJ452+'niveau3+'!BL452+'niveau3+'!BN452</f>
        <v>310782.206201</v>
      </c>
      <c r="M452" s="12" t="n">
        <f aca="false">N452/10000</f>
        <v>0.632018712327</v>
      </c>
      <c r="N452" s="13" t="n">
        <f aca="false">'niveau3+'!BP452+'niveau3+'!BR452</f>
        <v>6320.18712327</v>
      </c>
      <c r="O452" s="12" t="n">
        <f aca="false">P452/10000</f>
        <v>210.582385703</v>
      </c>
      <c r="P452" s="13" t="n">
        <f aca="false">'niveau3+'!BT452</f>
        <v>2105823.85703</v>
      </c>
      <c r="Q452" s="12" t="n">
        <f aca="false">R452/10000</f>
        <v>327.01694259918</v>
      </c>
      <c r="R452" s="13" t="n">
        <f aca="false">'niveau3+'!BV452+'niveau3+'!BX452+'niveau3+'!BZ452+'niveau3+'!CB452+'niveau3+'!CD452+'niveau3+'!CF452+'niveau3+'!CH452</f>
        <v>3270169.4259918</v>
      </c>
      <c r="S452" s="12" t="n">
        <f aca="false">T452/10000</f>
        <v>442.83452627165</v>
      </c>
      <c r="T452" s="13" t="n">
        <f aca="false">'niveau3+'!CJ452+'niveau3+'!CL452+'niveau3+'!CN452+'niveau3+'!CP452+'niveau3+'!CR452</f>
        <v>4428345.2627165</v>
      </c>
      <c r="U452" s="12" t="n">
        <f aca="false">V452/10000</f>
        <v>16.23509062342</v>
      </c>
      <c r="V452" s="13" t="n">
        <f aca="false">'niveau3+'!CT452+'niveau3+'!CV452+'niveau3+'!CX452+'niveau3+'!CZ452</f>
        <v>162350.9062342</v>
      </c>
      <c r="W452" s="12" t="n">
        <f aca="false">X452/10000</f>
        <v>0</v>
      </c>
      <c r="X452" s="13" t="n">
        <f aca="false">'niveau3+'!DB452</f>
        <v>0</v>
      </c>
      <c r="Y452" s="12" t="n">
        <f aca="false">Z452/10000</f>
        <v>18.36730624045</v>
      </c>
      <c r="Z452" s="13" t="n">
        <f aca="false">'niveau3+'!DD452+'niveau3+'!DF452+'niveau3+'!DH452+'niveau3+'!DJ452</f>
        <v>183673.0624045</v>
      </c>
    </row>
    <row r="453" customFormat="false" ht="12.75" hidden="false" customHeight="false" outlineLevel="0" collapsed="false">
      <c r="A453" s="7" t="n">
        <v>67479</v>
      </c>
      <c r="B453" s="7" t="s">
        <v>454</v>
      </c>
      <c r="C453" s="14" t="n">
        <v>547.909999552581</v>
      </c>
      <c r="D453" s="9" t="n">
        <v>5479099.99552581</v>
      </c>
      <c r="E453" s="14" t="n">
        <f aca="false">F453/10000</f>
        <v>34.66029127491</v>
      </c>
      <c r="F453" s="9" t="n">
        <f aca="false">'niveau3+'!F453+'niveau3+'!H453+'niveau3+'!J453+'niveau3+'!L453</f>
        <v>346602.9127491</v>
      </c>
      <c r="G453" s="14" t="n">
        <f aca="false">H453/10000</f>
        <v>0.51379914286875</v>
      </c>
      <c r="H453" s="9" t="n">
        <f aca="false">'niveau3+'!N453+'niveau3+'!P453+'niveau3+'!R453+'niveau3+'!T453+'niveau3+'!V453</f>
        <v>5137.9914286875</v>
      </c>
      <c r="I453" s="14" t="n">
        <f aca="false">J453/10000</f>
        <v>7.41136588825</v>
      </c>
      <c r="J453" s="9" t="n">
        <f aca="false">'niveau3+'!X453+'niveau3+'!Z453+'niveau3+'!AB453+'niveau3+'!AD453+'niveau3+'!AF453+'niveau3+'!AH453+'niveau3+'!AJ453+'niveau3+'!AL453+'niveau3+'!AN453+'niveau3+'!AP453+'niveau3+'!AR453+'niveau3+'!AT453+'niveau3+'!AV453+'niveau3+'!AX453+'niveau3+'!AZ453+'niveau3+'!BB453+'niveau3+'!BD453+'niveau3+'!BF453</f>
        <v>74113.6588825</v>
      </c>
      <c r="K453" s="14" t="n">
        <f aca="false">L453/10000</f>
        <v>2.95635828871</v>
      </c>
      <c r="L453" s="9" t="n">
        <f aca="false">'niveau3+'!BH453+'niveau3+'!BJ453+'niveau3+'!BL453+'niveau3+'!BN453</f>
        <v>29563.5828871</v>
      </c>
      <c r="M453" s="14" t="n">
        <f aca="false">N453/10000</f>
        <v>0</v>
      </c>
      <c r="N453" s="9" t="n">
        <f aca="false">'niveau3+'!BP453+'niveau3+'!BR453</f>
        <v>0</v>
      </c>
      <c r="O453" s="14" t="n">
        <f aca="false">P453/10000</f>
        <v>206.090200809</v>
      </c>
      <c r="P453" s="9" t="n">
        <f aca="false">'niveau3+'!BT453</f>
        <v>2060902.00809</v>
      </c>
      <c r="Q453" s="14" t="n">
        <f aca="false">R453/10000</f>
        <v>151.53574729126</v>
      </c>
      <c r="R453" s="9" t="n">
        <f aca="false">'niveau3+'!BV453+'niveau3+'!BX453+'niveau3+'!BZ453+'niveau3+'!CB453+'niveau3+'!CD453+'niveau3+'!CF453+'niveau3+'!CH453</f>
        <v>1515357.4729126</v>
      </c>
      <c r="S453" s="14" t="n">
        <f aca="false">T453/10000</f>
        <v>144.67907331404</v>
      </c>
      <c r="T453" s="9" t="n">
        <f aca="false">'niveau3+'!CJ453+'niveau3+'!CL453+'niveau3+'!CN453+'niveau3+'!CP453+'niveau3+'!CR453</f>
        <v>1446790.7331404</v>
      </c>
      <c r="U453" s="14" t="n">
        <f aca="false">V453/10000</f>
        <v>0</v>
      </c>
      <c r="V453" s="9" t="n">
        <f aca="false">'niveau3+'!CT453+'niveau3+'!CV453+'niveau3+'!CX453+'niveau3+'!CZ453</f>
        <v>0</v>
      </c>
      <c r="W453" s="14" t="n">
        <f aca="false">X453/10000</f>
        <v>0</v>
      </c>
      <c r="X453" s="9" t="n">
        <f aca="false">'niveau3+'!DB453</f>
        <v>0</v>
      </c>
      <c r="Y453" s="14" t="n">
        <f aca="false">Z453/10000</f>
        <v>0.0631625286324</v>
      </c>
      <c r="Z453" s="9" t="n">
        <f aca="false">'niveau3+'!DD453+'niveau3+'!DF453+'niveau3+'!DH453+'niveau3+'!DJ453</f>
        <v>631.625286324</v>
      </c>
    </row>
    <row r="454" customFormat="false" ht="12.75" hidden="false" customHeight="false" outlineLevel="0" collapsed="false">
      <c r="A454" s="11" t="n">
        <v>67480</v>
      </c>
      <c r="B454" s="11" t="s">
        <v>455</v>
      </c>
      <c r="C454" s="12" t="n">
        <v>2303.77672954031</v>
      </c>
      <c r="D454" s="13" t="n">
        <v>23037767.2954031</v>
      </c>
      <c r="E454" s="12" t="n">
        <f aca="false">F454/10000</f>
        <v>66.3751492148</v>
      </c>
      <c r="F454" s="13" t="n">
        <f aca="false">'niveau3+'!F454+'niveau3+'!H454+'niveau3+'!J454+'niveau3+'!L454</f>
        <v>663751.492148</v>
      </c>
      <c r="G454" s="12" t="n">
        <f aca="false">H454/10000</f>
        <v>0.861228646713</v>
      </c>
      <c r="H454" s="13" t="n">
        <f aca="false">'niveau3+'!N454+'niveau3+'!P454+'niveau3+'!R454+'niveau3+'!T454+'niveau3+'!V454</f>
        <v>8612.28646713</v>
      </c>
      <c r="I454" s="12" t="n">
        <f aca="false">J454/10000</f>
        <v>17.85968247624</v>
      </c>
      <c r="J454" s="13" t="n">
        <f aca="false">'niveau3+'!X454+'niveau3+'!Z454+'niveau3+'!AB454+'niveau3+'!AD454+'niveau3+'!AF454+'niveau3+'!AH454+'niveau3+'!AJ454+'niveau3+'!AL454+'niveau3+'!AN454+'niveau3+'!AP454+'niveau3+'!AR454+'niveau3+'!AT454+'niveau3+'!AV454+'niveau3+'!AX454+'niveau3+'!AZ454+'niveau3+'!BB454+'niveau3+'!BD454+'niveau3+'!BF454</f>
        <v>178596.8247624</v>
      </c>
      <c r="K454" s="12" t="n">
        <f aca="false">L454/10000</f>
        <v>9.196344430382</v>
      </c>
      <c r="L454" s="13" t="n">
        <f aca="false">'niveau3+'!BH454+'niveau3+'!BJ454+'niveau3+'!BL454+'niveau3+'!BN454</f>
        <v>91963.44430382</v>
      </c>
      <c r="M454" s="12" t="n">
        <f aca="false">N454/10000</f>
        <v>0</v>
      </c>
      <c r="N454" s="13" t="n">
        <f aca="false">'niveau3+'!BP454+'niveau3+'!BR454</f>
        <v>0</v>
      </c>
      <c r="O454" s="12" t="n">
        <f aca="false">P454/10000</f>
        <v>277.749791993</v>
      </c>
      <c r="P454" s="13" t="n">
        <f aca="false">'niveau3+'!BT454</f>
        <v>2777497.91993</v>
      </c>
      <c r="Q454" s="12" t="n">
        <f aca="false">R454/10000</f>
        <v>280.6213873804</v>
      </c>
      <c r="R454" s="13" t="n">
        <f aca="false">'niveau3+'!BV454+'niveau3+'!BX454+'niveau3+'!BZ454+'niveau3+'!CB454+'niveau3+'!CD454+'niveau3+'!CF454+'niveau3+'!CH454</f>
        <v>2806213.873804</v>
      </c>
      <c r="S454" s="12" t="n">
        <f aca="false">T454/10000</f>
        <v>1623.08479199057</v>
      </c>
      <c r="T454" s="13" t="n">
        <f aca="false">'niveau3+'!CJ454+'niveau3+'!CL454+'niveau3+'!CN454+'niveau3+'!CP454+'niveau3+'!CR454</f>
        <v>16230847.9199057</v>
      </c>
      <c r="U454" s="12" t="n">
        <f aca="false">V454/10000</f>
        <v>26.96181265537</v>
      </c>
      <c r="V454" s="13" t="n">
        <f aca="false">'niveau3+'!CT454+'niveau3+'!CV454+'niveau3+'!CX454+'niveau3+'!CZ454</f>
        <v>269618.1265537</v>
      </c>
      <c r="W454" s="12" t="n">
        <f aca="false">X454/10000</f>
        <v>0</v>
      </c>
      <c r="X454" s="13" t="n">
        <f aca="false">'niveau3+'!DB454</f>
        <v>0</v>
      </c>
      <c r="Y454" s="12" t="n">
        <f aca="false">Z454/10000</f>
        <v>1.066540824498</v>
      </c>
      <c r="Z454" s="13" t="n">
        <f aca="false">'niveau3+'!DD454+'niveau3+'!DF454+'niveau3+'!DH454+'niveau3+'!DJ454</f>
        <v>10665.40824498</v>
      </c>
    </row>
    <row r="455" customFormat="false" ht="12.75" hidden="false" customHeight="false" outlineLevel="0" collapsed="false">
      <c r="A455" s="7" t="n">
        <v>67481</v>
      </c>
      <c r="B455" s="7" t="s">
        <v>456</v>
      </c>
      <c r="C455" s="14" t="n">
        <v>1360.68703726609</v>
      </c>
      <c r="D455" s="9" t="n">
        <v>13606870.3726609</v>
      </c>
      <c r="E455" s="14" t="n">
        <f aca="false">F455/10000</f>
        <v>55.2531103105</v>
      </c>
      <c r="F455" s="9" t="n">
        <f aca="false">'niveau3+'!F455+'niveau3+'!H455+'niveau3+'!J455+'niveau3+'!L455</f>
        <v>552531.103105</v>
      </c>
      <c r="G455" s="14" t="n">
        <f aca="false">H455/10000</f>
        <v>1.955460095651</v>
      </c>
      <c r="H455" s="9" t="n">
        <f aca="false">'niveau3+'!N455+'niveau3+'!P455+'niveau3+'!R455+'niveau3+'!T455+'niveau3+'!V455</f>
        <v>19554.60095651</v>
      </c>
      <c r="I455" s="14" t="n">
        <f aca="false">J455/10000</f>
        <v>46.98860671152</v>
      </c>
      <c r="J455" s="9" t="n">
        <f aca="false">'niveau3+'!X455+'niveau3+'!Z455+'niveau3+'!AB455+'niveau3+'!AD455+'niveau3+'!AF455+'niveau3+'!AH455+'niveau3+'!AJ455+'niveau3+'!AL455+'niveau3+'!AN455+'niveau3+'!AP455+'niveau3+'!AR455+'niveau3+'!AT455+'niveau3+'!AV455+'niveau3+'!AX455+'niveau3+'!AZ455+'niveau3+'!BB455+'niveau3+'!BD455+'niveau3+'!BF455</f>
        <v>469886.0671152</v>
      </c>
      <c r="K455" s="14" t="n">
        <f aca="false">L455/10000</f>
        <v>10.45329924283</v>
      </c>
      <c r="L455" s="9" t="n">
        <f aca="false">'niveau3+'!BH455+'niveau3+'!BJ455+'niveau3+'!BL455+'niveau3+'!BN455</f>
        <v>104532.9924283</v>
      </c>
      <c r="M455" s="14" t="n">
        <f aca="false">N455/10000</f>
        <v>2.23439573158</v>
      </c>
      <c r="N455" s="9" t="n">
        <f aca="false">'niveau3+'!BP455+'niveau3+'!BR455</f>
        <v>22343.9573158</v>
      </c>
      <c r="O455" s="14" t="n">
        <f aca="false">P455/10000</f>
        <v>891.993023751</v>
      </c>
      <c r="P455" s="9" t="n">
        <f aca="false">'niveau3+'!BT455</f>
        <v>8919930.23751</v>
      </c>
      <c r="Q455" s="14" t="n">
        <f aca="false">R455/10000</f>
        <v>113.730171201715</v>
      </c>
      <c r="R455" s="9" t="n">
        <f aca="false">'niveau3+'!BV455+'niveau3+'!BX455+'niveau3+'!BZ455+'niveau3+'!CB455+'niveau3+'!CD455+'niveau3+'!CF455+'niveau3+'!CH455</f>
        <v>1137301.71201715</v>
      </c>
      <c r="S455" s="14" t="n">
        <f aca="false">T455/10000</f>
        <v>232.37823855097</v>
      </c>
      <c r="T455" s="9" t="n">
        <f aca="false">'niveau3+'!CJ455+'niveau3+'!CL455+'niveau3+'!CN455+'niveau3+'!CP455+'niveau3+'!CR455</f>
        <v>2323782.3855097</v>
      </c>
      <c r="U455" s="14" t="n">
        <f aca="false">V455/10000</f>
        <v>4.84072794882</v>
      </c>
      <c r="V455" s="9" t="n">
        <f aca="false">'niveau3+'!CT455+'niveau3+'!CV455+'niveau3+'!CX455+'niveau3+'!CZ455</f>
        <v>48407.2794882</v>
      </c>
      <c r="W455" s="14" t="n">
        <f aca="false">X455/10000</f>
        <v>0</v>
      </c>
      <c r="X455" s="9" t="n">
        <f aca="false">'niveau3+'!DB455</f>
        <v>0</v>
      </c>
      <c r="Y455" s="14" t="n">
        <f aca="false">Z455/10000</f>
        <v>0.86000569267</v>
      </c>
      <c r="Z455" s="9" t="n">
        <f aca="false">'niveau3+'!DD455+'niveau3+'!DF455+'niveau3+'!DH455+'niveau3+'!DJ455</f>
        <v>8600.0569267</v>
      </c>
    </row>
    <row r="456" customFormat="false" ht="12.75" hidden="false" customHeight="false" outlineLevel="0" collapsed="false">
      <c r="A456" s="11" t="n">
        <v>67482</v>
      </c>
      <c r="B456" s="11" t="s">
        <v>457</v>
      </c>
      <c r="C456" s="12" t="n">
        <v>7808.76083023227</v>
      </c>
      <c r="D456" s="13" t="n">
        <v>78087608.3023227</v>
      </c>
      <c r="E456" s="12" t="n">
        <f aca="false">F456/10000</f>
        <v>1881.298834255</v>
      </c>
      <c r="F456" s="13" t="n">
        <f aca="false">'niveau3+'!F456+'niveau3+'!H456+'niveau3+'!J456+'niveau3+'!L456</f>
        <v>18812988.34255</v>
      </c>
      <c r="G456" s="12" t="n">
        <f aca="false">H456/10000</f>
        <v>627.5243335007</v>
      </c>
      <c r="H456" s="13" t="n">
        <f aca="false">'niveau3+'!N456+'niveau3+'!P456+'niveau3+'!R456+'niveau3+'!T456+'niveau3+'!V456</f>
        <v>6275243.335007</v>
      </c>
      <c r="I456" s="12" t="n">
        <f aca="false">J456/10000</f>
        <v>1630.70085033346</v>
      </c>
      <c r="J456" s="13" t="n">
        <f aca="false">'niveau3+'!X456+'niveau3+'!Z456+'niveau3+'!AB456+'niveau3+'!AD456+'niveau3+'!AF456+'niveau3+'!AH456+'niveau3+'!AJ456+'niveau3+'!AL456+'niveau3+'!AN456+'niveau3+'!AP456+'niveau3+'!AR456+'niveau3+'!AT456+'niveau3+'!AV456+'niveau3+'!AX456+'niveau3+'!AZ456+'niveau3+'!BB456+'niveau3+'!BD456+'niveau3+'!BF456</f>
        <v>16307008.5033346</v>
      </c>
      <c r="K456" s="12" t="n">
        <f aca="false">L456/10000</f>
        <v>752.809646265</v>
      </c>
      <c r="L456" s="13" t="n">
        <f aca="false">'niveau3+'!BH456+'niveau3+'!BJ456+'niveau3+'!BL456+'niveau3+'!BN456</f>
        <v>7528096.46265</v>
      </c>
      <c r="M456" s="12" t="n">
        <f aca="false">N456/10000</f>
        <v>78.43201869578</v>
      </c>
      <c r="N456" s="13" t="n">
        <f aca="false">'niveau3+'!BP456+'niveau3+'!BR456</f>
        <v>784320.1869578</v>
      </c>
      <c r="O456" s="12" t="n">
        <f aca="false">P456/10000</f>
        <v>246.66445031</v>
      </c>
      <c r="P456" s="13" t="n">
        <f aca="false">'niveau3+'!BT456</f>
        <v>2466644.5031</v>
      </c>
      <c r="Q456" s="12" t="n">
        <f aca="false">R456/10000</f>
        <v>401.48498857166</v>
      </c>
      <c r="R456" s="13" t="n">
        <f aca="false">'niveau3+'!BV456+'niveau3+'!BX456+'niveau3+'!BZ456+'niveau3+'!CB456+'niveau3+'!CD456+'niveau3+'!CF456+'niveau3+'!CH456</f>
        <v>4014849.8857166</v>
      </c>
      <c r="S456" s="12" t="n">
        <f aca="false">T456/10000</f>
        <v>1240.66482254744</v>
      </c>
      <c r="T456" s="13" t="n">
        <f aca="false">'niveau3+'!CJ456+'niveau3+'!CL456+'niveau3+'!CN456+'niveau3+'!CP456+'niveau3+'!CR456</f>
        <v>12406648.2254744</v>
      </c>
      <c r="U456" s="12" t="n">
        <f aca="false">V456/10000</f>
        <v>203.2138474211</v>
      </c>
      <c r="V456" s="13" t="n">
        <f aca="false">'niveau3+'!CT456+'niveau3+'!CV456+'niveau3+'!CX456+'niveau3+'!CZ456</f>
        <v>2032138.474211</v>
      </c>
      <c r="W456" s="12" t="n">
        <f aca="false">X456/10000</f>
        <v>0</v>
      </c>
      <c r="X456" s="13" t="n">
        <f aca="false">'niveau3+'!DB456</f>
        <v>0</v>
      </c>
      <c r="Y456" s="12" t="n">
        <f aca="false">Z456/10000</f>
        <v>745.9670389267</v>
      </c>
      <c r="Z456" s="13" t="n">
        <f aca="false">'niveau3+'!DD456+'niveau3+'!DF456+'niveau3+'!DH456+'niveau3+'!DJ456</f>
        <v>7459670.389267</v>
      </c>
    </row>
    <row r="457" customFormat="false" ht="12.75" hidden="false" customHeight="false" outlineLevel="0" collapsed="false">
      <c r="A457" s="7" t="n">
        <v>67483</v>
      </c>
      <c r="B457" s="7" t="s">
        <v>458</v>
      </c>
      <c r="C457" s="14" t="n">
        <v>412.859991476811</v>
      </c>
      <c r="D457" s="9" t="n">
        <v>4128599.91476811</v>
      </c>
      <c r="E457" s="14" t="n">
        <f aca="false">F457/10000</f>
        <v>22.9411852658</v>
      </c>
      <c r="F457" s="9" t="n">
        <f aca="false">'niveau3+'!F457+'niveau3+'!H457+'niveau3+'!J457+'niveau3+'!L457</f>
        <v>229411.852658</v>
      </c>
      <c r="G457" s="14" t="n">
        <f aca="false">H457/10000</f>
        <v>0.530231868821</v>
      </c>
      <c r="H457" s="9" t="n">
        <f aca="false">'niveau3+'!N457+'niveau3+'!P457+'niveau3+'!R457+'niveau3+'!T457+'niveau3+'!V457</f>
        <v>5302.31868821</v>
      </c>
      <c r="I457" s="14" t="n">
        <f aca="false">J457/10000</f>
        <v>6.93069997693</v>
      </c>
      <c r="J457" s="9" t="n">
        <f aca="false">'niveau3+'!X457+'niveau3+'!Z457+'niveau3+'!AB457+'niveau3+'!AD457+'niveau3+'!AF457+'niveau3+'!AH457+'niveau3+'!AJ457+'niveau3+'!AL457+'niveau3+'!AN457+'niveau3+'!AP457+'niveau3+'!AR457+'niveau3+'!AT457+'niveau3+'!AV457+'niveau3+'!AX457+'niveau3+'!AZ457+'niveau3+'!BB457+'niveau3+'!BD457+'niveau3+'!BF457</f>
        <v>69306.9997693</v>
      </c>
      <c r="K457" s="14" t="n">
        <f aca="false">L457/10000</f>
        <v>0</v>
      </c>
      <c r="L457" s="9" t="n">
        <f aca="false">'niveau3+'!BH457+'niveau3+'!BJ457+'niveau3+'!BL457+'niveau3+'!BN457</f>
        <v>0</v>
      </c>
      <c r="M457" s="14" t="n">
        <f aca="false">N457/10000</f>
        <v>0</v>
      </c>
      <c r="N457" s="9" t="n">
        <f aca="false">'niveau3+'!BP457+'niveau3+'!BR457</f>
        <v>0</v>
      </c>
      <c r="O457" s="14" t="n">
        <f aca="false">P457/10000</f>
        <v>15.1341215697</v>
      </c>
      <c r="P457" s="9" t="n">
        <f aca="false">'niveau3+'!BT457</f>
        <v>151341.215697</v>
      </c>
      <c r="Q457" s="14" t="n">
        <f aca="false">R457/10000</f>
        <v>177.11997444786</v>
      </c>
      <c r="R457" s="9" t="n">
        <f aca="false">'niveau3+'!BV457+'niveau3+'!BX457+'niveau3+'!BZ457+'niveau3+'!CB457+'niveau3+'!CD457+'niveau3+'!CF457+'niveau3+'!CH457</f>
        <v>1771199.7444786</v>
      </c>
      <c r="S457" s="14" t="n">
        <f aca="false">T457/10000</f>
        <v>178.0894998472</v>
      </c>
      <c r="T457" s="9" t="n">
        <f aca="false">'niveau3+'!CJ457+'niveau3+'!CL457+'niveau3+'!CN457+'niveau3+'!CP457+'niveau3+'!CR457</f>
        <v>1780894.998472</v>
      </c>
      <c r="U457" s="14" t="n">
        <f aca="false">V457/10000</f>
        <v>12.1142796209</v>
      </c>
      <c r="V457" s="9" t="n">
        <f aca="false">'niveau3+'!CT457+'niveau3+'!CV457+'niveau3+'!CX457+'niveau3+'!CZ457</f>
        <v>121142.796209</v>
      </c>
      <c r="W457" s="14" t="n">
        <f aca="false">X457/10000</f>
        <v>0</v>
      </c>
      <c r="X457" s="9" t="n">
        <f aca="false">'niveau3+'!DB457</f>
        <v>0</v>
      </c>
      <c r="Y457" s="14" t="n">
        <f aca="false">Z457/10000</f>
        <v>0</v>
      </c>
      <c r="Z457" s="9" t="n">
        <f aca="false">'niveau3+'!DD457+'niveau3+'!DF457+'niveau3+'!DH457+'niveau3+'!DJ457</f>
        <v>0</v>
      </c>
    </row>
    <row r="458" customFormat="false" ht="12.75" hidden="false" customHeight="false" outlineLevel="0" collapsed="false">
      <c r="A458" s="11" t="n">
        <v>67484</v>
      </c>
      <c r="B458" s="11" t="s">
        <v>459</v>
      </c>
      <c r="C458" s="12" t="n">
        <v>327.773679543356</v>
      </c>
      <c r="D458" s="13" t="n">
        <v>3277736.79543356</v>
      </c>
      <c r="E458" s="12" t="n">
        <f aca="false">F458/10000</f>
        <v>21.3474112575</v>
      </c>
      <c r="F458" s="13" t="n">
        <f aca="false">'niveau3+'!F458+'niveau3+'!H458+'niveau3+'!J458+'niveau3+'!L458</f>
        <v>213474.112575</v>
      </c>
      <c r="G458" s="12" t="n">
        <f aca="false">H458/10000</f>
        <v>0.534436290628</v>
      </c>
      <c r="H458" s="13" t="n">
        <f aca="false">'niveau3+'!N458+'niveau3+'!P458+'niveau3+'!R458+'niveau3+'!T458+'niveau3+'!V458</f>
        <v>5344.36290628</v>
      </c>
      <c r="I458" s="12" t="n">
        <f aca="false">J458/10000</f>
        <v>3.2152651281587</v>
      </c>
      <c r="J458" s="13" t="n">
        <f aca="false">'niveau3+'!X458+'niveau3+'!Z458+'niveau3+'!AB458+'niveau3+'!AD458+'niveau3+'!AF458+'niveau3+'!AH458+'niveau3+'!AJ458+'niveau3+'!AL458+'niveau3+'!AN458+'niveau3+'!AP458+'niveau3+'!AR458+'niveau3+'!AT458+'niveau3+'!AV458+'niveau3+'!AX458+'niveau3+'!AZ458+'niveau3+'!BB458+'niveau3+'!BD458+'niveau3+'!BF458</f>
        <v>32152.651281587</v>
      </c>
      <c r="K458" s="12" t="n">
        <f aca="false">L458/10000</f>
        <v>0</v>
      </c>
      <c r="L458" s="13" t="n">
        <f aca="false">'niveau3+'!BH458+'niveau3+'!BJ458+'niveau3+'!BL458+'niveau3+'!BN458</f>
        <v>0</v>
      </c>
      <c r="M458" s="12" t="n">
        <f aca="false">N458/10000</f>
        <v>0</v>
      </c>
      <c r="N458" s="13" t="n">
        <f aca="false">'niveau3+'!BP458+'niveau3+'!BR458</f>
        <v>0</v>
      </c>
      <c r="O458" s="12" t="n">
        <f aca="false">P458/10000</f>
        <v>213.842852739</v>
      </c>
      <c r="P458" s="13" t="n">
        <f aca="false">'niveau3+'!BT458</f>
        <v>2138428.52739</v>
      </c>
      <c r="Q458" s="12" t="n">
        <f aca="false">R458/10000</f>
        <v>82.27041495177</v>
      </c>
      <c r="R458" s="13" t="n">
        <f aca="false">'niveau3+'!BV458+'niveau3+'!BX458+'niveau3+'!BZ458+'niveau3+'!CB458+'niveau3+'!CD458+'niveau3+'!CF458+'niveau3+'!CH458</f>
        <v>822704.1495177</v>
      </c>
      <c r="S458" s="12" t="n">
        <f aca="false">T458/10000</f>
        <v>6.53546939954</v>
      </c>
      <c r="T458" s="13" t="n">
        <f aca="false">'niveau3+'!CJ458+'niveau3+'!CL458+'niveau3+'!CN458+'niveau3+'!CP458+'niveau3+'!CR458</f>
        <v>65354.6939954</v>
      </c>
      <c r="U458" s="12" t="n">
        <f aca="false">V458/10000</f>
        <v>0</v>
      </c>
      <c r="V458" s="13" t="n">
        <f aca="false">'niveau3+'!CT458+'niveau3+'!CV458+'niveau3+'!CX458+'niveau3+'!CZ458</f>
        <v>0</v>
      </c>
      <c r="W458" s="12" t="n">
        <f aca="false">X458/10000</f>
        <v>0</v>
      </c>
      <c r="X458" s="13" t="n">
        <f aca="false">'niveau3+'!DB458</f>
        <v>0</v>
      </c>
      <c r="Y458" s="12" t="n">
        <f aca="false">Z458/10000</f>
        <v>0.0278300344884</v>
      </c>
      <c r="Z458" s="13" t="n">
        <f aca="false">'niveau3+'!DD458+'niveau3+'!DF458+'niveau3+'!DH458+'niveau3+'!DJ458</f>
        <v>278.300344884</v>
      </c>
    </row>
    <row r="459" customFormat="false" ht="12.75" hidden="false" customHeight="false" outlineLevel="0" collapsed="false">
      <c r="A459" s="7" t="n">
        <v>67485</v>
      </c>
      <c r="B459" s="7" t="s">
        <v>460</v>
      </c>
      <c r="C459" s="14" t="n">
        <v>739.111620429605</v>
      </c>
      <c r="D459" s="9" t="n">
        <v>7391116.20429605</v>
      </c>
      <c r="E459" s="14" t="n">
        <f aca="false">F459/10000</f>
        <v>53.55373943162</v>
      </c>
      <c r="F459" s="9" t="n">
        <f aca="false">'niveau3+'!F459+'niveau3+'!H459+'niveau3+'!J459+'niveau3+'!L459</f>
        <v>535537.3943162</v>
      </c>
      <c r="G459" s="14" t="n">
        <f aca="false">H459/10000</f>
        <v>1.478764612773</v>
      </c>
      <c r="H459" s="9" t="n">
        <f aca="false">'niveau3+'!N459+'niveau3+'!P459+'niveau3+'!R459+'niveau3+'!T459+'niveau3+'!V459</f>
        <v>14787.64612773</v>
      </c>
      <c r="I459" s="14" t="n">
        <f aca="false">J459/10000</f>
        <v>9.45706101082</v>
      </c>
      <c r="J459" s="9" t="n">
        <f aca="false">'niveau3+'!X459+'niveau3+'!Z459+'niveau3+'!AB459+'niveau3+'!AD459+'niveau3+'!AF459+'niveau3+'!AH459+'niveau3+'!AJ459+'niveau3+'!AL459+'niveau3+'!AN459+'niveau3+'!AP459+'niveau3+'!AR459+'niveau3+'!AT459+'niveau3+'!AV459+'niveau3+'!AX459+'niveau3+'!AZ459+'niveau3+'!BB459+'niveau3+'!BD459+'niveau3+'!BF459</f>
        <v>94570.6101082</v>
      </c>
      <c r="K459" s="14" t="n">
        <f aca="false">L459/10000</f>
        <v>1.7393959667</v>
      </c>
      <c r="L459" s="9" t="n">
        <f aca="false">'niveau3+'!BH459+'niveau3+'!BJ459+'niveau3+'!BL459+'niveau3+'!BN459</f>
        <v>17393.959667</v>
      </c>
      <c r="M459" s="14" t="n">
        <f aca="false">N459/10000</f>
        <v>0.812422359246</v>
      </c>
      <c r="N459" s="9" t="n">
        <f aca="false">'niveau3+'!BP459+'niveau3+'!BR459</f>
        <v>8124.22359246</v>
      </c>
      <c r="O459" s="14" t="n">
        <f aca="false">P459/10000</f>
        <v>646.128472059</v>
      </c>
      <c r="P459" s="9" t="n">
        <f aca="false">'niveau3+'!BT459</f>
        <v>6461284.72059</v>
      </c>
      <c r="Q459" s="14" t="n">
        <f aca="false">R459/10000</f>
        <v>22.49202032509</v>
      </c>
      <c r="R459" s="9" t="n">
        <f aca="false">'niveau3+'!BV459+'niveau3+'!BX459+'niveau3+'!BZ459+'niveau3+'!CB459+'niveau3+'!CD459+'niveau3+'!CF459+'niveau3+'!CH459</f>
        <v>224920.2032509</v>
      </c>
      <c r="S459" s="14" t="n">
        <f aca="false">T459/10000</f>
        <v>1.15331269358</v>
      </c>
      <c r="T459" s="9" t="n">
        <f aca="false">'niveau3+'!CJ459+'niveau3+'!CL459+'niveau3+'!CN459+'niveau3+'!CP459+'niveau3+'!CR459</f>
        <v>11533.1269358</v>
      </c>
      <c r="U459" s="14" t="n">
        <f aca="false">V459/10000</f>
        <v>2.296432606335</v>
      </c>
      <c r="V459" s="9" t="n">
        <f aca="false">'niveau3+'!CT459+'niveau3+'!CV459+'niveau3+'!CX459+'niveau3+'!CZ459</f>
        <v>22964.32606335</v>
      </c>
      <c r="W459" s="14" t="n">
        <f aca="false">X459/10000</f>
        <v>0</v>
      </c>
      <c r="X459" s="9" t="n">
        <f aca="false">'niveau3+'!DB459</f>
        <v>0</v>
      </c>
      <c r="Y459" s="14" t="n">
        <f aca="false">Z459/10000</f>
        <v>0</v>
      </c>
      <c r="Z459" s="9" t="n">
        <f aca="false">'niveau3+'!DD459+'niveau3+'!DF459+'niveau3+'!DH459+'niveau3+'!DJ459</f>
        <v>0</v>
      </c>
    </row>
    <row r="460" customFormat="false" ht="12.75" hidden="false" customHeight="false" outlineLevel="0" collapsed="false">
      <c r="A460" s="11" t="n">
        <v>67486</v>
      </c>
      <c r="B460" s="11" t="s">
        <v>461</v>
      </c>
      <c r="C460" s="12" t="n">
        <v>1593.55747836097</v>
      </c>
      <c r="D460" s="13" t="n">
        <v>15935574.7836097</v>
      </c>
      <c r="E460" s="12" t="n">
        <f aca="false">F460/10000</f>
        <v>75.169389158973</v>
      </c>
      <c r="F460" s="13" t="n">
        <f aca="false">'niveau3+'!F460+'niveau3+'!H460+'niveau3+'!J460+'niveau3+'!L460</f>
        <v>751693.89158973</v>
      </c>
      <c r="G460" s="12" t="n">
        <f aca="false">H460/10000</f>
        <v>2.418884376888</v>
      </c>
      <c r="H460" s="13" t="n">
        <f aca="false">'niveau3+'!N460+'niveau3+'!P460+'niveau3+'!R460+'niveau3+'!T460+'niveau3+'!V460</f>
        <v>24188.84376888</v>
      </c>
      <c r="I460" s="12" t="n">
        <f aca="false">J460/10000</f>
        <v>36.308040164829</v>
      </c>
      <c r="J460" s="13" t="n">
        <f aca="false">'niveau3+'!X460+'niveau3+'!Z460+'niveau3+'!AB460+'niveau3+'!AD460+'niveau3+'!AF460+'niveau3+'!AH460+'niveau3+'!AJ460+'niveau3+'!AL460+'niveau3+'!AN460+'niveau3+'!AP460+'niveau3+'!AR460+'niveau3+'!AT460+'niveau3+'!AV460+'niveau3+'!AX460+'niveau3+'!AZ460+'niveau3+'!BB460+'niveau3+'!BD460+'niveau3+'!BF460</f>
        <v>363080.40164829</v>
      </c>
      <c r="K460" s="12" t="n">
        <f aca="false">L460/10000</f>
        <v>7.02650304089</v>
      </c>
      <c r="L460" s="13" t="n">
        <f aca="false">'niveau3+'!BH460+'niveau3+'!BJ460+'niveau3+'!BL460+'niveau3+'!BN460</f>
        <v>70265.0304089</v>
      </c>
      <c r="M460" s="12" t="n">
        <f aca="false">N460/10000</f>
        <v>2.39328859489</v>
      </c>
      <c r="N460" s="13" t="n">
        <f aca="false">'niveau3+'!BP460+'niveau3+'!BR460</f>
        <v>23932.8859489</v>
      </c>
      <c r="O460" s="12" t="n">
        <f aca="false">P460/10000</f>
        <v>1108.91164158</v>
      </c>
      <c r="P460" s="13" t="n">
        <f aca="false">'niveau3+'!BT460</f>
        <v>11089116.4158</v>
      </c>
      <c r="Q460" s="12" t="n">
        <f aca="false">R460/10000</f>
        <v>78.51096568245</v>
      </c>
      <c r="R460" s="13" t="n">
        <f aca="false">'niveau3+'!BV460+'niveau3+'!BX460+'niveau3+'!BZ460+'niveau3+'!CB460+'niveau3+'!CD460+'niveau3+'!CF460+'niveau3+'!CH460</f>
        <v>785109.6568245</v>
      </c>
      <c r="S460" s="12" t="n">
        <f aca="false">T460/10000</f>
        <v>248.6835988506</v>
      </c>
      <c r="T460" s="13" t="n">
        <f aca="false">'niveau3+'!CJ460+'niveau3+'!CL460+'niveau3+'!CN460+'niveau3+'!CP460+'niveau3+'!CR460</f>
        <v>2486835.988506</v>
      </c>
      <c r="U460" s="12" t="n">
        <f aca="false">V460/10000</f>
        <v>3.571285077868</v>
      </c>
      <c r="V460" s="13" t="n">
        <f aca="false">'niveau3+'!CT460+'niveau3+'!CV460+'niveau3+'!CX460+'niveau3+'!CZ460</f>
        <v>35712.85077868</v>
      </c>
      <c r="W460" s="12" t="n">
        <f aca="false">X460/10000</f>
        <v>0</v>
      </c>
      <c r="X460" s="13" t="n">
        <f aca="false">'niveau3+'!DB460</f>
        <v>0</v>
      </c>
      <c r="Y460" s="12" t="n">
        <f aca="false">Z460/10000</f>
        <v>30.56388548013</v>
      </c>
      <c r="Z460" s="13" t="n">
        <f aca="false">'niveau3+'!DD460+'niveau3+'!DF460+'niveau3+'!DH460+'niveau3+'!DJ460</f>
        <v>305638.8548013</v>
      </c>
    </row>
    <row r="461" customFormat="false" ht="12.75" hidden="false" customHeight="false" outlineLevel="0" collapsed="false">
      <c r="A461" s="7" t="n">
        <v>67487</v>
      </c>
      <c r="B461" s="7" t="s">
        <v>462</v>
      </c>
      <c r="C461" s="14" t="n">
        <v>1044.01840231772</v>
      </c>
      <c r="D461" s="9" t="n">
        <v>10440184.0231772</v>
      </c>
      <c r="E461" s="14" t="n">
        <f aca="false">F461/10000</f>
        <v>78.829208754225</v>
      </c>
      <c r="F461" s="9" t="n">
        <f aca="false">'niveau3+'!F461+'niveau3+'!H461+'niveau3+'!J461+'niveau3+'!L461</f>
        <v>788292.08754225</v>
      </c>
      <c r="G461" s="14" t="n">
        <f aca="false">H461/10000</f>
        <v>1.773562380264</v>
      </c>
      <c r="H461" s="9" t="n">
        <f aca="false">'niveau3+'!N461+'niveau3+'!P461+'niveau3+'!R461+'niveau3+'!T461+'niveau3+'!V461</f>
        <v>17735.62380264</v>
      </c>
      <c r="I461" s="14" t="n">
        <f aca="false">J461/10000</f>
        <v>33.13954714905</v>
      </c>
      <c r="J461" s="9" t="n">
        <f aca="false">'niveau3+'!X461+'niveau3+'!Z461+'niveau3+'!AB461+'niveau3+'!AD461+'niveau3+'!AF461+'niveau3+'!AH461+'niveau3+'!AJ461+'niveau3+'!AL461+'niveau3+'!AN461+'niveau3+'!AP461+'niveau3+'!AR461+'niveau3+'!AT461+'niveau3+'!AV461+'niveau3+'!AX461+'niveau3+'!AZ461+'niveau3+'!BB461+'niveau3+'!BD461+'niveau3+'!BF461</f>
        <v>331395.4714905</v>
      </c>
      <c r="K461" s="14" t="n">
        <f aca="false">L461/10000</f>
        <v>3.44358670209</v>
      </c>
      <c r="L461" s="9" t="n">
        <f aca="false">'niveau3+'!BH461+'niveau3+'!BJ461+'niveau3+'!BL461+'niveau3+'!BN461</f>
        <v>34435.8670209</v>
      </c>
      <c r="M461" s="14" t="n">
        <f aca="false">N461/10000</f>
        <v>2.10620778732</v>
      </c>
      <c r="N461" s="9" t="n">
        <f aca="false">'niveau3+'!BP461+'niveau3+'!BR461</f>
        <v>21062.0778732</v>
      </c>
      <c r="O461" s="14" t="n">
        <f aca="false">P461/10000</f>
        <v>403.264752636</v>
      </c>
      <c r="P461" s="9" t="n">
        <f aca="false">'niveau3+'!BT461</f>
        <v>4032647.52636</v>
      </c>
      <c r="Q461" s="14" t="n">
        <f aca="false">R461/10000</f>
        <v>377.13040171605</v>
      </c>
      <c r="R461" s="9" t="n">
        <f aca="false">'niveau3+'!BV461+'niveau3+'!BX461+'niveau3+'!BZ461+'niveau3+'!CB461+'niveau3+'!CD461+'niveau3+'!CF461+'niveau3+'!CH461</f>
        <v>3771304.0171605</v>
      </c>
      <c r="S461" s="14" t="n">
        <f aca="false">T461/10000</f>
        <v>134.045745965246</v>
      </c>
      <c r="T461" s="9" t="n">
        <f aca="false">'niveau3+'!CJ461+'niveau3+'!CL461+'niveau3+'!CN461+'niveau3+'!CP461+'niveau3+'!CR461</f>
        <v>1340457.45965246</v>
      </c>
      <c r="U461" s="14" t="n">
        <f aca="false">V461/10000</f>
        <v>9.83981227281</v>
      </c>
      <c r="V461" s="9" t="n">
        <f aca="false">'niveau3+'!CT461+'niveau3+'!CV461+'niveau3+'!CX461+'niveau3+'!CZ461</f>
        <v>98398.1227281</v>
      </c>
      <c r="W461" s="14" t="n">
        <f aca="false">X461/10000</f>
        <v>0</v>
      </c>
      <c r="X461" s="9" t="n">
        <f aca="false">'niveau3+'!DB461</f>
        <v>0</v>
      </c>
      <c r="Y461" s="14" t="n">
        <f aca="false">Z461/10000</f>
        <v>0.4455774598272</v>
      </c>
      <c r="Z461" s="9" t="n">
        <f aca="false">'niveau3+'!DD461+'niveau3+'!DF461+'niveau3+'!DH461+'niveau3+'!DJ461</f>
        <v>4455.774598272</v>
      </c>
    </row>
    <row r="462" customFormat="false" ht="12.75" hidden="false" customHeight="false" outlineLevel="0" collapsed="false">
      <c r="A462" s="11" t="n">
        <v>67488</v>
      </c>
      <c r="B462" s="11" t="s">
        <v>463</v>
      </c>
      <c r="C462" s="12" t="n">
        <v>532.671210678179</v>
      </c>
      <c r="D462" s="13" t="n">
        <v>5326712.10678179</v>
      </c>
      <c r="E462" s="12" t="n">
        <f aca="false">F462/10000</f>
        <v>16.320718521</v>
      </c>
      <c r="F462" s="13" t="n">
        <f aca="false">'niveau3+'!F462+'niveau3+'!H462+'niveau3+'!J462+'niveau3+'!L462</f>
        <v>163207.18521</v>
      </c>
      <c r="G462" s="12" t="n">
        <f aca="false">H462/10000</f>
        <v>0.674350894848</v>
      </c>
      <c r="H462" s="13" t="n">
        <f aca="false">'niveau3+'!N462+'niveau3+'!P462+'niveau3+'!R462+'niveau3+'!T462+'niveau3+'!V462</f>
        <v>6743.50894848</v>
      </c>
      <c r="I462" s="12" t="n">
        <f aca="false">J462/10000</f>
        <v>22.6009540375</v>
      </c>
      <c r="J462" s="13" t="n">
        <f aca="false">'niveau3+'!X462+'niveau3+'!Z462+'niveau3+'!AB462+'niveau3+'!AD462+'niveau3+'!AF462+'niveau3+'!AH462+'niveau3+'!AJ462+'niveau3+'!AL462+'niveau3+'!AN462+'niveau3+'!AP462+'niveau3+'!AR462+'niveau3+'!AT462+'niveau3+'!AV462+'niveau3+'!AX462+'niveau3+'!AZ462+'niveau3+'!BB462+'niveau3+'!BD462+'niveau3+'!BF462</f>
        <v>226009.540375</v>
      </c>
      <c r="K462" s="12" t="n">
        <f aca="false">L462/10000</f>
        <v>0</v>
      </c>
      <c r="L462" s="13" t="n">
        <f aca="false">'niveau3+'!BH462+'niveau3+'!BJ462+'niveau3+'!BL462+'niveau3+'!BN462</f>
        <v>0</v>
      </c>
      <c r="M462" s="12" t="n">
        <f aca="false">N462/10000</f>
        <v>0</v>
      </c>
      <c r="N462" s="13" t="n">
        <f aca="false">'niveau3+'!BP462+'niveau3+'!BR462</f>
        <v>0</v>
      </c>
      <c r="O462" s="12" t="n">
        <f aca="false">P462/10000</f>
        <v>115.342269635</v>
      </c>
      <c r="P462" s="13" t="n">
        <f aca="false">'niveau3+'!BT462</f>
        <v>1153422.69635</v>
      </c>
      <c r="Q462" s="12" t="n">
        <f aca="false">R462/10000</f>
        <v>354.94275884172</v>
      </c>
      <c r="R462" s="13" t="n">
        <f aca="false">'niveau3+'!BV462+'niveau3+'!BX462+'niveau3+'!BZ462+'niveau3+'!CB462+'niveau3+'!CD462+'niveau3+'!CF462+'niveau3+'!CH462</f>
        <v>3549427.5884172</v>
      </c>
      <c r="S462" s="12" t="n">
        <f aca="false">T462/10000</f>
        <v>12.2847080823224</v>
      </c>
      <c r="T462" s="13" t="n">
        <f aca="false">'niveau3+'!CJ462+'niveau3+'!CL462+'niveau3+'!CN462+'niveau3+'!CP462+'niveau3+'!CR462</f>
        <v>122847.080823224</v>
      </c>
      <c r="U462" s="12" t="n">
        <f aca="false">V462/10000</f>
        <v>10.12836716566</v>
      </c>
      <c r="V462" s="13" t="n">
        <f aca="false">'niveau3+'!CT462+'niveau3+'!CV462+'niveau3+'!CX462+'niveau3+'!CZ462</f>
        <v>101283.6716566</v>
      </c>
      <c r="W462" s="12" t="n">
        <f aca="false">X462/10000</f>
        <v>0</v>
      </c>
      <c r="X462" s="13" t="n">
        <f aca="false">'niveau3+'!DB462</f>
        <v>0</v>
      </c>
      <c r="Y462" s="12" t="n">
        <f aca="false">Z462/10000</f>
        <v>0.377084114858</v>
      </c>
      <c r="Z462" s="13" t="n">
        <f aca="false">'niveau3+'!DD462+'niveau3+'!DF462+'niveau3+'!DH462+'niveau3+'!DJ462</f>
        <v>3770.84114858</v>
      </c>
    </row>
    <row r="463" customFormat="false" ht="12.75" hidden="false" customHeight="false" outlineLevel="0" collapsed="false">
      <c r="A463" s="7" t="n">
        <v>67489</v>
      </c>
      <c r="B463" s="7" t="s">
        <v>464</v>
      </c>
      <c r="C463" s="14" t="n">
        <v>340.263868923287</v>
      </c>
      <c r="D463" s="9" t="n">
        <v>3402638.68923287</v>
      </c>
      <c r="E463" s="14" t="n">
        <f aca="false">F463/10000</f>
        <v>51.767963976</v>
      </c>
      <c r="F463" s="9" t="n">
        <f aca="false">'niveau3+'!F463+'niveau3+'!H463+'niveau3+'!J463+'niveau3+'!L463</f>
        <v>517679.63976</v>
      </c>
      <c r="G463" s="14" t="n">
        <f aca="false">H463/10000</f>
        <v>1.03014756051</v>
      </c>
      <c r="H463" s="9" t="n">
        <f aca="false">'niveau3+'!N463+'niveau3+'!P463+'niveau3+'!R463+'niveau3+'!T463+'niveau3+'!V463</f>
        <v>10301.4756051</v>
      </c>
      <c r="I463" s="14" t="n">
        <f aca="false">J463/10000</f>
        <v>7.275960950077</v>
      </c>
      <c r="J463" s="9" t="n">
        <f aca="false">'niveau3+'!X463+'niveau3+'!Z463+'niveau3+'!AB463+'niveau3+'!AD463+'niveau3+'!AF463+'niveau3+'!AH463+'niveau3+'!AJ463+'niveau3+'!AL463+'niveau3+'!AN463+'niveau3+'!AP463+'niveau3+'!AR463+'niveau3+'!AT463+'niveau3+'!AV463+'niveau3+'!AX463+'niveau3+'!AZ463+'niveau3+'!BB463+'niveau3+'!BD463+'niveau3+'!BF463</f>
        <v>72759.60950077</v>
      </c>
      <c r="K463" s="14" t="n">
        <f aca="false">L463/10000</f>
        <v>2.50225370681</v>
      </c>
      <c r="L463" s="9" t="n">
        <f aca="false">'niveau3+'!BH463+'niveau3+'!BJ463+'niveau3+'!BL463+'niveau3+'!BN463</f>
        <v>25022.5370681</v>
      </c>
      <c r="M463" s="14" t="n">
        <f aca="false">N463/10000</f>
        <v>0.644554768384</v>
      </c>
      <c r="N463" s="9" t="n">
        <f aca="false">'niveau3+'!BP463+'niveau3+'!BR463</f>
        <v>6445.54768384</v>
      </c>
      <c r="O463" s="14" t="n">
        <f aca="false">P463/10000</f>
        <v>4.30902797503</v>
      </c>
      <c r="P463" s="9" t="n">
        <f aca="false">'niveau3+'!BT463</f>
        <v>43090.2797503</v>
      </c>
      <c r="Q463" s="14" t="n">
        <f aca="false">R463/10000</f>
        <v>218.86605214446</v>
      </c>
      <c r="R463" s="9" t="n">
        <f aca="false">'niveau3+'!BV463+'niveau3+'!BX463+'niveau3+'!BZ463+'niveau3+'!CB463+'niveau3+'!CD463+'niveau3+'!CF463+'niveau3+'!CH463</f>
        <v>2188660.5214446</v>
      </c>
      <c r="S463" s="14" t="n">
        <f aca="false">T463/10000</f>
        <v>53.65263071371</v>
      </c>
      <c r="T463" s="9" t="n">
        <f aca="false">'niveau3+'!CJ463+'niveau3+'!CL463+'niveau3+'!CN463+'niveau3+'!CP463+'niveau3+'!CR463</f>
        <v>536526.3071371</v>
      </c>
      <c r="U463" s="14" t="n">
        <f aca="false">V463/10000</f>
        <v>0</v>
      </c>
      <c r="V463" s="9" t="n">
        <f aca="false">'niveau3+'!CT463+'niveau3+'!CV463+'niveau3+'!CX463+'niveau3+'!CZ463</f>
        <v>0</v>
      </c>
      <c r="W463" s="14" t="n">
        <f aca="false">X463/10000</f>
        <v>0</v>
      </c>
      <c r="X463" s="9" t="n">
        <f aca="false">'niveau3+'!DB463</f>
        <v>0</v>
      </c>
      <c r="Y463" s="14" t="n">
        <f aca="false">Z463/10000</f>
        <v>0.215278407006</v>
      </c>
      <c r="Z463" s="9" t="n">
        <f aca="false">'niveau3+'!DD463+'niveau3+'!DF463+'niveau3+'!DH463+'niveau3+'!DJ463</f>
        <v>2152.78407006</v>
      </c>
    </row>
    <row r="464" customFormat="false" ht="12.75" hidden="false" customHeight="false" outlineLevel="0" collapsed="false">
      <c r="A464" s="11" t="n">
        <v>67490</v>
      </c>
      <c r="B464" s="11" t="s">
        <v>465</v>
      </c>
      <c r="C464" s="12" t="n">
        <v>206.44501171335</v>
      </c>
      <c r="D464" s="13" t="n">
        <v>2064450.1171335</v>
      </c>
      <c r="E464" s="12" t="n">
        <f aca="false">F464/10000</f>
        <v>32.57555077419</v>
      </c>
      <c r="F464" s="13" t="n">
        <f aca="false">'niveau3+'!F464+'niveau3+'!H464+'niveau3+'!J464+'niveau3+'!L464</f>
        <v>325755.5077419</v>
      </c>
      <c r="G464" s="12" t="n">
        <f aca="false">H464/10000</f>
        <v>3.18211803679</v>
      </c>
      <c r="H464" s="13" t="n">
        <f aca="false">'niveau3+'!N464+'niveau3+'!P464+'niveau3+'!R464+'niveau3+'!T464+'niveau3+'!V464</f>
        <v>31821.1803679</v>
      </c>
      <c r="I464" s="12" t="n">
        <f aca="false">J464/10000</f>
        <v>9.15914012576</v>
      </c>
      <c r="J464" s="13" t="n">
        <f aca="false">'niveau3+'!X464+'niveau3+'!Z464+'niveau3+'!AB464+'niveau3+'!AD464+'niveau3+'!AF464+'niveau3+'!AH464+'niveau3+'!AJ464+'niveau3+'!AL464+'niveau3+'!AN464+'niveau3+'!AP464+'niveau3+'!AR464+'niveau3+'!AT464+'niveau3+'!AV464+'niveau3+'!AX464+'niveau3+'!AZ464+'niveau3+'!BB464+'niveau3+'!BD464+'niveau3+'!BF464</f>
        <v>91591.4012576</v>
      </c>
      <c r="K464" s="12" t="n">
        <f aca="false">L464/10000</f>
        <v>2.291971395422</v>
      </c>
      <c r="L464" s="13" t="n">
        <f aca="false">'niveau3+'!BH464+'niveau3+'!BJ464+'niveau3+'!BL464+'niveau3+'!BN464</f>
        <v>22919.71395422</v>
      </c>
      <c r="M464" s="12" t="n">
        <f aca="false">N464/10000</f>
        <v>0</v>
      </c>
      <c r="N464" s="13" t="n">
        <f aca="false">'niveau3+'!BP464+'niveau3+'!BR464</f>
        <v>0</v>
      </c>
      <c r="O464" s="12" t="n">
        <f aca="false">P464/10000</f>
        <v>19.8985956424</v>
      </c>
      <c r="P464" s="13" t="n">
        <f aca="false">'niveau3+'!BT464</f>
        <v>198985.956424</v>
      </c>
      <c r="Q464" s="12" t="n">
        <f aca="false">R464/10000</f>
        <v>93.5823758438</v>
      </c>
      <c r="R464" s="13" t="n">
        <f aca="false">'niveau3+'!BV464+'niveau3+'!BX464+'niveau3+'!BZ464+'niveau3+'!CB464+'niveau3+'!CD464+'niveau3+'!CF464+'niveau3+'!CH464</f>
        <v>935823.758438</v>
      </c>
      <c r="S464" s="12" t="n">
        <f aca="false">T464/10000</f>
        <v>44.79690722314</v>
      </c>
      <c r="T464" s="13" t="n">
        <f aca="false">'niveau3+'!CJ464+'niveau3+'!CL464+'niveau3+'!CN464+'niveau3+'!CP464+'niveau3+'!CR464</f>
        <v>447969.0722314</v>
      </c>
      <c r="U464" s="12" t="n">
        <f aca="false">V464/10000</f>
        <v>0.874951770508</v>
      </c>
      <c r="V464" s="13" t="n">
        <f aca="false">'niveau3+'!CT464+'niveau3+'!CV464+'niveau3+'!CX464+'niveau3+'!CZ464</f>
        <v>8749.51770508</v>
      </c>
      <c r="W464" s="12" t="n">
        <f aca="false">X464/10000</f>
        <v>0</v>
      </c>
      <c r="X464" s="13" t="n">
        <f aca="false">'niveau3+'!DB464</f>
        <v>0</v>
      </c>
      <c r="Y464" s="12" t="n">
        <f aca="false">Z464/10000</f>
        <v>0.0834001444604</v>
      </c>
      <c r="Z464" s="13" t="n">
        <f aca="false">'niveau3+'!DD464+'niveau3+'!DF464+'niveau3+'!DH464+'niveau3+'!DJ464</f>
        <v>834.001444604</v>
      </c>
    </row>
    <row r="465" customFormat="false" ht="12.75" hidden="false" customHeight="false" outlineLevel="0" collapsed="false">
      <c r="A465" s="7" t="n">
        <v>67491</v>
      </c>
      <c r="B465" s="7" t="s">
        <v>466</v>
      </c>
      <c r="C465" s="14" t="n">
        <v>506.19145778378</v>
      </c>
      <c r="D465" s="9" t="n">
        <v>5061914.5778378</v>
      </c>
      <c r="E465" s="14" t="n">
        <f aca="false">F465/10000</f>
        <v>22.49575441122</v>
      </c>
      <c r="F465" s="9" t="n">
        <f aca="false">'niveau3+'!F465+'niveau3+'!H465+'niveau3+'!J465+'niveau3+'!L465</f>
        <v>224957.5441122</v>
      </c>
      <c r="G465" s="14" t="n">
        <f aca="false">H465/10000</f>
        <v>0.930348629767</v>
      </c>
      <c r="H465" s="9" t="n">
        <f aca="false">'niveau3+'!N465+'niveau3+'!P465+'niveau3+'!R465+'niveau3+'!T465+'niveau3+'!V465</f>
        <v>9303.48629767</v>
      </c>
      <c r="I465" s="14" t="n">
        <f aca="false">J465/10000</f>
        <v>10.183752500845</v>
      </c>
      <c r="J465" s="9" t="n">
        <f aca="false">'niveau3+'!X465+'niveau3+'!Z465+'niveau3+'!AB465+'niveau3+'!AD465+'niveau3+'!AF465+'niveau3+'!AH465+'niveau3+'!AJ465+'niveau3+'!AL465+'niveau3+'!AN465+'niveau3+'!AP465+'niveau3+'!AR465+'niveau3+'!AT465+'niveau3+'!AV465+'niveau3+'!AX465+'niveau3+'!AZ465+'niveau3+'!BB465+'niveau3+'!BD465+'niveau3+'!BF465</f>
        <v>101837.52500845</v>
      </c>
      <c r="K465" s="14" t="n">
        <f aca="false">L465/10000</f>
        <v>1.23207025151</v>
      </c>
      <c r="L465" s="9" t="n">
        <f aca="false">'niveau3+'!BH465+'niveau3+'!BJ465+'niveau3+'!BL465+'niveau3+'!BN465</f>
        <v>12320.7025151</v>
      </c>
      <c r="M465" s="14" t="n">
        <f aca="false">N465/10000</f>
        <v>4.42747256642</v>
      </c>
      <c r="N465" s="9" t="n">
        <f aca="false">'niveau3+'!BP465+'niveau3+'!BR465</f>
        <v>44274.7256642</v>
      </c>
      <c r="O465" s="14" t="n">
        <f aca="false">P465/10000</f>
        <v>18.7777688292</v>
      </c>
      <c r="P465" s="9" t="n">
        <f aca="false">'niveau3+'!BT465</f>
        <v>187777.688292</v>
      </c>
      <c r="Q465" s="14" t="n">
        <f aca="false">R465/10000</f>
        <v>105.03758656106</v>
      </c>
      <c r="R465" s="9" t="n">
        <f aca="false">'niveau3+'!BV465+'niveau3+'!BX465+'niveau3+'!BZ465+'niveau3+'!CB465+'niveau3+'!CD465+'niveau3+'!CF465+'niveau3+'!CH465</f>
        <v>1050375.8656106</v>
      </c>
      <c r="S465" s="14" t="n">
        <f aca="false">T465/10000</f>
        <v>328.32156389209</v>
      </c>
      <c r="T465" s="9" t="n">
        <f aca="false">'niveau3+'!CJ465+'niveau3+'!CL465+'niveau3+'!CN465+'niveau3+'!CP465+'niveau3+'!CR465</f>
        <v>3283215.6389209</v>
      </c>
      <c r="U465" s="14" t="n">
        <f aca="false">V465/10000</f>
        <v>14.491463655189</v>
      </c>
      <c r="V465" s="9" t="n">
        <f aca="false">'niveau3+'!CT465+'niveau3+'!CV465+'niveau3+'!CX465+'niveau3+'!CZ465</f>
        <v>144914.63655189</v>
      </c>
      <c r="W465" s="14" t="n">
        <f aca="false">X465/10000</f>
        <v>0</v>
      </c>
      <c r="X465" s="9" t="n">
        <f aca="false">'niveau3+'!DB465</f>
        <v>0</v>
      </c>
      <c r="Y465" s="14" t="n">
        <f aca="false">Z465/10000</f>
        <v>0.293672813078</v>
      </c>
      <c r="Z465" s="9" t="n">
        <f aca="false">'niveau3+'!DD465+'niveau3+'!DF465+'niveau3+'!DH465+'niveau3+'!DJ465</f>
        <v>2936.72813078</v>
      </c>
    </row>
    <row r="466" customFormat="false" ht="12.75" hidden="false" customHeight="false" outlineLevel="0" collapsed="false">
      <c r="A466" s="11" t="n">
        <v>67492</v>
      </c>
      <c r="B466" s="11" t="s">
        <v>467</v>
      </c>
      <c r="C466" s="12" t="n">
        <v>307.331703543674</v>
      </c>
      <c r="D466" s="13" t="n">
        <v>3073317.03543674</v>
      </c>
      <c r="E466" s="12" t="n">
        <f aca="false">F466/10000</f>
        <v>30.60574864186</v>
      </c>
      <c r="F466" s="13" t="n">
        <f aca="false">'niveau3+'!F466+'niveau3+'!H466+'niveau3+'!J466+'niveau3+'!L466</f>
        <v>306057.4864186</v>
      </c>
      <c r="G466" s="12" t="n">
        <f aca="false">H466/10000</f>
        <v>0</v>
      </c>
      <c r="H466" s="13" t="n">
        <f aca="false">'niveau3+'!N466+'niveau3+'!P466+'niveau3+'!R466+'niveau3+'!T466+'niveau3+'!V466</f>
        <v>0</v>
      </c>
      <c r="I466" s="12" t="n">
        <f aca="false">J466/10000</f>
        <v>6.04340894341</v>
      </c>
      <c r="J466" s="13" t="n">
        <f aca="false">'niveau3+'!X466+'niveau3+'!Z466+'niveau3+'!AB466+'niveau3+'!AD466+'niveau3+'!AF466+'niveau3+'!AH466+'niveau3+'!AJ466+'niveau3+'!AL466+'niveau3+'!AN466+'niveau3+'!AP466+'niveau3+'!AR466+'niveau3+'!AT466+'niveau3+'!AV466+'niveau3+'!AX466+'niveau3+'!AZ466+'niveau3+'!BB466+'niveau3+'!BD466+'niveau3+'!BF466</f>
        <v>60434.0894341</v>
      </c>
      <c r="K466" s="12" t="n">
        <f aca="false">L466/10000</f>
        <v>0.518761550424</v>
      </c>
      <c r="L466" s="13" t="n">
        <f aca="false">'niveau3+'!BH466+'niveau3+'!BJ466+'niveau3+'!BL466+'niveau3+'!BN466</f>
        <v>5187.61550424</v>
      </c>
      <c r="M466" s="12" t="n">
        <f aca="false">N466/10000</f>
        <v>0</v>
      </c>
      <c r="N466" s="13" t="n">
        <f aca="false">'niveau3+'!BP466+'niveau3+'!BR466</f>
        <v>0</v>
      </c>
      <c r="O466" s="12" t="n">
        <f aca="false">P466/10000</f>
        <v>98.33699036</v>
      </c>
      <c r="P466" s="13" t="n">
        <f aca="false">'niveau3+'!BT466</f>
        <v>983369.9036</v>
      </c>
      <c r="Q466" s="12" t="n">
        <f aca="false">R466/10000</f>
        <v>168.3899814872</v>
      </c>
      <c r="R466" s="13" t="n">
        <f aca="false">'niveau3+'!BV466+'niveau3+'!BX466+'niveau3+'!BZ466+'niveau3+'!CB466+'niveau3+'!CD466+'niveau3+'!CF466+'niveau3+'!CH466</f>
        <v>1683899.814872</v>
      </c>
      <c r="S466" s="12" t="n">
        <f aca="false">T466/10000</f>
        <v>3.43681131725</v>
      </c>
      <c r="T466" s="13" t="n">
        <f aca="false">'niveau3+'!CJ466+'niveau3+'!CL466+'niveau3+'!CN466+'niveau3+'!CP466+'niveau3+'!CR466</f>
        <v>34368.1131725</v>
      </c>
      <c r="U466" s="12" t="n">
        <f aca="false">V466/10000</f>
        <v>0</v>
      </c>
      <c r="V466" s="13" t="n">
        <f aca="false">'niveau3+'!CT466+'niveau3+'!CV466+'niveau3+'!CX466+'niveau3+'!CZ466</f>
        <v>0</v>
      </c>
      <c r="W466" s="12" t="n">
        <f aca="false">X466/10000</f>
        <v>0</v>
      </c>
      <c r="X466" s="13" t="n">
        <f aca="false">'niveau3+'!DB466</f>
        <v>0</v>
      </c>
      <c r="Y466" s="12" t="n">
        <f aca="false">Z466/10000</f>
        <v>0</v>
      </c>
      <c r="Z466" s="13" t="n">
        <f aca="false">'niveau3+'!DD466+'niveau3+'!DF466+'niveau3+'!DH466+'niveau3+'!DJ466</f>
        <v>0</v>
      </c>
    </row>
    <row r="467" customFormat="false" ht="12.75" hidden="false" customHeight="false" outlineLevel="0" collapsed="false">
      <c r="A467" s="7" t="n">
        <v>67493</v>
      </c>
      <c r="B467" s="7" t="s">
        <v>468</v>
      </c>
      <c r="C467" s="14" t="n">
        <v>299.63442366465</v>
      </c>
      <c r="D467" s="9" t="n">
        <v>2996344.2366465</v>
      </c>
      <c r="E467" s="14" t="n">
        <f aca="false">F467/10000</f>
        <v>18.13782139822</v>
      </c>
      <c r="F467" s="9" t="n">
        <f aca="false">'niveau3+'!F467+'niveau3+'!H467+'niveau3+'!J467+'niveau3+'!L467</f>
        <v>181378.2139822</v>
      </c>
      <c r="G467" s="14" t="n">
        <f aca="false">H467/10000</f>
        <v>0</v>
      </c>
      <c r="H467" s="9" t="n">
        <f aca="false">'niveau3+'!N467+'niveau3+'!P467+'niveau3+'!R467+'niveau3+'!T467+'niveau3+'!V467</f>
        <v>0</v>
      </c>
      <c r="I467" s="14" t="n">
        <f aca="false">J467/10000</f>
        <v>9.833318915136</v>
      </c>
      <c r="J467" s="9" t="n">
        <f aca="false">'niveau3+'!X467+'niveau3+'!Z467+'niveau3+'!AB467+'niveau3+'!AD467+'niveau3+'!AF467+'niveau3+'!AH467+'niveau3+'!AJ467+'niveau3+'!AL467+'niveau3+'!AN467+'niveau3+'!AP467+'niveau3+'!AR467+'niveau3+'!AT467+'niveau3+'!AV467+'niveau3+'!AX467+'niveau3+'!AZ467+'niveau3+'!BB467+'niveau3+'!BD467+'niveau3+'!BF467</f>
        <v>98333.18915136</v>
      </c>
      <c r="K467" s="14" t="n">
        <f aca="false">L467/10000</f>
        <v>3.98355869855</v>
      </c>
      <c r="L467" s="9" t="n">
        <f aca="false">'niveau3+'!BH467+'niveau3+'!BJ467+'niveau3+'!BL467+'niveau3+'!BN467</f>
        <v>39835.5869855</v>
      </c>
      <c r="M467" s="14" t="n">
        <f aca="false">N467/10000</f>
        <v>0</v>
      </c>
      <c r="N467" s="9" t="n">
        <f aca="false">'niveau3+'!BP467+'niveau3+'!BR467</f>
        <v>0</v>
      </c>
      <c r="O467" s="14" t="n">
        <f aca="false">P467/10000</f>
        <v>0.420835326258</v>
      </c>
      <c r="P467" s="9" t="n">
        <f aca="false">'niveau3+'!BT467</f>
        <v>4208.35326258</v>
      </c>
      <c r="Q467" s="14" t="n">
        <f aca="false">R467/10000</f>
        <v>73.510984777511</v>
      </c>
      <c r="R467" s="9" t="n">
        <f aca="false">'niveau3+'!BV467+'niveau3+'!BX467+'niveau3+'!BZ467+'niveau3+'!CB467+'niveau3+'!CD467+'niveau3+'!CF467+'niveau3+'!CH467</f>
        <v>735109.84777511</v>
      </c>
      <c r="S467" s="14" t="n">
        <f aca="false">T467/10000</f>
        <v>189.440615654606</v>
      </c>
      <c r="T467" s="9" t="n">
        <f aca="false">'niveau3+'!CJ467+'niveau3+'!CL467+'niveau3+'!CN467+'niveau3+'!CP467+'niveau3+'!CR467</f>
        <v>1894406.15654606</v>
      </c>
      <c r="U467" s="14" t="n">
        <f aca="false">V467/10000</f>
        <v>4.195263697406</v>
      </c>
      <c r="V467" s="9" t="n">
        <f aca="false">'niveau3+'!CT467+'niveau3+'!CV467+'niveau3+'!CX467+'niveau3+'!CZ467</f>
        <v>41952.63697406</v>
      </c>
      <c r="W467" s="14" t="n">
        <f aca="false">X467/10000</f>
        <v>0</v>
      </c>
      <c r="X467" s="9" t="n">
        <f aca="false">'niveau3+'!DB467</f>
        <v>0</v>
      </c>
      <c r="Y467" s="14" t="n">
        <f aca="false">Z467/10000</f>
        <v>0.1120225062696</v>
      </c>
      <c r="Z467" s="9" t="n">
        <f aca="false">'niveau3+'!DD467+'niveau3+'!DF467+'niveau3+'!DH467+'niveau3+'!DJ467</f>
        <v>1120.225062696</v>
      </c>
    </row>
    <row r="468" customFormat="false" ht="12.75" hidden="false" customHeight="false" outlineLevel="0" collapsed="false">
      <c r="A468" s="11" t="n">
        <v>67494</v>
      </c>
      <c r="B468" s="11" t="s">
        <v>469</v>
      </c>
      <c r="C468" s="12" t="n">
        <v>401.992785523582</v>
      </c>
      <c r="D468" s="13" t="n">
        <v>4019927.85523582</v>
      </c>
      <c r="E468" s="12" t="n">
        <f aca="false">F468/10000</f>
        <v>28.9748335188</v>
      </c>
      <c r="F468" s="13" t="n">
        <f aca="false">'niveau3+'!F468+'niveau3+'!H468+'niveau3+'!J468+'niveau3+'!L468</f>
        <v>289748.335188</v>
      </c>
      <c r="G468" s="12" t="n">
        <f aca="false">H468/10000</f>
        <v>0</v>
      </c>
      <c r="H468" s="13" t="n">
        <f aca="false">'niveau3+'!N468+'niveau3+'!P468+'niveau3+'!R468+'niveau3+'!T468+'niveau3+'!V468</f>
        <v>0</v>
      </c>
      <c r="I468" s="12" t="n">
        <f aca="false">J468/10000</f>
        <v>9.439024134924</v>
      </c>
      <c r="J468" s="13" t="n">
        <f aca="false">'niveau3+'!X468+'niveau3+'!Z468+'niveau3+'!AB468+'niveau3+'!AD468+'niveau3+'!AF468+'niveau3+'!AH468+'niveau3+'!AJ468+'niveau3+'!AL468+'niveau3+'!AN468+'niveau3+'!AP468+'niveau3+'!AR468+'niveau3+'!AT468+'niveau3+'!AV468+'niveau3+'!AX468+'niveau3+'!AZ468+'niveau3+'!BB468+'niveau3+'!BD468+'niveau3+'!BF468</f>
        <v>94390.24134924</v>
      </c>
      <c r="K468" s="12" t="n">
        <f aca="false">L468/10000</f>
        <v>0</v>
      </c>
      <c r="L468" s="13" t="n">
        <f aca="false">'niveau3+'!BH468+'niveau3+'!BJ468+'niveau3+'!BL468+'niveau3+'!BN468</f>
        <v>0</v>
      </c>
      <c r="M468" s="12" t="n">
        <f aca="false">N468/10000</f>
        <v>0.547743350157</v>
      </c>
      <c r="N468" s="13" t="n">
        <f aca="false">'niveau3+'!BP468+'niveau3+'!BR468</f>
        <v>5477.43350157</v>
      </c>
      <c r="O468" s="12" t="n">
        <f aca="false">P468/10000</f>
        <v>314.612692673</v>
      </c>
      <c r="P468" s="13" t="n">
        <f aca="false">'niveau3+'!BT468</f>
        <v>3146126.92673</v>
      </c>
      <c r="Q468" s="12" t="n">
        <f aca="false">R468/10000</f>
        <v>36.41954882217</v>
      </c>
      <c r="R468" s="13" t="n">
        <f aca="false">'niveau3+'!BV468+'niveau3+'!BX468+'niveau3+'!BZ468+'niveau3+'!CB468+'niveau3+'!CD468+'niveau3+'!CF468+'niveau3+'!CH468</f>
        <v>364195.4882217</v>
      </c>
      <c r="S468" s="12" t="n">
        <f aca="false">T468/10000</f>
        <v>11.82005672533</v>
      </c>
      <c r="T468" s="13" t="n">
        <f aca="false">'niveau3+'!CJ468+'niveau3+'!CL468+'niveau3+'!CN468+'niveau3+'!CP468+'niveau3+'!CR468</f>
        <v>118200.5672533</v>
      </c>
      <c r="U468" s="12" t="n">
        <f aca="false">V468/10000</f>
        <v>0</v>
      </c>
      <c r="V468" s="13" t="n">
        <f aca="false">'niveau3+'!CT468+'niveau3+'!CV468+'niveau3+'!CX468+'niveau3+'!CZ468</f>
        <v>0</v>
      </c>
      <c r="W468" s="12" t="n">
        <f aca="false">X468/10000</f>
        <v>0</v>
      </c>
      <c r="X468" s="13" t="n">
        <f aca="false">'niveau3+'!DB468</f>
        <v>0</v>
      </c>
      <c r="Y468" s="12" t="n">
        <f aca="false">Z468/10000</f>
        <v>0.178887258301</v>
      </c>
      <c r="Z468" s="13" t="n">
        <f aca="false">'niveau3+'!DD468+'niveau3+'!DF468+'niveau3+'!DH468+'niveau3+'!DJ468</f>
        <v>1788.87258301</v>
      </c>
    </row>
    <row r="469" customFormat="false" ht="12.75" hidden="false" customHeight="false" outlineLevel="0" collapsed="false">
      <c r="A469" s="7" t="n">
        <v>67495</v>
      </c>
      <c r="B469" s="7" t="s">
        <v>470</v>
      </c>
      <c r="C469" s="14" t="n">
        <v>1010.51619858245</v>
      </c>
      <c r="D469" s="9" t="n">
        <v>10105161.9858245</v>
      </c>
      <c r="E469" s="14" t="n">
        <f aca="false">F469/10000</f>
        <v>111.65496468057</v>
      </c>
      <c r="F469" s="9" t="n">
        <f aca="false">'niveau3+'!F469+'niveau3+'!H469+'niveau3+'!J469+'niveau3+'!L469</f>
        <v>1116549.6468057</v>
      </c>
      <c r="G469" s="14" t="n">
        <f aca="false">H469/10000</f>
        <v>8.743562507333</v>
      </c>
      <c r="H469" s="9" t="n">
        <f aca="false">'niveau3+'!N469+'niveau3+'!P469+'niveau3+'!R469+'niveau3+'!T469+'niveau3+'!V469</f>
        <v>87435.62507333</v>
      </c>
      <c r="I469" s="14" t="n">
        <f aca="false">J469/10000</f>
        <v>24.71634430012</v>
      </c>
      <c r="J469" s="9" t="n">
        <f aca="false">'niveau3+'!X469+'niveau3+'!Z469+'niveau3+'!AB469+'niveau3+'!AD469+'niveau3+'!AF469+'niveau3+'!AH469+'niveau3+'!AJ469+'niveau3+'!AL469+'niveau3+'!AN469+'niveau3+'!AP469+'niveau3+'!AR469+'niveau3+'!AT469+'niveau3+'!AV469+'niveau3+'!AX469+'niveau3+'!AZ469+'niveau3+'!BB469+'niveau3+'!BD469+'niveau3+'!BF469</f>
        <v>247163.4430012</v>
      </c>
      <c r="K469" s="14" t="n">
        <f aca="false">L469/10000</f>
        <v>5.96342051664512</v>
      </c>
      <c r="L469" s="9" t="n">
        <f aca="false">'niveau3+'!BH469+'niveau3+'!BJ469+'niveau3+'!BL469+'niveau3+'!BN469</f>
        <v>59634.2051664512</v>
      </c>
      <c r="M469" s="14" t="n">
        <f aca="false">N469/10000</f>
        <v>2.63278103429</v>
      </c>
      <c r="N469" s="9" t="n">
        <f aca="false">'niveau3+'!BP469+'niveau3+'!BR469</f>
        <v>26327.8103429</v>
      </c>
      <c r="O469" s="14" t="n">
        <f aca="false">P469/10000</f>
        <v>791.066345321</v>
      </c>
      <c r="P469" s="9" t="n">
        <f aca="false">'niveau3+'!BT469</f>
        <v>7910663.45321</v>
      </c>
      <c r="Q469" s="14" t="n">
        <f aca="false">R469/10000</f>
        <v>54.98703556195</v>
      </c>
      <c r="R469" s="9" t="n">
        <f aca="false">'niveau3+'!BV469+'niveau3+'!BX469+'niveau3+'!BZ469+'niveau3+'!CB469+'niveau3+'!CD469+'niveau3+'!CF469+'niveau3+'!CH469</f>
        <v>549870.3556195</v>
      </c>
      <c r="S469" s="14" t="n">
        <f aca="false">T469/10000</f>
        <v>10.69788278687</v>
      </c>
      <c r="T469" s="9" t="n">
        <f aca="false">'niveau3+'!CJ469+'niveau3+'!CL469+'niveau3+'!CN469+'niveau3+'!CP469+'niveau3+'!CR469</f>
        <v>106978.8278687</v>
      </c>
      <c r="U469" s="14" t="n">
        <f aca="false">V469/10000</f>
        <v>0</v>
      </c>
      <c r="V469" s="9" t="n">
        <f aca="false">'niveau3+'!CT469+'niveau3+'!CV469+'niveau3+'!CX469+'niveau3+'!CZ469</f>
        <v>0</v>
      </c>
      <c r="W469" s="14" t="n">
        <f aca="false">X469/10000</f>
        <v>0</v>
      </c>
      <c r="X469" s="9" t="n">
        <f aca="false">'niveau3+'!DB469</f>
        <v>0</v>
      </c>
      <c r="Y469" s="14" t="n">
        <f aca="false">Z469/10000</f>
        <v>0.0538615807012</v>
      </c>
      <c r="Z469" s="9" t="n">
        <f aca="false">'niveau3+'!DD469+'niveau3+'!DF469+'niveau3+'!DH469+'niveau3+'!DJ469</f>
        <v>538.615807012</v>
      </c>
    </row>
    <row r="470" customFormat="false" ht="12.75" hidden="false" customHeight="false" outlineLevel="0" collapsed="false">
      <c r="A470" s="11" t="n">
        <v>67496</v>
      </c>
      <c r="B470" s="11" t="s">
        <v>471</v>
      </c>
      <c r="C470" s="12" t="n">
        <v>203.735827353117</v>
      </c>
      <c r="D470" s="13" t="n">
        <v>2037358.27353117</v>
      </c>
      <c r="E470" s="12" t="n">
        <f aca="false">F470/10000</f>
        <v>47.76248833594</v>
      </c>
      <c r="F470" s="13" t="n">
        <f aca="false">'niveau3+'!F470+'niveau3+'!H470+'niveau3+'!J470+'niveau3+'!L470</f>
        <v>477624.8833594</v>
      </c>
      <c r="G470" s="12" t="n">
        <f aca="false">H470/10000</f>
        <v>2.91730383324</v>
      </c>
      <c r="H470" s="13" t="n">
        <f aca="false">'niveau3+'!N470+'niveau3+'!P470+'niveau3+'!R470+'niveau3+'!T470+'niveau3+'!V470</f>
        <v>29173.0383324</v>
      </c>
      <c r="I470" s="12" t="n">
        <f aca="false">J470/10000</f>
        <v>11.638114027169</v>
      </c>
      <c r="J470" s="13" t="n">
        <f aca="false">'niveau3+'!X470+'niveau3+'!Z470+'niveau3+'!AB470+'niveau3+'!AD470+'niveau3+'!AF470+'niveau3+'!AH470+'niveau3+'!AJ470+'niveau3+'!AL470+'niveau3+'!AN470+'niveau3+'!AP470+'niveau3+'!AR470+'niveau3+'!AT470+'niveau3+'!AV470+'niveau3+'!AX470+'niveau3+'!AZ470+'niveau3+'!BB470+'niveau3+'!BD470+'niveau3+'!BF470</f>
        <v>116381.14027169</v>
      </c>
      <c r="K470" s="12" t="n">
        <f aca="false">L470/10000</f>
        <v>2.27605574948</v>
      </c>
      <c r="L470" s="13" t="n">
        <f aca="false">'niveau3+'!BH470+'niveau3+'!BJ470+'niveau3+'!BL470+'niveau3+'!BN470</f>
        <v>22760.5574948</v>
      </c>
      <c r="M470" s="12" t="n">
        <f aca="false">N470/10000</f>
        <v>1.84910206528</v>
      </c>
      <c r="N470" s="13" t="n">
        <f aca="false">'niveau3+'!BP470+'niveau3+'!BR470</f>
        <v>18491.0206528</v>
      </c>
      <c r="O470" s="12" t="n">
        <f aca="false">P470/10000</f>
        <v>83.6661048531</v>
      </c>
      <c r="P470" s="13" t="n">
        <f aca="false">'niveau3+'!BT470</f>
        <v>836661.048531</v>
      </c>
      <c r="Q470" s="12" t="n">
        <f aca="false">R470/10000</f>
        <v>43.709439763687</v>
      </c>
      <c r="R470" s="13" t="n">
        <f aca="false">'niveau3+'!BV470+'niveau3+'!BX470+'niveau3+'!BZ470+'niveau3+'!CB470+'niveau3+'!CD470+'niveau3+'!CF470+'niveau3+'!CH470</f>
        <v>437094.39763687</v>
      </c>
      <c r="S470" s="12" t="n">
        <f aca="false">T470/10000</f>
        <v>7.57198378068605</v>
      </c>
      <c r="T470" s="13" t="n">
        <f aca="false">'niveau3+'!CJ470+'niveau3+'!CL470+'niveau3+'!CN470+'niveau3+'!CP470+'niveau3+'!CR470</f>
        <v>75719.8378068605</v>
      </c>
      <c r="U470" s="12" t="n">
        <f aca="false">V470/10000</f>
        <v>0.859650907364</v>
      </c>
      <c r="V470" s="13" t="n">
        <f aca="false">'niveau3+'!CT470+'niveau3+'!CV470+'niveau3+'!CX470+'niveau3+'!CZ470</f>
        <v>8596.50907364</v>
      </c>
      <c r="W470" s="12" t="n">
        <f aca="false">X470/10000</f>
        <v>0</v>
      </c>
      <c r="X470" s="13" t="n">
        <f aca="false">'niveau3+'!DB470</f>
        <v>0</v>
      </c>
      <c r="Y470" s="12" t="n">
        <f aca="false">Z470/10000</f>
        <v>1.48558513336</v>
      </c>
      <c r="Z470" s="13" t="n">
        <f aca="false">'niveau3+'!DD470+'niveau3+'!DF470+'niveau3+'!DH470+'niveau3+'!DJ470</f>
        <v>14855.8513336</v>
      </c>
    </row>
    <row r="471" customFormat="false" ht="12.75" hidden="false" customHeight="false" outlineLevel="0" collapsed="false">
      <c r="A471" s="7" t="n">
        <v>67497</v>
      </c>
      <c r="B471" s="7" t="s">
        <v>472</v>
      </c>
      <c r="C471" s="14" t="n">
        <v>741.181297698344</v>
      </c>
      <c r="D471" s="9" t="n">
        <v>7411812.97698344</v>
      </c>
      <c r="E471" s="14" t="n">
        <f aca="false">F471/10000</f>
        <v>38.10518034381</v>
      </c>
      <c r="F471" s="9" t="n">
        <f aca="false">'niveau3+'!F471+'niveau3+'!H471+'niveau3+'!J471+'niveau3+'!L471</f>
        <v>381051.8034381</v>
      </c>
      <c r="G471" s="14" t="n">
        <f aca="false">H471/10000</f>
        <v>0</v>
      </c>
      <c r="H471" s="9" t="n">
        <f aca="false">'niveau3+'!N471+'niveau3+'!P471+'niveau3+'!R471+'niveau3+'!T471+'niveau3+'!V471</f>
        <v>0</v>
      </c>
      <c r="I471" s="14" t="n">
        <f aca="false">J471/10000</f>
        <v>13.25047759041</v>
      </c>
      <c r="J471" s="9" t="n">
        <f aca="false">'niveau3+'!X471+'niveau3+'!Z471+'niveau3+'!AB471+'niveau3+'!AD471+'niveau3+'!AF471+'niveau3+'!AH471+'niveau3+'!AJ471+'niveau3+'!AL471+'niveau3+'!AN471+'niveau3+'!AP471+'niveau3+'!AR471+'niveau3+'!AT471+'niveau3+'!AV471+'niveau3+'!AX471+'niveau3+'!AZ471+'niveau3+'!BB471+'niveau3+'!BD471+'niveau3+'!BF471</f>
        <v>132504.7759041</v>
      </c>
      <c r="K471" s="14" t="n">
        <f aca="false">L471/10000</f>
        <v>1.51705933451</v>
      </c>
      <c r="L471" s="9" t="n">
        <f aca="false">'niveau3+'!BH471+'niveau3+'!BJ471+'niveau3+'!BL471+'niveau3+'!BN471</f>
        <v>15170.5933451</v>
      </c>
      <c r="M471" s="14" t="n">
        <f aca="false">N471/10000</f>
        <v>0.785275750412</v>
      </c>
      <c r="N471" s="9" t="n">
        <f aca="false">'niveau3+'!BP471+'niveau3+'!BR471</f>
        <v>7852.75750412</v>
      </c>
      <c r="O471" s="14" t="n">
        <f aca="false">P471/10000</f>
        <v>410.575874807</v>
      </c>
      <c r="P471" s="9" t="n">
        <f aca="false">'niveau3+'!BT471</f>
        <v>4105758.74807</v>
      </c>
      <c r="Q471" s="14" t="n">
        <f aca="false">R471/10000</f>
        <v>78.134996931731</v>
      </c>
      <c r="R471" s="9" t="n">
        <f aca="false">'niveau3+'!BV471+'niveau3+'!BX471+'niveau3+'!BZ471+'niveau3+'!CB471+'niveau3+'!CD471+'niveau3+'!CF471+'niveau3+'!CH471</f>
        <v>781349.96931731</v>
      </c>
      <c r="S471" s="14" t="n">
        <f aca="false">T471/10000</f>
        <v>179.46512513174</v>
      </c>
      <c r="T471" s="9" t="n">
        <f aca="false">'niveau3+'!CJ471+'niveau3+'!CL471+'niveau3+'!CN471+'niveau3+'!CP471+'niveau3+'!CR471</f>
        <v>1794651.2513174</v>
      </c>
      <c r="U471" s="14" t="n">
        <f aca="false">V471/10000</f>
        <v>19.02398454429</v>
      </c>
      <c r="V471" s="9" t="n">
        <f aca="false">'niveau3+'!CT471+'niveau3+'!CV471+'niveau3+'!CX471+'niveau3+'!CZ471</f>
        <v>190239.8454429</v>
      </c>
      <c r="W471" s="14" t="n">
        <f aca="false">X471/10000</f>
        <v>0</v>
      </c>
      <c r="X471" s="9" t="n">
        <f aca="false">'niveau3+'!DB471</f>
        <v>0</v>
      </c>
      <c r="Y471" s="14" t="n">
        <f aca="false">Z471/10000</f>
        <v>0.32332428328</v>
      </c>
      <c r="Z471" s="9" t="n">
        <f aca="false">'niveau3+'!DD471+'niveau3+'!DF471+'niveau3+'!DH471+'niveau3+'!DJ471</f>
        <v>3233.2428328</v>
      </c>
    </row>
    <row r="472" customFormat="false" ht="12.75" hidden="false" customHeight="false" outlineLevel="0" collapsed="false">
      <c r="A472" s="11" t="n">
        <v>67498</v>
      </c>
      <c r="B472" s="11" t="s">
        <v>473</v>
      </c>
      <c r="C472" s="12" t="n">
        <v>1102.26125284927</v>
      </c>
      <c r="D472" s="13" t="n">
        <v>11022612.5284927</v>
      </c>
      <c r="E472" s="12" t="n">
        <f aca="false">F472/10000</f>
        <v>39.96498316069</v>
      </c>
      <c r="F472" s="13" t="n">
        <f aca="false">'niveau3+'!F472+'niveau3+'!H472+'niveau3+'!J472+'niveau3+'!L472</f>
        <v>399649.8316069</v>
      </c>
      <c r="G472" s="12" t="n">
        <f aca="false">H472/10000</f>
        <v>1.157282524657</v>
      </c>
      <c r="H472" s="13" t="n">
        <f aca="false">'niveau3+'!N472+'niveau3+'!P472+'niveau3+'!R472+'niveau3+'!T472+'niveau3+'!V472</f>
        <v>11572.82524657</v>
      </c>
      <c r="I472" s="12" t="n">
        <f aca="false">J472/10000</f>
        <v>20.20735513885</v>
      </c>
      <c r="J472" s="13" t="n">
        <f aca="false">'niveau3+'!X472+'niveau3+'!Z472+'niveau3+'!AB472+'niveau3+'!AD472+'niveau3+'!AF472+'niveau3+'!AH472+'niveau3+'!AJ472+'niveau3+'!AL472+'niveau3+'!AN472+'niveau3+'!AP472+'niveau3+'!AR472+'niveau3+'!AT472+'niveau3+'!AV472+'niveau3+'!AX472+'niveau3+'!AZ472+'niveau3+'!BB472+'niveau3+'!BD472+'niveau3+'!BF472</f>
        <v>202073.5513885</v>
      </c>
      <c r="K472" s="12" t="n">
        <f aca="false">L472/10000</f>
        <v>3.49257371242</v>
      </c>
      <c r="L472" s="13" t="n">
        <f aca="false">'niveau3+'!BH472+'niveau3+'!BJ472+'niveau3+'!BL472+'niveau3+'!BN472</f>
        <v>34925.7371242</v>
      </c>
      <c r="M472" s="12" t="n">
        <f aca="false">N472/10000</f>
        <v>0</v>
      </c>
      <c r="N472" s="13" t="n">
        <f aca="false">'niveau3+'!BP472+'niveau3+'!BR472</f>
        <v>0</v>
      </c>
      <c r="O472" s="12" t="n">
        <f aca="false">P472/10000</f>
        <v>607.612233441</v>
      </c>
      <c r="P472" s="13" t="n">
        <f aca="false">'niveau3+'!BT472</f>
        <v>6076122.33441</v>
      </c>
      <c r="Q472" s="12" t="n">
        <f aca="false">R472/10000</f>
        <v>208.48768040126</v>
      </c>
      <c r="R472" s="13" t="n">
        <f aca="false">'niveau3+'!BV472+'niveau3+'!BX472+'niveau3+'!BZ472+'niveau3+'!CB472+'niveau3+'!CD472+'niveau3+'!CF472+'niveau3+'!CH472</f>
        <v>2084876.8040126</v>
      </c>
      <c r="S472" s="12" t="n">
        <f aca="false">T472/10000</f>
        <v>219.3465379944</v>
      </c>
      <c r="T472" s="13" t="n">
        <f aca="false">'niveau3+'!CJ472+'niveau3+'!CL472+'niveau3+'!CN472+'niveau3+'!CP472+'niveau3+'!CR472</f>
        <v>2193465.379944</v>
      </c>
      <c r="U472" s="12" t="n">
        <f aca="false">V472/10000</f>
        <v>1.44084014999</v>
      </c>
      <c r="V472" s="13" t="n">
        <f aca="false">'niveau3+'!CT472+'niveau3+'!CV472+'niveau3+'!CX472+'niveau3+'!CZ472</f>
        <v>14408.4014999</v>
      </c>
      <c r="W472" s="12" t="n">
        <f aca="false">X472/10000</f>
        <v>0</v>
      </c>
      <c r="X472" s="13" t="n">
        <f aca="false">'niveau3+'!DB472</f>
        <v>0</v>
      </c>
      <c r="Y472" s="12" t="n">
        <f aca="false">Z472/10000</f>
        <v>0.551766945412</v>
      </c>
      <c r="Z472" s="13" t="n">
        <f aca="false">'niveau3+'!DD472+'niveau3+'!DF472+'niveau3+'!DH472+'niveau3+'!DJ472</f>
        <v>5517.66945412</v>
      </c>
    </row>
    <row r="473" customFormat="false" ht="12.75" hidden="false" customHeight="false" outlineLevel="0" collapsed="false">
      <c r="A473" s="7" t="n">
        <v>67499</v>
      </c>
      <c r="B473" s="7" t="s">
        <v>474</v>
      </c>
      <c r="C473" s="14" t="n">
        <v>1227.12956689647</v>
      </c>
      <c r="D473" s="9" t="n">
        <v>12271295.6689647</v>
      </c>
      <c r="E473" s="14" t="n">
        <f aca="false">F473/10000</f>
        <v>31.9733117932</v>
      </c>
      <c r="F473" s="9" t="n">
        <f aca="false">'niveau3+'!F473+'niveau3+'!H473+'niveau3+'!J473+'niveau3+'!L473</f>
        <v>319733.117932</v>
      </c>
      <c r="G473" s="14" t="n">
        <f aca="false">H473/10000</f>
        <v>0</v>
      </c>
      <c r="H473" s="9" t="n">
        <f aca="false">'niveau3+'!N473+'niveau3+'!P473+'niveau3+'!R473+'niveau3+'!T473+'niveau3+'!V473</f>
        <v>0</v>
      </c>
      <c r="I473" s="14" t="n">
        <f aca="false">J473/10000</f>
        <v>17.83732706289</v>
      </c>
      <c r="J473" s="9" t="n">
        <f aca="false">'niveau3+'!X473+'niveau3+'!Z473+'niveau3+'!AB473+'niveau3+'!AD473+'niveau3+'!AF473+'niveau3+'!AH473+'niveau3+'!AJ473+'niveau3+'!AL473+'niveau3+'!AN473+'niveau3+'!AP473+'niveau3+'!AR473+'niveau3+'!AT473+'niveau3+'!AV473+'niveau3+'!AX473+'niveau3+'!AZ473+'niveau3+'!BB473+'niveau3+'!BD473+'niveau3+'!BF473</f>
        <v>178373.2706289</v>
      </c>
      <c r="K473" s="14" t="n">
        <f aca="false">L473/10000</f>
        <v>0</v>
      </c>
      <c r="L473" s="9" t="n">
        <f aca="false">'niveau3+'!BH473+'niveau3+'!BJ473+'niveau3+'!BL473+'niveau3+'!BN473</f>
        <v>0</v>
      </c>
      <c r="M473" s="14" t="n">
        <f aca="false">N473/10000</f>
        <v>1.96747145112</v>
      </c>
      <c r="N473" s="9" t="n">
        <f aca="false">'niveau3+'!BP473+'niveau3+'!BR473</f>
        <v>19674.7145112</v>
      </c>
      <c r="O473" s="14" t="n">
        <f aca="false">P473/10000</f>
        <v>0</v>
      </c>
      <c r="P473" s="9" t="n">
        <f aca="false">'niveau3+'!BT473</f>
        <v>0</v>
      </c>
      <c r="Q473" s="14" t="n">
        <f aca="false">R473/10000</f>
        <v>111.160219959373</v>
      </c>
      <c r="R473" s="9" t="n">
        <f aca="false">'niveau3+'!BV473+'niveau3+'!BX473+'niveau3+'!BZ473+'niveau3+'!CB473+'niveau3+'!CD473+'niveau3+'!CF473+'niveau3+'!CH473</f>
        <v>1111602.19959373</v>
      </c>
      <c r="S473" s="14" t="n">
        <f aca="false">T473/10000</f>
        <v>968.50845245361</v>
      </c>
      <c r="T473" s="9" t="n">
        <f aca="false">'niveau3+'!CJ473+'niveau3+'!CL473+'niveau3+'!CN473+'niveau3+'!CP473+'niveau3+'!CR473</f>
        <v>9685084.5245361</v>
      </c>
      <c r="U473" s="14" t="n">
        <f aca="false">V473/10000</f>
        <v>95.548274328</v>
      </c>
      <c r="V473" s="9" t="n">
        <f aca="false">'niveau3+'!CT473+'niveau3+'!CV473+'niveau3+'!CX473+'niveau3+'!CZ473</f>
        <v>955482.74328</v>
      </c>
      <c r="W473" s="14" t="n">
        <f aca="false">X473/10000</f>
        <v>0</v>
      </c>
      <c r="X473" s="9" t="n">
        <f aca="false">'niveau3+'!DB473</f>
        <v>0</v>
      </c>
      <c r="Y473" s="14" t="n">
        <f aca="false">Z473/10000</f>
        <v>0.134512465077</v>
      </c>
      <c r="Z473" s="9" t="n">
        <f aca="false">'niveau3+'!DD473+'niveau3+'!DF473+'niveau3+'!DH473+'niveau3+'!DJ473</f>
        <v>1345.12465077</v>
      </c>
    </row>
    <row r="474" customFormat="false" ht="12.75" hidden="false" customHeight="false" outlineLevel="0" collapsed="false">
      <c r="A474" s="11" t="n">
        <v>67500</v>
      </c>
      <c r="B474" s="11" t="s">
        <v>475</v>
      </c>
      <c r="C474" s="12" t="n">
        <v>1362.44446820699</v>
      </c>
      <c r="D474" s="13" t="n">
        <v>13624444.6820699</v>
      </c>
      <c r="E474" s="12" t="n">
        <f aca="false">F474/10000</f>
        <v>80.07154364028</v>
      </c>
      <c r="F474" s="13" t="n">
        <f aca="false">'niveau3+'!F474+'niveau3+'!H474+'niveau3+'!J474+'niveau3+'!L474</f>
        <v>800715.4364028</v>
      </c>
      <c r="G474" s="12" t="n">
        <f aca="false">H474/10000</f>
        <v>1.37483820421802</v>
      </c>
      <c r="H474" s="13" t="n">
        <f aca="false">'niveau3+'!N474+'niveau3+'!P474+'niveau3+'!R474+'niveau3+'!T474+'niveau3+'!V474</f>
        <v>13748.3820421802</v>
      </c>
      <c r="I474" s="12" t="n">
        <f aca="false">J474/10000</f>
        <v>47.047207579226</v>
      </c>
      <c r="J474" s="13" t="n">
        <f aca="false">'niveau3+'!X474+'niveau3+'!Z474+'niveau3+'!AB474+'niveau3+'!AD474+'niveau3+'!AF474+'niveau3+'!AH474+'niveau3+'!AJ474+'niveau3+'!AL474+'niveau3+'!AN474+'niveau3+'!AP474+'niveau3+'!AR474+'niveau3+'!AT474+'niveau3+'!AV474+'niveau3+'!AX474+'niveau3+'!AZ474+'niveau3+'!BB474+'niveau3+'!BD474+'niveau3+'!BF474</f>
        <v>470472.07579226</v>
      </c>
      <c r="K474" s="12" t="n">
        <f aca="false">L474/10000</f>
        <v>2.62757487442</v>
      </c>
      <c r="L474" s="13" t="n">
        <f aca="false">'niveau3+'!BH474+'niveau3+'!BJ474+'niveau3+'!BL474+'niveau3+'!BN474</f>
        <v>26275.7487442</v>
      </c>
      <c r="M474" s="12" t="n">
        <f aca="false">N474/10000</f>
        <v>2.07845042198</v>
      </c>
      <c r="N474" s="13" t="n">
        <f aca="false">'niveau3+'!BP474+'niveau3+'!BR474</f>
        <v>20784.5042198</v>
      </c>
      <c r="O474" s="12" t="n">
        <f aca="false">P474/10000</f>
        <v>0.925617262732</v>
      </c>
      <c r="P474" s="13" t="n">
        <f aca="false">'niveau3+'!BT474</f>
        <v>9256.17262732</v>
      </c>
      <c r="Q474" s="12" t="n">
        <f aca="false">R474/10000</f>
        <v>91.92138261743</v>
      </c>
      <c r="R474" s="13" t="n">
        <f aca="false">'niveau3+'!BV474+'niveau3+'!BX474+'niveau3+'!BZ474+'niveau3+'!CB474+'niveau3+'!CD474+'niveau3+'!CF474+'niveau3+'!CH474</f>
        <v>919213.8261743</v>
      </c>
      <c r="S474" s="12" t="n">
        <f aca="false">T474/10000</f>
        <v>1072.48597766686</v>
      </c>
      <c r="T474" s="13" t="n">
        <f aca="false">'niveau3+'!CJ474+'niveau3+'!CL474+'niveau3+'!CN474+'niveau3+'!CP474+'niveau3+'!CR474</f>
        <v>10724859.7766686</v>
      </c>
      <c r="U474" s="12" t="n">
        <f aca="false">V474/10000</f>
        <v>59.69125530531</v>
      </c>
      <c r="V474" s="13" t="n">
        <f aca="false">'niveau3+'!CT474+'niveau3+'!CV474+'niveau3+'!CX474+'niveau3+'!CZ474</f>
        <v>596912.5530531</v>
      </c>
      <c r="W474" s="12" t="n">
        <f aca="false">X474/10000</f>
        <v>0</v>
      </c>
      <c r="X474" s="13" t="n">
        <f aca="false">'niveau3+'!DB474</f>
        <v>0</v>
      </c>
      <c r="Y474" s="12" t="n">
        <f aca="false">Z474/10000</f>
        <v>4.220622490743</v>
      </c>
      <c r="Z474" s="13" t="n">
        <f aca="false">'niveau3+'!DD474+'niveau3+'!DF474+'niveau3+'!DH474+'niveau3+'!DJ474</f>
        <v>42206.22490743</v>
      </c>
    </row>
    <row r="475" customFormat="false" ht="12.75" hidden="false" customHeight="false" outlineLevel="0" collapsed="false">
      <c r="A475" s="7" t="n">
        <v>67501</v>
      </c>
      <c r="B475" s="7" t="s">
        <v>476</v>
      </c>
      <c r="C475" s="14" t="n">
        <v>483.757631341184</v>
      </c>
      <c r="D475" s="9" t="n">
        <v>4837576.31341184</v>
      </c>
      <c r="E475" s="14" t="n">
        <f aca="false">F475/10000</f>
        <v>29.06602916665</v>
      </c>
      <c r="F475" s="9" t="n">
        <f aca="false">'niveau3+'!F475+'niveau3+'!H475+'niveau3+'!J475+'niveau3+'!L475</f>
        <v>290660.2916665</v>
      </c>
      <c r="G475" s="14" t="n">
        <f aca="false">H475/10000</f>
        <v>0</v>
      </c>
      <c r="H475" s="9" t="n">
        <f aca="false">'niveau3+'!N475+'niveau3+'!P475+'niveau3+'!R475+'niveau3+'!T475+'niveau3+'!V475</f>
        <v>0</v>
      </c>
      <c r="I475" s="14" t="n">
        <f aca="false">J475/10000</f>
        <v>4.139607537327</v>
      </c>
      <c r="J475" s="9" t="n">
        <f aca="false">'niveau3+'!X475+'niveau3+'!Z475+'niveau3+'!AB475+'niveau3+'!AD475+'niveau3+'!AF475+'niveau3+'!AH475+'niveau3+'!AJ475+'niveau3+'!AL475+'niveau3+'!AN475+'niveau3+'!AP475+'niveau3+'!AR475+'niveau3+'!AT475+'niveau3+'!AV475+'niveau3+'!AX475+'niveau3+'!AZ475+'niveau3+'!BB475+'niveau3+'!BD475+'niveau3+'!BF475</f>
        <v>41396.07537327</v>
      </c>
      <c r="K475" s="14" t="n">
        <f aca="false">L475/10000</f>
        <v>2.5739788062</v>
      </c>
      <c r="L475" s="9" t="n">
        <f aca="false">'niveau3+'!BH475+'niveau3+'!BJ475+'niveau3+'!BL475+'niveau3+'!BN475</f>
        <v>25739.788062</v>
      </c>
      <c r="M475" s="14" t="n">
        <f aca="false">N475/10000</f>
        <v>0.815207113781</v>
      </c>
      <c r="N475" s="9" t="n">
        <f aca="false">'niveau3+'!BP475+'niveau3+'!BR475</f>
        <v>8152.07113781</v>
      </c>
      <c r="O475" s="14" t="n">
        <f aca="false">P475/10000</f>
        <v>317.506190458</v>
      </c>
      <c r="P475" s="9" t="n">
        <f aca="false">'niveau3+'!BT475</f>
        <v>3175061.90458</v>
      </c>
      <c r="Q475" s="14" t="n">
        <f aca="false">R475/10000</f>
        <v>87.05125302864</v>
      </c>
      <c r="R475" s="9" t="n">
        <f aca="false">'niveau3+'!BV475+'niveau3+'!BX475+'niveau3+'!BZ475+'niveau3+'!CB475+'niveau3+'!CD475+'niveau3+'!CF475+'niveau3+'!CH475</f>
        <v>870512.5302864</v>
      </c>
      <c r="S475" s="14" t="n">
        <f aca="false">T475/10000</f>
        <v>42.60536463194</v>
      </c>
      <c r="T475" s="9" t="n">
        <f aca="false">'niveau3+'!CJ475+'niveau3+'!CL475+'niveau3+'!CN475+'niveau3+'!CP475+'niveau3+'!CR475</f>
        <v>426053.6463194</v>
      </c>
      <c r="U475" s="14" t="n">
        <f aca="false">V475/10000</f>
        <v>0</v>
      </c>
      <c r="V475" s="9" t="n">
        <f aca="false">'niveau3+'!CT475+'niveau3+'!CV475+'niveau3+'!CX475+'niveau3+'!CZ475</f>
        <v>0</v>
      </c>
      <c r="W475" s="14" t="n">
        <f aca="false">X475/10000</f>
        <v>0</v>
      </c>
      <c r="X475" s="9" t="n">
        <f aca="false">'niveau3+'!DB475</f>
        <v>0</v>
      </c>
      <c r="Y475" s="14" t="n">
        <f aca="false">Z475/10000</f>
        <v>0</v>
      </c>
      <c r="Z475" s="9" t="n">
        <f aca="false">'niveau3+'!DD475+'niveau3+'!DF475+'niveau3+'!DH475+'niveau3+'!DJ475</f>
        <v>0</v>
      </c>
    </row>
    <row r="476" customFormat="false" ht="12.75" hidden="false" customHeight="false" outlineLevel="0" collapsed="false">
      <c r="A476" s="11" t="n">
        <v>67502</v>
      </c>
      <c r="B476" s="11" t="s">
        <v>477</v>
      </c>
      <c r="C476" s="12" t="n">
        <v>197.178082152118</v>
      </c>
      <c r="D476" s="13" t="n">
        <v>1971780.82152118</v>
      </c>
      <c r="E476" s="12" t="n">
        <f aca="false">F476/10000</f>
        <v>10.0433714175</v>
      </c>
      <c r="F476" s="13" t="n">
        <f aca="false">'niveau3+'!F476+'niveau3+'!H476+'niveau3+'!J476+'niveau3+'!L476</f>
        <v>100433.714175</v>
      </c>
      <c r="G476" s="12" t="n">
        <f aca="false">H476/10000</f>
        <v>0</v>
      </c>
      <c r="H476" s="13" t="n">
        <f aca="false">'niveau3+'!N476+'niveau3+'!P476+'niveau3+'!R476+'niveau3+'!T476+'niveau3+'!V476</f>
        <v>0</v>
      </c>
      <c r="I476" s="12" t="n">
        <f aca="false">J476/10000</f>
        <v>2.569706947347</v>
      </c>
      <c r="J476" s="13" t="n">
        <f aca="false">'niveau3+'!X476+'niveau3+'!Z476+'niveau3+'!AB476+'niveau3+'!AD476+'niveau3+'!AF476+'niveau3+'!AH476+'niveau3+'!AJ476+'niveau3+'!AL476+'niveau3+'!AN476+'niveau3+'!AP476+'niveau3+'!AR476+'niveau3+'!AT476+'niveau3+'!AV476+'niveau3+'!AX476+'niveau3+'!AZ476+'niveau3+'!BB476+'niveau3+'!BD476+'niveau3+'!BF476</f>
        <v>25697.06947347</v>
      </c>
      <c r="K476" s="12" t="n">
        <f aca="false">L476/10000</f>
        <v>0</v>
      </c>
      <c r="L476" s="13" t="n">
        <f aca="false">'niveau3+'!BH476+'niveau3+'!BJ476+'niveau3+'!BL476+'niveau3+'!BN476</f>
        <v>0</v>
      </c>
      <c r="M476" s="12" t="n">
        <f aca="false">N476/10000</f>
        <v>0</v>
      </c>
      <c r="N476" s="13" t="n">
        <f aca="false">'niveau3+'!BP476+'niveau3+'!BR476</f>
        <v>0</v>
      </c>
      <c r="O476" s="12" t="n">
        <f aca="false">P476/10000</f>
        <v>21.9422058435</v>
      </c>
      <c r="P476" s="13" t="n">
        <f aca="false">'niveau3+'!BT476</f>
        <v>219422.058435</v>
      </c>
      <c r="Q476" s="12" t="n">
        <f aca="false">R476/10000</f>
        <v>107.13305580724</v>
      </c>
      <c r="R476" s="13" t="n">
        <f aca="false">'niveau3+'!BV476+'niveau3+'!BX476+'niveau3+'!BZ476+'niveau3+'!CB476+'niveau3+'!CD476+'niveau3+'!CF476+'niveau3+'!CH476</f>
        <v>1071330.5580724</v>
      </c>
      <c r="S476" s="12" t="n">
        <f aca="false">T476/10000</f>
        <v>51.62213570181</v>
      </c>
      <c r="T476" s="13" t="n">
        <f aca="false">'niveau3+'!CJ476+'niveau3+'!CL476+'niveau3+'!CN476+'niveau3+'!CP476+'niveau3+'!CR476</f>
        <v>516221.3570181</v>
      </c>
      <c r="U476" s="12" t="n">
        <f aca="false">V476/10000</f>
        <v>2.833163982745</v>
      </c>
      <c r="V476" s="13" t="n">
        <f aca="false">'niveau3+'!CT476+'niveau3+'!CV476+'niveau3+'!CX476+'niveau3+'!CZ476</f>
        <v>28331.63982745</v>
      </c>
      <c r="W476" s="12" t="n">
        <f aca="false">X476/10000</f>
        <v>0</v>
      </c>
      <c r="X476" s="13" t="n">
        <f aca="false">'niveau3+'!DB476</f>
        <v>0</v>
      </c>
      <c r="Y476" s="12" t="n">
        <f aca="false">Z476/10000</f>
        <v>1.03444194186</v>
      </c>
      <c r="Z476" s="13" t="n">
        <f aca="false">'niveau3+'!DD476+'niveau3+'!DF476+'niveau3+'!DH476+'niveau3+'!DJ476</f>
        <v>10344.4194186</v>
      </c>
    </row>
    <row r="477" customFormat="false" ht="12.75" hidden="false" customHeight="false" outlineLevel="0" collapsed="false">
      <c r="A477" s="7" t="n">
        <v>67503</v>
      </c>
      <c r="B477" s="7" t="s">
        <v>478</v>
      </c>
      <c r="C477" s="14" t="n">
        <v>296.39981186433</v>
      </c>
      <c r="D477" s="9" t="n">
        <v>2963998.1186433</v>
      </c>
      <c r="E477" s="14" t="n">
        <f aca="false">F477/10000</f>
        <v>11.1773707063</v>
      </c>
      <c r="F477" s="9" t="n">
        <f aca="false">'niveau3+'!F477+'niveau3+'!H477+'niveau3+'!J477+'niveau3+'!L477</f>
        <v>111773.707063</v>
      </c>
      <c r="G477" s="14" t="n">
        <f aca="false">H477/10000</f>
        <v>0.609916497366</v>
      </c>
      <c r="H477" s="9" t="n">
        <f aca="false">'niveau3+'!N477+'niveau3+'!P477+'niveau3+'!R477+'niveau3+'!T477+'niveau3+'!V477</f>
        <v>6099.16497366</v>
      </c>
      <c r="I477" s="14" t="n">
        <f aca="false">J477/10000</f>
        <v>5.908906882001</v>
      </c>
      <c r="J477" s="9" t="n">
        <f aca="false">'niveau3+'!X477+'niveau3+'!Z477+'niveau3+'!AB477+'niveau3+'!AD477+'niveau3+'!AF477+'niveau3+'!AH477+'niveau3+'!AJ477+'niveau3+'!AL477+'niveau3+'!AN477+'niveau3+'!AP477+'niveau3+'!AR477+'niveau3+'!AT477+'niveau3+'!AV477+'niveau3+'!AX477+'niveau3+'!AZ477+'niveau3+'!BB477+'niveau3+'!BD477+'niveau3+'!BF477</f>
        <v>59089.06882001</v>
      </c>
      <c r="K477" s="14" t="n">
        <f aca="false">L477/10000</f>
        <v>0</v>
      </c>
      <c r="L477" s="9" t="n">
        <f aca="false">'niveau3+'!BH477+'niveau3+'!BJ477+'niveau3+'!BL477+'niveau3+'!BN477</f>
        <v>0</v>
      </c>
      <c r="M477" s="14" t="n">
        <f aca="false">N477/10000</f>
        <v>0</v>
      </c>
      <c r="N477" s="9" t="n">
        <f aca="false">'niveau3+'!BP477+'niveau3+'!BR477</f>
        <v>0</v>
      </c>
      <c r="O477" s="14" t="n">
        <f aca="false">P477/10000</f>
        <v>104.013178802</v>
      </c>
      <c r="P477" s="9" t="n">
        <f aca="false">'niveau3+'!BT477</f>
        <v>1040131.78802</v>
      </c>
      <c r="Q477" s="14" t="n">
        <f aca="false">R477/10000</f>
        <v>167.2004336373</v>
      </c>
      <c r="R477" s="9" t="n">
        <f aca="false">'niveau3+'!BV477+'niveau3+'!BX477+'niveau3+'!BZ477+'niveau3+'!CB477+'niveau3+'!CD477+'niveau3+'!CF477+'niveau3+'!CH477</f>
        <v>1672004.336373</v>
      </c>
      <c r="S477" s="14" t="n">
        <f aca="false">T477/10000</f>
        <v>7.362965130128</v>
      </c>
      <c r="T477" s="9" t="n">
        <f aca="false">'niveau3+'!CJ477+'niveau3+'!CL477+'niveau3+'!CN477+'niveau3+'!CP477+'niveau3+'!CR477</f>
        <v>73629.65130128</v>
      </c>
      <c r="U477" s="14" t="n">
        <f aca="false">V477/10000</f>
        <v>0.127039260394</v>
      </c>
      <c r="V477" s="9" t="n">
        <f aca="false">'niveau3+'!CT477+'niveau3+'!CV477+'niveau3+'!CX477+'niveau3+'!CZ477</f>
        <v>1270.39260394</v>
      </c>
      <c r="W477" s="14" t="n">
        <f aca="false">X477/10000</f>
        <v>0</v>
      </c>
      <c r="X477" s="9" t="n">
        <f aca="false">'niveau3+'!DB477</f>
        <v>0</v>
      </c>
      <c r="Y477" s="14" t="n">
        <f aca="false">Z477/10000</f>
        <v>0</v>
      </c>
      <c r="Z477" s="9" t="n">
        <f aca="false">'niveau3+'!DD477+'niveau3+'!DF477+'niveau3+'!DH477+'niveau3+'!DJ477</f>
        <v>0</v>
      </c>
    </row>
    <row r="478" customFormat="false" ht="12.75" hidden="false" customHeight="false" outlineLevel="0" collapsed="false">
      <c r="A478" s="11" t="n">
        <v>67504</v>
      </c>
      <c r="B478" s="11" t="s">
        <v>479</v>
      </c>
      <c r="C478" s="12" t="n">
        <v>1092.46428946183</v>
      </c>
      <c r="D478" s="13" t="n">
        <v>10924642.8946183</v>
      </c>
      <c r="E478" s="12" t="n">
        <f aca="false">F478/10000</f>
        <v>57.3539115374</v>
      </c>
      <c r="F478" s="13" t="n">
        <f aca="false">'niveau3+'!F478+'niveau3+'!H478+'niveau3+'!J478+'niveau3+'!L478</f>
        <v>573539.115374</v>
      </c>
      <c r="G478" s="12" t="n">
        <f aca="false">H478/10000</f>
        <v>0.62102004082385</v>
      </c>
      <c r="H478" s="13" t="n">
        <f aca="false">'niveau3+'!N478+'niveau3+'!P478+'niveau3+'!R478+'niveau3+'!T478+'niveau3+'!V478</f>
        <v>6210.2004082385</v>
      </c>
      <c r="I478" s="12" t="n">
        <f aca="false">J478/10000</f>
        <v>36.90630194062</v>
      </c>
      <c r="J478" s="13" t="n">
        <f aca="false">'niveau3+'!X478+'niveau3+'!Z478+'niveau3+'!AB478+'niveau3+'!AD478+'niveau3+'!AF478+'niveau3+'!AH478+'niveau3+'!AJ478+'niveau3+'!AL478+'niveau3+'!AN478+'niveau3+'!AP478+'niveau3+'!AR478+'niveau3+'!AT478+'niveau3+'!AV478+'niveau3+'!AX478+'niveau3+'!AZ478+'niveau3+'!BB478+'niveau3+'!BD478+'niveau3+'!BF478</f>
        <v>369063.0194062</v>
      </c>
      <c r="K478" s="12" t="n">
        <f aca="false">L478/10000</f>
        <v>2.99582400495</v>
      </c>
      <c r="L478" s="13" t="n">
        <f aca="false">'niveau3+'!BH478+'niveau3+'!BJ478+'niveau3+'!BL478+'niveau3+'!BN478</f>
        <v>29958.2400495</v>
      </c>
      <c r="M478" s="12" t="n">
        <f aca="false">N478/10000</f>
        <v>0</v>
      </c>
      <c r="N478" s="13" t="n">
        <f aca="false">'niveau3+'!BP478+'niveau3+'!BR478</f>
        <v>0</v>
      </c>
      <c r="O478" s="12" t="n">
        <f aca="false">P478/10000</f>
        <v>644.950555202</v>
      </c>
      <c r="P478" s="13" t="n">
        <f aca="false">'niveau3+'!BT478</f>
        <v>6449505.55202</v>
      </c>
      <c r="Q478" s="12" t="n">
        <f aca="false">R478/10000</f>
        <v>153.19469038694</v>
      </c>
      <c r="R478" s="13" t="n">
        <f aca="false">'niveau3+'!BV478+'niveau3+'!BX478+'niveau3+'!BZ478+'niveau3+'!CB478+'niveau3+'!CD478+'niveau3+'!CF478+'niveau3+'!CH478</f>
        <v>1531946.9038694</v>
      </c>
      <c r="S478" s="12" t="n">
        <f aca="false">T478/10000</f>
        <v>158.68214683632</v>
      </c>
      <c r="T478" s="13" t="n">
        <f aca="false">'niveau3+'!CJ478+'niveau3+'!CL478+'niveau3+'!CN478+'niveau3+'!CP478+'niveau3+'!CR478</f>
        <v>1586821.4683632</v>
      </c>
      <c r="U478" s="12" t="n">
        <f aca="false">V478/10000</f>
        <v>5.31916553621</v>
      </c>
      <c r="V478" s="13" t="n">
        <f aca="false">'niveau3+'!CT478+'niveau3+'!CV478+'niveau3+'!CX478+'niveau3+'!CZ478</f>
        <v>53191.6553621</v>
      </c>
      <c r="W478" s="12" t="n">
        <f aca="false">X478/10000</f>
        <v>0</v>
      </c>
      <c r="X478" s="13" t="n">
        <f aca="false">'niveau3+'!DB478</f>
        <v>0</v>
      </c>
      <c r="Y478" s="12" t="n">
        <f aca="false">Z478/10000</f>
        <v>32.4406749761</v>
      </c>
      <c r="Z478" s="13" t="n">
        <f aca="false">'niveau3+'!DD478+'niveau3+'!DF478+'niveau3+'!DH478+'niveau3+'!DJ478</f>
        <v>324406.749761</v>
      </c>
    </row>
    <row r="479" customFormat="false" ht="12.75" hidden="false" customHeight="false" outlineLevel="0" collapsed="false">
      <c r="A479" s="7" t="n">
        <v>67505</v>
      </c>
      <c r="B479" s="7" t="s">
        <v>480</v>
      </c>
      <c r="C479" s="14" t="n">
        <v>808.116285453275</v>
      </c>
      <c r="D479" s="9" t="n">
        <v>8081162.85453275</v>
      </c>
      <c r="E479" s="14" t="n">
        <f aca="false">F479/10000</f>
        <v>45.8117123466</v>
      </c>
      <c r="F479" s="9" t="n">
        <f aca="false">'niveau3+'!F479+'niveau3+'!H479+'niveau3+'!J479+'niveau3+'!L479</f>
        <v>458117.123466</v>
      </c>
      <c r="G479" s="14" t="n">
        <f aca="false">H479/10000</f>
        <v>0</v>
      </c>
      <c r="H479" s="9" t="n">
        <f aca="false">'niveau3+'!N479+'niveau3+'!P479+'niveau3+'!R479+'niveau3+'!T479+'niveau3+'!V479</f>
        <v>0</v>
      </c>
      <c r="I479" s="14" t="n">
        <f aca="false">J479/10000</f>
        <v>5.16219776191984</v>
      </c>
      <c r="J479" s="9" t="n">
        <f aca="false">'niveau3+'!X479+'niveau3+'!Z479+'niveau3+'!AB479+'niveau3+'!AD479+'niveau3+'!AF479+'niveau3+'!AH479+'niveau3+'!AJ479+'niveau3+'!AL479+'niveau3+'!AN479+'niveau3+'!AP479+'niveau3+'!AR479+'niveau3+'!AT479+'niveau3+'!AV479+'niveau3+'!AX479+'niveau3+'!AZ479+'niveau3+'!BB479+'niveau3+'!BD479+'niveau3+'!BF479</f>
        <v>51621.9776191984</v>
      </c>
      <c r="K479" s="14" t="n">
        <f aca="false">L479/10000</f>
        <v>0.389197799549</v>
      </c>
      <c r="L479" s="9" t="n">
        <f aca="false">'niveau3+'!BH479+'niveau3+'!BJ479+'niveau3+'!BL479+'niveau3+'!BN479</f>
        <v>3891.97799549</v>
      </c>
      <c r="M479" s="14" t="n">
        <f aca="false">N479/10000</f>
        <v>1.97551657142</v>
      </c>
      <c r="N479" s="9" t="n">
        <f aca="false">'niveau3+'!BP479+'niveau3+'!BR479</f>
        <v>19755.1657142</v>
      </c>
      <c r="O479" s="14" t="n">
        <f aca="false">P479/10000</f>
        <v>12.7952940108</v>
      </c>
      <c r="P479" s="9" t="n">
        <f aca="false">'niveau3+'!BT479</f>
        <v>127952.940108</v>
      </c>
      <c r="Q479" s="14" t="n">
        <f aca="false">R479/10000</f>
        <v>83.37212873536</v>
      </c>
      <c r="R479" s="9" t="n">
        <f aca="false">'niveau3+'!BV479+'niveau3+'!BX479+'niveau3+'!BZ479+'niveau3+'!CB479+'niveau3+'!CD479+'niveau3+'!CF479+'niveau3+'!CH479</f>
        <v>833721.2873536</v>
      </c>
      <c r="S479" s="14" t="n">
        <f aca="false">T479/10000</f>
        <v>645.86846237081</v>
      </c>
      <c r="T479" s="9" t="n">
        <f aca="false">'niveau3+'!CJ479+'niveau3+'!CL479+'niveau3+'!CN479+'niveau3+'!CP479+'niveau3+'!CR479</f>
        <v>6458684.6237081</v>
      </c>
      <c r="U479" s="14" t="n">
        <f aca="false">V479/10000</f>
        <v>11.66708329517</v>
      </c>
      <c r="V479" s="9" t="n">
        <f aca="false">'niveau3+'!CT479+'niveau3+'!CV479+'niveau3+'!CX479+'niveau3+'!CZ479</f>
        <v>116670.8329517</v>
      </c>
      <c r="W479" s="14" t="n">
        <f aca="false">X479/10000</f>
        <v>0</v>
      </c>
      <c r="X479" s="9" t="n">
        <f aca="false">'niveau3+'!DB479</f>
        <v>0</v>
      </c>
      <c r="Y479" s="14" t="n">
        <f aca="false">Z479/10000</f>
        <v>1.0746928867</v>
      </c>
      <c r="Z479" s="9" t="n">
        <f aca="false">'niveau3+'!DD479+'niveau3+'!DF479+'niveau3+'!DH479+'niveau3+'!DJ479</f>
        <v>10746.928867</v>
      </c>
    </row>
    <row r="480" customFormat="false" ht="12.75" hidden="false" customHeight="false" outlineLevel="0" collapsed="false">
      <c r="A480" s="11" t="n">
        <v>67506</v>
      </c>
      <c r="B480" s="11" t="s">
        <v>481</v>
      </c>
      <c r="C480" s="12" t="n">
        <v>1620.40482751204</v>
      </c>
      <c r="D480" s="13" t="n">
        <v>16204048.2751204</v>
      </c>
      <c r="E480" s="12" t="n">
        <f aca="false">F480/10000</f>
        <v>139.19411692559</v>
      </c>
      <c r="F480" s="13" t="n">
        <f aca="false">'niveau3+'!F480+'niveau3+'!H480+'niveau3+'!J480+'niveau3+'!L480</f>
        <v>1391941.1692559</v>
      </c>
      <c r="G480" s="12" t="n">
        <f aca="false">H480/10000</f>
        <v>10.744143611723</v>
      </c>
      <c r="H480" s="13" t="n">
        <f aca="false">'niveau3+'!N480+'niveau3+'!P480+'niveau3+'!R480+'niveau3+'!T480+'niveau3+'!V480</f>
        <v>107441.43611723</v>
      </c>
      <c r="I480" s="12" t="n">
        <f aca="false">J480/10000</f>
        <v>212.531600378149</v>
      </c>
      <c r="J480" s="13" t="n">
        <f aca="false">'niveau3+'!X480+'niveau3+'!Z480+'niveau3+'!AB480+'niveau3+'!AD480+'niveau3+'!AF480+'niveau3+'!AH480+'niveau3+'!AJ480+'niveau3+'!AL480+'niveau3+'!AN480+'niveau3+'!AP480+'niveau3+'!AR480+'niveau3+'!AT480+'niveau3+'!AV480+'niveau3+'!AX480+'niveau3+'!AZ480+'niveau3+'!BB480+'niveau3+'!BD480+'niveau3+'!BF480</f>
        <v>2125316.00378149</v>
      </c>
      <c r="K480" s="12" t="n">
        <f aca="false">L480/10000</f>
        <v>18.56912043079</v>
      </c>
      <c r="L480" s="13" t="n">
        <f aca="false">'niveau3+'!BH480+'niveau3+'!BJ480+'niveau3+'!BL480+'niveau3+'!BN480</f>
        <v>185691.2043079</v>
      </c>
      <c r="M480" s="12" t="n">
        <f aca="false">N480/10000</f>
        <v>1.70809459304</v>
      </c>
      <c r="N480" s="13" t="n">
        <f aca="false">'niveau3+'!BP480+'niveau3+'!BR480</f>
        <v>17080.9459304</v>
      </c>
      <c r="O480" s="12" t="n">
        <f aca="false">P480/10000</f>
        <v>634.156551025</v>
      </c>
      <c r="P480" s="13" t="n">
        <f aca="false">'niveau3+'!BT480</f>
        <v>6341565.51025</v>
      </c>
      <c r="Q480" s="12" t="n">
        <f aca="false">R480/10000</f>
        <v>176.9508582105</v>
      </c>
      <c r="R480" s="13" t="n">
        <f aca="false">'niveau3+'!BV480+'niveau3+'!BX480+'niveau3+'!BZ480+'niveau3+'!CB480+'niveau3+'!CD480+'niveau3+'!CF480+'niveau3+'!CH480</f>
        <v>1769508.582105</v>
      </c>
      <c r="S480" s="12" t="n">
        <f aca="false">T480/10000</f>
        <v>344.436320093348</v>
      </c>
      <c r="T480" s="13" t="n">
        <f aca="false">'niveau3+'!CJ480+'niveau3+'!CL480+'niveau3+'!CN480+'niveau3+'!CP480+'niveau3+'!CR480</f>
        <v>3444363.20093348</v>
      </c>
      <c r="U480" s="12" t="n">
        <f aca="false">V480/10000</f>
        <v>76.12976429714</v>
      </c>
      <c r="V480" s="13" t="n">
        <f aca="false">'niveau3+'!CT480+'niveau3+'!CV480+'niveau3+'!CX480+'niveau3+'!CZ480</f>
        <v>761297.6429714</v>
      </c>
      <c r="W480" s="12" t="n">
        <f aca="false">X480/10000</f>
        <v>0</v>
      </c>
      <c r="X480" s="13" t="n">
        <f aca="false">'niveau3+'!DB480</f>
        <v>0</v>
      </c>
      <c r="Y480" s="12" t="n">
        <f aca="false">Z480/10000</f>
        <v>5.984258298256</v>
      </c>
      <c r="Z480" s="13" t="n">
        <f aca="false">'niveau3+'!DD480+'niveau3+'!DF480+'niveau3+'!DH480+'niveau3+'!DJ480</f>
        <v>59842.58298256</v>
      </c>
    </row>
    <row r="481" customFormat="false" ht="12.75" hidden="false" customHeight="false" outlineLevel="0" collapsed="false">
      <c r="A481" s="7" t="n">
        <v>67507</v>
      </c>
      <c r="B481" s="7" t="s">
        <v>482</v>
      </c>
      <c r="C481" s="14" t="n">
        <v>304.327207270061</v>
      </c>
      <c r="D481" s="9" t="n">
        <v>3043272.07270061</v>
      </c>
      <c r="E481" s="14" t="n">
        <f aca="false">F481/10000</f>
        <v>69.83815318987</v>
      </c>
      <c r="F481" s="9" t="n">
        <f aca="false">'niveau3+'!F481+'niveau3+'!H481+'niveau3+'!J481+'niveau3+'!L481</f>
        <v>698381.5318987</v>
      </c>
      <c r="G481" s="14" t="n">
        <f aca="false">H481/10000</f>
        <v>7.0567668589</v>
      </c>
      <c r="H481" s="9" t="n">
        <f aca="false">'niveau3+'!N481+'niveau3+'!P481+'niveau3+'!R481+'niveau3+'!T481+'niveau3+'!V481</f>
        <v>70567.668589</v>
      </c>
      <c r="I481" s="14" t="n">
        <f aca="false">J481/10000</f>
        <v>22.411042464898</v>
      </c>
      <c r="J481" s="9" t="n">
        <f aca="false">'niveau3+'!X481+'niveau3+'!Z481+'niveau3+'!AB481+'niveau3+'!AD481+'niveau3+'!AF481+'niveau3+'!AH481+'niveau3+'!AJ481+'niveau3+'!AL481+'niveau3+'!AN481+'niveau3+'!AP481+'niveau3+'!AR481+'niveau3+'!AT481+'niveau3+'!AV481+'niveau3+'!AX481+'niveau3+'!AZ481+'niveau3+'!BB481+'niveau3+'!BD481+'niveau3+'!BF481</f>
        <v>224110.42464898</v>
      </c>
      <c r="K481" s="14" t="n">
        <f aca="false">L481/10000</f>
        <v>12.25787441884</v>
      </c>
      <c r="L481" s="9" t="n">
        <f aca="false">'niveau3+'!BH481+'niveau3+'!BJ481+'niveau3+'!BL481+'niveau3+'!BN481</f>
        <v>122578.7441884</v>
      </c>
      <c r="M481" s="14" t="n">
        <f aca="false">N481/10000</f>
        <v>4.89887237384</v>
      </c>
      <c r="N481" s="9" t="n">
        <f aca="false">'niveau3+'!BP481+'niveau3+'!BR481</f>
        <v>48988.7237384</v>
      </c>
      <c r="O481" s="14" t="n">
        <f aca="false">P481/10000</f>
        <v>0</v>
      </c>
      <c r="P481" s="9" t="n">
        <f aca="false">'niveau3+'!BT481</f>
        <v>0</v>
      </c>
      <c r="Q481" s="14" t="n">
        <f aca="false">R481/10000</f>
        <v>73.70611859332</v>
      </c>
      <c r="R481" s="9" t="n">
        <f aca="false">'niveau3+'!BV481+'niveau3+'!BX481+'niveau3+'!BZ481+'niveau3+'!CB481+'niveau3+'!CD481+'niveau3+'!CF481+'niveau3+'!CH481</f>
        <v>737061.1859332</v>
      </c>
      <c r="S481" s="14" t="n">
        <f aca="false">T481/10000</f>
        <v>107.061630540566</v>
      </c>
      <c r="T481" s="9" t="n">
        <f aca="false">'niveau3+'!CJ481+'niveau3+'!CL481+'niveau3+'!CN481+'niveau3+'!CP481+'niveau3+'!CR481</f>
        <v>1070616.30540566</v>
      </c>
      <c r="U481" s="14" t="n">
        <f aca="false">V481/10000</f>
        <v>6.9329162450455</v>
      </c>
      <c r="V481" s="9" t="n">
        <f aca="false">'niveau3+'!CT481+'niveau3+'!CV481+'niveau3+'!CX481+'niveau3+'!CZ481</f>
        <v>69329.162450455</v>
      </c>
      <c r="W481" s="14" t="n">
        <f aca="false">X481/10000</f>
        <v>0</v>
      </c>
      <c r="X481" s="9" t="n">
        <f aca="false">'niveau3+'!DB481</f>
        <v>0</v>
      </c>
      <c r="Y481" s="14" t="n">
        <f aca="false">Z481/10000</f>
        <v>0.1638368286</v>
      </c>
      <c r="Z481" s="9" t="n">
        <f aca="false">'niveau3+'!DD481+'niveau3+'!DF481+'niveau3+'!DH481+'niveau3+'!DJ481</f>
        <v>1638.368286</v>
      </c>
    </row>
    <row r="482" customFormat="false" ht="12.75" hidden="false" customHeight="false" outlineLevel="0" collapsed="false">
      <c r="A482" s="11" t="n">
        <v>67508</v>
      </c>
      <c r="B482" s="11" t="s">
        <v>483</v>
      </c>
      <c r="C482" s="12" t="n">
        <v>1344.28842326715</v>
      </c>
      <c r="D482" s="13" t="n">
        <v>13442884.2326715</v>
      </c>
      <c r="E482" s="12" t="n">
        <f aca="false">F482/10000</f>
        <v>27.82673215134</v>
      </c>
      <c r="F482" s="13" t="n">
        <f aca="false">'niveau3+'!F482+'niveau3+'!H482+'niveau3+'!J482+'niveau3+'!L482</f>
        <v>278267.3215134</v>
      </c>
      <c r="G482" s="12" t="n">
        <f aca="false">H482/10000</f>
        <v>0</v>
      </c>
      <c r="H482" s="13" t="n">
        <f aca="false">'niveau3+'!N482+'niveau3+'!P482+'niveau3+'!R482+'niveau3+'!T482+'niveau3+'!V482</f>
        <v>0</v>
      </c>
      <c r="I482" s="12" t="n">
        <f aca="false">J482/10000</f>
        <v>23.1158676216857</v>
      </c>
      <c r="J482" s="13" t="n">
        <f aca="false">'niveau3+'!X482+'niveau3+'!Z482+'niveau3+'!AB482+'niveau3+'!AD482+'niveau3+'!AF482+'niveau3+'!AH482+'niveau3+'!AJ482+'niveau3+'!AL482+'niveau3+'!AN482+'niveau3+'!AP482+'niveau3+'!AR482+'niveau3+'!AT482+'niveau3+'!AV482+'niveau3+'!AX482+'niveau3+'!AZ482+'niveau3+'!BB482+'niveau3+'!BD482+'niveau3+'!BF482</f>
        <v>231158.676216857</v>
      </c>
      <c r="K482" s="12" t="n">
        <f aca="false">L482/10000</f>
        <v>1.53981495517</v>
      </c>
      <c r="L482" s="13" t="n">
        <f aca="false">'niveau3+'!BH482+'niveau3+'!BJ482+'niveau3+'!BL482+'niveau3+'!BN482</f>
        <v>15398.1495517</v>
      </c>
      <c r="M482" s="12" t="n">
        <f aca="false">N482/10000</f>
        <v>0</v>
      </c>
      <c r="N482" s="13" t="n">
        <f aca="false">'niveau3+'!BP482+'niveau3+'!BR482</f>
        <v>0</v>
      </c>
      <c r="O482" s="12" t="n">
        <f aca="false">P482/10000</f>
        <v>341.787731469</v>
      </c>
      <c r="P482" s="13" t="n">
        <f aca="false">'niveau3+'!BT482</f>
        <v>3417877.31469</v>
      </c>
      <c r="Q482" s="12" t="n">
        <f aca="false">R482/10000</f>
        <v>457.73467621015</v>
      </c>
      <c r="R482" s="13" t="n">
        <f aca="false">'niveau3+'!BV482+'niveau3+'!BX482+'niveau3+'!BZ482+'niveau3+'!CB482+'niveau3+'!CD482+'niveau3+'!CF482+'niveau3+'!CH482</f>
        <v>4577346.7621015</v>
      </c>
      <c r="S482" s="12" t="n">
        <f aca="false">T482/10000</f>
        <v>446.8873257055</v>
      </c>
      <c r="T482" s="13" t="n">
        <f aca="false">'niveau3+'!CJ482+'niveau3+'!CL482+'niveau3+'!CN482+'niveau3+'!CP482+'niveau3+'!CR482</f>
        <v>4468873.257055</v>
      </c>
      <c r="U482" s="12" t="n">
        <f aca="false">V482/10000</f>
        <v>40.0615127922214</v>
      </c>
      <c r="V482" s="13" t="n">
        <f aca="false">'niveau3+'!CT482+'niveau3+'!CV482+'niveau3+'!CX482+'niveau3+'!CZ482</f>
        <v>400615.127922214</v>
      </c>
      <c r="W482" s="12" t="n">
        <f aca="false">X482/10000</f>
        <v>0</v>
      </c>
      <c r="X482" s="13" t="n">
        <f aca="false">'niveau3+'!DB482</f>
        <v>0</v>
      </c>
      <c r="Y482" s="12" t="n">
        <f aca="false">Z482/10000</f>
        <v>5.334761635006</v>
      </c>
      <c r="Z482" s="13" t="n">
        <f aca="false">'niveau3+'!DD482+'niveau3+'!DF482+'niveau3+'!DH482+'niveau3+'!DJ482</f>
        <v>53347.61635006</v>
      </c>
    </row>
    <row r="483" customFormat="false" ht="12.75" hidden="false" customHeight="false" outlineLevel="0" collapsed="false">
      <c r="A483" s="7" t="n">
        <v>67509</v>
      </c>
      <c r="B483" s="7" t="s">
        <v>484</v>
      </c>
      <c r="C483" s="14" t="n">
        <v>946.739022332256</v>
      </c>
      <c r="D483" s="9" t="n">
        <v>9467390.22332256</v>
      </c>
      <c r="E483" s="14" t="n">
        <f aca="false">F483/10000</f>
        <v>22.48866028132</v>
      </c>
      <c r="F483" s="9" t="n">
        <f aca="false">'niveau3+'!F483+'niveau3+'!H483+'niveau3+'!J483+'niveau3+'!L483</f>
        <v>224886.6028132</v>
      </c>
      <c r="G483" s="14" t="n">
        <f aca="false">H483/10000</f>
        <v>0.506338360953</v>
      </c>
      <c r="H483" s="9" t="n">
        <f aca="false">'niveau3+'!N483+'niveau3+'!P483+'niveau3+'!R483+'niveau3+'!T483+'niveau3+'!V483</f>
        <v>5063.38360953</v>
      </c>
      <c r="I483" s="14" t="n">
        <f aca="false">J483/10000</f>
        <v>9.71156005603</v>
      </c>
      <c r="J483" s="9" t="n">
        <f aca="false">'niveau3+'!X483+'niveau3+'!Z483+'niveau3+'!AB483+'niveau3+'!AD483+'niveau3+'!AF483+'niveau3+'!AH483+'niveau3+'!AJ483+'niveau3+'!AL483+'niveau3+'!AN483+'niveau3+'!AP483+'niveau3+'!AR483+'niveau3+'!AT483+'niveau3+'!AV483+'niveau3+'!AX483+'niveau3+'!AZ483+'niveau3+'!BB483+'niveau3+'!BD483+'niveau3+'!BF483</f>
        <v>97115.6005603</v>
      </c>
      <c r="K483" s="14" t="n">
        <f aca="false">L483/10000</f>
        <v>0.806306959885</v>
      </c>
      <c r="L483" s="9" t="n">
        <f aca="false">'niveau3+'!BH483+'niveau3+'!BJ483+'niveau3+'!BL483+'niveau3+'!BN483</f>
        <v>8063.06959885</v>
      </c>
      <c r="M483" s="14" t="n">
        <f aca="false">N483/10000</f>
        <v>0</v>
      </c>
      <c r="N483" s="9" t="n">
        <f aca="false">'niveau3+'!BP483+'niveau3+'!BR483</f>
        <v>0</v>
      </c>
      <c r="O483" s="14" t="n">
        <f aca="false">P483/10000</f>
        <v>99.770092545</v>
      </c>
      <c r="P483" s="9" t="n">
        <f aca="false">'niveau3+'!BT483</f>
        <v>997700.92545</v>
      </c>
      <c r="Q483" s="14" t="n">
        <f aca="false">R483/10000</f>
        <v>208.559248806631</v>
      </c>
      <c r="R483" s="9" t="n">
        <f aca="false">'niveau3+'!BV483+'niveau3+'!BX483+'niveau3+'!BZ483+'niveau3+'!CB483+'niveau3+'!CD483+'niveau3+'!CF483+'niveau3+'!CH483</f>
        <v>2085592.48806631</v>
      </c>
      <c r="S483" s="14" t="n">
        <f aca="false">T483/10000</f>
        <v>565.00517395715</v>
      </c>
      <c r="T483" s="9" t="n">
        <f aca="false">'niveau3+'!CJ483+'niveau3+'!CL483+'niveau3+'!CN483+'niveau3+'!CP483+'niveau3+'!CR483</f>
        <v>5650051.7395715</v>
      </c>
      <c r="U483" s="14" t="n">
        <f aca="false">V483/10000</f>
        <v>39.22384226322</v>
      </c>
      <c r="V483" s="9" t="n">
        <f aca="false">'niveau3+'!CT483+'niveau3+'!CV483+'niveau3+'!CX483+'niveau3+'!CZ483</f>
        <v>392238.4226322</v>
      </c>
      <c r="W483" s="14" t="n">
        <f aca="false">X483/10000</f>
        <v>0</v>
      </c>
      <c r="X483" s="9" t="n">
        <f aca="false">'niveau3+'!DB483</f>
        <v>0</v>
      </c>
      <c r="Y483" s="14" t="n">
        <f aca="false">Z483/10000</f>
        <v>0.667797381757</v>
      </c>
      <c r="Z483" s="9" t="n">
        <f aca="false">'niveau3+'!DD483+'niveau3+'!DF483+'niveau3+'!DH483+'niveau3+'!DJ483</f>
        <v>6677.97381757</v>
      </c>
    </row>
    <row r="484" customFormat="false" ht="12.75" hidden="false" customHeight="false" outlineLevel="0" collapsed="false">
      <c r="A484" s="11" t="n">
        <v>67510</v>
      </c>
      <c r="B484" s="11" t="s">
        <v>485</v>
      </c>
      <c r="C484" s="12" t="n">
        <v>254.259014152908</v>
      </c>
      <c r="D484" s="13" t="n">
        <v>2542590.14152908</v>
      </c>
      <c r="E484" s="12" t="n">
        <f aca="false">F484/10000</f>
        <v>18.160447863368</v>
      </c>
      <c r="F484" s="13" t="n">
        <f aca="false">'niveau3+'!F484+'niveau3+'!H484+'niveau3+'!J484+'niveau3+'!L484</f>
        <v>181604.47863368</v>
      </c>
      <c r="G484" s="12" t="n">
        <f aca="false">H484/10000</f>
        <v>0</v>
      </c>
      <c r="H484" s="13" t="n">
        <f aca="false">'niveau3+'!N484+'niveau3+'!P484+'niveau3+'!R484+'niveau3+'!T484+'niveau3+'!V484</f>
        <v>0</v>
      </c>
      <c r="I484" s="12" t="n">
        <f aca="false">J484/10000</f>
        <v>8.019726200353</v>
      </c>
      <c r="J484" s="13" t="n">
        <f aca="false">'niveau3+'!X484+'niveau3+'!Z484+'niveau3+'!AB484+'niveau3+'!AD484+'niveau3+'!AF484+'niveau3+'!AH484+'niveau3+'!AJ484+'niveau3+'!AL484+'niveau3+'!AN484+'niveau3+'!AP484+'niveau3+'!AR484+'niveau3+'!AT484+'niveau3+'!AV484+'niveau3+'!AX484+'niveau3+'!AZ484+'niveau3+'!BB484+'niveau3+'!BD484+'niveau3+'!BF484</f>
        <v>80197.26200353</v>
      </c>
      <c r="K484" s="12" t="n">
        <f aca="false">L484/10000</f>
        <v>0.823829259682</v>
      </c>
      <c r="L484" s="13" t="n">
        <f aca="false">'niveau3+'!BH484+'niveau3+'!BJ484+'niveau3+'!BL484+'niveau3+'!BN484</f>
        <v>8238.29259682</v>
      </c>
      <c r="M484" s="12" t="n">
        <f aca="false">N484/10000</f>
        <v>0</v>
      </c>
      <c r="N484" s="13" t="n">
        <f aca="false">'niveau3+'!BP484+'niveau3+'!BR484</f>
        <v>0</v>
      </c>
      <c r="O484" s="12" t="n">
        <f aca="false">P484/10000</f>
        <v>212.54900009</v>
      </c>
      <c r="P484" s="13" t="n">
        <f aca="false">'niveau3+'!BT484</f>
        <v>2125490.0009</v>
      </c>
      <c r="Q484" s="12" t="n">
        <f aca="false">R484/10000</f>
        <v>11.3114029913689</v>
      </c>
      <c r="R484" s="13" t="n">
        <f aca="false">'niveau3+'!BV484+'niveau3+'!BX484+'niveau3+'!BZ484+'niveau3+'!CB484+'niveau3+'!CD484+'niveau3+'!CF484+'niveau3+'!CH484</f>
        <v>113114.029913689</v>
      </c>
      <c r="S484" s="12" t="n">
        <f aca="false">T484/10000</f>
        <v>3.394608026304</v>
      </c>
      <c r="T484" s="13" t="n">
        <f aca="false">'niveau3+'!CJ484+'niveau3+'!CL484+'niveau3+'!CN484+'niveau3+'!CP484+'niveau3+'!CR484</f>
        <v>33946.08026304</v>
      </c>
      <c r="U484" s="12" t="n">
        <f aca="false">V484/10000</f>
        <v>0</v>
      </c>
      <c r="V484" s="13" t="n">
        <f aca="false">'niveau3+'!CT484+'niveau3+'!CV484+'niveau3+'!CX484+'niveau3+'!CZ484</f>
        <v>0</v>
      </c>
      <c r="W484" s="12" t="n">
        <f aca="false">X484/10000</f>
        <v>0</v>
      </c>
      <c r="X484" s="13" t="n">
        <f aca="false">'niveau3+'!DB484</f>
        <v>0</v>
      </c>
      <c r="Y484" s="12" t="n">
        <f aca="false">Z484/10000</f>
        <v>0</v>
      </c>
      <c r="Z484" s="13" t="n">
        <f aca="false">'niveau3+'!DD484+'niveau3+'!DF484+'niveau3+'!DH484+'niveau3+'!DJ484</f>
        <v>0</v>
      </c>
    </row>
    <row r="485" customFormat="false" ht="12.75" hidden="false" customHeight="false" outlineLevel="0" collapsed="false">
      <c r="A485" s="7" t="n">
        <v>67511</v>
      </c>
      <c r="B485" s="7" t="s">
        <v>486</v>
      </c>
      <c r="C485" s="14" t="n">
        <v>530.733800092771</v>
      </c>
      <c r="D485" s="9" t="n">
        <v>5307338.00092771</v>
      </c>
      <c r="E485" s="14" t="n">
        <f aca="false">F485/10000</f>
        <v>47.556227891104</v>
      </c>
      <c r="F485" s="9" t="n">
        <f aca="false">'niveau3+'!F485+'niveau3+'!H485+'niveau3+'!J485+'niveau3+'!L485</f>
        <v>475562.27891104</v>
      </c>
      <c r="G485" s="14" t="n">
        <f aca="false">H485/10000</f>
        <v>5.216811113889</v>
      </c>
      <c r="H485" s="9" t="n">
        <f aca="false">'niveau3+'!N485+'niveau3+'!P485+'niveau3+'!R485+'niveau3+'!T485+'niveau3+'!V485</f>
        <v>52168.11113889</v>
      </c>
      <c r="I485" s="14" t="n">
        <f aca="false">J485/10000</f>
        <v>11.17980889238</v>
      </c>
      <c r="J485" s="9" t="n">
        <f aca="false">'niveau3+'!X485+'niveau3+'!Z485+'niveau3+'!AB485+'niveau3+'!AD485+'niveau3+'!AF485+'niveau3+'!AH485+'niveau3+'!AJ485+'niveau3+'!AL485+'niveau3+'!AN485+'niveau3+'!AP485+'niveau3+'!AR485+'niveau3+'!AT485+'niveau3+'!AV485+'niveau3+'!AX485+'niveau3+'!AZ485+'niveau3+'!BB485+'niveau3+'!BD485+'niveau3+'!BF485</f>
        <v>111798.0889238</v>
      </c>
      <c r="K485" s="14" t="n">
        <f aca="false">L485/10000</f>
        <v>5.59112932902</v>
      </c>
      <c r="L485" s="9" t="n">
        <f aca="false">'niveau3+'!BH485+'niveau3+'!BJ485+'niveau3+'!BL485+'niveau3+'!BN485</f>
        <v>55911.2932902</v>
      </c>
      <c r="M485" s="14" t="n">
        <f aca="false">N485/10000</f>
        <v>0</v>
      </c>
      <c r="N485" s="9" t="n">
        <f aca="false">'niveau3+'!BP485+'niveau3+'!BR485</f>
        <v>0</v>
      </c>
      <c r="O485" s="14" t="n">
        <f aca="false">P485/10000</f>
        <v>118.167386475</v>
      </c>
      <c r="P485" s="9" t="n">
        <f aca="false">'niveau3+'!BT485</f>
        <v>1181673.86475</v>
      </c>
      <c r="Q485" s="14" t="n">
        <f aca="false">R485/10000</f>
        <v>238.655286245358</v>
      </c>
      <c r="R485" s="9" t="n">
        <f aca="false">'niveau3+'!BV485+'niveau3+'!BX485+'niveau3+'!BZ485+'niveau3+'!CB485+'niveau3+'!CD485+'niveau3+'!CF485+'niveau3+'!CH485</f>
        <v>2386552.86245358</v>
      </c>
      <c r="S485" s="14" t="n">
        <f aca="false">T485/10000</f>
        <v>99.21997972842</v>
      </c>
      <c r="T485" s="9" t="n">
        <f aca="false">'niveau3+'!CJ485+'niveau3+'!CL485+'niveau3+'!CN485+'niveau3+'!CP485+'niveau3+'!CR485</f>
        <v>992199.7972842</v>
      </c>
      <c r="U485" s="14" t="n">
        <f aca="false">V485/10000</f>
        <v>4.86019639039</v>
      </c>
      <c r="V485" s="9" t="n">
        <f aca="false">'niveau3+'!CT485+'niveau3+'!CV485+'niveau3+'!CX485+'niveau3+'!CZ485</f>
        <v>48601.9639039</v>
      </c>
      <c r="W485" s="14" t="n">
        <f aca="false">X485/10000</f>
        <v>0</v>
      </c>
      <c r="X485" s="9" t="n">
        <f aca="false">'niveau3+'!DB485</f>
        <v>0</v>
      </c>
      <c r="Y485" s="14" t="n">
        <f aca="false">Z485/10000</f>
        <v>0.286973322477</v>
      </c>
      <c r="Z485" s="9" t="n">
        <f aca="false">'niveau3+'!DD485+'niveau3+'!DF485+'niveau3+'!DH485+'niveau3+'!DJ485</f>
        <v>2869.73322477</v>
      </c>
    </row>
    <row r="486" customFormat="false" ht="12.75" hidden="false" customHeight="false" outlineLevel="0" collapsed="false">
      <c r="A486" s="11" t="n">
        <v>67512</v>
      </c>
      <c r="B486" s="11" t="s">
        <v>487</v>
      </c>
      <c r="C486" s="12" t="n">
        <v>67.6626257390044</v>
      </c>
      <c r="D486" s="13" t="n">
        <v>676626.257390044</v>
      </c>
      <c r="E486" s="12" t="n">
        <f aca="false">F486/10000</f>
        <v>39.304872120964</v>
      </c>
      <c r="F486" s="13" t="n">
        <f aca="false">'niveau3+'!F486+'niveau3+'!H486+'niveau3+'!J486+'niveau3+'!L486</f>
        <v>393048.72120964</v>
      </c>
      <c r="G486" s="12" t="n">
        <f aca="false">H486/10000</f>
        <v>1.99515664372</v>
      </c>
      <c r="H486" s="13" t="n">
        <f aca="false">'niveau3+'!N486+'niveau3+'!P486+'niveau3+'!R486+'niveau3+'!T486+'niveau3+'!V486</f>
        <v>19951.5664372</v>
      </c>
      <c r="I486" s="12" t="n">
        <f aca="false">J486/10000</f>
        <v>6.969707424004</v>
      </c>
      <c r="J486" s="13" t="n">
        <f aca="false">'niveau3+'!X486+'niveau3+'!Z486+'niveau3+'!AB486+'niveau3+'!AD486+'niveau3+'!AF486+'niveau3+'!AH486+'niveau3+'!AJ486+'niveau3+'!AL486+'niveau3+'!AN486+'niveau3+'!AP486+'niveau3+'!AR486+'niveau3+'!AT486+'niveau3+'!AV486+'niveau3+'!AX486+'niveau3+'!AZ486+'niveau3+'!BB486+'niveau3+'!BD486+'niveau3+'!BF486</f>
        <v>69697.07424004</v>
      </c>
      <c r="K486" s="12" t="n">
        <f aca="false">L486/10000</f>
        <v>4.961932396075</v>
      </c>
      <c r="L486" s="13" t="n">
        <f aca="false">'niveau3+'!BH486+'niveau3+'!BJ486+'niveau3+'!BL486+'niveau3+'!BN486</f>
        <v>49619.32396075</v>
      </c>
      <c r="M486" s="12" t="n">
        <f aca="false">N486/10000</f>
        <v>0</v>
      </c>
      <c r="N486" s="13" t="n">
        <f aca="false">'niveau3+'!BP486+'niveau3+'!BR486</f>
        <v>0</v>
      </c>
      <c r="O486" s="12" t="n">
        <f aca="false">P486/10000</f>
        <v>5.91694770772</v>
      </c>
      <c r="P486" s="13" t="n">
        <f aca="false">'niveau3+'!BT486</f>
        <v>59169.4770772</v>
      </c>
      <c r="Q486" s="12" t="n">
        <f aca="false">R486/10000</f>
        <v>7.79424030155</v>
      </c>
      <c r="R486" s="13" t="n">
        <f aca="false">'niveau3+'!BV486+'niveau3+'!BX486+'niveau3+'!BZ486+'niveau3+'!CB486+'niveau3+'!CD486+'niveau3+'!CF486+'niveau3+'!CH486</f>
        <v>77942.4030155</v>
      </c>
      <c r="S486" s="12" t="n">
        <f aca="false">T486/10000</f>
        <v>0.4422562997368</v>
      </c>
      <c r="T486" s="13" t="n">
        <f aca="false">'niveau3+'!CJ486+'niveau3+'!CL486+'niveau3+'!CN486+'niveau3+'!CP486+'niveau3+'!CR486</f>
        <v>4422.562997368</v>
      </c>
      <c r="U486" s="12" t="n">
        <f aca="false">V486/10000</f>
        <v>0</v>
      </c>
      <c r="V486" s="13" t="n">
        <f aca="false">'niveau3+'!CT486+'niveau3+'!CV486+'niveau3+'!CX486+'niveau3+'!CZ486</f>
        <v>0</v>
      </c>
      <c r="W486" s="12" t="n">
        <f aca="false">X486/10000</f>
        <v>0</v>
      </c>
      <c r="X486" s="13" t="n">
        <f aca="false">'niveau3+'!DB486</f>
        <v>0</v>
      </c>
      <c r="Y486" s="12" t="n">
        <f aca="false">Z486/10000</f>
        <v>0.277511865468</v>
      </c>
      <c r="Z486" s="13" t="n">
        <f aca="false">'niveau3+'!DD486+'niveau3+'!DF486+'niveau3+'!DH486+'niveau3+'!DJ486</f>
        <v>2775.11865468</v>
      </c>
    </row>
    <row r="487" customFormat="false" ht="12.75" hidden="false" customHeight="false" outlineLevel="0" collapsed="false">
      <c r="A487" s="7" t="n">
        <v>67513</v>
      </c>
      <c r="B487" s="7" t="s">
        <v>488</v>
      </c>
      <c r="C487" s="14" t="n">
        <v>332.937161671117</v>
      </c>
      <c r="D487" s="9" t="n">
        <v>3329371.61671117</v>
      </c>
      <c r="E487" s="14" t="n">
        <f aca="false">F487/10000</f>
        <v>12.209694838</v>
      </c>
      <c r="F487" s="9" t="n">
        <f aca="false">'niveau3+'!F487+'niveau3+'!H487+'niveau3+'!J487+'niveau3+'!L487</f>
        <v>122096.94838</v>
      </c>
      <c r="G487" s="14" t="n">
        <f aca="false">H487/10000</f>
        <v>0</v>
      </c>
      <c r="H487" s="9" t="n">
        <f aca="false">'niveau3+'!N487+'niveau3+'!P487+'niveau3+'!R487+'niveau3+'!T487+'niveau3+'!V487</f>
        <v>0</v>
      </c>
      <c r="I487" s="14" t="n">
        <f aca="false">J487/10000</f>
        <v>2.948235043833</v>
      </c>
      <c r="J487" s="9" t="n">
        <f aca="false">'niveau3+'!X487+'niveau3+'!Z487+'niveau3+'!AB487+'niveau3+'!AD487+'niveau3+'!AF487+'niveau3+'!AH487+'niveau3+'!AJ487+'niveau3+'!AL487+'niveau3+'!AN487+'niveau3+'!AP487+'niveau3+'!AR487+'niveau3+'!AT487+'niveau3+'!AV487+'niveau3+'!AX487+'niveau3+'!AZ487+'niveau3+'!BB487+'niveau3+'!BD487+'niveau3+'!BF487</f>
        <v>29482.35043833</v>
      </c>
      <c r="K487" s="14" t="n">
        <f aca="false">L487/10000</f>
        <v>0</v>
      </c>
      <c r="L487" s="9" t="n">
        <f aca="false">'niveau3+'!BH487+'niveau3+'!BJ487+'niveau3+'!BL487+'niveau3+'!BN487</f>
        <v>0</v>
      </c>
      <c r="M487" s="14" t="n">
        <f aca="false">N487/10000</f>
        <v>0</v>
      </c>
      <c r="N487" s="9" t="n">
        <f aca="false">'niveau3+'!BP487+'niveau3+'!BR487</f>
        <v>0</v>
      </c>
      <c r="O487" s="14" t="n">
        <f aca="false">P487/10000</f>
        <v>0</v>
      </c>
      <c r="P487" s="9" t="n">
        <f aca="false">'niveau3+'!BT487</f>
        <v>0</v>
      </c>
      <c r="Q487" s="14" t="n">
        <f aca="false">R487/10000</f>
        <v>46.224326698634</v>
      </c>
      <c r="R487" s="9" t="n">
        <f aca="false">'niveau3+'!BV487+'niveau3+'!BX487+'niveau3+'!BZ487+'niveau3+'!CB487+'niveau3+'!CD487+'niveau3+'!CF487+'niveau3+'!CH487</f>
        <v>462243.26698634</v>
      </c>
      <c r="S487" s="14" t="n">
        <f aca="false">T487/10000</f>
        <v>225.23146689891</v>
      </c>
      <c r="T487" s="9" t="n">
        <f aca="false">'niveau3+'!CJ487+'niveau3+'!CL487+'niveau3+'!CN487+'niveau3+'!CP487+'niveau3+'!CR487</f>
        <v>2252314.6689891</v>
      </c>
      <c r="U487" s="14" t="n">
        <f aca="false">V487/10000</f>
        <v>46.3234403267</v>
      </c>
      <c r="V487" s="9" t="n">
        <f aca="false">'niveau3+'!CT487+'niveau3+'!CV487+'niveau3+'!CX487+'niveau3+'!CZ487</f>
        <v>463234.403267</v>
      </c>
      <c r="W487" s="14" t="n">
        <f aca="false">X487/10000</f>
        <v>0</v>
      </c>
      <c r="X487" s="9" t="n">
        <f aca="false">'niveau3+'!DB487</f>
        <v>0</v>
      </c>
      <c r="Y487" s="14" t="n">
        <f aca="false">Z487/10000</f>
        <v>0</v>
      </c>
      <c r="Z487" s="9" t="n">
        <f aca="false">'niveau3+'!DD487+'niveau3+'!DF487+'niveau3+'!DH487+'niveau3+'!DJ487</f>
        <v>0</v>
      </c>
    </row>
    <row r="488" customFormat="false" ht="12.75" hidden="false" customHeight="false" outlineLevel="0" collapsed="false">
      <c r="A488" s="11" t="n">
        <v>67514</v>
      </c>
      <c r="B488" s="11" t="s">
        <v>489</v>
      </c>
      <c r="C488" s="12" t="n">
        <v>1261.98684914712</v>
      </c>
      <c r="D488" s="13" t="n">
        <v>12619868.4914712</v>
      </c>
      <c r="E488" s="12" t="n">
        <f aca="false">F488/10000</f>
        <v>44.49049513379</v>
      </c>
      <c r="F488" s="13" t="n">
        <f aca="false">'niveau3+'!F488+'niveau3+'!H488+'niveau3+'!J488+'niveau3+'!L488</f>
        <v>444904.9513379</v>
      </c>
      <c r="G488" s="12" t="n">
        <f aca="false">H488/10000</f>
        <v>1.1062255135</v>
      </c>
      <c r="H488" s="13" t="n">
        <f aca="false">'niveau3+'!N488+'niveau3+'!P488+'niveau3+'!R488+'niveau3+'!T488+'niveau3+'!V488</f>
        <v>11062.255135</v>
      </c>
      <c r="I488" s="12" t="n">
        <f aca="false">J488/10000</f>
        <v>23.65085081255</v>
      </c>
      <c r="J488" s="13" t="n">
        <f aca="false">'niveau3+'!X488+'niveau3+'!Z488+'niveau3+'!AB488+'niveau3+'!AD488+'niveau3+'!AF488+'niveau3+'!AH488+'niveau3+'!AJ488+'niveau3+'!AL488+'niveau3+'!AN488+'niveau3+'!AP488+'niveau3+'!AR488+'niveau3+'!AT488+'niveau3+'!AV488+'niveau3+'!AX488+'niveau3+'!AZ488+'niveau3+'!BB488+'niveau3+'!BD488+'niveau3+'!BF488</f>
        <v>236508.5081255</v>
      </c>
      <c r="K488" s="12" t="n">
        <f aca="false">L488/10000</f>
        <v>3.03698011077</v>
      </c>
      <c r="L488" s="13" t="n">
        <f aca="false">'niveau3+'!BH488+'niveau3+'!BJ488+'niveau3+'!BL488+'niveau3+'!BN488</f>
        <v>30369.8011077</v>
      </c>
      <c r="M488" s="12" t="n">
        <f aca="false">N488/10000</f>
        <v>0</v>
      </c>
      <c r="N488" s="13" t="n">
        <f aca="false">'niveau3+'!BP488+'niveau3+'!BR488</f>
        <v>0</v>
      </c>
      <c r="O488" s="12" t="n">
        <f aca="false">P488/10000</f>
        <v>116.858778961</v>
      </c>
      <c r="P488" s="13" t="n">
        <f aca="false">'niveau3+'!BT488</f>
        <v>1168587.78961</v>
      </c>
      <c r="Q488" s="12" t="n">
        <f aca="false">R488/10000</f>
        <v>530.46757445305</v>
      </c>
      <c r="R488" s="13" t="n">
        <f aca="false">'niveau3+'!BV488+'niveau3+'!BX488+'niveau3+'!BZ488+'niveau3+'!CB488+'niveau3+'!CD488+'niveau3+'!CF488+'niveau3+'!CH488</f>
        <v>5304675.7445305</v>
      </c>
      <c r="S488" s="12" t="n">
        <f aca="false">T488/10000</f>
        <v>431.08667199759</v>
      </c>
      <c r="T488" s="13" t="n">
        <f aca="false">'niveau3+'!CJ488+'niveau3+'!CL488+'niveau3+'!CN488+'niveau3+'!CP488+'niveau3+'!CR488</f>
        <v>4310866.7199759</v>
      </c>
      <c r="U488" s="12" t="n">
        <f aca="false">V488/10000</f>
        <v>108.82731607756</v>
      </c>
      <c r="V488" s="13" t="n">
        <f aca="false">'niveau3+'!CT488+'niveau3+'!CV488+'niveau3+'!CX488+'niveau3+'!CZ488</f>
        <v>1088273.1607756</v>
      </c>
      <c r="W488" s="12" t="n">
        <f aca="false">X488/10000</f>
        <v>0</v>
      </c>
      <c r="X488" s="13" t="n">
        <f aca="false">'niveau3+'!DB488</f>
        <v>0</v>
      </c>
      <c r="Y488" s="12" t="n">
        <f aca="false">Z488/10000</f>
        <v>2.46195638843</v>
      </c>
      <c r="Z488" s="13" t="n">
        <f aca="false">'niveau3+'!DD488+'niveau3+'!DF488+'niveau3+'!DH488+'niveau3+'!DJ488</f>
        <v>24619.5638843</v>
      </c>
    </row>
    <row r="489" customFormat="false" ht="12.75" hidden="false" customHeight="false" outlineLevel="0" collapsed="false">
      <c r="A489" s="7" t="n">
        <v>67515</v>
      </c>
      <c r="B489" s="7" t="s">
        <v>490</v>
      </c>
      <c r="C489" s="14" t="n">
        <v>563.332677892335</v>
      </c>
      <c r="D489" s="9" t="n">
        <v>5633326.77892335</v>
      </c>
      <c r="E489" s="14" t="n">
        <f aca="false">F489/10000</f>
        <v>34.3572234316</v>
      </c>
      <c r="F489" s="9" t="n">
        <f aca="false">'niveau3+'!F489+'niveau3+'!H489+'niveau3+'!J489+'niveau3+'!L489</f>
        <v>343572.234316</v>
      </c>
      <c r="G489" s="14" t="n">
        <f aca="false">H489/10000</f>
        <v>1.037201125511</v>
      </c>
      <c r="H489" s="9" t="n">
        <f aca="false">'niveau3+'!N489+'niveau3+'!P489+'niveau3+'!R489+'niveau3+'!T489+'niveau3+'!V489</f>
        <v>10372.01125511</v>
      </c>
      <c r="I489" s="14" t="n">
        <f aca="false">J489/10000</f>
        <v>8.56606313377</v>
      </c>
      <c r="J489" s="9" t="n">
        <f aca="false">'niveau3+'!X489+'niveau3+'!Z489+'niveau3+'!AB489+'niveau3+'!AD489+'niveau3+'!AF489+'niveau3+'!AH489+'niveau3+'!AJ489+'niveau3+'!AL489+'niveau3+'!AN489+'niveau3+'!AP489+'niveau3+'!AR489+'niveau3+'!AT489+'niveau3+'!AV489+'niveau3+'!AX489+'niveau3+'!AZ489+'niveau3+'!BB489+'niveau3+'!BD489+'niveau3+'!BF489</f>
        <v>85660.6313377</v>
      </c>
      <c r="K489" s="14" t="n">
        <f aca="false">L489/10000</f>
        <v>1.94413623062</v>
      </c>
      <c r="L489" s="9" t="n">
        <f aca="false">'niveau3+'!BH489+'niveau3+'!BJ489+'niveau3+'!BL489+'niveau3+'!BN489</f>
        <v>19441.3623062</v>
      </c>
      <c r="M489" s="14" t="n">
        <f aca="false">N489/10000</f>
        <v>0</v>
      </c>
      <c r="N489" s="9" t="n">
        <f aca="false">'niveau3+'!BP489+'niveau3+'!BR489</f>
        <v>0</v>
      </c>
      <c r="O489" s="14" t="n">
        <f aca="false">P489/10000</f>
        <v>311.429528707</v>
      </c>
      <c r="P489" s="9" t="n">
        <f aca="false">'niveau3+'!BT489</f>
        <v>3114295.28707</v>
      </c>
      <c r="Q489" s="14" t="n">
        <f aca="false">R489/10000</f>
        <v>137.2829414122</v>
      </c>
      <c r="R489" s="9" t="n">
        <f aca="false">'niveau3+'!BV489+'niveau3+'!BX489+'niveau3+'!BZ489+'niveau3+'!CB489+'niveau3+'!CD489+'niveau3+'!CF489+'niveau3+'!CH489</f>
        <v>1372829.414122</v>
      </c>
      <c r="S489" s="14" t="n">
        <f aca="false">T489/10000</f>
        <v>68.42335400712</v>
      </c>
      <c r="T489" s="9" t="n">
        <f aca="false">'niveau3+'!CJ489+'niveau3+'!CL489+'niveau3+'!CN489+'niveau3+'!CP489+'niveau3+'!CR489</f>
        <v>684233.5400712</v>
      </c>
      <c r="U489" s="14" t="n">
        <f aca="false">V489/10000</f>
        <v>0</v>
      </c>
      <c r="V489" s="9" t="n">
        <f aca="false">'niveau3+'!CT489+'niveau3+'!CV489+'niveau3+'!CX489+'niveau3+'!CZ489</f>
        <v>0</v>
      </c>
      <c r="W489" s="14" t="n">
        <f aca="false">X489/10000</f>
        <v>0</v>
      </c>
      <c r="X489" s="9" t="n">
        <f aca="false">'niveau3+'!DB489</f>
        <v>0</v>
      </c>
      <c r="Y489" s="14" t="n">
        <f aca="false">Z489/10000</f>
        <v>0.292229613084</v>
      </c>
      <c r="Z489" s="9" t="n">
        <f aca="false">'niveau3+'!DD489+'niveau3+'!DF489+'niveau3+'!DH489+'niveau3+'!DJ489</f>
        <v>2922.29613084</v>
      </c>
    </row>
    <row r="490" customFormat="false" ht="12.75" hidden="false" customHeight="false" outlineLevel="0" collapsed="false">
      <c r="A490" s="11" t="n">
        <v>67516</v>
      </c>
      <c r="B490" s="11" t="s">
        <v>491</v>
      </c>
      <c r="C490" s="12" t="n">
        <v>500.809594038977</v>
      </c>
      <c r="D490" s="13" t="n">
        <v>5008095.94038977</v>
      </c>
      <c r="E490" s="12" t="n">
        <f aca="false">F490/10000</f>
        <v>37.67511951322</v>
      </c>
      <c r="F490" s="13" t="n">
        <f aca="false">'niveau3+'!F490+'niveau3+'!H490+'niveau3+'!J490+'niveau3+'!L490</f>
        <v>376751.1951322</v>
      </c>
      <c r="G490" s="12" t="n">
        <f aca="false">H490/10000</f>
        <v>0.512648958735</v>
      </c>
      <c r="H490" s="13" t="n">
        <f aca="false">'niveau3+'!N490+'niveau3+'!P490+'niveau3+'!R490+'niveau3+'!T490+'niveau3+'!V490</f>
        <v>5126.48958735</v>
      </c>
      <c r="I490" s="12" t="n">
        <f aca="false">J490/10000</f>
        <v>7.275497619449</v>
      </c>
      <c r="J490" s="13" t="n">
        <f aca="false">'niveau3+'!X490+'niveau3+'!Z490+'niveau3+'!AB490+'niveau3+'!AD490+'niveau3+'!AF490+'niveau3+'!AH490+'niveau3+'!AJ490+'niveau3+'!AL490+'niveau3+'!AN490+'niveau3+'!AP490+'niveau3+'!AR490+'niveau3+'!AT490+'niveau3+'!AV490+'niveau3+'!AX490+'niveau3+'!AZ490+'niveau3+'!BB490+'niveau3+'!BD490+'niveau3+'!BF490</f>
        <v>72754.97619449</v>
      </c>
      <c r="K490" s="12" t="n">
        <f aca="false">L490/10000</f>
        <v>2.647860012116</v>
      </c>
      <c r="L490" s="13" t="n">
        <f aca="false">'niveau3+'!BH490+'niveau3+'!BJ490+'niveau3+'!BL490+'niveau3+'!BN490</f>
        <v>26478.60012116</v>
      </c>
      <c r="M490" s="12" t="n">
        <f aca="false">N490/10000</f>
        <v>0</v>
      </c>
      <c r="N490" s="13" t="n">
        <f aca="false">'niveau3+'!BP490+'niveau3+'!BR490</f>
        <v>0</v>
      </c>
      <c r="O490" s="12" t="n">
        <f aca="false">P490/10000</f>
        <v>273.24273019</v>
      </c>
      <c r="P490" s="13" t="n">
        <f aca="false">'niveau3+'!BT490</f>
        <v>2732427.3019</v>
      </c>
      <c r="Q490" s="12" t="n">
        <f aca="false">R490/10000</f>
        <v>150.402089057174</v>
      </c>
      <c r="R490" s="13" t="n">
        <f aca="false">'niveau3+'!BV490+'niveau3+'!BX490+'niveau3+'!BZ490+'niveau3+'!CB490+'niveau3+'!CD490+'niveau3+'!CF490+'niveau3+'!CH490</f>
        <v>1504020.89057174</v>
      </c>
      <c r="S490" s="12" t="n">
        <f aca="false">T490/10000</f>
        <v>18.566564523571</v>
      </c>
      <c r="T490" s="13" t="n">
        <f aca="false">'niveau3+'!CJ490+'niveau3+'!CL490+'niveau3+'!CN490+'niveau3+'!CP490+'niveau3+'!CR490</f>
        <v>185665.64523571</v>
      </c>
      <c r="U490" s="12" t="n">
        <f aca="false">V490/10000</f>
        <v>1.23578665467</v>
      </c>
      <c r="V490" s="13" t="n">
        <f aca="false">'niveau3+'!CT490+'niveau3+'!CV490+'niveau3+'!CX490+'niveau3+'!CZ490</f>
        <v>12357.8665467</v>
      </c>
      <c r="W490" s="12" t="n">
        <f aca="false">X490/10000</f>
        <v>0</v>
      </c>
      <c r="X490" s="13" t="n">
        <f aca="false">'niveau3+'!DB490</f>
        <v>0</v>
      </c>
      <c r="Y490" s="12" t="n">
        <f aca="false">Z490/10000</f>
        <v>9.25129847505</v>
      </c>
      <c r="Z490" s="13" t="n">
        <f aca="false">'niveau3+'!DD490+'niveau3+'!DF490+'niveau3+'!DH490+'niveau3+'!DJ490</f>
        <v>92512.9847505</v>
      </c>
    </row>
    <row r="491" customFormat="false" ht="12.75" hidden="false" customHeight="false" outlineLevel="0" collapsed="false">
      <c r="A491" s="7" t="n">
        <v>67517</v>
      </c>
      <c r="B491" s="7" t="s">
        <v>492</v>
      </c>
      <c r="C491" s="14" t="n">
        <v>407.208905330571</v>
      </c>
      <c r="D491" s="9" t="n">
        <v>4072089.05330571</v>
      </c>
      <c r="E491" s="14" t="n">
        <f aca="false">F491/10000</f>
        <v>30.1420338399</v>
      </c>
      <c r="F491" s="9" t="n">
        <f aca="false">'niveau3+'!F491+'niveau3+'!H491+'niveau3+'!J491+'niveau3+'!L491</f>
        <v>301420.338399</v>
      </c>
      <c r="G491" s="14" t="n">
        <f aca="false">H491/10000</f>
        <v>0.0972757024482</v>
      </c>
      <c r="H491" s="9" t="n">
        <f aca="false">'niveau3+'!N491+'niveau3+'!P491+'niveau3+'!R491+'niveau3+'!T491+'niveau3+'!V491</f>
        <v>972.757024482</v>
      </c>
      <c r="I491" s="14" t="n">
        <f aca="false">J491/10000</f>
        <v>9.256221293704</v>
      </c>
      <c r="J491" s="9" t="n">
        <f aca="false">'niveau3+'!X491+'niveau3+'!Z491+'niveau3+'!AB491+'niveau3+'!AD491+'niveau3+'!AF491+'niveau3+'!AH491+'niveau3+'!AJ491+'niveau3+'!AL491+'niveau3+'!AN491+'niveau3+'!AP491+'niveau3+'!AR491+'niveau3+'!AT491+'niveau3+'!AV491+'niveau3+'!AX491+'niveau3+'!AZ491+'niveau3+'!BB491+'niveau3+'!BD491+'niveau3+'!BF491</f>
        <v>92562.21293704</v>
      </c>
      <c r="K491" s="14" t="n">
        <f aca="false">L491/10000</f>
        <v>0</v>
      </c>
      <c r="L491" s="9" t="n">
        <f aca="false">'niveau3+'!BH491+'niveau3+'!BJ491+'niveau3+'!BL491+'niveau3+'!BN491</f>
        <v>0</v>
      </c>
      <c r="M491" s="14" t="n">
        <f aca="false">N491/10000</f>
        <v>0</v>
      </c>
      <c r="N491" s="9" t="n">
        <f aca="false">'niveau3+'!BP491+'niveau3+'!BR491</f>
        <v>0</v>
      </c>
      <c r="O491" s="14" t="n">
        <f aca="false">P491/10000</f>
        <v>18.1679602326</v>
      </c>
      <c r="P491" s="9" t="n">
        <f aca="false">'niveau3+'!BT491</f>
        <v>181679.602326</v>
      </c>
      <c r="Q491" s="14" t="n">
        <f aca="false">R491/10000</f>
        <v>194.959679264509</v>
      </c>
      <c r="R491" s="9" t="n">
        <f aca="false">'niveau3+'!BV491+'niveau3+'!BX491+'niveau3+'!BZ491+'niveau3+'!CB491+'niveau3+'!CD491+'niveau3+'!CF491+'niveau3+'!CH491</f>
        <v>1949596.79264509</v>
      </c>
      <c r="S491" s="14" t="n">
        <f aca="false">T491/10000</f>
        <v>151.51689552435</v>
      </c>
      <c r="T491" s="9" t="n">
        <f aca="false">'niveau3+'!CJ491+'niveau3+'!CL491+'niveau3+'!CN491+'niveau3+'!CP491+'niveau3+'!CR491</f>
        <v>1515168.9552435</v>
      </c>
      <c r="U491" s="14" t="n">
        <f aca="false">V491/10000</f>
        <v>3.068841567338</v>
      </c>
      <c r="V491" s="9" t="n">
        <f aca="false">'niveau3+'!CT491+'niveau3+'!CV491+'niveau3+'!CX491+'niveau3+'!CZ491</f>
        <v>30688.41567338</v>
      </c>
      <c r="W491" s="14" t="n">
        <f aca="false">X491/10000</f>
        <v>0</v>
      </c>
      <c r="X491" s="9" t="n">
        <f aca="false">'niveau3+'!DB491</f>
        <v>0</v>
      </c>
      <c r="Y491" s="14" t="n">
        <f aca="false">Z491/10000</f>
        <v>0</v>
      </c>
      <c r="Z491" s="9" t="n">
        <f aca="false">'niveau3+'!DD491+'niveau3+'!DF491+'niveau3+'!DH491+'niveau3+'!DJ491</f>
        <v>0</v>
      </c>
    </row>
    <row r="492" customFormat="false" ht="12.75" hidden="false" customHeight="false" outlineLevel="0" collapsed="false">
      <c r="A492" s="11" t="n">
        <v>67519</v>
      </c>
      <c r="B492" s="11" t="s">
        <v>493</v>
      </c>
      <c r="C492" s="12" t="n">
        <v>2539.17264386591</v>
      </c>
      <c r="D492" s="13" t="n">
        <v>25391726.4386591</v>
      </c>
      <c r="E492" s="12" t="n">
        <f aca="false">F492/10000</f>
        <v>198.41279638074</v>
      </c>
      <c r="F492" s="13" t="n">
        <f aca="false">'niveau3+'!F492+'niveau3+'!H492+'niveau3+'!J492+'niveau3+'!L492</f>
        <v>1984127.9638074</v>
      </c>
      <c r="G492" s="12" t="n">
        <f aca="false">H492/10000</f>
        <v>13.342744166447</v>
      </c>
      <c r="H492" s="13" t="n">
        <f aca="false">'niveau3+'!N492+'niveau3+'!P492+'niveau3+'!R492+'niveau3+'!T492+'niveau3+'!V492</f>
        <v>133427.44166447</v>
      </c>
      <c r="I492" s="12" t="n">
        <f aca="false">J492/10000</f>
        <v>110.07712762811</v>
      </c>
      <c r="J492" s="13" t="n">
        <f aca="false">'niveau3+'!X492+'niveau3+'!Z492+'niveau3+'!AB492+'niveau3+'!AD492+'niveau3+'!AF492+'niveau3+'!AH492+'niveau3+'!AJ492+'niveau3+'!AL492+'niveau3+'!AN492+'niveau3+'!AP492+'niveau3+'!AR492+'niveau3+'!AT492+'niveau3+'!AV492+'niveau3+'!AX492+'niveau3+'!AZ492+'niveau3+'!BB492+'niveau3+'!BD492+'niveau3+'!BF492</f>
        <v>1100771.2762811</v>
      </c>
      <c r="K492" s="12" t="n">
        <f aca="false">L492/10000</f>
        <v>87.619752627</v>
      </c>
      <c r="L492" s="13" t="n">
        <f aca="false">'niveau3+'!BH492+'niveau3+'!BJ492+'niveau3+'!BL492+'niveau3+'!BN492</f>
        <v>876197.52627</v>
      </c>
      <c r="M492" s="12" t="n">
        <f aca="false">N492/10000</f>
        <v>6.33203768096</v>
      </c>
      <c r="N492" s="13" t="n">
        <f aca="false">'niveau3+'!BP492+'niveau3+'!BR492</f>
        <v>63320.3768096</v>
      </c>
      <c r="O492" s="12" t="n">
        <f aca="false">P492/10000</f>
        <v>1024.57722029</v>
      </c>
      <c r="P492" s="13" t="n">
        <f aca="false">'niveau3+'!BT492</f>
        <v>10245772.2029</v>
      </c>
      <c r="Q492" s="12" t="n">
        <f aca="false">R492/10000</f>
        <v>182.25917439949</v>
      </c>
      <c r="R492" s="13" t="n">
        <f aca="false">'niveau3+'!BV492+'niveau3+'!BX492+'niveau3+'!BZ492+'niveau3+'!CB492+'niveau3+'!CD492+'niveau3+'!CF492+'niveau3+'!CH492</f>
        <v>1822591.7439949</v>
      </c>
      <c r="S492" s="12" t="n">
        <f aca="false">T492/10000</f>
        <v>646.7257990073</v>
      </c>
      <c r="T492" s="13" t="n">
        <f aca="false">'niveau3+'!CJ492+'niveau3+'!CL492+'niveau3+'!CN492+'niveau3+'!CP492+'niveau3+'!CR492</f>
        <v>6467257.990073</v>
      </c>
      <c r="U492" s="12" t="n">
        <f aca="false">V492/10000</f>
        <v>44.54463328187</v>
      </c>
      <c r="V492" s="13" t="n">
        <f aca="false">'niveau3+'!CT492+'niveau3+'!CV492+'niveau3+'!CX492+'niveau3+'!CZ492</f>
        <v>445446.3328187</v>
      </c>
      <c r="W492" s="12" t="n">
        <f aca="false">X492/10000</f>
        <v>0</v>
      </c>
      <c r="X492" s="13" t="n">
        <f aca="false">'niveau3+'!DB492</f>
        <v>0</v>
      </c>
      <c r="Y492" s="12" t="n">
        <f aca="false">Z492/10000</f>
        <v>225.28135002813</v>
      </c>
      <c r="Z492" s="13" t="n">
        <f aca="false">'niveau3+'!DD492+'niveau3+'!DF492+'niveau3+'!DH492+'niveau3+'!DJ492</f>
        <v>2252813.5002813</v>
      </c>
    </row>
    <row r="493" customFormat="false" ht="12.75" hidden="false" customHeight="false" outlineLevel="0" collapsed="false">
      <c r="A493" s="7" t="n">
        <v>67520</v>
      </c>
      <c r="B493" s="7" t="s">
        <v>494</v>
      </c>
      <c r="C493" s="14" t="n">
        <v>1490.80906487875</v>
      </c>
      <c r="D493" s="9" t="n">
        <v>14908090.6487875</v>
      </c>
      <c r="E493" s="14" t="n">
        <f aca="false">F493/10000</f>
        <v>155.17098839157</v>
      </c>
      <c r="F493" s="9" t="n">
        <f aca="false">'niveau3+'!F493+'niveau3+'!H493+'niveau3+'!J493+'niveau3+'!L493</f>
        <v>1551709.8839157</v>
      </c>
      <c r="G493" s="14" t="n">
        <f aca="false">H493/10000</f>
        <v>9.348858129006</v>
      </c>
      <c r="H493" s="9" t="n">
        <f aca="false">'niveau3+'!N493+'niveau3+'!P493+'niveau3+'!R493+'niveau3+'!T493+'niveau3+'!V493</f>
        <v>93488.58129006</v>
      </c>
      <c r="I493" s="14" t="n">
        <f aca="false">J493/10000</f>
        <v>81.32848799061</v>
      </c>
      <c r="J493" s="9" t="n">
        <f aca="false">'niveau3+'!X493+'niveau3+'!Z493+'niveau3+'!AB493+'niveau3+'!AD493+'niveau3+'!AF493+'niveau3+'!AH493+'niveau3+'!AJ493+'niveau3+'!AL493+'niveau3+'!AN493+'niveau3+'!AP493+'niveau3+'!AR493+'niveau3+'!AT493+'niveau3+'!AV493+'niveau3+'!AX493+'niveau3+'!AZ493+'niveau3+'!BB493+'niveau3+'!BD493+'niveau3+'!BF493</f>
        <v>813284.8799061</v>
      </c>
      <c r="K493" s="14" t="n">
        <f aca="false">L493/10000</f>
        <v>13.995604003746</v>
      </c>
      <c r="L493" s="9" t="n">
        <f aca="false">'niveau3+'!BH493+'niveau3+'!BJ493+'niveau3+'!BL493+'niveau3+'!BN493</f>
        <v>139956.04003746</v>
      </c>
      <c r="M493" s="14" t="n">
        <f aca="false">N493/10000</f>
        <v>2.00522041882</v>
      </c>
      <c r="N493" s="9" t="n">
        <f aca="false">'niveau3+'!BP493+'niveau3+'!BR493</f>
        <v>20052.2041882</v>
      </c>
      <c r="O493" s="14" t="n">
        <f aca="false">P493/10000</f>
        <v>485.488566662</v>
      </c>
      <c r="P493" s="9" t="n">
        <f aca="false">'niveau3+'!BT493</f>
        <v>4854885.66662</v>
      </c>
      <c r="Q493" s="14" t="n">
        <f aca="false">R493/10000</f>
        <v>452.067002017732</v>
      </c>
      <c r="R493" s="9" t="n">
        <f aca="false">'niveau3+'!BV493+'niveau3+'!BX493+'niveau3+'!BZ493+'niveau3+'!CB493+'niveau3+'!CD493+'niveau3+'!CF493+'niveau3+'!CH493</f>
        <v>4520670.02017732</v>
      </c>
      <c r="S493" s="14" t="n">
        <f aca="false">T493/10000</f>
        <v>279.07890098945</v>
      </c>
      <c r="T493" s="9" t="n">
        <f aca="false">'niveau3+'!CJ493+'niveau3+'!CL493+'niveau3+'!CN493+'niveau3+'!CP493+'niveau3+'!CR493</f>
        <v>2790789.0098945</v>
      </c>
      <c r="U493" s="14" t="n">
        <f aca="false">V493/10000</f>
        <v>11.95847533936</v>
      </c>
      <c r="V493" s="9" t="n">
        <f aca="false">'niveau3+'!CT493+'niveau3+'!CV493+'niveau3+'!CX493+'niveau3+'!CZ493</f>
        <v>119584.7533936</v>
      </c>
      <c r="W493" s="14" t="n">
        <f aca="false">X493/10000</f>
        <v>0</v>
      </c>
      <c r="X493" s="9" t="n">
        <f aca="false">'niveau3+'!DB493</f>
        <v>0</v>
      </c>
      <c r="Y493" s="14" t="n">
        <f aca="false">Z493/10000</f>
        <v>0.366961283733</v>
      </c>
      <c r="Z493" s="9" t="n">
        <f aca="false">'niveau3+'!DD493+'niveau3+'!DF493+'niveau3+'!DH493+'niveau3+'!DJ493</f>
        <v>3669.61283733</v>
      </c>
    </row>
    <row r="494" customFormat="false" ht="12.75" hidden="false" customHeight="false" outlineLevel="0" collapsed="false">
      <c r="A494" s="11" t="n">
        <v>67521</v>
      </c>
      <c r="B494" s="11" t="s">
        <v>495</v>
      </c>
      <c r="C494" s="12" t="n">
        <v>531.343375980347</v>
      </c>
      <c r="D494" s="13" t="n">
        <v>5313433.75980347</v>
      </c>
      <c r="E494" s="12" t="n">
        <f aca="false">F494/10000</f>
        <v>27.1125232803</v>
      </c>
      <c r="F494" s="13" t="n">
        <f aca="false">'niveau3+'!F494+'niveau3+'!H494+'niveau3+'!J494+'niveau3+'!L494</f>
        <v>271125.232803</v>
      </c>
      <c r="G494" s="12" t="n">
        <f aca="false">H494/10000</f>
        <v>0.929746412818</v>
      </c>
      <c r="H494" s="13" t="n">
        <f aca="false">'niveau3+'!N494+'niveau3+'!P494+'niveau3+'!R494+'niveau3+'!T494+'niveau3+'!V494</f>
        <v>9297.46412818</v>
      </c>
      <c r="I494" s="12" t="n">
        <f aca="false">J494/10000</f>
        <v>18.84582824749</v>
      </c>
      <c r="J494" s="13" t="n">
        <f aca="false">'niveau3+'!X494+'niveau3+'!Z494+'niveau3+'!AB494+'niveau3+'!AD494+'niveau3+'!AF494+'niveau3+'!AH494+'niveau3+'!AJ494+'niveau3+'!AL494+'niveau3+'!AN494+'niveau3+'!AP494+'niveau3+'!AR494+'niveau3+'!AT494+'niveau3+'!AV494+'niveau3+'!AX494+'niveau3+'!AZ494+'niveau3+'!BB494+'niveau3+'!BD494+'niveau3+'!BF494</f>
        <v>188458.2824749</v>
      </c>
      <c r="K494" s="12" t="n">
        <f aca="false">L494/10000</f>
        <v>2.13202154853</v>
      </c>
      <c r="L494" s="13" t="n">
        <f aca="false">'niveau3+'!BH494+'niveau3+'!BJ494+'niveau3+'!BL494+'niveau3+'!BN494</f>
        <v>21320.2154853</v>
      </c>
      <c r="M494" s="12" t="n">
        <f aca="false">N494/10000</f>
        <v>0.956233784008</v>
      </c>
      <c r="N494" s="13" t="n">
        <f aca="false">'niveau3+'!BP494+'niveau3+'!BR494</f>
        <v>9562.33784008</v>
      </c>
      <c r="O494" s="12" t="n">
        <f aca="false">P494/10000</f>
        <v>108.72272586</v>
      </c>
      <c r="P494" s="13" t="n">
        <f aca="false">'niveau3+'!BT494</f>
        <v>1087227.2586</v>
      </c>
      <c r="Q494" s="12" t="n">
        <f aca="false">R494/10000</f>
        <v>162.7780249662</v>
      </c>
      <c r="R494" s="13" t="n">
        <f aca="false">'niveau3+'!BV494+'niveau3+'!BX494+'niveau3+'!BZ494+'niveau3+'!CB494+'niveau3+'!CD494+'niveau3+'!CF494+'niveau3+'!CH494</f>
        <v>1627780.249662</v>
      </c>
      <c r="S494" s="12" t="n">
        <f aca="false">T494/10000</f>
        <v>201.728289416271</v>
      </c>
      <c r="T494" s="13" t="n">
        <f aca="false">'niveau3+'!CJ494+'niveau3+'!CL494+'niveau3+'!CN494+'niveau3+'!CP494+'niveau3+'!CR494</f>
        <v>2017282.89416271</v>
      </c>
      <c r="U494" s="12" t="n">
        <f aca="false">V494/10000</f>
        <v>8.13798027316004</v>
      </c>
      <c r="V494" s="13" t="n">
        <f aca="false">'niveau3+'!CT494+'niveau3+'!CV494+'niveau3+'!CX494+'niveau3+'!CZ494</f>
        <v>81379.8027316004</v>
      </c>
      <c r="W494" s="12" t="n">
        <f aca="false">X494/10000</f>
        <v>0</v>
      </c>
      <c r="X494" s="13" t="n">
        <f aca="false">'niveau3+'!DB494</f>
        <v>0</v>
      </c>
      <c r="Y494" s="12" t="n">
        <f aca="false">Z494/10000</f>
        <v>0</v>
      </c>
      <c r="Z494" s="13" t="n">
        <f aca="false">'niveau3+'!DD494+'niveau3+'!DF494+'niveau3+'!DH494+'niveau3+'!DJ494</f>
        <v>0</v>
      </c>
    </row>
    <row r="495" customFormat="false" ht="12.75" hidden="false" customHeight="false" outlineLevel="0" collapsed="false">
      <c r="A495" s="7" t="n">
        <v>67522</v>
      </c>
      <c r="B495" s="7" t="s">
        <v>496</v>
      </c>
      <c r="C495" s="14" t="n">
        <v>706.994475568228</v>
      </c>
      <c r="D495" s="9" t="n">
        <v>7069944.75568228</v>
      </c>
      <c r="E495" s="14" t="n">
        <f aca="false">F495/10000</f>
        <v>41.2555452697</v>
      </c>
      <c r="F495" s="9" t="n">
        <f aca="false">'niveau3+'!F495+'niveau3+'!H495+'niveau3+'!J495+'niveau3+'!L495</f>
        <v>412555.452697</v>
      </c>
      <c r="G495" s="14" t="n">
        <f aca="false">H495/10000</f>
        <v>1.085030145061</v>
      </c>
      <c r="H495" s="9" t="n">
        <f aca="false">'niveau3+'!N495+'niveau3+'!P495+'niveau3+'!R495+'niveau3+'!T495+'niveau3+'!V495</f>
        <v>10850.30145061</v>
      </c>
      <c r="I495" s="14" t="n">
        <f aca="false">J495/10000</f>
        <v>13.054604932265</v>
      </c>
      <c r="J495" s="9" t="n">
        <f aca="false">'niveau3+'!X495+'niveau3+'!Z495+'niveau3+'!AB495+'niveau3+'!AD495+'niveau3+'!AF495+'niveau3+'!AH495+'niveau3+'!AJ495+'niveau3+'!AL495+'niveau3+'!AN495+'niveau3+'!AP495+'niveau3+'!AR495+'niveau3+'!AT495+'niveau3+'!AV495+'niveau3+'!AX495+'niveau3+'!AZ495+'niveau3+'!BB495+'niveau3+'!BD495+'niveau3+'!BF495</f>
        <v>130546.04932265</v>
      </c>
      <c r="K495" s="14" t="n">
        <f aca="false">L495/10000</f>
        <v>1.61760981093</v>
      </c>
      <c r="L495" s="9" t="n">
        <f aca="false">'niveau3+'!BH495+'niveau3+'!BJ495+'niveau3+'!BL495+'niveau3+'!BN495</f>
        <v>16176.0981093</v>
      </c>
      <c r="M495" s="14" t="n">
        <f aca="false">N495/10000</f>
        <v>0</v>
      </c>
      <c r="N495" s="9" t="n">
        <f aca="false">'niveau3+'!BP495+'niveau3+'!BR495</f>
        <v>0</v>
      </c>
      <c r="O495" s="14" t="n">
        <f aca="false">P495/10000</f>
        <v>135.224601568</v>
      </c>
      <c r="P495" s="9" t="n">
        <f aca="false">'niveau3+'!BT495</f>
        <v>1352246.01568</v>
      </c>
      <c r="Q495" s="14" t="n">
        <f aca="false">R495/10000</f>
        <v>272.332108766</v>
      </c>
      <c r="R495" s="9" t="n">
        <f aca="false">'niveau3+'!BV495+'niveau3+'!BX495+'niveau3+'!BZ495+'niveau3+'!CB495+'niveau3+'!CD495+'niveau3+'!CF495+'niveau3+'!CH495</f>
        <v>2723321.08766</v>
      </c>
      <c r="S495" s="14" t="n">
        <f aca="false">T495/10000</f>
        <v>232.08599122108</v>
      </c>
      <c r="T495" s="9" t="n">
        <f aca="false">'niveau3+'!CJ495+'niveau3+'!CL495+'niveau3+'!CN495+'niveau3+'!CP495+'niveau3+'!CR495</f>
        <v>2320859.9122108</v>
      </c>
      <c r="U495" s="14" t="n">
        <f aca="false">V495/10000</f>
        <v>10.338984421842</v>
      </c>
      <c r="V495" s="9" t="n">
        <f aca="false">'niveau3+'!CT495+'niveau3+'!CV495+'niveau3+'!CX495+'niveau3+'!CZ495</f>
        <v>103389.84421842</v>
      </c>
      <c r="W495" s="14" t="n">
        <f aca="false">X495/10000</f>
        <v>0</v>
      </c>
      <c r="X495" s="9" t="n">
        <f aca="false">'niveau3+'!DB495</f>
        <v>0</v>
      </c>
      <c r="Y495" s="14" t="n">
        <f aca="false">Z495/10000</f>
        <v>0</v>
      </c>
      <c r="Z495" s="9" t="n">
        <f aca="false">'niveau3+'!DD495+'niveau3+'!DF495+'niveau3+'!DH495+'niveau3+'!DJ495</f>
        <v>0</v>
      </c>
    </row>
    <row r="496" customFormat="false" ht="12.75" hidden="false" customHeight="false" outlineLevel="0" collapsed="false">
      <c r="A496" s="11" t="n">
        <v>67523</v>
      </c>
      <c r="B496" s="11" t="s">
        <v>497</v>
      </c>
      <c r="C496" s="12" t="n">
        <v>1510.84766176405</v>
      </c>
      <c r="D496" s="13" t="n">
        <v>15108476.6176405</v>
      </c>
      <c r="E496" s="12" t="n">
        <f aca="false">F496/10000</f>
        <v>106.97599960721</v>
      </c>
      <c r="F496" s="13" t="n">
        <f aca="false">'niveau3+'!F496+'niveau3+'!H496+'niveau3+'!J496+'niveau3+'!L496</f>
        <v>1069759.9960721</v>
      </c>
      <c r="G496" s="12" t="n">
        <f aca="false">H496/10000</f>
        <v>0.640094321543</v>
      </c>
      <c r="H496" s="13" t="n">
        <f aca="false">'niveau3+'!N496+'niveau3+'!P496+'niveau3+'!R496+'niveau3+'!T496+'niveau3+'!V496</f>
        <v>6400.94321543</v>
      </c>
      <c r="I496" s="12" t="n">
        <f aca="false">J496/10000</f>
        <v>22.21889230544</v>
      </c>
      <c r="J496" s="13" t="n">
        <f aca="false">'niveau3+'!X496+'niveau3+'!Z496+'niveau3+'!AB496+'niveau3+'!AD496+'niveau3+'!AF496+'niveau3+'!AH496+'niveau3+'!AJ496+'niveau3+'!AL496+'niveau3+'!AN496+'niveau3+'!AP496+'niveau3+'!AR496+'niveau3+'!AT496+'niveau3+'!AV496+'niveau3+'!AX496+'niveau3+'!AZ496+'niveau3+'!BB496+'niveau3+'!BD496+'niveau3+'!BF496</f>
        <v>222188.9230544</v>
      </c>
      <c r="K496" s="12" t="n">
        <f aca="false">L496/10000</f>
        <v>6.99026835941</v>
      </c>
      <c r="L496" s="13" t="n">
        <f aca="false">'niveau3+'!BH496+'niveau3+'!BJ496+'niveau3+'!BL496+'niveau3+'!BN496</f>
        <v>69902.6835941</v>
      </c>
      <c r="M496" s="12" t="n">
        <f aca="false">N496/10000</f>
        <v>1.6248688663</v>
      </c>
      <c r="N496" s="13" t="n">
        <f aca="false">'niveau3+'!BP496+'niveau3+'!BR496</f>
        <v>16248.688663</v>
      </c>
      <c r="O496" s="12" t="n">
        <f aca="false">P496/10000</f>
        <v>631.758833338</v>
      </c>
      <c r="P496" s="13" t="n">
        <f aca="false">'niveau3+'!BT496</f>
        <v>6317588.33338</v>
      </c>
      <c r="Q496" s="12" t="n">
        <f aca="false">R496/10000</f>
        <v>87.31288506461</v>
      </c>
      <c r="R496" s="13" t="n">
        <f aca="false">'niveau3+'!BV496+'niveau3+'!BX496+'niveau3+'!BZ496+'niveau3+'!CB496+'niveau3+'!CD496+'niveau3+'!CF496+'niveau3+'!CH496</f>
        <v>873128.8506461</v>
      </c>
      <c r="S496" s="12" t="n">
        <f aca="false">T496/10000</f>
        <v>543.02892823105</v>
      </c>
      <c r="T496" s="13" t="n">
        <f aca="false">'niveau3+'!CJ496+'niveau3+'!CL496+'niveau3+'!CN496+'niveau3+'!CP496+'niveau3+'!CR496</f>
        <v>5430289.2823105</v>
      </c>
      <c r="U496" s="12" t="n">
        <f aca="false">V496/10000</f>
        <v>109.601108628</v>
      </c>
      <c r="V496" s="13" t="n">
        <f aca="false">'niveau3+'!CT496+'niveau3+'!CV496+'niveau3+'!CX496+'niveau3+'!CZ496</f>
        <v>1096011.08628</v>
      </c>
      <c r="W496" s="12" t="n">
        <f aca="false">X496/10000</f>
        <v>0</v>
      </c>
      <c r="X496" s="13" t="n">
        <f aca="false">'niveau3+'!DB496</f>
        <v>0</v>
      </c>
      <c r="Y496" s="12" t="n">
        <f aca="false">Z496/10000</f>
        <v>0.695782020128</v>
      </c>
      <c r="Z496" s="13" t="n">
        <f aca="false">'niveau3+'!DD496+'niveau3+'!DF496+'niveau3+'!DH496+'niveau3+'!DJ496</f>
        <v>6957.82020128</v>
      </c>
    </row>
    <row r="497" customFormat="false" ht="12.75" hidden="false" customHeight="false" outlineLevel="0" collapsed="false">
      <c r="A497" s="7" t="n">
        <v>67524</v>
      </c>
      <c r="B497" s="7" t="s">
        <v>498</v>
      </c>
      <c r="C497" s="14" t="n">
        <v>792.659511135603</v>
      </c>
      <c r="D497" s="9" t="n">
        <v>7926595.11135603</v>
      </c>
      <c r="E497" s="14" t="n">
        <f aca="false">F497/10000</f>
        <v>30.87098943532</v>
      </c>
      <c r="F497" s="9" t="n">
        <f aca="false">'niveau3+'!F497+'niveau3+'!H497+'niveau3+'!J497+'niveau3+'!L497</f>
        <v>308709.8943532</v>
      </c>
      <c r="G497" s="14" t="n">
        <f aca="false">H497/10000</f>
        <v>0.566293507981</v>
      </c>
      <c r="H497" s="9" t="n">
        <f aca="false">'niveau3+'!N497+'niveau3+'!P497+'niveau3+'!R497+'niveau3+'!T497+'niveau3+'!V497</f>
        <v>5662.93507981</v>
      </c>
      <c r="I497" s="14" t="n">
        <f aca="false">J497/10000</f>
        <v>9.57326407543</v>
      </c>
      <c r="J497" s="9" t="n">
        <f aca="false">'niveau3+'!X497+'niveau3+'!Z497+'niveau3+'!AB497+'niveau3+'!AD497+'niveau3+'!AF497+'niveau3+'!AH497+'niveau3+'!AJ497+'niveau3+'!AL497+'niveau3+'!AN497+'niveau3+'!AP497+'niveau3+'!AR497+'niveau3+'!AT497+'niveau3+'!AV497+'niveau3+'!AX497+'niveau3+'!AZ497+'niveau3+'!BB497+'niveau3+'!BD497+'niveau3+'!BF497</f>
        <v>95732.6407543</v>
      </c>
      <c r="K497" s="14" t="n">
        <f aca="false">L497/10000</f>
        <v>5.98898996204</v>
      </c>
      <c r="L497" s="9" t="n">
        <f aca="false">'niveau3+'!BH497+'niveau3+'!BJ497+'niveau3+'!BL497+'niveau3+'!BN497</f>
        <v>59889.8996204</v>
      </c>
      <c r="M497" s="14" t="n">
        <f aca="false">N497/10000</f>
        <v>0</v>
      </c>
      <c r="N497" s="9" t="n">
        <f aca="false">'niveau3+'!BP497+'niveau3+'!BR497</f>
        <v>0</v>
      </c>
      <c r="O497" s="14" t="n">
        <f aca="false">P497/10000</f>
        <v>51.2226005395</v>
      </c>
      <c r="P497" s="9" t="n">
        <f aca="false">'niveau3+'!BT497</f>
        <v>512226.005395</v>
      </c>
      <c r="Q497" s="14" t="n">
        <f aca="false">R497/10000</f>
        <v>264.49223934952</v>
      </c>
      <c r="R497" s="9" t="n">
        <f aca="false">'niveau3+'!BV497+'niveau3+'!BX497+'niveau3+'!BZ497+'niveau3+'!CB497+'niveau3+'!CD497+'niveau3+'!CF497+'niveau3+'!CH497</f>
        <v>2644922.3934952</v>
      </c>
      <c r="S497" s="14" t="n">
        <f aca="false">T497/10000</f>
        <v>418.25567688794</v>
      </c>
      <c r="T497" s="9" t="n">
        <f aca="false">'niveau3+'!CJ497+'niveau3+'!CL497+'niveau3+'!CN497+'niveau3+'!CP497+'niveau3+'!CR497</f>
        <v>4182556.7688794</v>
      </c>
      <c r="U497" s="14" t="n">
        <f aca="false">V497/10000</f>
        <v>11.12105987139</v>
      </c>
      <c r="V497" s="9" t="n">
        <f aca="false">'niveau3+'!CT497+'niveau3+'!CV497+'niveau3+'!CX497+'niveau3+'!CZ497</f>
        <v>111210.5987139</v>
      </c>
      <c r="W497" s="14" t="n">
        <f aca="false">X497/10000</f>
        <v>0</v>
      </c>
      <c r="X497" s="9" t="n">
        <f aca="false">'niveau3+'!DB497</f>
        <v>0</v>
      </c>
      <c r="Y497" s="14" t="n">
        <f aca="false">Z497/10000</f>
        <v>0.568395682472</v>
      </c>
      <c r="Z497" s="9" t="n">
        <f aca="false">'niveau3+'!DD497+'niveau3+'!DF497+'niveau3+'!DH497+'niveau3+'!DJ497</f>
        <v>5683.95682472</v>
      </c>
    </row>
    <row r="498" customFormat="false" ht="12.75" hidden="false" customHeight="false" outlineLevel="0" collapsed="false">
      <c r="A498" s="11" t="n">
        <v>67525</v>
      </c>
      <c r="B498" s="11" t="s">
        <v>499</v>
      </c>
      <c r="C498" s="12" t="n">
        <v>2068.94028592433</v>
      </c>
      <c r="D498" s="13" t="n">
        <v>20689402.8592433</v>
      </c>
      <c r="E498" s="12" t="n">
        <f aca="false">F498/10000</f>
        <v>68.0760789273</v>
      </c>
      <c r="F498" s="13" t="n">
        <f aca="false">'niveau3+'!F498+'niveau3+'!H498+'niveau3+'!J498+'niveau3+'!L498</f>
        <v>680760.789273</v>
      </c>
      <c r="G498" s="12" t="n">
        <f aca="false">H498/10000</f>
        <v>2.002022566435</v>
      </c>
      <c r="H498" s="13" t="n">
        <f aca="false">'niveau3+'!N498+'niveau3+'!P498+'niveau3+'!R498+'niveau3+'!T498+'niveau3+'!V498</f>
        <v>20020.22566435</v>
      </c>
      <c r="I498" s="12" t="n">
        <f aca="false">J498/10000</f>
        <v>9.096947490547</v>
      </c>
      <c r="J498" s="13" t="n">
        <f aca="false">'niveau3+'!X498+'niveau3+'!Z498+'niveau3+'!AB498+'niveau3+'!AD498+'niveau3+'!AF498+'niveau3+'!AH498+'niveau3+'!AJ498+'niveau3+'!AL498+'niveau3+'!AN498+'niveau3+'!AP498+'niveau3+'!AR498+'niveau3+'!AT498+'niveau3+'!AV498+'niveau3+'!AX498+'niveau3+'!AZ498+'niveau3+'!BB498+'niveau3+'!BD498+'niveau3+'!BF498</f>
        <v>90969.47490547</v>
      </c>
      <c r="K498" s="12" t="n">
        <f aca="false">L498/10000</f>
        <v>3.97052491422</v>
      </c>
      <c r="L498" s="13" t="n">
        <f aca="false">'niveau3+'!BH498+'niveau3+'!BJ498+'niveau3+'!BL498+'niveau3+'!BN498</f>
        <v>39705.2491422</v>
      </c>
      <c r="M498" s="12" t="n">
        <f aca="false">N498/10000</f>
        <v>0.69244223011</v>
      </c>
      <c r="N498" s="13" t="n">
        <f aca="false">'niveau3+'!BP498+'niveau3+'!BR498</f>
        <v>6924.4223011</v>
      </c>
      <c r="O498" s="12" t="n">
        <f aca="false">P498/10000</f>
        <v>137.646007845</v>
      </c>
      <c r="P498" s="13" t="n">
        <f aca="false">'niveau3+'!BT498</f>
        <v>1376460.07845</v>
      </c>
      <c r="Q498" s="12" t="n">
        <f aca="false">R498/10000</f>
        <v>655.40486374174</v>
      </c>
      <c r="R498" s="13" t="n">
        <f aca="false">'niveau3+'!BV498+'niveau3+'!BX498+'niveau3+'!BZ498+'niveau3+'!CB498+'niveau3+'!CD498+'niveau3+'!CF498+'niveau3+'!CH498</f>
        <v>6554048.6374174</v>
      </c>
      <c r="S498" s="12" t="n">
        <f aca="false">T498/10000</f>
        <v>1189.39233981361</v>
      </c>
      <c r="T498" s="13" t="n">
        <f aca="false">'niveau3+'!CJ498+'niveau3+'!CL498+'niveau3+'!CN498+'niveau3+'!CP498+'niveau3+'!CR498</f>
        <v>11893923.3981361</v>
      </c>
      <c r="U498" s="12" t="n">
        <f aca="false">V498/10000</f>
        <v>2.500332744457</v>
      </c>
      <c r="V498" s="13" t="n">
        <f aca="false">'niveau3+'!CT498+'niveau3+'!CV498+'niveau3+'!CX498+'niveau3+'!CZ498</f>
        <v>25003.32744457</v>
      </c>
      <c r="W498" s="12" t="n">
        <f aca="false">X498/10000</f>
        <v>0</v>
      </c>
      <c r="X498" s="13" t="n">
        <f aca="false">'niveau3+'!DB498</f>
        <v>0</v>
      </c>
      <c r="Y498" s="12" t="n">
        <f aca="false">Z498/10000</f>
        <v>0.1587274430045</v>
      </c>
      <c r="Z498" s="13" t="n">
        <f aca="false">'niveau3+'!DD498+'niveau3+'!DF498+'niveau3+'!DH498+'niveau3+'!DJ498</f>
        <v>1587.274430045</v>
      </c>
    </row>
    <row r="499" customFormat="false" ht="12.75" hidden="false" customHeight="false" outlineLevel="0" collapsed="false">
      <c r="A499" s="7" t="n">
        <v>67526</v>
      </c>
      <c r="B499" s="7" t="s">
        <v>500</v>
      </c>
      <c r="C499" s="14" t="n">
        <v>1199.23304689685</v>
      </c>
      <c r="D499" s="9" t="n">
        <v>11992330.4689685</v>
      </c>
      <c r="E499" s="14" t="n">
        <f aca="false">F499/10000</f>
        <v>62.39413688843</v>
      </c>
      <c r="F499" s="9" t="n">
        <f aca="false">'niveau3+'!F499+'niveau3+'!H499+'niveau3+'!J499+'niveau3+'!L499</f>
        <v>623941.3688843</v>
      </c>
      <c r="G499" s="14" t="n">
        <f aca="false">H499/10000</f>
        <v>0.531466878171</v>
      </c>
      <c r="H499" s="9" t="n">
        <f aca="false">'niveau3+'!N499+'niveau3+'!P499+'niveau3+'!R499+'niveau3+'!T499+'niveau3+'!V499</f>
        <v>5314.66878171</v>
      </c>
      <c r="I499" s="14" t="n">
        <f aca="false">J499/10000</f>
        <v>14.62131017165</v>
      </c>
      <c r="J499" s="9" t="n">
        <f aca="false">'niveau3+'!X499+'niveau3+'!Z499+'niveau3+'!AB499+'niveau3+'!AD499+'niveau3+'!AF499+'niveau3+'!AH499+'niveau3+'!AJ499+'niveau3+'!AL499+'niveau3+'!AN499+'niveau3+'!AP499+'niveau3+'!AR499+'niveau3+'!AT499+'niveau3+'!AV499+'niveau3+'!AX499+'niveau3+'!AZ499+'niveau3+'!BB499+'niveau3+'!BD499+'niveau3+'!BF499</f>
        <v>146213.1017165</v>
      </c>
      <c r="K499" s="14" t="n">
        <f aca="false">L499/10000</f>
        <v>7.43761366751</v>
      </c>
      <c r="L499" s="9" t="n">
        <f aca="false">'niveau3+'!BH499+'niveau3+'!BJ499+'niveau3+'!BL499+'niveau3+'!BN499</f>
        <v>74376.1366751</v>
      </c>
      <c r="M499" s="14" t="n">
        <f aca="false">N499/10000</f>
        <v>0.0958855868809</v>
      </c>
      <c r="N499" s="9" t="n">
        <f aca="false">'niveau3+'!BP499+'niveau3+'!BR499</f>
        <v>958.855868809</v>
      </c>
      <c r="O499" s="14" t="n">
        <f aca="false">P499/10000</f>
        <v>721.885738565</v>
      </c>
      <c r="P499" s="9" t="n">
        <f aca="false">'niveau3+'!BT499</f>
        <v>7218857.38565</v>
      </c>
      <c r="Q499" s="14" t="n">
        <f aca="false">R499/10000</f>
        <v>123.57012123592</v>
      </c>
      <c r="R499" s="9" t="n">
        <f aca="false">'niveau3+'!BV499+'niveau3+'!BX499+'niveau3+'!BZ499+'niveau3+'!CB499+'niveau3+'!CD499+'niveau3+'!CF499+'niveau3+'!CH499</f>
        <v>1235701.2123592</v>
      </c>
      <c r="S499" s="14" t="n">
        <f aca="false">T499/10000</f>
        <v>268.3165942812</v>
      </c>
      <c r="T499" s="9" t="n">
        <f aca="false">'niveau3+'!CJ499+'niveau3+'!CL499+'niveau3+'!CN499+'niveau3+'!CP499+'niveau3+'!CR499</f>
        <v>2683165.942812</v>
      </c>
      <c r="U499" s="14" t="n">
        <f aca="false">V499/10000</f>
        <v>0.0420223117668</v>
      </c>
      <c r="V499" s="9" t="n">
        <f aca="false">'niveau3+'!CT499+'niveau3+'!CV499+'niveau3+'!CX499+'niveau3+'!CZ499</f>
        <v>420.223117668</v>
      </c>
      <c r="W499" s="14" t="n">
        <f aca="false">X499/10000</f>
        <v>0</v>
      </c>
      <c r="X499" s="9" t="n">
        <f aca="false">'niveau3+'!DB499</f>
        <v>0</v>
      </c>
      <c r="Y499" s="14" t="n">
        <f aca="false">Z499/10000</f>
        <v>0.3381566450998</v>
      </c>
      <c r="Z499" s="9" t="n">
        <f aca="false">'niveau3+'!DD499+'niveau3+'!DF499+'niveau3+'!DH499+'niveau3+'!DJ499</f>
        <v>3381.566450998</v>
      </c>
    </row>
    <row r="500" customFormat="false" ht="12.75" hidden="false" customHeight="false" outlineLevel="0" collapsed="false">
      <c r="A500" s="11" t="n">
        <v>67527</v>
      </c>
      <c r="B500" s="11" t="s">
        <v>501</v>
      </c>
      <c r="C500" s="12" t="n">
        <v>393.627135341061</v>
      </c>
      <c r="D500" s="13" t="n">
        <v>3936271.35341061</v>
      </c>
      <c r="E500" s="12" t="n">
        <f aca="false">F500/10000</f>
        <v>14.770246857641</v>
      </c>
      <c r="F500" s="13" t="n">
        <f aca="false">'niveau3+'!F500+'niveau3+'!H500+'niveau3+'!J500+'niveau3+'!L500</f>
        <v>147702.46857641</v>
      </c>
      <c r="G500" s="12" t="n">
        <f aca="false">H500/10000</f>
        <v>0</v>
      </c>
      <c r="H500" s="13" t="n">
        <f aca="false">'niveau3+'!N500+'niveau3+'!P500+'niveau3+'!R500+'niveau3+'!T500+'niveau3+'!V500</f>
        <v>0</v>
      </c>
      <c r="I500" s="12" t="n">
        <f aca="false">J500/10000</f>
        <v>4.38321220719</v>
      </c>
      <c r="J500" s="13" t="n">
        <f aca="false">'niveau3+'!X500+'niveau3+'!Z500+'niveau3+'!AB500+'niveau3+'!AD500+'niveau3+'!AF500+'niveau3+'!AH500+'niveau3+'!AJ500+'niveau3+'!AL500+'niveau3+'!AN500+'niveau3+'!AP500+'niveau3+'!AR500+'niveau3+'!AT500+'niveau3+'!AV500+'niveau3+'!AX500+'niveau3+'!AZ500+'niveau3+'!BB500+'niveau3+'!BD500+'niveau3+'!BF500</f>
        <v>43832.1220719</v>
      </c>
      <c r="K500" s="12" t="n">
        <f aca="false">L500/10000</f>
        <v>0</v>
      </c>
      <c r="L500" s="13" t="n">
        <f aca="false">'niveau3+'!BH500+'niveau3+'!BJ500+'niveau3+'!BL500+'niveau3+'!BN500</f>
        <v>0</v>
      </c>
      <c r="M500" s="12" t="n">
        <f aca="false">N500/10000</f>
        <v>0</v>
      </c>
      <c r="N500" s="13" t="n">
        <f aca="false">'niveau3+'!BP500+'niveau3+'!BR500</f>
        <v>0</v>
      </c>
      <c r="O500" s="12" t="n">
        <f aca="false">P500/10000</f>
        <v>319.080460767</v>
      </c>
      <c r="P500" s="13" t="n">
        <f aca="false">'niveau3+'!BT500</f>
        <v>3190804.60767</v>
      </c>
      <c r="Q500" s="12" t="n">
        <f aca="false">R500/10000</f>
        <v>53.302537488549</v>
      </c>
      <c r="R500" s="13" t="n">
        <f aca="false">'niveau3+'!BV500+'niveau3+'!BX500+'niveau3+'!BZ500+'niveau3+'!CB500+'niveau3+'!CD500+'niveau3+'!CF500+'niveau3+'!CH500</f>
        <v>533025.37488549</v>
      </c>
      <c r="S500" s="12" t="n">
        <f aca="false">T500/10000</f>
        <v>1.30584127826</v>
      </c>
      <c r="T500" s="13" t="n">
        <f aca="false">'niveau3+'!CJ500+'niveau3+'!CL500+'niveau3+'!CN500+'niveau3+'!CP500+'niveau3+'!CR500</f>
        <v>13058.4127826</v>
      </c>
      <c r="U500" s="12" t="n">
        <f aca="false">V500/10000</f>
        <v>0.784836847799</v>
      </c>
      <c r="V500" s="13" t="n">
        <f aca="false">'niveau3+'!CT500+'niveau3+'!CV500+'niveau3+'!CX500+'niveau3+'!CZ500</f>
        <v>7848.36847799</v>
      </c>
      <c r="W500" s="12" t="n">
        <f aca="false">X500/10000</f>
        <v>0</v>
      </c>
      <c r="X500" s="13" t="n">
        <f aca="false">'niveau3+'!DB500</f>
        <v>0</v>
      </c>
      <c r="Y500" s="12" t="n">
        <f aca="false">Z500/10000</f>
        <v>0</v>
      </c>
      <c r="Z500" s="13" t="n">
        <f aca="false">'niveau3+'!DD500+'niveau3+'!DF500+'niveau3+'!DH500+'niveau3+'!DJ500</f>
        <v>0</v>
      </c>
    </row>
    <row r="501" customFormat="false" ht="12.75" hidden="false" customHeight="false" outlineLevel="0" collapsed="false">
      <c r="A501" s="7" t="n">
        <v>67528</v>
      </c>
      <c r="B501" s="7" t="s">
        <v>502</v>
      </c>
      <c r="C501" s="14" t="n">
        <v>1193.31224258858</v>
      </c>
      <c r="D501" s="9" t="n">
        <v>11933122.4258858</v>
      </c>
      <c r="E501" s="14" t="n">
        <f aca="false">F501/10000</f>
        <v>35.27222179349</v>
      </c>
      <c r="F501" s="9" t="n">
        <f aca="false">'niveau3+'!F501+'niveau3+'!H501+'niveau3+'!J501+'niveau3+'!L501</f>
        <v>352722.2179349</v>
      </c>
      <c r="G501" s="14" t="n">
        <f aca="false">H501/10000</f>
        <v>1.344633575785</v>
      </c>
      <c r="H501" s="9" t="n">
        <f aca="false">'niveau3+'!N501+'niveau3+'!P501+'niveau3+'!R501+'niveau3+'!T501+'niveau3+'!V501</f>
        <v>13446.33575785</v>
      </c>
      <c r="I501" s="14" t="n">
        <f aca="false">J501/10000</f>
        <v>34.11558942323</v>
      </c>
      <c r="J501" s="9" t="n">
        <f aca="false">'niveau3+'!X501+'niveau3+'!Z501+'niveau3+'!AB501+'niveau3+'!AD501+'niveau3+'!AF501+'niveau3+'!AH501+'niveau3+'!AJ501+'niveau3+'!AL501+'niveau3+'!AN501+'niveau3+'!AP501+'niveau3+'!AR501+'niveau3+'!AT501+'niveau3+'!AV501+'niveau3+'!AX501+'niveau3+'!AZ501+'niveau3+'!BB501+'niveau3+'!BD501+'niveau3+'!BF501</f>
        <v>341155.8942323</v>
      </c>
      <c r="K501" s="14" t="n">
        <f aca="false">L501/10000</f>
        <v>1.33882294814</v>
      </c>
      <c r="L501" s="9" t="n">
        <f aca="false">'niveau3+'!BH501+'niveau3+'!BJ501+'niveau3+'!BL501+'niveau3+'!BN501</f>
        <v>13388.2294814</v>
      </c>
      <c r="M501" s="14" t="n">
        <f aca="false">N501/10000</f>
        <v>0.480703215976</v>
      </c>
      <c r="N501" s="9" t="n">
        <f aca="false">'niveau3+'!BP501+'niveau3+'!BR501</f>
        <v>4807.03215976</v>
      </c>
      <c r="O501" s="14" t="n">
        <f aca="false">P501/10000</f>
        <v>323.644068846</v>
      </c>
      <c r="P501" s="9" t="n">
        <f aca="false">'niveau3+'!BT501</f>
        <v>3236440.68846</v>
      </c>
      <c r="Q501" s="14" t="n">
        <f aca="false">R501/10000</f>
        <v>491.25270295292</v>
      </c>
      <c r="R501" s="9" t="n">
        <f aca="false">'niveau3+'!BV501+'niveau3+'!BX501+'niveau3+'!BZ501+'niveau3+'!CB501+'niveau3+'!CD501+'niveau3+'!CF501+'niveau3+'!CH501</f>
        <v>4912527.0295292</v>
      </c>
      <c r="S501" s="14" t="n">
        <f aca="false">T501/10000</f>
        <v>291.87040090362</v>
      </c>
      <c r="T501" s="9" t="n">
        <f aca="false">'niveau3+'!CJ501+'niveau3+'!CL501+'niveau3+'!CN501+'niveau3+'!CP501+'niveau3+'!CR501</f>
        <v>2918704.0090362</v>
      </c>
      <c r="U501" s="14" t="n">
        <f aca="false">V501/10000</f>
        <v>13.56734844192</v>
      </c>
      <c r="V501" s="9" t="n">
        <f aca="false">'niveau3+'!CT501+'niveau3+'!CV501+'niveau3+'!CX501+'niveau3+'!CZ501</f>
        <v>135673.4844192</v>
      </c>
      <c r="W501" s="14" t="n">
        <f aca="false">X501/10000</f>
        <v>0</v>
      </c>
      <c r="X501" s="9" t="n">
        <f aca="false">'niveau3+'!DB501</f>
        <v>0</v>
      </c>
      <c r="Y501" s="14" t="n">
        <f aca="false">Z501/10000</f>
        <v>0.425748695813</v>
      </c>
      <c r="Z501" s="9" t="n">
        <f aca="false">'niveau3+'!DD501+'niveau3+'!DF501+'niveau3+'!DH501+'niveau3+'!DJ501</f>
        <v>4257.48695813</v>
      </c>
    </row>
    <row r="502" customFormat="false" ht="12.75" hidden="false" customHeight="false" outlineLevel="0" collapsed="false">
      <c r="A502" s="11" t="n">
        <v>67529</v>
      </c>
      <c r="B502" s="11" t="s">
        <v>503</v>
      </c>
      <c r="C502" s="12" t="n">
        <v>1949.38806808654</v>
      </c>
      <c r="D502" s="13" t="n">
        <v>19493880.6808654</v>
      </c>
      <c r="E502" s="12" t="n">
        <f aca="false">F502/10000</f>
        <v>114.08779899374</v>
      </c>
      <c r="F502" s="13" t="n">
        <f aca="false">'niveau3+'!F502+'niveau3+'!H502+'niveau3+'!J502+'niveau3+'!L502</f>
        <v>1140877.9899374</v>
      </c>
      <c r="G502" s="12" t="n">
        <f aca="false">H502/10000</f>
        <v>2.239958363847</v>
      </c>
      <c r="H502" s="13" t="n">
        <f aca="false">'niveau3+'!N502+'niveau3+'!P502+'niveau3+'!R502+'niveau3+'!T502+'niveau3+'!V502</f>
        <v>22399.58363847</v>
      </c>
      <c r="I502" s="12" t="n">
        <f aca="false">J502/10000</f>
        <v>63.455240166251</v>
      </c>
      <c r="J502" s="13" t="n">
        <f aca="false">'niveau3+'!X502+'niveau3+'!Z502+'niveau3+'!AB502+'niveau3+'!AD502+'niveau3+'!AF502+'niveau3+'!AH502+'niveau3+'!AJ502+'niveau3+'!AL502+'niveau3+'!AN502+'niveau3+'!AP502+'niveau3+'!AR502+'niveau3+'!AT502+'niveau3+'!AV502+'niveau3+'!AX502+'niveau3+'!AZ502+'niveau3+'!BB502+'niveau3+'!BD502+'niveau3+'!BF502</f>
        <v>634552.40166251</v>
      </c>
      <c r="K502" s="12" t="n">
        <f aca="false">L502/10000</f>
        <v>11.26780767876</v>
      </c>
      <c r="L502" s="13" t="n">
        <f aca="false">'niveau3+'!BH502+'niveau3+'!BJ502+'niveau3+'!BL502+'niveau3+'!BN502</f>
        <v>112678.0767876</v>
      </c>
      <c r="M502" s="12" t="n">
        <f aca="false">N502/10000</f>
        <v>1.47856195881</v>
      </c>
      <c r="N502" s="13" t="n">
        <f aca="false">'niveau3+'!BP502+'niveau3+'!BR502</f>
        <v>14785.6195881</v>
      </c>
      <c r="O502" s="12" t="n">
        <f aca="false">P502/10000</f>
        <v>1042.93080288</v>
      </c>
      <c r="P502" s="13" t="n">
        <f aca="false">'niveau3+'!BT502</f>
        <v>10429308.0288</v>
      </c>
      <c r="Q502" s="12" t="n">
        <f aca="false">R502/10000</f>
        <v>324.07111183338</v>
      </c>
      <c r="R502" s="13" t="n">
        <f aca="false">'niveau3+'!BV502+'niveau3+'!BX502+'niveau3+'!BZ502+'niveau3+'!CB502+'niveau3+'!CD502+'niveau3+'!CF502+'niveau3+'!CH502</f>
        <v>3240711.1183338</v>
      </c>
      <c r="S502" s="12" t="n">
        <f aca="false">T502/10000</f>
        <v>256.80884369928</v>
      </c>
      <c r="T502" s="13" t="n">
        <f aca="false">'niveau3+'!CJ502+'niveau3+'!CL502+'niveau3+'!CN502+'niveau3+'!CP502+'niveau3+'!CR502</f>
        <v>2568088.4369928</v>
      </c>
      <c r="U502" s="12" t="n">
        <f aca="false">V502/10000</f>
        <v>55.39479769666</v>
      </c>
      <c r="V502" s="13" t="n">
        <f aca="false">'niveau3+'!CT502+'niveau3+'!CV502+'niveau3+'!CX502+'niveau3+'!CZ502</f>
        <v>553947.9769666</v>
      </c>
      <c r="W502" s="12" t="n">
        <f aca="false">X502/10000</f>
        <v>0</v>
      </c>
      <c r="X502" s="13" t="n">
        <f aca="false">'niveau3+'!DB502</f>
        <v>0</v>
      </c>
      <c r="Y502" s="12" t="n">
        <f aca="false">Z502/10000</f>
        <v>77.6531369788</v>
      </c>
      <c r="Z502" s="13" t="n">
        <f aca="false">'niveau3+'!DD502+'niveau3+'!DF502+'niveau3+'!DH502+'niveau3+'!DJ502</f>
        <v>776531.369788</v>
      </c>
    </row>
    <row r="503" customFormat="false" ht="12.75" hidden="false" customHeight="false" outlineLevel="0" collapsed="false">
      <c r="A503" s="7" t="n">
        <v>67530</v>
      </c>
      <c r="B503" s="7" t="s">
        <v>504</v>
      </c>
      <c r="C503" s="14" t="n">
        <v>548.774704577041</v>
      </c>
      <c r="D503" s="9" t="n">
        <v>5487747.04577041</v>
      </c>
      <c r="E503" s="14" t="n">
        <f aca="false">F503/10000</f>
        <v>30.7527349414</v>
      </c>
      <c r="F503" s="9" t="n">
        <f aca="false">'niveau3+'!F503+'niveau3+'!H503+'niveau3+'!J503+'niveau3+'!L503</f>
        <v>307527.349414</v>
      </c>
      <c r="G503" s="14" t="n">
        <f aca="false">H503/10000</f>
        <v>0.500612921549</v>
      </c>
      <c r="H503" s="9" t="n">
        <f aca="false">'niveau3+'!N503+'niveau3+'!P503+'niveau3+'!R503+'niveau3+'!T503+'niveau3+'!V503</f>
        <v>5006.12921549</v>
      </c>
      <c r="I503" s="14" t="n">
        <f aca="false">J503/10000</f>
        <v>15.21391989075</v>
      </c>
      <c r="J503" s="9" t="n">
        <f aca="false">'niveau3+'!X503+'niveau3+'!Z503+'niveau3+'!AB503+'niveau3+'!AD503+'niveau3+'!AF503+'niveau3+'!AH503+'niveau3+'!AJ503+'niveau3+'!AL503+'niveau3+'!AN503+'niveau3+'!AP503+'niveau3+'!AR503+'niveau3+'!AT503+'niveau3+'!AV503+'niveau3+'!AX503+'niveau3+'!AZ503+'niveau3+'!BB503+'niveau3+'!BD503+'niveau3+'!BF503</f>
        <v>152139.1989075</v>
      </c>
      <c r="K503" s="14" t="n">
        <f aca="false">L503/10000</f>
        <v>0</v>
      </c>
      <c r="L503" s="9" t="n">
        <f aca="false">'niveau3+'!BH503+'niveau3+'!BJ503+'niveau3+'!BL503+'niveau3+'!BN503</f>
        <v>0</v>
      </c>
      <c r="M503" s="14" t="n">
        <f aca="false">N503/10000</f>
        <v>0</v>
      </c>
      <c r="N503" s="9" t="n">
        <f aca="false">'niveau3+'!BP503+'niveau3+'!BR503</f>
        <v>0</v>
      </c>
      <c r="O503" s="14" t="n">
        <f aca="false">P503/10000</f>
        <v>369.992964538</v>
      </c>
      <c r="P503" s="9" t="n">
        <f aca="false">'niveau3+'!BT503</f>
        <v>3699929.64538</v>
      </c>
      <c r="Q503" s="14" t="n">
        <f aca="false">R503/10000</f>
        <v>116.303256823294</v>
      </c>
      <c r="R503" s="9" t="n">
        <f aca="false">'niveau3+'!BV503+'niveau3+'!BX503+'niveau3+'!BZ503+'niveau3+'!CB503+'niveau3+'!CD503+'niveau3+'!CF503+'niveau3+'!CH503</f>
        <v>1163032.56823294</v>
      </c>
      <c r="S503" s="14" t="n">
        <f aca="false">T503/10000</f>
        <v>16.0112157177</v>
      </c>
      <c r="T503" s="9" t="n">
        <f aca="false">'niveau3+'!CJ503+'niveau3+'!CL503+'niveau3+'!CN503+'niveau3+'!CP503+'niveau3+'!CR503</f>
        <v>160112.157177</v>
      </c>
      <c r="U503" s="14" t="n">
        <f aca="false">V503/10000</f>
        <v>0</v>
      </c>
      <c r="V503" s="9" t="n">
        <f aca="false">'niveau3+'!CT503+'niveau3+'!CV503+'niveau3+'!CX503+'niveau3+'!CZ503</f>
        <v>0</v>
      </c>
      <c r="W503" s="14" t="n">
        <f aca="false">X503/10000</f>
        <v>0</v>
      </c>
      <c r="X503" s="9" t="n">
        <f aca="false">'niveau3+'!DB503</f>
        <v>0</v>
      </c>
      <c r="Y503" s="14" t="n">
        <f aca="false">Z503/10000</f>
        <v>0</v>
      </c>
      <c r="Z503" s="9" t="n">
        <f aca="false">'niveau3+'!DD503+'niveau3+'!DF503+'niveau3+'!DH503+'niveau3+'!DJ503</f>
        <v>0</v>
      </c>
    </row>
    <row r="504" customFormat="false" ht="12.75" hidden="false" customHeight="false" outlineLevel="0" collapsed="false">
      <c r="A504" s="11" t="n">
        <v>67531</v>
      </c>
      <c r="B504" s="11" t="s">
        <v>505</v>
      </c>
      <c r="C504" s="12" t="n">
        <v>337.291236581837</v>
      </c>
      <c r="D504" s="13" t="n">
        <v>3372912.36581837</v>
      </c>
      <c r="E504" s="12" t="n">
        <f aca="false">F504/10000</f>
        <v>23.6831967768</v>
      </c>
      <c r="F504" s="13" t="n">
        <f aca="false">'niveau3+'!F504+'niveau3+'!H504+'niveau3+'!J504+'niveau3+'!L504</f>
        <v>236831.967768</v>
      </c>
      <c r="G504" s="12" t="n">
        <f aca="false">H504/10000</f>
        <v>0</v>
      </c>
      <c r="H504" s="13" t="n">
        <f aca="false">'niveau3+'!N504+'niveau3+'!P504+'niveau3+'!R504+'niveau3+'!T504+'niveau3+'!V504</f>
        <v>0</v>
      </c>
      <c r="I504" s="12" t="n">
        <f aca="false">J504/10000</f>
        <v>2.107276589874</v>
      </c>
      <c r="J504" s="13" t="n">
        <f aca="false">'niveau3+'!X504+'niveau3+'!Z504+'niveau3+'!AB504+'niveau3+'!AD504+'niveau3+'!AF504+'niveau3+'!AH504+'niveau3+'!AJ504+'niveau3+'!AL504+'niveau3+'!AN504+'niveau3+'!AP504+'niveau3+'!AR504+'niveau3+'!AT504+'niveau3+'!AV504+'niveau3+'!AX504+'niveau3+'!AZ504+'niveau3+'!BB504+'niveau3+'!BD504+'niveau3+'!BF504</f>
        <v>21072.76589874</v>
      </c>
      <c r="K504" s="12" t="n">
        <f aca="false">L504/10000</f>
        <v>0.926896382381</v>
      </c>
      <c r="L504" s="13" t="n">
        <f aca="false">'niveau3+'!BH504+'niveau3+'!BJ504+'niveau3+'!BL504+'niveau3+'!BN504</f>
        <v>9268.96382381</v>
      </c>
      <c r="M504" s="12" t="n">
        <f aca="false">N504/10000</f>
        <v>0</v>
      </c>
      <c r="N504" s="13" t="n">
        <f aca="false">'niveau3+'!BP504+'niveau3+'!BR504</f>
        <v>0</v>
      </c>
      <c r="O504" s="12" t="n">
        <f aca="false">P504/10000</f>
        <v>0</v>
      </c>
      <c r="P504" s="13" t="n">
        <f aca="false">'niveau3+'!BT504</f>
        <v>0</v>
      </c>
      <c r="Q504" s="12" t="n">
        <f aca="false">R504/10000</f>
        <v>49.1373248265</v>
      </c>
      <c r="R504" s="13" t="n">
        <f aca="false">'niveau3+'!BV504+'niveau3+'!BX504+'niveau3+'!BZ504+'niveau3+'!CB504+'niveau3+'!CD504+'niveau3+'!CF504+'niveau3+'!CH504</f>
        <v>491373.248265</v>
      </c>
      <c r="S504" s="12" t="n">
        <f aca="false">T504/10000</f>
        <v>199.79682431034</v>
      </c>
      <c r="T504" s="13" t="n">
        <f aca="false">'niveau3+'!CJ504+'niveau3+'!CL504+'niveau3+'!CN504+'niveau3+'!CP504+'niveau3+'!CR504</f>
        <v>1997968.2431034</v>
      </c>
      <c r="U504" s="12" t="n">
        <f aca="false">V504/10000</f>
        <v>61.520948524541</v>
      </c>
      <c r="V504" s="13" t="n">
        <f aca="false">'niveau3+'!CT504+'niveau3+'!CV504+'niveau3+'!CX504+'niveau3+'!CZ504</f>
        <v>615209.48524541</v>
      </c>
      <c r="W504" s="12" t="n">
        <f aca="false">X504/10000</f>
        <v>0</v>
      </c>
      <c r="X504" s="13" t="n">
        <f aca="false">'niveau3+'!DB504</f>
        <v>0</v>
      </c>
      <c r="Y504" s="12" t="n">
        <f aca="false">Z504/10000</f>
        <v>0.118768289673</v>
      </c>
      <c r="Z504" s="13" t="n">
        <f aca="false">'niveau3+'!DD504+'niveau3+'!DF504+'niveau3+'!DH504+'niveau3+'!DJ504</f>
        <v>1187.68289673</v>
      </c>
    </row>
    <row r="505" customFormat="false" ht="12.75" hidden="false" customHeight="false" outlineLevel="0" collapsed="false">
      <c r="A505" s="7" t="n">
        <v>67532</v>
      </c>
      <c r="B505" s="7" t="s">
        <v>506</v>
      </c>
      <c r="C505" s="14" t="n">
        <v>926.461651877496</v>
      </c>
      <c r="D505" s="9" t="n">
        <v>9264616.51877496</v>
      </c>
      <c r="E505" s="14" t="n">
        <f aca="false">F505/10000</f>
        <v>40.99863581147</v>
      </c>
      <c r="F505" s="9" t="n">
        <f aca="false">'niveau3+'!F505+'niveau3+'!H505+'niveau3+'!J505+'niveau3+'!L505</f>
        <v>409986.3581147</v>
      </c>
      <c r="G505" s="14" t="n">
        <f aca="false">H505/10000</f>
        <v>0.938535801503</v>
      </c>
      <c r="H505" s="9" t="n">
        <f aca="false">'niveau3+'!N505+'niveau3+'!P505+'niveau3+'!R505+'niveau3+'!T505+'niveau3+'!V505</f>
        <v>9385.35801503</v>
      </c>
      <c r="I505" s="14" t="n">
        <f aca="false">J505/10000</f>
        <v>23.520117648523</v>
      </c>
      <c r="J505" s="9" t="n">
        <f aca="false">'niveau3+'!X505+'niveau3+'!Z505+'niveau3+'!AB505+'niveau3+'!AD505+'niveau3+'!AF505+'niveau3+'!AH505+'niveau3+'!AJ505+'niveau3+'!AL505+'niveau3+'!AN505+'niveau3+'!AP505+'niveau3+'!AR505+'niveau3+'!AT505+'niveau3+'!AV505+'niveau3+'!AX505+'niveau3+'!AZ505+'niveau3+'!BB505+'niveau3+'!BD505+'niveau3+'!BF505</f>
        <v>235201.17648523</v>
      </c>
      <c r="K505" s="14" t="n">
        <f aca="false">L505/10000</f>
        <v>4.15798838601</v>
      </c>
      <c r="L505" s="9" t="n">
        <f aca="false">'niveau3+'!BH505+'niveau3+'!BJ505+'niveau3+'!BL505+'niveau3+'!BN505</f>
        <v>41579.8838601</v>
      </c>
      <c r="M505" s="14" t="n">
        <f aca="false">N505/10000</f>
        <v>0</v>
      </c>
      <c r="N505" s="9" t="n">
        <f aca="false">'niveau3+'!BP505+'niveau3+'!BR505</f>
        <v>0</v>
      </c>
      <c r="O505" s="14" t="n">
        <f aca="false">P505/10000</f>
        <v>669.29036655</v>
      </c>
      <c r="P505" s="9" t="n">
        <f aca="false">'niveau3+'!BT505</f>
        <v>6692903.6655</v>
      </c>
      <c r="Q505" s="14" t="n">
        <f aca="false">R505/10000</f>
        <v>147.14400133751</v>
      </c>
      <c r="R505" s="9" t="n">
        <f aca="false">'niveau3+'!BV505+'niveau3+'!BX505+'niveau3+'!BZ505+'niveau3+'!CB505+'niveau3+'!CD505+'niveau3+'!CF505+'niveau3+'!CH505</f>
        <v>1471440.0133751</v>
      </c>
      <c r="S505" s="14" t="n">
        <f aca="false">T505/10000</f>
        <v>28.84022597502</v>
      </c>
      <c r="T505" s="9" t="n">
        <f aca="false">'niveau3+'!CJ505+'niveau3+'!CL505+'niveau3+'!CN505+'niveau3+'!CP505+'niveau3+'!CR505</f>
        <v>288402.2597502</v>
      </c>
      <c r="U505" s="14" t="n">
        <f aca="false">V505/10000</f>
        <v>11.5717793822</v>
      </c>
      <c r="V505" s="9" t="n">
        <f aca="false">'niveau3+'!CT505+'niveau3+'!CV505+'niveau3+'!CX505+'niveau3+'!CZ505</f>
        <v>115717.793822</v>
      </c>
      <c r="W505" s="14" t="n">
        <f aca="false">X505/10000</f>
        <v>0</v>
      </c>
      <c r="X505" s="9" t="n">
        <f aca="false">'niveau3+'!DB505</f>
        <v>0</v>
      </c>
      <c r="Y505" s="14" t="n">
        <f aca="false">Z505/10000</f>
        <v>0</v>
      </c>
      <c r="Z505" s="9" t="n">
        <f aca="false">'niveau3+'!DD505+'niveau3+'!DF505+'niveau3+'!DH505+'niveau3+'!DJ505</f>
        <v>0</v>
      </c>
    </row>
    <row r="506" customFormat="false" ht="12.75" hidden="false" customHeight="false" outlineLevel="0" collapsed="false">
      <c r="A506" s="11" t="n">
        <v>67534</v>
      </c>
      <c r="B506" s="11" t="s">
        <v>507</v>
      </c>
      <c r="C506" s="12" t="n">
        <v>541.903790396428</v>
      </c>
      <c r="D506" s="13" t="n">
        <v>5419037.90396428</v>
      </c>
      <c r="E506" s="12" t="n">
        <f aca="false">F506/10000</f>
        <v>31.26358287762</v>
      </c>
      <c r="F506" s="13" t="n">
        <f aca="false">'niveau3+'!F506+'niveau3+'!H506+'niveau3+'!J506+'niveau3+'!L506</f>
        <v>312635.8287762</v>
      </c>
      <c r="G506" s="12" t="n">
        <f aca="false">H506/10000</f>
        <v>0.000251190770417</v>
      </c>
      <c r="H506" s="13" t="n">
        <f aca="false">'niveau3+'!N506+'niveau3+'!P506+'niveau3+'!R506+'niveau3+'!T506+'niveau3+'!V506</f>
        <v>2.51190770417</v>
      </c>
      <c r="I506" s="12" t="n">
        <f aca="false">J506/10000</f>
        <v>34.98244207766</v>
      </c>
      <c r="J506" s="13" t="n">
        <f aca="false">'niveau3+'!X506+'niveau3+'!Z506+'niveau3+'!AB506+'niveau3+'!AD506+'niveau3+'!AF506+'niveau3+'!AH506+'niveau3+'!AJ506+'niveau3+'!AL506+'niveau3+'!AN506+'niveau3+'!AP506+'niveau3+'!AR506+'niveau3+'!AT506+'niveau3+'!AV506+'niveau3+'!AX506+'niveau3+'!AZ506+'niveau3+'!BB506+'niveau3+'!BD506+'niveau3+'!BF506</f>
        <v>349824.4207766</v>
      </c>
      <c r="K506" s="12" t="n">
        <f aca="false">L506/10000</f>
        <v>1.5682013825</v>
      </c>
      <c r="L506" s="13" t="n">
        <f aca="false">'niveau3+'!BH506+'niveau3+'!BJ506+'niveau3+'!BL506+'niveau3+'!BN506</f>
        <v>15682.013825</v>
      </c>
      <c r="M506" s="12" t="n">
        <f aca="false">N506/10000</f>
        <v>0.643709206367</v>
      </c>
      <c r="N506" s="13" t="n">
        <f aca="false">'niveau3+'!BP506+'niveau3+'!BR506</f>
        <v>6437.09206367</v>
      </c>
      <c r="O506" s="12" t="n">
        <f aca="false">P506/10000</f>
        <v>327.769226106</v>
      </c>
      <c r="P506" s="13" t="n">
        <f aca="false">'niveau3+'!BT506</f>
        <v>3277692.26106</v>
      </c>
      <c r="Q506" s="12" t="n">
        <f aca="false">R506/10000</f>
        <v>109.3919460507</v>
      </c>
      <c r="R506" s="13" t="n">
        <f aca="false">'niveau3+'!BV506+'niveau3+'!BX506+'niveau3+'!BZ506+'niveau3+'!CB506+'niveau3+'!CD506+'niveau3+'!CF506+'niveau3+'!CH506</f>
        <v>1093919.460507</v>
      </c>
      <c r="S506" s="12" t="n">
        <f aca="false">T506/10000</f>
        <v>29.98087768669</v>
      </c>
      <c r="T506" s="13" t="n">
        <f aca="false">'niveau3+'!CJ506+'niveau3+'!CL506+'niveau3+'!CN506+'niveau3+'!CP506+'niveau3+'!CR506</f>
        <v>299808.7768669</v>
      </c>
      <c r="U506" s="12" t="n">
        <f aca="false">V506/10000</f>
        <v>1.72955479921</v>
      </c>
      <c r="V506" s="13" t="n">
        <f aca="false">'niveau3+'!CT506+'niveau3+'!CV506+'niveau3+'!CX506+'niveau3+'!CZ506</f>
        <v>17295.5479921</v>
      </c>
      <c r="W506" s="12" t="n">
        <f aca="false">X506/10000</f>
        <v>0</v>
      </c>
      <c r="X506" s="13" t="n">
        <f aca="false">'niveau3+'!DB506</f>
        <v>0</v>
      </c>
      <c r="Y506" s="12" t="n">
        <f aca="false">Z506/10000</f>
        <v>4.574001412215</v>
      </c>
      <c r="Z506" s="13" t="n">
        <f aca="false">'niveau3+'!DD506+'niveau3+'!DF506+'niveau3+'!DH506+'niveau3+'!DJ506</f>
        <v>45740.01412215</v>
      </c>
    </row>
    <row r="507" customFormat="false" ht="12.75" hidden="false" customHeight="false" outlineLevel="0" collapsed="false">
      <c r="A507" s="7" t="n">
        <v>67535</v>
      </c>
      <c r="B507" s="7" t="s">
        <v>508</v>
      </c>
      <c r="C507" s="14" t="n">
        <v>2090.16634930099</v>
      </c>
      <c r="D507" s="9" t="n">
        <v>20901663.4930099</v>
      </c>
      <c r="E507" s="14" t="n">
        <f aca="false">F507/10000</f>
        <v>64.463185445239</v>
      </c>
      <c r="F507" s="9" t="n">
        <f aca="false">'niveau3+'!F507+'niveau3+'!H507+'niveau3+'!J507+'niveau3+'!L507</f>
        <v>644631.85445239</v>
      </c>
      <c r="G507" s="14" t="n">
        <f aca="false">H507/10000</f>
        <v>1.166109411543</v>
      </c>
      <c r="H507" s="9" t="n">
        <f aca="false">'niveau3+'!N507+'niveau3+'!P507+'niveau3+'!R507+'niveau3+'!T507+'niveau3+'!V507</f>
        <v>11661.09411543</v>
      </c>
      <c r="I507" s="14" t="n">
        <f aca="false">J507/10000</f>
        <v>23.615080299294</v>
      </c>
      <c r="J507" s="9" t="n">
        <f aca="false">'niveau3+'!X507+'niveau3+'!Z507+'niveau3+'!AB507+'niveau3+'!AD507+'niveau3+'!AF507+'niveau3+'!AH507+'niveau3+'!AJ507+'niveau3+'!AL507+'niveau3+'!AN507+'niveau3+'!AP507+'niveau3+'!AR507+'niveau3+'!AT507+'niveau3+'!AV507+'niveau3+'!AX507+'niveau3+'!AZ507+'niveau3+'!BB507+'niveau3+'!BD507+'niveau3+'!BF507</f>
        <v>236150.80299294</v>
      </c>
      <c r="K507" s="14" t="n">
        <f aca="false">L507/10000</f>
        <v>3.17206194872</v>
      </c>
      <c r="L507" s="9" t="n">
        <f aca="false">'niveau3+'!BH507+'niveau3+'!BJ507+'niveau3+'!BL507+'niveau3+'!BN507</f>
        <v>31720.6194872</v>
      </c>
      <c r="M507" s="14" t="n">
        <f aca="false">N507/10000</f>
        <v>1.24746223392</v>
      </c>
      <c r="N507" s="9" t="n">
        <f aca="false">'niveau3+'!BP507+'niveau3+'!BR507</f>
        <v>12474.6223392</v>
      </c>
      <c r="O507" s="14" t="n">
        <f aca="false">P507/10000</f>
        <v>2.80611186903</v>
      </c>
      <c r="P507" s="9" t="n">
        <f aca="false">'niveau3+'!BT507</f>
        <v>28061.1186903</v>
      </c>
      <c r="Q507" s="14" t="n">
        <f aca="false">R507/10000</f>
        <v>150.72036526524</v>
      </c>
      <c r="R507" s="9" t="n">
        <f aca="false">'niveau3+'!BV507+'niveau3+'!BX507+'niveau3+'!BZ507+'niveau3+'!CB507+'niveau3+'!CD507+'niveau3+'!CF507+'niveau3+'!CH507</f>
        <v>1507203.6526524</v>
      </c>
      <c r="S507" s="14" t="n">
        <f aca="false">T507/10000</f>
        <v>1792.83662416107</v>
      </c>
      <c r="T507" s="9" t="n">
        <f aca="false">'niveau3+'!CJ507+'niveau3+'!CL507+'niveau3+'!CN507+'niveau3+'!CP507+'niveau3+'!CR507</f>
        <v>17928366.2416107</v>
      </c>
      <c r="U507" s="14" t="n">
        <f aca="false">V507/10000</f>
        <v>49.40393878726</v>
      </c>
      <c r="V507" s="9" t="n">
        <f aca="false">'niveau3+'!CT507+'niveau3+'!CV507+'niveau3+'!CX507+'niveau3+'!CZ507</f>
        <v>494039.3878726</v>
      </c>
      <c r="W507" s="14" t="n">
        <f aca="false">X507/10000</f>
        <v>0</v>
      </c>
      <c r="X507" s="9" t="n">
        <f aca="false">'niveau3+'!DB507</f>
        <v>0</v>
      </c>
      <c r="Y507" s="14" t="n">
        <f aca="false">Z507/10000</f>
        <v>0.735414293557</v>
      </c>
      <c r="Z507" s="9" t="n">
        <f aca="false">'niveau3+'!DD507+'niveau3+'!DF507+'niveau3+'!DH507+'niveau3+'!DJ507</f>
        <v>7354.14293557</v>
      </c>
    </row>
    <row r="508" customFormat="false" ht="12.75" hidden="false" customHeight="false" outlineLevel="0" collapsed="false">
      <c r="A508" s="11" t="n">
        <v>67536</v>
      </c>
      <c r="B508" s="11" t="s">
        <v>509</v>
      </c>
      <c r="C508" s="12" t="n">
        <v>1195.28490123373</v>
      </c>
      <c r="D508" s="13" t="n">
        <v>11952849.0123373</v>
      </c>
      <c r="E508" s="12" t="n">
        <f aca="false">F508/10000</f>
        <v>23.4522009656</v>
      </c>
      <c r="F508" s="13" t="n">
        <f aca="false">'niveau3+'!F508+'niveau3+'!H508+'niveau3+'!J508+'niveau3+'!L508</f>
        <v>234522.009656</v>
      </c>
      <c r="G508" s="12" t="n">
        <f aca="false">H508/10000</f>
        <v>0</v>
      </c>
      <c r="H508" s="13" t="n">
        <f aca="false">'niveau3+'!N508+'niveau3+'!P508+'niveau3+'!R508+'niveau3+'!T508+'niveau3+'!V508</f>
        <v>0</v>
      </c>
      <c r="I508" s="12" t="n">
        <f aca="false">J508/10000</f>
        <v>6.000890853111</v>
      </c>
      <c r="J508" s="13" t="n">
        <f aca="false">'niveau3+'!X508+'niveau3+'!Z508+'niveau3+'!AB508+'niveau3+'!AD508+'niveau3+'!AF508+'niveau3+'!AH508+'niveau3+'!AJ508+'niveau3+'!AL508+'niveau3+'!AN508+'niveau3+'!AP508+'niveau3+'!AR508+'niveau3+'!AT508+'niveau3+'!AV508+'niveau3+'!AX508+'niveau3+'!AZ508+'niveau3+'!BB508+'niveau3+'!BD508+'niveau3+'!BF508</f>
        <v>60008.90853111</v>
      </c>
      <c r="K508" s="12" t="n">
        <f aca="false">L508/10000</f>
        <v>0</v>
      </c>
      <c r="L508" s="13" t="n">
        <f aca="false">'niveau3+'!BH508+'niveau3+'!BJ508+'niveau3+'!BL508+'niveau3+'!BN508</f>
        <v>0</v>
      </c>
      <c r="M508" s="12" t="n">
        <f aca="false">N508/10000</f>
        <v>0</v>
      </c>
      <c r="N508" s="13" t="n">
        <f aca="false">'niveau3+'!BP508+'niveau3+'!BR508</f>
        <v>0</v>
      </c>
      <c r="O508" s="12" t="n">
        <f aca="false">P508/10000</f>
        <v>0</v>
      </c>
      <c r="P508" s="13" t="n">
        <f aca="false">'niveau3+'!BT508</f>
        <v>0</v>
      </c>
      <c r="Q508" s="12" t="n">
        <f aca="false">R508/10000</f>
        <v>86.678880814155</v>
      </c>
      <c r="R508" s="13" t="n">
        <f aca="false">'niveau3+'!BV508+'niveau3+'!BX508+'niveau3+'!BZ508+'niveau3+'!CB508+'niveau3+'!CD508+'niveau3+'!CF508+'niveau3+'!CH508</f>
        <v>866788.80814155</v>
      </c>
      <c r="S508" s="12" t="n">
        <f aca="false">T508/10000</f>
        <v>1062.07836799927</v>
      </c>
      <c r="T508" s="13" t="n">
        <f aca="false">'niveau3+'!CJ508+'niveau3+'!CL508+'niveau3+'!CN508+'niveau3+'!CP508+'niveau3+'!CR508</f>
        <v>10620783.6799927</v>
      </c>
      <c r="U508" s="12" t="n">
        <f aca="false">V508/10000</f>
        <v>15.71031856456</v>
      </c>
      <c r="V508" s="13" t="n">
        <f aca="false">'niveau3+'!CT508+'niveau3+'!CV508+'niveau3+'!CX508+'niveau3+'!CZ508</f>
        <v>157103.1856456</v>
      </c>
      <c r="W508" s="12" t="n">
        <f aca="false">X508/10000</f>
        <v>0</v>
      </c>
      <c r="X508" s="13" t="n">
        <f aca="false">'niveau3+'!DB508</f>
        <v>0</v>
      </c>
      <c r="Y508" s="12" t="n">
        <f aca="false">Z508/10000</f>
        <v>1.36424238202</v>
      </c>
      <c r="Z508" s="13" t="n">
        <f aca="false">'niveau3+'!DD508+'niveau3+'!DF508+'niveau3+'!DH508+'niveau3+'!DJ508</f>
        <v>13642.4238202</v>
      </c>
    </row>
    <row r="509" customFormat="false" ht="12.75" hidden="false" customHeight="false" outlineLevel="0" collapsed="false">
      <c r="A509" s="7" t="n">
        <v>67537</v>
      </c>
      <c r="B509" s="7" t="s">
        <v>510</v>
      </c>
      <c r="C509" s="14" t="n">
        <v>1644.88848521169</v>
      </c>
      <c r="D509" s="9" t="n">
        <v>16448884.8521169</v>
      </c>
      <c r="E509" s="14" t="n">
        <f aca="false">F509/10000</f>
        <v>23.4670693669</v>
      </c>
      <c r="F509" s="9" t="n">
        <f aca="false">'niveau3+'!F509+'niveau3+'!H509+'niveau3+'!J509+'niveau3+'!L509</f>
        <v>234670.693669</v>
      </c>
      <c r="G509" s="14" t="n">
        <f aca="false">H509/10000</f>
        <v>1.109869990059</v>
      </c>
      <c r="H509" s="9" t="n">
        <f aca="false">'niveau3+'!N509+'niveau3+'!P509+'niveau3+'!R509+'niveau3+'!T509+'niveau3+'!V509</f>
        <v>11098.69990059</v>
      </c>
      <c r="I509" s="14" t="n">
        <f aca="false">J509/10000</f>
        <v>5.814110390549</v>
      </c>
      <c r="J509" s="9" t="n">
        <f aca="false">'niveau3+'!X509+'niveau3+'!Z509+'niveau3+'!AB509+'niveau3+'!AD509+'niveau3+'!AF509+'niveau3+'!AH509+'niveau3+'!AJ509+'niveau3+'!AL509+'niveau3+'!AN509+'niveau3+'!AP509+'niveau3+'!AR509+'niveau3+'!AT509+'niveau3+'!AV509+'niveau3+'!AX509+'niveau3+'!AZ509+'niveau3+'!BB509+'niveau3+'!BD509+'niveau3+'!BF509</f>
        <v>58141.10390549</v>
      </c>
      <c r="K509" s="14" t="n">
        <f aca="false">L509/10000</f>
        <v>1.80923668679</v>
      </c>
      <c r="L509" s="9" t="n">
        <f aca="false">'niveau3+'!BH509+'niveau3+'!BJ509+'niveau3+'!BL509+'niveau3+'!BN509</f>
        <v>18092.3668679</v>
      </c>
      <c r="M509" s="14" t="n">
        <f aca="false">N509/10000</f>
        <v>0</v>
      </c>
      <c r="N509" s="9" t="n">
        <f aca="false">'niveau3+'!BP509+'niveau3+'!BR509</f>
        <v>0</v>
      </c>
      <c r="O509" s="14" t="n">
        <f aca="false">P509/10000</f>
        <v>30.0142141888</v>
      </c>
      <c r="P509" s="9" t="n">
        <f aca="false">'niveau3+'!BT509</f>
        <v>300142.141888</v>
      </c>
      <c r="Q509" s="14" t="n">
        <f aca="false">R509/10000</f>
        <v>233.52984047928</v>
      </c>
      <c r="R509" s="9" t="n">
        <f aca="false">'niveau3+'!BV509+'niveau3+'!BX509+'niveau3+'!BZ509+'niveau3+'!CB509+'niveau3+'!CD509+'niveau3+'!CF509+'niveau3+'!CH509</f>
        <v>2335298.4047928</v>
      </c>
      <c r="S509" s="14" t="n">
        <f aca="false">T509/10000</f>
        <v>1300.34799566346</v>
      </c>
      <c r="T509" s="9" t="n">
        <f aca="false">'niveau3+'!CJ509+'niveau3+'!CL509+'niveau3+'!CN509+'niveau3+'!CP509+'niveau3+'!CR509</f>
        <v>13003479.9566346</v>
      </c>
      <c r="U509" s="14" t="n">
        <f aca="false">V509/10000</f>
        <v>48.388800213497</v>
      </c>
      <c r="V509" s="9" t="n">
        <f aca="false">'niveau3+'!CT509+'niveau3+'!CV509+'niveau3+'!CX509+'niveau3+'!CZ509</f>
        <v>483888.00213497</v>
      </c>
      <c r="W509" s="14" t="n">
        <f aca="false">X509/10000</f>
        <v>0</v>
      </c>
      <c r="X509" s="9" t="n">
        <f aca="false">'niveau3+'!DB509</f>
        <v>0</v>
      </c>
      <c r="Y509" s="14" t="n">
        <f aca="false">Z509/10000</f>
        <v>0.407346553744</v>
      </c>
      <c r="Z509" s="9" t="n">
        <f aca="false">'niveau3+'!DD509+'niveau3+'!DF509+'niveau3+'!DH509+'niveau3+'!DJ509</f>
        <v>4073.46553744</v>
      </c>
    </row>
    <row r="510" customFormat="false" ht="12.75" hidden="false" customHeight="false" outlineLevel="0" collapsed="false">
      <c r="A510" s="11" t="n">
        <v>67538</v>
      </c>
      <c r="B510" s="11" t="s">
        <v>511</v>
      </c>
      <c r="C510" s="12" t="n">
        <v>1733.00421410941</v>
      </c>
      <c r="D510" s="13" t="n">
        <v>17330042.1410941</v>
      </c>
      <c r="E510" s="12" t="n">
        <f aca="false">F510/10000</f>
        <v>98.329165100812</v>
      </c>
      <c r="F510" s="13" t="n">
        <f aca="false">'niveau3+'!F510+'niveau3+'!H510+'niveau3+'!J510+'niveau3+'!L510</f>
        <v>983291.65100812</v>
      </c>
      <c r="G510" s="12" t="n">
        <f aca="false">H510/10000</f>
        <v>4.806149281554</v>
      </c>
      <c r="H510" s="13" t="n">
        <f aca="false">'niveau3+'!N510+'niveau3+'!P510+'niveau3+'!R510+'niveau3+'!T510+'niveau3+'!V510</f>
        <v>48061.49281554</v>
      </c>
      <c r="I510" s="12" t="n">
        <f aca="false">J510/10000</f>
        <v>27.569072494614</v>
      </c>
      <c r="J510" s="13" t="n">
        <f aca="false">'niveau3+'!X510+'niveau3+'!Z510+'niveau3+'!AB510+'niveau3+'!AD510+'niveau3+'!AF510+'niveau3+'!AH510+'niveau3+'!AJ510+'niveau3+'!AL510+'niveau3+'!AN510+'niveau3+'!AP510+'niveau3+'!AR510+'niveau3+'!AT510+'niveau3+'!AV510+'niveau3+'!AX510+'niveau3+'!AZ510+'niveau3+'!BB510+'niveau3+'!BD510+'niveau3+'!BF510</f>
        <v>275690.72494614</v>
      </c>
      <c r="K510" s="12" t="n">
        <f aca="false">L510/10000</f>
        <v>10.212862584141</v>
      </c>
      <c r="L510" s="13" t="n">
        <f aca="false">'niveau3+'!BH510+'niveau3+'!BJ510+'niveau3+'!BL510+'niveau3+'!BN510</f>
        <v>102128.62584141</v>
      </c>
      <c r="M510" s="12" t="n">
        <f aca="false">N510/10000</f>
        <v>0.689915976286</v>
      </c>
      <c r="N510" s="13" t="n">
        <f aca="false">'niveau3+'!BP510+'niveau3+'!BR510</f>
        <v>6899.15976286</v>
      </c>
      <c r="O510" s="12" t="n">
        <f aca="false">P510/10000</f>
        <v>0</v>
      </c>
      <c r="P510" s="13" t="n">
        <f aca="false">'niveau3+'!BT510</f>
        <v>0</v>
      </c>
      <c r="Q510" s="12" t="n">
        <f aca="false">R510/10000</f>
        <v>71.74480544864</v>
      </c>
      <c r="R510" s="13" t="n">
        <f aca="false">'niveau3+'!BV510+'niveau3+'!BX510+'niveau3+'!BZ510+'niveau3+'!CB510+'niveau3+'!CD510+'niveau3+'!CF510+'niveau3+'!CH510</f>
        <v>717448.0544864</v>
      </c>
      <c r="S510" s="12" t="n">
        <f aca="false">T510/10000</f>
        <v>1424.9332103224</v>
      </c>
      <c r="T510" s="13" t="n">
        <f aca="false">'niveau3+'!CJ510+'niveau3+'!CL510+'niveau3+'!CN510+'niveau3+'!CP510+'niveau3+'!CR510</f>
        <v>14249332.103224</v>
      </c>
      <c r="U510" s="12" t="n">
        <f aca="false">V510/10000</f>
        <v>92.7802860652</v>
      </c>
      <c r="V510" s="13" t="n">
        <f aca="false">'niveau3+'!CT510+'niveau3+'!CV510+'niveau3+'!CX510+'niveau3+'!CZ510</f>
        <v>927802.860652</v>
      </c>
      <c r="W510" s="12" t="n">
        <f aca="false">X510/10000</f>
        <v>0</v>
      </c>
      <c r="X510" s="13" t="n">
        <f aca="false">'niveau3+'!DB510</f>
        <v>0</v>
      </c>
      <c r="Y510" s="12" t="n">
        <f aca="false">Z510/10000</f>
        <v>1.9387448006</v>
      </c>
      <c r="Z510" s="13" t="n">
        <f aca="false">'niveau3+'!DD510+'niveau3+'!DF510+'niveau3+'!DH510+'niveau3+'!DJ510</f>
        <v>19387.448006</v>
      </c>
    </row>
    <row r="511" customFormat="false" ht="12.75" hidden="false" customHeight="false" outlineLevel="0" collapsed="false">
      <c r="A511" s="7" t="n">
        <v>67539</v>
      </c>
      <c r="B511" s="7" t="s">
        <v>512</v>
      </c>
      <c r="C511" s="14" t="n">
        <v>786.323734515089</v>
      </c>
      <c r="D511" s="9" t="n">
        <v>7863237.34515089</v>
      </c>
      <c r="E511" s="14" t="n">
        <f aca="false">F511/10000</f>
        <v>44.74233043711</v>
      </c>
      <c r="F511" s="9" t="n">
        <f aca="false">'niveau3+'!F511+'niveau3+'!H511+'niveau3+'!J511+'niveau3+'!L511</f>
        <v>447423.3043711</v>
      </c>
      <c r="G511" s="14" t="n">
        <f aca="false">H511/10000</f>
        <v>0</v>
      </c>
      <c r="H511" s="9" t="n">
        <f aca="false">'niveau3+'!N511+'niveau3+'!P511+'niveau3+'!R511+'niveau3+'!T511+'niveau3+'!V511</f>
        <v>0</v>
      </c>
      <c r="I511" s="14" t="n">
        <f aca="false">J511/10000</f>
        <v>14.35064413726</v>
      </c>
      <c r="J511" s="9" t="n">
        <f aca="false">'niveau3+'!X511+'niveau3+'!Z511+'niveau3+'!AB511+'niveau3+'!AD511+'niveau3+'!AF511+'niveau3+'!AH511+'niveau3+'!AJ511+'niveau3+'!AL511+'niveau3+'!AN511+'niveau3+'!AP511+'niveau3+'!AR511+'niveau3+'!AT511+'niveau3+'!AV511+'niveau3+'!AX511+'niveau3+'!AZ511+'niveau3+'!BB511+'niveau3+'!BD511+'niveau3+'!BF511</f>
        <v>143506.4413726</v>
      </c>
      <c r="K511" s="14" t="n">
        <f aca="false">L511/10000</f>
        <v>3.73232177557</v>
      </c>
      <c r="L511" s="9" t="n">
        <f aca="false">'niveau3+'!BH511+'niveau3+'!BJ511+'niveau3+'!BL511+'niveau3+'!BN511</f>
        <v>37323.2177557</v>
      </c>
      <c r="M511" s="14" t="n">
        <f aca="false">N511/10000</f>
        <v>0</v>
      </c>
      <c r="N511" s="9" t="n">
        <f aca="false">'niveau3+'!BP511+'niveau3+'!BR511</f>
        <v>0</v>
      </c>
      <c r="O511" s="14" t="n">
        <f aca="false">P511/10000</f>
        <v>463.930156871</v>
      </c>
      <c r="P511" s="9" t="n">
        <f aca="false">'niveau3+'!BT511</f>
        <v>4639301.56871</v>
      </c>
      <c r="Q511" s="14" t="n">
        <f aca="false">R511/10000</f>
        <v>209.8694569249</v>
      </c>
      <c r="R511" s="9" t="n">
        <f aca="false">'niveau3+'!BV511+'niveau3+'!BX511+'niveau3+'!BZ511+'niveau3+'!CB511+'niveau3+'!CD511+'niveau3+'!CF511+'niveau3+'!CH511</f>
        <v>2098694.569249</v>
      </c>
      <c r="S511" s="14" t="n">
        <f aca="false">T511/10000</f>
        <v>34.30336841281</v>
      </c>
      <c r="T511" s="9" t="n">
        <f aca="false">'niveau3+'!CJ511+'niveau3+'!CL511+'niveau3+'!CN511+'niveau3+'!CP511+'niveau3+'!CR511</f>
        <v>343033.6841281</v>
      </c>
      <c r="U511" s="14" t="n">
        <f aca="false">V511/10000</f>
        <v>8.18710050815</v>
      </c>
      <c r="V511" s="9" t="n">
        <f aca="false">'niveau3+'!CT511+'niveau3+'!CV511+'niveau3+'!CX511+'niveau3+'!CZ511</f>
        <v>81871.0050815</v>
      </c>
      <c r="W511" s="14" t="n">
        <f aca="false">X511/10000</f>
        <v>0</v>
      </c>
      <c r="X511" s="9" t="n">
        <f aca="false">'niveau3+'!DB511</f>
        <v>0</v>
      </c>
      <c r="Y511" s="14" t="n">
        <f aca="false">Z511/10000</f>
        <v>7.2083548349888</v>
      </c>
      <c r="Z511" s="9" t="n">
        <f aca="false">'niveau3+'!DD511+'niveau3+'!DF511+'niveau3+'!DH511+'niveau3+'!DJ511</f>
        <v>72083.548349888</v>
      </c>
    </row>
    <row r="512" customFormat="false" ht="12.75" hidden="false" customHeight="false" outlineLevel="0" collapsed="false">
      <c r="A512" s="11" t="n">
        <v>67540</v>
      </c>
      <c r="B512" s="11" t="s">
        <v>513</v>
      </c>
      <c r="C512" s="12" t="n">
        <v>367.408420651846</v>
      </c>
      <c r="D512" s="13" t="n">
        <v>3674084.20651846</v>
      </c>
      <c r="E512" s="12" t="n">
        <f aca="false">F512/10000</f>
        <v>31.85276493543</v>
      </c>
      <c r="F512" s="13" t="n">
        <f aca="false">'niveau3+'!F512+'niveau3+'!H512+'niveau3+'!J512+'niveau3+'!L512</f>
        <v>318527.6493543</v>
      </c>
      <c r="G512" s="12" t="n">
        <f aca="false">H512/10000</f>
        <v>0</v>
      </c>
      <c r="H512" s="13" t="n">
        <f aca="false">'niveau3+'!N512+'niveau3+'!P512+'niveau3+'!R512+'niveau3+'!T512+'niveau3+'!V512</f>
        <v>0</v>
      </c>
      <c r="I512" s="12" t="n">
        <f aca="false">J512/10000</f>
        <v>9.049725660364</v>
      </c>
      <c r="J512" s="13" t="n">
        <f aca="false">'niveau3+'!X512+'niveau3+'!Z512+'niveau3+'!AB512+'niveau3+'!AD512+'niveau3+'!AF512+'niveau3+'!AH512+'niveau3+'!AJ512+'niveau3+'!AL512+'niveau3+'!AN512+'niveau3+'!AP512+'niveau3+'!AR512+'niveau3+'!AT512+'niveau3+'!AV512+'niveau3+'!AX512+'niveau3+'!AZ512+'niveau3+'!BB512+'niveau3+'!BD512+'niveau3+'!BF512</f>
        <v>90497.25660364</v>
      </c>
      <c r="K512" s="12" t="n">
        <f aca="false">L512/10000</f>
        <v>2.70347208509</v>
      </c>
      <c r="L512" s="13" t="n">
        <f aca="false">'niveau3+'!BH512+'niveau3+'!BJ512+'niveau3+'!BL512+'niveau3+'!BN512</f>
        <v>27034.7208509</v>
      </c>
      <c r="M512" s="12" t="n">
        <f aca="false">N512/10000</f>
        <v>0.687979578158</v>
      </c>
      <c r="N512" s="13" t="n">
        <f aca="false">'niveau3+'!BP512+'niveau3+'!BR512</f>
        <v>6879.79578158</v>
      </c>
      <c r="O512" s="12" t="n">
        <f aca="false">P512/10000</f>
        <v>270.531343307</v>
      </c>
      <c r="P512" s="13" t="n">
        <f aca="false">'niveau3+'!BT512</f>
        <v>2705313.43307</v>
      </c>
      <c r="Q512" s="12" t="n">
        <f aca="false">R512/10000</f>
        <v>33.33740741014</v>
      </c>
      <c r="R512" s="13" t="n">
        <f aca="false">'niveau3+'!BV512+'niveau3+'!BX512+'niveau3+'!BZ512+'niveau3+'!CB512+'niveau3+'!CD512+'niveau3+'!CF512+'niveau3+'!CH512</f>
        <v>333374.0741014</v>
      </c>
      <c r="S512" s="12" t="n">
        <f aca="false">T512/10000</f>
        <v>19.2457258227772</v>
      </c>
      <c r="T512" s="13" t="n">
        <f aca="false">'niveau3+'!CJ512+'niveau3+'!CL512+'niveau3+'!CN512+'niveau3+'!CP512+'niveau3+'!CR512</f>
        <v>192457.258227772</v>
      </c>
      <c r="U512" s="12" t="n">
        <f aca="false">V512/10000</f>
        <v>0</v>
      </c>
      <c r="V512" s="13" t="n">
        <f aca="false">'niveau3+'!CT512+'niveau3+'!CV512+'niveau3+'!CX512+'niveau3+'!CZ512</f>
        <v>0</v>
      </c>
      <c r="W512" s="12" t="n">
        <f aca="false">X512/10000</f>
        <v>0</v>
      </c>
      <c r="X512" s="13" t="n">
        <f aca="false">'niveau3+'!DB512</f>
        <v>0</v>
      </c>
      <c r="Y512" s="12" t="n">
        <f aca="false">Z512/10000</f>
        <v>0</v>
      </c>
      <c r="Z512" s="13" t="n">
        <f aca="false">'niveau3+'!DD512+'niveau3+'!DF512+'niveau3+'!DH512+'niveau3+'!DJ512</f>
        <v>0</v>
      </c>
    </row>
    <row r="513" customFormat="false" ht="12.75" hidden="false" customHeight="false" outlineLevel="0" collapsed="false">
      <c r="A513" s="7" t="n">
        <v>67541</v>
      </c>
      <c r="B513" s="7" t="s">
        <v>514</v>
      </c>
      <c r="C513" s="14" t="n">
        <v>697.999580374408</v>
      </c>
      <c r="D513" s="9" t="n">
        <v>6979995.80374408</v>
      </c>
      <c r="E513" s="14" t="n">
        <f aca="false">F513/10000</f>
        <v>40.0778573442</v>
      </c>
      <c r="F513" s="9" t="n">
        <f aca="false">'niveau3+'!F513+'niveau3+'!H513+'niveau3+'!J513+'niveau3+'!L513</f>
        <v>400778.573442</v>
      </c>
      <c r="G513" s="14" t="n">
        <f aca="false">H513/10000</f>
        <v>1.25691762416</v>
      </c>
      <c r="H513" s="9" t="n">
        <f aca="false">'niveau3+'!N513+'niveau3+'!P513+'niveau3+'!R513+'niveau3+'!T513+'niveau3+'!V513</f>
        <v>12569.1762416</v>
      </c>
      <c r="I513" s="14" t="n">
        <f aca="false">J513/10000</f>
        <v>21.080949134592</v>
      </c>
      <c r="J513" s="9" t="n">
        <f aca="false">'niveau3+'!X513+'niveau3+'!Z513+'niveau3+'!AB513+'niveau3+'!AD513+'niveau3+'!AF513+'niveau3+'!AH513+'niveau3+'!AJ513+'niveau3+'!AL513+'niveau3+'!AN513+'niveau3+'!AP513+'niveau3+'!AR513+'niveau3+'!AT513+'niveau3+'!AV513+'niveau3+'!AX513+'niveau3+'!AZ513+'niveau3+'!BB513+'niveau3+'!BD513+'niveau3+'!BF513</f>
        <v>210809.49134592</v>
      </c>
      <c r="K513" s="14" t="n">
        <f aca="false">L513/10000</f>
        <v>0</v>
      </c>
      <c r="L513" s="9" t="n">
        <f aca="false">'niveau3+'!BH513+'niveau3+'!BJ513+'niveau3+'!BL513+'niveau3+'!BN513</f>
        <v>0</v>
      </c>
      <c r="M513" s="14" t="n">
        <f aca="false">N513/10000</f>
        <v>0</v>
      </c>
      <c r="N513" s="9" t="n">
        <f aca="false">'niveau3+'!BP513+'niveau3+'!BR513</f>
        <v>0</v>
      </c>
      <c r="O513" s="14" t="n">
        <f aca="false">P513/10000</f>
        <v>549.863693991</v>
      </c>
      <c r="P513" s="9" t="n">
        <f aca="false">'niveau3+'!BT513</f>
        <v>5498636.93991</v>
      </c>
      <c r="Q513" s="14" t="n">
        <f aca="false">R513/10000</f>
        <v>61.2250524212</v>
      </c>
      <c r="R513" s="9" t="n">
        <f aca="false">'niveau3+'!BV513+'niveau3+'!BX513+'niveau3+'!BZ513+'niveau3+'!CB513+'niveau3+'!CD513+'niveau3+'!CF513+'niveau3+'!CH513</f>
        <v>612250.524212</v>
      </c>
      <c r="S513" s="14" t="n">
        <f aca="false">T513/10000</f>
        <v>23.630363833363</v>
      </c>
      <c r="T513" s="9" t="n">
        <f aca="false">'niveau3+'!CJ513+'niveau3+'!CL513+'niveau3+'!CN513+'niveau3+'!CP513+'niveau3+'!CR513</f>
        <v>236303.63833363</v>
      </c>
      <c r="U513" s="14" t="n">
        <f aca="false">V513/10000</f>
        <v>0.67517845563033</v>
      </c>
      <c r="V513" s="9" t="n">
        <f aca="false">'niveau3+'!CT513+'niveau3+'!CV513+'niveau3+'!CX513+'niveau3+'!CZ513</f>
        <v>6751.7845563033</v>
      </c>
      <c r="W513" s="14" t="n">
        <f aca="false">X513/10000</f>
        <v>0</v>
      </c>
      <c r="X513" s="9" t="n">
        <f aca="false">'niveau3+'!DB513</f>
        <v>0</v>
      </c>
      <c r="Y513" s="14" t="n">
        <f aca="false">Z513/10000</f>
        <v>0.189568541612</v>
      </c>
      <c r="Z513" s="9" t="n">
        <f aca="false">'niveau3+'!DD513+'niveau3+'!DF513+'niveau3+'!DH513+'niveau3+'!DJ513</f>
        <v>1895.68541612</v>
      </c>
    </row>
    <row r="514" customFormat="false" ht="12.75" hidden="false" customHeight="false" outlineLevel="0" collapsed="false">
      <c r="A514" s="11" t="n">
        <v>67542</v>
      </c>
      <c r="B514" s="11" t="s">
        <v>515</v>
      </c>
      <c r="C514" s="12" t="n">
        <v>198.262435810237</v>
      </c>
      <c r="D514" s="13" t="n">
        <v>1982624.35810237</v>
      </c>
      <c r="E514" s="12" t="n">
        <f aca="false">F514/10000</f>
        <v>17.7084976947</v>
      </c>
      <c r="F514" s="13" t="n">
        <f aca="false">'niveau3+'!F514+'niveau3+'!H514+'niveau3+'!J514+'niveau3+'!L514</f>
        <v>177084.976947</v>
      </c>
      <c r="G514" s="12" t="n">
        <f aca="false">H514/10000</f>
        <v>0</v>
      </c>
      <c r="H514" s="13" t="n">
        <f aca="false">'niveau3+'!N514+'niveau3+'!P514+'niveau3+'!R514+'niveau3+'!T514+'niveau3+'!V514</f>
        <v>0</v>
      </c>
      <c r="I514" s="12" t="n">
        <f aca="false">J514/10000</f>
        <v>1.02913099832</v>
      </c>
      <c r="J514" s="13" t="n">
        <f aca="false">'niveau3+'!X514+'niveau3+'!Z514+'niveau3+'!AB514+'niveau3+'!AD514+'niveau3+'!AF514+'niveau3+'!AH514+'niveau3+'!AJ514+'niveau3+'!AL514+'niveau3+'!AN514+'niveau3+'!AP514+'niveau3+'!AR514+'niveau3+'!AT514+'niveau3+'!AV514+'niveau3+'!AX514+'niveau3+'!AZ514+'niveau3+'!BB514+'niveau3+'!BD514+'niveau3+'!BF514</f>
        <v>10291.3099832</v>
      </c>
      <c r="K514" s="12" t="n">
        <f aca="false">L514/10000</f>
        <v>0</v>
      </c>
      <c r="L514" s="13" t="n">
        <f aca="false">'niveau3+'!BH514+'niveau3+'!BJ514+'niveau3+'!BL514+'niveau3+'!BN514</f>
        <v>0</v>
      </c>
      <c r="M514" s="12" t="n">
        <f aca="false">N514/10000</f>
        <v>0</v>
      </c>
      <c r="N514" s="13" t="n">
        <f aca="false">'niveau3+'!BP514+'niveau3+'!BR514</f>
        <v>0</v>
      </c>
      <c r="O514" s="12" t="n">
        <f aca="false">P514/10000</f>
        <v>135.569314084</v>
      </c>
      <c r="P514" s="13" t="n">
        <f aca="false">'niveau3+'!BT514</f>
        <v>1355693.14084</v>
      </c>
      <c r="Q514" s="12" t="n">
        <f aca="false">R514/10000</f>
        <v>36.13213081162</v>
      </c>
      <c r="R514" s="13" t="n">
        <f aca="false">'niveau3+'!BV514+'niveau3+'!BX514+'niveau3+'!BZ514+'niveau3+'!CB514+'niveau3+'!CD514+'niveau3+'!CF514+'niveau3+'!CH514</f>
        <v>361321.3081162</v>
      </c>
      <c r="S514" s="12" t="n">
        <f aca="false">T514/10000</f>
        <v>2.215370994982</v>
      </c>
      <c r="T514" s="13" t="n">
        <f aca="false">'niveau3+'!CJ514+'niveau3+'!CL514+'niveau3+'!CN514+'niveau3+'!CP514+'niveau3+'!CR514</f>
        <v>22153.70994982</v>
      </c>
      <c r="U514" s="12" t="n">
        <f aca="false">V514/10000</f>
        <v>5.6079910468</v>
      </c>
      <c r="V514" s="13" t="n">
        <f aca="false">'niveau3+'!CT514+'niveau3+'!CV514+'niveau3+'!CX514+'niveau3+'!CZ514</f>
        <v>56079.910468</v>
      </c>
      <c r="W514" s="12" t="n">
        <f aca="false">X514/10000</f>
        <v>0</v>
      </c>
      <c r="X514" s="13" t="n">
        <f aca="false">'niveau3+'!DB514</f>
        <v>0</v>
      </c>
      <c r="Y514" s="12" t="n">
        <f aca="false">Z514/10000</f>
        <v>0</v>
      </c>
      <c r="Z514" s="13" t="n">
        <f aca="false">'niveau3+'!DD514+'niveau3+'!DF514+'niveau3+'!DH514+'niveau3+'!DJ514</f>
        <v>0</v>
      </c>
    </row>
    <row r="515" customFormat="false" ht="12.75" hidden="false" customHeight="false" outlineLevel="0" collapsed="false">
      <c r="A515" s="7" t="n">
        <v>67543</v>
      </c>
      <c r="B515" s="7" t="s">
        <v>516</v>
      </c>
      <c r="C515" s="14" t="n">
        <v>1927.95244440279</v>
      </c>
      <c r="D515" s="9" t="n">
        <v>19279524.4440279</v>
      </c>
      <c r="E515" s="14" t="n">
        <f aca="false">F515/10000</f>
        <v>83.04140055241</v>
      </c>
      <c r="F515" s="9" t="n">
        <f aca="false">'niveau3+'!F515+'niveau3+'!H515+'niveau3+'!J515+'niveau3+'!L515</f>
        <v>830414.0055241</v>
      </c>
      <c r="G515" s="14" t="n">
        <f aca="false">H515/10000</f>
        <v>1.926773520381</v>
      </c>
      <c r="H515" s="9" t="n">
        <f aca="false">'niveau3+'!N515+'niveau3+'!P515+'niveau3+'!R515+'niveau3+'!T515+'niveau3+'!V515</f>
        <v>19267.73520381</v>
      </c>
      <c r="I515" s="14" t="n">
        <f aca="false">J515/10000</f>
        <v>99.973184174497</v>
      </c>
      <c r="J515" s="9" t="n">
        <f aca="false">'niveau3+'!X515+'niveau3+'!Z515+'niveau3+'!AB515+'niveau3+'!AD515+'niveau3+'!AF515+'niveau3+'!AH515+'niveau3+'!AJ515+'niveau3+'!AL515+'niveau3+'!AN515+'niveau3+'!AP515+'niveau3+'!AR515+'niveau3+'!AT515+'niveau3+'!AV515+'niveau3+'!AX515+'niveau3+'!AZ515+'niveau3+'!BB515+'niveau3+'!BD515+'niveau3+'!BF515</f>
        <v>999731.84174497</v>
      </c>
      <c r="K515" s="14" t="n">
        <f aca="false">L515/10000</f>
        <v>8.83406669652</v>
      </c>
      <c r="L515" s="9" t="n">
        <f aca="false">'niveau3+'!BH515+'niveau3+'!BJ515+'niveau3+'!BL515+'niveau3+'!BN515</f>
        <v>88340.6669652</v>
      </c>
      <c r="M515" s="14" t="n">
        <f aca="false">N515/10000</f>
        <v>1.49199641222</v>
      </c>
      <c r="N515" s="9" t="n">
        <f aca="false">'niveau3+'!BP515+'niveau3+'!BR515</f>
        <v>14919.9641222</v>
      </c>
      <c r="O515" s="14" t="n">
        <f aca="false">P515/10000</f>
        <v>0</v>
      </c>
      <c r="P515" s="9" t="n">
        <f aca="false">'niveau3+'!BT515</f>
        <v>0</v>
      </c>
      <c r="Q515" s="14" t="n">
        <f aca="false">R515/10000</f>
        <v>13.9165680364</v>
      </c>
      <c r="R515" s="9" t="n">
        <f aca="false">'niveau3+'!BV515+'niveau3+'!BX515+'niveau3+'!BZ515+'niveau3+'!CB515+'niveau3+'!CD515+'niveau3+'!CF515+'niveau3+'!CH515</f>
        <v>139165.680364</v>
      </c>
      <c r="S515" s="14" t="n">
        <f aca="false">T515/10000</f>
        <v>1574.46407196542</v>
      </c>
      <c r="T515" s="9" t="n">
        <f aca="false">'niveau3+'!CJ515+'niveau3+'!CL515+'niveau3+'!CN515+'niveau3+'!CP515+'niveau3+'!CR515</f>
        <v>15744640.7196542</v>
      </c>
      <c r="U515" s="14" t="n">
        <f aca="false">V515/10000</f>
        <v>140.3348605957</v>
      </c>
      <c r="V515" s="9" t="n">
        <f aca="false">'niveau3+'!CT515+'niveau3+'!CV515+'niveau3+'!CX515+'niveau3+'!CZ515</f>
        <v>1403348.605957</v>
      </c>
      <c r="W515" s="14" t="n">
        <f aca="false">X515/10000</f>
        <v>0</v>
      </c>
      <c r="X515" s="9" t="n">
        <f aca="false">'niveau3+'!DB515</f>
        <v>0</v>
      </c>
      <c r="Y515" s="14" t="n">
        <f aca="false">Z515/10000</f>
        <v>3.969521274458</v>
      </c>
      <c r="Z515" s="9" t="n">
        <f aca="false">'niveau3+'!DD515+'niveau3+'!DF515+'niveau3+'!DH515+'niveau3+'!DJ515</f>
        <v>39695.21274458</v>
      </c>
    </row>
    <row r="516" customFormat="false" ht="12.75" hidden="false" customHeight="false" outlineLevel="0" collapsed="false">
      <c r="A516" s="11" t="n">
        <v>67544</v>
      </c>
      <c r="B516" s="11" t="s">
        <v>517</v>
      </c>
      <c r="C516" s="12" t="n">
        <v>4794.61490019968</v>
      </c>
      <c r="D516" s="13" t="n">
        <v>47946149.0019968</v>
      </c>
      <c r="E516" s="12" t="n">
        <f aca="false">F516/10000</f>
        <v>222.44325824968</v>
      </c>
      <c r="F516" s="13" t="n">
        <f aca="false">'niveau3+'!F516+'niveau3+'!H516+'niveau3+'!J516+'niveau3+'!L516</f>
        <v>2224432.5824968</v>
      </c>
      <c r="G516" s="12" t="n">
        <f aca="false">H516/10000</f>
        <v>28.77632564592</v>
      </c>
      <c r="H516" s="13" t="n">
        <f aca="false">'niveau3+'!N516+'niveau3+'!P516+'niveau3+'!R516+'niveau3+'!T516+'niveau3+'!V516</f>
        <v>287763.2564592</v>
      </c>
      <c r="I516" s="12" t="n">
        <f aca="false">J516/10000</f>
        <v>186.32243419622</v>
      </c>
      <c r="J516" s="13" t="n">
        <f aca="false">'niveau3+'!X516+'niveau3+'!Z516+'niveau3+'!AB516+'niveau3+'!AD516+'niveau3+'!AF516+'niveau3+'!AH516+'niveau3+'!AJ516+'niveau3+'!AL516+'niveau3+'!AN516+'niveau3+'!AP516+'niveau3+'!AR516+'niveau3+'!AT516+'niveau3+'!AV516+'niveau3+'!AX516+'niveau3+'!AZ516+'niveau3+'!BB516+'niveau3+'!BD516+'niveau3+'!BF516</f>
        <v>1863224.3419622</v>
      </c>
      <c r="K516" s="12" t="n">
        <f aca="false">L516/10000</f>
        <v>61.11751183141</v>
      </c>
      <c r="L516" s="13" t="n">
        <f aca="false">'niveau3+'!BH516+'niveau3+'!BJ516+'niveau3+'!BL516+'niveau3+'!BN516</f>
        <v>611175.1183141</v>
      </c>
      <c r="M516" s="12" t="n">
        <f aca="false">N516/10000</f>
        <v>4.54672326763</v>
      </c>
      <c r="N516" s="13" t="n">
        <f aca="false">'niveau3+'!BP516+'niveau3+'!BR516</f>
        <v>45467.2326763</v>
      </c>
      <c r="O516" s="12" t="n">
        <f aca="false">P516/10000</f>
        <v>1059.12144489</v>
      </c>
      <c r="P516" s="13" t="n">
        <f aca="false">'niveau3+'!BT516</f>
        <v>10591214.4489</v>
      </c>
      <c r="Q516" s="12" t="n">
        <f aca="false">R516/10000</f>
        <v>568.5281235142</v>
      </c>
      <c r="R516" s="13" t="n">
        <f aca="false">'niveau3+'!BV516+'niveau3+'!BX516+'niveau3+'!BZ516+'niveau3+'!CB516+'niveau3+'!CD516+'niveau3+'!CF516+'niveau3+'!CH516</f>
        <v>5685281.235142</v>
      </c>
      <c r="S516" s="12" t="n">
        <f aca="false">T516/10000</f>
        <v>2487.25966673551</v>
      </c>
      <c r="T516" s="13" t="n">
        <f aca="false">'niveau3+'!CJ516+'niveau3+'!CL516+'niveau3+'!CN516+'niveau3+'!CP516+'niveau3+'!CR516</f>
        <v>24872596.6673551</v>
      </c>
      <c r="U516" s="12" t="n">
        <f aca="false">V516/10000</f>
        <v>166.2370349159</v>
      </c>
      <c r="V516" s="13" t="n">
        <f aca="false">'niveau3+'!CT516+'niveau3+'!CV516+'niveau3+'!CX516+'niveau3+'!CZ516</f>
        <v>1662370.349159</v>
      </c>
      <c r="W516" s="12" t="n">
        <f aca="false">X516/10000</f>
        <v>0</v>
      </c>
      <c r="X516" s="13" t="n">
        <f aca="false">'niveau3+'!DB516</f>
        <v>0</v>
      </c>
      <c r="Y516" s="12" t="n">
        <f aca="false">Z516/10000</f>
        <v>10.26236513727</v>
      </c>
      <c r="Z516" s="13" t="n">
        <f aca="false">'niveau3+'!DD516+'niveau3+'!DF516+'niveau3+'!DH516+'niveau3+'!DJ516</f>
        <v>102623.6513727</v>
      </c>
    </row>
    <row r="517" customFormat="false" ht="12.75" hidden="false" customHeight="false" outlineLevel="0" collapsed="false">
      <c r="A517" s="7" t="n">
        <v>67545</v>
      </c>
      <c r="B517" s="7" t="s">
        <v>518</v>
      </c>
      <c r="C517" s="14" t="n">
        <v>535.006797138464</v>
      </c>
      <c r="D517" s="9" t="n">
        <v>5350067.97138464</v>
      </c>
      <c r="E517" s="14" t="n">
        <f aca="false">F517/10000</f>
        <v>28.5872479409</v>
      </c>
      <c r="F517" s="9" t="n">
        <f aca="false">'niveau3+'!F517+'niveau3+'!H517+'niveau3+'!J517+'niveau3+'!L517</f>
        <v>285872.479409</v>
      </c>
      <c r="G517" s="14" t="n">
        <f aca="false">H517/10000</f>
        <v>0</v>
      </c>
      <c r="H517" s="9" t="n">
        <f aca="false">'niveau3+'!N517+'niveau3+'!P517+'niveau3+'!R517+'niveau3+'!T517+'niveau3+'!V517</f>
        <v>0</v>
      </c>
      <c r="I517" s="14" t="n">
        <f aca="false">J517/10000</f>
        <v>12.53199893042</v>
      </c>
      <c r="J517" s="9" t="n">
        <f aca="false">'niveau3+'!X517+'niveau3+'!Z517+'niveau3+'!AB517+'niveau3+'!AD517+'niveau3+'!AF517+'niveau3+'!AH517+'niveau3+'!AJ517+'niveau3+'!AL517+'niveau3+'!AN517+'niveau3+'!AP517+'niveau3+'!AR517+'niveau3+'!AT517+'niveau3+'!AV517+'niveau3+'!AX517+'niveau3+'!AZ517+'niveau3+'!BB517+'niveau3+'!BD517+'niveau3+'!BF517</f>
        <v>125319.9893042</v>
      </c>
      <c r="K517" s="14" t="n">
        <f aca="false">L517/10000</f>
        <v>0</v>
      </c>
      <c r="L517" s="9" t="n">
        <f aca="false">'niveau3+'!BH517+'niveau3+'!BJ517+'niveau3+'!BL517+'niveau3+'!BN517</f>
        <v>0</v>
      </c>
      <c r="M517" s="14" t="n">
        <f aca="false">N517/10000</f>
        <v>0</v>
      </c>
      <c r="N517" s="9" t="n">
        <f aca="false">'niveau3+'!BP517+'niveau3+'!BR517</f>
        <v>0</v>
      </c>
      <c r="O517" s="14" t="n">
        <f aca="false">P517/10000</f>
        <v>330.70650228</v>
      </c>
      <c r="P517" s="9" t="n">
        <f aca="false">'niveau3+'!BT517</f>
        <v>3307065.0228</v>
      </c>
      <c r="Q517" s="14" t="n">
        <f aca="false">R517/10000</f>
        <v>68.71194576893</v>
      </c>
      <c r="R517" s="9" t="n">
        <f aca="false">'niveau3+'!BV517+'niveau3+'!BX517+'niveau3+'!BZ517+'niveau3+'!CB517+'niveau3+'!CD517+'niveau3+'!CF517+'niveau3+'!CH517</f>
        <v>687119.4576893</v>
      </c>
      <c r="S517" s="14" t="n">
        <f aca="false">T517/10000</f>
        <v>91.2355742688</v>
      </c>
      <c r="T517" s="9" t="n">
        <f aca="false">'niveau3+'!CJ517+'niveau3+'!CL517+'niveau3+'!CN517+'niveau3+'!CP517+'niveau3+'!CR517</f>
        <v>912355.742688</v>
      </c>
      <c r="U517" s="14" t="n">
        <f aca="false">V517/10000</f>
        <v>1.73012913783</v>
      </c>
      <c r="V517" s="9" t="n">
        <f aca="false">'niveau3+'!CT517+'niveau3+'!CV517+'niveau3+'!CX517+'niveau3+'!CZ517</f>
        <v>17301.2913783</v>
      </c>
      <c r="W517" s="14" t="n">
        <f aca="false">X517/10000</f>
        <v>0</v>
      </c>
      <c r="X517" s="9" t="n">
        <f aca="false">'niveau3+'!DB517</f>
        <v>0</v>
      </c>
      <c r="Y517" s="14" t="n">
        <f aca="false">Z517/10000</f>
        <v>1.5033996532536</v>
      </c>
      <c r="Z517" s="9" t="n">
        <f aca="false">'niveau3+'!DD517+'niveau3+'!DF517+'niveau3+'!DH517+'niveau3+'!DJ517</f>
        <v>15033.996532536</v>
      </c>
    </row>
    <row r="518" customFormat="false" ht="12.75" hidden="false" customHeight="false" outlineLevel="0" collapsed="false">
      <c r="A518" s="11" t="n">
        <v>67546</v>
      </c>
      <c r="B518" s="11" t="s">
        <v>519</v>
      </c>
      <c r="C518" s="12" t="n">
        <v>708.322194760069</v>
      </c>
      <c r="D518" s="13" t="n">
        <v>7083221.94760069</v>
      </c>
      <c r="E518" s="12" t="n">
        <f aca="false">F518/10000</f>
        <v>33.71403363415</v>
      </c>
      <c r="F518" s="13" t="n">
        <f aca="false">'niveau3+'!F518+'niveau3+'!H518+'niveau3+'!J518+'niveau3+'!L518</f>
        <v>337140.3363415</v>
      </c>
      <c r="G518" s="12" t="n">
        <f aca="false">H518/10000</f>
        <v>0</v>
      </c>
      <c r="H518" s="13" t="n">
        <f aca="false">'niveau3+'!N518+'niveau3+'!P518+'niveau3+'!R518+'niveau3+'!T518+'niveau3+'!V518</f>
        <v>0</v>
      </c>
      <c r="I518" s="12" t="n">
        <f aca="false">J518/10000</f>
        <v>17.172153392188</v>
      </c>
      <c r="J518" s="13" t="n">
        <f aca="false">'niveau3+'!X518+'niveau3+'!Z518+'niveau3+'!AB518+'niveau3+'!AD518+'niveau3+'!AF518+'niveau3+'!AH518+'niveau3+'!AJ518+'niveau3+'!AL518+'niveau3+'!AN518+'niveau3+'!AP518+'niveau3+'!AR518+'niveau3+'!AT518+'niveau3+'!AV518+'niveau3+'!AX518+'niveau3+'!AZ518+'niveau3+'!BB518+'niveau3+'!BD518+'niveau3+'!BF518</f>
        <v>171721.53392188</v>
      </c>
      <c r="K518" s="12" t="n">
        <f aca="false">L518/10000</f>
        <v>1.86265453781</v>
      </c>
      <c r="L518" s="13" t="n">
        <f aca="false">'niveau3+'!BH518+'niveau3+'!BJ518+'niveau3+'!BL518+'niveau3+'!BN518</f>
        <v>18626.5453781</v>
      </c>
      <c r="M518" s="12" t="n">
        <f aca="false">N518/10000</f>
        <v>0</v>
      </c>
      <c r="N518" s="13" t="n">
        <f aca="false">'niveau3+'!BP518+'niveau3+'!BR518</f>
        <v>0</v>
      </c>
      <c r="O518" s="12" t="n">
        <f aca="false">P518/10000</f>
        <v>605.248619311</v>
      </c>
      <c r="P518" s="13" t="n">
        <f aca="false">'niveau3+'!BT518</f>
        <v>6052486.19311</v>
      </c>
      <c r="Q518" s="12" t="n">
        <f aca="false">R518/10000</f>
        <v>31.16117985025</v>
      </c>
      <c r="R518" s="13" t="n">
        <f aca="false">'niveau3+'!BV518+'niveau3+'!BX518+'niveau3+'!BZ518+'niveau3+'!CB518+'niveau3+'!CD518+'niveau3+'!CF518+'niveau3+'!CH518</f>
        <v>311611.7985025</v>
      </c>
      <c r="S518" s="12" t="n">
        <f aca="false">T518/10000</f>
        <v>16.65788728926</v>
      </c>
      <c r="T518" s="13" t="n">
        <f aca="false">'niveau3+'!CJ518+'niveau3+'!CL518+'niveau3+'!CN518+'niveau3+'!CP518+'niveau3+'!CR518</f>
        <v>166578.8728926</v>
      </c>
      <c r="U518" s="12" t="n">
        <f aca="false">V518/10000</f>
        <v>2.505667870493</v>
      </c>
      <c r="V518" s="13" t="n">
        <f aca="false">'niveau3+'!CT518+'niveau3+'!CV518+'niveau3+'!CX518+'niveau3+'!CZ518</f>
        <v>25056.67870493</v>
      </c>
      <c r="W518" s="12" t="n">
        <f aca="false">X518/10000</f>
        <v>0</v>
      </c>
      <c r="X518" s="13" t="n">
        <f aca="false">'niveau3+'!DB518</f>
        <v>0</v>
      </c>
      <c r="Y518" s="12" t="n">
        <f aca="false">Z518/10000</f>
        <v>0</v>
      </c>
      <c r="Z518" s="13" t="n">
        <f aca="false">'niveau3+'!DD518+'niveau3+'!DF518+'niveau3+'!DH518+'niveau3+'!DJ518</f>
        <v>0</v>
      </c>
    </row>
    <row r="519" customFormat="false" ht="12.75" hidden="false" customHeight="false" outlineLevel="0" collapsed="false">
      <c r="A519" s="7" t="n">
        <v>67547</v>
      </c>
      <c r="B519" s="7" t="s">
        <v>520</v>
      </c>
      <c r="C519" s="14" t="n">
        <v>1146.10057059294</v>
      </c>
      <c r="D519" s="9" t="n">
        <v>11461005.7059294</v>
      </c>
      <c r="E519" s="14" t="n">
        <f aca="false">F519/10000</f>
        <v>95.429344676338</v>
      </c>
      <c r="F519" s="9" t="n">
        <f aca="false">'niveau3+'!F519+'niveau3+'!H519+'niveau3+'!J519+'niveau3+'!L519</f>
        <v>954293.44676338</v>
      </c>
      <c r="G519" s="14" t="n">
        <f aca="false">H519/10000</f>
        <v>1.960051743464</v>
      </c>
      <c r="H519" s="9" t="n">
        <f aca="false">'niveau3+'!N519+'niveau3+'!P519+'niveau3+'!R519+'niveau3+'!T519+'niveau3+'!V519</f>
        <v>19600.51743464</v>
      </c>
      <c r="I519" s="14" t="n">
        <f aca="false">J519/10000</f>
        <v>28.888677966031</v>
      </c>
      <c r="J519" s="9" t="n">
        <f aca="false">'niveau3+'!X519+'niveau3+'!Z519+'niveau3+'!AB519+'niveau3+'!AD519+'niveau3+'!AF519+'niveau3+'!AH519+'niveau3+'!AJ519+'niveau3+'!AL519+'niveau3+'!AN519+'niveau3+'!AP519+'niveau3+'!AR519+'niveau3+'!AT519+'niveau3+'!AV519+'niveau3+'!AX519+'niveau3+'!AZ519+'niveau3+'!BB519+'niveau3+'!BD519+'niveau3+'!BF519</f>
        <v>288886.77966031</v>
      </c>
      <c r="K519" s="14" t="n">
        <f aca="false">L519/10000</f>
        <v>8.522345187617</v>
      </c>
      <c r="L519" s="9" t="n">
        <f aca="false">'niveau3+'!BH519+'niveau3+'!BJ519+'niveau3+'!BL519+'niveau3+'!BN519</f>
        <v>85223.45187617</v>
      </c>
      <c r="M519" s="14" t="n">
        <f aca="false">N519/10000</f>
        <v>0</v>
      </c>
      <c r="N519" s="9" t="n">
        <f aca="false">'niveau3+'!BP519+'niveau3+'!BR519</f>
        <v>0</v>
      </c>
      <c r="O519" s="14" t="n">
        <f aca="false">P519/10000</f>
        <v>615.684647108</v>
      </c>
      <c r="P519" s="9" t="n">
        <f aca="false">'niveau3+'!BT519</f>
        <v>6156846.47108</v>
      </c>
      <c r="Q519" s="14" t="n">
        <f aca="false">R519/10000</f>
        <v>85.74105217525</v>
      </c>
      <c r="R519" s="9" t="n">
        <f aca="false">'niveau3+'!BV519+'niveau3+'!BX519+'niveau3+'!BZ519+'niveau3+'!CB519+'niveau3+'!CD519+'niveau3+'!CF519+'niveau3+'!CH519</f>
        <v>857410.5217525</v>
      </c>
      <c r="S519" s="14" t="n">
        <f aca="false">T519/10000</f>
        <v>290.47597048688</v>
      </c>
      <c r="T519" s="9" t="n">
        <f aca="false">'niveau3+'!CJ519+'niveau3+'!CL519+'niveau3+'!CN519+'niveau3+'!CP519+'niveau3+'!CR519</f>
        <v>2904759.7048688</v>
      </c>
      <c r="U519" s="14" t="n">
        <f aca="false">V519/10000</f>
        <v>9.91297076869</v>
      </c>
      <c r="V519" s="9" t="n">
        <f aca="false">'niveau3+'!CT519+'niveau3+'!CV519+'niveau3+'!CX519+'niveau3+'!CZ519</f>
        <v>99129.7076869</v>
      </c>
      <c r="W519" s="14" t="n">
        <f aca="false">X519/10000</f>
        <v>0</v>
      </c>
      <c r="X519" s="9" t="n">
        <f aca="false">'niveau3+'!DB519</f>
        <v>0</v>
      </c>
      <c r="Y519" s="14" t="n">
        <f aca="false">Z519/10000</f>
        <v>9.485513826756</v>
      </c>
      <c r="Z519" s="9" t="n">
        <f aca="false">'niveau3+'!DD519+'niveau3+'!DF519+'niveau3+'!DH519+'niveau3+'!DJ519</f>
        <v>94855.13826756</v>
      </c>
    </row>
    <row r="520" customFormat="false" ht="12.75" hidden="false" customHeight="false" outlineLevel="0" collapsed="false">
      <c r="A520" s="11" t="n">
        <v>67548</v>
      </c>
      <c r="B520" s="11" t="s">
        <v>521</v>
      </c>
      <c r="C520" s="12" t="n">
        <v>336.624220268218</v>
      </c>
      <c r="D520" s="13" t="n">
        <v>3366242.20268218</v>
      </c>
      <c r="E520" s="12" t="n">
        <f aca="false">F520/10000</f>
        <v>28.460453691594</v>
      </c>
      <c r="F520" s="13" t="n">
        <f aca="false">'niveau3+'!F520+'niveau3+'!H520+'niveau3+'!J520+'niveau3+'!L520</f>
        <v>284604.53691594</v>
      </c>
      <c r="G520" s="12" t="n">
        <f aca="false">H520/10000</f>
        <v>1.40977922332</v>
      </c>
      <c r="H520" s="13" t="n">
        <f aca="false">'niveau3+'!N520+'niveau3+'!P520+'niveau3+'!R520+'niveau3+'!T520+'niveau3+'!V520</f>
        <v>14097.7922332</v>
      </c>
      <c r="I520" s="12" t="n">
        <f aca="false">J520/10000</f>
        <v>14.867435309151</v>
      </c>
      <c r="J520" s="13" t="n">
        <f aca="false">'niveau3+'!X520+'niveau3+'!Z520+'niveau3+'!AB520+'niveau3+'!AD520+'niveau3+'!AF520+'niveau3+'!AH520+'niveau3+'!AJ520+'niveau3+'!AL520+'niveau3+'!AN520+'niveau3+'!AP520+'niveau3+'!AR520+'niveau3+'!AT520+'niveau3+'!AV520+'niveau3+'!AX520+'niveau3+'!AZ520+'niveau3+'!BB520+'niveau3+'!BD520+'niveau3+'!BF520</f>
        <v>148674.35309151</v>
      </c>
      <c r="K520" s="12" t="n">
        <f aca="false">L520/10000</f>
        <v>1.12534638811</v>
      </c>
      <c r="L520" s="13" t="n">
        <f aca="false">'niveau3+'!BH520+'niveau3+'!BJ520+'niveau3+'!BL520+'niveau3+'!BN520</f>
        <v>11253.4638811</v>
      </c>
      <c r="M520" s="12" t="n">
        <f aca="false">N520/10000</f>
        <v>2.43164235174</v>
      </c>
      <c r="N520" s="13" t="n">
        <f aca="false">'niveau3+'!BP520+'niveau3+'!BR520</f>
        <v>24316.4235174</v>
      </c>
      <c r="O520" s="12" t="n">
        <f aca="false">P520/10000</f>
        <v>272.790082431</v>
      </c>
      <c r="P520" s="13" t="n">
        <f aca="false">'niveau3+'!BT520</f>
        <v>2727900.82431</v>
      </c>
      <c r="Q520" s="12" t="n">
        <f aca="false">R520/10000</f>
        <v>15.42823670951</v>
      </c>
      <c r="R520" s="13" t="n">
        <f aca="false">'niveau3+'!BV520+'niveau3+'!BX520+'niveau3+'!BZ520+'niveau3+'!CB520+'niveau3+'!CD520+'niveau3+'!CF520+'niveau3+'!CH520</f>
        <v>154282.3670951</v>
      </c>
      <c r="S520" s="12" t="n">
        <f aca="false">T520/10000</f>
        <v>0.111243558258</v>
      </c>
      <c r="T520" s="13" t="n">
        <f aca="false">'niveau3+'!CJ520+'niveau3+'!CL520+'niveau3+'!CN520+'niveau3+'!CP520+'niveau3+'!CR520</f>
        <v>1112.43558258</v>
      </c>
      <c r="U520" s="12" t="n">
        <f aca="false">V520/10000</f>
        <v>0</v>
      </c>
      <c r="V520" s="13" t="n">
        <f aca="false">'niveau3+'!CT520+'niveau3+'!CV520+'niveau3+'!CX520+'niveau3+'!CZ520</f>
        <v>0</v>
      </c>
      <c r="W520" s="12" t="n">
        <f aca="false">X520/10000</f>
        <v>0</v>
      </c>
      <c r="X520" s="13" t="n">
        <f aca="false">'niveau3+'!DB520</f>
        <v>0</v>
      </c>
      <c r="Y520" s="12" t="n">
        <f aca="false">Z520/10000</f>
        <v>0</v>
      </c>
      <c r="Z520" s="13" t="n">
        <f aca="false">'niveau3+'!DD520+'niveau3+'!DF520+'niveau3+'!DH520+'niveau3+'!DJ520</f>
        <v>0</v>
      </c>
    </row>
    <row r="521" customFormat="false" ht="12.75" hidden="false" customHeight="false" outlineLevel="0" collapsed="false">
      <c r="A521" s="7" t="n">
        <v>67550</v>
      </c>
      <c r="B521" s="7" t="s">
        <v>522</v>
      </c>
      <c r="C521" s="14" t="n">
        <v>650.280431636915</v>
      </c>
      <c r="D521" s="9" t="n">
        <v>6502804.31636915</v>
      </c>
      <c r="E521" s="14" t="n">
        <f aca="false">F521/10000</f>
        <v>72.740204307106</v>
      </c>
      <c r="F521" s="9" t="n">
        <f aca="false">'niveau3+'!F521+'niveau3+'!H521+'niveau3+'!J521+'niveau3+'!L521</f>
        <v>727402.04307106</v>
      </c>
      <c r="G521" s="14" t="n">
        <f aca="false">H521/10000</f>
        <v>4.880715016542</v>
      </c>
      <c r="H521" s="9" t="n">
        <f aca="false">'niveau3+'!N521+'niveau3+'!P521+'niveau3+'!R521+'niveau3+'!T521+'niveau3+'!V521</f>
        <v>48807.15016542</v>
      </c>
      <c r="I521" s="14" t="n">
        <f aca="false">J521/10000</f>
        <v>25.54773779542</v>
      </c>
      <c r="J521" s="9" t="n">
        <f aca="false">'niveau3+'!X521+'niveau3+'!Z521+'niveau3+'!AB521+'niveau3+'!AD521+'niveau3+'!AF521+'niveau3+'!AH521+'niveau3+'!AJ521+'niveau3+'!AL521+'niveau3+'!AN521+'niveau3+'!AP521+'niveau3+'!AR521+'niveau3+'!AT521+'niveau3+'!AV521+'niveau3+'!AX521+'niveau3+'!AZ521+'niveau3+'!BB521+'niveau3+'!BD521+'niveau3+'!BF521</f>
        <v>255477.3779542</v>
      </c>
      <c r="K521" s="14" t="n">
        <f aca="false">L521/10000</f>
        <v>6.898505908936</v>
      </c>
      <c r="L521" s="9" t="n">
        <f aca="false">'niveau3+'!BH521+'niveau3+'!BJ521+'niveau3+'!BL521+'niveau3+'!BN521</f>
        <v>68985.05908936</v>
      </c>
      <c r="M521" s="14" t="n">
        <f aca="false">N521/10000</f>
        <v>1.92514459713</v>
      </c>
      <c r="N521" s="9" t="n">
        <f aca="false">'niveau3+'!BP521+'niveau3+'!BR521</f>
        <v>19251.4459713</v>
      </c>
      <c r="O521" s="14" t="n">
        <f aca="false">P521/10000</f>
        <v>138.914104705</v>
      </c>
      <c r="P521" s="9" t="n">
        <f aca="false">'niveau3+'!BT521</f>
        <v>1389141.04705</v>
      </c>
      <c r="Q521" s="14" t="n">
        <f aca="false">R521/10000</f>
        <v>202.18286601406</v>
      </c>
      <c r="R521" s="9" t="n">
        <f aca="false">'niveau3+'!BV521+'niveau3+'!BX521+'niveau3+'!BZ521+'niveau3+'!CB521+'niveau3+'!CD521+'niveau3+'!CF521+'niveau3+'!CH521</f>
        <v>2021828.6601406</v>
      </c>
      <c r="S521" s="14" t="n">
        <f aca="false">T521/10000</f>
        <v>184.928650066882</v>
      </c>
      <c r="T521" s="9" t="n">
        <f aca="false">'niveau3+'!CJ521+'niveau3+'!CL521+'niveau3+'!CN521+'niveau3+'!CP521+'niveau3+'!CR521</f>
        <v>1849286.50066882</v>
      </c>
      <c r="U521" s="14" t="n">
        <f aca="false">V521/10000</f>
        <v>11.05886110854</v>
      </c>
      <c r="V521" s="9" t="n">
        <f aca="false">'niveau3+'!CT521+'niveau3+'!CV521+'niveau3+'!CX521+'niveau3+'!CZ521</f>
        <v>110588.6110854</v>
      </c>
      <c r="W521" s="14" t="n">
        <f aca="false">X521/10000</f>
        <v>0</v>
      </c>
      <c r="X521" s="9" t="n">
        <f aca="false">'niveau3+'!DB521</f>
        <v>0</v>
      </c>
      <c r="Y521" s="14" t="n">
        <f aca="false">Z521/10000</f>
        <v>1.203642593628</v>
      </c>
      <c r="Z521" s="9" t="n">
        <f aca="false">'niveau3+'!DD521+'niveau3+'!DF521+'niveau3+'!DH521+'niveau3+'!DJ521</f>
        <v>12036.42593628</v>
      </c>
    </row>
    <row r="522" customFormat="false" ht="12.75" hidden="false" customHeight="false" outlineLevel="0" collapsed="false">
      <c r="A522" s="11" t="n">
        <v>67551</v>
      </c>
      <c r="B522" s="11" t="s">
        <v>523</v>
      </c>
      <c r="C522" s="12" t="n">
        <v>567.270254182318</v>
      </c>
      <c r="D522" s="13" t="n">
        <v>5672702.54182318</v>
      </c>
      <c r="E522" s="12" t="n">
        <f aca="false">F522/10000</f>
        <v>73.59403812802</v>
      </c>
      <c r="F522" s="13" t="n">
        <f aca="false">'niveau3+'!F522+'niveau3+'!H522+'niveau3+'!J522+'niveau3+'!L522</f>
        <v>735940.3812802</v>
      </c>
      <c r="G522" s="12" t="n">
        <f aca="false">H522/10000</f>
        <v>2.764343722957</v>
      </c>
      <c r="H522" s="13" t="n">
        <f aca="false">'niveau3+'!N522+'niveau3+'!P522+'niveau3+'!R522+'niveau3+'!T522+'niveau3+'!V522</f>
        <v>27643.43722957</v>
      </c>
      <c r="I522" s="12" t="n">
        <f aca="false">J522/10000</f>
        <v>41.07332476187</v>
      </c>
      <c r="J522" s="13" t="n">
        <f aca="false">'niveau3+'!X522+'niveau3+'!Z522+'niveau3+'!AB522+'niveau3+'!AD522+'niveau3+'!AF522+'niveau3+'!AH522+'niveau3+'!AJ522+'niveau3+'!AL522+'niveau3+'!AN522+'niveau3+'!AP522+'niveau3+'!AR522+'niveau3+'!AT522+'niveau3+'!AV522+'niveau3+'!AX522+'niveau3+'!AZ522+'niveau3+'!BB522+'niveau3+'!BD522+'niveau3+'!BF522</f>
        <v>410733.2476187</v>
      </c>
      <c r="K522" s="12" t="n">
        <f aca="false">L522/10000</f>
        <v>12.82597524609</v>
      </c>
      <c r="L522" s="13" t="n">
        <f aca="false">'niveau3+'!BH522+'niveau3+'!BJ522+'niveau3+'!BL522+'niveau3+'!BN522</f>
        <v>128259.7524609</v>
      </c>
      <c r="M522" s="12" t="n">
        <f aca="false">N522/10000</f>
        <v>0.5078700574</v>
      </c>
      <c r="N522" s="13" t="n">
        <f aca="false">'niveau3+'!BP522+'niveau3+'!BR522</f>
        <v>5078.700574</v>
      </c>
      <c r="O522" s="12" t="n">
        <f aca="false">P522/10000</f>
        <v>309.808482976</v>
      </c>
      <c r="P522" s="13" t="n">
        <f aca="false">'niveau3+'!BT522</f>
        <v>3098084.82976</v>
      </c>
      <c r="Q522" s="12" t="n">
        <f aca="false">R522/10000</f>
        <v>78.78349008116</v>
      </c>
      <c r="R522" s="13" t="n">
        <f aca="false">'niveau3+'!BV522+'niveau3+'!BX522+'niveau3+'!BZ522+'niveau3+'!CB522+'niveau3+'!CD522+'niveau3+'!CF522+'niveau3+'!CH522</f>
        <v>787834.9008116</v>
      </c>
      <c r="S522" s="12" t="n">
        <f aca="false">T522/10000</f>
        <v>34.04785094808</v>
      </c>
      <c r="T522" s="13" t="n">
        <f aca="false">'niveau3+'!CJ522+'niveau3+'!CL522+'niveau3+'!CN522+'niveau3+'!CP522+'niveau3+'!CR522</f>
        <v>340478.5094808</v>
      </c>
      <c r="U522" s="12" t="n">
        <f aca="false">V522/10000</f>
        <v>6.65380634536</v>
      </c>
      <c r="V522" s="13" t="n">
        <f aca="false">'niveau3+'!CT522+'niveau3+'!CV522+'niveau3+'!CX522+'niveau3+'!CZ522</f>
        <v>66538.0634536</v>
      </c>
      <c r="W522" s="12" t="n">
        <f aca="false">X522/10000</f>
        <v>0</v>
      </c>
      <c r="X522" s="13" t="n">
        <f aca="false">'niveau3+'!DB522</f>
        <v>0</v>
      </c>
      <c r="Y522" s="12" t="n">
        <f aca="false">Z522/10000</f>
        <v>7.211071973386</v>
      </c>
      <c r="Z522" s="13" t="n">
        <f aca="false">'niveau3+'!DD522+'niveau3+'!DF522+'niveau3+'!DH522+'niveau3+'!DJ522</f>
        <v>72110.71973386</v>
      </c>
    </row>
    <row r="523" customFormat="false" ht="12.75" hidden="false" customHeight="false" outlineLevel="0" collapsed="false">
      <c r="A523" s="7" t="n">
        <v>67552</v>
      </c>
      <c r="B523" s="7" t="s">
        <v>524</v>
      </c>
      <c r="C523" s="14" t="n">
        <v>1067.77686166075</v>
      </c>
      <c r="D523" s="9" t="n">
        <v>10677768.6166075</v>
      </c>
      <c r="E523" s="14" t="n">
        <f aca="false">F523/10000</f>
        <v>27.735931302345</v>
      </c>
      <c r="F523" s="9" t="n">
        <f aca="false">'niveau3+'!F523+'niveau3+'!H523+'niveau3+'!J523+'niveau3+'!L523</f>
        <v>277359.31302345</v>
      </c>
      <c r="G523" s="14" t="n">
        <f aca="false">H523/10000</f>
        <v>0.64749989006</v>
      </c>
      <c r="H523" s="9" t="n">
        <f aca="false">'niveau3+'!N523+'niveau3+'!P523+'niveau3+'!R523+'niveau3+'!T523+'niveau3+'!V523</f>
        <v>6474.9989006</v>
      </c>
      <c r="I523" s="14" t="n">
        <f aca="false">J523/10000</f>
        <v>20.49797608259</v>
      </c>
      <c r="J523" s="9" t="n">
        <f aca="false">'niveau3+'!X523+'niveau3+'!Z523+'niveau3+'!AB523+'niveau3+'!AD523+'niveau3+'!AF523+'niveau3+'!AH523+'niveau3+'!AJ523+'niveau3+'!AL523+'niveau3+'!AN523+'niveau3+'!AP523+'niveau3+'!AR523+'niveau3+'!AT523+'niveau3+'!AV523+'niveau3+'!AX523+'niveau3+'!AZ523+'niveau3+'!BB523+'niveau3+'!BD523+'niveau3+'!BF523</f>
        <v>204979.7608259</v>
      </c>
      <c r="K523" s="14" t="n">
        <f aca="false">L523/10000</f>
        <v>0</v>
      </c>
      <c r="L523" s="9" t="n">
        <f aca="false">'niveau3+'!BH523+'niveau3+'!BJ523+'niveau3+'!BL523+'niveau3+'!BN523</f>
        <v>0</v>
      </c>
      <c r="M523" s="14" t="n">
        <f aca="false">N523/10000</f>
        <v>0</v>
      </c>
      <c r="N523" s="9" t="n">
        <f aca="false">'niveau3+'!BP523+'niveau3+'!BR523</f>
        <v>0</v>
      </c>
      <c r="O523" s="14" t="n">
        <f aca="false">P523/10000</f>
        <v>277.866940744</v>
      </c>
      <c r="P523" s="9" t="n">
        <f aca="false">'niveau3+'!BT523</f>
        <v>2778669.40744</v>
      </c>
      <c r="Q523" s="14" t="n">
        <f aca="false">R523/10000</f>
        <v>494.12305241635</v>
      </c>
      <c r="R523" s="9" t="n">
        <f aca="false">'niveau3+'!BV523+'niveau3+'!BX523+'niveau3+'!BZ523+'niveau3+'!CB523+'niveau3+'!CD523+'niveau3+'!CF523+'niveau3+'!CH523</f>
        <v>4941230.5241635</v>
      </c>
      <c r="S523" s="14" t="n">
        <f aca="false">T523/10000</f>
        <v>225.15260311538</v>
      </c>
      <c r="T523" s="9" t="n">
        <f aca="false">'niveau3+'!CJ523+'niveau3+'!CL523+'niveau3+'!CN523+'niveau3+'!CP523+'niveau3+'!CR523</f>
        <v>2251526.0311538</v>
      </c>
      <c r="U523" s="14" t="n">
        <f aca="false">V523/10000</f>
        <v>13.70201390048</v>
      </c>
      <c r="V523" s="9" t="n">
        <f aca="false">'niveau3+'!CT523+'niveau3+'!CV523+'niveau3+'!CX523+'niveau3+'!CZ523</f>
        <v>137020.1390048</v>
      </c>
      <c r="W523" s="14" t="n">
        <f aca="false">X523/10000</f>
        <v>0</v>
      </c>
      <c r="X523" s="9" t="n">
        <f aca="false">'niveau3+'!DB523</f>
        <v>0</v>
      </c>
      <c r="Y523" s="14" t="n">
        <f aca="false">Z523/10000</f>
        <v>8.050844864803</v>
      </c>
      <c r="Z523" s="9" t="n">
        <f aca="false">'niveau3+'!DD523+'niveau3+'!DF523+'niveau3+'!DH523+'niveau3+'!DJ523</f>
        <v>80508.44864803</v>
      </c>
    </row>
    <row r="524" customFormat="false" ht="12.75" hidden="false" customHeight="false" outlineLevel="0" collapsed="false">
      <c r="A524" s="11" t="n">
        <v>67553</v>
      </c>
      <c r="B524" s="11" t="s">
        <v>525</v>
      </c>
      <c r="C524" s="12" t="n">
        <v>364.151913090716</v>
      </c>
      <c r="D524" s="13" t="n">
        <v>3641519.13090716</v>
      </c>
      <c r="E524" s="12" t="n">
        <f aca="false">F524/10000</f>
        <v>16.45177560285</v>
      </c>
      <c r="F524" s="13" t="n">
        <f aca="false">'niveau3+'!F524+'niveau3+'!H524+'niveau3+'!J524+'niveau3+'!L524</f>
        <v>164517.7560285</v>
      </c>
      <c r="G524" s="12" t="n">
        <f aca="false">H524/10000</f>
        <v>0</v>
      </c>
      <c r="H524" s="13" t="n">
        <f aca="false">'niveau3+'!N524+'niveau3+'!P524+'niveau3+'!R524+'niveau3+'!T524+'niveau3+'!V524</f>
        <v>0</v>
      </c>
      <c r="I524" s="12" t="n">
        <f aca="false">J524/10000</f>
        <v>11.62337236805</v>
      </c>
      <c r="J524" s="13" t="n">
        <f aca="false">'niveau3+'!X524+'niveau3+'!Z524+'niveau3+'!AB524+'niveau3+'!AD524+'niveau3+'!AF524+'niveau3+'!AH524+'niveau3+'!AJ524+'niveau3+'!AL524+'niveau3+'!AN524+'niveau3+'!AP524+'niveau3+'!AR524+'niveau3+'!AT524+'niveau3+'!AV524+'niveau3+'!AX524+'niveau3+'!AZ524+'niveau3+'!BB524+'niveau3+'!BD524+'niveau3+'!BF524</f>
        <v>116233.7236805</v>
      </c>
      <c r="K524" s="12" t="n">
        <f aca="false">L524/10000</f>
        <v>0.690152943143</v>
      </c>
      <c r="L524" s="13" t="n">
        <f aca="false">'niveau3+'!BH524+'niveau3+'!BJ524+'niveau3+'!BL524+'niveau3+'!BN524</f>
        <v>6901.52943143</v>
      </c>
      <c r="M524" s="12" t="n">
        <f aca="false">N524/10000</f>
        <v>0.719412957723</v>
      </c>
      <c r="N524" s="13" t="n">
        <f aca="false">'niveau3+'!BP524+'niveau3+'!BR524</f>
        <v>7194.12957723</v>
      </c>
      <c r="O524" s="12" t="n">
        <f aca="false">P524/10000</f>
        <v>277.779624929</v>
      </c>
      <c r="P524" s="13" t="n">
        <f aca="false">'niveau3+'!BT524</f>
        <v>2777796.24929</v>
      </c>
      <c r="Q524" s="12" t="n">
        <f aca="false">R524/10000</f>
        <v>24.20936757175</v>
      </c>
      <c r="R524" s="13" t="n">
        <f aca="false">'niveau3+'!BV524+'niveau3+'!BX524+'niveau3+'!BZ524+'niveau3+'!CB524+'niveau3+'!CD524+'niveau3+'!CF524+'niveau3+'!CH524</f>
        <v>242093.6757175</v>
      </c>
      <c r="S524" s="12" t="n">
        <f aca="false">T524/10000</f>
        <v>32.6782073138</v>
      </c>
      <c r="T524" s="13" t="n">
        <f aca="false">'niveau3+'!CJ524+'niveau3+'!CL524+'niveau3+'!CN524+'niveau3+'!CP524+'niveau3+'!CR524</f>
        <v>326782.073138</v>
      </c>
      <c r="U524" s="12" t="n">
        <f aca="false">V524/10000</f>
        <v>0</v>
      </c>
      <c r="V524" s="13" t="n">
        <f aca="false">'niveau3+'!CT524+'niveau3+'!CV524+'niveau3+'!CX524+'niveau3+'!CZ524</f>
        <v>0</v>
      </c>
      <c r="W524" s="12" t="n">
        <f aca="false">X524/10000</f>
        <v>0</v>
      </c>
      <c r="X524" s="13" t="n">
        <f aca="false">'niveau3+'!DB524</f>
        <v>0</v>
      </c>
      <c r="Y524" s="12" t="n">
        <f aca="false">Z524/10000</f>
        <v>0</v>
      </c>
      <c r="Z524" s="13" t="n">
        <f aca="false">'niveau3+'!DD524+'niveau3+'!DF524+'niveau3+'!DH524+'niveau3+'!DJ524</f>
        <v>0</v>
      </c>
    </row>
    <row r="525" customFormat="false" ht="12.75" hidden="false" customHeight="false" outlineLevel="0" collapsed="false">
      <c r="A525" s="7" t="n">
        <v>67554</v>
      </c>
      <c r="B525" s="7" t="s">
        <v>526</v>
      </c>
      <c r="C525" s="14" t="n">
        <v>312.408208508222</v>
      </c>
      <c r="D525" s="9" t="n">
        <v>3124082.08508222</v>
      </c>
      <c r="E525" s="14" t="n">
        <f aca="false">F525/10000</f>
        <v>37.62350923896</v>
      </c>
      <c r="F525" s="9" t="n">
        <f aca="false">'niveau3+'!F525+'niveau3+'!H525+'niveau3+'!J525+'niveau3+'!L525</f>
        <v>376235.0923896</v>
      </c>
      <c r="G525" s="14" t="n">
        <f aca="false">H525/10000</f>
        <v>3.275998954794</v>
      </c>
      <c r="H525" s="9" t="n">
        <f aca="false">'niveau3+'!N525+'niveau3+'!P525+'niveau3+'!R525+'niveau3+'!T525+'niveau3+'!V525</f>
        <v>32759.98954794</v>
      </c>
      <c r="I525" s="14" t="n">
        <f aca="false">J525/10000</f>
        <v>7.96999498708</v>
      </c>
      <c r="J525" s="9" t="n">
        <f aca="false">'niveau3+'!X525+'niveau3+'!Z525+'niveau3+'!AB525+'niveau3+'!AD525+'niveau3+'!AF525+'niveau3+'!AH525+'niveau3+'!AJ525+'niveau3+'!AL525+'niveau3+'!AN525+'niveau3+'!AP525+'niveau3+'!AR525+'niveau3+'!AT525+'niveau3+'!AV525+'niveau3+'!AX525+'niveau3+'!AZ525+'niveau3+'!BB525+'niveau3+'!BD525+'niveau3+'!BF525</f>
        <v>79699.9498708</v>
      </c>
      <c r="K525" s="14" t="n">
        <f aca="false">L525/10000</f>
        <v>2.91049332042</v>
      </c>
      <c r="L525" s="9" t="n">
        <f aca="false">'niveau3+'!BH525+'niveau3+'!BJ525+'niveau3+'!BL525+'niveau3+'!BN525</f>
        <v>29104.9332042</v>
      </c>
      <c r="M525" s="14" t="n">
        <f aca="false">N525/10000</f>
        <v>0.857697628638</v>
      </c>
      <c r="N525" s="9" t="n">
        <f aca="false">'niveau3+'!BP525+'niveau3+'!BR525</f>
        <v>8576.97628638</v>
      </c>
      <c r="O525" s="14" t="n">
        <f aca="false">P525/10000</f>
        <v>30.3208961431</v>
      </c>
      <c r="P525" s="9" t="n">
        <f aca="false">'niveau3+'!BT525</f>
        <v>303208.961431</v>
      </c>
      <c r="Q525" s="14" t="n">
        <f aca="false">R525/10000</f>
        <v>198.96861010776</v>
      </c>
      <c r="R525" s="9" t="n">
        <f aca="false">'niveau3+'!BV525+'niveau3+'!BX525+'niveau3+'!BZ525+'niveau3+'!CB525+'niveau3+'!CD525+'niveau3+'!CF525+'niveau3+'!CH525</f>
        <v>1989686.1010776</v>
      </c>
      <c r="S525" s="14" t="n">
        <f aca="false">T525/10000</f>
        <v>20.96754280187</v>
      </c>
      <c r="T525" s="9" t="n">
        <f aca="false">'niveau3+'!CJ525+'niveau3+'!CL525+'niveau3+'!CN525+'niveau3+'!CP525+'niveau3+'!CR525</f>
        <v>209675.4280187</v>
      </c>
      <c r="U525" s="14" t="n">
        <f aca="false">V525/10000</f>
        <v>6.25425291889</v>
      </c>
      <c r="V525" s="9" t="n">
        <f aca="false">'niveau3+'!CT525+'niveau3+'!CV525+'niveau3+'!CX525+'niveau3+'!CZ525</f>
        <v>62542.5291889</v>
      </c>
      <c r="W525" s="14" t="n">
        <f aca="false">X525/10000</f>
        <v>0</v>
      </c>
      <c r="X525" s="9" t="n">
        <f aca="false">'niveau3+'!DB525</f>
        <v>0</v>
      </c>
      <c r="Y525" s="14" t="n">
        <f aca="false">Z525/10000</f>
        <v>3.25921160459</v>
      </c>
      <c r="Z525" s="9" t="n">
        <f aca="false">'niveau3+'!DD525+'niveau3+'!DF525+'niveau3+'!DH525+'niveau3+'!DJ525</f>
        <v>32592.1160459</v>
      </c>
    </row>
    <row r="526" customFormat="false" ht="12.75" hidden="false" customHeight="false" outlineLevel="0" collapsed="false">
      <c r="A526" s="11" t="n">
        <v>67555</v>
      </c>
      <c r="B526" s="11" t="s">
        <v>527</v>
      </c>
      <c r="C526" s="12" t="n">
        <v>219.188144335116</v>
      </c>
      <c r="D526" s="13" t="n">
        <v>2191881.44335116</v>
      </c>
      <c r="E526" s="12" t="n">
        <f aca="false">F526/10000</f>
        <v>13.5278490455</v>
      </c>
      <c r="F526" s="13" t="n">
        <f aca="false">'niveau3+'!F526+'niveau3+'!H526+'niveau3+'!J526+'niveau3+'!L526</f>
        <v>135278.490455</v>
      </c>
      <c r="G526" s="12" t="n">
        <f aca="false">H526/10000</f>
        <v>0</v>
      </c>
      <c r="H526" s="13" t="n">
        <f aca="false">'niveau3+'!N526+'niveau3+'!P526+'niveau3+'!R526+'niveau3+'!T526+'niveau3+'!V526</f>
        <v>0</v>
      </c>
      <c r="I526" s="12" t="n">
        <f aca="false">J526/10000</f>
        <v>4.79633698394</v>
      </c>
      <c r="J526" s="13" t="n">
        <f aca="false">'niveau3+'!X526+'niveau3+'!Z526+'niveau3+'!AB526+'niveau3+'!AD526+'niveau3+'!AF526+'niveau3+'!AH526+'niveau3+'!AJ526+'niveau3+'!AL526+'niveau3+'!AN526+'niveau3+'!AP526+'niveau3+'!AR526+'niveau3+'!AT526+'niveau3+'!AV526+'niveau3+'!AX526+'niveau3+'!AZ526+'niveau3+'!BB526+'niveau3+'!BD526+'niveau3+'!BF526</f>
        <v>47963.3698394</v>
      </c>
      <c r="K526" s="12" t="n">
        <f aca="false">L526/10000</f>
        <v>0</v>
      </c>
      <c r="L526" s="13" t="n">
        <f aca="false">'niveau3+'!BH526+'niveau3+'!BJ526+'niveau3+'!BL526+'niveau3+'!BN526</f>
        <v>0</v>
      </c>
      <c r="M526" s="12" t="n">
        <f aca="false">N526/10000</f>
        <v>0</v>
      </c>
      <c r="N526" s="13" t="n">
        <f aca="false">'niveau3+'!BP526+'niveau3+'!BR526</f>
        <v>0</v>
      </c>
      <c r="O526" s="12" t="n">
        <f aca="false">P526/10000</f>
        <v>156.330644193</v>
      </c>
      <c r="P526" s="13" t="n">
        <f aca="false">'niveau3+'!BT526</f>
        <v>1563306.44193</v>
      </c>
      <c r="Q526" s="12" t="n">
        <f aca="false">R526/10000</f>
        <v>44.5333141419094</v>
      </c>
      <c r="R526" s="13" t="n">
        <f aca="false">'niveau3+'!BV526+'niveau3+'!BX526+'niveau3+'!BZ526+'niveau3+'!CB526+'niveau3+'!CD526+'niveau3+'!CF526+'niveau3+'!CH526</f>
        <v>445333.141419094</v>
      </c>
      <c r="S526" s="12" t="n">
        <f aca="false">T526/10000</f>
        <v>0</v>
      </c>
      <c r="T526" s="13" t="n">
        <f aca="false">'niveau3+'!CJ526+'niveau3+'!CL526+'niveau3+'!CN526+'niveau3+'!CP526+'niveau3+'!CR526</f>
        <v>0</v>
      </c>
      <c r="U526" s="12" t="n">
        <f aca="false">V526/10000</f>
        <v>0</v>
      </c>
      <c r="V526" s="13" t="n">
        <f aca="false">'niveau3+'!CT526+'niveau3+'!CV526+'niveau3+'!CX526+'niveau3+'!CZ526</f>
        <v>0</v>
      </c>
      <c r="W526" s="12" t="n">
        <f aca="false">X526/10000</f>
        <v>0</v>
      </c>
      <c r="X526" s="13" t="n">
        <f aca="false">'niveau3+'!DB526</f>
        <v>0</v>
      </c>
      <c r="Y526" s="12" t="n">
        <f aca="false">Z526/10000</f>
        <v>0</v>
      </c>
      <c r="Z526" s="13" t="n">
        <f aca="false">'niveau3+'!DD526+'niveau3+'!DF526+'niveau3+'!DH526+'niveau3+'!DJ526</f>
        <v>0</v>
      </c>
    </row>
    <row r="527" customFormat="false" ht="12.75" hidden="false" customHeight="false" outlineLevel="0" collapsed="false">
      <c r="A527" s="7" t="n">
        <v>67556</v>
      </c>
      <c r="B527" s="7" t="s">
        <v>528</v>
      </c>
      <c r="C527" s="14" t="n">
        <v>245.825389850863</v>
      </c>
      <c r="D527" s="9" t="n">
        <v>2458253.89850863</v>
      </c>
      <c r="E527" s="14" t="n">
        <f aca="false">F527/10000</f>
        <v>15.73004256708</v>
      </c>
      <c r="F527" s="9" t="n">
        <f aca="false">'niveau3+'!F527+'niveau3+'!H527+'niveau3+'!J527+'niveau3+'!L527</f>
        <v>157300.4256708</v>
      </c>
      <c r="G527" s="14" t="n">
        <f aca="false">H527/10000</f>
        <v>0</v>
      </c>
      <c r="H527" s="9" t="n">
        <f aca="false">'niveau3+'!N527+'niveau3+'!P527+'niveau3+'!R527+'niveau3+'!T527+'niveau3+'!V527</f>
        <v>0</v>
      </c>
      <c r="I527" s="14" t="n">
        <f aca="false">J527/10000</f>
        <v>0.490104505706</v>
      </c>
      <c r="J527" s="9" t="n">
        <f aca="false">'niveau3+'!X527+'niveau3+'!Z527+'niveau3+'!AB527+'niveau3+'!AD527+'niveau3+'!AF527+'niveau3+'!AH527+'niveau3+'!AJ527+'niveau3+'!AL527+'niveau3+'!AN527+'niveau3+'!AP527+'niveau3+'!AR527+'niveau3+'!AT527+'niveau3+'!AV527+'niveau3+'!AX527+'niveau3+'!AZ527+'niveau3+'!BB527+'niveau3+'!BD527+'niveau3+'!BF527</f>
        <v>4901.04505706</v>
      </c>
      <c r="K527" s="14" t="n">
        <f aca="false">L527/10000</f>
        <v>0</v>
      </c>
      <c r="L527" s="9" t="n">
        <f aca="false">'niveau3+'!BH527+'niveau3+'!BJ527+'niveau3+'!BL527+'niveau3+'!BN527</f>
        <v>0</v>
      </c>
      <c r="M527" s="14" t="n">
        <f aca="false">N527/10000</f>
        <v>0</v>
      </c>
      <c r="N527" s="9" t="n">
        <f aca="false">'niveau3+'!BP527+'niveau3+'!BR527</f>
        <v>0</v>
      </c>
      <c r="O527" s="14" t="n">
        <f aca="false">P527/10000</f>
        <v>206.943259245</v>
      </c>
      <c r="P527" s="9" t="n">
        <f aca="false">'niveau3+'!BT527</f>
        <v>2069432.59245</v>
      </c>
      <c r="Q527" s="14" t="n">
        <f aca="false">R527/10000</f>
        <v>22.6619837257789</v>
      </c>
      <c r="R527" s="9" t="n">
        <f aca="false">'niveau3+'!BV527+'niveau3+'!BX527+'niveau3+'!BZ527+'niveau3+'!CB527+'niveau3+'!CD527+'niveau3+'!CF527+'niveau3+'!CH527</f>
        <v>226619.837257789</v>
      </c>
      <c r="S527" s="14" t="n">
        <f aca="false">T527/10000</f>
        <v>0</v>
      </c>
      <c r="T527" s="9" t="n">
        <f aca="false">'niveau3+'!CJ527+'niveau3+'!CL527+'niveau3+'!CN527+'niveau3+'!CP527+'niveau3+'!CR527</f>
        <v>0</v>
      </c>
      <c r="U527" s="14" t="n">
        <f aca="false">V527/10000</f>
        <v>0</v>
      </c>
      <c r="V527" s="9" t="n">
        <f aca="false">'niveau3+'!CT527+'niveau3+'!CV527+'niveau3+'!CX527+'niveau3+'!CZ527</f>
        <v>0</v>
      </c>
      <c r="W527" s="14" t="n">
        <f aca="false">X527/10000</f>
        <v>0</v>
      </c>
      <c r="X527" s="9" t="n">
        <f aca="false">'niveau3+'!DB527</f>
        <v>0</v>
      </c>
      <c r="Y527" s="14" t="n">
        <f aca="false">Z527/10000</f>
        <v>0</v>
      </c>
      <c r="Z527" s="9" t="n">
        <f aca="false">'niveau3+'!DD527+'niveau3+'!DF527+'niveau3+'!DH527+'niveau3+'!DJ527</f>
        <v>0</v>
      </c>
    </row>
    <row r="528" customFormat="false" ht="12.75" hidden="false" customHeight="false" outlineLevel="0" collapsed="false">
      <c r="A528" s="11" t="n">
        <v>67557</v>
      </c>
      <c r="B528" s="11" t="s">
        <v>529</v>
      </c>
      <c r="C528" s="12" t="n">
        <v>878.059896449797</v>
      </c>
      <c r="D528" s="13" t="n">
        <v>8780598.96449797</v>
      </c>
      <c r="E528" s="12" t="n">
        <f aca="false">F528/10000</f>
        <v>35.56321507431</v>
      </c>
      <c r="F528" s="13" t="n">
        <f aca="false">'niveau3+'!F528+'niveau3+'!H528+'niveau3+'!J528+'niveau3+'!L528</f>
        <v>355632.1507431</v>
      </c>
      <c r="G528" s="12" t="n">
        <f aca="false">H528/10000</f>
        <v>1.9297884647</v>
      </c>
      <c r="H528" s="13" t="n">
        <f aca="false">'niveau3+'!N528+'niveau3+'!P528+'niveau3+'!R528+'niveau3+'!T528+'niveau3+'!V528</f>
        <v>19297.884647</v>
      </c>
      <c r="I528" s="12" t="n">
        <f aca="false">J528/10000</f>
        <v>7.320833276764</v>
      </c>
      <c r="J528" s="13" t="n">
        <f aca="false">'niveau3+'!X528+'niveau3+'!Z528+'niveau3+'!AB528+'niveau3+'!AD528+'niveau3+'!AF528+'niveau3+'!AH528+'niveau3+'!AJ528+'niveau3+'!AL528+'niveau3+'!AN528+'niveau3+'!AP528+'niveau3+'!AR528+'niveau3+'!AT528+'niveau3+'!AV528+'niveau3+'!AX528+'niveau3+'!AZ528+'niveau3+'!BB528+'niveau3+'!BD528+'niveau3+'!BF528</f>
        <v>73208.33276764</v>
      </c>
      <c r="K528" s="12" t="n">
        <f aca="false">L528/10000</f>
        <v>1.56492786138</v>
      </c>
      <c r="L528" s="13" t="n">
        <f aca="false">'niveau3+'!BH528+'niveau3+'!BJ528+'niveau3+'!BL528+'niveau3+'!BN528</f>
        <v>15649.2786138</v>
      </c>
      <c r="M528" s="12" t="n">
        <f aca="false">N528/10000</f>
        <v>0</v>
      </c>
      <c r="N528" s="13" t="n">
        <f aca="false">'niveau3+'!BP528+'niveau3+'!BR528</f>
        <v>0</v>
      </c>
      <c r="O528" s="12" t="n">
        <f aca="false">P528/10000</f>
        <v>539.090590005</v>
      </c>
      <c r="P528" s="13" t="n">
        <f aca="false">'niveau3+'!BT528</f>
        <v>5390905.90005</v>
      </c>
      <c r="Q528" s="12" t="n">
        <f aca="false">R528/10000</f>
        <v>133.17758248067</v>
      </c>
      <c r="R528" s="13" t="n">
        <f aca="false">'niveau3+'!BV528+'niveau3+'!BX528+'niveau3+'!BZ528+'niveau3+'!CB528+'niveau3+'!CD528+'niveau3+'!CF528+'niveau3+'!CH528</f>
        <v>1331775.8248067</v>
      </c>
      <c r="S528" s="12" t="n">
        <f aca="false">T528/10000</f>
        <v>156.525531397</v>
      </c>
      <c r="T528" s="13" t="n">
        <f aca="false">'niveau3+'!CJ528+'niveau3+'!CL528+'niveau3+'!CN528+'niveau3+'!CP528+'niveau3+'!CR528</f>
        <v>1565255.31397</v>
      </c>
      <c r="U528" s="12" t="n">
        <f aca="false">V528/10000</f>
        <v>2.88742860685</v>
      </c>
      <c r="V528" s="13" t="n">
        <f aca="false">'niveau3+'!CT528+'niveau3+'!CV528+'niveau3+'!CX528+'niveau3+'!CZ528</f>
        <v>28874.2860685</v>
      </c>
      <c r="W528" s="12" t="n">
        <f aca="false">X528/10000</f>
        <v>0</v>
      </c>
      <c r="X528" s="13" t="n">
        <f aca="false">'niveau3+'!DB528</f>
        <v>0</v>
      </c>
      <c r="Y528" s="12" t="n">
        <f aca="false">Z528/10000</f>
        <v>0</v>
      </c>
      <c r="Z528" s="13" t="n">
        <f aca="false">'niveau3+'!DD528+'niveau3+'!DF528+'niveau3+'!DH528+'niveau3+'!DJ528</f>
        <v>0</v>
      </c>
    </row>
    <row r="529" customFormat="false" ht="12.75" hidden="false" customHeight="false" outlineLevel="0" collapsed="false">
      <c r="A529" s="7" t="n">
        <v>67558</v>
      </c>
      <c r="B529" s="7" t="s">
        <v>530</v>
      </c>
      <c r="C529" s="14" t="n">
        <v>718.123795590455</v>
      </c>
      <c r="D529" s="9" t="n">
        <v>7181237.95590455</v>
      </c>
      <c r="E529" s="14" t="n">
        <f aca="false">F529/10000</f>
        <v>31.93519112856</v>
      </c>
      <c r="F529" s="9" t="n">
        <f aca="false">'niveau3+'!F529+'niveau3+'!H529+'niveau3+'!J529+'niveau3+'!L529</f>
        <v>319351.9112856</v>
      </c>
      <c r="G529" s="14" t="n">
        <f aca="false">H529/10000</f>
        <v>0.5265764159505</v>
      </c>
      <c r="H529" s="9" t="n">
        <f aca="false">'niveau3+'!N529+'niveau3+'!P529+'niveau3+'!R529+'niveau3+'!T529+'niveau3+'!V529</f>
        <v>5265.764159505</v>
      </c>
      <c r="I529" s="14" t="n">
        <f aca="false">J529/10000</f>
        <v>9.54805604612</v>
      </c>
      <c r="J529" s="9" t="n">
        <f aca="false">'niveau3+'!X529+'niveau3+'!Z529+'niveau3+'!AB529+'niveau3+'!AD529+'niveau3+'!AF529+'niveau3+'!AH529+'niveau3+'!AJ529+'niveau3+'!AL529+'niveau3+'!AN529+'niveau3+'!AP529+'niveau3+'!AR529+'niveau3+'!AT529+'niveau3+'!AV529+'niveau3+'!AX529+'niveau3+'!AZ529+'niveau3+'!BB529+'niveau3+'!BD529+'niveau3+'!BF529</f>
        <v>95480.5604612</v>
      </c>
      <c r="K529" s="14" t="n">
        <f aca="false">L529/10000</f>
        <v>0</v>
      </c>
      <c r="L529" s="9" t="n">
        <f aca="false">'niveau3+'!BH529+'niveau3+'!BJ529+'niveau3+'!BL529+'niveau3+'!BN529</f>
        <v>0</v>
      </c>
      <c r="M529" s="14" t="n">
        <f aca="false">N529/10000</f>
        <v>0</v>
      </c>
      <c r="N529" s="9" t="n">
        <f aca="false">'niveau3+'!BP529+'niveau3+'!BR529</f>
        <v>0</v>
      </c>
      <c r="O529" s="14" t="n">
        <f aca="false">P529/10000</f>
        <v>125.257905001</v>
      </c>
      <c r="P529" s="9" t="n">
        <f aca="false">'niveau3+'!BT529</f>
        <v>1252579.05001</v>
      </c>
      <c r="Q529" s="14" t="n">
        <f aca="false">R529/10000</f>
        <v>155.93751442282</v>
      </c>
      <c r="R529" s="9" t="n">
        <f aca="false">'niveau3+'!BV529+'niveau3+'!BX529+'niveau3+'!BZ529+'niveau3+'!CB529+'niveau3+'!CD529+'niveau3+'!CF529+'niveau3+'!CH529</f>
        <v>1559375.1442282</v>
      </c>
      <c r="S529" s="14" t="n">
        <f aca="false">T529/10000</f>
        <v>386.9621494281</v>
      </c>
      <c r="T529" s="9" t="n">
        <f aca="false">'niveau3+'!CJ529+'niveau3+'!CL529+'niveau3+'!CN529+'niveau3+'!CP529+'niveau3+'!CR529</f>
        <v>3869621.494281</v>
      </c>
      <c r="U529" s="14" t="n">
        <f aca="false">V529/10000</f>
        <v>7.87617958833</v>
      </c>
      <c r="V529" s="9" t="n">
        <f aca="false">'niveau3+'!CT529+'niveau3+'!CV529+'niveau3+'!CX529+'niveau3+'!CZ529</f>
        <v>78761.7958833</v>
      </c>
      <c r="W529" s="14" t="n">
        <f aca="false">X529/10000</f>
        <v>0</v>
      </c>
      <c r="X529" s="9" t="n">
        <f aca="false">'niveau3+'!DB529</f>
        <v>0</v>
      </c>
      <c r="Y529" s="14" t="n">
        <f aca="false">Z529/10000</f>
        <v>0.0802242273178</v>
      </c>
      <c r="Z529" s="9" t="n">
        <f aca="false">'niveau3+'!DD529+'niveau3+'!DF529+'niveau3+'!DH529+'niveau3+'!DJ529</f>
        <v>802.242273178</v>
      </c>
    </row>
    <row r="530" customFormat="false" ht="12.75" hidden="false" customHeight="false" outlineLevel="0" collapsed="false">
      <c r="A530" s="11" t="n">
        <v>67559</v>
      </c>
      <c r="B530" s="11" t="s">
        <v>531</v>
      </c>
      <c r="C530" s="12" t="n">
        <v>786.799621303768</v>
      </c>
      <c r="D530" s="13" t="n">
        <v>7867996.21303768</v>
      </c>
      <c r="E530" s="12" t="n">
        <f aca="false">F530/10000</f>
        <v>19.9744730875</v>
      </c>
      <c r="F530" s="13" t="n">
        <f aca="false">'niveau3+'!F530+'niveau3+'!H530+'niveau3+'!J530+'niveau3+'!L530</f>
        <v>199744.730875</v>
      </c>
      <c r="G530" s="12" t="n">
        <f aca="false">H530/10000</f>
        <v>0</v>
      </c>
      <c r="H530" s="13" t="n">
        <f aca="false">'niveau3+'!N530+'niveau3+'!P530+'niveau3+'!R530+'niveau3+'!T530+'niveau3+'!V530</f>
        <v>0</v>
      </c>
      <c r="I530" s="12" t="n">
        <f aca="false">J530/10000</f>
        <v>7.414037905796</v>
      </c>
      <c r="J530" s="13" t="n">
        <f aca="false">'niveau3+'!X530+'niveau3+'!Z530+'niveau3+'!AB530+'niveau3+'!AD530+'niveau3+'!AF530+'niveau3+'!AH530+'niveau3+'!AJ530+'niveau3+'!AL530+'niveau3+'!AN530+'niveau3+'!AP530+'niveau3+'!AR530+'niveau3+'!AT530+'niveau3+'!AV530+'niveau3+'!AX530+'niveau3+'!AZ530+'niveau3+'!BB530+'niveau3+'!BD530+'niveau3+'!BF530</f>
        <v>74140.37905796</v>
      </c>
      <c r="K530" s="12" t="n">
        <f aca="false">L530/10000</f>
        <v>0</v>
      </c>
      <c r="L530" s="13" t="n">
        <f aca="false">'niveau3+'!BH530+'niveau3+'!BJ530+'niveau3+'!BL530+'niveau3+'!BN530</f>
        <v>0</v>
      </c>
      <c r="M530" s="12" t="n">
        <f aca="false">N530/10000</f>
        <v>0</v>
      </c>
      <c r="N530" s="13" t="n">
        <f aca="false">'niveau3+'!BP530+'niveau3+'!BR530</f>
        <v>0</v>
      </c>
      <c r="O530" s="12" t="n">
        <f aca="false">P530/10000</f>
        <v>38.6183509584</v>
      </c>
      <c r="P530" s="13" t="n">
        <f aca="false">'niveau3+'!BT530</f>
        <v>386183.509584</v>
      </c>
      <c r="Q530" s="12" t="n">
        <f aca="false">R530/10000</f>
        <v>125.79628027961</v>
      </c>
      <c r="R530" s="13" t="n">
        <f aca="false">'niveau3+'!BV530+'niveau3+'!BX530+'niveau3+'!BZ530+'niveau3+'!CB530+'niveau3+'!CD530+'niveau3+'!CF530+'niveau3+'!CH530</f>
        <v>1257962.8027961</v>
      </c>
      <c r="S530" s="12" t="n">
        <f aca="false">T530/10000</f>
        <v>548.355271716472</v>
      </c>
      <c r="T530" s="13" t="n">
        <f aca="false">'niveau3+'!CJ530+'niveau3+'!CL530+'niveau3+'!CN530+'niveau3+'!CP530+'niveau3+'!CR530</f>
        <v>5483552.71716472</v>
      </c>
      <c r="U530" s="12" t="n">
        <f aca="false">V530/10000</f>
        <v>43.79252460116</v>
      </c>
      <c r="V530" s="13" t="n">
        <f aca="false">'niveau3+'!CT530+'niveau3+'!CV530+'niveau3+'!CX530+'niveau3+'!CZ530</f>
        <v>437925.2460116</v>
      </c>
      <c r="W530" s="12" t="n">
        <f aca="false">X530/10000</f>
        <v>0</v>
      </c>
      <c r="X530" s="13" t="n">
        <f aca="false">'niveau3+'!DB530</f>
        <v>0</v>
      </c>
      <c r="Y530" s="12" t="n">
        <f aca="false">Z530/10000</f>
        <v>2.84868210672</v>
      </c>
      <c r="Z530" s="13" t="n">
        <f aca="false">'niveau3+'!DD530+'niveau3+'!DF530+'niveau3+'!DH530+'niveau3+'!DJ530</f>
        <v>28486.8210672</v>
      </c>
    </row>
    <row r="531" customFormat="false" ht="12.75" hidden="false" customHeight="false" outlineLevel="0" collapsed="false">
      <c r="A531" s="7" t="n">
        <v>67560</v>
      </c>
      <c r="B531" s="7" t="s">
        <v>532</v>
      </c>
      <c r="C531" s="14" t="n">
        <v>184.603509143679</v>
      </c>
      <c r="D531" s="9" t="n">
        <v>1846035.09143679</v>
      </c>
      <c r="E531" s="14" t="n">
        <f aca="false">F531/10000</f>
        <v>14.8525250582</v>
      </c>
      <c r="F531" s="9" t="n">
        <f aca="false">'niveau3+'!F531+'niveau3+'!H531+'niveau3+'!J531+'niveau3+'!L531</f>
        <v>148525.250582</v>
      </c>
      <c r="G531" s="14" t="n">
        <f aca="false">H531/10000</f>
        <v>0</v>
      </c>
      <c r="H531" s="9" t="n">
        <f aca="false">'niveau3+'!N531+'niveau3+'!P531+'niveau3+'!R531+'niveau3+'!T531+'niveau3+'!V531</f>
        <v>0</v>
      </c>
      <c r="I531" s="14" t="n">
        <f aca="false">J531/10000</f>
        <v>1.901563970093</v>
      </c>
      <c r="J531" s="9" t="n">
        <f aca="false">'niveau3+'!X531+'niveau3+'!Z531+'niveau3+'!AB531+'niveau3+'!AD531+'niveau3+'!AF531+'niveau3+'!AH531+'niveau3+'!AJ531+'niveau3+'!AL531+'niveau3+'!AN531+'niveau3+'!AP531+'niveau3+'!AR531+'niveau3+'!AT531+'niveau3+'!AV531+'niveau3+'!AX531+'niveau3+'!AZ531+'niveau3+'!BB531+'niveau3+'!BD531+'niveau3+'!BF531</f>
        <v>19015.63970093</v>
      </c>
      <c r="K531" s="14" t="n">
        <f aca="false">L531/10000</f>
        <v>0.631292278206</v>
      </c>
      <c r="L531" s="9" t="n">
        <f aca="false">'niveau3+'!BH531+'niveau3+'!BJ531+'niveau3+'!BL531+'niveau3+'!BN531</f>
        <v>6312.92278206</v>
      </c>
      <c r="M531" s="14" t="n">
        <f aca="false">N531/10000</f>
        <v>0</v>
      </c>
      <c r="N531" s="9" t="n">
        <f aca="false">'niveau3+'!BP531+'niveau3+'!BR531</f>
        <v>0</v>
      </c>
      <c r="O531" s="14" t="n">
        <f aca="false">P531/10000</f>
        <v>131.391929641</v>
      </c>
      <c r="P531" s="9" t="n">
        <f aca="false">'niveau3+'!BT531</f>
        <v>1313919.29641</v>
      </c>
      <c r="Q531" s="14" t="n">
        <f aca="false">R531/10000</f>
        <v>32.9295170809</v>
      </c>
      <c r="R531" s="9" t="n">
        <f aca="false">'niveau3+'!BV531+'niveau3+'!BX531+'niveau3+'!BZ531+'niveau3+'!CB531+'niveau3+'!CD531+'niveau3+'!CF531+'niveau3+'!CH531</f>
        <v>329295.170809</v>
      </c>
      <c r="S531" s="14" t="n">
        <f aca="false">T531/10000</f>
        <v>2.89668088997</v>
      </c>
      <c r="T531" s="9" t="n">
        <f aca="false">'niveau3+'!CJ531+'niveau3+'!CL531+'niveau3+'!CN531+'niveau3+'!CP531+'niveau3+'!CR531</f>
        <v>28966.8088997</v>
      </c>
      <c r="U531" s="14" t="n">
        <f aca="false">V531/10000</f>
        <v>0</v>
      </c>
      <c r="V531" s="9" t="n">
        <f aca="false">'niveau3+'!CT531+'niveau3+'!CV531+'niveau3+'!CX531+'niveau3+'!CZ531</f>
        <v>0</v>
      </c>
      <c r="W531" s="14" t="n">
        <f aca="false">X531/10000</f>
        <v>0</v>
      </c>
      <c r="X531" s="9" t="n">
        <f aca="false">'niveau3+'!DB531</f>
        <v>0</v>
      </c>
      <c r="Y531" s="14" t="n">
        <f aca="false">Z531/10000</f>
        <v>0</v>
      </c>
      <c r="Z531" s="9" t="n">
        <f aca="false">'niveau3+'!DD531+'niveau3+'!DF531+'niveau3+'!DH531+'niveau3+'!DJ531</f>
        <v>0</v>
      </c>
    </row>
    <row r="532" customFormat="false" ht="12.75" hidden="false" customHeight="false" outlineLevel="0" collapsed="false">
      <c r="A532" s="11" t="n">
        <v>68001</v>
      </c>
      <c r="B532" s="11" t="s">
        <v>533</v>
      </c>
      <c r="C532" s="12" t="n">
        <v>723.252156937042</v>
      </c>
      <c r="D532" s="13" t="n">
        <v>7232521.56937042</v>
      </c>
      <c r="E532" s="12" t="n">
        <f aca="false">F532/10000</f>
        <v>46.4676307505197</v>
      </c>
      <c r="F532" s="13" t="n">
        <f aca="false">'niveau3+'!F532+'niveau3+'!H532+'niveau3+'!J532+'niveau3+'!L532</f>
        <v>464676.307505197</v>
      </c>
      <c r="G532" s="12" t="n">
        <f aca="false">H532/10000</f>
        <v>2.909699139834</v>
      </c>
      <c r="H532" s="13" t="n">
        <f aca="false">'niveau3+'!N532+'niveau3+'!P532+'niveau3+'!R532+'niveau3+'!T532+'niveau3+'!V532</f>
        <v>29096.99139834</v>
      </c>
      <c r="I532" s="12" t="n">
        <f aca="false">J532/10000</f>
        <v>36.711509729117</v>
      </c>
      <c r="J532" s="13" t="n">
        <f aca="false">'niveau3+'!X532+'niveau3+'!Z532+'niveau3+'!AB532+'niveau3+'!AD532+'niveau3+'!AF532+'niveau3+'!AH532+'niveau3+'!AJ532+'niveau3+'!AL532+'niveau3+'!AN532+'niveau3+'!AP532+'niveau3+'!AR532+'niveau3+'!AT532+'niveau3+'!AV532+'niveau3+'!AX532+'niveau3+'!AZ532+'niveau3+'!BB532+'niveau3+'!BD532+'niveau3+'!BF532</f>
        <v>367115.09729117</v>
      </c>
      <c r="K532" s="12" t="n">
        <f aca="false">L532/10000</f>
        <v>2.17214646799</v>
      </c>
      <c r="L532" s="13" t="n">
        <f aca="false">'niveau3+'!BH532+'niveau3+'!BJ532+'niveau3+'!BL532+'niveau3+'!BN532</f>
        <v>21721.4646799</v>
      </c>
      <c r="M532" s="12" t="n">
        <f aca="false">N532/10000</f>
        <v>0.757174234807</v>
      </c>
      <c r="N532" s="13" t="n">
        <f aca="false">'niveau3+'!BP532+'niveau3+'!BR532</f>
        <v>7571.74234807</v>
      </c>
      <c r="O532" s="12" t="n">
        <f aca="false">P532/10000</f>
        <v>527.57904238</v>
      </c>
      <c r="P532" s="13" t="n">
        <f aca="false">'niveau3+'!BT532</f>
        <v>5275790.4238</v>
      </c>
      <c r="Q532" s="12" t="n">
        <f aca="false">R532/10000</f>
        <v>37.69421624871</v>
      </c>
      <c r="R532" s="13" t="n">
        <f aca="false">'niveau3+'!BV532+'niveau3+'!BX532+'niveau3+'!BZ532+'niveau3+'!CB532+'niveau3+'!CD532+'niveau3+'!CF532+'niveau3+'!CH532</f>
        <v>376942.1624871</v>
      </c>
      <c r="S532" s="12" t="n">
        <f aca="false">T532/10000</f>
        <v>53.6950296797</v>
      </c>
      <c r="T532" s="13" t="n">
        <f aca="false">'niveau3+'!CJ532+'niveau3+'!CL532+'niveau3+'!CN532+'niveau3+'!CP532+'niveau3+'!CR532</f>
        <v>536950.296797</v>
      </c>
      <c r="U532" s="12" t="n">
        <f aca="false">V532/10000</f>
        <v>3.43355466375</v>
      </c>
      <c r="V532" s="13" t="n">
        <f aca="false">'niveau3+'!CT532+'niveau3+'!CV532+'niveau3+'!CX532+'niveau3+'!CZ532</f>
        <v>34335.5466375</v>
      </c>
      <c r="W532" s="12" t="n">
        <f aca="false">X532/10000</f>
        <v>0</v>
      </c>
      <c r="X532" s="13" t="n">
        <f aca="false">'niveau3+'!DB532</f>
        <v>0</v>
      </c>
      <c r="Y532" s="12" t="n">
        <f aca="false">Z532/10000</f>
        <v>11.8321553806445</v>
      </c>
      <c r="Z532" s="13" t="n">
        <f aca="false">'niveau3+'!DD532+'niveau3+'!DF532+'niveau3+'!DH532+'niveau3+'!DJ532</f>
        <v>118321.553806445</v>
      </c>
    </row>
    <row r="533" customFormat="false" ht="12.75" hidden="false" customHeight="false" outlineLevel="0" collapsed="false">
      <c r="A533" s="7" t="n">
        <v>68002</v>
      </c>
      <c r="B533" s="7" t="s">
        <v>534</v>
      </c>
      <c r="C533" s="14" t="n">
        <v>620.796655721555</v>
      </c>
      <c r="D533" s="9" t="n">
        <v>6207966.55721555</v>
      </c>
      <c r="E533" s="14" t="n">
        <f aca="false">F533/10000</f>
        <v>30.16481043299</v>
      </c>
      <c r="F533" s="9" t="n">
        <f aca="false">'niveau3+'!F533+'niveau3+'!H533+'niveau3+'!J533+'niveau3+'!L533</f>
        <v>301648.1043299</v>
      </c>
      <c r="G533" s="14" t="n">
        <f aca="false">H533/10000</f>
        <v>0</v>
      </c>
      <c r="H533" s="9" t="n">
        <f aca="false">'niveau3+'!N533+'niveau3+'!P533+'niveau3+'!R533+'niveau3+'!T533+'niveau3+'!V533</f>
        <v>0</v>
      </c>
      <c r="I533" s="14" t="n">
        <f aca="false">J533/10000</f>
        <v>3.51259046816</v>
      </c>
      <c r="J533" s="9" t="n">
        <f aca="false">'niveau3+'!X533+'niveau3+'!Z533+'niveau3+'!AB533+'niveau3+'!AD533+'niveau3+'!AF533+'niveau3+'!AH533+'niveau3+'!AJ533+'niveau3+'!AL533+'niveau3+'!AN533+'niveau3+'!AP533+'niveau3+'!AR533+'niveau3+'!AT533+'niveau3+'!AV533+'niveau3+'!AX533+'niveau3+'!AZ533+'niveau3+'!BB533+'niveau3+'!BD533+'niveau3+'!BF533</f>
        <v>35125.9046816</v>
      </c>
      <c r="K533" s="14" t="n">
        <f aca="false">L533/10000</f>
        <v>0</v>
      </c>
      <c r="L533" s="9" t="n">
        <f aca="false">'niveau3+'!BH533+'niveau3+'!BJ533+'niveau3+'!BL533+'niveau3+'!BN533</f>
        <v>0</v>
      </c>
      <c r="M533" s="14" t="n">
        <f aca="false">N533/10000</f>
        <v>0.699330682041</v>
      </c>
      <c r="N533" s="9" t="n">
        <f aca="false">'niveau3+'!BP533+'niveau3+'!BR533</f>
        <v>6993.30682041</v>
      </c>
      <c r="O533" s="14" t="n">
        <f aca="false">P533/10000</f>
        <v>219.790070144</v>
      </c>
      <c r="P533" s="9" t="n">
        <f aca="false">'niveau3+'!BT533</f>
        <v>2197900.70144</v>
      </c>
      <c r="Q533" s="14" t="n">
        <f aca="false">R533/10000</f>
        <v>108.4145932174</v>
      </c>
      <c r="R533" s="9" t="n">
        <f aca="false">'niveau3+'!BV533+'niveau3+'!BX533+'niveau3+'!BZ533+'niveau3+'!CB533+'niveau3+'!CD533+'niveau3+'!CF533+'niveau3+'!CH533</f>
        <v>1084145.932174</v>
      </c>
      <c r="S533" s="14" t="n">
        <f aca="false">T533/10000</f>
        <v>228.70621331783</v>
      </c>
      <c r="T533" s="9" t="n">
        <f aca="false">'niveau3+'!CJ533+'niveau3+'!CL533+'niveau3+'!CN533+'niveau3+'!CP533+'niveau3+'!CR533</f>
        <v>2287062.1331783</v>
      </c>
      <c r="U533" s="14" t="n">
        <f aca="false">V533/10000</f>
        <v>6.358408565284</v>
      </c>
      <c r="V533" s="9" t="n">
        <f aca="false">'niveau3+'!CT533+'niveau3+'!CV533+'niveau3+'!CX533+'niveau3+'!CZ533</f>
        <v>63584.08565284</v>
      </c>
      <c r="W533" s="14" t="n">
        <f aca="false">X533/10000</f>
        <v>0</v>
      </c>
      <c r="X533" s="9" t="n">
        <f aca="false">'niveau3+'!DB533</f>
        <v>0</v>
      </c>
      <c r="Y533" s="14" t="n">
        <f aca="false">Z533/10000</f>
        <v>23.15064108509</v>
      </c>
      <c r="Z533" s="9" t="n">
        <f aca="false">'niveau3+'!DD533+'niveau3+'!DF533+'niveau3+'!DH533+'niveau3+'!DJ533</f>
        <v>231506.4108509</v>
      </c>
    </row>
    <row r="534" customFormat="false" ht="12.75" hidden="false" customHeight="false" outlineLevel="0" collapsed="false">
      <c r="A534" s="11" t="n">
        <v>68004</v>
      </c>
      <c r="B534" s="11" t="s">
        <v>535</v>
      </c>
      <c r="C534" s="12" t="n">
        <v>956.587842895824</v>
      </c>
      <c r="D534" s="13" t="n">
        <v>9565878.42895824</v>
      </c>
      <c r="E534" s="12" t="n">
        <f aca="false">F534/10000</f>
        <v>156.17883863828</v>
      </c>
      <c r="F534" s="13" t="n">
        <f aca="false">'niveau3+'!F534+'niveau3+'!H534+'niveau3+'!J534+'niveau3+'!L534</f>
        <v>1561788.3863828</v>
      </c>
      <c r="G534" s="12" t="n">
        <f aca="false">H534/10000</f>
        <v>35.154093757151</v>
      </c>
      <c r="H534" s="13" t="n">
        <f aca="false">'niveau3+'!N534+'niveau3+'!P534+'niveau3+'!R534+'niveau3+'!T534+'niveau3+'!V534</f>
        <v>351540.93757151</v>
      </c>
      <c r="I534" s="12" t="n">
        <f aca="false">J534/10000</f>
        <v>132.122993303362</v>
      </c>
      <c r="J534" s="13" t="n">
        <f aca="false">'niveau3+'!X534+'niveau3+'!Z534+'niveau3+'!AB534+'niveau3+'!AD534+'niveau3+'!AF534+'niveau3+'!AH534+'niveau3+'!AJ534+'niveau3+'!AL534+'niveau3+'!AN534+'niveau3+'!AP534+'niveau3+'!AR534+'niveau3+'!AT534+'niveau3+'!AV534+'niveau3+'!AX534+'niveau3+'!AZ534+'niveau3+'!BB534+'niveau3+'!BD534+'niveau3+'!BF534</f>
        <v>1321229.93303362</v>
      </c>
      <c r="K534" s="12" t="n">
        <f aca="false">L534/10000</f>
        <v>16.42880191493</v>
      </c>
      <c r="L534" s="13" t="n">
        <f aca="false">'niveau3+'!BH534+'niveau3+'!BJ534+'niveau3+'!BL534+'niveau3+'!BN534</f>
        <v>164288.0191493</v>
      </c>
      <c r="M534" s="12" t="n">
        <f aca="false">N534/10000</f>
        <v>7.18447227983</v>
      </c>
      <c r="N534" s="13" t="n">
        <f aca="false">'niveau3+'!BP534+'niveau3+'!BR534</f>
        <v>71844.7227983</v>
      </c>
      <c r="O534" s="12" t="n">
        <f aca="false">P534/10000</f>
        <v>304.465282362</v>
      </c>
      <c r="P534" s="13" t="n">
        <f aca="false">'niveau3+'!BT534</f>
        <v>3044652.82362</v>
      </c>
      <c r="Q534" s="12" t="n">
        <f aca="false">R534/10000</f>
        <v>52.52181186039</v>
      </c>
      <c r="R534" s="13" t="n">
        <f aca="false">'niveau3+'!BV534+'niveau3+'!BX534+'niveau3+'!BZ534+'niveau3+'!CB534+'niveau3+'!CD534+'niveau3+'!CF534+'niveau3+'!CH534</f>
        <v>525218.1186039</v>
      </c>
      <c r="S534" s="12" t="n">
        <f aca="false">T534/10000</f>
        <v>218.45306133582</v>
      </c>
      <c r="T534" s="13" t="n">
        <f aca="false">'niveau3+'!CJ534+'niveau3+'!CL534+'niveau3+'!CN534+'niveau3+'!CP534+'niveau3+'!CR534</f>
        <v>2184530.6133582</v>
      </c>
      <c r="U534" s="12" t="n">
        <f aca="false">V534/10000</f>
        <v>24.5713605546</v>
      </c>
      <c r="V534" s="13" t="n">
        <f aca="false">'niveau3+'!CT534+'niveau3+'!CV534+'niveau3+'!CX534+'niveau3+'!CZ534</f>
        <v>245713.605546</v>
      </c>
      <c r="W534" s="12" t="n">
        <f aca="false">X534/10000</f>
        <v>0</v>
      </c>
      <c r="X534" s="13" t="n">
        <f aca="false">'niveau3+'!DB534</f>
        <v>0</v>
      </c>
      <c r="Y534" s="12" t="n">
        <f aca="false">Z534/10000</f>
        <v>9.50712822296</v>
      </c>
      <c r="Z534" s="13" t="n">
        <f aca="false">'niveau3+'!DD534+'niveau3+'!DF534+'niveau3+'!DH534+'niveau3+'!DJ534</f>
        <v>95071.2822296</v>
      </c>
    </row>
    <row r="535" customFormat="false" ht="12.75" hidden="false" customHeight="false" outlineLevel="0" collapsed="false">
      <c r="A535" s="7" t="n">
        <v>68005</v>
      </c>
      <c r="B535" s="7" t="s">
        <v>536</v>
      </c>
      <c r="C535" s="14" t="n">
        <v>1976.57714217883</v>
      </c>
      <c r="D535" s="9" t="n">
        <v>19765771.4217883</v>
      </c>
      <c r="E535" s="14" t="n">
        <f aca="false">F535/10000</f>
        <v>62.442879654459</v>
      </c>
      <c r="F535" s="9" t="n">
        <f aca="false">'niveau3+'!F535+'niveau3+'!H535+'niveau3+'!J535+'niveau3+'!L535</f>
        <v>624428.79654459</v>
      </c>
      <c r="G535" s="14" t="n">
        <f aca="false">H535/10000</f>
        <v>4.891931677675</v>
      </c>
      <c r="H535" s="9" t="n">
        <f aca="false">'niveau3+'!N535+'niveau3+'!P535+'niveau3+'!R535+'niveau3+'!T535+'niveau3+'!V535</f>
        <v>48919.31677675</v>
      </c>
      <c r="I535" s="14" t="n">
        <f aca="false">J535/10000</f>
        <v>27.62202429078</v>
      </c>
      <c r="J535" s="9" t="n">
        <f aca="false">'niveau3+'!X535+'niveau3+'!Z535+'niveau3+'!AB535+'niveau3+'!AD535+'niveau3+'!AF535+'niveau3+'!AH535+'niveau3+'!AJ535+'niveau3+'!AL535+'niveau3+'!AN535+'niveau3+'!AP535+'niveau3+'!AR535+'niveau3+'!AT535+'niveau3+'!AV535+'niveau3+'!AX535+'niveau3+'!AZ535+'niveau3+'!BB535+'niveau3+'!BD535+'niveau3+'!BF535</f>
        <v>276220.2429078</v>
      </c>
      <c r="K535" s="14" t="n">
        <f aca="false">L535/10000</f>
        <v>53.49278472834</v>
      </c>
      <c r="L535" s="9" t="n">
        <f aca="false">'niveau3+'!BH535+'niveau3+'!BJ535+'niveau3+'!BL535+'niveau3+'!BN535</f>
        <v>534927.8472834</v>
      </c>
      <c r="M535" s="14" t="n">
        <f aca="false">N535/10000</f>
        <v>0.582687520659</v>
      </c>
      <c r="N535" s="9" t="n">
        <f aca="false">'niveau3+'!BP535+'niveau3+'!BR535</f>
        <v>5826.87520659</v>
      </c>
      <c r="O535" s="14" t="n">
        <f aca="false">P535/10000</f>
        <v>32.0578406226</v>
      </c>
      <c r="P535" s="9" t="n">
        <f aca="false">'niveau3+'!BT535</f>
        <v>320578.406226</v>
      </c>
      <c r="Q535" s="14" t="n">
        <f aca="false">R535/10000</f>
        <v>592.38547534478</v>
      </c>
      <c r="R535" s="9" t="n">
        <f aca="false">'niveau3+'!BV535+'niveau3+'!BX535+'niveau3+'!BZ535+'niveau3+'!CB535+'niveau3+'!CD535+'niveau3+'!CF535+'niveau3+'!CH535</f>
        <v>5923854.7534478</v>
      </c>
      <c r="S535" s="14" t="n">
        <f aca="false">T535/10000</f>
        <v>1188.49755968977</v>
      </c>
      <c r="T535" s="9" t="n">
        <f aca="false">'niveau3+'!CJ535+'niveau3+'!CL535+'niveau3+'!CN535+'niveau3+'!CP535+'niveau3+'!CR535</f>
        <v>11884975.5968977</v>
      </c>
      <c r="U535" s="14" t="n">
        <f aca="false">V535/10000</f>
        <v>10.33165983609</v>
      </c>
      <c r="V535" s="9" t="n">
        <f aca="false">'niveau3+'!CT535+'niveau3+'!CV535+'niveau3+'!CX535+'niveau3+'!CZ535</f>
        <v>103316.5983609</v>
      </c>
      <c r="W535" s="14" t="n">
        <f aca="false">X535/10000</f>
        <v>0</v>
      </c>
      <c r="X535" s="9" t="n">
        <f aca="false">'niveau3+'!DB535</f>
        <v>0</v>
      </c>
      <c r="Y535" s="14" t="n">
        <f aca="false">Z535/10000</f>
        <v>4.272297991379</v>
      </c>
      <c r="Z535" s="9" t="n">
        <f aca="false">'niveau3+'!DD535+'niveau3+'!DF535+'niveau3+'!DH535+'niveau3+'!DJ535</f>
        <v>42722.97991379</v>
      </c>
    </row>
    <row r="536" customFormat="false" ht="12.75" hidden="false" customHeight="false" outlineLevel="0" collapsed="false">
      <c r="A536" s="11" t="n">
        <v>68006</v>
      </c>
      <c r="B536" s="11" t="s">
        <v>537</v>
      </c>
      <c r="C536" s="12" t="n">
        <v>304.501152722165</v>
      </c>
      <c r="D536" s="13" t="n">
        <v>3045011.52722165</v>
      </c>
      <c r="E536" s="12" t="n">
        <f aca="false">F536/10000</f>
        <v>28.2158162913</v>
      </c>
      <c r="F536" s="13" t="n">
        <f aca="false">'niveau3+'!F536+'niveau3+'!H536+'niveau3+'!J536+'niveau3+'!L536</f>
        <v>282158.162913</v>
      </c>
      <c r="G536" s="12" t="n">
        <f aca="false">H536/10000</f>
        <v>0</v>
      </c>
      <c r="H536" s="13" t="n">
        <f aca="false">'niveau3+'!N536+'niveau3+'!P536+'niveau3+'!R536+'niveau3+'!T536+'niveau3+'!V536</f>
        <v>0</v>
      </c>
      <c r="I536" s="12" t="n">
        <f aca="false">J536/10000</f>
        <v>6.77024074579</v>
      </c>
      <c r="J536" s="13" t="n">
        <f aca="false">'niveau3+'!X536+'niveau3+'!Z536+'niveau3+'!AB536+'niveau3+'!AD536+'niveau3+'!AF536+'niveau3+'!AH536+'niveau3+'!AJ536+'niveau3+'!AL536+'niveau3+'!AN536+'niveau3+'!AP536+'niveau3+'!AR536+'niveau3+'!AT536+'niveau3+'!AV536+'niveau3+'!AX536+'niveau3+'!AZ536+'niveau3+'!BB536+'niveau3+'!BD536+'niveau3+'!BF536</f>
        <v>67702.4074579</v>
      </c>
      <c r="K536" s="12" t="n">
        <f aca="false">L536/10000</f>
        <v>0</v>
      </c>
      <c r="L536" s="13" t="n">
        <f aca="false">'niveau3+'!BH536+'niveau3+'!BJ536+'niveau3+'!BL536+'niveau3+'!BN536</f>
        <v>0</v>
      </c>
      <c r="M536" s="12" t="n">
        <f aca="false">N536/10000</f>
        <v>0</v>
      </c>
      <c r="N536" s="13" t="n">
        <f aca="false">'niveau3+'!BP536+'niveau3+'!BR536</f>
        <v>0</v>
      </c>
      <c r="O536" s="12" t="n">
        <f aca="false">P536/10000</f>
        <v>249.608990927</v>
      </c>
      <c r="P536" s="13" t="n">
        <f aca="false">'niveau3+'!BT536</f>
        <v>2496089.90927</v>
      </c>
      <c r="Q536" s="12" t="n">
        <f aca="false">R536/10000</f>
        <v>15.7006203184</v>
      </c>
      <c r="R536" s="13" t="n">
        <f aca="false">'niveau3+'!BV536+'niveau3+'!BX536+'niveau3+'!BZ536+'niveau3+'!CB536+'niveau3+'!CD536+'niveau3+'!CF536+'niveau3+'!CH536</f>
        <v>157006.203184</v>
      </c>
      <c r="S536" s="12" t="n">
        <f aca="false">T536/10000</f>
        <v>2.4272521722543</v>
      </c>
      <c r="T536" s="13" t="n">
        <f aca="false">'niveau3+'!CJ536+'niveau3+'!CL536+'niveau3+'!CN536+'niveau3+'!CP536+'niveau3+'!CR536</f>
        <v>24272.521722543</v>
      </c>
      <c r="U536" s="12" t="n">
        <f aca="false">V536/10000</f>
        <v>1.20714863535</v>
      </c>
      <c r="V536" s="13" t="n">
        <f aca="false">'niveau3+'!CT536+'niveau3+'!CV536+'niveau3+'!CX536+'niveau3+'!CZ536</f>
        <v>12071.4863535</v>
      </c>
      <c r="W536" s="12" t="n">
        <f aca="false">X536/10000</f>
        <v>0</v>
      </c>
      <c r="X536" s="13" t="n">
        <f aca="false">'niveau3+'!DB536</f>
        <v>0</v>
      </c>
      <c r="Y536" s="12" t="n">
        <f aca="false">Z536/10000</f>
        <v>0.571082570802</v>
      </c>
      <c r="Z536" s="13" t="n">
        <f aca="false">'niveau3+'!DD536+'niveau3+'!DF536+'niveau3+'!DH536+'niveau3+'!DJ536</f>
        <v>5710.82570802</v>
      </c>
    </row>
    <row r="537" customFormat="false" ht="12.75" hidden="false" customHeight="false" outlineLevel="0" collapsed="false">
      <c r="A537" s="7" t="n">
        <v>68007</v>
      </c>
      <c r="B537" s="7" t="s">
        <v>538</v>
      </c>
      <c r="C537" s="14" t="n">
        <v>1157.73401771197</v>
      </c>
      <c r="D537" s="9" t="n">
        <v>11577340.1771197</v>
      </c>
      <c r="E537" s="14" t="n">
        <f aca="false">F537/10000</f>
        <v>85.54392643513</v>
      </c>
      <c r="F537" s="9" t="n">
        <f aca="false">'niveau3+'!F537+'niveau3+'!H537+'niveau3+'!J537+'niveau3+'!L537</f>
        <v>855439.2643513</v>
      </c>
      <c r="G537" s="14" t="n">
        <f aca="false">H537/10000</f>
        <v>0</v>
      </c>
      <c r="H537" s="9" t="n">
        <f aca="false">'niveau3+'!N537+'niveau3+'!P537+'niveau3+'!R537+'niveau3+'!T537+'niveau3+'!V537</f>
        <v>0</v>
      </c>
      <c r="I537" s="14" t="n">
        <f aca="false">J537/10000</f>
        <v>19.34611879098</v>
      </c>
      <c r="J537" s="9" t="n">
        <f aca="false">'niveau3+'!X537+'niveau3+'!Z537+'niveau3+'!AB537+'niveau3+'!AD537+'niveau3+'!AF537+'niveau3+'!AH537+'niveau3+'!AJ537+'niveau3+'!AL537+'niveau3+'!AN537+'niveau3+'!AP537+'niveau3+'!AR537+'niveau3+'!AT537+'niveau3+'!AV537+'niveau3+'!AX537+'niveau3+'!AZ537+'niveau3+'!BB537+'niveau3+'!BD537+'niveau3+'!BF537</f>
        <v>193461.1879098</v>
      </c>
      <c r="K537" s="14" t="n">
        <f aca="false">L537/10000</f>
        <v>4.87503455513</v>
      </c>
      <c r="L537" s="9" t="n">
        <f aca="false">'niveau3+'!BH537+'niveau3+'!BJ537+'niveau3+'!BL537+'niveau3+'!BN537</f>
        <v>48750.3455513</v>
      </c>
      <c r="M537" s="14" t="n">
        <f aca="false">N537/10000</f>
        <v>0.559179448393</v>
      </c>
      <c r="N537" s="9" t="n">
        <f aca="false">'niveau3+'!BP537+'niveau3+'!BR537</f>
        <v>5591.79448393</v>
      </c>
      <c r="O537" s="14" t="n">
        <f aca="false">P537/10000</f>
        <v>572.74041981</v>
      </c>
      <c r="P537" s="9" t="n">
        <f aca="false">'niveau3+'!BT537</f>
        <v>5727404.1981</v>
      </c>
      <c r="Q537" s="14" t="n">
        <f aca="false">R537/10000</f>
        <v>49.91077427878</v>
      </c>
      <c r="R537" s="9" t="n">
        <f aca="false">'niveau3+'!BV537+'niveau3+'!BX537+'niveau3+'!BZ537+'niveau3+'!CB537+'niveau3+'!CD537+'niveau3+'!CF537+'niveau3+'!CH537</f>
        <v>499107.7427878</v>
      </c>
      <c r="S537" s="14" t="n">
        <f aca="false">T537/10000</f>
        <v>389.91756863833</v>
      </c>
      <c r="T537" s="9" t="n">
        <f aca="false">'niveau3+'!CJ537+'niveau3+'!CL537+'niveau3+'!CN537+'niveau3+'!CP537+'niveau3+'!CR537</f>
        <v>3899175.6863833</v>
      </c>
      <c r="U537" s="14" t="n">
        <f aca="false">V537/10000</f>
        <v>27.15748810624</v>
      </c>
      <c r="V537" s="9" t="n">
        <f aca="false">'niveau3+'!CT537+'niveau3+'!CV537+'niveau3+'!CX537+'niveau3+'!CZ537</f>
        <v>271574.8810624</v>
      </c>
      <c r="W537" s="14" t="n">
        <f aca="false">X537/10000</f>
        <v>0</v>
      </c>
      <c r="X537" s="9" t="n">
        <f aca="false">'niveau3+'!DB537</f>
        <v>0</v>
      </c>
      <c r="Y537" s="14" t="n">
        <f aca="false">Z537/10000</f>
        <v>7.68350765256</v>
      </c>
      <c r="Z537" s="9" t="n">
        <f aca="false">'niveau3+'!DD537+'niveau3+'!DF537+'niveau3+'!DH537+'niveau3+'!DJ537</f>
        <v>76835.0765256</v>
      </c>
    </row>
    <row r="538" customFormat="false" ht="12.75" hidden="false" customHeight="false" outlineLevel="0" collapsed="false">
      <c r="A538" s="11" t="n">
        <v>68008</v>
      </c>
      <c r="B538" s="11" t="s">
        <v>539</v>
      </c>
      <c r="C538" s="12" t="n">
        <v>772.407390706385</v>
      </c>
      <c r="D538" s="13" t="n">
        <v>7724073.90706385</v>
      </c>
      <c r="E538" s="12" t="n">
        <f aca="false">F538/10000</f>
        <v>23.5379383438</v>
      </c>
      <c r="F538" s="13" t="n">
        <f aca="false">'niveau3+'!F538+'niveau3+'!H538+'niveau3+'!J538+'niveau3+'!L538</f>
        <v>235379.383438</v>
      </c>
      <c r="G538" s="12" t="n">
        <f aca="false">H538/10000</f>
        <v>0</v>
      </c>
      <c r="H538" s="13" t="n">
        <f aca="false">'niveau3+'!N538+'niveau3+'!P538+'niveau3+'!R538+'niveau3+'!T538+'niveau3+'!V538</f>
        <v>0</v>
      </c>
      <c r="I538" s="12" t="n">
        <f aca="false">J538/10000</f>
        <v>1.929771989361</v>
      </c>
      <c r="J538" s="13" t="n">
        <f aca="false">'niveau3+'!X538+'niveau3+'!Z538+'niveau3+'!AB538+'niveau3+'!AD538+'niveau3+'!AF538+'niveau3+'!AH538+'niveau3+'!AJ538+'niveau3+'!AL538+'niveau3+'!AN538+'niveau3+'!AP538+'niveau3+'!AR538+'niveau3+'!AT538+'niveau3+'!AV538+'niveau3+'!AX538+'niveau3+'!AZ538+'niveau3+'!BB538+'niveau3+'!BD538+'niveau3+'!BF538</f>
        <v>19297.71989361</v>
      </c>
      <c r="K538" s="12" t="n">
        <f aca="false">L538/10000</f>
        <v>0.764973694458</v>
      </c>
      <c r="L538" s="13" t="n">
        <f aca="false">'niveau3+'!BH538+'niveau3+'!BJ538+'niveau3+'!BL538+'niveau3+'!BN538</f>
        <v>7649.73694458</v>
      </c>
      <c r="M538" s="12" t="n">
        <f aca="false">N538/10000</f>
        <v>0</v>
      </c>
      <c r="N538" s="13" t="n">
        <f aca="false">'niveau3+'!BP538+'niveau3+'!BR538</f>
        <v>0</v>
      </c>
      <c r="O538" s="12" t="n">
        <f aca="false">P538/10000</f>
        <v>450.389935981</v>
      </c>
      <c r="P538" s="13" t="n">
        <f aca="false">'niveau3+'!BT538</f>
        <v>4503899.35981</v>
      </c>
      <c r="Q538" s="12" t="n">
        <f aca="false">R538/10000</f>
        <v>27.1281114922</v>
      </c>
      <c r="R538" s="13" t="n">
        <f aca="false">'niveau3+'!BV538+'niveau3+'!BX538+'niveau3+'!BZ538+'niveau3+'!CB538+'niveau3+'!CD538+'niveau3+'!CF538+'niveau3+'!CH538</f>
        <v>271281.114922</v>
      </c>
      <c r="S538" s="12" t="n">
        <f aca="false">T538/10000</f>
        <v>256.74098990643</v>
      </c>
      <c r="T538" s="13" t="n">
        <f aca="false">'niveau3+'!CJ538+'niveau3+'!CL538+'niveau3+'!CN538+'niveau3+'!CP538+'niveau3+'!CR538</f>
        <v>2567409.8990643</v>
      </c>
      <c r="U538" s="12" t="n">
        <f aca="false">V538/10000</f>
        <v>11.70572349094</v>
      </c>
      <c r="V538" s="13" t="n">
        <f aca="false">'niveau3+'!CT538+'niveau3+'!CV538+'niveau3+'!CX538+'niveau3+'!CZ538</f>
        <v>117057.2349094</v>
      </c>
      <c r="W538" s="12" t="n">
        <f aca="false">X538/10000</f>
        <v>0</v>
      </c>
      <c r="X538" s="13" t="n">
        <f aca="false">'niveau3+'!DB538</f>
        <v>0</v>
      </c>
      <c r="Y538" s="12" t="n">
        <f aca="false">Z538/10000</f>
        <v>0.209944661606</v>
      </c>
      <c r="Z538" s="13" t="n">
        <f aca="false">'niveau3+'!DD538+'niveau3+'!DF538+'niveau3+'!DH538+'niveau3+'!DJ538</f>
        <v>2099.44661606</v>
      </c>
    </row>
    <row r="539" customFormat="false" ht="12.75" hidden="false" customHeight="false" outlineLevel="0" collapsed="false">
      <c r="A539" s="7" t="n">
        <v>68009</v>
      </c>
      <c r="B539" s="7" t="s">
        <v>540</v>
      </c>
      <c r="C539" s="14" t="n">
        <v>966.595571179714</v>
      </c>
      <c r="D539" s="9" t="n">
        <v>9665955.71179714</v>
      </c>
      <c r="E539" s="14" t="n">
        <f aca="false">F539/10000</f>
        <v>41.8216338046</v>
      </c>
      <c r="F539" s="9" t="n">
        <f aca="false">'niveau3+'!F539+'niveau3+'!H539+'niveau3+'!J539+'niveau3+'!L539</f>
        <v>418216.338046</v>
      </c>
      <c r="G539" s="14" t="n">
        <f aca="false">H539/10000</f>
        <v>0</v>
      </c>
      <c r="H539" s="9" t="n">
        <f aca="false">'niveau3+'!N539+'niveau3+'!P539+'niveau3+'!R539+'niveau3+'!T539+'niveau3+'!V539</f>
        <v>0</v>
      </c>
      <c r="I539" s="14" t="n">
        <f aca="false">J539/10000</f>
        <v>20.594827941443</v>
      </c>
      <c r="J539" s="9" t="n">
        <f aca="false">'niveau3+'!X539+'niveau3+'!Z539+'niveau3+'!AB539+'niveau3+'!AD539+'niveau3+'!AF539+'niveau3+'!AH539+'niveau3+'!AJ539+'niveau3+'!AL539+'niveau3+'!AN539+'niveau3+'!AP539+'niveau3+'!AR539+'niveau3+'!AT539+'niveau3+'!AV539+'niveau3+'!AX539+'niveau3+'!AZ539+'niveau3+'!BB539+'niveau3+'!BD539+'niveau3+'!BF539</f>
        <v>205948.27941443</v>
      </c>
      <c r="K539" s="14" t="n">
        <f aca="false">L539/10000</f>
        <v>4.29319448029</v>
      </c>
      <c r="L539" s="9" t="n">
        <f aca="false">'niveau3+'!BH539+'niveau3+'!BJ539+'niveau3+'!BL539+'niveau3+'!BN539</f>
        <v>42931.9448029</v>
      </c>
      <c r="M539" s="14" t="n">
        <f aca="false">N539/10000</f>
        <v>0</v>
      </c>
      <c r="N539" s="9" t="n">
        <f aca="false">'niveau3+'!BP539+'niveau3+'!BR539</f>
        <v>0</v>
      </c>
      <c r="O539" s="14" t="n">
        <f aca="false">P539/10000</f>
        <v>553.159189864</v>
      </c>
      <c r="P539" s="9" t="n">
        <f aca="false">'niveau3+'!BT539</f>
        <v>5531591.89864</v>
      </c>
      <c r="Q539" s="14" t="n">
        <f aca="false">R539/10000</f>
        <v>66.71090846875</v>
      </c>
      <c r="R539" s="9" t="n">
        <f aca="false">'niveau3+'!BV539+'niveau3+'!BX539+'niveau3+'!BZ539+'niveau3+'!CB539+'niveau3+'!CD539+'niveau3+'!CF539+'niveau3+'!CH539</f>
        <v>667109.0846875</v>
      </c>
      <c r="S539" s="14" t="n">
        <f aca="false">T539/10000</f>
        <v>207.56203829977</v>
      </c>
      <c r="T539" s="9" t="n">
        <f aca="false">'niveau3+'!CJ539+'niveau3+'!CL539+'niveau3+'!CN539+'niveau3+'!CP539+'niveau3+'!CR539</f>
        <v>2075620.3829977</v>
      </c>
      <c r="U539" s="14" t="n">
        <f aca="false">V539/10000</f>
        <v>16.4713866578175</v>
      </c>
      <c r="V539" s="9" t="n">
        <f aca="false">'niveau3+'!CT539+'niveau3+'!CV539+'niveau3+'!CX539+'niveau3+'!CZ539</f>
        <v>164713.866578175</v>
      </c>
      <c r="W539" s="14" t="n">
        <f aca="false">X539/10000</f>
        <v>0</v>
      </c>
      <c r="X539" s="9" t="n">
        <f aca="false">'niveau3+'!DB539</f>
        <v>0</v>
      </c>
      <c r="Y539" s="14" t="n">
        <f aca="false">Z539/10000</f>
        <v>55.98239150296</v>
      </c>
      <c r="Z539" s="9" t="n">
        <f aca="false">'niveau3+'!DD539+'niveau3+'!DF539+'niveau3+'!DH539+'niveau3+'!DJ539</f>
        <v>559823.9150296</v>
      </c>
    </row>
    <row r="540" customFormat="false" ht="12.75" hidden="false" customHeight="false" outlineLevel="0" collapsed="false">
      <c r="A540" s="11" t="n">
        <v>68010</v>
      </c>
      <c r="B540" s="11" t="s">
        <v>541</v>
      </c>
      <c r="C540" s="12" t="n">
        <v>421.004933650095</v>
      </c>
      <c r="D540" s="13" t="n">
        <v>4210049.33650095</v>
      </c>
      <c r="E540" s="12" t="n">
        <f aca="false">F540/10000</f>
        <v>56.7056863191</v>
      </c>
      <c r="F540" s="13" t="n">
        <f aca="false">'niveau3+'!F540+'niveau3+'!H540+'niveau3+'!J540+'niveau3+'!L540</f>
        <v>567056.863191</v>
      </c>
      <c r="G540" s="12" t="n">
        <f aca="false">H540/10000</f>
        <v>0.873027670527</v>
      </c>
      <c r="H540" s="13" t="n">
        <f aca="false">'niveau3+'!N540+'niveau3+'!P540+'niveau3+'!R540+'niveau3+'!T540+'niveau3+'!V540</f>
        <v>8730.27670527</v>
      </c>
      <c r="I540" s="12" t="n">
        <f aca="false">J540/10000</f>
        <v>11.5401182347325</v>
      </c>
      <c r="J540" s="13" t="n">
        <f aca="false">'niveau3+'!X540+'niveau3+'!Z540+'niveau3+'!AB540+'niveau3+'!AD540+'niveau3+'!AF540+'niveau3+'!AH540+'niveau3+'!AJ540+'niveau3+'!AL540+'niveau3+'!AN540+'niveau3+'!AP540+'niveau3+'!AR540+'niveau3+'!AT540+'niveau3+'!AV540+'niveau3+'!AX540+'niveau3+'!AZ540+'niveau3+'!BB540+'niveau3+'!BD540+'niveau3+'!BF540</f>
        <v>115401.182347325</v>
      </c>
      <c r="K540" s="12" t="n">
        <f aca="false">L540/10000</f>
        <v>1.43944832603</v>
      </c>
      <c r="L540" s="13" t="n">
        <f aca="false">'niveau3+'!BH540+'niveau3+'!BJ540+'niveau3+'!BL540+'niveau3+'!BN540</f>
        <v>14394.4832603</v>
      </c>
      <c r="M540" s="12" t="n">
        <f aca="false">N540/10000</f>
        <v>0.61290358333</v>
      </c>
      <c r="N540" s="13" t="n">
        <f aca="false">'niveau3+'!BP540+'niveau3+'!BR540</f>
        <v>6129.0358333</v>
      </c>
      <c r="O540" s="12" t="n">
        <f aca="false">P540/10000</f>
        <v>222.623866159</v>
      </c>
      <c r="P540" s="13" t="n">
        <f aca="false">'niveau3+'!BT540</f>
        <v>2226238.66159</v>
      </c>
      <c r="Q540" s="12" t="n">
        <f aca="false">R540/10000</f>
        <v>52.641478975942</v>
      </c>
      <c r="R540" s="13" t="n">
        <f aca="false">'niveau3+'!BV540+'niveau3+'!BX540+'niveau3+'!BZ540+'niveau3+'!CB540+'niveau3+'!CD540+'niveau3+'!CF540+'niveau3+'!CH540</f>
        <v>526414.78975942</v>
      </c>
      <c r="S540" s="12" t="n">
        <f aca="false">T540/10000</f>
        <v>73.44432843076</v>
      </c>
      <c r="T540" s="13" t="n">
        <f aca="false">'niveau3+'!CJ540+'niveau3+'!CL540+'niveau3+'!CN540+'niveau3+'!CP540+'niveau3+'!CR540</f>
        <v>734443.2843076</v>
      </c>
      <c r="U540" s="12" t="n">
        <f aca="false">V540/10000</f>
        <v>0</v>
      </c>
      <c r="V540" s="13" t="n">
        <f aca="false">'niveau3+'!CT540+'niveau3+'!CV540+'niveau3+'!CX540+'niveau3+'!CZ540</f>
        <v>0</v>
      </c>
      <c r="W540" s="12" t="n">
        <f aca="false">X540/10000</f>
        <v>0</v>
      </c>
      <c r="X540" s="13" t="n">
        <f aca="false">'niveau3+'!DB540</f>
        <v>0</v>
      </c>
      <c r="Y540" s="12" t="n">
        <f aca="false">Z540/10000</f>
        <v>1.12407575383</v>
      </c>
      <c r="Z540" s="13" t="n">
        <f aca="false">'niveau3+'!DD540+'niveau3+'!DF540+'niveau3+'!DH540+'niveau3+'!DJ540</f>
        <v>11240.7575383</v>
      </c>
    </row>
    <row r="541" customFormat="false" ht="12.75" hidden="false" customHeight="false" outlineLevel="0" collapsed="false">
      <c r="A541" s="7" t="n">
        <v>68011</v>
      </c>
      <c r="B541" s="7" t="s">
        <v>542</v>
      </c>
      <c r="C541" s="14" t="n">
        <v>804.485694137477</v>
      </c>
      <c r="D541" s="9" t="n">
        <v>8044856.94137477</v>
      </c>
      <c r="E541" s="14" t="n">
        <f aca="false">F541/10000</f>
        <v>66.31871963842</v>
      </c>
      <c r="F541" s="9" t="n">
        <f aca="false">'niveau3+'!F541+'niveau3+'!H541+'niveau3+'!J541+'niveau3+'!L541</f>
        <v>663187.1963842</v>
      </c>
      <c r="G541" s="14" t="n">
        <f aca="false">H541/10000</f>
        <v>10.4012249588</v>
      </c>
      <c r="H541" s="9" t="n">
        <f aca="false">'niveau3+'!N541+'niveau3+'!P541+'niveau3+'!R541+'niveau3+'!T541+'niveau3+'!V541</f>
        <v>104012.249588</v>
      </c>
      <c r="I541" s="14" t="n">
        <f aca="false">J541/10000</f>
        <v>49.35849911069</v>
      </c>
      <c r="J541" s="9" t="n">
        <f aca="false">'niveau3+'!X541+'niveau3+'!Z541+'niveau3+'!AB541+'niveau3+'!AD541+'niveau3+'!AF541+'niveau3+'!AH541+'niveau3+'!AJ541+'niveau3+'!AL541+'niveau3+'!AN541+'niveau3+'!AP541+'niveau3+'!AR541+'niveau3+'!AT541+'niveau3+'!AV541+'niveau3+'!AX541+'niveau3+'!AZ541+'niveau3+'!BB541+'niveau3+'!BD541+'niveau3+'!BF541</f>
        <v>493584.9911069</v>
      </c>
      <c r="K541" s="14" t="n">
        <f aca="false">L541/10000</f>
        <v>1.8498460246</v>
      </c>
      <c r="L541" s="9" t="n">
        <f aca="false">'niveau3+'!BH541+'niveau3+'!BJ541+'niveau3+'!BL541+'niveau3+'!BN541</f>
        <v>18498.460246</v>
      </c>
      <c r="M541" s="14" t="n">
        <f aca="false">N541/10000</f>
        <v>0.51836506187</v>
      </c>
      <c r="N541" s="9" t="n">
        <f aca="false">'niveau3+'!BP541+'niveau3+'!BR541</f>
        <v>5183.6506187</v>
      </c>
      <c r="O541" s="14" t="n">
        <f aca="false">P541/10000</f>
        <v>383.362186841</v>
      </c>
      <c r="P541" s="9" t="n">
        <f aca="false">'niveau3+'!BT541</f>
        <v>3833621.86841</v>
      </c>
      <c r="Q541" s="14" t="n">
        <f aca="false">R541/10000</f>
        <v>107.32296413598</v>
      </c>
      <c r="R541" s="9" t="n">
        <f aca="false">'niveau3+'!BV541+'niveau3+'!BX541+'niveau3+'!BZ541+'niveau3+'!CB541+'niveau3+'!CD541+'niveau3+'!CF541+'niveau3+'!CH541</f>
        <v>1073229.6413598</v>
      </c>
      <c r="S541" s="14" t="n">
        <f aca="false">T541/10000</f>
        <v>142.27410313798</v>
      </c>
      <c r="T541" s="9" t="n">
        <f aca="false">'niveau3+'!CJ541+'niveau3+'!CL541+'niveau3+'!CN541+'niveau3+'!CP541+'niveau3+'!CR541</f>
        <v>1422741.0313798</v>
      </c>
      <c r="U541" s="14" t="n">
        <f aca="false">V541/10000</f>
        <v>4.74368584895</v>
      </c>
      <c r="V541" s="9" t="n">
        <f aca="false">'niveau3+'!CT541+'niveau3+'!CV541+'niveau3+'!CX541+'niveau3+'!CZ541</f>
        <v>47436.8584895</v>
      </c>
      <c r="W541" s="14" t="n">
        <f aca="false">X541/10000</f>
        <v>0</v>
      </c>
      <c r="X541" s="9" t="n">
        <f aca="false">'niveau3+'!DB541</f>
        <v>0</v>
      </c>
      <c r="Y541" s="14" t="n">
        <f aca="false">Z541/10000</f>
        <v>38.33609669778</v>
      </c>
      <c r="Z541" s="9" t="n">
        <f aca="false">'niveau3+'!DD541+'niveau3+'!DF541+'niveau3+'!DH541+'niveau3+'!DJ541</f>
        <v>383360.9669778</v>
      </c>
    </row>
    <row r="542" customFormat="false" ht="12.75" hidden="false" customHeight="false" outlineLevel="0" collapsed="false">
      <c r="A542" s="11" t="n">
        <v>68012</v>
      </c>
      <c r="B542" s="11" t="s">
        <v>543</v>
      </c>
      <c r="C542" s="12" t="n">
        <v>866.988051561219</v>
      </c>
      <c r="D542" s="13" t="n">
        <v>8669880.51561219</v>
      </c>
      <c r="E542" s="12" t="n">
        <f aca="false">F542/10000</f>
        <v>66.23229032391</v>
      </c>
      <c r="F542" s="13" t="n">
        <f aca="false">'niveau3+'!F542+'niveau3+'!H542+'niveau3+'!J542+'niveau3+'!L542</f>
        <v>662322.9032391</v>
      </c>
      <c r="G542" s="12" t="n">
        <f aca="false">H542/10000</f>
        <v>0.105871582613</v>
      </c>
      <c r="H542" s="13" t="n">
        <f aca="false">'niveau3+'!N542+'niveau3+'!P542+'niveau3+'!R542+'niveau3+'!T542+'niveau3+'!V542</f>
        <v>1058.71582613</v>
      </c>
      <c r="I542" s="12" t="n">
        <f aca="false">J542/10000</f>
        <v>70.4026480942</v>
      </c>
      <c r="J542" s="13" t="n">
        <f aca="false">'niveau3+'!X542+'niveau3+'!Z542+'niveau3+'!AB542+'niveau3+'!AD542+'niveau3+'!AF542+'niveau3+'!AH542+'niveau3+'!AJ542+'niveau3+'!AL542+'niveau3+'!AN542+'niveau3+'!AP542+'niveau3+'!AR542+'niveau3+'!AT542+'niveau3+'!AV542+'niveau3+'!AX542+'niveau3+'!AZ542+'niveau3+'!BB542+'niveau3+'!BD542+'niveau3+'!BF542</f>
        <v>704026.480942</v>
      </c>
      <c r="K542" s="12" t="n">
        <f aca="false">L542/10000</f>
        <v>2.61797667165</v>
      </c>
      <c r="L542" s="13" t="n">
        <f aca="false">'niveau3+'!BH542+'niveau3+'!BJ542+'niveau3+'!BL542+'niveau3+'!BN542</f>
        <v>26179.7667165</v>
      </c>
      <c r="M542" s="12" t="n">
        <f aca="false">N542/10000</f>
        <v>4.850295197274</v>
      </c>
      <c r="N542" s="13" t="n">
        <f aca="false">'niveau3+'!BP542+'niveau3+'!BR542</f>
        <v>48502.95197274</v>
      </c>
      <c r="O542" s="12" t="n">
        <f aca="false">P542/10000</f>
        <v>453.352279374</v>
      </c>
      <c r="P542" s="13" t="n">
        <f aca="false">'niveau3+'!BT542</f>
        <v>4533522.79374</v>
      </c>
      <c r="Q542" s="12" t="n">
        <f aca="false">R542/10000</f>
        <v>75.77529921582</v>
      </c>
      <c r="R542" s="13" t="n">
        <f aca="false">'niveau3+'!BV542+'niveau3+'!BX542+'niveau3+'!BZ542+'niveau3+'!CB542+'niveau3+'!CD542+'niveau3+'!CF542+'niveau3+'!CH542</f>
        <v>757752.9921582</v>
      </c>
      <c r="S542" s="12" t="n">
        <f aca="false">T542/10000</f>
        <v>155.77100136868</v>
      </c>
      <c r="T542" s="13" t="n">
        <f aca="false">'niveau3+'!CJ542+'niveau3+'!CL542+'niveau3+'!CN542+'niveau3+'!CP542+'niveau3+'!CR542</f>
        <v>1557710.0136868</v>
      </c>
      <c r="U542" s="12" t="n">
        <f aca="false">V542/10000</f>
        <v>10.0421751678306</v>
      </c>
      <c r="V542" s="13" t="n">
        <f aca="false">'niveau3+'!CT542+'niveau3+'!CV542+'niveau3+'!CX542+'niveau3+'!CZ542</f>
        <v>100421.751678306</v>
      </c>
      <c r="W542" s="12" t="n">
        <f aca="false">X542/10000</f>
        <v>0</v>
      </c>
      <c r="X542" s="13" t="n">
        <f aca="false">'niveau3+'!DB542</f>
        <v>0</v>
      </c>
      <c r="Y542" s="12" t="n">
        <f aca="false">Z542/10000</f>
        <v>27.83821569229</v>
      </c>
      <c r="Z542" s="13" t="n">
        <f aca="false">'niveau3+'!DD542+'niveau3+'!DF542+'niveau3+'!DH542+'niveau3+'!DJ542</f>
        <v>278382.1569229</v>
      </c>
    </row>
    <row r="543" customFormat="false" ht="12.75" hidden="false" customHeight="false" outlineLevel="0" collapsed="false">
      <c r="A543" s="7" t="n">
        <v>68013</v>
      </c>
      <c r="B543" s="7" t="s">
        <v>544</v>
      </c>
      <c r="C543" s="14" t="n">
        <v>513.10503754029</v>
      </c>
      <c r="D543" s="9" t="n">
        <v>5131050.3754029</v>
      </c>
      <c r="E543" s="14" t="n">
        <f aca="false">F543/10000</f>
        <v>57.89227022008</v>
      </c>
      <c r="F543" s="9" t="n">
        <f aca="false">'niveau3+'!F543+'niveau3+'!H543+'niveau3+'!J543+'niveau3+'!L543</f>
        <v>578922.7022008</v>
      </c>
      <c r="G543" s="14" t="n">
        <f aca="false">H543/10000</f>
        <v>0</v>
      </c>
      <c r="H543" s="9" t="n">
        <f aca="false">'niveau3+'!N543+'niveau3+'!P543+'niveau3+'!R543+'niveau3+'!T543+'niveau3+'!V543</f>
        <v>0</v>
      </c>
      <c r="I543" s="14" t="n">
        <f aca="false">J543/10000</f>
        <v>8.786361361865</v>
      </c>
      <c r="J543" s="9" t="n">
        <f aca="false">'niveau3+'!X543+'niveau3+'!Z543+'niveau3+'!AB543+'niveau3+'!AD543+'niveau3+'!AF543+'niveau3+'!AH543+'niveau3+'!AJ543+'niveau3+'!AL543+'niveau3+'!AN543+'niveau3+'!AP543+'niveau3+'!AR543+'niveau3+'!AT543+'niveau3+'!AV543+'niveau3+'!AX543+'niveau3+'!AZ543+'niveau3+'!BB543+'niveau3+'!BD543+'niveau3+'!BF543</f>
        <v>87863.61361865</v>
      </c>
      <c r="K543" s="14" t="n">
        <f aca="false">L543/10000</f>
        <v>0</v>
      </c>
      <c r="L543" s="9" t="n">
        <f aca="false">'niveau3+'!BH543+'niveau3+'!BJ543+'niveau3+'!BL543+'niveau3+'!BN543</f>
        <v>0</v>
      </c>
      <c r="M543" s="14" t="n">
        <f aca="false">N543/10000</f>
        <v>0.853867172583</v>
      </c>
      <c r="N543" s="9" t="n">
        <f aca="false">'niveau3+'!BP543+'niveau3+'!BR543</f>
        <v>8538.67172583</v>
      </c>
      <c r="O543" s="14" t="n">
        <f aca="false">P543/10000</f>
        <v>337.260663768</v>
      </c>
      <c r="P543" s="9" t="n">
        <f aca="false">'niveau3+'!BT543</f>
        <v>3372606.63768</v>
      </c>
      <c r="Q543" s="14" t="n">
        <f aca="false">R543/10000</f>
        <v>77.30720954313</v>
      </c>
      <c r="R543" s="9" t="n">
        <f aca="false">'niveau3+'!BV543+'niveau3+'!BX543+'niveau3+'!BZ543+'niveau3+'!CB543+'niveau3+'!CD543+'niveau3+'!CF543+'niveau3+'!CH543</f>
        <v>773072.0954313</v>
      </c>
      <c r="S543" s="14" t="n">
        <f aca="false">T543/10000</f>
        <v>31.0046683027</v>
      </c>
      <c r="T543" s="9" t="n">
        <f aca="false">'niveau3+'!CJ543+'niveau3+'!CL543+'niveau3+'!CN543+'niveau3+'!CP543+'niveau3+'!CR543</f>
        <v>310046.683027</v>
      </c>
      <c r="U543" s="14" t="n">
        <f aca="false">V543/10000</f>
        <v>0</v>
      </c>
      <c r="V543" s="9" t="n">
        <f aca="false">'niveau3+'!CT543+'niveau3+'!CV543+'niveau3+'!CX543+'niveau3+'!CZ543</f>
        <v>0</v>
      </c>
      <c r="W543" s="14" t="n">
        <f aca="false">X543/10000</f>
        <v>0</v>
      </c>
      <c r="X543" s="9" t="n">
        <f aca="false">'niveau3+'!DB543</f>
        <v>0</v>
      </c>
      <c r="Y543" s="14" t="n">
        <f aca="false">Z543/10000</f>
        <v>0</v>
      </c>
      <c r="Z543" s="9" t="n">
        <f aca="false">'niveau3+'!DD543+'niveau3+'!DF543+'niveau3+'!DH543+'niveau3+'!DJ543</f>
        <v>0</v>
      </c>
    </row>
    <row r="544" customFormat="false" ht="12.75" hidden="false" customHeight="false" outlineLevel="0" collapsed="false">
      <c r="A544" s="11" t="n">
        <v>68014</v>
      </c>
      <c r="B544" s="11" t="s">
        <v>545</v>
      </c>
      <c r="C544" s="12" t="n">
        <v>489.579648108911</v>
      </c>
      <c r="D544" s="13" t="n">
        <v>4895796.48108911</v>
      </c>
      <c r="E544" s="12" t="n">
        <f aca="false">F544/10000</f>
        <v>28.221873899097</v>
      </c>
      <c r="F544" s="13" t="n">
        <f aca="false">'niveau3+'!F544+'niveau3+'!H544+'niveau3+'!J544+'niveau3+'!L544</f>
        <v>282218.73899097</v>
      </c>
      <c r="G544" s="12" t="n">
        <f aca="false">H544/10000</f>
        <v>0</v>
      </c>
      <c r="H544" s="13" t="n">
        <f aca="false">'niveau3+'!N544+'niveau3+'!P544+'niveau3+'!R544+'niveau3+'!T544+'niveau3+'!V544</f>
        <v>0</v>
      </c>
      <c r="I544" s="12" t="n">
        <f aca="false">J544/10000</f>
        <v>3.772595484509</v>
      </c>
      <c r="J544" s="13" t="n">
        <f aca="false">'niveau3+'!X544+'niveau3+'!Z544+'niveau3+'!AB544+'niveau3+'!AD544+'niveau3+'!AF544+'niveau3+'!AH544+'niveau3+'!AJ544+'niveau3+'!AL544+'niveau3+'!AN544+'niveau3+'!AP544+'niveau3+'!AR544+'niveau3+'!AT544+'niveau3+'!AV544+'niveau3+'!AX544+'niveau3+'!AZ544+'niveau3+'!BB544+'niveau3+'!BD544+'niveau3+'!BF544</f>
        <v>37725.95484509</v>
      </c>
      <c r="K544" s="12" t="n">
        <f aca="false">L544/10000</f>
        <v>1.658937926968</v>
      </c>
      <c r="L544" s="13" t="n">
        <f aca="false">'niveau3+'!BH544+'niveau3+'!BJ544+'niveau3+'!BL544+'niveau3+'!BN544</f>
        <v>16589.37926968</v>
      </c>
      <c r="M544" s="12" t="n">
        <f aca="false">N544/10000</f>
        <v>0.519042930496</v>
      </c>
      <c r="N544" s="13" t="n">
        <f aca="false">'niveau3+'!BP544+'niveau3+'!BR544</f>
        <v>5190.42930496</v>
      </c>
      <c r="O544" s="12" t="n">
        <f aca="false">P544/10000</f>
        <v>0</v>
      </c>
      <c r="P544" s="13" t="n">
        <f aca="false">'niveau3+'!BT544</f>
        <v>0</v>
      </c>
      <c r="Q544" s="12" t="n">
        <f aca="false">R544/10000</f>
        <v>75.59013553745</v>
      </c>
      <c r="R544" s="13" t="n">
        <f aca="false">'niveau3+'!BV544+'niveau3+'!BX544+'niveau3+'!BZ544+'niveau3+'!CB544+'niveau3+'!CD544+'niveau3+'!CF544+'niveau3+'!CH544</f>
        <v>755901.3553745</v>
      </c>
      <c r="S544" s="12" t="n">
        <f aca="false">T544/10000</f>
        <v>302.640900576</v>
      </c>
      <c r="T544" s="13" t="n">
        <f aca="false">'niveau3+'!CJ544+'niveau3+'!CL544+'niveau3+'!CN544+'niveau3+'!CP544+'niveau3+'!CR544</f>
        <v>3026409.00576</v>
      </c>
      <c r="U544" s="12" t="n">
        <f aca="false">V544/10000</f>
        <v>77.1761615388</v>
      </c>
      <c r="V544" s="13" t="n">
        <f aca="false">'niveau3+'!CT544+'niveau3+'!CV544+'niveau3+'!CX544+'niveau3+'!CZ544</f>
        <v>771761.615388</v>
      </c>
      <c r="W544" s="12" t="n">
        <f aca="false">X544/10000</f>
        <v>0</v>
      </c>
      <c r="X544" s="13" t="n">
        <f aca="false">'niveau3+'!DB544</f>
        <v>0</v>
      </c>
      <c r="Y544" s="12" t="n">
        <f aca="false">Z544/10000</f>
        <v>0</v>
      </c>
      <c r="Z544" s="13" t="n">
        <f aca="false">'niveau3+'!DD544+'niveau3+'!DF544+'niveau3+'!DH544+'niveau3+'!DJ544</f>
        <v>0</v>
      </c>
    </row>
    <row r="545" customFormat="false" ht="12.75" hidden="false" customHeight="false" outlineLevel="0" collapsed="false">
      <c r="A545" s="7" t="n">
        <v>68015</v>
      </c>
      <c r="B545" s="7" t="s">
        <v>546</v>
      </c>
      <c r="C545" s="14" t="n">
        <v>1278.73161324329</v>
      </c>
      <c r="D545" s="9" t="n">
        <v>12787316.1324329</v>
      </c>
      <c r="E545" s="14" t="n">
        <f aca="false">F545/10000</f>
        <v>87.87609100345</v>
      </c>
      <c r="F545" s="9" t="n">
        <f aca="false">'niveau3+'!F545+'niveau3+'!H545+'niveau3+'!J545+'niveau3+'!L545</f>
        <v>878760.9100345</v>
      </c>
      <c r="G545" s="14" t="n">
        <f aca="false">H545/10000</f>
        <v>1.130812664807</v>
      </c>
      <c r="H545" s="9" t="n">
        <f aca="false">'niveau3+'!N545+'niveau3+'!P545+'niveau3+'!R545+'niveau3+'!T545+'niveau3+'!V545</f>
        <v>11308.12664807</v>
      </c>
      <c r="I545" s="14" t="n">
        <f aca="false">J545/10000</f>
        <v>88.871199912842</v>
      </c>
      <c r="J545" s="9" t="n">
        <f aca="false">'niveau3+'!X545+'niveau3+'!Z545+'niveau3+'!AB545+'niveau3+'!AD545+'niveau3+'!AF545+'niveau3+'!AH545+'niveau3+'!AJ545+'niveau3+'!AL545+'niveau3+'!AN545+'niveau3+'!AP545+'niveau3+'!AR545+'niveau3+'!AT545+'niveau3+'!AV545+'niveau3+'!AX545+'niveau3+'!AZ545+'niveau3+'!BB545+'niveau3+'!BD545+'niveau3+'!BF545</f>
        <v>888711.99912842</v>
      </c>
      <c r="K545" s="14" t="n">
        <f aca="false">L545/10000</f>
        <v>7.25190148008</v>
      </c>
      <c r="L545" s="9" t="n">
        <f aca="false">'niveau3+'!BH545+'niveau3+'!BJ545+'niveau3+'!BL545+'niveau3+'!BN545</f>
        <v>72519.0148008</v>
      </c>
      <c r="M545" s="14" t="n">
        <f aca="false">N545/10000</f>
        <v>1.02206806501</v>
      </c>
      <c r="N545" s="9" t="n">
        <f aca="false">'niveau3+'!BP545+'niveau3+'!BR545</f>
        <v>10220.6806501</v>
      </c>
      <c r="O545" s="14" t="n">
        <f aca="false">P545/10000</f>
        <v>222.542398038</v>
      </c>
      <c r="P545" s="9" t="n">
        <f aca="false">'niveau3+'!BT545</f>
        <v>2225423.98038</v>
      </c>
      <c r="Q545" s="14" t="n">
        <f aca="false">R545/10000</f>
        <v>38.89846955202</v>
      </c>
      <c r="R545" s="9" t="n">
        <f aca="false">'niveau3+'!BV545+'niveau3+'!BX545+'niveau3+'!BZ545+'niveau3+'!CB545+'niveau3+'!CD545+'niveau3+'!CF545+'niveau3+'!CH545</f>
        <v>388984.6955202</v>
      </c>
      <c r="S545" s="14" t="n">
        <f aca="false">T545/10000</f>
        <v>787.1903225211</v>
      </c>
      <c r="T545" s="9" t="n">
        <f aca="false">'niveau3+'!CJ545+'niveau3+'!CL545+'niveau3+'!CN545+'niveau3+'!CP545+'niveau3+'!CR545</f>
        <v>7871903.225211</v>
      </c>
      <c r="U545" s="14" t="n">
        <f aca="false">V545/10000</f>
        <v>20.84544019252</v>
      </c>
      <c r="V545" s="9" t="n">
        <f aca="false">'niveau3+'!CT545+'niveau3+'!CV545+'niveau3+'!CX545+'niveau3+'!CZ545</f>
        <v>208454.4019252</v>
      </c>
      <c r="W545" s="14" t="n">
        <f aca="false">X545/10000</f>
        <v>0</v>
      </c>
      <c r="X545" s="9" t="n">
        <f aca="false">'niveau3+'!DB545</f>
        <v>0</v>
      </c>
      <c r="Y545" s="14" t="n">
        <f aca="false">Z545/10000</f>
        <v>23.102910101004</v>
      </c>
      <c r="Z545" s="9" t="n">
        <f aca="false">'niveau3+'!DD545+'niveau3+'!DF545+'niveau3+'!DH545+'niveau3+'!DJ545</f>
        <v>231029.10101004</v>
      </c>
    </row>
    <row r="546" customFormat="false" ht="12.75" hidden="false" customHeight="false" outlineLevel="0" collapsed="false">
      <c r="A546" s="11" t="n">
        <v>68016</v>
      </c>
      <c r="B546" s="11" t="s">
        <v>547</v>
      </c>
      <c r="C546" s="12" t="n">
        <v>947.230983080153</v>
      </c>
      <c r="D546" s="13" t="n">
        <v>9472309.83080153</v>
      </c>
      <c r="E546" s="12" t="n">
        <f aca="false">F546/10000</f>
        <v>48.276189478392</v>
      </c>
      <c r="F546" s="13" t="n">
        <f aca="false">'niveau3+'!F546+'niveau3+'!H546+'niveau3+'!J546+'niveau3+'!L546</f>
        <v>482761.89478392</v>
      </c>
      <c r="G546" s="12" t="n">
        <f aca="false">H546/10000</f>
        <v>1.094689461451</v>
      </c>
      <c r="H546" s="13" t="n">
        <f aca="false">'niveau3+'!N546+'niveau3+'!P546+'niveau3+'!R546+'niveau3+'!T546+'niveau3+'!V546</f>
        <v>10946.89461451</v>
      </c>
      <c r="I546" s="12" t="n">
        <f aca="false">J546/10000</f>
        <v>22.71367533554</v>
      </c>
      <c r="J546" s="13" t="n">
        <f aca="false">'niveau3+'!X546+'niveau3+'!Z546+'niveau3+'!AB546+'niveau3+'!AD546+'niveau3+'!AF546+'niveau3+'!AH546+'niveau3+'!AJ546+'niveau3+'!AL546+'niveau3+'!AN546+'niveau3+'!AP546+'niveau3+'!AR546+'niveau3+'!AT546+'niveau3+'!AV546+'niveau3+'!AX546+'niveau3+'!AZ546+'niveau3+'!BB546+'niveau3+'!BD546+'niveau3+'!BF546</f>
        <v>227136.7533554</v>
      </c>
      <c r="K546" s="12" t="n">
        <f aca="false">L546/10000</f>
        <v>1.41835724243</v>
      </c>
      <c r="L546" s="13" t="n">
        <f aca="false">'niveau3+'!BH546+'niveau3+'!BJ546+'niveau3+'!BL546+'niveau3+'!BN546</f>
        <v>14183.5724243</v>
      </c>
      <c r="M546" s="12" t="n">
        <f aca="false">N546/10000</f>
        <v>0</v>
      </c>
      <c r="N546" s="13" t="n">
        <f aca="false">'niveau3+'!BP546+'niveau3+'!BR546</f>
        <v>0</v>
      </c>
      <c r="O546" s="12" t="n">
        <f aca="false">P546/10000</f>
        <v>670.099899086</v>
      </c>
      <c r="P546" s="13" t="n">
        <f aca="false">'niveau3+'!BT546</f>
        <v>6700998.99086</v>
      </c>
      <c r="Q546" s="12" t="n">
        <f aca="false">R546/10000</f>
        <v>72.88788693344</v>
      </c>
      <c r="R546" s="13" t="n">
        <f aca="false">'niveau3+'!BV546+'niveau3+'!BX546+'niveau3+'!BZ546+'niveau3+'!CB546+'niveau3+'!CD546+'niveau3+'!CF546+'niveau3+'!CH546</f>
        <v>728878.8693344</v>
      </c>
      <c r="S546" s="12" t="n">
        <f aca="false">T546/10000</f>
        <v>90.1362863692518</v>
      </c>
      <c r="T546" s="13" t="n">
        <f aca="false">'niveau3+'!CJ546+'niveau3+'!CL546+'niveau3+'!CN546+'niveau3+'!CP546+'niveau3+'!CR546</f>
        <v>901362.863692518</v>
      </c>
      <c r="U546" s="12" t="n">
        <f aca="false">V546/10000</f>
        <v>7.32411583468</v>
      </c>
      <c r="V546" s="13" t="n">
        <f aca="false">'niveau3+'!CT546+'niveau3+'!CV546+'niveau3+'!CX546+'niveau3+'!CZ546</f>
        <v>73241.1583468</v>
      </c>
      <c r="W546" s="12" t="n">
        <f aca="false">X546/10000</f>
        <v>0</v>
      </c>
      <c r="X546" s="13" t="n">
        <f aca="false">'niveau3+'!DB546</f>
        <v>0</v>
      </c>
      <c r="Y546" s="12" t="n">
        <f aca="false">Z546/10000</f>
        <v>33.279878867757</v>
      </c>
      <c r="Z546" s="13" t="n">
        <f aca="false">'niveau3+'!DD546+'niveau3+'!DF546+'niveau3+'!DH546+'niveau3+'!DJ546</f>
        <v>332798.78867757</v>
      </c>
    </row>
    <row r="547" customFormat="false" ht="12.75" hidden="false" customHeight="false" outlineLevel="0" collapsed="false">
      <c r="A547" s="7" t="n">
        <v>68017</v>
      </c>
      <c r="B547" s="7" t="s">
        <v>548</v>
      </c>
      <c r="C547" s="14" t="n">
        <v>1071.87959370268</v>
      </c>
      <c r="D547" s="9" t="n">
        <v>10718795.9370268</v>
      </c>
      <c r="E547" s="14" t="n">
        <f aca="false">F547/10000</f>
        <v>53.497998963</v>
      </c>
      <c r="F547" s="9" t="n">
        <f aca="false">'niveau3+'!F547+'niveau3+'!H547+'niveau3+'!J547+'niveau3+'!L547</f>
        <v>534979.98963</v>
      </c>
      <c r="G547" s="14" t="n">
        <f aca="false">H547/10000</f>
        <v>0</v>
      </c>
      <c r="H547" s="9" t="n">
        <f aca="false">'niveau3+'!N547+'niveau3+'!P547+'niveau3+'!R547+'niveau3+'!T547+'niveau3+'!V547</f>
        <v>0</v>
      </c>
      <c r="I547" s="14" t="n">
        <f aca="false">J547/10000</f>
        <v>8.94303344746</v>
      </c>
      <c r="J547" s="9" t="n">
        <f aca="false">'niveau3+'!X547+'niveau3+'!Z547+'niveau3+'!AB547+'niveau3+'!AD547+'niveau3+'!AF547+'niveau3+'!AH547+'niveau3+'!AJ547+'niveau3+'!AL547+'niveau3+'!AN547+'niveau3+'!AP547+'niveau3+'!AR547+'niveau3+'!AT547+'niveau3+'!AV547+'niveau3+'!AX547+'niveau3+'!AZ547+'niveau3+'!BB547+'niveau3+'!BD547+'niveau3+'!BF547</f>
        <v>89430.3344746</v>
      </c>
      <c r="K547" s="14" t="n">
        <f aca="false">L547/10000</f>
        <v>2.46342287561</v>
      </c>
      <c r="L547" s="9" t="n">
        <f aca="false">'niveau3+'!BH547+'niveau3+'!BJ547+'niveau3+'!BL547+'niveau3+'!BN547</f>
        <v>24634.2287561</v>
      </c>
      <c r="M547" s="14" t="n">
        <f aca="false">N547/10000</f>
        <v>0</v>
      </c>
      <c r="N547" s="9" t="n">
        <f aca="false">'niveau3+'!BP547+'niveau3+'!BR547</f>
        <v>0</v>
      </c>
      <c r="O547" s="14" t="n">
        <f aca="false">P547/10000</f>
        <v>293.183924625</v>
      </c>
      <c r="P547" s="9" t="n">
        <f aca="false">'niveau3+'!BT547</f>
        <v>2931839.24625</v>
      </c>
      <c r="Q547" s="14" t="n">
        <f aca="false">R547/10000</f>
        <v>144.67134895385</v>
      </c>
      <c r="R547" s="9" t="n">
        <f aca="false">'niveau3+'!BV547+'niveau3+'!BX547+'niveau3+'!BZ547+'niveau3+'!CB547+'niveau3+'!CD547+'niveau3+'!CF547+'niveau3+'!CH547</f>
        <v>1446713.4895385</v>
      </c>
      <c r="S547" s="14" t="n">
        <f aca="false">T547/10000</f>
        <v>532.886896311782</v>
      </c>
      <c r="T547" s="9" t="n">
        <f aca="false">'niveau3+'!CJ547+'niveau3+'!CL547+'niveau3+'!CN547+'niveau3+'!CP547+'niveau3+'!CR547</f>
        <v>5328868.96311782</v>
      </c>
      <c r="U547" s="14" t="n">
        <f aca="false">V547/10000</f>
        <v>17.30690920731</v>
      </c>
      <c r="V547" s="9" t="n">
        <f aca="false">'niveau3+'!CT547+'niveau3+'!CV547+'niveau3+'!CX547+'niveau3+'!CZ547</f>
        <v>173069.0920731</v>
      </c>
      <c r="W547" s="14" t="n">
        <f aca="false">X547/10000</f>
        <v>0</v>
      </c>
      <c r="X547" s="9" t="n">
        <f aca="false">'niveau3+'!DB547</f>
        <v>0</v>
      </c>
      <c r="Y547" s="14" t="n">
        <f aca="false">Z547/10000</f>
        <v>18.92605707</v>
      </c>
      <c r="Z547" s="9" t="n">
        <f aca="false">'niveau3+'!DD547+'niveau3+'!DF547+'niveau3+'!DH547+'niveau3+'!DJ547</f>
        <v>189260.5707</v>
      </c>
    </row>
    <row r="548" customFormat="false" ht="12.75" hidden="false" customHeight="false" outlineLevel="0" collapsed="false">
      <c r="A548" s="11" t="n">
        <v>68018</v>
      </c>
      <c r="B548" s="11" t="s">
        <v>549</v>
      </c>
      <c r="C548" s="12" t="n">
        <v>978.114907667456</v>
      </c>
      <c r="D548" s="13" t="n">
        <v>9781149.07667456</v>
      </c>
      <c r="E548" s="12" t="n">
        <f aca="false">F548/10000</f>
        <v>58.751568912285</v>
      </c>
      <c r="F548" s="13" t="n">
        <f aca="false">'niveau3+'!F548+'niveau3+'!H548+'niveau3+'!J548+'niveau3+'!L548</f>
        <v>587515.68912285</v>
      </c>
      <c r="G548" s="12" t="n">
        <f aca="false">H548/10000</f>
        <v>0</v>
      </c>
      <c r="H548" s="13" t="n">
        <f aca="false">'niveau3+'!N548+'niveau3+'!P548+'niveau3+'!R548+'niveau3+'!T548+'niveau3+'!V548</f>
        <v>0</v>
      </c>
      <c r="I548" s="12" t="n">
        <f aca="false">J548/10000</f>
        <v>14.662222352292</v>
      </c>
      <c r="J548" s="13" t="n">
        <f aca="false">'niveau3+'!X548+'niveau3+'!Z548+'niveau3+'!AB548+'niveau3+'!AD548+'niveau3+'!AF548+'niveau3+'!AH548+'niveau3+'!AJ548+'niveau3+'!AL548+'niveau3+'!AN548+'niveau3+'!AP548+'niveau3+'!AR548+'niveau3+'!AT548+'niveau3+'!AV548+'niveau3+'!AX548+'niveau3+'!AZ548+'niveau3+'!BB548+'niveau3+'!BD548+'niveau3+'!BF548</f>
        <v>146622.22352292</v>
      </c>
      <c r="K548" s="12" t="n">
        <f aca="false">L548/10000</f>
        <v>2.460659807387</v>
      </c>
      <c r="L548" s="13" t="n">
        <f aca="false">'niveau3+'!BH548+'niveau3+'!BJ548+'niveau3+'!BL548+'niveau3+'!BN548</f>
        <v>24606.59807387</v>
      </c>
      <c r="M548" s="12" t="n">
        <f aca="false">N548/10000</f>
        <v>0</v>
      </c>
      <c r="N548" s="13" t="n">
        <f aca="false">'niveau3+'!BP548+'niveau3+'!BR548</f>
        <v>0</v>
      </c>
      <c r="O548" s="12" t="n">
        <f aca="false">P548/10000</f>
        <v>543.201204469</v>
      </c>
      <c r="P548" s="13" t="n">
        <f aca="false">'niveau3+'!BT548</f>
        <v>5432012.04469</v>
      </c>
      <c r="Q548" s="12" t="n">
        <f aca="false">R548/10000</f>
        <v>140.7808034807</v>
      </c>
      <c r="R548" s="13" t="n">
        <f aca="false">'niveau3+'!BV548+'niveau3+'!BX548+'niveau3+'!BZ548+'niveau3+'!CB548+'niveau3+'!CD548+'niveau3+'!CF548+'niveau3+'!CH548</f>
        <v>1407808.034807</v>
      </c>
      <c r="S548" s="12" t="n">
        <f aca="false">T548/10000</f>
        <v>198.84471797153</v>
      </c>
      <c r="T548" s="13" t="n">
        <f aca="false">'niveau3+'!CJ548+'niveau3+'!CL548+'niveau3+'!CN548+'niveau3+'!CP548+'niveau3+'!CR548</f>
        <v>1988447.1797153</v>
      </c>
      <c r="U548" s="12" t="n">
        <f aca="false">V548/10000</f>
        <v>14.17364732846</v>
      </c>
      <c r="V548" s="13" t="n">
        <f aca="false">'niveau3+'!CT548+'niveau3+'!CV548+'niveau3+'!CX548+'niveau3+'!CZ548</f>
        <v>141736.4732846</v>
      </c>
      <c r="W548" s="12" t="n">
        <f aca="false">X548/10000</f>
        <v>0</v>
      </c>
      <c r="X548" s="13" t="n">
        <f aca="false">'niveau3+'!DB548</f>
        <v>0</v>
      </c>
      <c r="Y548" s="12" t="n">
        <f aca="false">Z548/10000</f>
        <v>5.240084856267</v>
      </c>
      <c r="Z548" s="13" t="n">
        <f aca="false">'niveau3+'!DD548+'niveau3+'!DF548+'niveau3+'!DH548+'niveau3+'!DJ548</f>
        <v>52400.84856267</v>
      </c>
    </row>
    <row r="549" customFormat="false" ht="12.75" hidden="false" customHeight="false" outlineLevel="0" collapsed="false">
      <c r="A549" s="7" t="n">
        <v>68019</v>
      </c>
      <c r="B549" s="7" t="s">
        <v>550</v>
      </c>
      <c r="C549" s="14" t="n">
        <v>647.824816610194</v>
      </c>
      <c r="D549" s="9" t="n">
        <v>6478248.16610194</v>
      </c>
      <c r="E549" s="14" t="n">
        <f aca="false">F549/10000</f>
        <v>25.145554848637</v>
      </c>
      <c r="F549" s="9" t="n">
        <f aca="false">'niveau3+'!F549+'niveau3+'!H549+'niveau3+'!J549+'niveau3+'!L549</f>
        <v>251455.54848637</v>
      </c>
      <c r="G549" s="14" t="n">
        <f aca="false">H549/10000</f>
        <v>0.628329332775</v>
      </c>
      <c r="H549" s="9" t="n">
        <f aca="false">'niveau3+'!N549+'niveau3+'!P549+'niveau3+'!R549+'niveau3+'!T549+'niveau3+'!V549</f>
        <v>6283.29332775</v>
      </c>
      <c r="I549" s="14" t="n">
        <f aca="false">J549/10000</f>
        <v>10.52417699102</v>
      </c>
      <c r="J549" s="9" t="n">
        <f aca="false">'niveau3+'!X549+'niveau3+'!Z549+'niveau3+'!AB549+'niveau3+'!AD549+'niveau3+'!AF549+'niveau3+'!AH549+'niveau3+'!AJ549+'niveau3+'!AL549+'niveau3+'!AN549+'niveau3+'!AP549+'niveau3+'!AR549+'niveau3+'!AT549+'niveau3+'!AV549+'niveau3+'!AX549+'niveau3+'!AZ549+'niveau3+'!BB549+'niveau3+'!BD549+'niveau3+'!BF549</f>
        <v>105241.7699102</v>
      </c>
      <c r="K549" s="14" t="n">
        <f aca="false">L549/10000</f>
        <v>0</v>
      </c>
      <c r="L549" s="9" t="n">
        <f aca="false">'niveau3+'!BH549+'niveau3+'!BJ549+'niveau3+'!BL549+'niveau3+'!BN549</f>
        <v>0</v>
      </c>
      <c r="M549" s="14" t="n">
        <f aca="false">N549/10000</f>
        <v>0</v>
      </c>
      <c r="N549" s="9" t="n">
        <f aca="false">'niveau3+'!BP549+'niveau3+'!BR549</f>
        <v>0</v>
      </c>
      <c r="O549" s="14" t="n">
        <f aca="false">P549/10000</f>
        <v>275.80868322</v>
      </c>
      <c r="P549" s="9" t="n">
        <f aca="false">'niveau3+'!BT549</f>
        <v>2758086.8322</v>
      </c>
      <c r="Q549" s="14" t="n">
        <f aca="false">R549/10000</f>
        <v>23.46599536735</v>
      </c>
      <c r="R549" s="9" t="n">
        <f aca="false">'niveau3+'!BV549+'niveau3+'!BX549+'niveau3+'!BZ549+'niveau3+'!CB549+'niveau3+'!CD549+'niveau3+'!CF549+'niveau3+'!CH549</f>
        <v>234659.9536735</v>
      </c>
      <c r="S549" s="14" t="n">
        <f aca="false">T549/10000</f>
        <v>225.7113195665</v>
      </c>
      <c r="T549" s="9" t="n">
        <f aca="false">'niveau3+'!CJ549+'niveau3+'!CL549+'niveau3+'!CN549+'niveau3+'!CP549+'niveau3+'!CR549</f>
        <v>2257113.195665</v>
      </c>
      <c r="U549" s="14" t="n">
        <f aca="false">V549/10000</f>
        <v>30.58948494335</v>
      </c>
      <c r="V549" s="9" t="n">
        <f aca="false">'niveau3+'!CT549+'niveau3+'!CV549+'niveau3+'!CX549+'niveau3+'!CZ549</f>
        <v>305894.8494335</v>
      </c>
      <c r="W549" s="14" t="n">
        <f aca="false">X549/10000</f>
        <v>0</v>
      </c>
      <c r="X549" s="9" t="n">
        <f aca="false">'niveau3+'!DB549</f>
        <v>0</v>
      </c>
      <c r="Y549" s="14" t="n">
        <f aca="false">Z549/10000</f>
        <v>55.95127055404</v>
      </c>
      <c r="Z549" s="9" t="n">
        <f aca="false">'niveau3+'!DD549+'niveau3+'!DF549+'niveau3+'!DH549+'niveau3+'!DJ549</f>
        <v>559512.7055404</v>
      </c>
    </row>
    <row r="550" customFormat="false" ht="12.75" hidden="false" customHeight="false" outlineLevel="0" collapsed="false">
      <c r="A550" s="11" t="n">
        <v>68020</v>
      </c>
      <c r="B550" s="11" t="s">
        <v>551</v>
      </c>
      <c r="C550" s="12" t="n">
        <v>2120.49835581103</v>
      </c>
      <c r="D550" s="13" t="n">
        <v>21204983.5581103</v>
      </c>
      <c r="E550" s="12" t="n">
        <f aca="false">F550/10000</f>
        <v>76.815019936724</v>
      </c>
      <c r="F550" s="13" t="n">
        <f aca="false">'niveau3+'!F550+'niveau3+'!H550+'niveau3+'!J550+'niveau3+'!L550</f>
        <v>768150.19936724</v>
      </c>
      <c r="G550" s="12" t="n">
        <f aca="false">H550/10000</f>
        <v>4.121192655793</v>
      </c>
      <c r="H550" s="13" t="n">
        <f aca="false">'niveau3+'!N550+'niveau3+'!P550+'niveau3+'!R550+'niveau3+'!T550+'niveau3+'!V550</f>
        <v>41211.92655793</v>
      </c>
      <c r="I550" s="12" t="n">
        <f aca="false">J550/10000</f>
        <v>111.72824996141</v>
      </c>
      <c r="J550" s="13" t="n">
        <f aca="false">'niveau3+'!X550+'niveau3+'!Z550+'niveau3+'!AB550+'niveau3+'!AD550+'niveau3+'!AF550+'niveau3+'!AH550+'niveau3+'!AJ550+'niveau3+'!AL550+'niveau3+'!AN550+'niveau3+'!AP550+'niveau3+'!AR550+'niveau3+'!AT550+'niveau3+'!AV550+'niveau3+'!AX550+'niveau3+'!AZ550+'niveau3+'!BB550+'niveau3+'!BD550+'niveau3+'!BF550</f>
        <v>1117282.4996141</v>
      </c>
      <c r="K550" s="12" t="n">
        <f aca="false">L550/10000</f>
        <v>5.61370175247</v>
      </c>
      <c r="L550" s="13" t="n">
        <f aca="false">'niveau3+'!BH550+'niveau3+'!BJ550+'niveau3+'!BL550+'niveau3+'!BN550</f>
        <v>56137.0175247</v>
      </c>
      <c r="M550" s="12" t="n">
        <f aca="false">N550/10000</f>
        <v>9.36205590384</v>
      </c>
      <c r="N550" s="13" t="n">
        <f aca="false">'niveau3+'!BP550+'niveau3+'!BR550</f>
        <v>93620.5590384</v>
      </c>
      <c r="O550" s="12" t="n">
        <f aca="false">P550/10000</f>
        <v>782.650219892</v>
      </c>
      <c r="P550" s="13" t="n">
        <f aca="false">'niveau3+'!BT550</f>
        <v>7826502.19892</v>
      </c>
      <c r="Q550" s="12" t="n">
        <f aca="false">R550/10000</f>
        <v>89.35404612531</v>
      </c>
      <c r="R550" s="13" t="n">
        <f aca="false">'niveau3+'!BV550+'niveau3+'!BX550+'niveau3+'!BZ550+'niveau3+'!CB550+'niveau3+'!CD550+'niveau3+'!CF550+'niveau3+'!CH550</f>
        <v>893540.4612531</v>
      </c>
      <c r="S550" s="12" t="n">
        <f aca="false">T550/10000</f>
        <v>983.22678105331</v>
      </c>
      <c r="T550" s="13" t="n">
        <f aca="false">'niveau3+'!CJ550+'niveau3+'!CL550+'niveau3+'!CN550+'niveau3+'!CP550+'niveau3+'!CR550</f>
        <v>9832267.8105331</v>
      </c>
      <c r="U550" s="12" t="n">
        <f aca="false">V550/10000</f>
        <v>34.6751312777</v>
      </c>
      <c r="V550" s="13" t="n">
        <f aca="false">'niveau3+'!CT550+'niveau3+'!CV550+'niveau3+'!CX550+'niveau3+'!CZ550</f>
        <v>346751.312777</v>
      </c>
      <c r="W550" s="12" t="n">
        <f aca="false">X550/10000</f>
        <v>0</v>
      </c>
      <c r="X550" s="13" t="n">
        <f aca="false">'niveau3+'!DB550</f>
        <v>0</v>
      </c>
      <c r="Y550" s="12" t="n">
        <f aca="false">Z550/10000</f>
        <v>22.9519588011553</v>
      </c>
      <c r="Z550" s="13" t="n">
        <f aca="false">'niveau3+'!DD550+'niveau3+'!DF550+'niveau3+'!DH550+'niveau3+'!DJ550</f>
        <v>229519.588011553</v>
      </c>
    </row>
    <row r="551" customFormat="false" ht="12.75" hidden="false" customHeight="false" outlineLevel="0" collapsed="false">
      <c r="A551" s="7" t="n">
        <v>68021</v>
      </c>
      <c r="B551" s="7" t="s">
        <v>552</v>
      </c>
      <c r="C551" s="14" t="n">
        <v>1299.56739503002</v>
      </c>
      <c r="D551" s="9" t="n">
        <v>12995673.9503002</v>
      </c>
      <c r="E551" s="14" t="n">
        <f aca="false">F551/10000</f>
        <v>138.478733889425</v>
      </c>
      <c r="F551" s="9" t="n">
        <f aca="false">'niveau3+'!F551+'niveau3+'!H551+'niveau3+'!J551+'niveau3+'!L551</f>
        <v>1384787.33889425</v>
      </c>
      <c r="G551" s="14" t="n">
        <f aca="false">H551/10000</f>
        <v>5.004817364796</v>
      </c>
      <c r="H551" s="9" t="n">
        <f aca="false">'niveau3+'!N551+'niveau3+'!P551+'niveau3+'!R551+'niveau3+'!T551+'niveau3+'!V551</f>
        <v>50048.17364796</v>
      </c>
      <c r="I551" s="14" t="n">
        <f aca="false">J551/10000</f>
        <v>133.20500180119</v>
      </c>
      <c r="J551" s="9" t="n">
        <f aca="false">'niveau3+'!X551+'niveau3+'!Z551+'niveau3+'!AB551+'niveau3+'!AD551+'niveau3+'!AF551+'niveau3+'!AH551+'niveau3+'!AJ551+'niveau3+'!AL551+'niveau3+'!AN551+'niveau3+'!AP551+'niveau3+'!AR551+'niveau3+'!AT551+'niveau3+'!AV551+'niveau3+'!AX551+'niveau3+'!AZ551+'niveau3+'!BB551+'niveau3+'!BD551+'niveau3+'!BF551</f>
        <v>1332050.0180119</v>
      </c>
      <c r="K551" s="14" t="n">
        <f aca="false">L551/10000</f>
        <v>13.7012583878</v>
      </c>
      <c r="L551" s="9" t="n">
        <f aca="false">'niveau3+'!BH551+'niveau3+'!BJ551+'niveau3+'!BL551+'niveau3+'!BN551</f>
        <v>137012.583878</v>
      </c>
      <c r="M551" s="14" t="n">
        <f aca="false">N551/10000</f>
        <v>6.64513118935</v>
      </c>
      <c r="N551" s="9" t="n">
        <f aca="false">'niveau3+'!BP551+'niveau3+'!BR551</f>
        <v>66451.3118935</v>
      </c>
      <c r="O551" s="14" t="n">
        <f aca="false">P551/10000</f>
        <v>509.528254744</v>
      </c>
      <c r="P551" s="9" t="n">
        <f aca="false">'niveau3+'!BT551</f>
        <v>5095282.54744</v>
      </c>
      <c r="Q551" s="14" t="n">
        <f aca="false">R551/10000</f>
        <v>64.5267806375336</v>
      </c>
      <c r="R551" s="9" t="n">
        <f aca="false">'niveau3+'!BV551+'niveau3+'!BX551+'niveau3+'!BZ551+'niveau3+'!CB551+'niveau3+'!CD551+'niveau3+'!CF551+'niveau3+'!CH551</f>
        <v>645267.806375336</v>
      </c>
      <c r="S551" s="14" t="n">
        <f aca="false">T551/10000</f>
        <v>383.005280331044</v>
      </c>
      <c r="T551" s="9" t="n">
        <f aca="false">'niveau3+'!CJ551+'niveau3+'!CL551+'niveau3+'!CN551+'niveau3+'!CP551+'niveau3+'!CR551</f>
        <v>3830052.80331044</v>
      </c>
      <c r="U551" s="14" t="n">
        <f aca="false">V551/10000</f>
        <v>18.65577306196</v>
      </c>
      <c r="V551" s="9" t="n">
        <f aca="false">'niveau3+'!CT551+'niveau3+'!CV551+'niveau3+'!CX551+'niveau3+'!CZ551</f>
        <v>186557.7306196</v>
      </c>
      <c r="W551" s="14" t="n">
        <f aca="false">X551/10000</f>
        <v>0</v>
      </c>
      <c r="X551" s="9" t="n">
        <f aca="false">'niveau3+'!DB551</f>
        <v>0</v>
      </c>
      <c r="Y551" s="14" t="n">
        <f aca="false">Z551/10000</f>
        <v>26.816364551916</v>
      </c>
      <c r="Z551" s="9" t="n">
        <f aca="false">'niveau3+'!DD551+'niveau3+'!DF551+'niveau3+'!DH551+'niveau3+'!DJ551</f>
        <v>268163.64551916</v>
      </c>
    </row>
    <row r="552" customFormat="false" ht="12.75" hidden="false" customHeight="false" outlineLevel="0" collapsed="false">
      <c r="A552" s="11" t="n">
        <v>68022</v>
      </c>
      <c r="B552" s="11" t="s">
        <v>553</v>
      </c>
      <c r="C552" s="12" t="n">
        <v>1692.35829788824</v>
      </c>
      <c r="D552" s="13" t="n">
        <v>16923582.9788824</v>
      </c>
      <c r="E552" s="12" t="n">
        <f aca="false">F552/10000</f>
        <v>62.883075502158</v>
      </c>
      <c r="F552" s="13" t="n">
        <f aca="false">'niveau3+'!F552+'niveau3+'!H552+'niveau3+'!J552+'niveau3+'!L552</f>
        <v>628830.75502158</v>
      </c>
      <c r="G552" s="12" t="n">
        <f aca="false">H552/10000</f>
        <v>1.398620555957</v>
      </c>
      <c r="H552" s="13" t="n">
        <f aca="false">'niveau3+'!N552+'niveau3+'!P552+'niveau3+'!R552+'niveau3+'!T552+'niveau3+'!V552</f>
        <v>13986.20555957</v>
      </c>
      <c r="I552" s="12" t="n">
        <f aca="false">J552/10000</f>
        <v>58.499746808464</v>
      </c>
      <c r="J552" s="13" t="n">
        <f aca="false">'niveau3+'!X552+'niveau3+'!Z552+'niveau3+'!AB552+'niveau3+'!AD552+'niveau3+'!AF552+'niveau3+'!AH552+'niveau3+'!AJ552+'niveau3+'!AL552+'niveau3+'!AN552+'niveau3+'!AP552+'niveau3+'!AR552+'niveau3+'!AT552+'niveau3+'!AV552+'niveau3+'!AX552+'niveau3+'!AZ552+'niveau3+'!BB552+'niveau3+'!BD552+'niveau3+'!BF552</f>
        <v>584997.46808464</v>
      </c>
      <c r="K552" s="12" t="n">
        <f aca="false">L552/10000</f>
        <v>13.569005290338</v>
      </c>
      <c r="L552" s="13" t="n">
        <f aca="false">'niveau3+'!BH552+'niveau3+'!BJ552+'niveau3+'!BL552+'niveau3+'!BN552</f>
        <v>135690.05290338</v>
      </c>
      <c r="M552" s="12" t="n">
        <f aca="false">N552/10000</f>
        <v>1.62142444123</v>
      </c>
      <c r="N552" s="13" t="n">
        <f aca="false">'niveau3+'!BP552+'niveau3+'!BR552</f>
        <v>16214.2444123</v>
      </c>
      <c r="O552" s="12" t="n">
        <f aca="false">P552/10000</f>
        <v>557.458696524</v>
      </c>
      <c r="P552" s="13" t="n">
        <f aca="false">'niveau3+'!BT552</f>
        <v>5574586.96524</v>
      </c>
      <c r="Q552" s="12" t="n">
        <f aca="false">R552/10000</f>
        <v>53.31002923251</v>
      </c>
      <c r="R552" s="13" t="n">
        <f aca="false">'niveau3+'!BV552+'niveau3+'!BX552+'niveau3+'!BZ552+'niveau3+'!CB552+'niveau3+'!CD552+'niveau3+'!CF552+'niveau3+'!CH552</f>
        <v>533100.2923251</v>
      </c>
      <c r="S552" s="12" t="n">
        <f aca="false">T552/10000</f>
        <v>890.7271163606</v>
      </c>
      <c r="T552" s="13" t="n">
        <f aca="false">'niveau3+'!CJ552+'niveau3+'!CL552+'niveau3+'!CN552+'niveau3+'!CP552+'niveau3+'!CR552</f>
        <v>8907271.163606</v>
      </c>
      <c r="U552" s="12" t="n">
        <f aca="false">V552/10000</f>
        <v>21.7359567983</v>
      </c>
      <c r="V552" s="13" t="n">
        <f aca="false">'niveau3+'!CT552+'niveau3+'!CV552+'niveau3+'!CX552+'niveau3+'!CZ552</f>
        <v>217359.567983</v>
      </c>
      <c r="W552" s="12" t="n">
        <f aca="false">X552/10000</f>
        <v>0</v>
      </c>
      <c r="X552" s="13" t="n">
        <f aca="false">'niveau3+'!DB552</f>
        <v>0</v>
      </c>
      <c r="Y552" s="12" t="n">
        <f aca="false">Z552/10000</f>
        <v>31.15462619956</v>
      </c>
      <c r="Z552" s="13" t="n">
        <f aca="false">'niveau3+'!DD552+'niveau3+'!DF552+'niveau3+'!DH552+'niveau3+'!DJ552</f>
        <v>311546.2619956</v>
      </c>
    </row>
    <row r="553" customFormat="false" ht="12.75" hidden="false" customHeight="false" outlineLevel="0" collapsed="false">
      <c r="A553" s="7" t="n">
        <v>68023</v>
      </c>
      <c r="B553" s="7" t="s">
        <v>554</v>
      </c>
      <c r="C553" s="14" t="n">
        <v>560.664714512404</v>
      </c>
      <c r="D553" s="9" t="n">
        <v>5606647.14512404</v>
      </c>
      <c r="E553" s="14" t="n">
        <f aca="false">F553/10000</f>
        <v>32.40994584189</v>
      </c>
      <c r="F553" s="9" t="n">
        <f aca="false">'niveau3+'!F553+'niveau3+'!H553+'niveau3+'!J553+'niveau3+'!L553</f>
        <v>324099.4584189</v>
      </c>
      <c r="G553" s="14" t="n">
        <f aca="false">H553/10000</f>
        <v>2.958376591732</v>
      </c>
      <c r="H553" s="9" t="n">
        <f aca="false">'niveau3+'!N553+'niveau3+'!P553+'niveau3+'!R553+'niveau3+'!T553+'niveau3+'!V553</f>
        <v>29583.76591732</v>
      </c>
      <c r="I553" s="14" t="n">
        <f aca="false">J553/10000</f>
        <v>11.341575236734</v>
      </c>
      <c r="J553" s="9" t="n">
        <f aca="false">'niveau3+'!X553+'niveau3+'!Z553+'niveau3+'!AB553+'niveau3+'!AD553+'niveau3+'!AF553+'niveau3+'!AH553+'niveau3+'!AJ553+'niveau3+'!AL553+'niveau3+'!AN553+'niveau3+'!AP553+'niveau3+'!AR553+'niveau3+'!AT553+'niveau3+'!AV553+'niveau3+'!AX553+'niveau3+'!AZ553+'niveau3+'!BB553+'niveau3+'!BD553+'niveau3+'!BF553</f>
        <v>113415.75236734</v>
      </c>
      <c r="K553" s="14" t="n">
        <f aca="false">L553/10000</f>
        <v>8.4774143608</v>
      </c>
      <c r="L553" s="9" t="n">
        <f aca="false">'niveau3+'!BH553+'niveau3+'!BJ553+'niveau3+'!BL553+'niveau3+'!BN553</f>
        <v>84774.143608</v>
      </c>
      <c r="M553" s="14" t="n">
        <f aca="false">N553/10000</f>
        <v>0</v>
      </c>
      <c r="N553" s="9" t="n">
        <f aca="false">'niveau3+'!BP553+'niveau3+'!BR553</f>
        <v>0</v>
      </c>
      <c r="O553" s="14" t="n">
        <f aca="false">P553/10000</f>
        <v>285.86192485</v>
      </c>
      <c r="P553" s="9" t="n">
        <f aca="false">'niveau3+'!BT553</f>
        <v>2858619.2485</v>
      </c>
      <c r="Q553" s="14" t="n">
        <f aca="false">R553/10000</f>
        <v>215.70338040113</v>
      </c>
      <c r="R553" s="9" t="n">
        <f aca="false">'niveau3+'!BV553+'niveau3+'!BX553+'niveau3+'!BZ553+'niveau3+'!CB553+'niveau3+'!CD553+'niveau3+'!CF553+'niveau3+'!CH553</f>
        <v>2157033.8040113</v>
      </c>
      <c r="S553" s="14" t="n">
        <f aca="false">T553/10000</f>
        <v>3.30266325432</v>
      </c>
      <c r="T553" s="9" t="n">
        <f aca="false">'niveau3+'!CJ553+'niveau3+'!CL553+'niveau3+'!CN553+'niveau3+'!CP553+'niveau3+'!CR553</f>
        <v>33026.6325432</v>
      </c>
      <c r="U553" s="14" t="n">
        <f aca="false">V553/10000</f>
        <v>0</v>
      </c>
      <c r="V553" s="9" t="n">
        <f aca="false">'niveau3+'!CT553+'niveau3+'!CV553+'niveau3+'!CX553+'niveau3+'!CZ553</f>
        <v>0</v>
      </c>
      <c r="W553" s="14" t="n">
        <f aca="false">X553/10000</f>
        <v>0</v>
      </c>
      <c r="X553" s="9" t="n">
        <f aca="false">'niveau3+'!DB553</f>
        <v>0</v>
      </c>
      <c r="Y553" s="14" t="n">
        <f aca="false">Z553/10000</f>
        <v>0.60943389203</v>
      </c>
      <c r="Z553" s="9" t="n">
        <f aca="false">'niveau3+'!DD553+'niveau3+'!DF553+'niveau3+'!DH553+'niveau3+'!DJ553</f>
        <v>6094.3389203</v>
      </c>
    </row>
    <row r="554" customFormat="false" ht="12.75" hidden="false" customHeight="false" outlineLevel="0" collapsed="false">
      <c r="A554" s="11" t="n">
        <v>68024</v>
      </c>
      <c r="B554" s="11" t="s">
        <v>555</v>
      </c>
      <c r="C554" s="12" t="n">
        <v>213.082756791183</v>
      </c>
      <c r="D554" s="13" t="n">
        <v>2130827.56791183</v>
      </c>
      <c r="E554" s="12" t="n">
        <f aca="false">F554/10000</f>
        <v>9.73135373426</v>
      </c>
      <c r="F554" s="13" t="n">
        <f aca="false">'niveau3+'!F554+'niveau3+'!H554+'niveau3+'!J554+'niveau3+'!L554</f>
        <v>97313.5373426</v>
      </c>
      <c r="G554" s="12" t="n">
        <f aca="false">H554/10000</f>
        <v>1.3233769963</v>
      </c>
      <c r="H554" s="13" t="n">
        <f aca="false">'niveau3+'!N554+'niveau3+'!P554+'niveau3+'!R554+'niveau3+'!T554+'niveau3+'!V554</f>
        <v>13233.769963</v>
      </c>
      <c r="I554" s="12" t="n">
        <f aca="false">J554/10000</f>
        <v>3.531897423139</v>
      </c>
      <c r="J554" s="13" t="n">
        <f aca="false">'niveau3+'!X554+'niveau3+'!Z554+'niveau3+'!AB554+'niveau3+'!AD554+'niveau3+'!AF554+'niveau3+'!AH554+'niveau3+'!AJ554+'niveau3+'!AL554+'niveau3+'!AN554+'niveau3+'!AP554+'niveau3+'!AR554+'niveau3+'!AT554+'niveau3+'!AV554+'niveau3+'!AX554+'niveau3+'!AZ554+'niveau3+'!BB554+'niveau3+'!BD554+'niveau3+'!BF554</f>
        <v>35318.97423139</v>
      </c>
      <c r="K554" s="12" t="n">
        <f aca="false">L554/10000</f>
        <v>0</v>
      </c>
      <c r="L554" s="13" t="n">
        <f aca="false">'niveau3+'!BH554+'niveau3+'!BJ554+'niveau3+'!BL554+'niveau3+'!BN554</f>
        <v>0</v>
      </c>
      <c r="M554" s="12" t="n">
        <f aca="false">N554/10000</f>
        <v>0</v>
      </c>
      <c r="N554" s="13" t="n">
        <f aca="false">'niveau3+'!BP554+'niveau3+'!BR554</f>
        <v>0</v>
      </c>
      <c r="O554" s="12" t="n">
        <f aca="false">P554/10000</f>
        <v>70.3328124513</v>
      </c>
      <c r="P554" s="13" t="n">
        <f aca="false">'niveau3+'!BT554</f>
        <v>703328.124513</v>
      </c>
      <c r="Q554" s="12" t="n">
        <f aca="false">R554/10000</f>
        <v>51.51525268677</v>
      </c>
      <c r="R554" s="13" t="n">
        <f aca="false">'niveau3+'!BV554+'niveau3+'!BX554+'niveau3+'!BZ554+'niveau3+'!CB554+'niveau3+'!CD554+'niveau3+'!CF554+'niveau3+'!CH554</f>
        <v>515152.5268677</v>
      </c>
      <c r="S554" s="12" t="n">
        <f aca="false">T554/10000</f>
        <v>75.840006885354</v>
      </c>
      <c r="T554" s="13" t="n">
        <f aca="false">'niveau3+'!CJ554+'niveau3+'!CL554+'niveau3+'!CN554+'niveau3+'!CP554+'niveau3+'!CR554</f>
        <v>758400.06885354</v>
      </c>
      <c r="U554" s="12" t="n">
        <f aca="false">V554/10000</f>
        <v>0</v>
      </c>
      <c r="V554" s="13" t="n">
        <f aca="false">'niveau3+'!CT554+'niveau3+'!CV554+'niveau3+'!CX554+'niveau3+'!CZ554</f>
        <v>0</v>
      </c>
      <c r="W554" s="12" t="n">
        <f aca="false">X554/10000</f>
        <v>0</v>
      </c>
      <c r="X554" s="13" t="n">
        <f aca="false">'niveau3+'!DB554</f>
        <v>0</v>
      </c>
      <c r="Y554" s="12" t="n">
        <f aca="false">Z554/10000</f>
        <v>0.80806005106</v>
      </c>
      <c r="Z554" s="13" t="n">
        <f aca="false">'niveau3+'!DD554+'niveau3+'!DF554+'niveau3+'!DH554+'niveau3+'!DJ554</f>
        <v>8080.6005106</v>
      </c>
    </row>
    <row r="555" customFormat="false" ht="12.75" hidden="false" customHeight="false" outlineLevel="0" collapsed="false">
      <c r="A555" s="7" t="n">
        <v>68025</v>
      </c>
      <c r="B555" s="7" t="s">
        <v>556</v>
      </c>
      <c r="C555" s="14" t="n">
        <v>742.382437072363</v>
      </c>
      <c r="D555" s="9" t="n">
        <v>7423824.37072363</v>
      </c>
      <c r="E555" s="14" t="n">
        <f aca="false">F555/10000</f>
        <v>20.8527954721</v>
      </c>
      <c r="F555" s="9" t="n">
        <f aca="false">'niveau3+'!F555+'niveau3+'!H555+'niveau3+'!J555+'niveau3+'!L555</f>
        <v>208527.954721</v>
      </c>
      <c r="G555" s="14" t="n">
        <f aca="false">H555/10000</f>
        <v>0</v>
      </c>
      <c r="H555" s="9" t="n">
        <f aca="false">'niveau3+'!N555+'niveau3+'!P555+'niveau3+'!R555+'niveau3+'!T555+'niveau3+'!V555</f>
        <v>0</v>
      </c>
      <c r="I555" s="14" t="n">
        <f aca="false">J555/10000</f>
        <v>6.19479547916</v>
      </c>
      <c r="J555" s="9" t="n">
        <f aca="false">'niveau3+'!X555+'niveau3+'!Z555+'niveau3+'!AB555+'niveau3+'!AD555+'niveau3+'!AF555+'niveau3+'!AH555+'niveau3+'!AJ555+'niveau3+'!AL555+'niveau3+'!AN555+'niveau3+'!AP555+'niveau3+'!AR555+'niveau3+'!AT555+'niveau3+'!AV555+'niveau3+'!AX555+'niveau3+'!AZ555+'niveau3+'!BB555+'niveau3+'!BD555+'niveau3+'!BF555</f>
        <v>61947.9547916</v>
      </c>
      <c r="K555" s="14" t="n">
        <f aca="false">L555/10000</f>
        <v>3.77269148163</v>
      </c>
      <c r="L555" s="9" t="n">
        <f aca="false">'niveau3+'!BH555+'niveau3+'!BJ555+'niveau3+'!BL555+'niveau3+'!BN555</f>
        <v>37726.9148163</v>
      </c>
      <c r="M555" s="14" t="n">
        <f aca="false">N555/10000</f>
        <v>0</v>
      </c>
      <c r="N555" s="9" t="n">
        <f aca="false">'niveau3+'!BP555+'niveau3+'!BR555</f>
        <v>0</v>
      </c>
      <c r="O555" s="14" t="n">
        <f aca="false">P555/10000</f>
        <v>96.9877601062</v>
      </c>
      <c r="P555" s="9" t="n">
        <f aca="false">'niveau3+'!BT555</f>
        <v>969877.601062</v>
      </c>
      <c r="Q555" s="14" t="n">
        <f aca="false">R555/10000</f>
        <v>177.10173816399</v>
      </c>
      <c r="R555" s="9" t="n">
        <f aca="false">'niveau3+'!BV555+'niveau3+'!BX555+'niveau3+'!BZ555+'niveau3+'!CB555+'niveau3+'!CD555+'niveau3+'!CF555+'niveau3+'!CH555</f>
        <v>1771017.3816399</v>
      </c>
      <c r="S555" s="14" t="n">
        <f aca="false">T555/10000</f>
        <v>429.642583960971</v>
      </c>
      <c r="T555" s="9" t="n">
        <f aca="false">'niveau3+'!CJ555+'niveau3+'!CL555+'niveau3+'!CN555+'niveau3+'!CP555+'niveau3+'!CR555</f>
        <v>4296425.83960971</v>
      </c>
      <c r="U555" s="14" t="n">
        <f aca="false">V555/10000</f>
        <v>7.58619261368</v>
      </c>
      <c r="V555" s="9" t="n">
        <f aca="false">'niveau3+'!CT555+'niveau3+'!CV555+'niveau3+'!CX555+'niveau3+'!CZ555</f>
        <v>75861.9261368</v>
      </c>
      <c r="W555" s="14" t="n">
        <f aca="false">X555/10000</f>
        <v>0</v>
      </c>
      <c r="X555" s="9" t="n">
        <f aca="false">'niveau3+'!DB555</f>
        <v>0</v>
      </c>
      <c r="Y555" s="14" t="n">
        <f aca="false">Z555/10000</f>
        <v>0.243881536192</v>
      </c>
      <c r="Z555" s="9" t="n">
        <f aca="false">'niveau3+'!DD555+'niveau3+'!DF555+'niveau3+'!DH555+'niveau3+'!DJ555</f>
        <v>2438.81536192</v>
      </c>
    </row>
    <row r="556" customFormat="false" ht="12.75" hidden="false" customHeight="false" outlineLevel="0" collapsed="false">
      <c r="A556" s="11" t="n">
        <v>68026</v>
      </c>
      <c r="B556" s="11" t="s">
        <v>557</v>
      </c>
      <c r="C556" s="12" t="n">
        <v>653.726868626203</v>
      </c>
      <c r="D556" s="13" t="n">
        <v>6537268.68626203</v>
      </c>
      <c r="E556" s="12" t="n">
        <f aca="false">F556/10000</f>
        <v>48.54018863431</v>
      </c>
      <c r="F556" s="13" t="n">
        <f aca="false">'niveau3+'!F556+'niveau3+'!H556+'niveau3+'!J556+'niveau3+'!L556</f>
        <v>485401.8863431</v>
      </c>
      <c r="G556" s="12" t="n">
        <f aca="false">H556/10000</f>
        <v>2.6294440463353</v>
      </c>
      <c r="H556" s="13" t="n">
        <f aca="false">'niveau3+'!N556+'niveau3+'!P556+'niveau3+'!R556+'niveau3+'!T556+'niveau3+'!V556</f>
        <v>26294.440463353</v>
      </c>
      <c r="I556" s="12" t="n">
        <f aca="false">J556/10000</f>
        <v>58.318499175558</v>
      </c>
      <c r="J556" s="13" t="n">
        <f aca="false">'niveau3+'!X556+'niveau3+'!Z556+'niveau3+'!AB556+'niveau3+'!AD556+'niveau3+'!AF556+'niveau3+'!AH556+'niveau3+'!AJ556+'niveau3+'!AL556+'niveau3+'!AN556+'niveau3+'!AP556+'niveau3+'!AR556+'niveau3+'!AT556+'niveau3+'!AV556+'niveau3+'!AX556+'niveau3+'!AZ556+'niveau3+'!BB556+'niveau3+'!BD556+'niveau3+'!BF556</f>
        <v>583184.99175558</v>
      </c>
      <c r="K556" s="12" t="n">
        <f aca="false">L556/10000</f>
        <v>5.97785424338</v>
      </c>
      <c r="L556" s="13" t="n">
        <f aca="false">'niveau3+'!BH556+'niveau3+'!BJ556+'niveau3+'!BL556+'niveau3+'!BN556</f>
        <v>59778.5424338</v>
      </c>
      <c r="M556" s="12" t="n">
        <f aca="false">N556/10000</f>
        <v>0</v>
      </c>
      <c r="N556" s="13" t="n">
        <f aca="false">'niveau3+'!BP556+'niveau3+'!BR556</f>
        <v>0</v>
      </c>
      <c r="O556" s="12" t="n">
        <f aca="false">P556/10000</f>
        <v>129.113846568</v>
      </c>
      <c r="P556" s="13" t="n">
        <f aca="false">'niveau3+'!BT556</f>
        <v>1291138.46568</v>
      </c>
      <c r="Q556" s="12" t="n">
        <f aca="false">R556/10000</f>
        <v>355.383798059849</v>
      </c>
      <c r="R556" s="13" t="n">
        <f aca="false">'niveau3+'!BV556+'niveau3+'!BX556+'niveau3+'!BZ556+'niveau3+'!CB556+'niveau3+'!CD556+'niveau3+'!CF556+'niveau3+'!CH556</f>
        <v>3553837.98059849</v>
      </c>
      <c r="S556" s="12" t="n">
        <f aca="false">T556/10000</f>
        <v>47.86503118159</v>
      </c>
      <c r="T556" s="13" t="n">
        <f aca="false">'niveau3+'!CJ556+'niveau3+'!CL556+'niveau3+'!CN556+'niveau3+'!CP556+'niveau3+'!CR556</f>
        <v>478650.3118159</v>
      </c>
      <c r="U556" s="12" t="n">
        <f aca="false">V556/10000</f>
        <v>0.00306349833272</v>
      </c>
      <c r="V556" s="13" t="n">
        <f aca="false">'niveau3+'!CT556+'niveau3+'!CV556+'niveau3+'!CX556+'niveau3+'!CZ556</f>
        <v>30.6349833272</v>
      </c>
      <c r="W556" s="12" t="n">
        <f aca="false">X556/10000</f>
        <v>0</v>
      </c>
      <c r="X556" s="13" t="n">
        <f aca="false">'niveau3+'!DB556</f>
        <v>0</v>
      </c>
      <c r="Y556" s="12" t="n">
        <f aca="false">Z556/10000</f>
        <v>5.895140635548</v>
      </c>
      <c r="Z556" s="13" t="n">
        <f aca="false">'niveau3+'!DD556+'niveau3+'!DF556+'niveau3+'!DH556+'niveau3+'!DJ556</f>
        <v>58951.40635548</v>
      </c>
    </row>
    <row r="557" customFormat="false" ht="12.75" hidden="false" customHeight="false" outlineLevel="0" collapsed="false">
      <c r="A557" s="7" t="n">
        <v>68027</v>
      </c>
      <c r="B557" s="7" t="s">
        <v>558</v>
      </c>
      <c r="C557" s="14" t="n">
        <v>614.819320657778</v>
      </c>
      <c r="D557" s="9" t="n">
        <v>6148193.20657778</v>
      </c>
      <c r="E557" s="14" t="n">
        <f aca="false">F557/10000</f>
        <v>28.6576093261</v>
      </c>
      <c r="F557" s="9" t="n">
        <f aca="false">'niveau3+'!F557+'niveau3+'!H557+'niveau3+'!J557+'niveau3+'!L557</f>
        <v>286576.093261</v>
      </c>
      <c r="G557" s="14" t="n">
        <f aca="false">H557/10000</f>
        <v>0</v>
      </c>
      <c r="H557" s="9" t="n">
        <f aca="false">'niveau3+'!N557+'niveau3+'!P557+'niveau3+'!R557+'niveau3+'!T557+'niveau3+'!V557</f>
        <v>0</v>
      </c>
      <c r="I557" s="14" t="n">
        <f aca="false">J557/10000</f>
        <v>4.05254746282</v>
      </c>
      <c r="J557" s="9" t="n">
        <f aca="false">'niveau3+'!X557+'niveau3+'!Z557+'niveau3+'!AB557+'niveau3+'!AD557+'niveau3+'!AF557+'niveau3+'!AH557+'niveau3+'!AJ557+'niveau3+'!AL557+'niveau3+'!AN557+'niveau3+'!AP557+'niveau3+'!AR557+'niveau3+'!AT557+'niveau3+'!AV557+'niveau3+'!AX557+'niveau3+'!AZ557+'niveau3+'!BB557+'niveau3+'!BD557+'niveau3+'!BF557</f>
        <v>40525.4746282</v>
      </c>
      <c r="K557" s="14" t="n">
        <f aca="false">L557/10000</f>
        <v>0.024388554493</v>
      </c>
      <c r="L557" s="9" t="n">
        <f aca="false">'niveau3+'!BH557+'niveau3+'!BJ557+'niveau3+'!BL557+'niveau3+'!BN557</f>
        <v>243.88554493</v>
      </c>
      <c r="M557" s="14" t="n">
        <f aca="false">N557/10000</f>
        <v>0</v>
      </c>
      <c r="N557" s="9" t="n">
        <f aca="false">'niveau3+'!BP557+'niveau3+'!BR557</f>
        <v>0</v>
      </c>
      <c r="O557" s="14" t="n">
        <f aca="false">P557/10000</f>
        <v>373.248908326</v>
      </c>
      <c r="P557" s="9" t="n">
        <f aca="false">'niveau3+'!BT557</f>
        <v>3732489.08326</v>
      </c>
      <c r="Q557" s="14" t="n">
        <f aca="false">R557/10000</f>
        <v>96.58472678968</v>
      </c>
      <c r="R557" s="9" t="n">
        <f aca="false">'niveau3+'!BV557+'niveau3+'!BX557+'niveau3+'!BZ557+'niveau3+'!CB557+'niveau3+'!CD557+'niveau3+'!CF557+'niveau3+'!CH557</f>
        <v>965847.2678968</v>
      </c>
      <c r="S557" s="14" t="n">
        <f aca="false">T557/10000</f>
        <v>112.25113627893</v>
      </c>
      <c r="T557" s="9" t="n">
        <f aca="false">'niveau3+'!CJ557+'niveau3+'!CL557+'niveau3+'!CN557+'niveau3+'!CP557+'niveau3+'!CR557</f>
        <v>1122511.3627893</v>
      </c>
      <c r="U557" s="14" t="n">
        <f aca="false">V557/10000</f>
        <v>0</v>
      </c>
      <c r="V557" s="9" t="n">
        <f aca="false">'niveau3+'!CT557+'niveau3+'!CV557+'niveau3+'!CX557+'niveau3+'!CZ557</f>
        <v>0</v>
      </c>
      <c r="W557" s="14" t="n">
        <f aca="false">X557/10000</f>
        <v>0</v>
      </c>
      <c r="X557" s="9" t="n">
        <f aca="false">'niveau3+'!DB557</f>
        <v>0</v>
      </c>
      <c r="Y557" s="14" t="n">
        <f aca="false">Z557/10000</f>
        <v>0</v>
      </c>
      <c r="Z557" s="9" t="n">
        <f aca="false">'niveau3+'!DD557+'niveau3+'!DF557+'niveau3+'!DH557+'niveau3+'!DJ557</f>
        <v>0</v>
      </c>
    </row>
    <row r="558" customFormat="false" ht="12.75" hidden="false" customHeight="false" outlineLevel="0" collapsed="false">
      <c r="A558" s="11" t="n">
        <v>68028</v>
      </c>
      <c r="B558" s="11" t="s">
        <v>559</v>
      </c>
      <c r="C558" s="12" t="n">
        <v>1947.1985215312</v>
      </c>
      <c r="D558" s="13" t="n">
        <v>19471985.215312</v>
      </c>
      <c r="E558" s="12" t="n">
        <f aca="false">F558/10000</f>
        <v>62.673678831409</v>
      </c>
      <c r="F558" s="13" t="n">
        <f aca="false">'niveau3+'!F558+'niveau3+'!H558+'niveau3+'!J558+'niveau3+'!L558</f>
        <v>626736.78831409</v>
      </c>
      <c r="G558" s="12" t="n">
        <f aca="false">H558/10000</f>
        <v>4.792107816872</v>
      </c>
      <c r="H558" s="13" t="n">
        <f aca="false">'niveau3+'!N558+'niveau3+'!P558+'niveau3+'!R558+'niveau3+'!T558+'niveau3+'!V558</f>
        <v>47921.07816872</v>
      </c>
      <c r="I558" s="12" t="n">
        <f aca="false">J558/10000</f>
        <v>74.04363406868</v>
      </c>
      <c r="J558" s="13" t="n">
        <f aca="false">'niveau3+'!X558+'niveau3+'!Z558+'niveau3+'!AB558+'niveau3+'!AD558+'niveau3+'!AF558+'niveau3+'!AH558+'niveau3+'!AJ558+'niveau3+'!AL558+'niveau3+'!AN558+'niveau3+'!AP558+'niveau3+'!AR558+'niveau3+'!AT558+'niveau3+'!AV558+'niveau3+'!AX558+'niveau3+'!AZ558+'niveau3+'!BB558+'niveau3+'!BD558+'niveau3+'!BF558</f>
        <v>740436.3406868</v>
      </c>
      <c r="K558" s="12" t="n">
        <f aca="false">L558/10000</f>
        <v>17.76354740494</v>
      </c>
      <c r="L558" s="13" t="n">
        <f aca="false">'niveau3+'!BH558+'niveau3+'!BJ558+'niveau3+'!BL558+'niveau3+'!BN558</f>
        <v>177635.4740494</v>
      </c>
      <c r="M558" s="12" t="n">
        <f aca="false">N558/10000</f>
        <v>0</v>
      </c>
      <c r="N558" s="13" t="n">
        <f aca="false">'niveau3+'!BP558+'niveau3+'!BR558</f>
        <v>0</v>
      </c>
      <c r="O558" s="12" t="n">
        <f aca="false">P558/10000</f>
        <v>514.891937353</v>
      </c>
      <c r="P558" s="13" t="n">
        <f aca="false">'niveau3+'!BT558</f>
        <v>5148919.37353</v>
      </c>
      <c r="Q558" s="12" t="n">
        <f aca="false">R558/10000</f>
        <v>531.79893059363</v>
      </c>
      <c r="R558" s="13" t="n">
        <f aca="false">'niveau3+'!BV558+'niveau3+'!BX558+'niveau3+'!BZ558+'niveau3+'!CB558+'niveau3+'!CD558+'niveau3+'!CF558+'niveau3+'!CH558</f>
        <v>5317989.3059363</v>
      </c>
      <c r="S558" s="12" t="n">
        <f aca="false">T558/10000</f>
        <v>706.45396376428</v>
      </c>
      <c r="T558" s="13" t="n">
        <f aca="false">'niveau3+'!CJ558+'niveau3+'!CL558+'niveau3+'!CN558+'niveau3+'!CP558+'niveau3+'!CR558</f>
        <v>7064539.6376428</v>
      </c>
      <c r="U558" s="12" t="n">
        <f aca="false">V558/10000</f>
        <v>20.41307090745</v>
      </c>
      <c r="V558" s="13" t="n">
        <f aca="false">'niveau3+'!CT558+'niveau3+'!CV558+'niveau3+'!CX558+'niveau3+'!CZ558</f>
        <v>204130.7090745</v>
      </c>
      <c r="W558" s="12" t="n">
        <f aca="false">X558/10000</f>
        <v>0</v>
      </c>
      <c r="X558" s="13" t="n">
        <f aca="false">'niveau3+'!DB558</f>
        <v>0</v>
      </c>
      <c r="Y558" s="12" t="n">
        <f aca="false">Z558/10000</f>
        <v>14.3676548515</v>
      </c>
      <c r="Z558" s="13" t="n">
        <f aca="false">'niveau3+'!DD558+'niveau3+'!DF558+'niveau3+'!DH558+'niveau3+'!DJ558</f>
        <v>143676.548515</v>
      </c>
    </row>
    <row r="559" customFormat="false" ht="12.75" hidden="false" customHeight="false" outlineLevel="0" collapsed="false">
      <c r="A559" s="7" t="n">
        <v>68029</v>
      </c>
      <c r="B559" s="7" t="s">
        <v>560</v>
      </c>
      <c r="C559" s="14" t="n">
        <v>426.230268082872</v>
      </c>
      <c r="D559" s="9" t="n">
        <v>4262302.68082872</v>
      </c>
      <c r="E559" s="14" t="n">
        <f aca="false">F559/10000</f>
        <v>46.17225193926</v>
      </c>
      <c r="F559" s="9" t="n">
        <f aca="false">'niveau3+'!F559+'niveau3+'!H559+'niveau3+'!J559+'niveau3+'!L559</f>
        <v>461722.5193926</v>
      </c>
      <c r="G559" s="14" t="n">
        <f aca="false">H559/10000</f>
        <v>0</v>
      </c>
      <c r="H559" s="9" t="n">
        <f aca="false">'niveau3+'!N559+'niveau3+'!P559+'niveau3+'!R559+'niveau3+'!T559+'niveau3+'!V559</f>
        <v>0</v>
      </c>
      <c r="I559" s="14" t="n">
        <f aca="false">J559/10000</f>
        <v>8.89579222544</v>
      </c>
      <c r="J559" s="9" t="n">
        <f aca="false">'niveau3+'!X559+'niveau3+'!Z559+'niveau3+'!AB559+'niveau3+'!AD559+'niveau3+'!AF559+'niveau3+'!AH559+'niveau3+'!AJ559+'niveau3+'!AL559+'niveau3+'!AN559+'niveau3+'!AP559+'niveau3+'!AR559+'niveau3+'!AT559+'niveau3+'!AV559+'niveau3+'!AX559+'niveau3+'!AZ559+'niveau3+'!BB559+'niveau3+'!BD559+'niveau3+'!BF559</f>
        <v>88957.9222544</v>
      </c>
      <c r="K559" s="14" t="n">
        <f aca="false">L559/10000</f>
        <v>1.23087352848</v>
      </c>
      <c r="L559" s="9" t="n">
        <f aca="false">'niveau3+'!BH559+'niveau3+'!BJ559+'niveau3+'!BL559+'niveau3+'!BN559</f>
        <v>12308.7352848</v>
      </c>
      <c r="M559" s="14" t="n">
        <f aca="false">N559/10000</f>
        <v>0.603500076532</v>
      </c>
      <c r="N559" s="9" t="n">
        <f aca="false">'niveau3+'!BP559+'niveau3+'!BR559</f>
        <v>6035.00076532</v>
      </c>
      <c r="O559" s="14" t="n">
        <f aca="false">P559/10000</f>
        <v>207.060585175</v>
      </c>
      <c r="P559" s="9" t="n">
        <f aca="false">'niveau3+'!BT559</f>
        <v>2070605.85175</v>
      </c>
      <c r="Q559" s="14" t="n">
        <f aca="false">R559/10000</f>
        <v>78.47954621179</v>
      </c>
      <c r="R559" s="9" t="n">
        <f aca="false">'niveau3+'!BV559+'niveau3+'!BX559+'niveau3+'!BZ559+'niveau3+'!CB559+'niveau3+'!CD559+'niveau3+'!CF559+'niveau3+'!CH559</f>
        <v>784795.4621179</v>
      </c>
      <c r="S559" s="14" t="n">
        <f aca="false">T559/10000</f>
        <v>83.78771726703</v>
      </c>
      <c r="T559" s="9" t="n">
        <f aca="false">'niveau3+'!CJ559+'niveau3+'!CL559+'niveau3+'!CN559+'niveau3+'!CP559+'niveau3+'!CR559</f>
        <v>837877.1726703</v>
      </c>
      <c r="U559" s="14" t="n">
        <f aca="false">V559/10000</f>
        <v>0</v>
      </c>
      <c r="V559" s="9" t="n">
        <f aca="false">'niveau3+'!CT559+'niveau3+'!CV559+'niveau3+'!CX559+'niveau3+'!CZ559</f>
        <v>0</v>
      </c>
      <c r="W559" s="14" t="n">
        <f aca="false">X559/10000</f>
        <v>0</v>
      </c>
      <c r="X559" s="9" t="n">
        <f aca="false">'niveau3+'!DB559</f>
        <v>0</v>
      </c>
      <c r="Y559" s="14" t="n">
        <f aca="false">Z559/10000</f>
        <v>0</v>
      </c>
      <c r="Z559" s="9" t="n">
        <f aca="false">'niveau3+'!DD559+'niveau3+'!DF559+'niveau3+'!DH559+'niveau3+'!DJ559</f>
        <v>0</v>
      </c>
    </row>
    <row r="560" customFormat="false" ht="12.75" hidden="false" customHeight="false" outlineLevel="0" collapsed="false">
      <c r="A560" s="11" t="n">
        <v>68030</v>
      </c>
      <c r="B560" s="11" t="s">
        <v>561</v>
      </c>
      <c r="C560" s="12" t="n">
        <v>225.088458143604</v>
      </c>
      <c r="D560" s="13" t="n">
        <v>2250884.58143604</v>
      </c>
      <c r="E560" s="12" t="n">
        <f aca="false">F560/10000</f>
        <v>17.12246904309</v>
      </c>
      <c r="F560" s="13" t="n">
        <f aca="false">'niveau3+'!F560+'niveau3+'!H560+'niveau3+'!J560+'niveau3+'!L560</f>
        <v>171224.6904309</v>
      </c>
      <c r="G560" s="12" t="n">
        <f aca="false">H560/10000</f>
        <v>0.663555857904</v>
      </c>
      <c r="H560" s="13" t="n">
        <f aca="false">'niveau3+'!N560+'niveau3+'!P560+'niveau3+'!R560+'niveau3+'!T560+'niveau3+'!V560</f>
        <v>6635.55857904</v>
      </c>
      <c r="I560" s="12" t="n">
        <f aca="false">J560/10000</f>
        <v>3.28859292004</v>
      </c>
      <c r="J560" s="13" t="n">
        <f aca="false">'niveau3+'!X560+'niveau3+'!Z560+'niveau3+'!AB560+'niveau3+'!AD560+'niveau3+'!AF560+'niveau3+'!AH560+'niveau3+'!AJ560+'niveau3+'!AL560+'niveau3+'!AN560+'niveau3+'!AP560+'niveau3+'!AR560+'niveau3+'!AT560+'niveau3+'!AV560+'niveau3+'!AX560+'niveau3+'!AZ560+'niveau3+'!BB560+'niveau3+'!BD560+'niveau3+'!BF560</f>
        <v>32885.9292004</v>
      </c>
      <c r="K560" s="12" t="n">
        <f aca="false">L560/10000</f>
        <v>0</v>
      </c>
      <c r="L560" s="13" t="n">
        <f aca="false">'niveau3+'!BH560+'niveau3+'!BJ560+'niveau3+'!BL560+'niveau3+'!BN560</f>
        <v>0</v>
      </c>
      <c r="M560" s="12" t="n">
        <f aca="false">N560/10000</f>
        <v>0.508437535229</v>
      </c>
      <c r="N560" s="13" t="n">
        <f aca="false">'niveau3+'!BP560+'niveau3+'!BR560</f>
        <v>5084.37535229</v>
      </c>
      <c r="O560" s="12" t="n">
        <f aca="false">P560/10000</f>
        <v>10.877389008</v>
      </c>
      <c r="P560" s="13" t="n">
        <f aca="false">'niveau3+'!BT560</f>
        <v>108773.89008</v>
      </c>
      <c r="Q560" s="12" t="n">
        <f aca="false">R560/10000</f>
        <v>77.25927215293</v>
      </c>
      <c r="R560" s="13" t="n">
        <f aca="false">'niveau3+'!BV560+'niveau3+'!BX560+'niveau3+'!BZ560+'niveau3+'!CB560+'niveau3+'!CD560+'niveau3+'!CF560+'niveau3+'!CH560</f>
        <v>772592.7215293</v>
      </c>
      <c r="S560" s="12" t="n">
        <f aca="false">T560/10000</f>
        <v>110.38507669991</v>
      </c>
      <c r="T560" s="13" t="n">
        <f aca="false">'niveau3+'!CJ560+'niveau3+'!CL560+'niveau3+'!CN560+'niveau3+'!CP560+'niveau3+'!CR560</f>
        <v>1103850.7669991</v>
      </c>
      <c r="U560" s="12" t="n">
        <f aca="false">V560/10000</f>
        <v>4.94508597747</v>
      </c>
      <c r="V560" s="13" t="n">
        <f aca="false">'niveau3+'!CT560+'niveau3+'!CV560+'niveau3+'!CX560+'niveau3+'!CZ560</f>
        <v>49450.8597747</v>
      </c>
      <c r="W560" s="12" t="n">
        <f aca="false">X560/10000</f>
        <v>0</v>
      </c>
      <c r="X560" s="13" t="n">
        <f aca="false">'niveau3+'!DB560</f>
        <v>0</v>
      </c>
      <c r="Y560" s="12" t="n">
        <f aca="false">Z560/10000</f>
        <v>0.0385789923914</v>
      </c>
      <c r="Z560" s="13" t="n">
        <f aca="false">'niveau3+'!DD560+'niveau3+'!DF560+'niveau3+'!DH560+'niveau3+'!DJ560</f>
        <v>385.789923914</v>
      </c>
    </row>
    <row r="561" customFormat="false" ht="12.75" hidden="false" customHeight="false" outlineLevel="0" collapsed="false">
      <c r="A561" s="7" t="n">
        <v>68031</v>
      </c>
      <c r="B561" s="7" t="s">
        <v>562</v>
      </c>
      <c r="C561" s="14" t="n">
        <v>758.556882285171</v>
      </c>
      <c r="D561" s="9" t="n">
        <v>7585568.82285171</v>
      </c>
      <c r="E561" s="14" t="n">
        <f aca="false">F561/10000</f>
        <v>49.78976897473</v>
      </c>
      <c r="F561" s="9" t="n">
        <f aca="false">'niveau3+'!F561+'niveau3+'!H561+'niveau3+'!J561+'niveau3+'!L561</f>
        <v>497897.6897473</v>
      </c>
      <c r="G561" s="14" t="n">
        <f aca="false">H561/10000</f>
        <v>0</v>
      </c>
      <c r="H561" s="9" t="n">
        <f aca="false">'niveau3+'!N561+'niveau3+'!P561+'niveau3+'!R561+'niveau3+'!T561+'niveau3+'!V561</f>
        <v>0</v>
      </c>
      <c r="I561" s="14" t="n">
        <f aca="false">J561/10000</f>
        <v>8.61318304421</v>
      </c>
      <c r="J561" s="9" t="n">
        <f aca="false">'niveau3+'!X561+'niveau3+'!Z561+'niveau3+'!AB561+'niveau3+'!AD561+'niveau3+'!AF561+'niveau3+'!AH561+'niveau3+'!AJ561+'niveau3+'!AL561+'niveau3+'!AN561+'niveau3+'!AP561+'niveau3+'!AR561+'niveau3+'!AT561+'niveau3+'!AV561+'niveau3+'!AX561+'niveau3+'!AZ561+'niveau3+'!BB561+'niveau3+'!BD561+'niveau3+'!BF561</f>
        <v>86131.8304421</v>
      </c>
      <c r="K561" s="14" t="n">
        <f aca="false">L561/10000</f>
        <v>0</v>
      </c>
      <c r="L561" s="9" t="n">
        <f aca="false">'niveau3+'!BH561+'niveau3+'!BJ561+'niveau3+'!BL561+'niveau3+'!BN561</f>
        <v>0</v>
      </c>
      <c r="M561" s="14" t="n">
        <f aca="false">N561/10000</f>
        <v>0.730110776367</v>
      </c>
      <c r="N561" s="9" t="n">
        <f aca="false">'niveau3+'!BP561+'niveau3+'!BR561</f>
        <v>7301.10776367</v>
      </c>
      <c r="O561" s="14" t="n">
        <f aca="false">P561/10000</f>
        <v>456.007189108</v>
      </c>
      <c r="P561" s="9" t="n">
        <f aca="false">'niveau3+'!BT561</f>
        <v>4560071.89108</v>
      </c>
      <c r="Q561" s="14" t="n">
        <f aca="false">R561/10000</f>
        <v>58.2600654185</v>
      </c>
      <c r="R561" s="9" t="n">
        <f aca="false">'niveau3+'!BV561+'niveau3+'!BX561+'niveau3+'!BZ561+'niveau3+'!CB561+'niveau3+'!CD561+'niveau3+'!CF561+'niveau3+'!CH561</f>
        <v>582600.654185</v>
      </c>
      <c r="S561" s="14" t="n">
        <f aca="false">T561/10000</f>
        <v>180.4825680739</v>
      </c>
      <c r="T561" s="9" t="n">
        <f aca="false">'niveau3+'!CJ561+'niveau3+'!CL561+'niveau3+'!CN561+'niveau3+'!CP561+'niveau3+'!CR561</f>
        <v>1804825.680739</v>
      </c>
      <c r="U561" s="14" t="n">
        <f aca="false">V561/10000</f>
        <v>3.766430131129</v>
      </c>
      <c r="V561" s="9" t="n">
        <f aca="false">'niveau3+'!CT561+'niveau3+'!CV561+'niveau3+'!CX561+'niveau3+'!CZ561</f>
        <v>37664.30131129</v>
      </c>
      <c r="W561" s="14" t="n">
        <f aca="false">X561/10000</f>
        <v>0</v>
      </c>
      <c r="X561" s="9" t="n">
        <f aca="false">'niveau3+'!DB561</f>
        <v>0</v>
      </c>
      <c r="Y561" s="14" t="n">
        <f aca="false">Z561/10000</f>
        <v>0.907566788685</v>
      </c>
      <c r="Z561" s="9" t="n">
        <f aca="false">'niveau3+'!DD561+'niveau3+'!DF561+'niveau3+'!DH561+'niveau3+'!DJ561</f>
        <v>9075.66788685</v>
      </c>
    </row>
    <row r="562" customFormat="false" ht="12.75" hidden="false" customHeight="false" outlineLevel="0" collapsed="false">
      <c r="A562" s="11" t="n">
        <v>68032</v>
      </c>
      <c r="B562" s="11" t="s">
        <v>563</v>
      </c>
      <c r="C562" s="12" t="n">
        <v>766.71661623888</v>
      </c>
      <c r="D562" s="13" t="n">
        <v>7667166.1623888</v>
      </c>
      <c r="E562" s="12" t="n">
        <f aca="false">F562/10000</f>
        <v>61.82559389279</v>
      </c>
      <c r="F562" s="13" t="n">
        <f aca="false">'niveau3+'!F562+'niveau3+'!H562+'niveau3+'!J562+'niveau3+'!L562</f>
        <v>618255.9389279</v>
      </c>
      <c r="G562" s="12" t="n">
        <f aca="false">H562/10000</f>
        <v>0</v>
      </c>
      <c r="H562" s="13" t="n">
        <f aca="false">'niveau3+'!N562+'niveau3+'!P562+'niveau3+'!R562+'niveau3+'!T562+'niveau3+'!V562</f>
        <v>0</v>
      </c>
      <c r="I562" s="12" t="n">
        <f aca="false">J562/10000</f>
        <v>30.81052908388</v>
      </c>
      <c r="J562" s="13" t="n">
        <f aca="false">'niveau3+'!X562+'niveau3+'!Z562+'niveau3+'!AB562+'niveau3+'!AD562+'niveau3+'!AF562+'niveau3+'!AH562+'niveau3+'!AJ562+'niveau3+'!AL562+'niveau3+'!AN562+'niveau3+'!AP562+'niveau3+'!AR562+'niveau3+'!AT562+'niveau3+'!AV562+'niveau3+'!AX562+'niveau3+'!AZ562+'niveau3+'!BB562+'niveau3+'!BD562+'niveau3+'!BF562</f>
        <v>308105.2908388</v>
      </c>
      <c r="K562" s="12" t="n">
        <f aca="false">L562/10000</f>
        <v>7.77321209825</v>
      </c>
      <c r="L562" s="13" t="n">
        <f aca="false">'niveau3+'!BH562+'niveau3+'!BJ562+'niveau3+'!BL562+'niveau3+'!BN562</f>
        <v>77732.1209825</v>
      </c>
      <c r="M562" s="12" t="n">
        <f aca="false">N562/10000</f>
        <v>0</v>
      </c>
      <c r="N562" s="13" t="n">
        <f aca="false">'niveau3+'!BP562+'niveau3+'!BR562</f>
        <v>0</v>
      </c>
      <c r="O562" s="12" t="n">
        <f aca="false">P562/10000</f>
        <v>403.542250268</v>
      </c>
      <c r="P562" s="13" t="n">
        <f aca="false">'niveau3+'!BT562</f>
        <v>4035422.50268</v>
      </c>
      <c r="Q562" s="12" t="n">
        <f aca="false">R562/10000</f>
        <v>120.16412209199</v>
      </c>
      <c r="R562" s="13" t="n">
        <f aca="false">'niveau3+'!BV562+'niveau3+'!BX562+'niveau3+'!BZ562+'niveau3+'!CB562+'niveau3+'!CD562+'niveau3+'!CF562+'niveau3+'!CH562</f>
        <v>1201641.2209199</v>
      </c>
      <c r="S562" s="12" t="n">
        <f aca="false">T562/10000</f>
        <v>136.046777526665</v>
      </c>
      <c r="T562" s="13" t="n">
        <f aca="false">'niveau3+'!CJ562+'niveau3+'!CL562+'niveau3+'!CN562+'niveau3+'!CP562+'niveau3+'!CR562</f>
        <v>1360467.77526665</v>
      </c>
      <c r="U562" s="12" t="n">
        <f aca="false">V562/10000</f>
        <v>4.52612676967</v>
      </c>
      <c r="V562" s="13" t="n">
        <f aca="false">'niveau3+'!CT562+'niveau3+'!CV562+'niveau3+'!CX562+'niveau3+'!CZ562</f>
        <v>45261.2676967</v>
      </c>
      <c r="W562" s="12" t="n">
        <f aca="false">X562/10000</f>
        <v>0</v>
      </c>
      <c r="X562" s="13" t="n">
        <f aca="false">'niveau3+'!DB562</f>
        <v>0</v>
      </c>
      <c r="Y562" s="12" t="n">
        <f aca="false">Z562/10000</f>
        <v>2.028006611391</v>
      </c>
      <c r="Z562" s="13" t="n">
        <f aca="false">'niveau3+'!DD562+'niveau3+'!DF562+'niveau3+'!DH562+'niveau3+'!DJ562</f>
        <v>20280.06611391</v>
      </c>
    </row>
    <row r="563" customFormat="false" ht="12.75" hidden="false" customHeight="false" outlineLevel="0" collapsed="false">
      <c r="A563" s="7" t="n">
        <v>68033</v>
      </c>
      <c r="B563" s="7" t="s">
        <v>564</v>
      </c>
      <c r="C563" s="14" t="n">
        <v>471.983909816018</v>
      </c>
      <c r="D563" s="9" t="n">
        <v>4719839.09816019</v>
      </c>
      <c r="E563" s="14" t="n">
        <f aca="false">F563/10000</f>
        <v>34.4175688968</v>
      </c>
      <c r="F563" s="9" t="n">
        <f aca="false">'niveau3+'!F563+'niveau3+'!H563+'niveau3+'!J563+'niveau3+'!L563</f>
        <v>344175.688968</v>
      </c>
      <c r="G563" s="14" t="n">
        <f aca="false">H563/10000</f>
        <v>0.586649580181</v>
      </c>
      <c r="H563" s="9" t="n">
        <f aca="false">'niveau3+'!N563+'niveau3+'!P563+'niveau3+'!R563+'niveau3+'!T563+'niveau3+'!V563</f>
        <v>5866.49580181</v>
      </c>
      <c r="I563" s="14" t="n">
        <f aca="false">J563/10000</f>
        <v>1.47485891438223</v>
      </c>
      <c r="J563" s="9" t="n">
        <f aca="false">'niveau3+'!X563+'niveau3+'!Z563+'niveau3+'!AB563+'niveau3+'!AD563+'niveau3+'!AF563+'niveau3+'!AH563+'niveau3+'!AJ563+'niveau3+'!AL563+'niveau3+'!AN563+'niveau3+'!AP563+'niveau3+'!AR563+'niveau3+'!AT563+'niveau3+'!AV563+'niveau3+'!AX563+'niveau3+'!AZ563+'niveau3+'!BB563+'niveau3+'!BD563+'niveau3+'!BF563</f>
        <v>14748.5891438223</v>
      </c>
      <c r="K563" s="14" t="n">
        <f aca="false">L563/10000</f>
        <v>1.47801019381</v>
      </c>
      <c r="L563" s="9" t="n">
        <f aca="false">'niveau3+'!BH563+'niveau3+'!BJ563+'niveau3+'!BL563+'niveau3+'!BN563</f>
        <v>14780.1019381</v>
      </c>
      <c r="M563" s="14" t="n">
        <f aca="false">N563/10000</f>
        <v>0.511099515009</v>
      </c>
      <c r="N563" s="9" t="n">
        <f aca="false">'niveau3+'!BP563+'niveau3+'!BR563</f>
        <v>5110.99515009</v>
      </c>
      <c r="O563" s="14" t="n">
        <f aca="false">P563/10000</f>
        <v>238.520963754</v>
      </c>
      <c r="P563" s="9" t="n">
        <f aca="false">'niveau3+'!BT563</f>
        <v>2385209.63754</v>
      </c>
      <c r="Q563" s="14" t="n">
        <f aca="false">R563/10000</f>
        <v>92.24056214307</v>
      </c>
      <c r="R563" s="9" t="n">
        <f aca="false">'niveau3+'!BV563+'niveau3+'!BX563+'niveau3+'!BZ563+'niveau3+'!CB563+'niveau3+'!CD563+'niveau3+'!CF563+'niveau3+'!CH563</f>
        <v>922405.6214307</v>
      </c>
      <c r="S563" s="14" t="n">
        <f aca="false">T563/10000</f>
        <v>99.42447886802</v>
      </c>
      <c r="T563" s="9" t="n">
        <f aca="false">'niveau3+'!CJ563+'niveau3+'!CL563+'niveau3+'!CN563+'niveau3+'!CP563+'niveau3+'!CR563</f>
        <v>994244.7886802</v>
      </c>
      <c r="U563" s="14" t="n">
        <f aca="false">V563/10000</f>
        <v>0.0384261413842</v>
      </c>
      <c r="V563" s="9" t="n">
        <f aca="false">'niveau3+'!CT563+'niveau3+'!CV563+'niveau3+'!CX563+'niveau3+'!CZ563</f>
        <v>384.261413842</v>
      </c>
      <c r="W563" s="14" t="n">
        <f aca="false">X563/10000</f>
        <v>0</v>
      </c>
      <c r="X563" s="9" t="n">
        <f aca="false">'niveau3+'!DB563</f>
        <v>0</v>
      </c>
      <c r="Y563" s="14" t="n">
        <f aca="false">Z563/10000</f>
        <v>3.2912914819</v>
      </c>
      <c r="Z563" s="9" t="n">
        <f aca="false">'niveau3+'!DD563+'niveau3+'!DF563+'niveau3+'!DH563+'niveau3+'!DJ563</f>
        <v>32912.914819</v>
      </c>
    </row>
    <row r="564" customFormat="false" ht="12.75" hidden="false" customHeight="false" outlineLevel="0" collapsed="false">
      <c r="A564" s="11" t="n">
        <v>68034</v>
      </c>
      <c r="B564" s="11" t="s">
        <v>565</v>
      </c>
      <c r="C564" s="12" t="n">
        <v>416.942976772167</v>
      </c>
      <c r="D564" s="13" t="n">
        <v>4169429.76772167</v>
      </c>
      <c r="E564" s="12" t="n">
        <f aca="false">F564/10000</f>
        <v>29.3825307541</v>
      </c>
      <c r="F564" s="13" t="n">
        <f aca="false">'niveau3+'!F564+'niveau3+'!H564+'niveau3+'!J564+'niveau3+'!L564</f>
        <v>293825.307541</v>
      </c>
      <c r="G564" s="12" t="n">
        <f aca="false">H564/10000</f>
        <v>0</v>
      </c>
      <c r="H564" s="13" t="n">
        <f aca="false">'niveau3+'!N564+'niveau3+'!P564+'niveau3+'!R564+'niveau3+'!T564+'niveau3+'!V564</f>
        <v>0</v>
      </c>
      <c r="I564" s="12" t="n">
        <f aca="false">J564/10000</f>
        <v>6.70029131886</v>
      </c>
      <c r="J564" s="13" t="n">
        <f aca="false">'niveau3+'!X564+'niveau3+'!Z564+'niveau3+'!AB564+'niveau3+'!AD564+'niveau3+'!AF564+'niveau3+'!AH564+'niveau3+'!AJ564+'niveau3+'!AL564+'niveau3+'!AN564+'niveau3+'!AP564+'niveau3+'!AR564+'niveau3+'!AT564+'niveau3+'!AV564+'niveau3+'!AX564+'niveau3+'!AZ564+'niveau3+'!BB564+'niveau3+'!BD564+'niveau3+'!BF564</f>
        <v>67002.9131886</v>
      </c>
      <c r="K564" s="12" t="n">
        <f aca="false">L564/10000</f>
        <v>0</v>
      </c>
      <c r="L564" s="13" t="n">
        <f aca="false">'niveau3+'!BH564+'niveau3+'!BJ564+'niveau3+'!BL564+'niveau3+'!BN564</f>
        <v>0</v>
      </c>
      <c r="M564" s="12" t="n">
        <f aca="false">N564/10000</f>
        <v>0</v>
      </c>
      <c r="N564" s="13" t="n">
        <f aca="false">'niveau3+'!BP564+'niveau3+'!BR564</f>
        <v>0</v>
      </c>
      <c r="O564" s="12" t="n">
        <f aca="false">P564/10000</f>
        <v>149.734372547</v>
      </c>
      <c r="P564" s="13" t="n">
        <f aca="false">'niveau3+'!BT564</f>
        <v>1497343.72547</v>
      </c>
      <c r="Q564" s="12" t="n">
        <f aca="false">R564/10000</f>
        <v>65.62479591542</v>
      </c>
      <c r="R564" s="13" t="n">
        <f aca="false">'niveau3+'!BV564+'niveau3+'!BX564+'niveau3+'!BZ564+'niveau3+'!CB564+'niveau3+'!CD564+'niveau3+'!CF564+'niveau3+'!CH564</f>
        <v>656247.9591542</v>
      </c>
      <c r="S564" s="12" t="n">
        <f aca="false">T564/10000</f>
        <v>164.520339499827</v>
      </c>
      <c r="T564" s="13" t="n">
        <f aca="false">'niveau3+'!CJ564+'niveau3+'!CL564+'niveau3+'!CN564+'niveau3+'!CP564+'niveau3+'!CR564</f>
        <v>1645203.39499827</v>
      </c>
      <c r="U564" s="12" t="n">
        <f aca="false">V564/10000</f>
        <v>0.939535193913</v>
      </c>
      <c r="V564" s="13" t="n">
        <f aca="false">'niveau3+'!CT564+'niveau3+'!CV564+'niveau3+'!CX564+'niveau3+'!CZ564</f>
        <v>9395.35193913</v>
      </c>
      <c r="W564" s="12" t="n">
        <f aca="false">X564/10000</f>
        <v>0</v>
      </c>
      <c r="X564" s="13" t="n">
        <f aca="false">'niveau3+'!DB564</f>
        <v>0</v>
      </c>
      <c r="Y564" s="12" t="n">
        <f aca="false">Z564/10000</f>
        <v>0.0411111005858</v>
      </c>
      <c r="Z564" s="13" t="n">
        <f aca="false">'niveau3+'!DD564+'niveau3+'!DF564+'niveau3+'!DH564+'niveau3+'!DJ564</f>
        <v>411.111005858</v>
      </c>
    </row>
    <row r="565" customFormat="false" ht="12.75" hidden="false" customHeight="false" outlineLevel="0" collapsed="false">
      <c r="A565" s="7" t="n">
        <v>68035</v>
      </c>
      <c r="B565" s="7" t="s">
        <v>566</v>
      </c>
      <c r="C565" s="14" t="n">
        <v>412.607954207757</v>
      </c>
      <c r="D565" s="9" t="n">
        <v>4126079.54207757</v>
      </c>
      <c r="E565" s="14" t="n">
        <f aca="false">F565/10000</f>
        <v>20.617359986536</v>
      </c>
      <c r="F565" s="9" t="n">
        <f aca="false">'niveau3+'!F565+'niveau3+'!H565+'niveau3+'!J565+'niveau3+'!L565</f>
        <v>206173.59986536</v>
      </c>
      <c r="G565" s="14" t="n">
        <f aca="false">H565/10000</f>
        <v>0</v>
      </c>
      <c r="H565" s="9" t="n">
        <f aca="false">'niveau3+'!N565+'niveau3+'!P565+'niveau3+'!R565+'niveau3+'!T565+'niveau3+'!V565</f>
        <v>0</v>
      </c>
      <c r="I565" s="14" t="n">
        <f aca="false">J565/10000</f>
        <v>7.38003629198</v>
      </c>
      <c r="J565" s="9" t="n">
        <f aca="false">'niveau3+'!X565+'niveau3+'!Z565+'niveau3+'!AB565+'niveau3+'!AD565+'niveau3+'!AF565+'niveau3+'!AH565+'niveau3+'!AJ565+'niveau3+'!AL565+'niveau3+'!AN565+'niveau3+'!AP565+'niveau3+'!AR565+'niveau3+'!AT565+'niveau3+'!AV565+'niveau3+'!AX565+'niveau3+'!AZ565+'niveau3+'!BB565+'niveau3+'!BD565+'niveau3+'!BF565</f>
        <v>73800.3629198</v>
      </c>
      <c r="K565" s="14" t="n">
        <f aca="false">L565/10000</f>
        <v>0</v>
      </c>
      <c r="L565" s="9" t="n">
        <f aca="false">'niveau3+'!BH565+'niveau3+'!BJ565+'niveau3+'!BL565+'niveau3+'!BN565</f>
        <v>0</v>
      </c>
      <c r="M565" s="14" t="n">
        <f aca="false">N565/10000</f>
        <v>0.577389799942</v>
      </c>
      <c r="N565" s="9" t="n">
        <f aca="false">'niveau3+'!BP565+'niveau3+'!BR565</f>
        <v>5773.89799942</v>
      </c>
      <c r="O565" s="14" t="n">
        <f aca="false">P565/10000</f>
        <v>137.520958072</v>
      </c>
      <c r="P565" s="9" t="n">
        <f aca="false">'niveau3+'!BT565</f>
        <v>1375209.58072</v>
      </c>
      <c r="Q565" s="14" t="n">
        <f aca="false">R565/10000</f>
        <v>122.96870302061</v>
      </c>
      <c r="R565" s="9" t="n">
        <f aca="false">'niveau3+'!BV565+'niveau3+'!BX565+'niveau3+'!BZ565+'niveau3+'!CB565+'niveau3+'!CD565+'niveau3+'!CF565+'niveau3+'!CH565</f>
        <v>1229687.0302061</v>
      </c>
      <c r="S565" s="14" t="n">
        <f aca="false">T565/10000</f>
        <v>123.17574737991</v>
      </c>
      <c r="T565" s="9" t="n">
        <f aca="false">'niveau3+'!CJ565+'niveau3+'!CL565+'niveau3+'!CN565+'niveau3+'!CP565+'niveau3+'!CR565</f>
        <v>1231757.4737991</v>
      </c>
      <c r="U565" s="14" t="n">
        <f aca="false">V565/10000</f>
        <v>0</v>
      </c>
      <c r="V565" s="9" t="n">
        <f aca="false">'niveau3+'!CT565+'niveau3+'!CV565+'niveau3+'!CX565+'niveau3+'!CZ565</f>
        <v>0</v>
      </c>
      <c r="W565" s="14" t="n">
        <f aca="false">X565/10000</f>
        <v>0</v>
      </c>
      <c r="X565" s="9" t="n">
        <f aca="false">'niveau3+'!DB565</f>
        <v>0</v>
      </c>
      <c r="Y565" s="14" t="n">
        <f aca="false">Z565/10000</f>
        <v>0.367755567159</v>
      </c>
      <c r="Z565" s="9" t="n">
        <f aca="false">'niveau3+'!DD565+'niveau3+'!DF565+'niveau3+'!DH565+'niveau3+'!DJ565</f>
        <v>3677.55567159</v>
      </c>
    </row>
    <row r="566" customFormat="false" ht="12.75" hidden="false" customHeight="false" outlineLevel="0" collapsed="false">
      <c r="A566" s="11" t="n">
        <v>68036</v>
      </c>
      <c r="B566" s="11" t="s">
        <v>567</v>
      </c>
      <c r="C566" s="12" t="n">
        <v>1653.39382439282</v>
      </c>
      <c r="D566" s="13" t="n">
        <v>16533938.2439282</v>
      </c>
      <c r="E566" s="12" t="n">
        <f aca="false">F566/10000</f>
        <v>82.27831993398</v>
      </c>
      <c r="F566" s="13" t="n">
        <f aca="false">'niveau3+'!F566+'niveau3+'!H566+'niveau3+'!J566+'niveau3+'!L566</f>
        <v>822783.1993398</v>
      </c>
      <c r="G566" s="12" t="n">
        <f aca="false">H566/10000</f>
        <v>2.983452470817</v>
      </c>
      <c r="H566" s="13" t="n">
        <f aca="false">'niveau3+'!N566+'niveau3+'!P566+'niveau3+'!R566+'niveau3+'!T566+'niveau3+'!V566</f>
        <v>29834.52470817</v>
      </c>
      <c r="I566" s="12" t="n">
        <f aca="false">J566/10000</f>
        <v>129.62294724735</v>
      </c>
      <c r="J566" s="13" t="n">
        <f aca="false">'niveau3+'!X566+'niveau3+'!Z566+'niveau3+'!AB566+'niveau3+'!AD566+'niveau3+'!AF566+'niveau3+'!AH566+'niveau3+'!AJ566+'niveau3+'!AL566+'niveau3+'!AN566+'niveau3+'!AP566+'niveau3+'!AR566+'niveau3+'!AT566+'niveau3+'!AV566+'niveau3+'!AX566+'niveau3+'!AZ566+'niveau3+'!BB566+'niveau3+'!BD566+'niveau3+'!BF566</f>
        <v>1296229.4724735</v>
      </c>
      <c r="K566" s="12" t="n">
        <f aca="false">L566/10000</f>
        <v>27.37217993899</v>
      </c>
      <c r="L566" s="13" t="n">
        <f aca="false">'niveau3+'!BH566+'niveau3+'!BJ566+'niveau3+'!BL566+'niveau3+'!BN566</f>
        <v>273721.7993899</v>
      </c>
      <c r="M566" s="12" t="n">
        <f aca="false">N566/10000</f>
        <v>2.2109633112</v>
      </c>
      <c r="N566" s="13" t="n">
        <f aca="false">'niveau3+'!BP566+'niveau3+'!BR566</f>
        <v>22109.633112</v>
      </c>
      <c r="O566" s="12" t="n">
        <f aca="false">P566/10000</f>
        <v>731.195138074</v>
      </c>
      <c r="P566" s="13" t="n">
        <f aca="false">'niveau3+'!BT566</f>
        <v>7311951.38074</v>
      </c>
      <c r="Q566" s="12" t="n">
        <f aca="false">R566/10000</f>
        <v>91.78305000971</v>
      </c>
      <c r="R566" s="13" t="n">
        <f aca="false">'niveau3+'!BV566+'niveau3+'!BX566+'niveau3+'!BZ566+'niveau3+'!CB566+'niveau3+'!CD566+'niveau3+'!CF566+'niveau3+'!CH566</f>
        <v>917830.5000971</v>
      </c>
      <c r="S566" s="12" t="n">
        <f aca="false">T566/10000</f>
        <v>438.37543743148</v>
      </c>
      <c r="T566" s="13" t="n">
        <f aca="false">'niveau3+'!CJ566+'niveau3+'!CL566+'niveau3+'!CN566+'niveau3+'!CP566+'niveau3+'!CR566</f>
        <v>4383754.3743148</v>
      </c>
      <c r="U566" s="12" t="n">
        <f aca="false">V566/10000</f>
        <v>57.19742522479</v>
      </c>
      <c r="V566" s="13" t="n">
        <f aca="false">'niveau3+'!CT566+'niveau3+'!CV566+'niveau3+'!CX566+'niveau3+'!CZ566</f>
        <v>571974.2522479</v>
      </c>
      <c r="W566" s="12" t="n">
        <f aca="false">X566/10000</f>
        <v>0</v>
      </c>
      <c r="X566" s="13" t="n">
        <f aca="false">'niveau3+'!DB566</f>
        <v>0</v>
      </c>
      <c r="Y566" s="12" t="n">
        <f aca="false">Z566/10000</f>
        <v>90.37489976496</v>
      </c>
      <c r="Z566" s="13" t="n">
        <f aca="false">'niveau3+'!DD566+'niveau3+'!DF566+'niveau3+'!DH566+'niveau3+'!DJ566</f>
        <v>903748.9976496</v>
      </c>
    </row>
    <row r="567" customFormat="false" ht="12.75" hidden="false" customHeight="false" outlineLevel="0" collapsed="false">
      <c r="A567" s="7" t="n">
        <v>68037</v>
      </c>
      <c r="B567" s="7" t="s">
        <v>568</v>
      </c>
      <c r="C567" s="14" t="n">
        <v>711.809499444572</v>
      </c>
      <c r="D567" s="9" t="n">
        <v>7118094.99444572</v>
      </c>
      <c r="E567" s="14" t="n">
        <f aca="false">F567/10000</f>
        <v>20.0005855914</v>
      </c>
      <c r="F567" s="9" t="n">
        <f aca="false">'niveau3+'!F567+'niveau3+'!H567+'niveau3+'!J567+'niveau3+'!L567</f>
        <v>200005.855914</v>
      </c>
      <c r="G567" s="14" t="n">
        <f aca="false">H567/10000</f>
        <v>0</v>
      </c>
      <c r="H567" s="9" t="n">
        <f aca="false">'niveau3+'!N567+'niveau3+'!P567+'niveau3+'!R567+'niveau3+'!T567+'niveau3+'!V567</f>
        <v>0</v>
      </c>
      <c r="I567" s="14" t="n">
        <f aca="false">J567/10000</f>
        <v>14.33813691627</v>
      </c>
      <c r="J567" s="9" t="n">
        <f aca="false">'niveau3+'!X567+'niveau3+'!Z567+'niveau3+'!AB567+'niveau3+'!AD567+'niveau3+'!AF567+'niveau3+'!AH567+'niveau3+'!AJ567+'niveau3+'!AL567+'niveau3+'!AN567+'niveau3+'!AP567+'niveau3+'!AR567+'niveau3+'!AT567+'niveau3+'!AV567+'niveau3+'!AX567+'niveau3+'!AZ567+'niveau3+'!BB567+'niveau3+'!BD567+'niveau3+'!BF567</f>
        <v>143381.3691627</v>
      </c>
      <c r="K567" s="14" t="n">
        <f aca="false">L567/10000</f>
        <v>35.02822376665</v>
      </c>
      <c r="L567" s="9" t="n">
        <f aca="false">'niveau3+'!BH567+'niveau3+'!BJ567+'niveau3+'!BL567+'niveau3+'!BN567</f>
        <v>350282.2376665</v>
      </c>
      <c r="M567" s="14" t="n">
        <f aca="false">N567/10000</f>
        <v>0</v>
      </c>
      <c r="N567" s="9" t="n">
        <f aca="false">'niveau3+'!BP567+'niveau3+'!BR567</f>
        <v>0</v>
      </c>
      <c r="O567" s="14" t="n">
        <f aca="false">P567/10000</f>
        <v>401.701277089</v>
      </c>
      <c r="P567" s="9" t="n">
        <f aca="false">'niveau3+'!BT567</f>
        <v>4017012.77089</v>
      </c>
      <c r="Q567" s="14" t="n">
        <f aca="false">R567/10000</f>
        <v>27.206555357864</v>
      </c>
      <c r="R567" s="9" t="n">
        <f aca="false">'niveau3+'!BV567+'niveau3+'!BX567+'niveau3+'!BZ567+'niveau3+'!CB567+'niveau3+'!CD567+'niveau3+'!CF567+'niveau3+'!CH567</f>
        <v>272065.55357864</v>
      </c>
      <c r="S567" s="14" t="n">
        <f aca="false">T567/10000</f>
        <v>205.724489203194</v>
      </c>
      <c r="T567" s="9" t="n">
        <f aca="false">'niveau3+'!CJ567+'niveau3+'!CL567+'niveau3+'!CN567+'niveau3+'!CP567+'niveau3+'!CR567</f>
        <v>2057244.89203194</v>
      </c>
      <c r="U567" s="14" t="n">
        <f aca="false">V567/10000</f>
        <v>5.20032564537</v>
      </c>
      <c r="V567" s="9" t="n">
        <f aca="false">'niveau3+'!CT567+'niveau3+'!CV567+'niveau3+'!CX567+'niveau3+'!CZ567</f>
        <v>52003.2564537</v>
      </c>
      <c r="W567" s="14" t="n">
        <f aca="false">X567/10000</f>
        <v>0</v>
      </c>
      <c r="X567" s="9" t="n">
        <f aca="false">'niveau3+'!DB567</f>
        <v>0</v>
      </c>
      <c r="Y567" s="14" t="n">
        <f aca="false">Z567/10000</f>
        <v>2.609907880411</v>
      </c>
      <c r="Z567" s="9" t="n">
        <f aca="false">'niveau3+'!DD567+'niveau3+'!DF567+'niveau3+'!DH567+'niveau3+'!DJ567</f>
        <v>26099.07880411</v>
      </c>
    </row>
    <row r="568" customFormat="false" ht="12.75" hidden="false" customHeight="false" outlineLevel="0" collapsed="false">
      <c r="A568" s="11" t="n">
        <v>68038</v>
      </c>
      <c r="B568" s="11" t="s">
        <v>569</v>
      </c>
      <c r="C568" s="12" t="n">
        <v>307.194517936464</v>
      </c>
      <c r="D568" s="13" t="n">
        <v>3071945.17936464</v>
      </c>
      <c r="E568" s="12" t="n">
        <f aca="false">F568/10000</f>
        <v>35.049010372755</v>
      </c>
      <c r="F568" s="13" t="n">
        <f aca="false">'niveau3+'!F568+'niveau3+'!H568+'niveau3+'!J568+'niveau3+'!L568</f>
        <v>350490.10372755</v>
      </c>
      <c r="G568" s="12" t="n">
        <f aca="false">H568/10000</f>
        <v>0.498476511771</v>
      </c>
      <c r="H568" s="13" t="n">
        <f aca="false">'niveau3+'!N568+'niveau3+'!P568+'niveau3+'!R568+'niveau3+'!T568+'niveau3+'!V568</f>
        <v>4984.76511771</v>
      </c>
      <c r="I568" s="12" t="n">
        <f aca="false">J568/10000</f>
        <v>3.386740689216</v>
      </c>
      <c r="J568" s="13" t="n">
        <f aca="false">'niveau3+'!X568+'niveau3+'!Z568+'niveau3+'!AB568+'niveau3+'!AD568+'niveau3+'!AF568+'niveau3+'!AH568+'niveau3+'!AJ568+'niveau3+'!AL568+'niveau3+'!AN568+'niveau3+'!AP568+'niveau3+'!AR568+'niveau3+'!AT568+'niveau3+'!AV568+'niveau3+'!AX568+'niveau3+'!AZ568+'niveau3+'!BB568+'niveau3+'!BD568+'niveau3+'!BF568</f>
        <v>33867.40689216</v>
      </c>
      <c r="K568" s="12" t="n">
        <f aca="false">L568/10000</f>
        <v>2.659268090262</v>
      </c>
      <c r="L568" s="13" t="n">
        <f aca="false">'niveau3+'!BH568+'niveau3+'!BJ568+'niveau3+'!BL568+'niveau3+'!BN568</f>
        <v>26592.68090262</v>
      </c>
      <c r="M568" s="12" t="n">
        <f aca="false">N568/10000</f>
        <v>0</v>
      </c>
      <c r="N568" s="13" t="n">
        <f aca="false">'niveau3+'!BP568+'niveau3+'!BR568</f>
        <v>0</v>
      </c>
      <c r="O568" s="12" t="n">
        <f aca="false">P568/10000</f>
        <v>257.548736687</v>
      </c>
      <c r="P568" s="13" t="n">
        <f aca="false">'niveau3+'!BT568</f>
        <v>2575487.36687</v>
      </c>
      <c r="Q568" s="12" t="n">
        <f aca="false">R568/10000</f>
        <v>3.76697500083</v>
      </c>
      <c r="R568" s="13" t="n">
        <f aca="false">'niveau3+'!BV568+'niveau3+'!BX568+'niveau3+'!BZ568+'niveau3+'!CB568+'niveau3+'!CD568+'niveau3+'!CF568+'niveau3+'!CH568</f>
        <v>37669.7500083</v>
      </c>
      <c r="S568" s="12" t="n">
        <f aca="false">T568/10000</f>
        <v>2.0390537700392</v>
      </c>
      <c r="T568" s="13" t="n">
        <f aca="false">'niveau3+'!CJ568+'niveau3+'!CL568+'niveau3+'!CN568+'niveau3+'!CP568+'niveau3+'!CR568</f>
        <v>20390.537700392</v>
      </c>
      <c r="U568" s="12" t="n">
        <f aca="false">V568/10000</f>
        <v>0</v>
      </c>
      <c r="V568" s="13" t="n">
        <f aca="false">'niveau3+'!CT568+'niveau3+'!CV568+'niveau3+'!CX568+'niveau3+'!CZ568</f>
        <v>0</v>
      </c>
      <c r="W568" s="12" t="n">
        <f aca="false">X568/10000</f>
        <v>0</v>
      </c>
      <c r="X568" s="13" t="n">
        <f aca="false">'niveau3+'!DB568</f>
        <v>0</v>
      </c>
      <c r="Y568" s="12" t="n">
        <f aca="false">Z568/10000</f>
        <v>2.246258251124</v>
      </c>
      <c r="Z568" s="13" t="n">
        <f aca="false">'niveau3+'!DD568+'niveau3+'!DF568+'niveau3+'!DH568+'niveau3+'!DJ568</f>
        <v>22462.58251124</v>
      </c>
    </row>
    <row r="569" customFormat="false" ht="12.75" hidden="false" customHeight="false" outlineLevel="0" collapsed="false">
      <c r="A569" s="7" t="n">
        <v>68039</v>
      </c>
      <c r="B569" s="7" t="s">
        <v>570</v>
      </c>
      <c r="C569" s="14" t="n">
        <v>812.780073617508</v>
      </c>
      <c r="D569" s="9" t="n">
        <v>8127800.73617508</v>
      </c>
      <c r="E569" s="14" t="n">
        <f aca="false">F569/10000</f>
        <v>44.8318004739</v>
      </c>
      <c r="F569" s="9" t="n">
        <f aca="false">'niveau3+'!F569+'niveau3+'!H569+'niveau3+'!J569+'niveau3+'!L569</f>
        <v>448318.004739</v>
      </c>
      <c r="G569" s="14" t="n">
        <f aca="false">H569/10000</f>
        <v>0.620953616366</v>
      </c>
      <c r="H569" s="9" t="n">
        <f aca="false">'niveau3+'!N569+'niveau3+'!P569+'niveau3+'!R569+'niveau3+'!T569+'niveau3+'!V569</f>
        <v>6209.53616366</v>
      </c>
      <c r="I569" s="14" t="n">
        <f aca="false">J569/10000</f>
        <v>6.42481034718</v>
      </c>
      <c r="J569" s="9" t="n">
        <f aca="false">'niveau3+'!X569+'niveau3+'!Z569+'niveau3+'!AB569+'niveau3+'!AD569+'niveau3+'!AF569+'niveau3+'!AH569+'niveau3+'!AJ569+'niveau3+'!AL569+'niveau3+'!AN569+'niveau3+'!AP569+'niveau3+'!AR569+'niveau3+'!AT569+'niveau3+'!AV569+'niveau3+'!AX569+'niveau3+'!AZ569+'niveau3+'!BB569+'niveau3+'!BD569+'niveau3+'!BF569</f>
        <v>64248.1034718</v>
      </c>
      <c r="K569" s="14" t="n">
        <f aca="false">L569/10000</f>
        <v>1.77010447336</v>
      </c>
      <c r="L569" s="9" t="n">
        <f aca="false">'niveau3+'!BH569+'niveau3+'!BJ569+'niveau3+'!BL569+'niveau3+'!BN569</f>
        <v>17701.0447336</v>
      </c>
      <c r="M569" s="14" t="n">
        <f aca="false">N569/10000</f>
        <v>0</v>
      </c>
      <c r="N569" s="9" t="n">
        <f aca="false">'niveau3+'!BP569+'niveau3+'!BR569</f>
        <v>0</v>
      </c>
      <c r="O569" s="14" t="n">
        <f aca="false">P569/10000</f>
        <v>331.215781742</v>
      </c>
      <c r="P569" s="9" t="n">
        <f aca="false">'niveau3+'!BT569</f>
        <v>3312157.81742</v>
      </c>
      <c r="Q569" s="14" t="n">
        <f aca="false">R569/10000</f>
        <v>137.776529786848</v>
      </c>
      <c r="R569" s="9" t="n">
        <f aca="false">'niveau3+'!BV569+'niveau3+'!BX569+'niveau3+'!BZ569+'niveau3+'!CB569+'niveau3+'!CD569+'niveau3+'!CF569+'niveau3+'!CH569</f>
        <v>1377765.29786848</v>
      </c>
      <c r="S569" s="14" t="n">
        <f aca="false">T569/10000</f>
        <v>269.24450495332</v>
      </c>
      <c r="T569" s="9" t="n">
        <f aca="false">'niveau3+'!CJ569+'niveau3+'!CL569+'niveau3+'!CN569+'niveau3+'!CP569+'niveau3+'!CR569</f>
        <v>2692445.0495332</v>
      </c>
      <c r="U569" s="14" t="n">
        <f aca="false">V569/10000</f>
        <v>7.697532739293</v>
      </c>
      <c r="V569" s="9" t="n">
        <f aca="false">'niveau3+'!CT569+'niveau3+'!CV569+'niveau3+'!CX569+'niveau3+'!CZ569</f>
        <v>76975.32739293</v>
      </c>
      <c r="W569" s="14" t="n">
        <f aca="false">X569/10000</f>
        <v>0</v>
      </c>
      <c r="X569" s="9" t="n">
        <f aca="false">'niveau3+'!DB569</f>
        <v>0</v>
      </c>
      <c r="Y569" s="14" t="n">
        <f aca="false">Z569/10000</f>
        <v>13.1980548967</v>
      </c>
      <c r="Z569" s="9" t="n">
        <f aca="false">'niveau3+'!DD569+'niveau3+'!DF569+'niveau3+'!DH569+'niveau3+'!DJ569</f>
        <v>131980.548967</v>
      </c>
    </row>
    <row r="570" customFormat="false" ht="12.75" hidden="false" customHeight="false" outlineLevel="0" collapsed="false">
      <c r="A570" s="11" t="n">
        <v>68040</v>
      </c>
      <c r="B570" s="11" t="s">
        <v>571</v>
      </c>
      <c r="C570" s="12" t="n">
        <v>1261.14647939484</v>
      </c>
      <c r="D570" s="13" t="n">
        <v>12611464.7939484</v>
      </c>
      <c r="E570" s="12" t="n">
        <f aca="false">F570/10000</f>
        <v>79.46752647455</v>
      </c>
      <c r="F570" s="13" t="n">
        <f aca="false">'niveau3+'!F570+'niveau3+'!H570+'niveau3+'!J570+'niveau3+'!L570</f>
        <v>794675.2647455</v>
      </c>
      <c r="G570" s="12" t="n">
        <f aca="false">H570/10000</f>
        <v>0.589715463947</v>
      </c>
      <c r="H570" s="13" t="n">
        <f aca="false">'niveau3+'!N570+'niveau3+'!P570+'niveau3+'!R570+'niveau3+'!T570+'niveau3+'!V570</f>
        <v>5897.15463947</v>
      </c>
      <c r="I570" s="12" t="n">
        <f aca="false">J570/10000</f>
        <v>26.370922932994</v>
      </c>
      <c r="J570" s="13" t="n">
        <f aca="false">'niveau3+'!X570+'niveau3+'!Z570+'niveau3+'!AB570+'niveau3+'!AD570+'niveau3+'!AF570+'niveau3+'!AH570+'niveau3+'!AJ570+'niveau3+'!AL570+'niveau3+'!AN570+'niveau3+'!AP570+'niveau3+'!AR570+'niveau3+'!AT570+'niveau3+'!AV570+'niveau3+'!AX570+'niveau3+'!AZ570+'niveau3+'!BB570+'niveau3+'!BD570+'niveau3+'!BF570</f>
        <v>263709.22932994</v>
      </c>
      <c r="K570" s="12" t="n">
        <f aca="false">L570/10000</f>
        <v>1.76888098869</v>
      </c>
      <c r="L570" s="13" t="n">
        <f aca="false">'niveau3+'!BH570+'niveau3+'!BJ570+'niveau3+'!BL570+'niveau3+'!BN570</f>
        <v>17688.8098869</v>
      </c>
      <c r="M570" s="12" t="n">
        <f aca="false">N570/10000</f>
        <v>3.55310669482</v>
      </c>
      <c r="N570" s="13" t="n">
        <f aca="false">'niveau3+'!BP570+'niveau3+'!BR570</f>
        <v>35531.0669482</v>
      </c>
      <c r="O570" s="12" t="n">
        <f aca="false">P570/10000</f>
        <v>0</v>
      </c>
      <c r="P570" s="13" t="n">
        <f aca="false">'niveau3+'!BT570</f>
        <v>0</v>
      </c>
      <c r="Q570" s="12" t="n">
        <f aca="false">R570/10000</f>
        <v>113.44112582641</v>
      </c>
      <c r="R570" s="13" t="n">
        <f aca="false">'niveau3+'!BV570+'niveau3+'!BX570+'niveau3+'!BZ570+'niveau3+'!CB570+'niveau3+'!CD570+'niveau3+'!CF570+'niveau3+'!CH570</f>
        <v>1134411.2582641</v>
      </c>
      <c r="S570" s="12" t="n">
        <f aca="false">T570/10000</f>
        <v>1011.51730921164</v>
      </c>
      <c r="T570" s="13" t="n">
        <f aca="false">'niveau3+'!CJ570+'niveau3+'!CL570+'niveau3+'!CN570+'niveau3+'!CP570+'niveau3+'!CR570</f>
        <v>10115173.0921164</v>
      </c>
      <c r="U570" s="12" t="n">
        <f aca="false">V570/10000</f>
        <v>20.91164249793</v>
      </c>
      <c r="V570" s="13" t="n">
        <f aca="false">'niveau3+'!CT570+'niveau3+'!CV570+'niveau3+'!CX570+'niveau3+'!CZ570</f>
        <v>209116.4249793</v>
      </c>
      <c r="W570" s="12" t="n">
        <f aca="false">X570/10000</f>
        <v>0</v>
      </c>
      <c r="X570" s="13" t="n">
        <f aca="false">'niveau3+'!DB570</f>
        <v>0</v>
      </c>
      <c r="Y570" s="12" t="n">
        <f aca="false">Z570/10000</f>
        <v>3.526248649062</v>
      </c>
      <c r="Z570" s="13" t="n">
        <f aca="false">'niveau3+'!DD570+'niveau3+'!DF570+'niveau3+'!DH570+'niveau3+'!DJ570</f>
        <v>35262.48649062</v>
      </c>
    </row>
    <row r="571" customFormat="false" ht="12.75" hidden="false" customHeight="false" outlineLevel="0" collapsed="false">
      <c r="A571" s="7" t="n">
        <v>68041</v>
      </c>
      <c r="B571" s="7" t="s">
        <v>572</v>
      </c>
      <c r="C571" s="14" t="n">
        <v>2047.2217239092</v>
      </c>
      <c r="D571" s="9" t="n">
        <v>20472217.239092</v>
      </c>
      <c r="E571" s="14" t="n">
        <f aca="false">F571/10000</f>
        <v>91.62788184893</v>
      </c>
      <c r="F571" s="9" t="n">
        <f aca="false">'niveau3+'!F571+'niveau3+'!H571+'niveau3+'!J571+'niveau3+'!L571</f>
        <v>916278.8184893</v>
      </c>
      <c r="G571" s="14" t="n">
        <f aca="false">H571/10000</f>
        <v>1.889970572092</v>
      </c>
      <c r="H571" s="9" t="n">
        <f aca="false">'niveau3+'!N571+'niveau3+'!P571+'niveau3+'!R571+'niveau3+'!T571+'niveau3+'!V571</f>
        <v>18899.70572092</v>
      </c>
      <c r="I571" s="14" t="n">
        <f aca="false">J571/10000</f>
        <v>63.124364794981</v>
      </c>
      <c r="J571" s="9" t="n">
        <f aca="false">'niveau3+'!X571+'niveau3+'!Z571+'niveau3+'!AB571+'niveau3+'!AD571+'niveau3+'!AF571+'niveau3+'!AH571+'niveau3+'!AJ571+'niveau3+'!AL571+'niveau3+'!AN571+'niveau3+'!AP571+'niveau3+'!AR571+'niveau3+'!AT571+'niveau3+'!AV571+'niveau3+'!AX571+'niveau3+'!AZ571+'niveau3+'!BB571+'niveau3+'!BD571+'niveau3+'!BF571</f>
        <v>631243.64794981</v>
      </c>
      <c r="K571" s="14" t="n">
        <f aca="false">L571/10000</f>
        <v>27.25458853223</v>
      </c>
      <c r="L571" s="9" t="n">
        <f aca="false">'niveau3+'!BH571+'niveau3+'!BJ571+'niveau3+'!BL571+'niveau3+'!BN571</f>
        <v>272545.8853223</v>
      </c>
      <c r="M571" s="14" t="n">
        <f aca="false">N571/10000</f>
        <v>11.6690159239</v>
      </c>
      <c r="N571" s="9" t="n">
        <f aca="false">'niveau3+'!BP571+'niveau3+'!BR571</f>
        <v>116690.159239</v>
      </c>
      <c r="O571" s="14" t="n">
        <f aca="false">P571/10000</f>
        <v>1025.83933647</v>
      </c>
      <c r="P571" s="9" t="n">
        <f aca="false">'niveau3+'!BT571</f>
        <v>10258393.3647</v>
      </c>
      <c r="Q571" s="14" t="n">
        <f aca="false">R571/10000</f>
        <v>108.8956576427</v>
      </c>
      <c r="R571" s="9" t="n">
        <f aca="false">'niveau3+'!BV571+'niveau3+'!BX571+'niveau3+'!BZ571+'niveau3+'!CB571+'niveau3+'!CD571+'niveau3+'!CF571+'niveau3+'!CH571</f>
        <v>1088956.576427</v>
      </c>
      <c r="S571" s="14" t="n">
        <f aca="false">T571/10000</f>
        <v>609.16001367126</v>
      </c>
      <c r="T571" s="9" t="n">
        <f aca="false">'niveau3+'!CJ571+'niveau3+'!CL571+'niveau3+'!CN571+'niveau3+'!CP571+'niveau3+'!CR571</f>
        <v>6091600.1367126</v>
      </c>
      <c r="U571" s="14" t="n">
        <f aca="false">V571/10000</f>
        <v>26.46084768748</v>
      </c>
      <c r="V571" s="9" t="n">
        <f aca="false">'niveau3+'!CT571+'niveau3+'!CV571+'niveau3+'!CX571+'niveau3+'!CZ571</f>
        <v>264608.4768748</v>
      </c>
      <c r="W571" s="14" t="n">
        <f aca="false">X571/10000</f>
        <v>0</v>
      </c>
      <c r="X571" s="9" t="n">
        <f aca="false">'niveau3+'!DB571</f>
        <v>0</v>
      </c>
      <c r="Y571" s="14" t="n">
        <f aca="false">Z571/10000</f>
        <v>81.300042119175</v>
      </c>
      <c r="Z571" s="9" t="n">
        <f aca="false">'niveau3+'!DD571+'niveau3+'!DF571+'niveau3+'!DH571+'niveau3+'!DJ571</f>
        <v>813000.42119175</v>
      </c>
    </row>
    <row r="572" customFormat="false" ht="12.75" hidden="false" customHeight="false" outlineLevel="0" collapsed="false">
      <c r="A572" s="11" t="n">
        <v>68042</v>
      </c>
      <c r="B572" s="11" t="s">
        <v>573</v>
      </c>
      <c r="C572" s="12" t="n">
        <v>1498.88589124805</v>
      </c>
      <c r="D572" s="13" t="n">
        <v>14988858.9124805</v>
      </c>
      <c r="E572" s="12" t="n">
        <f aca="false">F572/10000</f>
        <v>166.188684364049</v>
      </c>
      <c r="F572" s="13" t="n">
        <f aca="false">'niveau3+'!F572+'niveau3+'!H572+'niveau3+'!J572+'niveau3+'!L572</f>
        <v>1661886.84364049</v>
      </c>
      <c r="G572" s="12" t="n">
        <f aca="false">H572/10000</f>
        <v>4.34173920218</v>
      </c>
      <c r="H572" s="13" t="n">
        <f aca="false">'niveau3+'!N572+'niveau3+'!P572+'niveau3+'!R572+'niveau3+'!T572+'niveau3+'!V572</f>
        <v>43417.3920218</v>
      </c>
      <c r="I572" s="12" t="n">
        <f aca="false">J572/10000</f>
        <v>97.000308524246</v>
      </c>
      <c r="J572" s="13" t="n">
        <f aca="false">'niveau3+'!X572+'niveau3+'!Z572+'niveau3+'!AB572+'niveau3+'!AD572+'niveau3+'!AF572+'niveau3+'!AH572+'niveau3+'!AJ572+'niveau3+'!AL572+'niveau3+'!AN572+'niveau3+'!AP572+'niveau3+'!AR572+'niveau3+'!AT572+'niveau3+'!AV572+'niveau3+'!AX572+'niveau3+'!AZ572+'niveau3+'!BB572+'niveau3+'!BD572+'niveau3+'!BF572</f>
        <v>970003.08524246</v>
      </c>
      <c r="K572" s="12" t="n">
        <f aca="false">L572/10000</f>
        <v>8.078805737423</v>
      </c>
      <c r="L572" s="13" t="n">
        <f aca="false">'niveau3+'!BH572+'niveau3+'!BJ572+'niveau3+'!BL572+'niveau3+'!BN572</f>
        <v>80788.05737423</v>
      </c>
      <c r="M572" s="12" t="n">
        <f aca="false">N572/10000</f>
        <v>3.6230668193</v>
      </c>
      <c r="N572" s="13" t="n">
        <f aca="false">'niveau3+'!BP572+'niveau3+'!BR572</f>
        <v>36230.668193</v>
      </c>
      <c r="O572" s="12" t="n">
        <f aca="false">P572/10000</f>
        <v>809.366752362</v>
      </c>
      <c r="P572" s="13" t="n">
        <f aca="false">'niveau3+'!BT572</f>
        <v>8093667.52362</v>
      </c>
      <c r="Q572" s="12" t="n">
        <f aca="false">R572/10000</f>
        <v>123.36722554553</v>
      </c>
      <c r="R572" s="13" t="n">
        <f aca="false">'niveau3+'!BV572+'niveau3+'!BX572+'niveau3+'!BZ572+'niveau3+'!CB572+'niveau3+'!CD572+'niveau3+'!CF572+'niveau3+'!CH572</f>
        <v>1233672.2554553</v>
      </c>
      <c r="S572" s="12" t="n">
        <f aca="false">T572/10000</f>
        <v>255.442494886792</v>
      </c>
      <c r="T572" s="13" t="n">
        <f aca="false">'niveau3+'!CJ572+'niveau3+'!CL572+'niveau3+'!CN572+'niveau3+'!CP572+'niveau3+'!CR572</f>
        <v>2554424.94886792</v>
      </c>
      <c r="U572" s="12" t="n">
        <f aca="false">V572/10000</f>
        <v>6.30073705691</v>
      </c>
      <c r="V572" s="13" t="n">
        <f aca="false">'niveau3+'!CT572+'niveau3+'!CV572+'niveau3+'!CX572+'niveau3+'!CZ572</f>
        <v>63007.3705691</v>
      </c>
      <c r="W572" s="12" t="n">
        <f aca="false">X572/10000</f>
        <v>0</v>
      </c>
      <c r="X572" s="13" t="n">
        <f aca="false">'niveau3+'!DB572</f>
        <v>0</v>
      </c>
      <c r="Y572" s="12" t="n">
        <f aca="false">Z572/10000</f>
        <v>25.1760753603</v>
      </c>
      <c r="Z572" s="13" t="n">
        <f aca="false">'niveau3+'!DD572+'niveau3+'!DF572+'niveau3+'!DH572+'niveau3+'!DJ572</f>
        <v>251760.753603</v>
      </c>
    </row>
    <row r="573" customFormat="false" ht="12.75" hidden="false" customHeight="false" outlineLevel="0" collapsed="false">
      <c r="A573" s="7" t="n">
        <v>68043</v>
      </c>
      <c r="B573" s="7" t="s">
        <v>574</v>
      </c>
      <c r="C573" s="14" t="n">
        <v>865.021917672803</v>
      </c>
      <c r="D573" s="9" t="n">
        <v>8650219.17672803</v>
      </c>
      <c r="E573" s="14" t="n">
        <f aca="false">F573/10000</f>
        <v>116.059069668814</v>
      </c>
      <c r="F573" s="9" t="n">
        <f aca="false">'niveau3+'!F573+'niveau3+'!H573+'niveau3+'!J573+'niveau3+'!L573</f>
        <v>1160590.69668814</v>
      </c>
      <c r="G573" s="14" t="n">
        <f aca="false">H573/10000</f>
        <v>6.512784390671</v>
      </c>
      <c r="H573" s="9" t="n">
        <f aca="false">'niveau3+'!N573+'niveau3+'!P573+'niveau3+'!R573+'niveau3+'!T573+'niveau3+'!V573</f>
        <v>65127.84390671</v>
      </c>
      <c r="I573" s="14" t="n">
        <f aca="false">J573/10000</f>
        <v>43.46996938731</v>
      </c>
      <c r="J573" s="9" t="n">
        <f aca="false">'niveau3+'!X573+'niveau3+'!Z573+'niveau3+'!AB573+'niveau3+'!AD573+'niveau3+'!AF573+'niveau3+'!AH573+'niveau3+'!AJ573+'niveau3+'!AL573+'niveau3+'!AN573+'niveau3+'!AP573+'niveau3+'!AR573+'niveau3+'!AT573+'niveau3+'!AV573+'niveau3+'!AX573+'niveau3+'!AZ573+'niveau3+'!BB573+'niveau3+'!BD573+'niveau3+'!BF573</f>
        <v>434699.6938731</v>
      </c>
      <c r="K573" s="14" t="n">
        <f aca="false">L573/10000</f>
        <v>6.97624066092</v>
      </c>
      <c r="L573" s="9" t="n">
        <f aca="false">'niveau3+'!BH573+'niveau3+'!BJ573+'niveau3+'!BL573+'niveau3+'!BN573</f>
        <v>69762.4066092</v>
      </c>
      <c r="M573" s="14" t="n">
        <f aca="false">N573/10000</f>
        <v>0.862628785878</v>
      </c>
      <c r="N573" s="9" t="n">
        <f aca="false">'niveau3+'!BP573+'niveau3+'!BR573</f>
        <v>8626.28785878</v>
      </c>
      <c r="O573" s="14" t="n">
        <f aca="false">P573/10000</f>
        <v>402.147672428</v>
      </c>
      <c r="P573" s="9" t="n">
        <f aca="false">'niveau3+'!BT573</f>
        <v>4021476.72428</v>
      </c>
      <c r="Q573" s="14" t="n">
        <f aca="false">R573/10000</f>
        <v>48.97718310076</v>
      </c>
      <c r="R573" s="9" t="n">
        <f aca="false">'niveau3+'!BV573+'niveau3+'!BX573+'niveau3+'!BZ573+'niveau3+'!CB573+'niveau3+'!CD573+'niveau3+'!CF573+'niveau3+'!CH573</f>
        <v>489771.8310076</v>
      </c>
      <c r="S573" s="14" t="n">
        <f aca="false">T573/10000</f>
        <v>226.99047276127</v>
      </c>
      <c r="T573" s="9" t="n">
        <f aca="false">'niveau3+'!CJ573+'niveau3+'!CL573+'niveau3+'!CN573+'niveau3+'!CP573+'niveau3+'!CR573</f>
        <v>2269904.7276127</v>
      </c>
      <c r="U573" s="14" t="n">
        <f aca="false">V573/10000</f>
        <v>11.05078213809</v>
      </c>
      <c r="V573" s="9" t="n">
        <f aca="false">'niveau3+'!CT573+'niveau3+'!CV573+'niveau3+'!CX573+'niveau3+'!CZ573</f>
        <v>110507.8213809</v>
      </c>
      <c r="W573" s="14" t="n">
        <f aca="false">X573/10000</f>
        <v>0</v>
      </c>
      <c r="X573" s="9" t="n">
        <f aca="false">'niveau3+'!DB573</f>
        <v>0</v>
      </c>
      <c r="Y573" s="14" t="n">
        <f aca="false">Z573/10000</f>
        <v>1.9751154596</v>
      </c>
      <c r="Z573" s="9" t="n">
        <f aca="false">'niveau3+'!DD573+'niveau3+'!DF573+'niveau3+'!DH573+'niveau3+'!DJ573</f>
        <v>19751.154596</v>
      </c>
    </row>
    <row r="574" customFormat="false" ht="12.75" hidden="false" customHeight="false" outlineLevel="0" collapsed="false">
      <c r="A574" s="11" t="n">
        <v>68044</v>
      </c>
      <c r="B574" s="11" t="s">
        <v>575</v>
      </c>
      <c r="C574" s="12" t="n">
        <v>2199.11609104391</v>
      </c>
      <c r="D574" s="13" t="n">
        <v>21991160.9104391</v>
      </c>
      <c r="E574" s="12" t="n">
        <f aca="false">F574/10000</f>
        <v>49.751471266437</v>
      </c>
      <c r="F574" s="13" t="n">
        <f aca="false">'niveau3+'!F574+'niveau3+'!H574+'niveau3+'!J574+'niveau3+'!L574</f>
        <v>497514.71266437</v>
      </c>
      <c r="G574" s="12" t="n">
        <f aca="false">H574/10000</f>
        <v>0.748742253316</v>
      </c>
      <c r="H574" s="13" t="n">
        <f aca="false">'niveau3+'!N574+'niveau3+'!P574+'niveau3+'!R574+'niveau3+'!T574+'niveau3+'!V574</f>
        <v>7487.42253316</v>
      </c>
      <c r="I574" s="12" t="n">
        <f aca="false">J574/10000</f>
        <v>41.63054484968</v>
      </c>
      <c r="J574" s="13" t="n">
        <f aca="false">'niveau3+'!X574+'niveau3+'!Z574+'niveau3+'!AB574+'niveau3+'!AD574+'niveau3+'!AF574+'niveau3+'!AH574+'niveau3+'!AJ574+'niveau3+'!AL574+'niveau3+'!AN574+'niveau3+'!AP574+'niveau3+'!AR574+'niveau3+'!AT574+'niveau3+'!AV574+'niveau3+'!AX574+'niveau3+'!AZ574+'niveau3+'!BB574+'niveau3+'!BD574+'niveau3+'!BF574</f>
        <v>416305.4484968</v>
      </c>
      <c r="K574" s="12" t="n">
        <f aca="false">L574/10000</f>
        <v>5.14904659807</v>
      </c>
      <c r="L574" s="13" t="n">
        <f aca="false">'niveau3+'!BH574+'niveau3+'!BJ574+'niveau3+'!BL574+'niveau3+'!BN574</f>
        <v>51490.4659807</v>
      </c>
      <c r="M574" s="12" t="n">
        <f aca="false">N574/10000</f>
        <v>0.758970723256</v>
      </c>
      <c r="N574" s="13" t="n">
        <f aca="false">'niveau3+'!BP574+'niveau3+'!BR574</f>
        <v>7589.70723256</v>
      </c>
      <c r="O574" s="12" t="n">
        <f aca="false">P574/10000</f>
        <v>0</v>
      </c>
      <c r="P574" s="13" t="n">
        <f aca="false">'niveau3+'!BT574</f>
        <v>0</v>
      </c>
      <c r="Q574" s="12" t="n">
        <f aca="false">R574/10000</f>
        <v>447.3815068509</v>
      </c>
      <c r="R574" s="13" t="n">
        <f aca="false">'niveau3+'!BV574+'niveau3+'!BX574+'niveau3+'!BZ574+'niveau3+'!CB574+'niveau3+'!CD574+'niveau3+'!CF574+'niveau3+'!CH574</f>
        <v>4473815.068509</v>
      </c>
      <c r="S574" s="12" t="n">
        <f aca="false">T574/10000</f>
        <v>1262.60027988332</v>
      </c>
      <c r="T574" s="13" t="n">
        <f aca="false">'niveau3+'!CJ574+'niveau3+'!CL574+'niveau3+'!CN574+'niveau3+'!CP574+'niveau3+'!CR574</f>
        <v>12626002.7988332</v>
      </c>
      <c r="U574" s="12" t="n">
        <f aca="false">V574/10000</f>
        <v>390.21423332985</v>
      </c>
      <c r="V574" s="13" t="n">
        <f aca="false">'niveau3+'!CT574+'niveau3+'!CV574+'niveau3+'!CX574+'niveau3+'!CZ574</f>
        <v>3902142.3332985</v>
      </c>
      <c r="W574" s="12" t="n">
        <f aca="false">X574/10000</f>
        <v>0</v>
      </c>
      <c r="X574" s="13" t="n">
        <f aca="false">'niveau3+'!DB574</f>
        <v>0</v>
      </c>
      <c r="Y574" s="12" t="n">
        <f aca="false">Z574/10000</f>
        <v>0.881296755741</v>
      </c>
      <c r="Z574" s="13" t="n">
        <f aca="false">'niveau3+'!DD574+'niveau3+'!DF574+'niveau3+'!DH574+'niveau3+'!DJ574</f>
        <v>8812.96755741</v>
      </c>
    </row>
    <row r="575" customFormat="false" ht="12.75" hidden="false" customHeight="false" outlineLevel="0" collapsed="false">
      <c r="A575" s="7" t="n">
        <v>68045</v>
      </c>
      <c r="B575" s="7" t="s">
        <v>576</v>
      </c>
      <c r="C575" s="14" t="n">
        <v>605.523434322984</v>
      </c>
      <c r="D575" s="9" t="n">
        <v>6055234.34322984</v>
      </c>
      <c r="E575" s="14" t="n">
        <f aca="false">F575/10000</f>
        <v>32.45689838701</v>
      </c>
      <c r="F575" s="9" t="n">
        <f aca="false">'niveau3+'!F575+'niveau3+'!H575+'niveau3+'!J575+'niveau3+'!L575</f>
        <v>324568.9838701</v>
      </c>
      <c r="G575" s="14" t="n">
        <f aca="false">H575/10000</f>
        <v>0</v>
      </c>
      <c r="H575" s="9" t="n">
        <f aca="false">'niveau3+'!N575+'niveau3+'!P575+'niveau3+'!R575+'niveau3+'!T575+'niveau3+'!V575</f>
        <v>0</v>
      </c>
      <c r="I575" s="14" t="n">
        <f aca="false">J575/10000</f>
        <v>8.03806769029</v>
      </c>
      <c r="J575" s="9" t="n">
        <f aca="false">'niveau3+'!X575+'niveau3+'!Z575+'niveau3+'!AB575+'niveau3+'!AD575+'niveau3+'!AF575+'niveau3+'!AH575+'niveau3+'!AJ575+'niveau3+'!AL575+'niveau3+'!AN575+'niveau3+'!AP575+'niveau3+'!AR575+'niveau3+'!AT575+'niveau3+'!AV575+'niveau3+'!AX575+'niveau3+'!AZ575+'niveau3+'!BB575+'niveau3+'!BD575+'niveau3+'!BF575</f>
        <v>80380.6769029</v>
      </c>
      <c r="K575" s="14" t="n">
        <f aca="false">L575/10000</f>
        <v>0.759076439129</v>
      </c>
      <c r="L575" s="9" t="n">
        <f aca="false">'niveau3+'!BH575+'niveau3+'!BJ575+'niveau3+'!BL575+'niveau3+'!BN575</f>
        <v>7590.76439129</v>
      </c>
      <c r="M575" s="14" t="n">
        <f aca="false">N575/10000</f>
        <v>0.510100470975</v>
      </c>
      <c r="N575" s="9" t="n">
        <f aca="false">'niveau3+'!BP575+'niveau3+'!BR575</f>
        <v>5101.00470975</v>
      </c>
      <c r="O575" s="14" t="n">
        <f aca="false">P575/10000</f>
        <v>15.7825124214</v>
      </c>
      <c r="P575" s="9" t="n">
        <f aca="false">'niveau3+'!BT575</f>
        <v>157825.124214</v>
      </c>
      <c r="Q575" s="14" t="n">
        <f aca="false">R575/10000</f>
        <v>191.356214391159</v>
      </c>
      <c r="R575" s="9" t="n">
        <f aca="false">'niveau3+'!BV575+'niveau3+'!BX575+'niveau3+'!BZ575+'niveau3+'!CB575+'niveau3+'!CD575+'niveau3+'!CF575+'niveau3+'!CH575</f>
        <v>1913562.14391159</v>
      </c>
      <c r="S575" s="14" t="n">
        <f aca="false">T575/10000</f>
        <v>339.995666372012</v>
      </c>
      <c r="T575" s="9" t="n">
        <f aca="false">'niveau3+'!CJ575+'niveau3+'!CL575+'niveau3+'!CN575+'niveau3+'!CP575+'niveau3+'!CR575</f>
        <v>3399956.66372012</v>
      </c>
      <c r="U575" s="14" t="n">
        <f aca="false">V575/10000</f>
        <v>14.09806478181</v>
      </c>
      <c r="V575" s="9" t="n">
        <f aca="false">'niveau3+'!CT575+'niveau3+'!CV575+'niveau3+'!CX575+'niveau3+'!CZ575</f>
        <v>140980.6478181</v>
      </c>
      <c r="W575" s="14" t="n">
        <f aca="false">X575/10000</f>
        <v>0</v>
      </c>
      <c r="X575" s="9" t="n">
        <f aca="false">'niveau3+'!DB575</f>
        <v>0</v>
      </c>
      <c r="Y575" s="14" t="n">
        <f aca="false">Z575/10000</f>
        <v>2.52683287303</v>
      </c>
      <c r="Z575" s="9" t="n">
        <f aca="false">'niveau3+'!DD575+'niveau3+'!DF575+'niveau3+'!DH575+'niveau3+'!DJ575</f>
        <v>25268.3287303</v>
      </c>
    </row>
    <row r="576" customFormat="false" ht="12.75" hidden="false" customHeight="false" outlineLevel="0" collapsed="false">
      <c r="A576" s="11" t="n">
        <v>68046</v>
      </c>
      <c r="B576" s="11" t="s">
        <v>577</v>
      </c>
      <c r="C576" s="12" t="n">
        <v>684.997373838407</v>
      </c>
      <c r="D576" s="13" t="n">
        <v>6849973.73838407</v>
      </c>
      <c r="E576" s="12" t="n">
        <f aca="false">F576/10000</f>
        <v>34.6653575041</v>
      </c>
      <c r="F576" s="13" t="n">
        <f aca="false">'niveau3+'!F576+'niveau3+'!H576+'niveau3+'!J576+'niveau3+'!L576</f>
        <v>346653.575041</v>
      </c>
      <c r="G576" s="12" t="n">
        <f aca="false">H576/10000</f>
        <v>0</v>
      </c>
      <c r="H576" s="13" t="n">
        <f aca="false">'niveau3+'!N576+'niveau3+'!P576+'niveau3+'!R576+'niveau3+'!T576+'niveau3+'!V576</f>
        <v>0</v>
      </c>
      <c r="I576" s="12" t="n">
        <f aca="false">J576/10000</f>
        <v>7.09703294581</v>
      </c>
      <c r="J576" s="13" t="n">
        <f aca="false">'niveau3+'!X576+'niveau3+'!Z576+'niveau3+'!AB576+'niveau3+'!AD576+'niveau3+'!AF576+'niveau3+'!AH576+'niveau3+'!AJ576+'niveau3+'!AL576+'niveau3+'!AN576+'niveau3+'!AP576+'niveau3+'!AR576+'niveau3+'!AT576+'niveau3+'!AV576+'niveau3+'!AX576+'niveau3+'!AZ576+'niveau3+'!BB576+'niveau3+'!BD576+'niveau3+'!BF576</f>
        <v>70970.3294581</v>
      </c>
      <c r="K576" s="12" t="n">
        <f aca="false">L576/10000</f>
        <v>0.980486700937</v>
      </c>
      <c r="L576" s="13" t="n">
        <f aca="false">'niveau3+'!BH576+'niveau3+'!BJ576+'niveau3+'!BL576+'niveau3+'!BN576</f>
        <v>9804.86700937</v>
      </c>
      <c r="M576" s="12" t="n">
        <f aca="false">N576/10000</f>
        <v>0</v>
      </c>
      <c r="N576" s="13" t="n">
        <f aca="false">'niveau3+'!BP576+'niveau3+'!BR576</f>
        <v>0</v>
      </c>
      <c r="O576" s="12" t="n">
        <f aca="false">P576/10000</f>
        <v>0</v>
      </c>
      <c r="P576" s="13" t="n">
        <f aca="false">'niveau3+'!BT576</f>
        <v>0</v>
      </c>
      <c r="Q576" s="12" t="n">
        <f aca="false">R576/10000</f>
        <v>72.09667495963</v>
      </c>
      <c r="R576" s="13" t="n">
        <f aca="false">'niveau3+'!BV576+'niveau3+'!BX576+'niveau3+'!BZ576+'niveau3+'!CB576+'niveau3+'!CD576+'niveau3+'!CF576+'niveau3+'!CH576</f>
        <v>720966.7495963</v>
      </c>
      <c r="S576" s="12" t="n">
        <f aca="false">T576/10000</f>
        <v>514.01547702164</v>
      </c>
      <c r="T576" s="13" t="n">
        <f aca="false">'niveau3+'!CJ576+'niveau3+'!CL576+'niveau3+'!CN576+'niveau3+'!CP576+'niveau3+'!CR576</f>
        <v>5140154.7702164</v>
      </c>
      <c r="U576" s="12" t="n">
        <f aca="false">V576/10000</f>
        <v>56.14234391659</v>
      </c>
      <c r="V576" s="13" t="n">
        <f aca="false">'niveau3+'!CT576+'niveau3+'!CV576+'niveau3+'!CX576+'niveau3+'!CZ576</f>
        <v>561423.4391659</v>
      </c>
      <c r="W576" s="12" t="n">
        <f aca="false">X576/10000</f>
        <v>0</v>
      </c>
      <c r="X576" s="13" t="n">
        <f aca="false">'niveau3+'!DB576</f>
        <v>0</v>
      </c>
      <c r="Y576" s="12" t="n">
        <f aca="false">Z576/10000</f>
        <v>0</v>
      </c>
      <c r="Z576" s="13" t="n">
        <f aca="false">'niveau3+'!DD576+'niveau3+'!DF576+'niveau3+'!DH576+'niveau3+'!DJ576</f>
        <v>0</v>
      </c>
    </row>
    <row r="577" customFormat="false" ht="12.75" hidden="false" customHeight="false" outlineLevel="0" collapsed="false">
      <c r="A577" s="7" t="n">
        <v>68049</v>
      </c>
      <c r="B577" s="7" t="s">
        <v>62</v>
      </c>
      <c r="C577" s="14" t="n">
        <v>633.065881280879</v>
      </c>
      <c r="D577" s="9" t="n">
        <v>6330658.81280879</v>
      </c>
      <c r="E577" s="14" t="n">
        <f aca="false">F577/10000</f>
        <v>26.7706709338154</v>
      </c>
      <c r="F577" s="9" t="n">
        <f aca="false">'niveau3+'!F577+'niveau3+'!H577+'niveau3+'!J577+'niveau3+'!L577</f>
        <v>267706.709338154</v>
      </c>
      <c r="G577" s="14" t="n">
        <f aca="false">H577/10000</f>
        <v>2.44346624138</v>
      </c>
      <c r="H577" s="9" t="n">
        <f aca="false">'niveau3+'!N577+'niveau3+'!P577+'niveau3+'!R577+'niveau3+'!T577+'niveau3+'!V577</f>
        <v>24434.6624138</v>
      </c>
      <c r="I577" s="14" t="n">
        <f aca="false">J577/10000</f>
        <v>11.18204128851</v>
      </c>
      <c r="J577" s="9" t="n">
        <f aca="false">'niveau3+'!X577+'niveau3+'!Z577+'niveau3+'!AB577+'niveau3+'!AD577+'niveau3+'!AF577+'niveau3+'!AH577+'niveau3+'!AJ577+'niveau3+'!AL577+'niveau3+'!AN577+'niveau3+'!AP577+'niveau3+'!AR577+'niveau3+'!AT577+'niveau3+'!AV577+'niveau3+'!AX577+'niveau3+'!AZ577+'niveau3+'!BB577+'niveau3+'!BD577+'niveau3+'!BF577</f>
        <v>111820.4128851</v>
      </c>
      <c r="K577" s="14" t="n">
        <f aca="false">L577/10000</f>
        <v>0.896500940192</v>
      </c>
      <c r="L577" s="9" t="n">
        <f aca="false">'niveau3+'!BH577+'niveau3+'!BJ577+'niveau3+'!BL577+'niveau3+'!BN577</f>
        <v>8965.00940192</v>
      </c>
      <c r="M577" s="14" t="n">
        <f aca="false">N577/10000</f>
        <v>0</v>
      </c>
      <c r="N577" s="9" t="n">
        <f aca="false">'niveau3+'!BP577+'niveau3+'!BR577</f>
        <v>0</v>
      </c>
      <c r="O577" s="14" t="n">
        <f aca="false">P577/10000</f>
        <v>145.949722857</v>
      </c>
      <c r="P577" s="9" t="n">
        <f aca="false">'niveau3+'!BT577</f>
        <v>1459497.22857</v>
      </c>
      <c r="Q577" s="14" t="n">
        <f aca="false">R577/10000</f>
        <v>108.688312394427</v>
      </c>
      <c r="R577" s="9" t="n">
        <f aca="false">'niveau3+'!BV577+'niveau3+'!BX577+'niveau3+'!BZ577+'niveau3+'!CB577+'niveau3+'!CD577+'niveau3+'!CF577+'niveau3+'!CH577</f>
        <v>1086883.12394427</v>
      </c>
      <c r="S577" s="14" t="n">
        <f aca="false">T577/10000</f>
        <v>332.76192687313</v>
      </c>
      <c r="T577" s="9" t="n">
        <f aca="false">'niveau3+'!CJ577+'niveau3+'!CL577+'niveau3+'!CN577+'niveau3+'!CP577+'niveau3+'!CR577</f>
        <v>3327619.2687313</v>
      </c>
      <c r="U577" s="14" t="n">
        <f aca="false">V577/10000</f>
        <v>3.96220559477</v>
      </c>
      <c r="V577" s="9" t="n">
        <f aca="false">'niveau3+'!CT577+'niveau3+'!CV577+'niveau3+'!CX577+'niveau3+'!CZ577</f>
        <v>39622.0559477</v>
      </c>
      <c r="W577" s="14" t="n">
        <f aca="false">X577/10000</f>
        <v>0</v>
      </c>
      <c r="X577" s="9" t="n">
        <f aca="false">'niveau3+'!DB577</f>
        <v>0</v>
      </c>
      <c r="Y577" s="14" t="n">
        <f aca="false">Z577/10000</f>
        <v>0.411035193424</v>
      </c>
      <c r="Z577" s="9" t="n">
        <f aca="false">'niveau3+'!DD577+'niveau3+'!DF577+'niveau3+'!DH577+'niveau3+'!DJ577</f>
        <v>4110.35193424</v>
      </c>
    </row>
    <row r="578" customFormat="false" ht="12.75" hidden="false" customHeight="false" outlineLevel="0" collapsed="false">
      <c r="A578" s="11" t="n">
        <v>68050</v>
      </c>
      <c r="B578" s="11" t="s">
        <v>578</v>
      </c>
      <c r="C578" s="12" t="n">
        <v>650.23358951831</v>
      </c>
      <c r="D578" s="13" t="n">
        <v>6502335.8951831</v>
      </c>
      <c r="E578" s="12" t="n">
        <f aca="false">F578/10000</f>
        <v>32.40172053334</v>
      </c>
      <c r="F578" s="13" t="n">
        <f aca="false">'niveau3+'!F578+'niveau3+'!H578+'niveau3+'!J578+'niveau3+'!L578</f>
        <v>324017.2053334</v>
      </c>
      <c r="G578" s="12" t="n">
        <f aca="false">H578/10000</f>
        <v>0</v>
      </c>
      <c r="H578" s="13" t="n">
        <f aca="false">'niveau3+'!N578+'niveau3+'!P578+'niveau3+'!R578+'niveau3+'!T578+'niveau3+'!V578</f>
        <v>0</v>
      </c>
      <c r="I578" s="12" t="n">
        <f aca="false">J578/10000</f>
        <v>16.65329870008</v>
      </c>
      <c r="J578" s="13" t="n">
        <f aca="false">'niveau3+'!X578+'niveau3+'!Z578+'niveau3+'!AB578+'niveau3+'!AD578+'niveau3+'!AF578+'niveau3+'!AH578+'niveau3+'!AJ578+'niveau3+'!AL578+'niveau3+'!AN578+'niveau3+'!AP578+'niveau3+'!AR578+'niveau3+'!AT578+'niveau3+'!AV578+'niveau3+'!AX578+'niveau3+'!AZ578+'niveau3+'!BB578+'niveau3+'!BD578+'niveau3+'!BF578</f>
        <v>166532.9870008</v>
      </c>
      <c r="K578" s="12" t="n">
        <f aca="false">L578/10000</f>
        <v>2.61388991768</v>
      </c>
      <c r="L578" s="13" t="n">
        <f aca="false">'niveau3+'!BH578+'niveau3+'!BJ578+'niveau3+'!BL578+'niveau3+'!BN578</f>
        <v>26138.8991768</v>
      </c>
      <c r="M578" s="12" t="n">
        <f aca="false">N578/10000</f>
        <v>0</v>
      </c>
      <c r="N578" s="13" t="n">
        <f aca="false">'niveau3+'!BP578+'niveau3+'!BR578</f>
        <v>0</v>
      </c>
      <c r="O578" s="12" t="n">
        <f aca="false">P578/10000</f>
        <v>276.099682471</v>
      </c>
      <c r="P578" s="13" t="n">
        <f aca="false">'niveau3+'!BT578</f>
        <v>2760996.82471</v>
      </c>
      <c r="Q578" s="12" t="n">
        <f aca="false">R578/10000</f>
        <v>106.48430178948</v>
      </c>
      <c r="R578" s="13" t="n">
        <f aca="false">'niveau3+'!BV578+'niveau3+'!BX578+'niveau3+'!BZ578+'niveau3+'!CB578+'niveau3+'!CD578+'niveau3+'!CF578+'niveau3+'!CH578</f>
        <v>1064843.0178948</v>
      </c>
      <c r="S578" s="12" t="n">
        <f aca="false">T578/10000</f>
        <v>208.46195415047</v>
      </c>
      <c r="T578" s="13" t="n">
        <f aca="false">'niveau3+'!CJ578+'niveau3+'!CL578+'niveau3+'!CN578+'niveau3+'!CP578+'niveau3+'!CR578</f>
        <v>2084619.5415047</v>
      </c>
      <c r="U578" s="12" t="n">
        <f aca="false">V578/10000</f>
        <v>6.37555197795</v>
      </c>
      <c r="V578" s="13" t="n">
        <f aca="false">'niveau3+'!CT578+'niveau3+'!CV578+'niveau3+'!CX578+'niveau3+'!CZ578</f>
        <v>63755.5197795</v>
      </c>
      <c r="W578" s="12" t="n">
        <f aca="false">X578/10000</f>
        <v>0</v>
      </c>
      <c r="X578" s="13" t="n">
        <f aca="false">'niveau3+'!DB578</f>
        <v>0</v>
      </c>
      <c r="Y578" s="12" t="n">
        <f aca="false">Z578/10000</f>
        <v>1.14319645355</v>
      </c>
      <c r="Z578" s="13" t="n">
        <f aca="false">'niveau3+'!DD578+'niveau3+'!DF578+'niveau3+'!DH578+'niveau3+'!DJ578</f>
        <v>11431.9645355</v>
      </c>
    </row>
    <row r="579" customFormat="false" ht="12.75" hidden="false" customHeight="false" outlineLevel="0" collapsed="false">
      <c r="A579" s="7" t="n">
        <v>68051</v>
      </c>
      <c r="B579" s="7" t="s">
        <v>579</v>
      </c>
      <c r="C579" s="14" t="n">
        <v>931.046640300383</v>
      </c>
      <c r="D579" s="9" t="n">
        <v>9310466.40300383</v>
      </c>
      <c r="E579" s="14" t="n">
        <f aca="false">F579/10000</f>
        <v>60.52344692038</v>
      </c>
      <c r="F579" s="9" t="n">
        <f aca="false">'niveau3+'!F579+'niveau3+'!H579+'niveau3+'!J579+'niveau3+'!L579</f>
        <v>605234.4692038</v>
      </c>
      <c r="G579" s="14" t="n">
        <f aca="false">H579/10000</f>
        <v>0</v>
      </c>
      <c r="H579" s="9" t="n">
        <f aca="false">'niveau3+'!N579+'niveau3+'!P579+'niveau3+'!R579+'niveau3+'!T579+'niveau3+'!V579</f>
        <v>0</v>
      </c>
      <c r="I579" s="14" t="n">
        <f aca="false">J579/10000</f>
        <v>8.263889570229</v>
      </c>
      <c r="J579" s="9" t="n">
        <f aca="false">'niveau3+'!X579+'niveau3+'!Z579+'niveau3+'!AB579+'niveau3+'!AD579+'niveau3+'!AF579+'niveau3+'!AH579+'niveau3+'!AJ579+'niveau3+'!AL579+'niveau3+'!AN579+'niveau3+'!AP579+'niveau3+'!AR579+'niveau3+'!AT579+'niveau3+'!AV579+'niveau3+'!AX579+'niveau3+'!AZ579+'niveau3+'!BB579+'niveau3+'!BD579+'niveau3+'!BF579</f>
        <v>82638.89570229</v>
      </c>
      <c r="K579" s="14" t="n">
        <f aca="false">L579/10000</f>
        <v>0.505239108415</v>
      </c>
      <c r="L579" s="9" t="n">
        <f aca="false">'niveau3+'!BH579+'niveau3+'!BJ579+'niveau3+'!BL579+'niveau3+'!BN579</f>
        <v>5052.39108415</v>
      </c>
      <c r="M579" s="14" t="n">
        <f aca="false">N579/10000</f>
        <v>0.782707416523</v>
      </c>
      <c r="N579" s="9" t="n">
        <f aca="false">'niveau3+'!BP579+'niveau3+'!BR579</f>
        <v>7827.07416523</v>
      </c>
      <c r="O579" s="14" t="n">
        <f aca="false">P579/10000</f>
        <v>0</v>
      </c>
      <c r="P579" s="9" t="n">
        <f aca="false">'niveau3+'!BT579</f>
        <v>0</v>
      </c>
      <c r="Q579" s="14" t="n">
        <f aca="false">R579/10000</f>
        <v>276.9597789838</v>
      </c>
      <c r="R579" s="9" t="n">
        <f aca="false">'niveau3+'!BV579+'niveau3+'!BX579+'niveau3+'!BZ579+'niveau3+'!CB579+'niveau3+'!CD579+'niveau3+'!CF579+'niveau3+'!CH579</f>
        <v>2769597.789838</v>
      </c>
      <c r="S579" s="14" t="n">
        <f aca="false">T579/10000</f>
        <v>477.66831937874</v>
      </c>
      <c r="T579" s="9" t="n">
        <f aca="false">'niveau3+'!CJ579+'niveau3+'!CL579+'niveau3+'!CN579+'niveau3+'!CP579+'niveau3+'!CR579</f>
        <v>4776683.1937874</v>
      </c>
      <c r="U579" s="14" t="n">
        <f aca="false">V579/10000</f>
        <v>105.25634804325</v>
      </c>
      <c r="V579" s="9" t="n">
        <f aca="false">'niveau3+'!CT579+'niveau3+'!CV579+'niveau3+'!CX579+'niveau3+'!CZ579</f>
        <v>1052563.4804325</v>
      </c>
      <c r="W579" s="14" t="n">
        <f aca="false">X579/10000</f>
        <v>0</v>
      </c>
      <c r="X579" s="9" t="n">
        <f aca="false">'niveau3+'!DB579</f>
        <v>0</v>
      </c>
      <c r="Y579" s="14" t="n">
        <f aca="false">Z579/10000</f>
        <v>1.0869131333273</v>
      </c>
      <c r="Z579" s="9" t="n">
        <f aca="false">'niveau3+'!DD579+'niveau3+'!DF579+'niveau3+'!DH579+'niveau3+'!DJ579</f>
        <v>10869.131333273</v>
      </c>
    </row>
    <row r="580" customFormat="false" ht="12.75" hidden="false" customHeight="false" outlineLevel="0" collapsed="false">
      <c r="A580" s="11" t="n">
        <v>68052</v>
      </c>
      <c r="B580" s="11" t="s">
        <v>580</v>
      </c>
      <c r="C580" s="12" t="n">
        <v>422.402759928046</v>
      </c>
      <c r="D580" s="13" t="n">
        <v>4224027.59928046</v>
      </c>
      <c r="E580" s="12" t="n">
        <f aca="false">F580/10000</f>
        <v>16.4727156322</v>
      </c>
      <c r="F580" s="13" t="n">
        <f aca="false">'niveau3+'!F580+'niveau3+'!H580+'niveau3+'!J580+'niveau3+'!L580</f>
        <v>164727.156322</v>
      </c>
      <c r="G580" s="12" t="n">
        <f aca="false">H580/10000</f>
        <v>0</v>
      </c>
      <c r="H580" s="13" t="n">
        <f aca="false">'niveau3+'!N580+'niveau3+'!P580+'niveau3+'!R580+'niveau3+'!T580+'niveau3+'!V580</f>
        <v>0</v>
      </c>
      <c r="I580" s="12" t="n">
        <f aca="false">J580/10000</f>
        <v>11.55565265207</v>
      </c>
      <c r="J580" s="13" t="n">
        <f aca="false">'niveau3+'!X580+'niveau3+'!Z580+'niveau3+'!AB580+'niveau3+'!AD580+'niveau3+'!AF580+'niveau3+'!AH580+'niveau3+'!AJ580+'niveau3+'!AL580+'niveau3+'!AN580+'niveau3+'!AP580+'niveau3+'!AR580+'niveau3+'!AT580+'niveau3+'!AV580+'niveau3+'!AX580+'niveau3+'!AZ580+'niveau3+'!BB580+'niveau3+'!BD580+'niveau3+'!BF580</f>
        <v>115556.5265207</v>
      </c>
      <c r="K580" s="12" t="n">
        <f aca="false">L580/10000</f>
        <v>0</v>
      </c>
      <c r="L580" s="13" t="n">
        <f aca="false">'niveau3+'!BH580+'niveau3+'!BJ580+'niveau3+'!BL580+'niveau3+'!BN580</f>
        <v>0</v>
      </c>
      <c r="M580" s="12" t="n">
        <f aca="false">N580/10000</f>
        <v>0</v>
      </c>
      <c r="N580" s="13" t="n">
        <f aca="false">'niveau3+'!BP580+'niveau3+'!BR580</f>
        <v>0</v>
      </c>
      <c r="O580" s="12" t="n">
        <f aca="false">P580/10000</f>
        <v>121.267780081</v>
      </c>
      <c r="P580" s="13" t="n">
        <f aca="false">'niveau3+'!BT580</f>
        <v>1212677.80081</v>
      </c>
      <c r="Q580" s="12" t="n">
        <f aca="false">R580/10000</f>
        <v>82.32766401603</v>
      </c>
      <c r="R580" s="13" t="n">
        <f aca="false">'niveau3+'!BV580+'niveau3+'!BX580+'niveau3+'!BZ580+'niveau3+'!CB580+'niveau3+'!CD580+'niveau3+'!CF580+'niveau3+'!CH580</f>
        <v>823276.6401603</v>
      </c>
      <c r="S580" s="12" t="n">
        <f aca="false">T580/10000</f>
        <v>185.63750209627</v>
      </c>
      <c r="T580" s="13" t="n">
        <f aca="false">'niveau3+'!CJ580+'niveau3+'!CL580+'niveau3+'!CN580+'niveau3+'!CP580+'niveau3+'!CR580</f>
        <v>1856375.0209627</v>
      </c>
      <c r="U580" s="12" t="n">
        <f aca="false">V580/10000</f>
        <v>2.028106552046</v>
      </c>
      <c r="V580" s="13" t="n">
        <f aca="false">'niveau3+'!CT580+'niveau3+'!CV580+'niveau3+'!CX580+'niveau3+'!CZ580</f>
        <v>20281.06552046</v>
      </c>
      <c r="W580" s="12" t="n">
        <f aca="false">X580/10000</f>
        <v>0</v>
      </c>
      <c r="X580" s="13" t="n">
        <f aca="false">'niveau3+'!DB580</f>
        <v>0</v>
      </c>
      <c r="Y580" s="12" t="n">
        <f aca="false">Z580/10000</f>
        <v>3.11333763647</v>
      </c>
      <c r="Z580" s="13" t="n">
        <f aca="false">'niveau3+'!DD580+'niveau3+'!DF580+'niveau3+'!DH580+'niveau3+'!DJ580</f>
        <v>31133.3763647</v>
      </c>
    </row>
    <row r="581" customFormat="false" ht="12.75" hidden="false" customHeight="false" outlineLevel="0" collapsed="false">
      <c r="A581" s="7" t="n">
        <v>68054</v>
      </c>
      <c r="B581" s="7" t="s">
        <v>581</v>
      </c>
      <c r="C581" s="14" t="n">
        <v>342.396737006707</v>
      </c>
      <c r="D581" s="9" t="n">
        <v>3423967.37006707</v>
      </c>
      <c r="E581" s="14" t="n">
        <f aca="false">F581/10000</f>
        <v>23.2720483718</v>
      </c>
      <c r="F581" s="9" t="n">
        <f aca="false">'niveau3+'!F581+'niveau3+'!H581+'niveau3+'!J581+'niveau3+'!L581</f>
        <v>232720.483718</v>
      </c>
      <c r="G581" s="14" t="n">
        <f aca="false">H581/10000</f>
        <v>0</v>
      </c>
      <c r="H581" s="9" t="n">
        <f aca="false">'niveau3+'!N581+'niveau3+'!P581+'niveau3+'!R581+'niveau3+'!T581+'niveau3+'!V581</f>
        <v>0</v>
      </c>
      <c r="I581" s="14" t="n">
        <f aca="false">J581/10000</f>
        <v>5.3999963569048</v>
      </c>
      <c r="J581" s="9" t="n">
        <f aca="false">'niveau3+'!X581+'niveau3+'!Z581+'niveau3+'!AB581+'niveau3+'!AD581+'niveau3+'!AF581+'niveau3+'!AH581+'niveau3+'!AJ581+'niveau3+'!AL581+'niveau3+'!AN581+'niveau3+'!AP581+'niveau3+'!AR581+'niveau3+'!AT581+'niveau3+'!AV581+'niveau3+'!AX581+'niveau3+'!AZ581+'niveau3+'!BB581+'niveau3+'!BD581+'niveau3+'!BF581</f>
        <v>53999.963569048</v>
      </c>
      <c r="K581" s="14" t="n">
        <f aca="false">L581/10000</f>
        <v>1.57831390233</v>
      </c>
      <c r="L581" s="9" t="n">
        <f aca="false">'niveau3+'!BH581+'niveau3+'!BJ581+'niveau3+'!BL581+'niveau3+'!BN581</f>
        <v>15783.1390233</v>
      </c>
      <c r="M581" s="14" t="n">
        <f aca="false">N581/10000</f>
        <v>0.840528520672</v>
      </c>
      <c r="N581" s="9" t="n">
        <f aca="false">'niveau3+'!BP581+'niveau3+'!BR581</f>
        <v>8405.28520672</v>
      </c>
      <c r="O581" s="14" t="n">
        <f aca="false">P581/10000</f>
        <v>219.359636965</v>
      </c>
      <c r="P581" s="9" t="n">
        <f aca="false">'niveau3+'!BT581</f>
        <v>2193596.36965</v>
      </c>
      <c r="Q581" s="14" t="n">
        <f aca="false">R581/10000</f>
        <v>36.76630477887</v>
      </c>
      <c r="R581" s="9" t="n">
        <f aca="false">'niveau3+'!BV581+'niveau3+'!BX581+'niveau3+'!BZ581+'niveau3+'!CB581+'niveau3+'!CD581+'niveau3+'!CF581+'niveau3+'!CH581</f>
        <v>367663.0477887</v>
      </c>
      <c r="S581" s="14" t="n">
        <f aca="false">T581/10000</f>
        <v>55.17990946207</v>
      </c>
      <c r="T581" s="9" t="n">
        <f aca="false">'niveau3+'!CJ581+'niveau3+'!CL581+'niveau3+'!CN581+'niveau3+'!CP581+'niveau3+'!CR581</f>
        <v>551799.0946207</v>
      </c>
      <c r="U581" s="14" t="n">
        <f aca="false">V581/10000</f>
        <v>0</v>
      </c>
      <c r="V581" s="9" t="n">
        <f aca="false">'niveau3+'!CT581+'niveau3+'!CV581+'niveau3+'!CX581+'niveau3+'!CZ581</f>
        <v>0</v>
      </c>
      <c r="W581" s="14" t="n">
        <f aca="false">X581/10000</f>
        <v>0</v>
      </c>
      <c r="X581" s="9" t="n">
        <f aca="false">'niveau3+'!DB581</f>
        <v>0</v>
      </c>
      <c r="Y581" s="14" t="n">
        <f aca="false">Z581/10000</f>
        <v>0</v>
      </c>
      <c r="Z581" s="9" t="n">
        <f aca="false">'niveau3+'!DD581+'niveau3+'!DF581+'niveau3+'!DH581+'niveau3+'!DJ581</f>
        <v>0</v>
      </c>
    </row>
    <row r="582" customFormat="false" ht="12.75" hidden="false" customHeight="false" outlineLevel="0" collapsed="false">
      <c r="A582" s="11" t="n">
        <v>68055</v>
      </c>
      <c r="B582" s="11" t="s">
        <v>582</v>
      </c>
      <c r="C582" s="12" t="n">
        <v>702.943329975311</v>
      </c>
      <c r="D582" s="13" t="n">
        <v>7029433.29975311</v>
      </c>
      <c r="E582" s="12" t="n">
        <f aca="false">F582/10000</f>
        <v>52.24903620454</v>
      </c>
      <c r="F582" s="13" t="n">
        <f aca="false">'niveau3+'!F582+'niveau3+'!H582+'niveau3+'!J582+'niveau3+'!L582</f>
        <v>522490.3620454</v>
      </c>
      <c r="G582" s="12" t="n">
        <f aca="false">H582/10000</f>
        <v>0</v>
      </c>
      <c r="H582" s="13" t="n">
        <f aca="false">'niveau3+'!N582+'niveau3+'!P582+'niveau3+'!R582+'niveau3+'!T582+'niveau3+'!V582</f>
        <v>0</v>
      </c>
      <c r="I582" s="12" t="n">
        <f aca="false">J582/10000</f>
        <v>10.181461136</v>
      </c>
      <c r="J582" s="13" t="n">
        <f aca="false">'niveau3+'!X582+'niveau3+'!Z582+'niveau3+'!AB582+'niveau3+'!AD582+'niveau3+'!AF582+'niveau3+'!AH582+'niveau3+'!AJ582+'niveau3+'!AL582+'niveau3+'!AN582+'niveau3+'!AP582+'niveau3+'!AR582+'niveau3+'!AT582+'niveau3+'!AV582+'niveau3+'!AX582+'niveau3+'!AZ582+'niveau3+'!BB582+'niveau3+'!BD582+'niveau3+'!BF582</f>
        <v>101814.61136</v>
      </c>
      <c r="K582" s="12" t="n">
        <f aca="false">L582/10000</f>
        <v>0</v>
      </c>
      <c r="L582" s="13" t="n">
        <f aca="false">'niveau3+'!BH582+'niveau3+'!BJ582+'niveau3+'!BL582+'niveau3+'!BN582</f>
        <v>0</v>
      </c>
      <c r="M582" s="12" t="n">
        <f aca="false">N582/10000</f>
        <v>0</v>
      </c>
      <c r="N582" s="13" t="n">
        <f aca="false">'niveau3+'!BP582+'niveau3+'!BR582</f>
        <v>0</v>
      </c>
      <c r="O582" s="12" t="n">
        <f aca="false">P582/10000</f>
        <v>399.555963252</v>
      </c>
      <c r="P582" s="13" t="n">
        <f aca="false">'niveau3+'!BT582</f>
        <v>3995559.63252</v>
      </c>
      <c r="Q582" s="12" t="n">
        <f aca="false">R582/10000</f>
        <v>86.10789949522</v>
      </c>
      <c r="R582" s="13" t="n">
        <f aca="false">'niveau3+'!BV582+'niveau3+'!BX582+'niveau3+'!BZ582+'niveau3+'!CB582+'niveau3+'!CD582+'niveau3+'!CF582+'niveau3+'!CH582</f>
        <v>861078.9949522</v>
      </c>
      <c r="S582" s="12" t="n">
        <f aca="false">T582/10000</f>
        <v>152.188374319691</v>
      </c>
      <c r="T582" s="13" t="n">
        <f aca="false">'niveau3+'!CJ582+'niveau3+'!CL582+'niveau3+'!CN582+'niveau3+'!CP582+'niveau3+'!CR582</f>
        <v>1521883.74319691</v>
      </c>
      <c r="U582" s="12" t="n">
        <f aca="false">V582/10000</f>
        <v>1.49417480051</v>
      </c>
      <c r="V582" s="13" t="n">
        <f aca="false">'niveau3+'!CT582+'niveau3+'!CV582+'niveau3+'!CX582+'niveau3+'!CZ582</f>
        <v>14941.7480051</v>
      </c>
      <c r="W582" s="12" t="n">
        <f aca="false">X582/10000</f>
        <v>0</v>
      </c>
      <c r="X582" s="13" t="n">
        <f aca="false">'niveau3+'!DB582</f>
        <v>0</v>
      </c>
      <c r="Y582" s="12" t="n">
        <f aca="false">Z582/10000</f>
        <v>1.16642135898</v>
      </c>
      <c r="Z582" s="13" t="n">
        <f aca="false">'niveau3+'!DD582+'niveau3+'!DF582+'niveau3+'!DH582+'niveau3+'!DJ582</f>
        <v>11664.2135898</v>
      </c>
    </row>
    <row r="583" customFormat="false" ht="12.75" hidden="false" customHeight="false" outlineLevel="0" collapsed="false">
      <c r="A583" s="7" t="n">
        <v>68056</v>
      </c>
      <c r="B583" s="7" t="s">
        <v>583</v>
      </c>
      <c r="C583" s="14" t="n">
        <v>961.291611674826</v>
      </c>
      <c r="D583" s="9" t="n">
        <v>9612916.11674826</v>
      </c>
      <c r="E583" s="14" t="n">
        <f aca="false">F583/10000</f>
        <v>172.20537850878</v>
      </c>
      <c r="F583" s="9" t="n">
        <f aca="false">'niveau3+'!F583+'niveau3+'!H583+'niveau3+'!J583+'niveau3+'!L583</f>
        <v>1722053.7850878</v>
      </c>
      <c r="G583" s="14" t="n">
        <f aca="false">H583/10000</f>
        <v>21.504116377045</v>
      </c>
      <c r="H583" s="9" t="n">
        <f aca="false">'niveau3+'!N583+'niveau3+'!P583+'niveau3+'!R583+'niveau3+'!T583+'niveau3+'!V583</f>
        <v>215041.16377045</v>
      </c>
      <c r="I583" s="14" t="n">
        <f aca="false">J583/10000</f>
        <v>44.369630725623</v>
      </c>
      <c r="J583" s="9" t="n">
        <f aca="false">'niveau3+'!X583+'niveau3+'!Z583+'niveau3+'!AB583+'niveau3+'!AD583+'niveau3+'!AF583+'niveau3+'!AH583+'niveau3+'!AJ583+'niveau3+'!AL583+'niveau3+'!AN583+'niveau3+'!AP583+'niveau3+'!AR583+'niveau3+'!AT583+'niveau3+'!AV583+'niveau3+'!AX583+'niveau3+'!AZ583+'niveau3+'!BB583+'niveau3+'!BD583+'niveau3+'!BF583</f>
        <v>443696.30725623</v>
      </c>
      <c r="K583" s="14" t="n">
        <f aca="false">L583/10000</f>
        <v>35.49430620641</v>
      </c>
      <c r="L583" s="9" t="n">
        <f aca="false">'niveau3+'!BH583+'niveau3+'!BJ583+'niveau3+'!BL583+'niveau3+'!BN583</f>
        <v>354943.0620641</v>
      </c>
      <c r="M583" s="14" t="n">
        <f aca="false">N583/10000</f>
        <v>2.96853682784</v>
      </c>
      <c r="N583" s="9" t="n">
        <f aca="false">'niveau3+'!BP583+'niveau3+'!BR583</f>
        <v>29685.3682784</v>
      </c>
      <c r="O583" s="14" t="n">
        <f aca="false">P583/10000</f>
        <v>351.359394391</v>
      </c>
      <c r="P583" s="9" t="n">
        <f aca="false">'niveau3+'!BT583</f>
        <v>3513593.94391</v>
      </c>
      <c r="Q583" s="14" t="n">
        <f aca="false">R583/10000</f>
        <v>46.3531820657</v>
      </c>
      <c r="R583" s="9" t="n">
        <f aca="false">'niveau3+'!BV583+'niveau3+'!BX583+'niveau3+'!BZ583+'niveau3+'!CB583+'niveau3+'!CD583+'niveau3+'!CF583+'niveau3+'!CH583</f>
        <v>463531.820657</v>
      </c>
      <c r="S583" s="14" t="n">
        <f aca="false">T583/10000</f>
        <v>267.46171661854</v>
      </c>
      <c r="T583" s="9" t="n">
        <f aca="false">'niveau3+'!CJ583+'niveau3+'!CL583+'niveau3+'!CN583+'niveau3+'!CP583+'niveau3+'!CR583</f>
        <v>2674617.1661854</v>
      </c>
      <c r="U583" s="14" t="n">
        <f aca="false">V583/10000</f>
        <v>5.49021933644</v>
      </c>
      <c r="V583" s="9" t="n">
        <f aca="false">'niveau3+'!CT583+'niveau3+'!CV583+'niveau3+'!CX583+'niveau3+'!CZ583</f>
        <v>54902.1933644</v>
      </c>
      <c r="W583" s="14" t="n">
        <f aca="false">X583/10000</f>
        <v>0</v>
      </c>
      <c r="X583" s="9" t="n">
        <f aca="false">'niveau3+'!DB583</f>
        <v>0</v>
      </c>
      <c r="Y583" s="14" t="n">
        <f aca="false">Z583/10000</f>
        <v>14.085130574575</v>
      </c>
      <c r="Z583" s="9" t="n">
        <f aca="false">'niveau3+'!DD583+'niveau3+'!DF583+'niveau3+'!DH583+'niveau3+'!DJ583</f>
        <v>140851.30574575</v>
      </c>
    </row>
    <row r="584" customFormat="false" ht="12.75" hidden="false" customHeight="false" outlineLevel="0" collapsed="false">
      <c r="A584" s="11" t="n">
        <v>68057</v>
      </c>
      <c r="B584" s="11" t="s">
        <v>584</v>
      </c>
      <c r="C584" s="12" t="n">
        <v>387.632375420745</v>
      </c>
      <c r="D584" s="13" t="n">
        <v>3876323.75420745</v>
      </c>
      <c r="E584" s="12" t="n">
        <f aca="false">F584/10000</f>
        <v>18.4429602142</v>
      </c>
      <c r="F584" s="13" t="n">
        <f aca="false">'niveau3+'!F584+'niveau3+'!H584+'niveau3+'!J584+'niveau3+'!L584</f>
        <v>184429.602142</v>
      </c>
      <c r="G584" s="12" t="n">
        <f aca="false">H584/10000</f>
        <v>0</v>
      </c>
      <c r="H584" s="13" t="n">
        <f aca="false">'niveau3+'!N584+'niveau3+'!P584+'niveau3+'!R584+'niveau3+'!T584+'niveau3+'!V584</f>
        <v>0</v>
      </c>
      <c r="I584" s="12" t="n">
        <f aca="false">J584/10000</f>
        <v>5.34865446744</v>
      </c>
      <c r="J584" s="13" t="n">
        <f aca="false">'niveau3+'!X584+'niveau3+'!Z584+'niveau3+'!AB584+'niveau3+'!AD584+'niveau3+'!AF584+'niveau3+'!AH584+'niveau3+'!AJ584+'niveau3+'!AL584+'niveau3+'!AN584+'niveau3+'!AP584+'niveau3+'!AR584+'niveau3+'!AT584+'niveau3+'!AV584+'niveau3+'!AX584+'niveau3+'!AZ584+'niveau3+'!BB584+'niveau3+'!BD584+'niveau3+'!BF584</f>
        <v>53486.5446744</v>
      </c>
      <c r="K584" s="12" t="n">
        <f aca="false">L584/10000</f>
        <v>0.774083086777</v>
      </c>
      <c r="L584" s="13" t="n">
        <f aca="false">'niveau3+'!BH584+'niveau3+'!BJ584+'niveau3+'!BL584+'niveau3+'!BN584</f>
        <v>7740.83086777</v>
      </c>
      <c r="M584" s="12" t="n">
        <f aca="false">N584/10000</f>
        <v>0</v>
      </c>
      <c r="N584" s="13" t="n">
        <f aca="false">'niveau3+'!BP584+'niveau3+'!BR584</f>
        <v>0</v>
      </c>
      <c r="O584" s="12" t="n">
        <f aca="false">P584/10000</f>
        <v>154.259204922</v>
      </c>
      <c r="P584" s="13" t="n">
        <f aca="false">'niveau3+'!BT584</f>
        <v>1542592.04922</v>
      </c>
      <c r="Q584" s="12" t="n">
        <f aca="false">R584/10000</f>
        <v>131.23537510884</v>
      </c>
      <c r="R584" s="13" t="n">
        <f aca="false">'niveau3+'!BV584+'niveau3+'!BX584+'niveau3+'!BZ584+'niveau3+'!CB584+'niveau3+'!CD584+'niveau3+'!CF584+'niveau3+'!CH584</f>
        <v>1312353.7510884</v>
      </c>
      <c r="S584" s="12" t="n">
        <f aca="false">T584/10000</f>
        <v>74.8620625964</v>
      </c>
      <c r="T584" s="13" t="n">
        <f aca="false">'niveau3+'!CJ584+'niveau3+'!CL584+'niveau3+'!CN584+'niveau3+'!CP584+'niveau3+'!CR584</f>
        <v>748620.625964</v>
      </c>
      <c r="U584" s="12" t="n">
        <f aca="false">V584/10000</f>
        <v>1.3848927671987</v>
      </c>
      <c r="V584" s="13" t="n">
        <f aca="false">'niveau3+'!CT584+'niveau3+'!CV584+'niveau3+'!CX584+'niveau3+'!CZ584</f>
        <v>13848.927671987</v>
      </c>
      <c r="W584" s="12" t="n">
        <f aca="false">X584/10000</f>
        <v>0</v>
      </c>
      <c r="X584" s="13" t="n">
        <f aca="false">'niveau3+'!DB584</f>
        <v>0</v>
      </c>
      <c r="Y584" s="12" t="n">
        <f aca="false">Z584/10000</f>
        <v>1.3251437482</v>
      </c>
      <c r="Z584" s="13" t="n">
        <f aca="false">'niveau3+'!DD584+'niveau3+'!DF584+'niveau3+'!DH584+'niveau3+'!DJ584</f>
        <v>13251.437482</v>
      </c>
    </row>
    <row r="585" customFormat="false" ht="12.75" hidden="false" customHeight="false" outlineLevel="0" collapsed="false">
      <c r="A585" s="7" t="n">
        <v>68058</v>
      </c>
      <c r="B585" s="7" t="s">
        <v>69</v>
      </c>
      <c r="C585" s="14" t="n">
        <v>879.749954343332</v>
      </c>
      <c r="D585" s="9" t="n">
        <v>8797499.54343332</v>
      </c>
      <c r="E585" s="14" t="n">
        <f aca="false">F585/10000</f>
        <v>109.02102163134</v>
      </c>
      <c r="F585" s="9" t="n">
        <f aca="false">'niveau3+'!F585+'niveau3+'!H585+'niveau3+'!J585+'niveau3+'!L585</f>
        <v>1090210.2163134</v>
      </c>
      <c r="G585" s="14" t="n">
        <f aca="false">H585/10000</f>
        <v>6.16164988728</v>
      </c>
      <c r="H585" s="9" t="n">
        <f aca="false">'niveau3+'!N585+'niveau3+'!P585+'niveau3+'!R585+'niveau3+'!T585+'niveau3+'!V585</f>
        <v>61616.4988728</v>
      </c>
      <c r="I585" s="14" t="n">
        <f aca="false">J585/10000</f>
        <v>20.09439910846</v>
      </c>
      <c r="J585" s="9" t="n">
        <f aca="false">'niveau3+'!X585+'niveau3+'!Z585+'niveau3+'!AB585+'niveau3+'!AD585+'niveau3+'!AF585+'niveau3+'!AH585+'niveau3+'!AJ585+'niveau3+'!AL585+'niveau3+'!AN585+'niveau3+'!AP585+'niveau3+'!AR585+'niveau3+'!AT585+'niveau3+'!AV585+'niveau3+'!AX585+'niveau3+'!AZ585+'niveau3+'!BB585+'niveau3+'!BD585+'niveau3+'!BF585</f>
        <v>200943.9910846</v>
      </c>
      <c r="K585" s="14" t="n">
        <f aca="false">L585/10000</f>
        <v>10.75876625225</v>
      </c>
      <c r="L585" s="9" t="n">
        <f aca="false">'niveau3+'!BH585+'niveau3+'!BJ585+'niveau3+'!BL585+'niveau3+'!BN585</f>
        <v>107587.6625225</v>
      </c>
      <c r="M585" s="14" t="n">
        <f aca="false">N585/10000</f>
        <v>1.90755862265</v>
      </c>
      <c r="N585" s="9" t="n">
        <f aca="false">'niveau3+'!BP585+'niveau3+'!BR585</f>
        <v>19075.5862265</v>
      </c>
      <c r="O585" s="14" t="n">
        <f aca="false">P585/10000</f>
        <v>0</v>
      </c>
      <c r="P585" s="9" t="n">
        <f aca="false">'niveau3+'!BT585</f>
        <v>0</v>
      </c>
      <c r="Q585" s="14" t="n">
        <f aca="false">R585/10000</f>
        <v>59.93653850555</v>
      </c>
      <c r="R585" s="9" t="n">
        <f aca="false">'niveau3+'!BV585+'niveau3+'!BX585+'niveau3+'!BZ585+'niveau3+'!CB585+'niveau3+'!CD585+'niveau3+'!CF585+'niveau3+'!CH585</f>
        <v>599365.3850555</v>
      </c>
      <c r="S585" s="14" t="n">
        <f aca="false">T585/10000</f>
        <v>651.270344035896</v>
      </c>
      <c r="T585" s="9" t="n">
        <f aca="false">'niveau3+'!CJ585+'niveau3+'!CL585+'niveau3+'!CN585+'niveau3+'!CP585+'niveau3+'!CR585</f>
        <v>6512703.44035896</v>
      </c>
      <c r="U585" s="14" t="n">
        <f aca="false">V585/10000</f>
        <v>20.110827548308</v>
      </c>
      <c r="V585" s="9" t="n">
        <f aca="false">'niveau3+'!CT585+'niveau3+'!CV585+'niveau3+'!CX585+'niveau3+'!CZ585</f>
        <v>201108.27548308</v>
      </c>
      <c r="W585" s="14" t="n">
        <f aca="false">X585/10000</f>
        <v>0</v>
      </c>
      <c r="X585" s="9" t="n">
        <f aca="false">'niveau3+'!DB585</f>
        <v>0</v>
      </c>
      <c r="Y585" s="14" t="n">
        <f aca="false">Z585/10000</f>
        <v>0.488850244702</v>
      </c>
      <c r="Z585" s="9" t="n">
        <f aca="false">'niveau3+'!DD585+'niveau3+'!DF585+'niveau3+'!DH585+'niveau3+'!DJ585</f>
        <v>4888.50244702</v>
      </c>
    </row>
    <row r="586" customFormat="false" ht="12.75" hidden="false" customHeight="false" outlineLevel="0" collapsed="false">
      <c r="A586" s="11" t="n">
        <v>68059</v>
      </c>
      <c r="B586" s="11" t="s">
        <v>585</v>
      </c>
      <c r="C586" s="12" t="n">
        <v>1171.78192794516</v>
      </c>
      <c r="D586" s="13" t="n">
        <v>11717819.2794516</v>
      </c>
      <c r="E586" s="12" t="n">
        <f aca="false">F586/10000</f>
        <v>70.74514600371</v>
      </c>
      <c r="F586" s="13" t="n">
        <f aca="false">'niveau3+'!F586+'niveau3+'!H586+'niveau3+'!J586+'niveau3+'!L586</f>
        <v>707451.4600371</v>
      </c>
      <c r="G586" s="12" t="n">
        <f aca="false">H586/10000</f>
        <v>1.80060329971</v>
      </c>
      <c r="H586" s="13" t="n">
        <f aca="false">'niveau3+'!N586+'niveau3+'!P586+'niveau3+'!R586+'niveau3+'!T586+'niveau3+'!V586</f>
        <v>18006.0329971</v>
      </c>
      <c r="I586" s="12" t="n">
        <f aca="false">J586/10000</f>
        <v>92.63883120389</v>
      </c>
      <c r="J586" s="13" t="n">
        <f aca="false">'niveau3+'!X586+'niveau3+'!Z586+'niveau3+'!AB586+'niveau3+'!AD586+'niveau3+'!AF586+'niveau3+'!AH586+'niveau3+'!AJ586+'niveau3+'!AL586+'niveau3+'!AN586+'niveau3+'!AP586+'niveau3+'!AR586+'niveau3+'!AT586+'niveau3+'!AV586+'niveau3+'!AX586+'niveau3+'!AZ586+'niveau3+'!BB586+'niveau3+'!BD586+'niveau3+'!BF586</f>
        <v>926388.3120389</v>
      </c>
      <c r="K586" s="12" t="n">
        <f aca="false">L586/10000</f>
        <v>5.95832299382</v>
      </c>
      <c r="L586" s="13" t="n">
        <f aca="false">'niveau3+'!BH586+'niveau3+'!BJ586+'niveau3+'!BL586+'niveau3+'!BN586</f>
        <v>59583.2299382</v>
      </c>
      <c r="M586" s="12" t="n">
        <f aca="false">N586/10000</f>
        <v>0.837692106577</v>
      </c>
      <c r="N586" s="13" t="n">
        <f aca="false">'niveau3+'!BP586+'niveau3+'!BR586</f>
        <v>8376.92106577</v>
      </c>
      <c r="O586" s="12" t="n">
        <f aca="false">P586/10000</f>
        <v>515.761050493</v>
      </c>
      <c r="P586" s="13" t="n">
        <f aca="false">'niveau3+'!BT586</f>
        <v>5157610.50493</v>
      </c>
      <c r="Q586" s="12" t="n">
        <f aca="false">R586/10000</f>
        <v>119.8794118487</v>
      </c>
      <c r="R586" s="13" t="n">
        <f aca="false">'niveau3+'!BV586+'niveau3+'!BX586+'niveau3+'!BZ586+'niveau3+'!CB586+'niveau3+'!CD586+'niveau3+'!CF586+'niveau3+'!CH586</f>
        <v>1198794.118487</v>
      </c>
      <c r="S586" s="12" t="n">
        <f aca="false">T586/10000</f>
        <v>325.26124904026</v>
      </c>
      <c r="T586" s="13" t="n">
        <f aca="false">'niveau3+'!CJ586+'niveau3+'!CL586+'niveau3+'!CN586+'niveau3+'!CP586+'niveau3+'!CR586</f>
        <v>3252612.4904026</v>
      </c>
      <c r="U586" s="12" t="n">
        <f aca="false">V586/10000</f>
        <v>15.46795865972</v>
      </c>
      <c r="V586" s="13" t="n">
        <f aca="false">'niveau3+'!CT586+'niveau3+'!CV586+'niveau3+'!CX586+'niveau3+'!CZ586</f>
        <v>154679.5865972</v>
      </c>
      <c r="W586" s="12" t="n">
        <f aca="false">X586/10000</f>
        <v>0</v>
      </c>
      <c r="X586" s="13" t="n">
        <f aca="false">'niveau3+'!DB586</f>
        <v>0</v>
      </c>
      <c r="Y586" s="12" t="n">
        <f aca="false">Z586/10000</f>
        <v>23.43165911458</v>
      </c>
      <c r="Z586" s="13" t="n">
        <f aca="false">'niveau3+'!DD586+'niveau3+'!DF586+'niveau3+'!DH586+'niveau3+'!DJ586</f>
        <v>234316.5911458</v>
      </c>
    </row>
    <row r="587" customFormat="false" ht="12.75" hidden="false" customHeight="false" outlineLevel="0" collapsed="false">
      <c r="A587" s="7" t="n">
        <v>68060</v>
      </c>
      <c r="B587" s="7" t="s">
        <v>586</v>
      </c>
      <c r="C587" s="14" t="n">
        <v>1249.78466813889</v>
      </c>
      <c r="D587" s="9" t="n">
        <v>12497846.6813889</v>
      </c>
      <c r="E587" s="14" t="n">
        <f aca="false">F587/10000</f>
        <v>79.10483963998</v>
      </c>
      <c r="F587" s="9" t="n">
        <f aca="false">'niveau3+'!F587+'niveau3+'!H587+'niveau3+'!J587+'niveau3+'!L587</f>
        <v>791048.3963998</v>
      </c>
      <c r="G587" s="14" t="n">
        <f aca="false">H587/10000</f>
        <v>1.05553318402</v>
      </c>
      <c r="H587" s="9" t="n">
        <f aca="false">'niveau3+'!N587+'niveau3+'!P587+'niveau3+'!R587+'niveau3+'!T587+'niveau3+'!V587</f>
        <v>10555.3318402</v>
      </c>
      <c r="I587" s="14" t="n">
        <f aca="false">J587/10000</f>
        <v>107.19497998433</v>
      </c>
      <c r="J587" s="9" t="n">
        <f aca="false">'niveau3+'!X587+'niveau3+'!Z587+'niveau3+'!AB587+'niveau3+'!AD587+'niveau3+'!AF587+'niveau3+'!AH587+'niveau3+'!AJ587+'niveau3+'!AL587+'niveau3+'!AN587+'niveau3+'!AP587+'niveau3+'!AR587+'niveau3+'!AT587+'niveau3+'!AV587+'niveau3+'!AX587+'niveau3+'!AZ587+'niveau3+'!BB587+'niveau3+'!BD587+'niveau3+'!BF587</f>
        <v>1071949.7998433</v>
      </c>
      <c r="K587" s="14" t="n">
        <f aca="false">L587/10000</f>
        <v>14.5294572467</v>
      </c>
      <c r="L587" s="9" t="n">
        <f aca="false">'niveau3+'!BH587+'niveau3+'!BJ587+'niveau3+'!BL587+'niveau3+'!BN587</f>
        <v>145294.572467</v>
      </c>
      <c r="M587" s="14" t="n">
        <f aca="false">N587/10000</f>
        <v>5.86093568754</v>
      </c>
      <c r="N587" s="9" t="n">
        <f aca="false">'niveau3+'!BP587+'niveau3+'!BR587</f>
        <v>58609.3568754</v>
      </c>
      <c r="O587" s="14" t="n">
        <f aca="false">P587/10000</f>
        <v>385.844304695</v>
      </c>
      <c r="P587" s="9" t="n">
        <f aca="false">'niveau3+'!BT587</f>
        <v>3858443.04695</v>
      </c>
      <c r="Q587" s="14" t="n">
        <f aca="false">R587/10000</f>
        <v>99.84056102322</v>
      </c>
      <c r="R587" s="9" t="n">
        <f aca="false">'niveau3+'!BV587+'niveau3+'!BX587+'niveau3+'!BZ587+'niveau3+'!CB587+'niveau3+'!CD587+'niveau3+'!CF587+'niveau3+'!CH587</f>
        <v>998405.6102322</v>
      </c>
      <c r="S587" s="14" t="n">
        <f aca="false">T587/10000</f>
        <v>485.68932723952</v>
      </c>
      <c r="T587" s="9" t="n">
        <f aca="false">'niveau3+'!CJ587+'niveau3+'!CL587+'niveau3+'!CN587+'niveau3+'!CP587+'niveau3+'!CR587</f>
        <v>4856893.2723952</v>
      </c>
      <c r="U587" s="14" t="n">
        <f aca="false">V587/10000</f>
        <v>47.36411466959</v>
      </c>
      <c r="V587" s="9" t="n">
        <f aca="false">'niveau3+'!CT587+'niveau3+'!CV587+'niveau3+'!CX587+'niveau3+'!CZ587</f>
        <v>473641.1466959</v>
      </c>
      <c r="W587" s="14" t="n">
        <f aca="false">X587/10000</f>
        <v>0</v>
      </c>
      <c r="X587" s="9" t="n">
        <f aca="false">'niveau3+'!DB587</f>
        <v>0</v>
      </c>
      <c r="Y587" s="14" t="n">
        <f aca="false">Z587/10000</f>
        <v>23.30061845146</v>
      </c>
      <c r="Z587" s="9" t="n">
        <f aca="false">'niveau3+'!DD587+'niveau3+'!DF587+'niveau3+'!DH587+'niveau3+'!DJ587</f>
        <v>233006.1845146</v>
      </c>
    </row>
    <row r="588" customFormat="false" ht="12.75" hidden="false" customHeight="false" outlineLevel="0" collapsed="false">
      <c r="A588" s="11" t="n">
        <v>68061</v>
      </c>
      <c r="B588" s="11" t="s">
        <v>587</v>
      </c>
      <c r="C588" s="12" t="n">
        <v>410.042270769513</v>
      </c>
      <c r="D588" s="13" t="n">
        <v>4100422.70769513</v>
      </c>
      <c r="E588" s="12" t="n">
        <f aca="false">F588/10000</f>
        <v>47.3943333713</v>
      </c>
      <c r="F588" s="13" t="n">
        <f aca="false">'niveau3+'!F588+'niveau3+'!H588+'niveau3+'!J588+'niveau3+'!L588</f>
        <v>473943.333713</v>
      </c>
      <c r="G588" s="12" t="n">
        <f aca="false">H588/10000</f>
        <v>0</v>
      </c>
      <c r="H588" s="13" t="n">
        <f aca="false">'niveau3+'!N588+'niveau3+'!P588+'niveau3+'!R588+'niveau3+'!T588+'niveau3+'!V588</f>
        <v>0</v>
      </c>
      <c r="I588" s="12" t="n">
        <f aca="false">J588/10000</f>
        <v>5.42117431171</v>
      </c>
      <c r="J588" s="13" t="n">
        <f aca="false">'niveau3+'!X588+'niveau3+'!Z588+'niveau3+'!AB588+'niveau3+'!AD588+'niveau3+'!AF588+'niveau3+'!AH588+'niveau3+'!AJ588+'niveau3+'!AL588+'niveau3+'!AN588+'niveau3+'!AP588+'niveau3+'!AR588+'niveau3+'!AT588+'niveau3+'!AV588+'niveau3+'!AX588+'niveau3+'!AZ588+'niveau3+'!BB588+'niveau3+'!BD588+'niveau3+'!BF588</f>
        <v>54211.7431171</v>
      </c>
      <c r="K588" s="12" t="n">
        <f aca="false">L588/10000</f>
        <v>0.758780167228</v>
      </c>
      <c r="L588" s="13" t="n">
        <f aca="false">'niveau3+'!BH588+'niveau3+'!BJ588+'niveau3+'!BL588+'niveau3+'!BN588</f>
        <v>7587.80167228</v>
      </c>
      <c r="M588" s="12" t="n">
        <f aca="false">N588/10000</f>
        <v>0.133632539488</v>
      </c>
      <c r="N588" s="13" t="n">
        <f aca="false">'niveau3+'!BP588+'niveau3+'!BR588</f>
        <v>1336.32539488</v>
      </c>
      <c r="O588" s="12" t="n">
        <f aca="false">P588/10000</f>
        <v>171.228563623</v>
      </c>
      <c r="P588" s="13" t="n">
        <f aca="false">'niveau3+'!BT588</f>
        <v>1712285.63623</v>
      </c>
      <c r="Q588" s="12" t="n">
        <f aca="false">R588/10000</f>
        <v>77.13100608436</v>
      </c>
      <c r="R588" s="13" t="n">
        <f aca="false">'niveau3+'!BV588+'niveau3+'!BX588+'niveau3+'!BZ588+'niveau3+'!CB588+'niveau3+'!CD588+'niveau3+'!CF588+'niveau3+'!CH588</f>
        <v>771310.0608436</v>
      </c>
      <c r="S588" s="12" t="n">
        <f aca="false">T588/10000</f>
        <v>106.60036126376</v>
      </c>
      <c r="T588" s="13" t="n">
        <f aca="false">'niveau3+'!CJ588+'niveau3+'!CL588+'niveau3+'!CN588+'niveau3+'!CP588+'niveau3+'!CR588</f>
        <v>1066003.6126376</v>
      </c>
      <c r="U588" s="12" t="n">
        <f aca="false">V588/10000</f>
        <v>1.37441955895</v>
      </c>
      <c r="V588" s="13" t="n">
        <f aca="false">'niveau3+'!CT588+'niveau3+'!CV588+'niveau3+'!CX588+'niveau3+'!CZ588</f>
        <v>13744.1955895</v>
      </c>
      <c r="W588" s="12" t="n">
        <f aca="false">X588/10000</f>
        <v>0</v>
      </c>
      <c r="X588" s="13" t="n">
        <f aca="false">'niveau3+'!DB588</f>
        <v>0</v>
      </c>
      <c r="Y588" s="12" t="n">
        <f aca="false">Z588/10000</f>
        <v>0</v>
      </c>
      <c r="Z588" s="13" t="n">
        <f aca="false">'niveau3+'!DD588+'niveau3+'!DF588+'niveau3+'!DH588+'niveau3+'!DJ588</f>
        <v>0</v>
      </c>
    </row>
    <row r="589" customFormat="false" ht="12.75" hidden="false" customHeight="false" outlineLevel="0" collapsed="false">
      <c r="A589" s="7" t="n">
        <v>68062</v>
      </c>
      <c r="B589" s="7" t="s">
        <v>588</v>
      </c>
      <c r="C589" s="14" t="n">
        <v>1717.7413383932</v>
      </c>
      <c r="D589" s="9" t="n">
        <v>17177413.383932</v>
      </c>
      <c r="E589" s="14" t="n">
        <f aca="false">F589/10000</f>
        <v>92.54260429847</v>
      </c>
      <c r="F589" s="9" t="n">
        <f aca="false">'niveau3+'!F589+'niveau3+'!H589+'niveau3+'!J589+'niveau3+'!L589</f>
        <v>925426.0429847</v>
      </c>
      <c r="G589" s="14" t="n">
        <f aca="false">H589/10000</f>
        <v>5.566590630316</v>
      </c>
      <c r="H589" s="9" t="n">
        <f aca="false">'niveau3+'!N589+'niveau3+'!P589+'niveau3+'!R589+'niveau3+'!T589+'niveau3+'!V589</f>
        <v>55665.90630316</v>
      </c>
      <c r="I589" s="14" t="n">
        <f aca="false">J589/10000</f>
        <v>66.83194545978</v>
      </c>
      <c r="J589" s="9" t="n">
        <f aca="false">'niveau3+'!X589+'niveau3+'!Z589+'niveau3+'!AB589+'niveau3+'!AD589+'niveau3+'!AF589+'niveau3+'!AH589+'niveau3+'!AJ589+'niveau3+'!AL589+'niveau3+'!AN589+'niveau3+'!AP589+'niveau3+'!AR589+'niveau3+'!AT589+'niveau3+'!AV589+'niveau3+'!AX589+'niveau3+'!AZ589+'niveau3+'!BB589+'niveau3+'!BD589+'niveau3+'!BF589</f>
        <v>668319.4545978</v>
      </c>
      <c r="K589" s="14" t="n">
        <f aca="false">L589/10000</f>
        <v>6.06544358182</v>
      </c>
      <c r="L589" s="9" t="n">
        <f aca="false">'niveau3+'!BH589+'niveau3+'!BJ589+'niveau3+'!BL589+'niveau3+'!BN589</f>
        <v>60654.4358182</v>
      </c>
      <c r="M589" s="14" t="n">
        <f aca="false">N589/10000</f>
        <v>2.58238701488</v>
      </c>
      <c r="N589" s="9" t="n">
        <f aca="false">'niveau3+'!BP589+'niveau3+'!BR589</f>
        <v>25823.8701488</v>
      </c>
      <c r="O589" s="14" t="n">
        <f aca="false">P589/10000</f>
        <v>606.750764592</v>
      </c>
      <c r="P589" s="9" t="n">
        <f aca="false">'niveau3+'!BT589</f>
        <v>6067507.64592</v>
      </c>
      <c r="Q589" s="14" t="n">
        <f aca="false">R589/10000</f>
        <v>64.33400483069</v>
      </c>
      <c r="R589" s="9" t="n">
        <f aca="false">'niveau3+'!BV589+'niveau3+'!BX589+'niveau3+'!BZ589+'niveau3+'!CB589+'niveau3+'!CD589+'niveau3+'!CF589+'niveau3+'!CH589</f>
        <v>643340.0483069</v>
      </c>
      <c r="S589" s="14" t="n">
        <f aca="false">T589/10000</f>
        <v>839.26151299227</v>
      </c>
      <c r="T589" s="9" t="n">
        <f aca="false">'niveau3+'!CJ589+'niveau3+'!CL589+'niveau3+'!CN589+'niveau3+'!CP589+'niveau3+'!CR589</f>
        <v>8392615.1299227</v>
      </c>
      <c r="U589" s="14" t="n">
        <f aca="false">V589/10000</f>
        <v>24.19696821851</v>
      </c>
      <c r="V589" s="9" t="n">
        <f aca="false">'niveau3+'!CT589+'niveau3+'!CV589+'niveau3+'!CX589+'niveau3+'!CZ589</f>
        <v>241969.6821851</v>
      </c>
      <c r="W589" s="14" t="n">
        <f aca="false">X589/10000</f>
        <v>0</v>
      </c>
      <c r="X589" s="9" t="n">
        <f aca="false">'niveau3+'!DB589</f>
        <v>0</v>
      </c>
      <c r="Y589" s="14" t="n">
        <f aca="false">Z589/10000</f>
        <v>9.609115215804</v>
      </c>
      <c r="Z589" s="9" t="n">
        <f aca="false">'niveau3+'!DD589+'niveau3+'!DF589+'niveau3+'!DH589+'niveau3+'!DJ589</f>
        <v>96091.15215804</v>
      </c>
    </row>
    <row r="590" customFormat="false" ht="12.75" hidden="false" customHeight="false" outlineLevel="0" collapsed="false">
      <c r="A590" s="11" t="n">
        <v>68063</v>
      </c>
      <c r="B590" s="11" t="s">
        <v>589</v>
      </c>
      <c r="C590" s="12" t="n">
        <v>1810.1079593134</v>
      </c>
      <c r="D590" s="13" t="n">
        <v>18101079.593134</v>
      </c>
      <c r="E590" s="12" t="n">
        <f aca="false">F590/10000</f>
        <v>268.87276700809</v>
      </c>
      <c r="F590" s="13" t="n">
        <f aca="false">'niveau3+'!F590+'niveau3+'!H590+'niveau3+'!J590+'niveau3+'!L590</f>
        <v>2688727.6700809</v>
      </c>
      <c r="G590" s="12" t="n">
        <f aca="false">H590/10000</f>
        <v>49.91816589033</v>
      </c>
      <c r="H590" s="13" t="n">
        <f aca="false">'niveau3+'!N590+'niveau3+'!P590+'niveau3+'!R590+'niveau3+'!T590+'niveau3+'!V590</f>
        <v>499181.6589033</v>
      </c>
      <c r="I590" s="12" t="n">
        <f aca="false">J590/10000</f>
        <v>302.204253759173</v>
      </c>
      <c r="J590" s="13" t="n">
        <f aca="false">'niveau3+'!X590+'niveau3+'!Z590+'niveau3+'!AB590+'niveau3+'!AD590+'niveau3+'!AF590+'niveau3+'!AH590+'niveau3+'!AJ590+'niveau3+'!AL590+'niveau3+'!AN590+'niveau3+'!AP590+'niveau3+'!AR590+'niveau3+'!AT590+'niveau3+'!AV590+'niveau3+'!AX590+'niveau3+'!AZ590+'niveau3+'!BB590+'niveau3+'!BD590+'niveau3+'!BF590</f>
        <v>3022042.53759173</v>
      </c>
      <c r="K590" s="12" t="n">
        <f aca="false">L590/10000</f>
        <v>59.89176154997</v>
      </c>
      <c r="L590" s="13" t="n">
        <f aca="false">'niveau3+'!BH590+'niveau3+'!BJ590+'niveau3+'!BL590+'niveau3+'!BN590</f>
        <v>598917.6154997</v>
      </c>
      <c r="M590" s="12" t="n">
        <f aca="false">N590/10000</f>
        <v>21.80936881663</v>
      </c>
      <c r="N590" s="13" t="n">
        <f aca="false">'niveau3+'!BP590+'niveau3+'!BR590</f>
        <v>218093.6881663</v>
      </c>
      <c r="O590" s="12" t="n">
        <f aca="false">P590/10000</f>
        <v>271.322607557</v>
      </c>
      <c r="P590" s="13" t="n">
        <f aca="false">'niveau3+'!BT590</f>
        <v>2713226.07557</v>
      </c>
      <c r="Q590" s="12" t="n">
        <f aca="false">R590/10000</f>
        <v>203.4860330679</v>
      </c>
      <c r="R590" s="13" t="n">
        <f aca="false">'niveau3+'!BV590+'niveau3+'!BX590+'niveau3+'!BZ590+'niveau3+'!CB590+'niveau3+'!CD590+'niveau3+'!CF590+'niveau3+'!CH590</f>
        <v>2034860.330679</v>
      </c>
      <c r="S590" s="12" t="n">
        <f aca="false">T590/10000</f>
        <v>471.39295487938</v>
      </c>
      <c r="T590" s="13" t="n">
        <f aca="false">'niveau3+'!CJ590+'niveau3+'!CL590+'niveau3+'!CN590+'niveau3+'!CP590+'niveau3+'!CR590</f>
        <v>4713929.5487938</v>
      </c>
      <c r="U590" s="12" t="n">
        <f aca="false">V590/10000</f>
        <v>90.63328754427</v>
      </c>
      <c r="V590" s="13" t="n">
        <f aca="false">'niveau3+'!CT590+'niveau3+'!CV590+'niveau3+'!CX590+'niveau3+'!CZ590</f>
        <v>906332.8754427</v>
      </c>
      <c r="W590" s="12" t="n">
        <f aca="false">X590/10000</f>
        <v>0</v>
      </c>
      <c r="X590" s="13" t="n">
        <f aca="false">'niveau3+'!DB590</f>
        <v>0</v>
      </c>
      <c r="Y590" s="12" t="n">
        <f aca="false">Z590/10000</f>
        <v>70.5767596458</v>
      </c>
      <c r="Z590" s="13" t="n">
        <f aca="false">'niveau3+'!DD590+'niveau3+'!DF590+'niveau3+'!DH590+'niveau3+'!DJ590</f>
        <v>705767.596458</v>
      </c>
    </row>
    <row r="591" customFormat="false" ht="12.75" hidden="false" customHeight="false" outlineLevel="0" collapsed="false">
      <c r="A591" s="7" t="n">
        <v>68064</v>
      </c>
      <c r="B591" s="7" t="s">
        <v>590</v>
      </c>
      <c r="C591" s="14" t="n">
        <v>480.210857558138</v>
      </c>
      <c r="D591" s="9" t="n">
        <v>4802108.57558138</v>
      </c>
      <c r="E591" s="14" t="n">
        <f aca="false">F591/10000</f>
        <v>44.4922277196884</v>
      </c>
      <c r="F591" s="9" t="n">
        <f aca="false">'niveau3+'!F591+'niveau3+'!H591+'niveau3+'!J591+'niveau3+'!L591</f>
        <v>444922.277196884</v>
      </c>
      <c r="G591" s="14" t="n">
        <f aca="false">H591/10000</f>
        <v>1.253149905577</v>
      </c>
      <c r="H591" s="9" t="n">
        <f aca="false">'niveau3+'!N591+'niveau3+'!P591+'niveau3+'!R591+'niveau3+'!T591+'niveau3+'!V591</f>
        <v>12531.49905577</v>
      </c>
      <c r="I591" s="14" t="n">
        <f aca="false">J591/10000</f>
        <v>56.1496045224032</v>
      </c>
      <c r="J591" s="9" t="n">
        <f aca="false">'niveau3+'!X591+'niveau3+'!Z591+'niveau3+'!AB591+'niveau3+'!AD591+'niveau3+'!AF591+'niveau3+'!AH591+'niveau3+'!AJ591+'niveau3+'!AL591+'niveau3+'!AN591+'niveau3+'!AP591+'niveau3+'!AR591+'niveau3+'!AT591+'niveau3+'!AV591+'niveau3+'!AX591+'niveau3+'!AZ591+'niveau3+'!BB591+'niveau3+'!BD591+'niveau3+'!BF591</f>
        <v>561496.045224032</v>
      </c>
      <c r="K591" s="14" t="n">
        <f aca="false">L591/10000</f>
        <v>32.25887823064</v>
      </c>
      <c r="L591" s="9" t="n">
        <f aca="false">'niveau3+'!BH591+'niveau3+'!BJ591+'niveau3+'!BL591+'niveau3+'!BN591</f>
        <v>322588.7823064</v>
      </c>
      <c r="M591" s="14" t="n">
        <f aca="false">N591/10000</f>
        <v>3.78592164472</v>
      </c>
      <c r="N591" s="9" t="n">
        <f aca="false">'niveau3+'!BP591+'niveau3+'!BR591</f>
        <v>37859.2164472</v>
      </c>
      <c r="O591" s="14" t="n">
        <f aca="false">P591/10000</f>
        <v>69.8609366695</v>
      </c>
      <c r="P591" s="9" t="n">
        <f aca="false">'niveau3+'!BT591</f>
        <v>698609.366695</v>
      </c>
      <c r="Q591" s="14" t="n">
        <f aca="false">R591/10000</f>
        <v>29.6912282464</v>
      </c>
      <c r="R591" s="9" t="n">
        <f aca="false">'niveau3+'!BV591+'niveau3+'!BX591+'niveau3+'!BZ591+'niveau3+'!CB591+'niveau3+'!CD591+'niveau3+'!CF591+'niveau3+'!CH591</f>
        <v>296912.282464</v>
      </c>
      <c r="S591" s="14" t="n">
        <f aca="false">T591/10000</f>
        <v>142.146707856767</v>
      </c>
      <c r="T591" s="9" t="n">
        <f aca="false">'niveau3+'!CJ591+'niveau3+'!CL591+'niveau3+'!CN591+'niveau3+'!CP591+'niveau3+'!CR591</f>
        <v>1421467.07856767</v>
      </c>
      <c r="U591" s="14" t="n">
        <f aca="false">V591/10000</f>
        <v>11.3639703339</v>
      </c>
      <c r="V591" s="9" t="n">
        <f aca="false">'niveau3+'!CT591+'niveau3+'!CV591+'niveau3+'!CX591+'niveau3+'!CZ591</f>
        <v>113639.703339</v>
      </c>
      <c r="W591" s="14" t="n">
        <f aca="false">X591/10000</f>
        <v>0</v>
      </c>
      <c r="X591" s="9" t="n">
        <f aca="false">'niveau3+'!DB591</f>
        <v>0</v>
      </c>
      <c r="Y591" s="14" t="n">
        <f aca="false">Z591/10000</f>
        <v>89.2082271549</v>
      </c>
      <c r="Z591" s="9" t="n">
        <f aca="false">'niveau3+'!DD591+'niveau3+'!DF591+'niveau3+'!DH591+'niveau3+'!DJ591</f>
        <v>892082.271549</v>
      </c>
    </row>
    <row r="592" customFormat="false" ht="12.75" hidden="false" customHeight="false" outlineLevel="0" collapsed="false">
      <c r="A592" s="11" t="n">
        <v>68065</v>
      </c>
      <c r="B592" s="11" t="s">
        <v>591</v>
      </c>
      <c r="C592" s="12" t="n">
        <v>609.29435742393</v>
      </c>
      <c r="D592" s="13" t="n">
        <v>6092943.5742393</v>
      </c>
      <c r="E592" s="12" t="n">
        <f aca="false">F592/10000</f>
        <v>45.489717893066</v>
      </c>
      <c r="F592" s="13" t="n">
        <f aca="false">'niveau3+'!F592+'niveau3+'!H592+'niveau3+'!J592+'niveau3+'!L592</f>
        <v>454897.17893066</v>
      </c>
      <c r="G592" s="12" t="n">
        <f aca="false">H592/10000</f>
        <v>0</v>
      </c>
      <c r="H592" s="13" t="n">
        <f aca="false">'niveau3+'!N592+'niveau3+'!P592+'niveau3+'!R592+'niveau3+'!T592+'niveau3+'!V592</f>
        <v>0</v>
      </c>
      <c r="I592" s="12" t="n">
        <f aca="false">J592/10000</f>
        <v>14.24715117185</v>
      </c>
      <c r="J592" s="13" t="n">
        <f aca="false">'niveau3+'!X592+'niveau3+'!Z592+'niveau3+'!AB592+'niveau3+'!AD592+'niveau3+'!AF592+'niveau3+'!AH592+'niveau3+'!AJ592+'niveau3+'!AL592+'niveau3+'!AN592+'niveau3+'!AP592+'niveau3+'!AR592+'niveau3+'!AT592+'niveau3+'!AV592+'niveau3+'!AX592+'niveau3+'!AZ592+'niveau3+'!BB592+'niveau3+'!BD592+'niveau3+'!BF592</f>
        <v>142471.5117185</v>
      </c>
      <c r="K592" s="12" t="n">
        <f aca="false">L592/10000</f>
        <v>1.05071613485</v>
      </c>
      <c r="L592" s="13" t="n">
        <f aca="false">'niveau3+'!BH592+'niveau3+'!BJ592+'niveau3+'!BL592+'niveau3+'!BN592</f>
        <v>10507.1613485</v>
      </c>
      <c r="M592" s="12" t="n">
        <f aca="false">N592/10000</f>
        <v>0.5976833895</v>
      </c>
      <c r="N592" s="13" t="n">
        <f aca="false">'niveau3+'!BP592+'niveau3+'!BR592</f>
        <v>5976.833895</v>
      </c>
      <c r="O592" s="12" t="n">
        <f aca="false">P592/10000</f>
        <v>196.273666813</v>
      </c>
      <c r="P592" s="13" t="n">
        <f aca="false">'niveau3+'!BT592</f>
        <v>1962736.66813</v>
      </c>
      <c r="Q592" s="12" t="n">
        <f aca="false">R592/10000</f>
        <v>88.915304830023</v>
      </c>
      <c r="R592" s="13" t="n">
        <f aca="false">'niveau3+'!BV592+'niveau3+'!BX592+'niveau3+'!BZ592+'niveau3+'!CB592+'niveau3+'!CD592+'niveau3+'!CF592+'niveau3+'!CH592</f>
        <v>889153.04830023</v>
      </c>
      <c r="S592" s="12" t="n">
        <f aca="false">T592/10000</f>
        <v>239.61837988582</v>
      </c>
      <c r="T592" s="13" t="n">
        <f aca="false">'niveau3+'!CJ592+'niveau3+'!CL592+'niveau3+'!CN592+'niveau3+'!CP592+'niveau3+'!CR592</f>
        <v>2396183.7988582</v>
      </c>
      <c r="U592" s="12" t="n">
        <f aca="false">V592/10000</f>
        <v>9.703354085114</v>
      </c>
      <c r="V592" s="13" t="n">
        <f aca="false">'niveau3+'!CT592+'niveau3+'!CV592+'niveau3+'!CX592+'niveau3+'!CZ592</f>
        <v>97033.54085114</v>
      </c>
      <c r="W592" s="12" t="n">
        <f aca="false">X592/10000</f>
        <v>0</v>
      </c>
      <c r="X592" s="13" t="n">
        <f aca="false">'niveau3+'!DB592</f>
        <v>0</v>
      </c>
      <c r="Y592" s="12" t="n">
        <f aca="false">Z592/10000</f>
        <v>13.3983858987</v>
      </c>
      <c r="Z592" s="13" t="n">
        <f aca="false">'niveau3+'!DD592+'niveau3+'!DF592+'niveau3+'!DH592+'niveau3+'!DJ592</f>
        <v>133983.858987</v>
      </c>
    </row>
    <row r="593" customFormat="false" ht="12.75" hidden="false" customHeight="false" outlineLevel="0" collapsed="false">
      <c r="A593" s="7" t="n">
        <v>68066</v>
      </c>
      <c r="B593" s="7" t="s">
        <v>592</v>
      </c>
      <c r="C593" s="14" t="n">
        <v>6648.70640492844</v>
      </c>
      <c r="D593" s="9" t="n">
        <v>66487064.0492844</v>
      </c>
      <c r="E593" s="14" t="n">
        <f aca="false">F593/10000</f>
        <v>856.3019160207</v>
      </c>
      <c r="F593" s="9" t="n">
        <f aca="false">'niveau3+'!F593+'niveau3+'!H593+'niveau3+'!J593+'niveau3+'!L593</f>
        <v>8563019.160207</v>
      </c>
      <c r="G593" s="14" t="n">
        <f aca="false">H593/10000</f>
        <v>167.63826263701</v>
      </c>
      <c r="H593" s="9" t="n">
        <f aca="false">'niveau3+'!N593+'niveau3+'!P593+'niveau3+'!R593+'niveau3+'!T593+'niveau3+'!V593</f>
        <v>1676382.6263701</v>
      </c>
      <c r="I593" s="14" t="n">
        <f aca="false">J593/10000</f>
        <v>852.92881704599</v>
      </c>
      <c r="J593" s="9" t="n">
        <f aca="false">'niveau3+'!X593+'niveau3+'!Z593+'niveau3+'!AB593+'niveau3+'!AD593+'niveau3+'!AF593+'niveau3+'!AH593+'niveau3+'!AJ593+'niveau3+'!AL593+'niveau3+'!AN593+'niveau3+'!AP593+'niveau3+'!AR593+'niveau3+'!AT593+'niveau3+'!AV593+'niveau3+'!AX593+'niveau3+'!AZ593+'niveau3+'!BB593+'niveau3+'!BD593+'niveau3+'!BF593</f>
        <v>8529288.1704599</v>
      </c>
      <c r="K593" s="14" t="n">
        <f aca="false">L593/10000</f>
        <v>160.8082207639</v>
      </c>
      <c r="L593" s="9" t="n">
        <f aca="false">'niveau3+'!BH593+'niveau3+'!BJ593+'niveau3+'!BL593+'niveau3+'!BN593</f>
        <v>1608082.207639</v>
      </c>
      <c r="M593" s="14" t="n">
        <f aca="false">N593/10000</f>
        <v>44.05326919106</v>
      </c>
      <c r="N593" s="9" t="n">
        <f aca="false">'niveau3+'!BP593+'niveau3+'!BR593</f>
        <v>440532.6919106</v>
      </c>
      <c r="O593" s="14" t="n">
        <f aca="false">P593/10000</f>
        <v>2339.82531102</v>
      </c>
      <c r="P593" s="9" t="n">
        <f aca="false">'niveau3+'!BT593</f>
        <v>23398253.1102</v>
      </c>
      <c r="Q593" s="14" t="n">
        <f aca="false">R593/10000</f>
        <v>855.30044278197</v>
      </c>
      <c r="R593" s="9" t="n">
        <f aca="false">'niveau3+'!BV593+'niveau3+'!BX593+'niveau3+'!BZ593+'niveau3+'!CB593+'niveau3+'!CD593+'niveau3+'!CF593+'niveau3+'!CH593</f>
        <v>8553004.4278197</v>
      </c>
      <c r="S593" s="14" t="n">
        <f aca="false">T593/10000</f>
        <v>1260.1617668011</v>
      </c>
      <c r="T593" s="9" t="n">
        <f aca="false">'niveau3+'!CJ593+'niveau3+'!CL593+'niveau3+'!CN593+'niveau3+'!CP593+'niveau3+'!CR593</f>
        <v>12601617.668011</v>
      </c>
      <c r="U593" s="14" t="n">
        <f aca="false">V593/10000</f>
        <v>25.46637583155</v>
      </c>
      <c r="V593" s="9" t="n">
        <f aca="false">'niveau3+'!CT593+'niveau3+'!CV593+'niveau3+'!CX593+'niveau3+'!CZ593</f>
        <v>254663.7583155</v>
      </c>
      <c r="W593" s="14" t="n">
        <f aca="false">X593/10000</f>
        <v>0</v>
      </c>
      <c r="X593" s="9" t="n">
        <f aca="false">'niveau3+'!DB593</f>
        <v>0</v>
      </c>
      <c r="Y593" s="14" t="n">
        <f aca="false">Z593/10000</f>
        <v>86.22201798217</v>
      </c>
      <c r="Z593" s="9" t="n">
        <f aca="false">'niveau3+'!DD593+'niveau3+'!DF593+'niveau3+'!DH593+'niveau3+'!DJ593</f>
        <v>862220.1798217</v>
      </c>
    </row>
    <row r="594" customFormat="false" ht="12.75" hidden="false" customHeight="false" outlineLevel="0" collapsed="false">
      <c r="A594" s="11" t="n">
        <v>68067</v>
      </c>
      <c r="B594" s="11" t="s">
        <v>593</v>
      </c>
      <c r="C594" s="12" t="n">
        <v>970.272912689589</v>
      </c>
      <c r="D594" s="13" t="n">
        <v>9702729.12689589</v>
      </c>
      <c r="E594" s="12" t="n">
        <f aca="false">F594/10000</f>
        <v>29.59030625989</v>
      </c>
      <c r="F594" s="13" t="n">
        <f aca="false">'niveau3+'!F594+'niveau3+'!H594+'niveau3+'!J594+'niveau3+'!L594</f>
        <v>295903.0625989</v>
      </c>
      <c r="G594" s="12" t="n">
        <f aca="false">H594/10000</f>
        <v>0</v>
      </c>
      <c r="H594" s="13" t="n">
        <f aca="false">'niveau3+'!N594+'niveau3+'!P594+'niveau3+'!R594+'niveau3+'!T594+'niveau3+'!V594</f>
        <v>0</v>
      </c>
      <c r="I594" s="12" t="n">
        <f aca="false">J594/10000</f>
        <v>8.32426427795</v>
      </c>
      <c r="J594" s="13" t="n">
        <f aca="false">'niveau3+'!X594+'niveau3+'!Z594+'niveau3+'!AB594+'niveau3+'!AD594+'niveau3+'!AF594+'niveau3+'!AH594+'niveau3+'!AJ594+'niveau3+'!AL594+'niveau3+'!AN594+'niveau3+'!AP594+'niveau3+'!AR594+'niveau3+'!AT594+'niveau3+'!AV594+'niveau3+'!AX594+'niveau3+'!AZ594+'niveau3+'!BB594+'niveau3+'!BD594+'niveau3+'!BF594</f>
        <v>83242.6427795</v>
      </c>
      <c r="K594" s="12" t="n">
        <f aca="false">L594/10000</f>
        <v>6.32971035852</v>
      </c>
      <c r="L594" s="13" t="n">
        <f aca="false">'niveau3+'!BH594+'niveau3+'!BJ594+'niveau3+'!BL594+'niveau3+'!BN594</f>
        <v>63297.1035852</v>
      </c>
      <c r="M594" s="12" t="n">
        <f aca="false">N594/10000</f>
        <v>0.530018176532</v>
      </c>
      <c r="N594" s="13" t="n">
        <f aca="false">'niveau3+'!BP594+'niveau3+'!BR594</f>
        <v>5300.18176532</v>
      </c>
      <c r="O594" s="12" t="n">
        <f aca="false">P594/10000</f>
        <v>196.467321898</v>
      </c>
      <c r="P594" s="13" t="n">
        <f aca="false">'niveau3+'!BT594</f>
        <v>1964673.21898</v>
      </c>
      <c r="Q594" s="12" t="n">
        <f aca="false">R594/10000</f>
        <v>190.47894525477</v>
      </c>
      <c r="R594" s="13" t="n">
        <f aca="false">'niveau3+'!BV594+'niveau3+'!BX594+'niveau3+'!BZ594+'niveau3+'!CB594+'niveau3+'!CD594+'niveau3+'!CF594+'niveau3+'!CH594</f>
        <v>1904789.4525477</v>
      </c>
      <c r="S594" s="12" t="n">
        <f aca="false">T594/10000</f>
        <v>498.04160871092</v>
      </c>
      <c r="T594" s="13" t="n">
        <f aca="false">'niveau3+'!CJ594+'niveau3+'!CL594+'niveau3+'!CN594+'niveau3+'!CP594+'niveau3+'!CR594</f>
        <v>4980416.0871092</v>
      </c>
      <c r="U594" s="12" t="n">
        <f aca="false">V594/10000</f>
        <v>16.47664176733</v>
      </c>
      <c r="V594" s="13" t="n">
        <f aca="false">'niveau3+'!CT594+'niveau3+'!CV594+'niveau3+'!CX594+'niveau3+'!CZ594</f>
        <v>164766.4176733</v>
      </c>
      <c r="W594" s="12" t="n">
        <f aca="false">X594/10000</f>
        <v>0</v>
      </c>
      <c r="X594" s="13" t="n">
        <f aca="false">'niveau3+'!DB594</f>
        <v>0</v>
      </c>
      <c r="Y594" s="12" t="n">
        <f aca="false">Z594/10000</f>
        <v>24.0340990603</v>
      </c>
      <c r="Z594" s="13" t="n">
        <f aca="false">'niveau3+'!DD594+'niveau3+'!DF594+'niveau3+'!DH594+'niveau3+'!DJ594</f>
        <v>240340.990603</v>
      </c>
    </row>
    <row r="595" customFormat="false" ht="12.75" hidden="false" customHeight="false" outlineLevel="0" collapsed="false">
      <c r="A595" s="7" t="n">
        <v>68068</v>
      </c>
      <c r="B595" s="7" t="s">
        <v>594</v>
      </c>
      <c r="C595" s="14" t="n">
        <v>436.184421519671</v>
      </c>
      <c r="D595" s="9" t="n">
        <v>4361844.21519671</v>
      </c>
      <c r="E595" s="14" t="n">
        <f aca="false">F595/10000</f>
        <v>75.39484091202</v>
      </c>
      <c r="F595" s="9" t="n">
        <f aca="false">'niveau3+'!F595+'niveau3+'!H595+'niveau3+'!J595+'niveau3+'!L595</f>
        <v>753948.4091202</v>
      </c>
      <c r="G595" s="14" t="n">
        <f aca="false">H595/10000</f>
        <v>5.727733700344</v>
      </c>
      <c r="H595" s="9" t="n">
        <f aca="false">'niveau3+'!N595+'niveau3+'!P595+'niveau3+'!R595+'niveau3+'!T595+'niveau3+'!V595</f>
        <v>57277.33700344</v>
      </c>
      <c r="I595" s="14" t="n">
        <f aca="false">J595/10000</f>
        <v>33.975513034737</v>
      </c>
      <c r="J595" s="9" t="n">
        <f aca="false">'niveau3+'!X595+'niveau3+'!Z595+'niveau3+'!AB595+'niveau3+'!AD595+'niveau3+'!AF595+'niveau3+'!AH595+'niveau3+'!AJ595+'niveau3+'!AL595+'niveau3+'!AN595+'niveau3+'!AP595+'niveau3+'!AR595+'niveau3+'!AT595+'niveau3+'!AV595+'niveau3+'!AX595+'niveau3+'!AZ595+'niveau3+'!BB595+'niveau3+'!BD595+'niveau3+'!BF595</f>
        <v>339755.13034737</v>
      </c>
      <c r="K595" s="14" t="n">
        <f aca="false">L595/10000</f>
        <v>7.54701777777</v>
      </c>
      <c r="L595" s="9" t="n">
        <f aca="false">'niveau3+'!BH595+'niveau3+'!BJ595+'niveau3+'!BL595+'niveau3+'!BN595</f>
        <v>75470.1777777</v>
      </c>
      <c r="M595" s="14" t="n">
        <f aca="false">N595/10000</f>
        <v>1.48217337951</v>
      </c>
      <c r="N595" s="9" t="n">
        <f aca="false">'niveau3+'!BP595+'niveau3+'!BR595</f>
        <v>14821.7337951</v>
      </c>
      <c r="O595" s="14" t="n">
        <f aca="false">P595/10000</f>
        <v>169.634022073</v>
      </c>
      <c r="P595" s="9" t="n">
        <f aca="false">'niveau3+'!BT595</f>
        <v>1696340.22073</v>
      </c>
      <c r="Q595" s="14" t="n">
        <f aca="false">R595/10000</f>
        <v>98.88658873505</v>
      </c>
      <c r="R595" s="9" t="n">
        <f aca="false">'niveau3+'!BV595+'niveau3+'!BX595+'niveau3+'!BZ595+'niveau3+'!CB595+'niveau3+'!CD595+'niveau3+'!CF595+'niveau3+'!CH595</f>
        <v>988865.8873505</v>
      </c>
      <c r="S595" s="14" t="n">
        <f aca="false">T595/10000</f>
        <v>37.51584090978</v>
      </c>
      <c r="T595" s="9" t="n">
        <f aca="false">'niveau3+'!CJ595+'niveau3+'!CL595+'niveau3+'!CN595+'niveau3+'!CP595+'niveau3+'!CR595</f>
        <v>375158.4090978</v>
      </c>
      <c r="U595" s="14" t="n">
        <f aca="false">V595/10000</f>
        <v>2.96083976173</v>
      </c>
      <c r="V595" s="9" t="n">
        <f aca="false">'niveau3+'!CT595+'niveau3+'!CV595+'niveau3+'!CX595+'niveau3+'!CZ595</f>
        <v>29608.3976173</v>
      </c>
      <c r="W595" s="14" t="n">
        <f aca="false">X595/10000</f>
        <v>0</v>
      </c>
      <c r="X595" s="9" t="n">
        <f aca="false">'niveau3+'!DB595</f>
        <v>0</v>
      </c>
      <c r="Y595" s="14" t="n">
        <f aca="false">Z595/10000</f>
        <v>3.05985115699</v>
      </c>
      <c r="Z595" s="9" t="n">
        <f aca="false">'niveau3+'!DD595+'niveau3+'!DF595+'niveau3+'!DH595+'niveau3+'!DJ595</f>
        <v>30598.5115699</v>
      </c>
    </row>
    <row r="596" customFormat="false" ht="12.75" hidden="false" customHeight="false" outlineLevel="0" collapsed="false">
      <c r="A596" s="11" t="n">
        <v>68069</v>
      </c>
      <c r="B596" s="11" t="s">
        <v>595</v>
      </c>
      <c r="C596" s="12" t="n">
        <v>1912.10221018134</v>
      </c>
      <c r="D596" s="13" t="n">
        <v>19121022.1018134</v>
      </c>
      <c r="E596" s="12" t="n">
        <f aca="false">F596/10000</f>
        <v>58.69411022794</v>
      </c>
      <c r="F596" s="13" t="n">
        <f aca="false">'niveau3+'!F596+'niveau3+'!H596+'niveau3+'!J596+'niveau3+'!L596</f>
        <v>586941.1022794</v>
      </c>
      <c r="G596" s="12" t="n">
        <f aca="false">H596/10000</f>
        <v>1.08093307959</v>
      </c>
      <c r="H596" s="13" t="n">
        <f aca="false">'niveau3+'!N596+'niveau3+'!P596+'niveau3+'!R596+'niveau3+'!T596+'niveau3+'!V596</f>
        <v>10809.3307959</v>
      </c>
      <c r="I596" s="12" t="n">
        <f aca="false">J596/10000</f>
        <v>29.62921646112</v>
      </c>
      <c r="J596" s="13" t="n">
        <f aca="false">'niveau3+'!X596+'niveau3+'!Z596+'niveau3+'!AB596+'niveau3+'!AD596+'niveau3+'!AF596+'niveau3+'!AH596+'niveau3+'!AJ596+'niveau3+'!AL596+'niveau3+'!AN596+'niveau3+'!AP596+'niveau3+'!AR596+'niveau3+'!AT596+'niveau3+'!AV596+'niveau3+'!AX596+'niveau3+'!AZ596+'niveau3+'!BB596+'niveau3+'!BD596+'niveau3+'!BF596</f>
        <v>296292.1646112</v>
      </c>
      <c r="K596" s="12" t="n">
        <f aca="false">L596/10000</f>
        <v>1.86019312276</v>
      </c>
      <c r="L596" s="13" t="n">
        <f aca="false">'niveau3+'!BH596+'niveau3+'!BJ596+'niveau3+'!BL596+'niveau3+'!BN596</f>
        <v>18601.9312276</v>
      </c>
      <c r="M596" s="12" t="n">
        <f aca="false">N596/10000</f>
        <v>1.62669639631</v>
      </c>
      <c r="N596" s="13" t="n">
        <f aca="false">'niveau3+'!BP596+'niveau3+'!BR596</f>
        <v>16266.9639631</v>
      </c>
      <c r="O596" s="12" t="n">
        <f aca="false">P596/10000</f>
        <v>1247.14074709</v>
      </c>
      <c r="P596" s="13" t="n">
        <f aca="false">'niveau3+'!BT596</f>
        <v>12471407.4709</v>
      </c>
      <c r="Q596" s="12" t="n">
        <f aca="false">R596/10000</f>
        <v>80.199878456731</v>
      </c>
      <c r="R596" s="13" t="n">
        <f aca="false">'niveau3+'!BV596+'niveau3+'!BX596+'niveau3+'!BZ596+'niveau3+'!CB596+'niveau3+'!CD596+'niveau3+'!CF596+'niveau3+'!CH596</f>
        <v>801998.78456731</v>
      </c>
      <c r="S596" s="12" t="n">
        <f aca="false">T596/10000</f>
        <v>427.27839266809</v>
      </c>
      <c r="T596" s="13" t="n">
        <f aca="false">'niveau3+'!CJ596+'niveau3+'!CL596+'niveau3+'!CN596+'niveau3+'!CP596+'niveau3+'!CR596</f>
        <v>4272783.9266809</v>
      </c>
      <c r="U596" s="12" t="n">
        <f aca="false">V596/10000</f>
        <v>51.57335678392</v>
      </c>
      <c r="V596" s="13" t="n">
        <f aca="false">'niveau3+'!CT596+'niveau3+'!CV596+'niveau3+'!CX596+'niveau3+'!CZ596</f>
        <v>515733.5678392</v>
      </c>
      <c r="W596" s="12" t="n">
        <f aca="false">X596/10000</f>
        <v>0</v>
      </c>
      <c r="X596" s="13" t="n">
        <f aca="false">'niveau3+'!DB596</f>
        <v>0</v>
      </c>
      <c r="Y596" s="12" t="n">
        <f aca="false">Z596/10000</f>
        <v>13.018685605648</v>
      </c>
      <c r="Z596" s="13" t="n">
        <f aca="false">'niveau3+'!DD596+'niveau3+'!DF596+'niveau3+'!DH596+'niveau3+'!DJ596</f>
        <v>130186.85605648</v>
      </c>
    </row>
    <row r="597" customFormat="false" ht="12.75" hidden="false" customHeight="false" outlineLevel="0" collapsed="false">
      <c r="A597" s="7" t="n">
        <v>68070</v>
      </c>
      <c r="B597" s="7" t="s">
        <v>596</v>
      </c>
      <c r="C597" s="14" t="n">
        <v>445.722991328808</v>
      </c>
      <c r="D597" s="9" t="n">
        <v>4457229.91328808</v>
      </c>
      <c r="E597" s="14" t="n">
        <f aca="false">F597/10000</f>
        <v>55.688383181447</v>
      </c>
      <c r="F597" s="9" t="n">
        <f aca="false">'niveau3+'!F597+'niveau3+'!H597+'niveau3+'!J597+'niveau3+'!L597</f>
        <v>556883.83181447</v>
      </c>
      <c r="G597" s="14" t="n">
        <f aca="false">H597/10000</f>
        <v>1.332701805636</v>
      </c>
      <c r="H597" s="9" t="n">
        <f aca="false">'niveau3+'!N597+'niveau3+'!P597+'niveau3+'!R597+'niveau3+'!T597+'niveau3+'!V597</f>
        <v>13327.01805636</v>
      </c>
      <c r="I597" s="14" t="n">
        <f aca="false">J597/10000</f>
        <v>43.12588049161</v>
      </c>
      <c r="J597" s="9" t="n">
        <f aca="false">'niveau3+'!X597+'niveau3+'!Z597+'niveau3+'!AB597+'niveau3+'!AD597+'niveau3+'!AF597+'niveau3+'!AH597+'niveau3+'!AJ597+'niveau3+'!AL597+'niveau3+'!AN597+'niveau3+'!AP597+'niveau3+'!AR597+'niveau3+'!AT597+'niveau3+'!AV597+'niveau3+'!AX597+'niveau3+'!AZ597+'niveau3+'!BB597+'niveau3+'!BD597+'niveau3+'!BF597</f>
        <v>431258.8049161</v>
      </c>
      <c r="K597" s="14" t="n">
        <f aca="false">L597/10000</f>
        <v>7.44456704175</v>
      </c>
      <c r="L597" s="9" t="n">
        <f aca="false">'niveau3+'!BH597+'niveau3+'!BJ597+'niveau3+'!BL597+'niveau3+'!BN597</f>
        <v>74445.6704175</v>
      </c>
      <c r="M597" s="14" t="n">
        <f aca="false">N597/10000</f>
        <v>9.81976141355</v>
      </c>
      <c r="N597" s="9" t="n">
        <f aca="false">'niveau3+'!BP597+'niveau3+'!BR597</f>
        <v>98197.6141355</v>
      </c>
      <c r="O597" s="14" t="n">
        <f aca="false">P597/10000</f>
        <v>183.764445118</v>
      </c>
      <c r="P597" s="9" t="n">
        <f aca="false">'niveau3+'!BT597</f>
        <v>1837644.45118</v>
      </c>
      <c r="Q597" s="14" t="n">
        <f aca="false">R597/10000</f>
        <v>42.64703485818</v>
      </c>
      <c r="R597" s="9" t="n">
        <f aca="false">'niveau3+'!BV597+'niveau3+'!BX597+'niveau3+'!BZ597+'niveau3+'!CB597+'niveau3+'!CD597+'niveau3+'!CF597+'niveau3+'!CH597</f>
        <v>426470.3485818</v>
      </c>
      <c r="S597" s="14" t="n">
        <f aca="false">T597/10000</f>
        <v>85.9592451246</v>
      </c>
      <c r="T597" s="9" t="n">
        <f aca="false">'niveau3+'!CJ597+'niveau3+'!CL597+'niveau3+'!CN597+'niveau3+'!CP597+'niveau3+'!CR597</f>
        <v>859592.451246</v>
      </c>
      <c r="U597" s="14" t="n">
        <f aca="false">V597/10000</f>
        <v>10.52234860798</v>
      </c>
      <c r="V597" s="9" t="n">
        <f aca="false">'niveau3+'!CT597+'niveau3+'!CV597+'niveau3+'!CX597+'niveau3+'!CZ597</f>
        <v>105223.4860798</v>
      </c>
      <c r="W597" s="14" t="n">
        <f aca="false">X597/10000</f>
        <v>0</v>
      </c>
      <c r="X597" s="9" t="n">
        <f aca="false">'niveau3+'!DB597</f>
        <v>0</v>
      </c>
      <c r="Y597" s="14" t="n">
        <f aca="false">Z597/10000</f>
        <v>5.418624718825</v>
      </c>
      <c r="Z597" s="9" t="n">
        <f aca="false">'niveau3+'!DD597+'niveau3+'!DF597+'niveau3+'!DH597+'niveau3+'!DJ597</f>
        <v>54186.24718825</v>
      </c>
    </row>
    <row r="598" customFormat="false" ht="12.75" hidden="false" customHeight="false" outlineLevel="0" collapsed="false">
      <c r="A598" s="11" t="n">
        <v>68071</v>
      </c>
      <c r="B598" s="11" t="s">
        <v>597</v>
      </c>
      <c r="C598" s="12" t="n">
        <v>316.441675298082</v>
      </c>
      <c r="D598" s="13" t="n">
        <v>3164416.75298082</v>
      </c>
      <c r="E598" s="12" t="n">
        <f aca="false">F598/10000</f>
        <v>16.8541033939</v>
      </c>
      <c r="F598" s="13" t="n">
        <f aca="false">'niveau3+'!F598+'niveau3+'!H598+'niveau3+'!J598+'niveau3+'!L598</f>
        <v>168541.033939</v>
      </c>
      <c r="G598" s="12" t="n">
        <f aca="false">H598/10000</f>
        <v>0</v>
      </c>
      <c r="H598" s="13" t="n">
        <f aca="false">'niveau3+'!N598+'niveau3+'!P598+'niveau3+'!R598+'niveau3+'!T598+'niveau3+'!V598</f>
        <v>0</v>
      </c>
      <c r="I598" s="12" t="n">
        <f aca="false">J598/10000</f>
        <v>11.85692545385</v>
      </c>
      <c r="J598" s="13" t="n">
        <f aca="false">'niveau3+'!X598+'niveau3+'!Z598+'niveau3+'!AB598+'niveau3+'!AD598+'niveau3+'!AF598+'niveau3+'!AH598+'niveau3+'!AJ598+'niveau3+'!AL598+'niveau3+'!AN598+'niveau3+'!AP598+'niveau3+'!AR598+'niveau3+'!AT598+'niveau3+'!AV598+'niveau3+'!AX598+'niveau3+'!AZ598+'niveau3+'!BB598+'niveau3+'!BD598+'niveau3+'!BF598</f>
        <v>118569.2545385</v>
      </c>
      <c r="K598" s="12" t="n">
        <f aca="false">L598/10000</f>
        <v>0</v>
      </c>
      <c r="L598" s="13" t="n">
        <f aca="false">'niveau3+'!BH598+'niveau3+'!BJ598+'niveau3+'!BL598+'niveau3+'!BN598</f>
        <v>0</v>
      </c>
      <c r="M598" s="12" t="n">
        <f aca="false">N598/10000</f>
        <v>0</v>
      </c>
      <c r="N598" s="13" t="n">
        <f aca="false">'niveau3+'!BP598+'niveau3+'!BR598</f>
        <v>0</v>
      </c>
      <c r="O598" s="12" t="n">
        <f aca="false">P598/10000</f>
        <v>108.236282677</v>
      </c>
      <c r="P598" s="13" t="n">
        <f aca="false">'niveau3+'!BT598</f>
        <v>1082362.82677</v>
      </c>
      <c r="Q598" s="12" t="n">
        <f aca="false">R598/10000</f>
        <v>45.34659706305</v>
      </c>
      <c r="R598" s="13" t="n">
        <f aca="false">'niveau3+'!BV598+'niveau3+'!BX598+'niveau3+'!BZ598+'niveau3+'!CB598+'niveau3+'!CD598+'niveau3+'!CF598+'niveau3+'!CH598</f>
        <v>453465.9706305</v>
      </c>
      <c r="S598" s="12" t="n">
        <f aca="false">T598/10000</f>
        <v>130.12449885741</v>
      </c>
      <c r="T598" s="13" t="n">
        <f aca="false">'niveau3+'!CJ598+'niveau3+'!CL598+'niveau3+'!CN598+'niveau3+'!CP598+'niveau3+'!CR598</f>
        <v>1301244.9885741</v>
      </c>
      <c r="U598" s="12" t="n">
        <f aca="false">V598/10000</f>
        <v>1.4638229924</v>
      </c>
      <c r="V598" s="13" t="n">
        <f aca="false">'niveau3+'!CT598+'niveau3+'!CV598+'niveau3+'!CX598+'niveau3+'!CZ598</f>
        <v>14638.229924</v>
      </c>
      <c r="W598" s="12" t="n">
        <f aca="false">X598/10000</f>
        <v>0</v>
      </c>
      <c r="X598" s="13" t="n">
        <f aca="false">'niveau3+'!DB598</f>
        <v>0</v>
      </c>
      <c r="Y598" s="12" t="n">
        <f aca="false">Z598/10000</f>
        <v>2.559445457752</v>
      </c>
      <c r="Z598" s="13" t="n">
        <f aca="false">'niveau3+'!DD598+'niveau3+'!DF598+'niveau3+'!DH598+'niveau3+'!DJ598</f>
        <v>25594.45457752</v>
      </c>
    </row>
    <row r="599" customFormat="false" ht="12.75" hidden="false" customHeight="false" outlineLevel="0" collapsed="false">
      <c r="A599" s="7" t="n">
        <v>68072</v>
      </c>
      <c r="B599" s="7" t="s">
        <v>598</v>
      </c>
      <c r="C599" s="14" t="n">
        <v>1106.56879821566</v>
      </c>
      <c r="D599" s="9" t="n">
        <v>11065687.9821566</v>
      </c>
      <c r="E599" s="14" t="n">
        <f aca="false">F599/10000</f>
        <v>59.183416415</v>
      </c>
      <c r="F599" s="9" t="n">
        <f aca="false">'niveau3+'!F599+'niveau3+'!H599+'niveau3+'!J599+'niveau3+'!L599</f>
        <v>591834.16415</v>
      </c>
      <c r="G599" s="14" t="n">
        <f aca="false">H599/10000</f>
        <v>1.629010413724</v>
      </c>
      <c r="H599" s="9" t="n">
        <f aca="false">'niveau3+'!N599+'niveau3+'!P599+'niveau3+'!R599+'niveau3+'!T599+'niveau3+'!V599</f>
        <v>16290.10413724</v>
      </c>
      <c r="I599" s="14" t="n">
        <f aca="false">J599/10000</f>
        <v>26.6351243124782</v>
      </c>
      <c r="J599" s="9" t="n">
        <f aca="false">'niveau3+'!X599+'niveau3+'!Z599+'niveau3+'!AB599+'niveau3+'!AD599+'niveau3+'!AF599+'niveau3+'!AH599+'niveau3+'!AJ599+'niveau3+'!AL599+'niveau3+'!AN599+'niveau3+'!AP599+'niveau3+'!AR599+'niveau3+'!AT599+'niveau3+'!AV599+'niveau3+'!AX599+'niveau3+'!AZ599+'niveau3+'!BB599+'niveau3+'!BD599+'niveau3+'!BF599</f>
        <v>266351.243124782</v>
      </c>
      <c r="K599" s="14" t="n">
        <f aca="false">L599/10000</f>
        <v>1.68104807537</v>
      </c>
      <c r="L599" s="9" t="n">
        <f aca="false">'niveau3+'!BH599+'niveau3+'!BJ599+'niveau3+'!BL599+'niveau3+'!BN599</f>
        <v>16810.4807537</v>
      </c>
      <c r="M599" s="14" t="n">
        <f aca="false">N599/10000</f>
        <v>0.261322927612</v>
      </c>
      <c r="N599" s="9" t="n">
        <f aca="false">'niveau3+'!BP599+'niveau3+'!BR599</f>
        <v>2613.22927612</v>
      </c>
      <c r="O599" s="14" t="n">
        <f aca="false">P599/10000</f>
        <v>468.969687335</v>
      </c>
      <c r="P599" s="9" t="n">
        <f aca="false">'niveau3+'!BT599</f>
        <v>4689696.87335</v>
      </c>
      <c r="Q599" s="14" t="n">
        <f aca="false">R599/10000</f>
        <v>51.16783872965</v>
      </c>
      <c r="R599" s="9" t="n">
        <f aca="false">'niveau3+'!BV599+'niveau3+'!BX599+'niveau3+'!BZ599+'niveau3+'!CB599+'niveau3+'!CD599+'niveau3+'!CF599+'niveau3+'!CH599</f>
        <v>511678.3872965</v>
      </c>
      <c r="S599" s="14" t="n">
        <f aca="false">T599/10000</f>
        <v>471.78399521602</v>
      </c>
      <c r="T599" s="9" t="n">
        <f aca="false">'niveau3+'!CJ599+'niveau3+'!CL599+'niveau3+'!CN599+'niveau3+'!CP599+'niveau3+'!CR599</f>
        <v>4717839.9521602</v>
      </c>
      <c r="U599" s="14" t="n">
        <f aca="false">V599/10000</f>
        <v>17.38134031614</v>
      </c>
      <c r="V599" s="9" t="n">
        <f aca="false">'niveau3+'!CT599+'niveau3+'!CV599+'niveau3+'!CX599+'niveau3+'!CZ599</f>
        <v>173813.4031614</v>
      </c>
      <c r="W599" s="14" t="n">
        <f aca="false">X599/10000</f>
        <v>0</v>
      </c>
      <c r="X599" s="9" t="n">
        <f aca="false">'niveau3+'!DB599</f>
        <v>0</v>
      </c>
      <c r="Y599" s="14" t="n">
        <f aca="false">Z599/10000</f>
        <v>7.87601159736</v>
      </c>
      <c r="Z599" s="9" t="n">
        <f aca="false">'niveau3+'!DD599+'niveau3+'!DF599+'niveau3+'!DH599+'niveau3+'!DJ599</f>
        <v>78760.1159736</v>
      </c>
    </row>
    <row r="600" customFormat="false" ht="12.75" hidden="false" customHeight="false" outlineLevel="0" collapsed="false">
      <c r="A600" s="11" t="n">
        <v>68073</v>
      </c>
      <c r="B600" s="11" t="s">
        <v>599</v>
      </c>
      <c r="C600" s="12" t="n">
        <v>834.528080620661</v>
      </c>
      <c r="D600" s="13" t="n">
        <v>8345280.80620661</v>
      </c>
      <c r="E600" s="12" t="n">
        <f aca="false">F600/10000</f>
        <v>27.3417021614</v>
      </c>
      <c r="F600" s="13" t="n">
        <f aca="false">'niveau3+'!F600+'niveau3+'!H600+'niveau3+'!J600+'niveau3+'!L600</f>
        <v>273417.021614</v>
      </c>
      <c r="G600" s="12" t="n">
        <f aca="false">H600/10000</f>
        <v>0</v>
      </c>
      <c r="H600" s="13" t="n">
        <f aca="false">'niveau3+'!N600+'niveau3+'!P600+'niveau3+'!R600+'niveau3+'!T600+'niveau3+'!V600</f>
        <v>0</v>
      </c>
      <c r="I600" s="12" t="n">
        <f aca="false">J600/10000</f>
        <v>6.226397856724</v>
      </c>
      <c r="J600" s="13" t="n">
        <f aca="false">'niveau3+'!X600+'niveau3+'!Z600+'niveau3+'!AB600+'niveau3+'!AD600+'niveau3+'!AF600+'niveau3+'!AH600+'niveau3+'!AJ600+'niveau3+'!AL600+'niveau3+'!AN600+'niveau3+'!AP600+'niveau3+'!AR600+'niveau3+'!AT600+'niveau3+'!AV600+'niveau3+'!AX600+'niveau3+'!AZ600+'niveau3+'!BB600+'niveau3+'!BD600+'niveau3+'!BF600</f>
        <v>62263.97856724</v>
      </c>
      <c r="K600" s="12" t="n">
        <f aca="false">L600/10000</f>
        <v>0.00624196918011</v>
      </c>
      <c r="L600" s="13" t="n">
        <f aca="false">'niveau3+'!BH600+'niveau3+'!BJ600+'niveau3+'!BL600+'niveau3+'!BN600</f>
        <v>62.4196918011</v>
      </c>
      <c r="M600" s="12" t="n">
        <f aca="false">N600/10000</f>
        <v>0</v>
      </c>
      <c r="N600" s="13" t="n">
        <f aca="false">'niveau3+'!BP600+'niveau3+'!BR600</f>
        <v>0</v>
      </c>
      <c r="O600" s="12" t="n">
        <f aca="false">P600/10000</f>
        <v>0</v>
      </c>
      <c r="P600" s="13" t="n">
        <f aca="false">'niveau3+'!BT600</f>
        <v>0</v>
      </c>
      <c r="Q600" s="12" t="n">
        <f aca="false">R600/10000</f>
        <v>171.85141550109</v>
      </c>
      <c r="R600" s="13" t="n">
        <f aca="false">'niveau3+'!BV600+'niveau3+'!BX600+'niveau3+'!BZ600+'niveau3+'!CB600+'niveau3+'!CD600+'niveau3+'!CF600+'niveau3+'!CH600</f>
        <v>1718514.1550109</v>
      </c>
      <c r="S600" s="12" t="n">
        <f aca="false">T600/10000</f>
        <v>534.70038997561</v>
      </c>
      <c r="T600" s="13" t="n">
        <f aca="false">'niveau3+'!CJ600+'niveau3+'!CL600+'niveau3+'!CN600+'niveau3+'!CP600+'niveau3+'!CR600</f>
        <v>5347003.8997561</v>
      </c>
      <c r="U600" s="12" t="n">
        <f aca="false">V600/10000</f>
        <v>94.0263812382</v>
      </c>
      <c r="V600" s="13" t="n">
        <f aca="false">'niveau3+'!CT600+'niveau3+'!CV600+'niveau3+'!CX600+'niveau3+'!CZ600</f>
        <v>940263.812382</v>
      </c>
      <c r="W600" s="12" t="n">
        <f aca="false">X600/10000</f>
        <v>0</v>
      </c>
      <c r="X600" s="13" t="n">
        <f aca="false">'niveau3+'!DB600</f>
        <v>0</v>
      </c>
      <c r="Y600" s="12" t="n">
        <f aca="false">Z600/10000</f>
        <v>0.3755527186701</v>
      </c>
      <c r="Z600" s="13" t="n">
        <f aca="false">'niveau3+'!DD600+'niveau3+'!DF600+'niveau3+'!DH600+'niveau3+'!DJ600</f>
        <v>3755.527186701</v>
      </c>
    </row>
    <row r="601" customFormat="false" ht="12.75" hidden="false" customHeight="false" outlineLevel="0" collapsed="false">
      <c r="A601" s="7" t="n">
        <v>68074</v>
      </c>
      <c r="B601" s="7" t="s">
        <v>600</v>
      </c>
      <c r="C601" s="14" t="n">
        <v>775.383623461212</v>
      </c>
      <c r="D601" s="9" t="n">
        <v>7753836.23461212</v>
      </c>
      <c r="E601" s="14" t="n">
        <f aca="false">F601/10000</f>
        <v>43.63825907338</v>
      </c>
      <c r="F601" s="9" t="n">
        <f aca="false">'niveau3+'!F601+'niveau3+'!H601+'niveau3+'!J601+'niveau3+'!L601</f>
        <v>436382.5907338</v>
      </c>
      <c r="G601" s="14" t="n">
        <f aca="false">H601/10000</f>
        <v>0</v>
      </c>
      <c r="H601" s="9" t="n">
        <f aca="false">'niveau3+'!N601+'niveau3+'!P601+'niveau3+'!R601+'niveau3+'!T601+'niveau3+'!V601</f>
        <v>0</v>
      </c>
      <c r="I601" s="14" t="n">
        <f aca="false">J601/10000</f>
        <v>18.56154169456</v>
      </c>
      <c r="J601" s="9" t="n">
        <f aca="false">'niveau3+'!X601+'niveau3+'!Z601+'niveau3+'!AB601+'niveau3+'!AD601+'niveau3+'!AF601+'niveau3+'!AH601+'niveau3+'!AJ601+'niveau3+'!AL601+'niveau3+'!AN601+'niveau3+'!AP601+'niveau3+'!AR601+'niveau3+'!AT601+'niveau3+'!AV601+'niveau3+'!AX601+'niveau3+'!AZ601+'niveau3+'!BB601+'niveau3+'!BD601+'niveau3+'!BF601</f>
        <v>185615.4169456</v>
      </c>
      <c r="K601" s="14" t="n">
        <f aca="false">L601/10000</f>
        <v>3.74333564937</v>
      </c>
      <c r="L601" s="9" t="n">
        <f aca="false">'niveau3+'!BH601+'niveau3+'!BJ601+'niveau3+'!BL601+'niveau3+'!BN601</f>
        <v>37433.3564937</v>
      </c>
      <c r="M601" s="14" t="n">
        <f aca="false">N601/10000</f>
        <v>1.06462290875</v>
      </c>
      <c r="N601" s="9" t="n">
        <f aca="false">'niveau3+'!BP601+'niveau3+'!BR601</f>
        <v>10646.2290875</v>
      </c>
      <c r="O601" s="14" t="n">
        <f aca="false">P601/10000</f>
        <v>299.50086781</v>
      </c>
      <c r="P601" s="9" t="n">
        <f aca="false">'niveau3+'!BT601</f>
        <v>2995008.6781</v>
      </c>
      <c r="Q601" s="14" t="n">
        <f aca="false">R601/10000</f>
        <v>195.39610563249</v>
      </c>
      <c r="R601" s="9" t="n">
        <f aca="false">'niveau3+'!BV601+'niveau3+'!BX601+'niveau3+'!BZ601+'niveau3+'!CB601+'niveau3+'!CD601+'niveau3+'!CF601+'niveau3+'!CH601</f>
        <v>1953961.0563249</v>
      </c>
      <c r="S601" s="14" t="n">
        <f aca="false">T601/10000</f>
        <v>208.42361312417</v>
      </c>
      <c r="T601" s="9" t="n">
        <f aca="false">'niveau3+'!CJ601+'niveau3+'!CL601+'niveau3+'!CN601+'niveau3+'!CP601+'niveau3+'!CR601</f>
        <v>2084236.1312417</v>
      </c>
      <c r="U601" s="14" t="n">
        <f aca="false">V601/10000</f>
        <v>0.0824125817075</v>
      </c>
      <c r="V601" s="9" t="n">
        <f aca="false">'niveau3+'!CT601+'niveau3+'!CV601+'niveau3+'!CX601+'niveau3+'!CZ601</f>
        <v>824.125817075</v>
      </c>
      <c r="W601" s="14" t="n">
        <f aca="false">X601/10000</f>
        <v>0</v>
      </c>
      <c r="X601" s="9" t="n">
        <f aca="false">'niveau3+'!DB601</f>
        <v>0</v>
      </c>
      <c r="Y601" s="14" t="n">
        <f aca="false">Z601/10000</f>
        <v>4.97286152184</v>
      </c>
      <c r="Z601" s="9" t="n">
        <f aca="false">'niveau3+'!DD601+'niveau3+'!DF601+'niveau3+'!DH601+'niveau3+'!DJ601</f>
        <v>49728.6152184</v>
      </c>
    </row>
    <row r="602" customFormat="false" ht="12.75" hidden="false" customHeight="false" outlineLevel="0" collapsed="false">
      <c r="A602" s="11" t="n">
        <v>68075</v>
      </c>
      <c r="B602" s="11" t="s">
        <v>601</v>
      </c>
      <c r="C602" s="12" t="n">
        <v>574.784021218133</v>
      </c>
      <c r="D602" s="13" t="n">
        <v>5747840.21218133</v>
      </c>
      <c r="E602" s="12" t="n">
        <f aca="false">F602/10000</f>
        <v>48.24454786066</v>
      </c>
      <c r="F602" s="13" t="n">
        <f aca="false">'niveau3+'!F602+'niveau3+'!H602+'niveau3+'!J602+'niveau3+'!L602</f>
        <v>482445.4786066</v>
      </c>
      <c r="G602" s="12" t="n">
        <f aca="false">H602/10000</f>
        <v>2.254367527003</v>
      </c>
      <c r="H602" s="13" t="n">
        <f aca="false">'niveau3+'!N602+'niveau3+'!P602+'niveau3+'!R602+'niveau3+'!T602+'niveau3+'!V602</f>
        <v>22543.67527003</v>
      </c>
      <c r="I602" s="12" t="n">
        <f aca="false">J602/10000</f>
        <v>6.98195776671</v>
      </c>
      <c r="J602" s="13" t="n">
        <f aca="false">'niveau3+'!X602+'niveau3+'!Z602+'niveau3+'!AB602+'niveau3+'!AD602+'niveau3+'!AF602+'niveau3+'!AH602+'niveau3+'!AJ602+'niveau3+'!AL602+'niveau3+'!AN602+'niveau3+'!AP602+'niveau3+'!AR602+'niveau3+'!AT602+'niveau3+'!AV602+'niveau3+'!AX602+'niveau3+'!AZ602+'niveau3+'!BB602+'niveau3+'!BD602+'niveau3+'!BF602</f>
        <v>69819.5776671</v>
      </c>
      <c r="K602" s="12" t="n">
        <f aca="false">L602/10000</f>
        <v>2.56267667228</v>
      </c>
      <c r="L602" s="13" t="n">
        <f aca="false">'niveau3+'!BH602+'niveau3+'!BJ602+'niveau3+'!BL602+'niveau3+'!BN602</f>
        <v>25626.7667228</v>
      </c>
      <c r="M602" s="12" t="n">
        <f aca="false">N602/10000</f>
        <v>1.2507809765</v>
      </c>
      <c r="N602" s="13" t="n">
        <f aca="false">'niveau3+'!BP602+'niveau3+'!BR602</f>
        <v>12507.809765</v>
      </c>
      <c r="O602" s="12" t="n">
        <f aca="false">P602/10000</f>
        <v>137.286869754</v>
      </c>
      <c r="P602" s="13" t="n">
        <f aca="false">'niveau3+'!BT602</f>
        <v>1372868.69754</v>
      </c>
      <c r="Q602" s="12" t="n">
        <f aca="false">R602/10000</f>
        <v>110.43890556061</v>
      </c>
      <c r="R602" s="13" t="n">
        <f aca="false">'niveau3+'!BV602+'niveau3+'!BX602+'niveau3+'!BZ602+'niveau3+'!CB602+'niveau3+'!CD602+'niveau3+'!CF602+'niveau3+'!CH602</f>
        <v>1104389.0556061</v>
      </c>
      <c r="S602" s="12" t="n">
        <f aca="false">T602/10000</f>
        <v>264.62429805747</v>
      </c>
      <c r="T602" s="13" t="n">
        <f aca="false">'niveau3+'!CJ602+'niveau3+'!CL602+'niveau3+'!CN602+'niveau3+'!CP602+'niveau3+'!CR602</f>
        <v>2646242.9805747</v>
      </c>
      <c r="U602" s="12" t="n">
        <f aca="false">V602/10000</f>
        <v>0</v>
      </c>
      <c r="V602" s="13" t="n">
        <f aca="false">'niveau3+'!CT602+'niveau3+'!CV602+'niveau3+'!CX602+'niveau3+'!CZ602</f>
        <v>0</v>
      </c>
      <c r="W602" s="12" t="n">
        <f aca="false">X602/10000</f>
        <v>0</v>
      </c>
      <c r="X602" s="13" t="n">
        <f aca="false">'niveau3+'!DB602</f>
        <v>0</v>
      </c>
      <c r="Y602" s="12" t="n">
        <f aca="false">Z602/10000</f>
        <v>1.139614622</v>
      </c>
      <c r="Z602" s="13" t="n">
        <f aca="false">'niveau3+'!DD602+'niveau3+'!DF602+'niveau3+'!DH602+'niveau3+'!DJ602</f>
        <v>11396.14622</v>
      </c>
    </row>
    <row r="603" customFormat="false" ht="12.75" hidden="false" customHeight="false" outlineLevel="0" collapsed="false">
      <c r="A603" s="7" t="n">
        <v>68076</v>
      </c>
      <c r="B603" s="7" t="s">
        <v>602</v>
      </c>
      <c r="C603" s="14" t="n">
        <v>622.70814299689</v>
      </c>
      <c r="D603" s="9" t="n">
        <v>6227081.4299689</v>
      </c>
      <c r="E603" s="14" t="n">
        <f aca="false">F603/10000</f>
        <v>42.15737870059</v>
      </c>
      <c r="F603" s="9" t="n">
        <f aca="false">'niveau3+'!F603+'niveau3+'!H603+'niveau3+'!J603+'niveau3+'!L603</f>
        <v>421573.7870059</v>
      </c>
      <c r="G603" s="14" t="n">
        <f aca="false">H603/10000</f>
        <v>0</v>
      </c>
      <c r="H603" s="9" t="n">
        <f aca="false">'niveau3+'!N603+'niveau3+'!P603+'niveau3+'!R603+'niveau3+'!T603+'niveau3+'!V603</f>
        <v>0</v>
      </c>
      <c r="I603" s="14" t="n">
        <f aca="false">J603/10000</f>
        <v>6.90146102778</v>
      </c>
      <c r="J603" s="9" t="n">
        <f aca="false">'niveau3+'!X603+'niveau3+'!Z603+'niveau3+'!AB603+'niveau3+'!AD603+'niveau3+'!AF603+'niveau3+'!AH603+'niveau3+'!AJ603+'niveau3+'!AL603+'niveau3+'!AN603+'niveau3+'!AP603+'niveau3+'!AR603+'niveau3+'!AT603+'niveau3+'!AV603+'niveau3+'!AX603+'niveau3+'!AZ603+'niveau3+'!BB603+'niveau3+'!BD603+'niveau3+'!BF603</f>
        <v>69014.6102778</v>
      </c>
      <c r="K603" s="14" t="n">
        <f aca="false">L603/10000</f>
        <v>1.56154959382</v>
      </c>
      <c r="L603" s="9" t="n">
        <f aca="false">'niveau3+'!BH603+'niveau3+'!BJ603+'niveau3+'!BL603+'niveau3+'!BN603</f>
        <v>15615.4959382</v>
      </c>
      <c r="M603" s="14" t="n">
        <f aca="false">N603/10000</f>
        <v>0</v>
      </c>
      <c r="N603" s="9" t="n">
        <f aca="false">'niveau3+'!BP603+'niveau3+'!BR603</f>
        <v>0</v>
      </c>
      <c r="O603" s="14" t="n">
        <f aca="false">P603/10000</f>
        <v>369.605518728</v>
      </c>
      <c r="P603" s="9" t="n">
        <f aca="false">'niveau3+'!BT603</f>
        <v>3696055.18728</v>
      </c>
      <c r="Q603" s="14" t="n">
        <f aca="false">R603/10000</f>
        <v>19.19989078728</v>
      </c>
      <c r="R603" s="9" t="n">
        <f aca="false">'niveau3+'!BV603+'niveau3+'!BX603+'niveau3+'!BZ603+'niveau3+'!CB603+'niveau3+'!CD603+'niveau3+'!CF603+'niveau3+'!CH603</f>
        <v>191998.9078728</v>
      </c>
      <c r="S603" s="14" t="n">
        <f aca="false">T603/10000</f>
        <v>142.59782040515</v>
      </c>
      <c r="T603" s="9" t="n">
        <f aca="false">'niveau3+'!CJ603+'niveau3+'!CL603+'niveau3+'!CN603+'niveau3+'!CP603+'niveau3+'!CR603</f>
        <v>1425978.2040515</v>
      </c>
      <c r="U603" s="14" t="n">
        <f aca="false">V603/10000</f>
        <v>37.933060365155</v>
      </c>
      <c r="V603" s="9" t="n">
        <f aca="false">'niveau3+'!CT603+'niveau3+'!CV603+'niveau3+'!CX603+'niveau3+'!CZ603</f>
        <v>379330.60365155</v>
      </c>
      <c r="W603" s="14" t="n">
        <f aca="false">X603/10000</f>
        <v>0</v>
      </c>
      <c r="X603" s="9" t="n">
        <f aca="false">'niveau3+'!DB603</f>
        <v>0</v>
      </c>
      <c r="Y603" s="14" t="n">
        <f aca="false">Z603/10000</f>
        <v>2.751463025415</v>
      </c>
      <c r="Z603" s="9" t="n">
        <f aca="false">'niveau3+'!DD603+'niveau3+'!DF603+'niveau3+'!DH603+'niveau3+'!DJ603</f>
        <v>27514.63025415</v>
      </c>
    </row>
    <row r="604" customFormat="false" ht="12.75" hidden="false" customHeight="false" outlineLevel="0" collapsed="false">
      <c r="A604" s="11" t="n">
        <v>68077</v>
      </c>
      <c r="B604" s="11" t="s">
        <v>603</v>
      </c>
      <c r="C604" s="12" t="n">
        <v>374.514598518195</v>
      </c>
      <c r="D604" s="13" t="n">
        <v>3745145.98518195</v>
      </c>
      <c r="E604" s="12" t="n">
        <f aca="false">F604/10000</f>
        <v>23.584418496</v>
      </c>
      <c r="F604" s="13" t="n">
        <f aca="false">'niveau3+'!F604+'niveau3+'!H604+'niveau3+'!J604+'niveau3+'!L604</f>
        <v>235844.18496</v>
      </c>
      <c r="G604" s="12" t="n">
        <f aca="false">H604/10000</f>
        <v>0</v>
      </c>
      <c r="H604" s="13" t="n">
        <f aca="false">'niveau3+'!N604+'niveau3+'!P604+'niveau3+'!R604+'niveau3+'!T604+'niveau3+'!V604</f>
        <v>0</v>
      </c>
      <c r="I604" s="12" t="n">
        <f aca="false">J604/10000</f>
        <v>2.38056381481</v>
      </c>
      <c r="J604" s="13" t="n">
        <f aca="false">'niveau3+'!X604+'niveau3+'!Z604+'niveau3+'!AB604+'niveau3+'!AD604+'niveau3+'!AF604+'niveau3+'!AH604+'niveau3+'!AJ604+'niveau3+'!AL604+'niveau3+'!AN604+'niveau3+'!AP604+'niveau3+'!AR604+'niveau3+'!AT604+'niveau3+'!AV604+'niveau3+'!AX604+'niveau3+'!AZ604+'niveau3+'!BB604+'niveau3+'!BD604+'niveau3+'!BF604</f>
        <v>23805.6381481</v>
      </c>
      <c r="K604" s="12" t="n">
        <f aca="false">L604/10000</f>
        <v>0</v>
      </c>
      <c r="L604" s="13" t="n">
        <f aca="false">'niveau3+'!BH604+'niveau3+'!BJ604+'niveau3+'!BL604+'niveau3+'!BN604</f>
        <v>0</v>
      </c>
      <c r="M604" s="12" t="n">
        <f aca="false">N604/10000</f>
        <v>0.676965317467</v>
      </c>
      <c r="N604" s="13" t="n">
        <f aca="false">'niveau3+'!BP604+'niveau3+'!BR604</f>
        <v>6769.65317467</v>
      </c>
      <c r="O604" s="12" t="n">
        <f aca="false">P604/10000</f>
        <v>151.341397288</v>
      </c>
      <c r="P604" s="13" t="n">
        <f aca="false">'niveau3+'!BT604</f>
        <v>1513413.97288</v>
      </c>
      <c r="Q604" s="12" t="n">
        <f aca="false">R604/10000</f>
        <v>104.913501696</v>
      </c>
      <c r="R604" s="13" t="n">
        <f aca="false">'niveau3+'!BV604+'niveau3+'!BX604+'niveau3+'!BZ604+'niveau3+'!CB604+'niveau3+'!CD604+'niveau3+'!CF604+'niveau3+'!CH604</f>
        <v>1049135.01696</v>
      </c>
      <c r="S604" s="12" t="n">
        <f aca="false">T604/10000</f>
        <v>86.623620970703</v>
      </c>
      <c r="T604" s="13" t="n">
        <f aca="false">'niveau3+'!CJ604+'niveau3+'!CL604+'niveau3+'!CN604+'niveau3+'!CP604+'niveau3+'!CR604</f>
        <v>866236.20970703</v>
      </c>
      <c r="U604" s="12" t="n">
        <f aca="false">V604/10000</f>
        <v>0</v>
      </c>
      <c r="V604" s="13" t="n">
        <f aca="false">'niveau3+'!CT604+'niveau3+'!CV604+'niveau3+'!CX604+'niveau3+'!CZ604</f>
        <v>0</v>
      </c>
      <c r="W604" s="12" t="n">
        <f aca="false">X604/10000</f>
        <v>0</v>
      </c>
      <c r="X604" s="13" t="n">
        <f aca="false">'niveau3+'!DB604</f>
        <v>0</v>
      </c>
      <c r="Y604" s="12" t="n">
        <f aca="false">Z604/10000</f>
        <v>4.99413197785</v>
      </c>
      <c r="Z604" s="13" t="n">
        <f aca="false">'niveau3+'!DD604+'niveau3+'!DF604+'niveau3+'!DH604+'niveau3+'!DJ604</f>
        <v>49941.3197785</v>
      </c>
    </row>
    <row r="605" customFormat="false" ht="12.75" hidden="false" customHeight="false" outlineLevel="0" collapsed="false">
      <c r="A605" s="7" t="n">
        <v>68078</v>
      </c>
      <c r="B605" s="7" t="s">
        <v>604</v>
      </c>
      <c r="C605" s="14" t="n">
        <v>1403.02802279443</v>
      </c>
      <c r="D605" s="9" t="n">
        <v>14030280.2279443</v>
      </c>
      <c r="E605" s="14" t="n">
        <f aca="false">F605/10000</f>
        <v>73.78661869486</v>
      </c>
      <c r="F605" s="9" t="n">
        <f aca="false">'niveau3+'!F605+'niveau3+'!H605+'niveau3+'!J605+'niveau3+'!L605</f>
        <v>737866.1869486</v>
      </c>
      <c r="G605" s="14" t="n">
        <f aca="false">H605/10000</f>
        <v>5.3644228477428</v>
      </c>
      <c r="H605" s="9" t="n">
        <f aca="false">'niveau3+'!N605+'niveau3+'!P605+'niveau3+'!R605+'niveau3+'!T605+'niveau3+'!V605</f>
        <v>53644.228477428</v>
      </c>
      <c r="I605" s="14" t="n">
        <f aca="false">J605/10000</f>
        <v>31.79832140861</v>
      </c>
      <c r="J605" s="9" t="n">
        <f aca="false">'niveau3+'!X605+'niveau3+'!Z605+'niveau3+'!AB605+'niveau3+'!AD605+'niveau3+'!AF605+'niveau3+'!AH605+'niveau3+'!AJ605+'niveau3+'!AL605+'niveau3+'!AN605+'niveau3+'!AP605+'niveau3+'!AR605+'niveau3+'!AT605+'niveau3+'!AV605+'niveau3+'!AX605+'niveau3+'!AZ605+'niveau3+'!BB605+'niveau3+'!BD605+'niveau3+'!BF605</f>
        <v>317983.2140861</v>
      </c>
      <c r="K605" s="14" t="n">
        <f aca="false">L605/10000</f>
        <v>7.72149726137</v>
      </c>
      <c r="L605" s="9" t="n">
        <f aca="false">'niveau3+'!BH605+'niveau3+'!BJ605+'niveau3+'!BL605+'niveau3+'!BN605</f>
        <v>77214.9726137</v>
      </c>
      <c r="M605" s="14" t="n">
        <f aca="false">N605/10000</f>
        <v>1.17218346461</v>
      </c>
      <c r="N605" s="9" t="n">
        <f aca="false">'niveau3+'!BP605+'niveau3+'!BR605</f>
        <v>11721.8346461</v>
      </c>
      <c r="O605" s="14" t="n">
        <f aca="false">P605/10000</f>
        <v>429.513798324</v>
      </c>
      <c r="P605" s="9" t="n">
        <f aca="false">'niveau3+'!BT605</f>
        <v>4295137.98324</v>
      </c>
      <c r="Q605" s="14" t="n">
        <f aca="false">R605/10000</f>
        <v>439.7852105265</v>
      </c>
      <c r="R605" s="9" t="n">
        <f aca="false">'niveau3+'!BV605+'niveau3+'!BX605+'niveau3+'!BZ605+'niveau3+'!CB605+'niveau3+'!CD605+'niveau3+'!CF605+'niveau3+'!CH605</f>
        <v>4397852.105265</v>
      </c>
      <c r="S605" s="14" t="n">
        <f aca="false">T605/10000</f>
        <v>392.15372528346</v>
      </c>
      <c r="T605" s="9" t="n">
        <f aca="false">'niveau3+'!CJ605+'niveau3+'!CL605+'niveau3+'!CN605+'niveau3+'!CP605+'niveau3+'!CR605</f>
        <v>3921537.2528346</v>
      </c>
      <c r="U605" s="14" t="n">
        <f aca="false">V605/10000</f>
        <v>5.0934674886</v>
      </c>
      <c r="V605" s="9" t="n">
        <f aca="false">'niveau3+'!CT605+'niveau3+'!CV605+'niveau3+'!CX605+'niveau3+'!CZ605</f>
        <v>50934.674886</v>
      </c>
      <c r="W605" s="14" t="n">
        <f aca="false">X605/10000</f>
        <v>0</v>
      </c>
      <c r="X605" s="9" t="n">
        <f aca="false">'niveau3+'!DB605</f>
        <v>0</v>
      </c>
      <c r="Y605" s="14" t="n">
        <f aca="false">Z605/10000</f>
        <v>16.63877655244</v>
      </c>
      <c r="Z605" s="9" t="n">
        <f aca="false">'niveau3+'!DD605+'niveau3+'!DF605+'niveau3+'!DH605+'niveau3+'!DJ605</f>
        <v>166387.7655244</v>
      </c>
    </row>
    <row r="606" customFormat="false" ht="12.75" hidden="false" customHeight="false" outlineLevel="0" collapsed="false">
      <c r="A606" s="11" t="n">
        <v>68079</v>
      </c>
      <c r="B606" s="11" t="s">
        <v>605</v>
      </c>
      <c r="C606" s="12" t="n">
        <v>317.964181396214</v>
      </c>
      <c r="D606" s="13" t="n">
        <v>3179641.81396214</v>
      </c>
      <c r="E606" s="12" t="n">
        <f aca="false">F606/10000</f>
        <v>20.5015537492</v>
      </c>
      <c r="F606" s="13" t="n">
        <f aca="false">'niveau3+'!F606+'niveau3+'!H606+'niveau3+'!J606+'niveau3+'!L606</f>
        <v>205015.537492</v>
      </c>
      <c r="G606" s="12" t="n">
        <f aca="false">H606/10000</f>
        <v>0</v>
      </c>
      <c r="H606" s="13" t="n">
        <f aca="false">'niveau3+'!N606+'niveau3+'!P606+'niveau3+'!R606+'niveau3+'!T606+'niveau3+'!V606</f>
        <v>0</v>
      </c>
      <c r="I606" s="12" t="n">
        <f aca="false">J606/10000</f>
        <v>6.159803307795</v>
      </c>
      <c r="J606" s="13" t="n">
        <f aca="false">'niveau3+'!X606+'niveau3+'!Z606+'niveau3+'!AB606+'niveau3+'!AD606+'niveau3+'!AF606+'niveau3+'!AH606+'niveau3+'!AJ606+'niveau3+'!AL606+'niveau3+'!AN606+'niveau3+'!AP606+'niveau3+'!AR606+'niveau3+'!AT606+'niveau3+'!AV606+'niveau3+'!AX606+'niveau3+'!AZ606+'niveau3+'!BB606+'niveau3+'!BD606+'niveau3+'!BF606</f>
        <v>61598.03307795</v>
      </c>
      <c r="K606" s="12" t="n">
        <f aca="false">L606/10000</f>
        <v>0</v>
      </c>
      <c r="L606" s="13" t="n">
        <f aca="false">'niveau3+'!BH606+'niveau3+'!BJ606+'niveau3+'!BL606+'niveau3+'!BN606</f>
        <v>0</v>
      </c>
      <c r="M606" s="12" t="n">
        <f aca="false">N606/10000</f>
        <v>0.50655348587</v>
      </c>
      <c r="N606" s="13" t="n">
        <f aca="false">'niveau3+'!BP606+'niveau3+'!BR606</f>
        <v>5065.5348587</v>
      </c>
      <c r="O606" s="12" t="n">
        <f aca="false">P606/10000</f>
        <v>128.395581511</v>
      </c>
      <c r="P606" s="13" t="n">
        <f aca="false">'niveau3+'!BT606</f>
        <v>1283955.81511</v>
      </c>
      <c r="Q606" s="12" t="n">
        <f aca="false">R606/10000</f>
        <v>29.0630110383</v>
      </c>
      <c r="R606" s="13" t="n">
        <f aca="false">'niveau3+'!BV606+'niveau3+'!BX606+'niveau3+'!BZ606+'niveau3+'!CB606+'niveau3+'!CD606+'niveau3+'!CF606+'niveau3+'!CH606</f>
        <v>290630.110383</v>
      </c>
      <c r="S606" s="12" t="n">
        <f aca="false">T606/10000</f>
        <v>130.412421501345</v>
      </c>
      <c r="T606" s="13" t="n">
        <f aca="false">'niveau3+'!CJ606+'niveau3+'!CL606+'niveau3+'!CN606+'niveau3+'!CP606+'niveau3+'!CR606</f>
        <v>1304124.21501345</v>
      </c>
      <c r="U606" s="12" t="n">
        <f aca="false">V606/10000</f>
        <v>1.13031443804</v>
      </c>
      <c r="V606" s="13" t="n">
        <f aca="false">'niveau3+'!CT606+'niveau3+'!CV606+'niveau3+'!CX606+'niveau3+'!CZ606</f>
        <v>11303.1443804</v>
      </c>
      <c r="W606" s="12" t="n">
        <f aca="false">X606/10000</f>
        <v>0</v>
      </c>
      <c r="X606" s="13" t="n">
        <f aca="false">'niveau3+'!DB606</f>
        <v>0</v>
      </c>
      <c r="Y606" s="12" t="n">
        <f aca="false">Z606/10000</f>
        <v>1.79494217182</v>
      </c>
      <c r="Z606" s="13" t="n">
        <f aca="false">'niveau3+'!DD606+'niveau3+'!DF606+'niveau3+'!DH606+'niveau3+'!DJ606</f>
        <v>17949.4217182</v>
      </c>
    </row>
    <row r="607" customFormat="false" ht="12.75" hidden="false" customHeight="false" outlineLevel="0" collapsed="false">
      <c r="A607" s="7" t="n">
        <v>68080</v>
      </c>
      <c r="B607" s="7" t="s">
        <v>606</v>
      </c>
      <c r="C607" s="14" t="n">
        <v>244.236731135326</v>
      </c>
      <c r="D607" s="9" t="n">
        <v>2442367.31135326</v>
      </c>
      <c r="E607" s="14" t="n">
        <f aca="false">F607/10000</f>
        <v>20.205548222</v>
      </c>
      <c r="F607" s="9" t="n">
        <f aca="false">'niveau3+'!F607+'niveau3+'!H607+'niveau3+'!J607+'niveau3+'!L607</f>
        <v>202055.48222</v>
      </c>
      <c r="G607" s="14" t="n">
        <f aca="false">H607/10000</f>
        <v>0</v>
      </c>
      <c r="H607" s="9" t="n">
        <f aca="false">'niveau3+'!N607+'niveau3+'!P607+'niveau3+'!R607+'niveau3+'!T607+'niveau3+'!V607</f>
        <v>0</v>
      </c>
      <c r="I607" s="14" t="n">
        <f aca="false">J607/10000</f>
        <v>2.67147913792</v>
      </c>
      <c r="J607" s="9" t="n">
        <f aca="false">'niveau3+'!X607+'niveau3+'!Z607+'niveau3+'!AB607+'niveau3+'!AD607+'niveau3+'!AF607+'niveau3+'!AH607+'niveau3+'!AJ607+'niveau3+'!AL607+'niveau3+'!AN607+'niveau3+'!AP607+'niveau3+'!AR607+'niveau3+'!AT607+'niveau3+'!AV607+'niveau3+'!AX607+'niveau3+'!AZ607+'niveau3+'!BB607+'niveau3+'!BD607+'niveau3+'!BF607</f>
        <v>26714.7913792</v>
      </c>
      <c r="K607" s="14" t="n">
        <f aca="false">L607/10000</f>
        <v>0</v>
      </c>
      <c r="L607" s="9" t="n">
        <f aca="false">'niveau3+'!BH607+'niveau3+'!BJ607+'niveau3+'!BL607+'niveau3+'!BN607</f>
        <v>0</v>
      </c>
      <c r="M607" s="14" t="n">
        <f aca="false">N607/10000</f>
        <v>0</v>
      </c>
      <c r="N607" s="9" t="n">
        <f aca="false">'niveau3+'!BP607+'niveau3+'!BR607</f>
        <v>0</v>
      </c>
      <c r="O607" s="14" t="n">
        <f aca="false">P607/10000</f>
        <v>126.589473598</v>
      </c>
      <c r="P607" s="9" t="n">
        <f aca="false">'niveau3+'!BT607</f>
        <v>1265894.73598</v>
      </c>
      <c r="Q607" s="14" t="n">
        <f aca="false">R607/10000</f>
        <v>27.389631870576</v>
      </c>
      <c r="R607" s="9" t="n">
        <f aca="false">'niveau3+'!BV607+'niveau3+'!BX607+'niveau3+'!BZ607+'niveau3+'!CB607+'niveau3+'!CD607+'niveau3+'!CF607+'niveau3+'!CH607</f>
        <v>273896.31870576</v>
      </c>
      <c r="S607" s="14" t="n">
        <f aca="false">T607/10000</f>
        <v>67.38059657165</v>
      </c>
      <c r="T607" s="9" t="n">
        <f aca="false">'niveau3+'!CJ607+'niveau3+'!CL607+'niveau3+'!CN607+'niveau3+'!CP607+'niveau3+'!CR607</f>
        <v>673805.9657165</v>
      </c>
      <c r="U607" s="14" t="n">
        <f aca="false">V607/10000</f>
        <v>0</v>
      </c>
      <c r="V607" s="9" t="n">
        <f aca="false">'niveau3+'!CT607+'niveau3+'!CV607+'niveau3+'!CX607+'niveau3+'!CZ607</f>
        <v>0</v>
      </c>
      <c r="W607" s="14" t="n">
        <f aca="false">X607/10000</f>
        <v>0</v>
      </c>
      <c r="X607" s="9" t="n">
        <f aca="false">'niveau3+'!DB607</f>
        <v>0</v>
      </c>
      <c r="Y607" s="14" t="n">
        <f aca="false">Z607/10000</f>
        <v>0</v>
      </c>
      <c r="Z607" s="9" t="n">
        <f aca="false">'niveau3+'!DD607+'niveau3+'!DF607+'niveau3+'!DH607+'niveau3+'!DJ607</f>
        <v>0</v>
      </c>
    </row>
    <row r="608" customFormat="false" ht="12.75" hidden="false" customHeight="false" outlineLevel="0" collapsed="false">
      <c r="A608" s="11" t="n">
        <v>68081</v>
      </c>
      <c r="B608" s="11" t="s">
        <v>607</v>
      </c>
      <c r="C608" s="12" t="n">
        <v>606.394489747503</v>
      </c>
      <c r="D608" s="13" t="n">
        <v>6063944.89747503</v>
      </c>
      <c r="E608" s="12" t="n">
        <f aca="false">F608/10000</f>
        <v>40.2936272307</v>
      </c>
      <c r="F608" s="13" t="n">
        <f aca="false">'niveau3+'!F608+'niveau3+'!H608+'niveau3+'!J608+'niveau3+'!L608</f>
        <v>402936.272307</v>
      </c>
      <c r="G608" s="12" t="n">
        <f aca="false">H608/10000</f>
        <v>0</v>
      </c>
      <c r="H608" s="13" t="n">
        <f aca="false">'niveau3+'!N608+'niveau3+'!P608+'niveau3+'!R608+'niveau3+'!T608+'niveau3+'!V608</f>
        <v>0</v>
      </c>
      <c r="I608" s="12" t="n">
        <f aca="false">J608/10000</f>
        <v>7.77495861351407</v>
      </c>
      <c r="J608" s="13" t="n">
        <f aca="false">'niveau3+'!X608+'niveau3+'!Z608+'niveau3+'!AB608+'niveau3+'!AD608+'niveau3+'!AF608+'niveau3+'!AH608+'niveau3+'!AJ608+'niveau3+'!AL608+'niveau3+'!AN608+'niveau3+'!AP608+'niveau3+'!AR608+'niveau3+'!AT608+'niveau3+'!AV608+'niveau3+'!AX608+'niveau3+'!AZ608+'niveau3+'!BB608+'niveau3+'!BD608+'niveau3+'!BF608</f>
        <v>77749.5861351407</v>
      </c>
      <c r="K608" s="12" t="n">
        <f aca="false">L608/10000</f>
        <v>0</v>
      </c>
      <c r="L608" s="13" t="n">
        <f aca="false">'niveau3+'!BH608+'niveau3+'!BJ608+'niveau3+'!BL608+'niveau3+'!BN608</f>
        <v>0</v>
      </c>
      <c r="M608" s="12" t="n">
        <f aca="false">N608/10000</f>
        <v>0</v>
      </c>
      <c r="N608" s="13" t="n">
        <f aca="false">'niveau3+'!BP608+'niveau3+'!BR608</f>
        <v>0</v>
      </c>
      <c r="O608" s="12" t="n">
        <f aca="false">P608/10000</f>
        <v>291.223176394</v>
      </c>
      <c r="P608" s="13" t="n">
        <f aca="false">'niveau3+'!BT608</f>
        <v>2912231.76394</v>
      </c>
      <c r="Q608" s="12" t="n">
        <f aca="false">R608/10000</f>
        <v>135.53706537417</v>
      </c>
      <c r="R608" s="13" t="n">
        <f aca="false">'niveau3+'!BV608+'niveau3+'!BX608+'niveau3+'!BZ608+'niveau3+'!CB608+'niveau3+'!CD608+'niveau3+'!CF608+'niveau3+'!CH608</f>
        <v>1355370.6537417</v>
      </c>
      <c r="S608" s="12" t="n">
        <f aca="false">T608/10000</f>
        <v>116.02892250019</v>
      </c>
      <c r="T608" s="13" t="n">
        <f aca="false">'niveau3+'!CJ608+'niveau3+'!CL608+'niveau3+'!CN608+'niveau3+'!CP608+'niveau3+'!CR608</f>
        <v>1160289.2250019</v>
      </c>
      <c r="U608" s="12" t="n">
        <f aca="false">V608/10000</f>
        <v>2.217148020239</v>
      </c>
      <c r="V608" s="13" t="n">
        <f aca="false">'niveau3+'!CT608+'niveau3+'!CV608+'niveau3+'!CX608+'niveau3+'!CZ608</f>
        <v>22171.48020239</v>
      </c>
      <c r="W608" s="12" t="n">
        <f aca="false">X608/10000</f>
        <v>0</v>
      </c>
      <c r="X608" s="13" t="n">
        <f aca="false">'niveau3+'!DB608</f>
        <v>0</v>
      </c>
      <c r="Y608" s="12" t="n">
        <f aca="false">Z608/10000</f>
        <v>13.31959293157</v>
      </c>
      <c r="Z608" s="13" t="n">
        <f aca="false">'niveau3+'!DD608+'niveau3+'!DF608+'niveau3+'!DH608+'niveau3+'!DJ608</f>
        <v>133195.9293157</v>
      </c>
    </row>
    <row r="609" customFormat="false" ht="12.75" hidden="false" customHeight="false" outlineLevel="0" collapsed="false">
      <c r="A609" s="7" t="n">
        <v>68082</v>
      </c>
      <c r="B609" s="7" t="s">
        <v>608</v>
      </c>
      <c r="C609" s="14" t="n">
        <v>3671.16126258139</v>
      </c>
      <c r="D609" s="9" t="n">
        <v>36711612.6258139</v>
      </c>
      <c r="E609" s="14" t="n">
        <f aca="false">F609/10000</f>
        <v>195.74065199329</v>
      </c>
      <c r="F609" s="9" t="n">
        <f aca="false">'niveau3+'!F609+'niveau3+'!H609+'niveau3+'!J609+'niveau3+'!L609</f>
        <v>1957406.5199329</v>
      </c>
      <c r="G609" s="14" t="n">
        <f aca="false">H609/10000</f>
        <v>16.06292797801</v>
      </c>
      <c r="H609" s="9" t="n">
        <f aca="false">'niveau3+'!N609+'niveau3+'!P609+'niveau3+'!R609+'niveau3+'!T609+'niveau3+'!V609</f>
        <v>160629.2797801</v>
      </c>
      <c r="I609" s="14" t="n">
        <f aca="false">J609/10000</f>
        <v>206.387784040108</v>
      </c>
      <c r="J609" s="9" t="n">
        <f aca="false">'niveau3+'!X609+'niveau3+'!Z609+'niveau3+'!AB609+'niveau3+'!AD609+'niveau3+'!AF609+'niveau3+'!AH609+'niveau3+'!AJ609+'niveau3+'!AL609+'niveau3+'!AN609+'niveau3+'!AP609+'niveau3+'!AR609+'niveau3+'!AT609+'niveau3+'!AV609+'niveau3+'!AX609+'niveau3+'!AZ609+'niveau3+'!BB609+'niveau3+'!BD609+'niveau3+'!BF609</f>
        <v>2063877.84040108</v>
      </c>
      <c r="K609" s="14" t="n">
        <f aca="false">L609/10000</f>
        <v>33.40252485035</v>
      </c>
      <c r="L609" s="9" t="n">
        <f aca="false">'niveau3+'!BH609+'niveau3+'!BJ609+'niveau3+'!BL609+'niveau3+'!BN609</f>
        <v>334025.2485035</v>
      </c>
      <c r="M609" s="14" t="n">
        <f aca="false">N609/10000</f>
        <v>8.97043082657</v>
      </c>
      <c r="N609" s="9" t="n">
        <f aca="false">'niveau3+'!BP609+'niveau3+'!BR609</f>
        <v>89704.3082657</v>
      </c>
      <c r="O609" s="14" t="n">
        <f aca="false">P609/10000</f>
        <v>1592.96353044</v>
      </c>
      <c r="P609" s="9" t="n">
        <f aca="false">'niveau3+'!BT609</f>
        <v>15929635.3044</v>
      </c>
      <c r="Q609" s="14" t="n">
        <f aca="false">R609/10000</f>
        <v>234.51719052555</v>
      </c>
      <c r="R609" s="9" t="n">
        <f aca="false">'niveau3+'!BV609+'niveau3+'!BX609+'niveau3+'!BZ609+'niveau3+'!CB609+'niveau3+'!CD609+'niveau3+'!CF609+'niveau3+'!CH609</f>
        <v>2345171.9052555</v>
      </c>
      <c r="S609" s="14" t="n">
        <f aca="false">T609/10000</f>
        <v>1272.43060044661</v>
      </c>
      <c r="T609" s="9" t="n">
        <f aca="false">'niveau3+'!CJ609+'niveau3+'!CL609+'niveau3+'!CN609+'niveau3+'!CP609+'niveau3+'!CR609</f>
        <v>12724306.0044661</v>
      </c>
      <c r="U609" s="14" t="n">
        <f aca="false">V609/10000</f>
        <v>53.3436562511</v>
      </c>
      <c r="V609" s="9" t="n">
        <f aca="false">'niveau3+'!CT609+'niveau3+'!CV609+'niveau3+'!CX609+'niveau3+'!CZ609</f>
        <v>533436.562511</v>
      </c>
      <c r="W609" s="14" t="n">
        <f aca="false">X609/10000</f>
        <v>0</v>
      </c>
      <c r="X609" s="9" t="n">
        <f aca="false">'niveau3+'!DB609</f>
        <v>0</v>
      </c>
      <c r="Y609" s="14" t="n">
        <f aca="false">Z609/10000</f>
        <v>57.34196170431</v>
      </c>
      <c r="Z609" s="9" t="n">
        <f aca="false">'niveau3+'!DD609+'niveau3+'!DF609+'niveau3+'!DH609+'niveau3+'!DJ609</f>
        <v>573419.6170431</v>
      </c>
    </row>
    <row r="610" customFormat="false" ht="12.75" hidden="false" customHeight="false" outlineLevel="0" collapsed="false">
      <c r="A610" s="11" t="n">
        <v>68083</v>
      </c>
      <c r="B610" s="11" t="s">
        <v>609</v>
      </c>
      <c r="C610" s="12" t="n">
        <v>483.25360947288</v>
      </c>
      <c r="D610" s="13" t="n">
        <v>4832536.0947288</v>
      </c>
      <c r="E610" s="12" t="n">
        <f aca="false">F610/10000</f>
        <v>28.5694726215</v>
      </c>
      <c r="F610" s="13" t="n">
        <f aca="false">'niveau3+'!F610+'niveau3+'!H610+'niveau3+'!J610+'niveau3+'!L610</f>
        <v>285694.726215</v>
      </c>
      <c r="G610" s="12" t="n">
        <f aca="false">H610/10000</f>
        <v>0</v>
      </c>
      <c r="H610" s="13" t="n">
        <f aca="false">'niveau3+'!N610+'niveau3+'!P610+'niveau3+'!R610+'niveau3+'!T610+'niveau3+'!V610</f>
        <v>0</v>
      </c>
      <c r="I610" s="12" t="n">
        <f aca="false">J610/10000</f>
        <v>0</v>
      </c>
      <c r="J610" s="13" t="n">
        <f aca="false">'niveau3+'!X610+'niveau3+'!Z610+'niveau3+'!AB610+'niveau3+'!AD610+'niveau3+'!AF610+'niveau3+'!AH610+'niveau3+'!AJ610+'niveau3+'!AL610+'niveau3+'!AN610+'niveau3+'!AP610+'niveau3+'!AR610+'niveau3+'!AT610+'niveau3+'!AV610+'niveau3+'!AX610+'niveau3+'!AZ610+'niveau3+'!BB610+'niveau3+'!BD610+'niveau3+'!BF610</f>
        <v>0</v>
      </c>
      <c r="K610" s="12" t="n">
        <f aca="false">L610/10000</f>
        <v>5.47533798986</v>
      </c>
      <c r="L610" s="13" t="n">
        <f aca="false">'niveau3+'!BH610+'niveau3+'!BJ610+'niveau3+'!BL610+'niveau3+'!BN610</f>
        <v>54753.3798986</v>
      </c>
      <c r="M610" s="12" t="n">
        <f aca="false">N610/10000</f>
        <v>0</v>
      </c>
      <c r="N610" s="13" t="n">
        <f aca="false">'niveau3+'!BP610+'niveau3+'!BR610</f>
        <v>0</v>
      </c>
      <c r="O610" s="12" t="n">
        <f aca="false">P610/10000</f>
        <v>0</v>
      </c>
      <c r="P610" s="13" t="n">
        <f aca="false">'niveau3+'!BT610</f>
        <v>0</v>
      </c>
      <c r="Q610" s="12" t="n">
        <f aca="false">R610/10000</f>
        <v>76.20857360087</v>
      </c>
      <c r="R610" s="13" t="n">
        <f aca="false">'niveau3+'!BV610+'niveau3+'!BX610+'niveau3+'!BZ610+'niveau3+'!CB610+'niveau3+'!CD610+'niveau3+'!CF610+'niveau3+'!CH610</f>
        <v>762085.7360087</v>
      </c>
      <c r="S610" s="12" t="n">
        <f aca="false">T610/10000</f>
        <v>351.2829126467</v>
      </c>
      <c r="T610" s="13" t="n">
        <f aca="false">'niveau3+'!CJ610+'niveau3+'!CL610+'niveau3+'!CN610+'niveau3+'!CP610+'niveau3+'!CR610</f>
        <v>3512829.126467</v>
      </c>
      <c r="U610" s="12" t="n">
        <f aca="false">V610/10000</f>
        <v>21.71731647933</v>
      </c>
      <c r="V610" s="13" t="n">
        <f aca="false">'niveau3+'!CT610+'niveau3+'!CV610+'niveau3+'!CX610+'niveau3+'!CZ610</f>
        <v>217173.1647933</v>
      </c>
      <c r="W610" s="12" t="n">
        <f aca="false">X610/10000</f>
        <v>0</v>
      </c>
      <c r="X610" s="13" t="n">
        <f aca="false">'niveau3+'!DB610</f>
        <v>0</v>
      </c>
      <c r="Y610" s="12" t="n">
        <f aca="false">Z610/10000</f>
        <v>0</v>
      </c>
      <c r="Z610" s="13" t="n">
        <f aca="false">'niveau3+'!DD610+'niveau3+'!DF610+'niveau3+'!DH610+'niveau3+'!DJ610</f>
        <v>0</v>
      </c>
    </row>
    <row r="611" customFormat="false" ht="12.75" hidden="false" customHeight="false" outlineLevel="0" collapsed="false">
      <c r="A611" s="7" t="n">
        <v>68084</v>
      </c>
      <c r="B611" s="7" t="s">
        <v>610</v>
      </c>
      <c r="C611" s="14" t="n">
        <v>319.786417733086</v>
      </c>
      <c r="D611" s="9" t="n">
        <v>3197864.17733086</v>
      </c>
      <c r="E611" s="14" t="n">
        <f aca="false">F611/10000</f>
        <v>65.66979045668</v>
      </c>
      <c r="F611" s="9" t="n">
        <f aca="false">'niveau3+'!F611+'niveau3+'!H611+'niveau3+'!J611+'niveau3+'!L611</f>
        <v>656697.9045668</v>
      </c>
      <c r="G611" s="14" t="n">
        <f aca="false">H611/10000</f>
        <v>1.08269499943</v>
      </c>
      <c r="H611" s="9" t="n">
        <f aca="false">'niveau3+'!N611+'niveau3+'!P611+'niveau3+'!R611+'niveau3+'!T611+'niveau3+'!V611</f>
        <v>10826.9499943</v>
      </c>
      <c r="I611" s="14" t="n">
        <f aca="false">J611/10000</f>
        <v>4.01074692806</v>
      </c>
      <c r="J611" s="9" t="n">
        <f aca="false">'niveau3+'!X611+'niveau3+'!Z611+'niveau3+'!AB611+'niveau3+'!AD611+'niveau3+'!AF611+'niveau3+'!AH611+'niveau3+'!AJ611+'niveau3+'!AL611+'niveau3+'!AN611+'niveau3+'!AP611+'niveau3+'!AR611+'niveau3+'!AT611+'niveau3+'!AV611+'niveau3+'!AX611+'niveau3+'!AZ611+'niveau3+'!BB611+'niveau3+'!BD611+'niveau3+'!BF611</f>
        <v>40107.4692806</v>
      </c>
      <c r="K611" s="14" t="n">
        <f aca="false">L611/10000</f>
        <v>2.623659168579</v>
      </c>
      <c r="L611" s="9" t="n">
        <f aca="false">'niveau3+'!BH611+'niveau3+'!BJ611+'niveau3+'!BL611+'niveau3+'!BN611</f>
        <v>26236.59168579</v>
      </c>
      <c r="M611" s="14" t="n">
        <f aca="false">N611/10000</f>
        <v>0</v>
      </c>
      <c r="N611" s="9" t="n">
        <f aca="false">'niveau3+'!BP611+'niveau3+'!BR611</f>
        <v>0</v>
      </c>
      <c r="O611" s="14" t="n">
        <f aca="false">P611/10000</f>
        <v>188.208296799</v>
      </c>
      <c r="P611" s="9" t="n">
        <f aca="false">'niveau3+'!BT611</f>
        <v>1882082.96799</v>
      </c>
      <c r="Q611" s="14" t="n">
        <f aca="false">R611/10000</f>
        <v>39.68923411564</v>
      </c>
      <c r="R611" s="9" t="n">
        <f aca="false">'niveau3+'!BV611+'niveau3+'!BX611+'niveau3+'!BZ611+'niveau3+'!CB611+'niveau3+'!CD611+'niveau3+'!CF611+'niveau3+'!CH611</f>
        <v>396892.3411564</v>
      </c>
      <c r="S611" s="14" t="n">
        <f aca="false">T611/10000</f>
        <v>15.248177545021</v>
      </c>
      <c r="T611" s="9" t="n">
        <f aca="false">'niveau3+'!CJ611+'niveau3+'!CL611+'niveau3+'!CN611+'niveau3+'!CP611+'niveau3+'!CR611</f>
        <v>152481.77545021</v>
      </c>
      <c r="U611" s="14" t="n">
        <f aca="false">V611/10000</f>
        <v>0</v>
      </c>
      <c r="V611" s="9" t="n">
        <f aca="false">'niveau3+'!CT611+'niveau3+'!CV611+'niveau3+'!CX611+'niveau3+'!CZ611</f>
        <v>0</v>
      </c>
      <c r="W611" s="14" t="n">
        <f aca="false">X611/10000</f>
        <v>0</v>
      </c>
      <c r="X611" s="9" t="n">
        <f aca="false">'niveau3+'!DB611</f>
        <v>0</v>
      </c>
      <c r="Y611" s="14" t="n">
        <f aca="false">Z611/10000</f>
        <v>3.25381711573</v>
      </c>
      <c r="Z611" s="9" t="n">
        <f aca="false">'niveau3+'!DD611+'niveau3+'!DF611+'niveau3+'!DH611+'niveau3+'!DJ611</f>
        <v>32538.1711573</v>
      </c>
    </row>
    <row r="612" customFormat="false" ht="12.75" hidden="false" customHeight="false" outlineLevel="0" collapsed="false">
      <c r="A612" s="11" t="n">
        <v>68085</v>
      </c>
      <c r="B612" s="11" t="s">
        <v>611</v>
      </c>
      <c r="C612" s="12" t="n">
        <v>499.002499586322</v>
      </c>
      <c r="D612" s="13" t="n">
        <v>4990024.99586322</v>
      </c>
      <c r="E612" s="12" t="n">
        <f aca="false">F612/10000</f>
        <v>29.281148617</v>
      </c>
      <c r="F612" s="13" t="n">
        <f aca="false">'niveau3+'!F612+'niveau3+'!H612+'niveau3+'!J612+'niveau3+'!L612</f>
        <v>292811.48617</v>
      </c>
      <c r="G612" s="12" t="n">
        <f aca="false">H612/10000</f>
        <v>0</v>
      </c>
      <c r="H612" s="13" t="n">
        <f aca="false">'niveau3+'!N612+'niveau3+'!P612+'niveau3+'!R612+'niveau3+'!T612+'niveau3+'!V612</f>
        <v>0</v>
      </c>
      <c r="I612" s="12" t="n">
        <f aca="false">J612/10000</f>
        <v>11.900366446292</v>
      </c>
      <c r="J612" s="13" t="n">
        <f aca="false">'niveau3+'!X612+'niveau3+'!Z612+'niveau3+'!AB612+'niveau3+'!AD612+'niveau3+'!AF612+'niveau3+'!AH612+'niveau3+'!AJ612+'niveau3+'!AL612+'niveau3+'!AN612+'niveau3+'!AP612+'niveau3+'!AR612+'niveau3+'!AT612+'niveau3+'!AV612+'niveau3+'!AX612+'niveau3+'!AZ612+'niveau3+'!BB612+'niveau3+'!BD612+'niveau3+'!BF612</f>
        <v>119003.66446292</v>
      </c>
      <c r="K612" s="12" t="n">
        <f aca="false">L612/10000</f>
        <v>3.25439346035</v>
      </c>
      <c r="L612" s="13" t="n">
        <f aca="false">'niveau3+'!BH612+'niveau3+'!BJ612+'niveau3+'!BL612+'niveau3+'!BN612</f>
        <v>32543.9346035</v>
      </c>
      <c r="M612" s="12" t="n">
        <f aca="false">N612/10000</f>
        <v>0</v>
      </c>
      <c r="N612" s="13" t="n">
        <f aca="false">'niveau3+'!BP612+'niveau3+'!BR612</f>
        <v>0</v>
      </c>
      <c r="O612" s="12" t="n">
        <f aca="false">P612/10000</f>
        <v>175.65519776</v>
      </c>
      <c r="P612" s="13" t="n">
        <f aca="false">'niveau3+'!BT612</f>
        <v>1756551.9776</v>
      </c>
      <c r="Q612" s="12" t="n">
        <f aca="false">R612/10000</f>
        <v>89.22433748982</v>
      </c>
      <c r="R612" s="13" t="n">
        <f aca="false">'niveau3+'!BV612+'niveau3+'!BX612+'niveau3+'!BZ612+'niveau3+'!CB612+'niveau3+'!CD612+'niveau3+'!CF612+'niveau3+'!CH612</f>
        <v>892243.3748982</v>
      </c>
      <c r="S612" s="12" t="n">
        <f aca="false">T612/10000</f>
        <v>173.83724117139</v>
      </c>
      <c r="T612" s="13" t="n">
        <f aca="false">'niveau3+'!CJ612+'niveau3+'!CL612+'niveau3+'!CN612+'niveau3+'!CP612+'niveau3+'!CR612</f>
        <v>1738372.4117139</v>
      </c>
      <c r="U612" s="12" t="n">
        <f aca="false">V612/10000</f>
        <v>6.792740087871</v>
      </c>
      <c r="V612" s="13" t="n">
        <f aca="false">'niveau3+'!CT612+'niveau3+'!CV612+'niveau3+'!CX612+'niveau3+'!CZ612</f>
        <v>67927.40087871</v>
      </c>
      <c r="W612" s="12" t="n">
        <f aca="false">X612/10000</f>
        <v>0</v>
      </c>
      <c r="X612" s="13" t="n">
        <f aca="false">'niveau3+'!DB612</f>
        <v>0</v>
      </c>
      <c r="Y612" s="12" t="n">
        <f aca="false">Z612/10000</f>
        <v>9.05708362993</v>
      </c>
      <c r="Z612" s="13" t="n">
        <f aca="false">'niveau3+'!DD612+'niveau3+'!DF612+'niveau3+'!DH612+'niveau3+'!DJ612</f>
        <v>90570.8362993</v>
      </c>
    </row>
    <row r="613" customFormat="false" ht="12.75" hidden="false" customHeight="false" outlineLevel="0" collapsed="false">
      <c r="A613" s="7" t="n">
        <v>68086</v>
      </c>
      <c r="B613" s="7" t="s">
        <v>612</v>
      </c>
      <c r="C613" s="14" t="n">
        <v>356.310757176148</v>
      </c>
      <c r="D613" s="9" t="n">
        <v>3563107.57176148</v>
      </c>
      <c r="E613" s="14" t="n">
        <f aca="false">F613/10000</f>
        <v>14.2130863082</v>
      </c>
      <c r="F613" s="9" t="n">
        <f aca="false">'niveau3+'!F613+'niveau3+'!H613+'niveau3+'!J613+'niveau3+'!L613</f>
        <v>142130.863082</v>
      </c>
      <c r="G613" s="14" t="n">
        <f aca="false">H613/10000</f>
        <v>0</v>
      </c>
      <c r="H613" s="9" t="n">
        <f aca="false">'niveau3+'!N613+'niveau3+'!P613+'niveau3+'!R613+'niveau3+'!T613+'niveau3+'!V613</f>
        <v>0</v>
      </c>
      <c r="I613" s="14" t="n">
        <f aca="false">J613/10000</f>
        <v>4.633056382654</v>
      </c>
      <c r="J613" s="9" t="n">
        <f aca="false">'niveau3+'!X613+'niveau3+'!Z613+'niveau3+'!AB613+'niveau3+'!AD613+'niveau3+'!AF613+'niveau3+'!AH613+'niveau3+'!AJ613+'niveau3+'!AL613+'niveau3+'!AN613+'niveau3+'!AP613+'niveau3+'!AR613+'niveau3+'!AT613+'niveau3+'!AV613+'niveau3+'!AX613+'niveau3+'!AZ613+'niveau3+'!BB613+'niveau3+'!BD613+'niveau3+'!BF613</f>
        <v>46330.56382654</v>
      </c>
      <c r="K613" s="14" t="n">
        <f aca="false">L613/10000</f>
        <v>0</v>
      </c>
      <c r="L613" s="9" t="n">
        <f aca="false">'niveau3+'!BH613+'niveau3+'!BJ613+'niveau3+'!BL613+'niveau3+'!BN613</f>
        <v>0</v>
      </c>
      <c r="M613" s="14" t="n">
        <f aca="false">N613/10000</f>
        <v>0</v>
      </c>
      <c r="N613" s="9" t="n">
        <f aca="false">'niveau3+'!BP613+'niveau3+'!BR613</f>
        <v>0</v>
      </c>
      <c r="O613" s="14" t="n">
        <f aca="false">P613/10000</f>
        <v>213.651885623</v>
      </c>
      <c r="P613" s="9" t="n">
        <f aca="false">'niveau3+'!BT613</f>
        <v>2136518.85623</v>
      </c>
      <c r="Q613" s="14" t="n">
        <f aca="false">R613/10000</f>
        <v>74.365011047</v>
      </c>
      <c r="R613" s="9" t="n">
        <f aca="false">'niveau3+'!BV613+'niveau3+'!BX613+'niveau3+'!BZ613+'niveau3+'!CB613+'niveau3+'!CD613+'niveau3+'!CF613+'niveau3+'!CH613</f>
        <v>743650.11047</v>
      </c>
      <c r="S613" s="14" t="n">
        <f aca="false">T613/10000</f>
        <v>48.32591547242</v>
      </c>
      <c r="T613" s="9" t="n">
        <f aca="false">'niveau3+'!CJ613+'niveau3+'!CL613+'niveau3+'!CN613+'niveau3+'!CP613+'niveau3+'!CR613</f>
        <v>483259.1547242</v>
      </c>
      <c r="U613" s="14" t="n">
        <f aca="false">V613/10000</f>
        <v>0.000411511361785</v>
      </c>
      <c r="V613" s="9" t="n">
        <f aca="false">'niveau3+'!CT613+'niveau3+'!CV613+'niveau3+'!CX613+'niveau3+'!CZ613</f>
        <v>4.11511361785</v>
      </c>
      <c r="W613" s="14" t="n">
        <f aca="false">X613/10000</f>
        <v>0</v>
      </c>
      <c r="X613" s="9" t="n">
        <f aca="false">'niveau3+'!DB613</f>
        <v>0</v>
      </c>
      <c r="Y613" s="14" t="n">
        <f aca="false">Z613/10000</f>
        <v>1.12138898936</v>
      </c>
      <c r="Z613" s="9" t="n">
        <f aca="false">'niveau3+'!DD613+'niveau3+'!DF613+'niveau3+'!DH613+'niveau3+'!DJ613</f>
        <v>11213.8898936</v>
      </c>
    </row>
    <row r="614" customFormat="false" ht="12.75" hidden="false" customHeight="false" outlineLevel="0" collapsed="false">
      <c r="A614" s="11" t="n">
        <v>68087</v>
      </c>
      <c r="B614" s="11" t="s">
        <v>613</v>
      </c>
      <c r="C614" s="12" t="n">
        <v>505.045201714673</v>
      </c>
      <c r="D614" s="13" t="n">
        <v>5050452.01714673</v>
      </c>
      <c r="E614" s="12" t="n">
        <f aca="false">F614/10000</f>
        <v>37.48128781422</v>
      </c>
      <c r="F614" s="13" t="n">
        <f aca="false">'niveau3+'!F614+'niveau3+'!H614+'niveau3+'!J614+'niveau3+'!L614</f>
        <v>374812.8781422</v>
      </c>
      <c r="G614" s="12" t="n">
        <f aca="false">H614/10000</f>
        <v>1.28819087289</v>
      </c>
      <c r="H614" s="13" t="n">
        <f aca="false">'niveau3+'!N614+'niveau3+'!P614+'niveau3+'!R614+'niveau3+'!T614+'niveau3+'!V614</f>
        <v>12881.9087289</v>
      </c>
      <c r="I614" s="12" t="n">
        <f aca="false">J614/10000</f>
        <v>13.273002113263</v>
      </c>
      <c r="J614" s="13" t="n">
        <f aca="false">'niveau3+'!X614+'niveau3+'!Z614+'niveau3+'!AB614+'niveau3+'!AD614+'niveau3+'!AF614+'niveau3+'!AH614+'niveau3+'!AJ614+'niveau3+'!AL614+'niveau3+'!AN614+'niveau3+'!AP614+'niveau3+'!AR614+'niveau3+'!AT614+'niveau3+'!AV614+'niveau3+'!AX614+'niveau3+'!AZ614+'niveau3+'!BB614+'niveau3+'!BD614+'niveau3+'!BF614</f>
        <v>132730.02113263</v>
      </c>
      <c r="K614" s="12" t="n">
        <f aca="false">L614/10000</f>
        <v>0</v>
      </c>
      <c r="L614" s="13" t="n">
        <f aca="false">'niveau3+'!BH614+'niveau3+'!BJ614+'niveau3+'!BL614+'niveau3+'!BN614</f>
        <v>0</v>
      </c>
      <c r="M614" s="12" t="n">
        <f aca="false">N614/10000</f>
        <v>0</v>
      </c>
      <c r="N614" s="13" t="n">
        <f aca="false">'niveau3+'!BP614+'niveau3+'!BR614</f>
        <v>0</v>
      </c>
      <c r="O614" s="12" t="n">
        <f aca="false">P614/10000</f>
        <v>212.939912361</v>
      </c>
      <c r="P614" s="13" t="n">
        <f aca="false">'niveau3+'!BT614</f>
        <v>2129399.12361</v>
      </c>
      <c r="Q614" s="12" t="n">
        <f aca="false">R614/10000</f>
        <v>101.07988377305</v>
      </c>
      <c r="R614" s="13" t="n">
        <f aca="false">'niveau3+'!BV614+'niveau3+'!BX614+'niveau3+'!BZ614+'niveau3+'!CB614+'niveau3+'!CD614+'niveau3+'!CF614+'niveau3+'!CH614</f>
        <v>1010798.8377305</v>
      </c>
      <c r="S614" s="12" t="n">
        <f aca="false">T614/10000</f>
        <v>128.60147170708</v>
      </c>
      <c r="T614" s="13" t="n">
        <f aca="false">'niveau3+'!CJ614+'niveau3+'!CL614+'niveau3+'!CN614+'niveau3+'!CP614+'niveau3+'!CR614</f>
        <v>1286014.7170708</v>
      </c>
      <c r="U614" s="12" t="n">
        <f aca="false">V614/10000</f>
        <v>1.55294074534</v>
      </c>
      <c r="V614" s="13" t="n">
        <f aca="false">'niveau3+'!CT614+'niveau3+'!CV614+'niveau3+'!CX614+'niveau3+'!CZ614</f>
        <v>15529.4074534</v>
      </c>
      <c r="W614" s="12" t="n">
        <f aca="false">X614/10000</f>
        <v>0</v>
      </c>
      <c r="X614" s="13" t="n">
        <f aca="false">'niveau3+'!DB614</f>
        <v>0</v>
      </c>
      <c r="Y614" s="12" t="n">
        <f aca="false">Z614/10000</f>
        <v>8.82851334608</v>
      </c>
      <c r="Z614" s="13" t="n">
        <f aca="false">'niveau3+'!DD614+'niveau3+'!DF614+'niveau3+'!DH614+'niveau3+'!DJ614</f>
        <v>88285.1334608</v>
      </c>
    </row>
    <row r="615" customFormat="false" ht="12.75" hidden="false" customHeight="false" outlineLevel="0" collapsed="false">
      <c r="A615" s="7" t="n">
        <v>68088</v>
      </c>
      <c r="B615" s="7" t="s">
        <v>614</v>
      </c>
      <c r="C615" s="14" t="n">
        <v>420.246958373075</v>
      </c>
      <c r="D615" s="9" t="n">
        <v>4202469.58373075</v>
      </c>
      <c r="E615" s="14" t="n">
        <f aca="false">F615/10000</f>
        <v>46.41040622751</v>
      </c>
      <c r="F615" s="9" t="n">
        <f aca="false">'niveau3+'!F615+'niveau3+'!H615+'niveau3+'!J615+'niveau3+'!L615</f>
        <v>464104.0622751</v>
      </c>
      <c r="G615" s="14" t="n">
        <f aca="false">H615/10000</f>
        <v>0.692478702235</v>
      </c>
      <c r="H615" s="9" t="n">
        <f aca="false">'niveau3+'!N615+'niveau3+'!P615+'niveau3+'!R615+'niveau3+'!T615+'niveau3+'!V615</f>
        <v>6924.78702235</v>
      </c>
      <c r="I615" s="14" t="n">
        <f aca="false">J615/10000</f>
        <v>79.414985308978</v>
      </c>
      <c r="J615" s="9" t="n">
        <f aca="false">'niveau3+'!X615+'niveau3+'!Z615+'niveau3+'!AB615+'niveau3+'!AD615+'niveau3+'!AF615+'niveau3+'!AH615+'niveau3+'!AJ615+'niveau3+'!AL615+'niveau3+'!AN615+'niveau3+'!AP615+'niveau3+'!AR615+'niveau3+'!AT615+'niveau3+'!AV615+'niveau3+'!AX615+'niveau3+'!AZ615+'niveau3+'!BB615+'niveau3+'!BD615+'niveau3+'!BF615</f>
        <v>794149.85308978</v>
      </c>
      <c r="K615" s="14" t="n">
        <f aca="false">L615/10000</f>
        <v>3.49531578599</v>
      </c>
      <c r="L615" s="9" t="n">
        <f aca="false">'niveau3+'!BH615+'niveau3+'!BJ615+'niveau3+'!BL615+'niveau3+'!BN615</f>
        <v>34953.1578599</v>
      </c>
      <c r="M615" s="14" t="n">
        <f aca="false">N615/10000</f>
        <v>0</v>
      </c>
      <c r="N615" s="9" t="n">
        <f aca="false">'niveau3+'!BP615+'niveau3+'!BR615</f>
        <v>0</v>
      </c>
      <c r="O615" s="14" t="n">
        <f aca="false">P615/10000</f>
        <v>135.060935282</v>
      </c>
      <c r="P615" s="9" t="n">
        <f aca="false">'niveau3+'!BT615</f>
        <v>1350609.35282</v>
      </c>
      <c r="Q615" s="14" t="n">
        <f aca="false">R615/10000</f>
        <v>12.16820717541</v>
      </c>
      <c r="R615" s="9" t="n">
        <f aca="false">'niveau3+'!BV615+'niveau3+'!BX615+'niveau3+'!BZ615+'niveau3+'!CB615+'niveau3+'!CD615+'niveau3+'!CF615+'niveau3+'!CH615</f>
        <v>121682.0717541</v>
      </c>
      <c r="S615" s="14" t="n">
        <f aca="false">T615/10000</f>
        <v>130.66314147044</v>
      </c>
      <c r="T615" s="9" t="n">
        <f aca="false">'niveau3+'!CJ615+'niveau3+'!CL615+'niveau3+'!CN615+'niveau3+'!CP615+'niveau3+'!CR615</f>
        <v>1306631.4147044</v>
      </c>
      <c r="U615" s="14" t="n">
        <f aca="false">V615/10000</f>
        <v>8.3476356118362</v>
      </c>
      <c r="V615" s="9" t="n">
        <f aca="false">'niveau3+'!CT615+'niveau3+'!CV615+'niveau3+'!CX615+'niveau3+'!CZ615</f>
        <v>83476.356118362</v>
      </c>
      <c r="W615" s="14" t="n">
        <f aca="false">X615/10000</f>
        <v>0</v>
      </c>
      <c r="X615" s="9" t="n">
        <f aca="false">'niveau3+'!DB615</f>
        <v>0</v>
      </c>
      <c r="Y615" s="14" t="n">
        <f aca="false">Z615/10000</f>
        <v>3.99385477801</v>
      </c>
      <c r="Z615" s="9" t="n">
        <f aca="false">'niveau3+'!DD615+'niveau3+'!DF615+'niveau3+'!DH615+'niveau3+'!DJ615</f>
        <v>39938.5477801</v>
      </c>
    </row>
    <row r="616" customFormat="false" ht="12.75" hidden="false" customHeight="false" outlineLevel="0" collapsed="false">
      <c r="A616" s="11" t="n">
        <v>68089</v>
      </c>
      <c r="B616" s="11" t="s">
        <v>615</v>
      </c>
      <c r="C616" s="12" t="n">
        <v>2112.48252252861</v>
      </c>
      <c r="D616" s="13" t="n">
        <v>21124825.2252861</v>
      </c>
      <c r="E616" s="12" t="n">
        <f aca="false">F616/10000</f>
        <v>119.745859679397</v>
      </c>
      <c r="F616" s="13" t="n">
        <f aca="false">'niveau3+'!F616+'niveau3+'!H616+'niveau3+'!J616+'niveau3+'!L616</f>
        <v>1197458.59679397</v>
      </c>
      <c r="G616" s="12" t="n">
        <f aca="false">H616/10000</f>
        <v>1.5394036104871</v>
      </c>
      <c r="H616" s="13" t="n">
        <f aca="false">'niveau3+'!N616+'niveau3+'!P616+'niveau3+'!R616+'niveau3+'!T616+'niveau3+'!V616</f>
        <v>15394.036104871</v>
      </c>
      <c r="I616" s="12" t="n">
        <f aca="false">J616/10000</f>
        <v>28.84411593964</v>
      </c>
      <c r="J616" s="13" t="n">
        <f aca="false">'niveau3+'!X616+'niveau3+'!Z616+'niveau3+'!AB616+'niveau3+'!AD616+'niveau3+'!AF616+'niveau3+'!AH616+'niveau3+'!AJ616+'niveau3+'!AL616+'niveau3+'!AN616+'niveau3+'!AP616+'niveau3+'!AR616+'niveau3+'!AT616+'niveau3+'!AV616+'niveau3+'!AX616+'niveau3+'!AZ616+'niveau3+'!BB616+'niveau3+'!BD616+'niveau3+'!BF616</f>
        <v>288441.1593964</v>
      </c>
      <c r="K616" s="12" t="n">
        <f aca="false">L616/10000</f>
        <v>3.96368314083</v>
      </c>
      <c r="L616" s="13" t="n">
        <f aca="false">'niveau3+'!BH616+'niveau3+'!BJ616+'niveau3+'!BL616+'niveau3+'!BN616</f>
        <v>39636.8314083</v>
      </c>
      <c r="M616" s="12" t="n">
        <f aca="false">N616/10000</f>
        <v>0</v>
      </c>
      <c r="N616" s="13" t="n">
        <f aca="false">'niveau3+'!BP616+'niveau3+'!BR616</f>
        <v>0</v>
      </c>
      <c r="O616" s="12" t="n">
        <f aca="false">P616/10000</f>
        <v>0</v>
      </c>
      <c r="P616" s="13" t="n">
        <f aca="false">'niveau3+'!BT616</f>
        <v>0</v>
      </c>
      <c r="Q616" s="12" t="n">
        <f aca="false">R616/10000</f>
        <v>193.13899732195</v>
      </c>
      <c r="R616" s="13" t="n">
        <f aca="false">'niveau3+'!BV616+'niveau3+'!BX616+'niveau3+'!BZ616+'niveau3+'!CB616+'niveau3+'!CD616+'niveau3+'!CF616+'niveau3+'!CH616</f>
        <v>1931389.9732195</v>
      </c>
      <c r="S616" s="12" t="n">
        <f aca="false">T616/10000</f>
        <v>1506.85115335334</v>
      </c>
      <c r="T616" s="13" t="n">
        <f aca="false">'niveau3+'!CJ616+'niveau3+'!CL616+'niveau3+'!CN616+'niveau3+'!CP616+'niveau3+'!CR616</f>
        <v>15068511.5335334</v>
      </c>
      <c r="U616" s="12" t="n">
        <f aca="false">V616/10000</f>
        <v>241.11932785366</v>
      </c>
      <c r="V616" s="13" t="n">
        <f aca="false">'niveau3+'!CT616+'niveau3+'!CV616+'niveau3+'!CX616+'niveau3+'!CZ616</f>
        <v>2411193.2785366</v>
      </c>
      <c r="W616" s="12" t="n">
        <f aca="false">X616/10000</f>
        <v>7.01372100148</v>
      </c>
      <c r="X616" s="13" t="n">
        <f aca="false">'niveau3+'!DB616</f>
        <v>70137.2100148</v>
      </c>
      <c r="Y616" s="12" t="n">
        <f aca="false">Z616/10000</f>
        <v>10.26626371998</v>
      </c>
      <c r="Z616" s="13" t="n">
        <f aca="false">'niveau3+'!DD616+'niveau3+'!DF616+'niveau3+'!DH616+'niveau3+'!DJ616</f>
        <v>102662.6371998</v>
      </c>
    </row>
    <row r="617" customFormat="false" ht="12.75" hidden="false" customHeight="false" outlineLevel="0" collapsed="false">
      <c r="A617" s="7" t="n">
        <v>68090</v>
      </c>
      <c r="B617" s="7" t="s">
        <v>616</v>
      </c>
      <c r="C617" s="14" t="n">
        <v>198.039551137067</v>
      </c>
      <c r="D617" s="9" t="n">
        <v>1980395.51137067</v>
      </c>
      <c r="E617" s="14" t="n">
        <f aca="false">F617/10000</f>
        <v>39.15893443743</v>
      </c>
      <c r="F617" s="9" t="n">
        <f aca="false">'niveau3+'!F617+'niveau3+'!H617+'niveau3+'!J617+'niveau3+'!L617</f>
        <v>391589.3443743</v>
      </c>
      <c r="G617" s="14" t="n">
        <f aca="false">H617/10000</f>
        <v>6.689848402376</v>
      </c>
      <c r="H617" s="9" t="n">
        <f aca="false">'niveau3+'!N617+'niveau3+'!P617+'niveau3+'!R617+'niveau3+'!T617+'niveau3+'!V617</f>
        <v>66898.48402376</v>
      </c>
      <c r="I617" s="14" t="n">
        <f aca="false">J617/10000</f>
        <v>8.00948865572988</v>
      </c>
      <c r="J617" s="9" t="n">
        <f aca="false">'niveau3+'!X617+'niveau3+'!Z617+'niveau3+'!AB617+'niveau3+'!AD617+'niveau3+'!AF617+'niveau3+'!AH617+'niveau3+'!AJ617+'niveau3+'!AL617+'niveau3+'!AN617+'niveau3+'!AP617+'niveau3+'!AR617+'niveau3+'!AT617+'niveau3+'!AV617+'niveau3+'!AX617+'niveau3+'!AZ617+'niveau3+'!BB617+'niveau3+'!BD617+'niveau3+'!BF617</f>
        <v>80094.8865572988</v>
      </c>
      <c r="K617" s="14" t="n">
        <f aca="false">L617/10000</f>
        <v>7.195199672412</v>
      </c>
      <c r="L617" s="9" t="n">
        <f aca="false">'niveau3+'!BH617+'niveau3+'!BJ617+'niveau3+'!BL617+'niveau3+'!BN617</f>
        <v>71951.99672412</v>
      </c>
      <c r="M617" s="14" t="n">
        <f aca="false">N617/10000</f>
        <v>1.33113326322</v>
      </c>
      <c r="N617" s="9" t="n">
        <f aca="false">'niveau3+'!BP617+'niveau3+'!BR617</f>
        <v>13311.3326322</v>
      </c>
      <c r="O617" s="14" t="n">
        <f aca="false">P617/10000</f>
        <v>4.74231080345</v>
      </c>
      <c r="P617" s="9" t="n">
        <f aca="false">'niveau3+'!BT617</f>
        <v>47423.1080345</v>
      </c>
      <c r="Q617" s="14" t="n">
        <f aca="false">R617/10000</f>
        <v>71.88866113606</v>
      </c>
      <c r="R617" s="9" t="n">
        <f aca="false">'niveau3+'!BV617+'niveau3+'!BX617+'niveau3+'!BZ617+'niveau3+'!CB617+'niveau3+'!CD617+'niveau3+'!CF617+'niveau3+'!CH617</f>
        <v>718886.6113606</v>
      </c>
      <c r="S617" s="14" t="n">
        <f aca="false">T617/10000</f>
        <v>56.2157920791</v>
      </c>
      <c r="T617" s="9" t="n">
        <f aca="false">'niveau3+'!CJ617+'niveau3+'!CL617+'niveau3+'!CN617+'niveau3+'!CP617+'niveau3+'!CR617</f>
        <v>562157.920791</v>
      </c>
      <c r="U617" s="14" t="n">
        <f aca="false">V617/10000</f>
        <v>1.72100911622</v>
      </c>
      <c r="V617" s="9" t="n">
        <f aca="false">'niveau3+'!CT617+'niveau3+'!CV617+'niveau3+'!CX617+'niveau3+'!CZ617</f>
        <v>17210.0911622</v>
      </c>
      <c r="W617" s="14" t="n">
        <f aca="false">X617/10000</f>
        <v>0</v>
      </c>
      <c r="X617" s="9" t="n">
        <f aca="false">'niveau3+'!DB617</f>
        <v>0</v>
      </c>
      <c r="Y617" s="14" t="n">
        <f aca="false">Z617/10000</f>
        <v>1.08717147036</v>
      </c>
      <c r="Z617" s="9" t="n">
        <f aca="false">'niveau3+'!DD617+'niveau3+'!DF617+'niveau3+'!DH617+'niveau3+'!DJ617</f>
        <v>10871.7147036</v>
      </c>
    </row>
    <row r="618" customFormat="false" ht="12.75" hidden="false" customHeight="false" outlineLevel="0" collapsed="false">
      <c r="A618" s="11" t="n">
        <v>68091</v>
      </c>
      <c r="B618" s="11" t="s">
        <v>617</v>
      </c>
      <c r="C618" s="12" t="n">
        <v>1859.23953950058</v>
      </c>
      <c r="D618" s="13" t="n">
        <v>18592395.3950058</v>
      </c>
      <c r="E618" s="12" t="n">
        <f aca="false">F618/10000</f>
        <v>100.92224094226</v>
      </c>
      <c r="F618" s="13" t="n">
        <f aca="false">'niveau3+'!F618+'niveau3+'!H618+'niveau3+'!J618+'niveau3+'!L618</f>
        <v>1009222.4094226</v>
      </c>
      <c r="G618" s="12" t="n">
        <f aca="false">H618/10000</f>
        <v>14.91710482709</v>
      </c>
      <c r="H618" s="13" t="n">
        <f aca="false">'niveau3+'!N618+'niveau3+'!P618+'niveau3+'!R618+'niveau3+'!T618+'niveau3+'!V618</f>
        <v>149171.0482709</v>
      </c>
      <c r="I618" s="12" t="n">
        <f aca="false">J618/10000</f>
        <v>98.68984314027</v>
      </c>
      <c r="J618" s="13" t="n">
        <f aca="false">'niveau3+'!X618+'niveau3+'!Z618+'niveau3+'!AB618+'niveau3+'!AD618+'niveau3+'!AF618+'niveau3+'!AH618+'niveau3+'!AJ618+'niveau3+'!AL618+'niveau3+'!AN618+'niveau3+'!AP618+'niveau3+'!AR618+'niveau3+'!AT618+'niveau3+'!AV618+'niveau3+'!AX618+'niveau3+'!AZ618+'niveau3+'!BB618+'niveau3+'!BD618+'niveau3+'!BF618</f>
        <v>986898.4314027</v>
      </c>
      <c r="K618" s="12" t="n">
        <f aca="false">L618/10000</f>
        <v>14.899733016546</v>
      </c>
      <c r="L618" s="13" t="n">
        <f aca="false">'niveau3+'!BH618+'niveau3+'!BJ618+'niveau3+'!BL618+'niveau3+'!BN618</f>
        <v>148997.33016546</v>
      </c>
      <c r="M618" s="12" t="n">
        <f aca="false">N618/10000</f>
        <v>7.89818232921</v>
      </c>
      <c r="N618" s="13" t="n">
        <f aca="false">'niveau3+'!BP618+'niveau3+'!BR618</f>
        <v>78981.8232921</v>
      </c>
      <c r="O618" s="12" t="n">
        <f aca="false">P618/10000</f>
        <v>1102.17571639</v>
      </c>
      <c r="P618" s="13" t="n">
        <f aca="false">'niveau3+'!BT618</f>
        <v>11021757.1639</v>
      </c>
      <c r="Q618" s="12" t="n">
        <f aca="false">R618/10000</f>
        <v>74.59924348931</v>
      </c>
      <c r="R618" s="13" t="n">
        <f aca="false">'niveau3+'!BV618+'niveau3+'!BX618+'niveau3+'!BZ618+'niveau3+'!CB618+'niveau3+'!CD618+'niveau3+'!CF618+'niveau3+'!CH618</f>
        <v>745992.4348931</v>
      </c>
      <c r="S618" s="12" t="n">
        <f aca="false">T618/10000</f>
        <v>282.79977128524</v>
      </c>
      <c r="T618" s="13" t="n">
        <f aca="false">'niveau3+'!CJ618+'niveau3+'!CL618+'niveau3+'!CN618+'niveau3+'!CP618+'niveau3+'!CR618</f>
        <v>2827997.7128524</v>
      </c>
      <c r="U618" s="12" t="n">
        <f aca="false">V618/10000</f>
        <v>78.5161357662</v>
      </c>
      <c r="V618" s="13" t="n">
        <f aca="false">'niveau3+'!CT618+'niveau3+'!CV618+'niveau3+'!CX618+'niveau3+'!CZ618</f>
        <v>785161.357662</v>
      </c>
      <c r="W618" s="12" t="n">
        <f aca="false">X618/10000</f>
        <v>0</v>
      </c>
      <c r="X618" s="13" t="n">
        <f aca="false">'niveau3+'!DB618</f>
        <v>0</v>
      </c>
      <c r="Y618" s="12" t="n">
        <f aca="false">Z618/10000</f>
        <v>83.821570191679</v>
      </c>
      <c r="Z618" s="13" t="n">
        <f aca="false">'niveau3+'!DD618+'niveau3+'!DF618+'niveau3+'!DH618+'niveau3+'!DJ618</f>
        <v>838215.70191679</v>
      </c>
    </row>
    <row r="619" customFormat="false" ht="12.75" hidden="false" customHeight="false" outlineLevel="0" collapsed="false">
      <c r="A619" s="7" t="n">
        <v>68092</v>
      </c>
      <c r="B619" s="7" t="s">
        <v>618</v>
      </c>
      <c r="C619" s="14" t="n">
        <v>750.488590800175</v>
      </c>
      <c r="D619" s="9" t="n">
        <v>7504885.90800175</v>
      </c>
      <c r="E619" s="14" t="n">
        <f aca="false">F619/10000</f>
        <v>27.47422681817</v>
      </c>
      <c r="F619" s="9" t="n">
        <f aca="false">'niveau3+'!F619+'niveau3+'!H619+'niveau3+'!J619+'niveau3+'!L619</f>
        <v>274742.2681817</v>
      </c>
      <c r="G619" s="14" t="n">
        <f aca="false">H619/10000</f>
        <v>0</v>
      </c>
      <c r="H619" s="9" t="n">
        <f aca="false">'niveau3+'!N619+'niveau3+'!P619+'niveau3+'!R619+'niveau3+'!T619+'niveau3+'!V619</f>
        <v>0</v>
      </c>
      <c r="I619" s="14" t="n">
        <f aca="false">J619/10000</f>
        <v>17.433843476637</v>
      </c>
      <c r="J619" s="9" t="n">
        <f aca="false">'niveau3+'!X619+'niveau3+'!Z619+'niveau3+'!AB619+'niveau3+'!AD619+'niveau3+'!AF619+'niveau3+'!AH619+'niveau3+'!AJ619+'niveau3+'!AL619+'niveau3+'!AN619+'niveau3+'!AP619+'niveau3+'!AR619+'niveau3+'!AT619+'niveau3+'!AV619+'niveau3+'!AX619+'niveau3+'!AZ619+'niveau3+'!BB619+'niveau3+'!BD619+'niveau3+'!BF619</f>
        <v>174338.43476637</v>
      </c>
      <c r="K619" s="14" t="n">
        <f aca="false">L619/10000</f>
        <v>0</v>
      </c>
      <c r="L619" s="9" t="n">
        <f aca="false">'niveau3+'!BH619+'niveau3+'!BJ619+'niveau3+'!BL619+'niveau3+'!BN619</f>
        <v>0</v>
      </c>
      <c r="M619" s="14" t="n">
        <f aca="false">N619/10000</f>
        <v>0</v>
      </c>
      <c r="N619" s="9" t="n">
        <f aca="false">'niveau3+'!BP619+'niveau3+'!BR619</f>
        <v>0</v>
      </c>
      <c r="O619" s="14" t="n">
        <f aca="false">P619/10000</f>
        <v>271.150481536</v>
      </c>
      <c r="P619" s="9" t="n">
        <f aca="false">'niveau3+'!BT619</f>
        <v>2711504.81536</v>
      </c>
      <c r="Q619" s="14" t="n">
        <f aca="false">R619/10000</f>
        <v>108.339872744452</v>
      </c>
      <c r="R619" s="9" t="n">
        <f aca="false">'niveau3+'!BV619+'niveau3+'!BX619+'niveau3+'!BZ619+'niveau3+'!CB619+'niveau3+'!CD619+'niveau3+'!CF619+'niveau3+'!CH619</f>
        <v>1083398.72744452</v>
      </c>
      <c r="S619" s="14" t="n">
        <f aca="false">T619/10000</f>
        <v>325.73499693212</v>
      </c>
      <c r="T619" s="9" t="n">
        <f aca="false">'niveau3+'!CJ619+'niveau3+'!CL619+'niveau3+'!CN619+'niveau3+'!CP619+'niveau3+'!CR619</f>
        <v>3257349.9693212</v>
      </c>
      <c r="U619" s="14" t="n">
        <f aca="false">V619/10000</f>
        <v>0.12004571766</v>
      </c>
      <c r="V619" s="9" t="n">
        <f aca="false">'niveau3+'!CT619+'niveau3+'!CV619+'niveau3+'!CX619+'niveau3+'!CZ619</f>
        <v>1200.4571766</v>
      </c>
      <c r="W619" s="14" t="n">
        <f aca="false">X619/10000</f>
        <v>0</v>
      </c>
      <c r="X619" s="9" t="n">
        <f aca="false">'niveau3+'!DB619</f>
        <v>0</v>
      </c>
      <c r="Y619" s="14" t="n">
        <f aca="false">Z619/10000</f>
        <v>0.235124621015</v>
      </c>
      <c r="Z619" s="9" t="n">
        <f aca="false">'niveau3+'!DD619+'niveau3+'!DF619+'niveau3+'!DH619+'niveau3+'!DJ619</f>
        <v>2351.24621015</v>
      </c>
    </row>
    <row r="620" customFormat="false" ht="12.75" hidden="false" customHeight="false" outlineLevel="0" collapsed="false">
      <c r="A620" s="11" t="n">
        <v>68093</v>
      </c>
      <c r="B620" s="11" t="s">
        <v>619</v>
      </c>
      <c r="C620" s="12" t="n">
        <v>432.221873287638</v>
      </c>
      <c r="D620" s="13" t="n">
        <v>4322218.73287638</v>
      </c>
      <c r="E620" s="12" t="n">
        <f aca="false">F620/10000</f>
        <v>62.43778771692</v>
      </c>
      <c r="F620" s="13" t="n">
        <f aca="false">'niveau3+'!F620+'niveau3+'!H620+'niveau3+'!J620+'niveau3+'!L620</f>
        <v>624377.8771692</v>
      </c>
      <c r="G620" s="12" t="n">
        <f aca="false">H620/10000</f>
        <v>0.579538261259</v>
      </c>
      <c r="H620" s="13" t="n">
        <f aca="false">'niveau3+'!N620+'niveau3+'!P620+'niveau3+'!R620+'niveau3+'!T620+'niveau3+'!V620</f>
        <v>5795.38261259</v>
      </c>
      <c r="I620" s="12" t="n">
        <f aca="false">J620/10000</f>
        <v>6.97916363774</v>
      </c>
      <c r="J620" s="13" t="n">
        <f aca="false">'niveau3+'!X620+'niveau3+'!Z620+'niveau3+'!AB620+'niveau3+'!AD620+'niveau3+'!AF620+'niveau3+'!AH620+'niveau3+'!AJ620+'niveau3+'!AL620+'niveau3+'!AN620+'niveau3+'!AP620+'niveau3+'!AR620+'niveau3+'!AT620+'niveau3+'!AV620+'niveau3+'!AX620+'niveau3+'!AZ620+'niveau3+'!BB620+'niveau3+'!BD620+'niveau3+'!BF620</f>
        <v>69791.6363774</v>
      </c>
      <c r="K620" s="12" t="n">
        <f aca="false">L620/10000</f>
        <v>0.760867001921</v>
      </c>
      <c r="L620" s="13" t="n">
        <f aca="false">'niveau3+'!BH620+'niveau3+'!BJ620+'niveau3+'!BL620+'niveau3+'!BN620</f>
        <v>7608.67001921</v>
      </c>
      <c r="M620" s="12" t="n">
        <f aca="false">N620/10000</f>
        <v>0.611058483505</v>
      </c>
      <c r="N620" s="13" t="n">
        <f aca="false">'niveau3+'!BP620+'niveau3+'!BR620</f>
        <v>6110.58483505</v>
      </c>
      <c r="O620" s="12" t="n">
        <f aca="false">P620/10000</f>
        <v>194.547724174</v>
      </c>
      <c r="P620" s="13" t="n">
        <f aca="false">'niveau3+'!BT620</f>
        <v>1945477.24174</v>
      </c>
      <c r="Q620" s="12" t="n">
        <f aca="false">R620/10000</f>
        <v>20.78397225724</v>
      </c>
      <c r="R620" s="13" t="n">
        <f aca="false">'niveau3+'!BV620+'niveau3+'!BX620+'niveau3+'!BZ620+'niveau3+'!CB620+'niveau3+'!CD620+'niveau3+'!CF620+'niveau3+'!CH620</f>
        <v>207839.7225724</v>
      </c>
      <c r="S620" s="12" t="n">
        <f aca="false">T620/10000</f>
        <v>142.149788314999</v>
      </c>
      <c r="T620" s="13" t="n">
        <f aca="false">'niveau3+'!CJ620+'niveau3+'!CL620+'niveau3+'!CN620+'niveau3+'!CP620+'niveau3+'!CR620</f>
        <v>1421497.88314999</v>
      </c>
      <c r="U620" s="12" t="n">
        <f aca="false">V620/10000</f>
        <v>3.1583085687</v>
      </c>
      <c r="V620" s="13" t="n">
        <f aca="false">'niveau3+'!CT620+'niveau3+'!CV620+'niveau3+'!CX620+'niveau3+'!CZ620</f>
        <v>31583.085687</v>
      </c>
      <c r="W620" s="12" t="n">
        <f aca="false">X620/10000</f>
        <v>0</v>
      </c>
      <c r="X620" s="13" t="n">
        <f aca="false">'niveau3+'!DB620</f>
        <v>0</v>
      </c>
      <c r="Y620" s="12" t="n">
        <f aca="false">Z620/10000</f>
        <v>0.213664773184</v>
      </c>
      <c r="Z620" s="13" t="n">
        <f aca="false">'niveau3+'!DD620+'niveau3+'!DF620+'niveau3+'!DH620+'niveau3+'!DJ620</f>
        <v>2136.64773184</v>
      </c>
    </row>
    <row r="621" customFormat="false" ht="12.75" hidden="false" customHeight="false" outlineLevel="0" collapsed="false">
      <c r="A621" s="7" t="n">
        <v>68094</v>
      </c>
      <c r="B621" s="7" t="s">
        <v>620</v>
      </c>
      <c r="C621" s="14" t="n">
        <v>681.653216517566</v>
      </c>
      <c r="D621" s="9" t="n">
        <v>6816532.16517566</v>
      </c>
      <c r="E621" s="14" t="n">
        <f aca="false">F621/10000</f>
        <v>49.169901908</v>
      </c>
      <c r="F621" s="9" t="n">
        <f aca="false">'niveau3+'!F621+'niveau3+'!H621+'niveau3+'!J621+'niveau3+'!L621</f>
        <v>491699.01908</v>
      </c>
      <c r="G621" s="14" t="n">
        <f aca="false">H621/10000</f>
        <v>0</v>
      </c>
      <c r="H621" s="9" t="n">
        <f aca="false">'niveau3+'!N621+'niveau3+'!P621+'niveau3+'!R621+'niveau3+'!T621+'niveau3+'!V621</f>
        <v>0</v>
      </c>
      <c r="I621" s="14" t="n">
        <f aca="false">J621/10000</f>
        <v>9.3619284818454</v>
      </c>
      <c r="J621" s="9" t="n">
        <f aca="false">'niveau3+'!X621+'niveau3+'!Z621+'niveau3+'!AB621+'niveau3+'!AD621+'niveau3+'!AF621+'niveau3+'!AH621+'niveau3+'!AJ621+'niveau3+'!AL621+'niveau3+'!AN621+'niveau3+'!AP621+'niveau3+'!AR621+'niveau3+'!AT621+'niveau3+'!AV621+'niveau3+'!AX621+'niveau3+'!AZ621+'niveau3+'!BB621+'niveau3+'!BD621+'niveau3+'!BF621</f>
        <v>93619.284818454</v>
      </c>
      <c r="K621" s="14" t="n">
        <f aca="false">L621/10000</f>
        <v>3.8599200179268</v>
      </c>
      <c r="L621" s="9" t="n">
        <f aca="false">'niveau3+'!BH621+'niveau3+'!BJ621+'niveau3+'!BL621+'niveau3+'!BN621</f>
        <v>38599.200179268</v>
      </c>
      <c r="M621" s="14" t="n">
        <f aca="false">N621/10000</f>
        <v>0.554910402603</v>
      </c>
      <c r="N621" s="9" t="n">
        <f aca="false">'niveau3+'!BP621+'niveau3+'!BR621</f>
        <v>5549.10402603</v>
      </c>
      <c r="O621" s="14" t="n">
        <f aca="false">P621/10000</f>
        <v>264.922441177</v>
      </c>
      <c r="P621" s="9" t="n">
        <f aca="false">'niveau3+'!BT621</f>
        <v>2649224.41177</v>
      </c>
      <c r="Q621" s="14" t="n">
        <f aca="false">R621/10000</f>
        <v>95.9865738810997</v>
      </c>
      <c r="R621" s="9" t="n">
        <f aca="false">'niveau3+'!BV621+'niveau3+'!BX621+'niveau3+'!BZ621+'niveau3+'!CB621+'niveau3+'!CD621+'niveau3+'!CF621+'niveau3+'!CH621</f>
        <v>959865.738810997</v>
      </c>
      <c r="S621" s="14" t="n">
        <f aca="false">T621/10000</f>
        <v>256.6254356866</v>
      </c>
      <c r="T621" s="9" t="n">
        <f aca="false">'niveau3+'!CJ621+'niveau3+'!CL621+'niveau3+'!CN621+'niveau3+'!CP621+'niveau3+'!CR621</f>
        <v>2566254.356866</v>
      </c>
      <c r="U621" s="14" t="n">
        <f aca="false">V621/10000</f>
        <v>1.17210785153</v>
      </c>
      <c r="V621" s="9" t="n">
        <f aca="false">'niveau3+'!CT621+'niveau3+'!CV621+'niveau3+'!CX621+'niveau3+'!CZ621</f>
        <v>11721.0785153</v>
      </c>
      <c r="W621" s="14" t="n">
        <f aca="false">X621/10000</f>
        <v>0</v>
      </c>
      <c r="X621" s="9" t="n">
        <f aca="false">'niveau3+'!DB621</f>
        <v>0</v>
      </c>
      <c r="Y621" s="14" t="n">
        <f aca="false">Z621/10000</f>
        <v>0</v>
      </c>
      <c r="Z621" s="9" t="n">
        <f aca="false">'niveau3+'!DD621+'niveau3+'!DF621+'niveau3+'!DH621+'niveau3+'!DJ621</f>
        <v>0</v>
      </c>
    </row>
    <row r="622" customFormat="false" ht="12.75" hidden="false" customHeight="false" outlineLevel="0" collapsed="false">
      <c r="A622" s="11" t="n">
        <v>68095</v>
      </c>
      <c r="B622" s="11" t="s">
        <v>621</v>
      </c>
      <c r="C622" s="12" t="n">
        <v>479.137083124414</v>
      </c>
      <c r="D622" s="13" t="n">
        <v>4791370.83124414</v>
      </c>
      <c r="E622" s="12" t="n">
        <f aca="false">F622/10000</f>
        <v>48.27881924041</v>
      </c>
      <c r="F622" s="13" t="n">
        <f aca="false">'niveau3+'!F622+'niveau3+'!H622+'niveau3+'!J622+'niveau3+'!L622</f>
        <v>482788.1924041</v>
      </c>
      <c r="G622" s="12" t="n">
        <f aca="false">H622/10000</f>
        <v>1.71777810591</v>
      </c>
      <c r="H622" s="13" t="n">
        <f aca="false">'niveau3+'!N622+'niveau3+'!P622+'niveau3+'!R622+'niveau3+'!T622+'niveau3+'!V622</f>
        <v>17177.7810591</v>
      </c>
      <c r="I622" s="12" t="n">
        <f aca="false">J622/10000</f>
        <v>6.388487352658</v>
      </c>
      <c r="J622" s="13" t="n">
        <f aca="false">'niveau3+'!X622+'niveau3+'!Z622+'niveau3+'!AB622+'niveau3+'!AD622+'niveau3+'!AF622+'niveau3+'!AH622+'niveau3+'!AJ622+'niveau3+'!AL622+'niveau3+'!AN622+'niveau3+'!AP622+'niveau3+'!AR622+'niveau3+'!AT622+'niveau3+'!AV622+'niveau3+'!AX622+'niveau3+'!AZ622+'niveau3+'!BB622+'niveau3+'!BD622+'niveau3+'!BF622</f>
        <v>63884.87352658</v>
      </c>
      <c r="K622" s="12" t="n">
        <f aca="false">L622/10000</f>
        <v>2.979018486787</v>
      </c>
      <c r="L622" s="13" t="n">
        <f aca="false">'niveau3+'!BH622+'niveau3+'!BJ622+'niveau3+'!BL622+'niveau3+'!BN622</f>
        <v>29790.18486787</v>
      </c>
      <c r="M622" s="12" t="n">
        <f aca="false">N622/10000</f>
        <v>0.813903229436</v>
      </c>
      <c r="N622" s="13" t="n">
        <f aca="false">'niveau3+'!BP622+'niveau3+'!BR622</f>
        <v>8139.03229436</v>
      </c>
      <c r="O622" s="12" t="n">
        <f aca="false">P622/10000</f>
        <v>332.395076238</v>
      </c>
      <c r="P622" s="13" t="n">
        <f aca="false">'niveau3+'!BT622</f>
        <v>3323950.76238</v>
      </c>
      <c r="Q622" s="12" t="n">
        <f aca="false">R622/10000</f>
        <v>15.89427999968</v>
      </c>
      <c r="R622" s="13" t="n">
        <f aca="false">'niveau3+'!BV622+'niveau3+'!BX622+'niveau3+'!BZ622+'niveau3+'!CB622+'niveau3+'!CD622+'niveau3+'!CF622+'niveau3+'!CH622</f>
        <v>158942.7999968</v>
      </c>
      <c r="S622" s="12" t="n">
        <f aca="false">T622/10000</f>
        <v>70.293835965363</v>
      </c>
      <c r="T622" s="13" t="n">
        <f aca="false">'niveau3+'!CJ622+'niveau3+'!CL622+'niveau3+'!CN622+'niveau3+'!CP622+'niveau3+'!CR622</f>
        <v>702938.35965363</v>
      </c>
      <c r="U622" s="12" t="n">
        <f aca="false">V622/10000</f>
        <v>0</v>
      </c>
      <c r="V622" s="13" t="n">
        <f aca="false">'niveau3+'!CT622+'niveau3+'!CV622+'niveau3+'!CX622+'niveau3+'!CZ622</f>
        <v>0</v>
      </c>
      <c r="W622" s="12" t="n">
        <f aca="false">X622/10000</f>
        <v>0</v>
      </c>
      <c r="X622" s="13" t="n">
        <f aca="false">'niveau3+'!DB622</f>
        <v>0</v>
      </c>
      <c r="Y622" s="12" t="n">
        <f aca="false">Z622/10000</f>
        <v>0.375884891142</v>
      </c>
      <c r="Z622" s="13" t="n">
        <f aca="false">'niveau3+'!DD622+'niveau3+'!DF622+'niveau3+'!DH622+'niveau3+'!DJ622</f>
        <v>3758.84891142</v>
      </c>
    </row>
    <row r="623" customFormat="false" ht="12.75" hidden="false" customHeight="false" outlineLevel="0" collapsed="false">
      <c r="A623" s="7" t="n">
        <v>68096</v>
      </c>
      <c r="B623" s="7" t="s">
        <v>622</v>
      </c>
      <c r="C623" s="14" t="n">
        <v>630.583733664673</v>
      </c>
      <c r="D623" s="9" t="n">
        <v>6305837.33664673</v>
      </c>
      <c r="E623" s="14" t="n">
        <f aca="false">F623/10000</f>
        <v>28.10614905704</v>
      </c>
      <c r="F623" s="9" t="n">
        <f aca="false">'niveau3+'!F623+'niveau3+'!H623+'niveau3+'!J623+'niveau3+'!L623</f>
        <v>281061.4905704</v>
      </c>
      <c r="G623" s="14" t="n">
        <f aca="false">H623/10000</f>
        <v>0.746897095056</v>
      </c>
      <c r="H623" s="9" t="n">
        <f aca="false">'niveau3+'!N623+'niveau3+'!P623+'niveau3+'!R623+'niveau3+'!T623+'niveau3+'!V623</f>
        <v>7468.97095056</v>
      </c>
      <c r="I623" s="14" t="n">
        <f aca="false">J623/10000</f>
        <v>9.940486577468</v>
      </c>
      <c r="J623" s="9" t="n">
        <f aca="false">'niveau3+'!X623+'niveau3+'!Z623+'niveau3+'!AB623+'niveau3+'!AD623+'niveau3+'!AF623+'niveau3+'!AH623+'niveau3+'!AJ623+'niveau3+'!AL623+'niveau3+'!AN623+'niveau3+'!AP623+'niveau3+'!AR623+'niveau3+'!AT623+'niveau3+'!AV623+'niveau3+'!AX623+'niveau3+'!AZ623+'niveau3+'!BB623+'niveau3+'!BD623+'niveau3+'!BF623</f>
        <v>99404.86577468</v>
      </c>
      <c r="K623" s="14" t="n">
        <f aca="false">L623/10000</f>
        <v>0</v>
      </c>
      <c r="L623" s="9" t="n">
        <f aca="false">'niveau3+'!BH623+'niveau3+'!BJ623+'niveau3+'!BL623+'niveau3+'!BN623</f>
        <v>0</v>
      </c>
      <c r="M623" s="14" t="n">
        <f aca="false">N623/10000</f>
        <v>0.920135228479</v>
      </c>
      <c r="N623" s="9" t="n">
        <f aca="false">'niveau3+'!BP623+'niveau3+'!BR623</f>
        <v>9201.35228479</v>
      </c>
      <c r="O623" s="14" t="n">
        <f aca="false">P623/10000</f>
        <v>321.452127023</v>
      </c>
      <c r="P623" s="9" t="n">
        <f aca="false">'niveau3+'!BT623</f>
        <v>3214521.27023</v>
      </c>
      <c r="Q623" s="14" t="n">
        <f aca="false">R623/10000</f>
        <v>96.84247571863</v>
      </c>
      <c r="R623" s="9" t="n">
        <f aca="false">'niveau3+'!BV623+'niveau3+'!BX623+'niveau3+'!BZ623+'niveau3+'!CB623+'niveau3+'!CD623+'niveau3+'!CF623+'niveau3+'!CH623</f>
        <v>968424.7571863</v>
      </c>
      <c r="S623" s="14" t="n">
        <f aca="false">T623/10000</f>
        <v>170.09812412839</v>
      </c>
      <c r="T623" s="9" t="n">
        <f aca="false">'niveau3+'!CJ623+'niveau3+'!CL623+'niveau3+'!CN623+'niveau3+'!CP623+'niveau3+'!CR623</f>
        <v>1700981.2412839</v>
      </c>
      <c r="U623" s="14" t="n">
        <f aca="false">V623/10000</f>
        <v>2.47733735434</v>
      </c>
      <c r="V623" s="9" t="n">
        <f aca="false">'niveau3+'!CT623+'niveau3+'!CV623+'niveau3+'!CX623+'niveau3+'!CZ623</f>
        <v>24773.3735434</v>
      </c>
      <c r="W623" s="14" t="n">
        <f aca="false">X623/10000</f>
        <v>0</v>
      </c>
      <c r="X623" s="9" t="n">
        <f aca="false">'niveau3+'!DB623</f>
        <v>0</v>
      </c>
      <c r="Y623" s="14" t="n">
        <f aca="false">Z623/10000</f>
        <v>0</v>
      </c>
      <c r="Z623" s="9" t="n">
        <f aca="false">'niveau3+'!DD623+'niveau3+'!DF623+'niveau3+'!DH623+'niveau3+'!DJ623</f>
        <v>0</v>
      </c>
    </row>
    <row r="624" customFormat="false" ht="12.75" hidden="false" customHeight="false" outlineLevel="0" collapsed="false">
      <c r="A624" s="11" t="n">
        <v>68097</v>
      </c>
      <c r="B624" s="11" t="s">
        <v>623</v>
      </c>
      <c r="C624" s="12" t="n">
        <v>1933.02254433106</v>
      </c>
      <c r="D624" s="13" t="n">
        <v>19330225.4433106</v>
      </c>
      <c r="E624" s="12" t="n">
        <f aca="false">F624/10000</f>
        <v>83.676250104255</v>
      </c>
      <c r="F624" s="13" t="n">
        <f aca="false">'niveau3+'!F624+'niveau3+'!H624+'niveau3+'!J624+'niveau3+'!L624</f>
        <v>836762.50104255</v>
      </c>
      <c r="G624" s="12" t="n">
        <f aca="false">H624/10000</f>
        <v>2.3360136577</v>
      </c>
      <c r="H624" s="13" t="n">
        <f aca="false">'niveau3+'!N624+'niveau3+'!P624+'niveau3+'!R624+'niveau3+'!T624+'niveau3+'!V624</f>
        <v>23360.136577</v>
      </c>
      <c r="I624" s="12" t="n">
        <f aca="false">J624/10000</f>
        <v>21.95775037626</v>
      </c>
      <c r="J624" s="13" t="n">
        <f aca="false">'niveau3+'!X624+'niveau3+'!Z624+'niveau3+'!AB624+'niveau3+'!AD624+'niveau3+'!AF624+'niveau3+'!AH624+'niveau3+'!AJ624+'niveau3+'!AL624+'niveau3+'!AN624+'niveau3+'!AP624+'niveau3+'!AR624+'niveau3+'!AT624+'niveau3+'!AV624+'niveau3+'!AX624+'niveau3+'!AZ624+'niveau3+'!BB624+'niveau3+'!BD624+'niveau3+'!BF624</f>
        <v>219577.5037626</v>
      </c>
      <c r="K624" s="12" t="n">
        <f aca="false">L624/10000</f>
        <v>1.41258847497</v>
      </c>
      <c r="L624" s="13" t="n">
        <f aca="false">'niveau3+'!BH624+'niveau3+'!BJ624+'niveau3+'!BL624+'niveau3+'!BN624</f>
        <v>14125.8847497</v>
      </c>
      <c r="M624" s="12" t="n">
        <f aca="false">N624/10000</f>
        <v>0.659699508755</v>
      </c>
      <c r="N624" s="13" t="n">
        <f aca="false">'niveau3+'!BP624+'niveau3+'!BR624</f>
        <v>6596.99508755</v>
      </c>
      <c r="O624" s="12" t="n">
        <f aca="false">P624/10000</f>
        <v>0</v>
      </c>
      <c r="P624" s="13" t="n">
        <f aca="false">'niveau3+'!BT624</f>
        <v>0</v>
      </c>
      <c r="Q624" s="12" t="n">
        <f aca="false">R624/10000</f>
        <v>461.04757892243</v>
      </c>
      <c r="R624" s="13" t="n">
        <f aca="false">'niveau3+'!BV624+'niveau3+'!BX624+'niveau3+'!BZ624+'niveau3+'!CB624+'niveau3+'!CD624+'niveau3+'!CF624+'niveau3+'!CH624</f>
        <v>4610475.7892243</v>
      </c>
      <c r="S624" s="12" t="n">
        <f aca="false">T624/10000</f>
        <v>1261.0649788398</v>
      </c>
      <c r="T624" s="13" t="n">
        <f aca="false">'niveau3+'!CJ624+'niveau3+'!CL624+'niveau3+'!CN624+'niveau3+'!CP624+'niveau3+'!CR624</f>
        <v>12610649.788398</v>
      </c>
      <c r="U624" s="12" t="n">
        <f aca="false">V624/10000</f>
        <v>100.57429987625</v>
      </c>
      <c r="V624" s="13" t="n">
        <f aca="false">'niveau3+'!CT624+'niveau3+'!CV624+'niveau3+'!CX624+'niveau3+'!CZ624</f>
        <v>1005742.9987625</v>
      </c>
      <c r="W624" s="12" t="n">
        <f aca="false">X624/10000</f>
        <v>0</v>
      </c>
      <c r="X624" s="13" t="n">
        <f aca="false">'niveau3+'!DB624</f>
        <v>0</v>
      </c>
      <c r="Y624" s="12" t="n">
        <f aca="false">Z624/10000</f>
        <v>0.293384229904</v>
      </c>
      <c r="Z624" s="13" t="n">
        <f aca="false">'niveau3+'!DD624+'niveau3+'!DF624+'niveau3+'!DH624+'niveau3+'!DJ624</f>
        <v>2933.84229904</v>
      </c>
    </row>
    <row r="625" customFormat="false" ht="12.75" hidden="false" customHeight="false" outlineLevel="0" collapsed="false">
      <c r="A625" s="7" t="n">
        <v>68098</v>
      </c>
      <c r="B625" s="7" t="s">
        <v>624</v>
      </c>
      <c r="C625" s="14" t="n">
        <v>842.542836361416</v>
      </c>
      <c r="D625" s="9" t="n">
        <v>8425428.36361416</v>
      </c>
      <c r="E625" s="14" t="n">
        <f aca="false">F625/10000</f>
        <v>43.8599694844</v>
      </c>
      <c r="F625" s="9" t="n">
        <f aca="false">'niveau3+'!F625+'niveau3+'!H625+'niveau3+'!J625+'niveau3+'!L625</f>
        <v>438599.694844</v>
      </c>
      <c r="G625" s="14" t="n">
        <f aca="false">H625/10000</f>
        <v>0</v>
      </c>
      <c r="H625" s="9" t="n">
        <f aca="false">'niveau3+'!N625+'niveau3+'!P625+'niveau3+'!R625+'niveau3+'!T625+'niveau3+'!V625</f>
        <v>0</v>
      </c>
      <c r="I625" s="14" t="n">
        <f aca="false">J625/10000</f>
        <v>9.9471078819</v>
      </c>
      <c r="J625" s="9" t="n">
        <f aca="false">'niveau3+'!X625+'niveau3+'!Z625+'niveau3+'!AB625+'niveau3+'!AD625+'niveau3+'!AF625+'niveau3+'!AH625+'niveau3+'!AJ625+'niveau3+'!AL625+'niveau3+'!AN625+'niveau3+'!AP625+'niveau3+'!AR625+'niveau3+'!AT625+'niveau3+'!AV625+'niveau3+'!AX625+'niveau3+'!AZ625+'niveau3+'!BB625+'niveau3+'!BD625+'niveau3+'!BF625</f>
        <v>99471.078819</v>
      </c>
      <c r="K625" s="14" t="n">
        <f aca="false">L625/10000</f>
        <v>2.9284006261</v>
      </c>
      <c r="L625" s="9" t="n">
        <f aca="false">'niveau3+'!BH625+'niveau3+'!BJ625+'niveau3+'!BL625+'niveau3+'!BN625</f>
        <v>29284.006261</v>
      </c>
      <c r="M625" s="14" t="n">
        <f aca="false">N625/10000</f>
        <v>1.95423488344</v>
      </c>
      <c r="N625" s="9" t="n">
        <f aca="false">'niveau3+'!BP625+'niveau3+'!BR625</f>
        <v>19542.3488344</v>
      </c>
      <c r="O625" s="14" t="n">
        <f aca="false">P625/10000</f>
        <v>253.280959671</v>
      </c>
      <c r="P625" s="9" t="n">
        <f aca="false">'niveau3+'!BT625</f>
        <v>2532809.59671</v>
      </c>
      <c r="Q625" s="14" t="n">
        <f aca="false">R625/10000</f>
        <v>124.49230619794</v>
      </c>
      <c r="R625" s="9" t="n">
        <f aca="false">'niveau3+'!BV625+'niveau3+'!BX625+'niveau3+'!BZ625+'niveau3+'!CB625+'niveau3+'!CD625+'niveau3+'!CF625+'niveau3+'!CH625</f>
        <v>1244923.0619794</v>
      </c>
      <c r="S625" s="14" t="n">
        <f aca="false">T625/10000</f>
        <v>362.05154958908</v>
      </c>
      <c r="T625" s="9" t="n">
        <f aca="false">'niveau3+'!CJ625+'niveau3+'!CL625+'niveau3+'!CN625+'niveau3+'!CP625+'niveau3+'!CR625</f>
        <v>3620515.4958908</v>
      </c>
      <c r="U625" s="14" t="n">
        <f aca="false">V625/10000</f>
        <v>11.817056460151</v>
      </c>
      <c r="V625" s="9" t="n">
        <f aca="false">'niveau3+'!CT625+'niveau3+'!CV625+'niveau3+'!CX625+'niveau3+'!CZ625</f>
        <v>118170.56460151</v>
      </c>
      <c r="W625" s="14" t="n">
        <f aca="false">X625/10000</f>
        <v>0</v>
      </c>
      <c r="X625" s="9" t="n">
        <f aca="false">'niveau3+'!DB625</f>
        <v>0</v>
      </c>
      <c r="Y625" s="14" t="n">
        <f aca="false">Z625/10000</f>
        <v>32.2112597122183</v>
      </c>
      <c r="Z625" s="9" t="n">
        <f aca="false">'niveau3+'!DD625+'niveau3+'!DF625+'niveau3+'!DH625+'niveau3+'!DJ625</f>
        <v>322112.597122183</v>
      </c>
    </row>
    <row r="626" customFormat="false" ht="12.75" hidden="false" customHeight="false" outlineLevel="0" collapsed="false">
      <c r="A626" s="11" t="n">
        <v>68099</v>
      </c>
      <c r="B626" s="11" t="s">
        <v>625</v>
      </c>
      <c r="C626" s="12" t="n">
        <v>447.306137805033</v>
      </c>
      <c r="D626" s="13" t="n">
        <v>4473061.37805033</v>
      </c>
      <c r="E626" s="12" t="n">
        <f aca="false">F626/10000</f>
        <v>29.15341362247</v>
      </c>
      <c r="F626" s="13" t="n">
        <f aca="false">'niveau3+'!F626+'niveau3+'!H626+'niveau3+'!J626+'niveau3+'!L626</f>
        <v>291534.1362247</v>
      </c>
      <c r="G626" s="12" t="n">
        <f aca="false">H626/10000</f>
        <v>0</v>
      </c>
      <c r="H626" s="13" t="n">
        <f aca="false">'niveau3+'!N626+'niveau3+'!P626+'niveau3+'!R626+'niveau3+'!T626+'niveau3+'!V626</f>
        <v>0</v>
      </c>
      <c r="I626" s="12" t="n">
        <f aca="false">J626/10000</f>
        <v>6.305158679493</v>
      </c>
      <c r="J626" s="13" t="n">
        <f aca="false">'niveau3+'!X626+'niveau3+'!Z626+'niveau3+'!AB626+'niveau3+'!AD626+'niveau3+'!AF626+'niveau3+'!AH626+'niveau3+'!AJ626+'niveau3+'!AL626+'niveau3+'!AN626+'niveau3+'!AP626+'niveau3+'!AR626+'niveau3+'!AT626+'niveau3+'!AV626+'niveau3+'!AX626+'niveau3+'!AZ626+'niveau3+'!BB626+'niveau3+'!BD626+'niveau3+'!BF626</f>
        <v>63051.58679493</v>
      </c>
      <c r="K626" s="12" t="n">
        <f aca="false">L626/10000</f>
        <v>2.55735728463</v>
      </c>
      <c r="L626" s="13" t="n">
        <f aca="false">'niveau3+'!BH626+'niveau3+'!BJ626+'niveau3+'!BL626+'niveau3+'!BN626</f>
        <v>25573.5728463</v>
      </c>
      <c r="M626" s="12" t="n">
        <f aca="false">N626/10000</f>
        <v>0</v>
      </c>
      <c r="N626" s="13" t="n">
        <f aca="false">'niveau3+'!BP626+'niveau3+'!BR626</f>
        <v>0</v>
      </c>
      <c r="O626" s="12" t="n">
        <f aca="false">P626/10000</f>
        <v>221.16944049</v>
      </c>
      <c r="P626" s="13" t="n">
        <f aca="false">'niveau3+'!BT626</f>
        <v>2211694.4049</v>
      </c>
      <c r="Q626" s="12" t="n">
        <f aca="false">R626/10000</f>
        <v>75.72444189527</v>
      </c>
      <c r="R626" s="13" t="n">
        <f aca="false">'niveau3+'!BV626+'niveau3+'!BX626+'niveau3+'!BZ626+'niveau3+'!CB626+'niveau3+'!CD626+'niveau3+'!CF626+'niveau3+'!CH626</f>
        <v>757244.4189527</v>
      </c>
      <c r="S626" s="12" t="n">
        <f aca="false">T626/10000</f>
        <v>104.37107755571</v>
      </c>
      <c r="T626" s="13" t="n">
        <f aca="false">'niveau3+'!CJ626+'niveau3+'!CL626+'niveau3+'!CN626+'niveau3+'!CP626+'niveau3+'!CR626</f>
        <v>1043710.7755571</v>
      </c>
      <c r="U626" s="12" t="n">
        <f aca="false">V626/10000</f>
        <v>0</v>
      </c>
      <c r="V626" s="13" t="n">
        <f aca="false">'niveau3+'!CT626+'niveau3+'!CV626+'niveau3+'!CX626+'niveau3+'!CZ626</f>
        <v>0</v>
      </c>
      <c r="W626" s="12" t="n">
        <f aca="false">X626/10000</f>
        <v>0</v>
      </c>
      <c r="X626" s="13" t="n">
        <f aca="false">'niveau3+'!DB626</f>
        <v>0</v>
      </c>
      <c r="Y626" s="12" t="n">
        <f aca="false">Z626/10000</f>
        <v>8.02524764485</v>
      </c>
      <c r="Z626" s="13" t="n">
        <f aca="false">'niveau3+'!DD626+'niveau3+'!DF626+'niveau3+'!DH626+'niveau3+'!DJ626</f>
        <v>80252.4764485</v>
      </c>
    </row>
    <row r="627" customFormat="false" ht="12.75" hidden="false" customHeight="false" outlineLevel="0" collapsed="false">
      <c r="A627" s="7" t="n">
        <v>68100</v>
      </c>
      <c r="B627" s="7" t="s">
        <v>626</v>
      </c>
      <c r="C627" s="14" t="n">
        <v>531.347979245803</v>
      </c>
      <c r="D627" s="9" t="n">
        <v>5313479.79245803</v>
      </c>
      <c r="E627" s="14" t="n">
        <f aca="false">F627/10000</f>
        <v>26.091658242</v>
      </c>
      <c r="F627" s="9" t="n">
        <f aca="false">'niveau3+'!F627+'niveau3+'!H627+'niveau3+'!J627+'niveau3+'!L627</f>
        <v>260916.58242</v>
      </c>
      <c r="G627" s="14" t="n">
        <f aca="false">H627/10000</f>
        <v>0</v>
      </c>
      <c r="H627" s="9" t="n">
        <f aca="false">'niveau3+'!N627+'niveau3+'!P627+'niveau3+'!R627+'niveau3+'!T627+'niveau3+'!V627</f>
        <v>0</v>
      </c>
      <c r="I627" s="14" t="n">
        <f aca="false">J627/10000</f>
        <v>5.60068822189</v>
      </c>
      <c r="J627" s="9" t="n">
        <f aca="false">'niveau3+'!X627+'niveau3+'!Z627+'niveau3+'!AB627+'niveau3+'!AD627+'niveau3+'!AF627+'niveau3+'!AH627+'niveau3+'!AJ627+'niveau3+'!AL627+'niveau3+'!AN627+'niveau3+'!AP627+'niveau3+'!AR627+'niveau3+'!AT627+'niveau3+'!AV627+'niveau3+'!AX627+'niveau3+'!AZ627+'niveau3+'!BB627+'niveau3+'!BD627+'niveau3+'!BF627</f>
        <v>56006.8822189</v>
      </c>
      <c r="K627" s="14" t="n">
        <f aca="false">L627/10000</f>
        <v>0</v>
      </c>
      <c r="L627" s="9" t="n">
        <f aca="false">'niveau3+'!BH627+'niveau3+'!BJ627+'niveau3+'!BL627+'niveau3+'!BN627</f>
        <v>0</v>
      </c>
      <c r="M627" s="14" t="n">
        <f aca="false">N627/10000</f>
        <v>0</v>
      </c>
      <c r="N627" s="9" t="n">
        <f aca="false">'niveau3+'!BP627+'niveau3+'!BR627</f>
        <v>0</v>
      </c>
      <c r="O627" s="14" t="n">
        <f aca="false">P627/10000</f>
        <v>142.39708879</v>
      </c>
      <c r="P627" s="9" t="n">
        <f aca="false">'niveau3+'!BT627</f>
        <v>1423970.8879</v>
      </c>
      <c r="Q627" s="14" t="n">
        <f aca="false">R627/10000</f>
        <v>125.105777272276</v>
      </c>
      <c r="R627" s="9" t="n">
        <f aca="false">'niveau3+'!BV627+'niveau3+'!BX627+'niveau3+'!BZ627+'niveau3+'!CB627+'niveau3+'!CD627+'niveau3+'!CF627+'niveau3+'!CH627</f>
        <v>1251057.77272276</v>
      </c>
      <c r="S627" s="14" t="n">
        <f aca="false">T627/10000</f>
        <v>221.917669744613</v>
      </c>
      <c r="T627" s="9" t="n">
        <f aca="false">'niveau3+'!CJ627+'niveau3+'!CL627+'niveau3+'!CN627+'niveau3+'!CP627+'niveau3+'!CR627</f>
        <v>2219176.69744613</v>
      </c>
      <c r="U627" s="14" t="n">
        <f aca="false">V627/10000</f>
        <v>0.670186478712</v>
      </c>
      <c r="V627" s="9" t="n">
        <f aca="false">'niveau3+'!CT627+'niveau3+'!CV627+'niveau3+'!CX627+'niveau3+'!CZ627</f>
        <v>6701.86478712</v>
      </c>
      <c r="W627" s="14" t="n">
        <f aca="false">X627/10000</f>
        <v>0</v>
      </c>
      <c r="X627" s="9" t="n">
        <f aca="false">'niveau3+'!DB627</f>
        <v>0</v>
      </c>
      <c r="Y627" s="14" t="n">
        <f aca="false">Z627/10000</f>
        <v>9.56491076694</v>
      </c>
      <c r="Z627" s="9" t="n">
        <f aca="false">'niveau3+'!DD627+'niveau3+'!DF627+'niveau3+'!DH627+'niveau3+'!DJ627</f>
        <v>95649.1076694</v>
      </c>
    </row>
    <row r="628" customFormat="false" ht="12.75" hidden="false" customHeight="false" outlineLevel="0" collapsed="false">
      <c r="A628" s="11" t="n">
        <v>68101</v>
      </c>
      <c r="B628" s="11" t="s">
        <v>627</v>
      </c>
      <c r="C628" s="12" t="n">
        <v>536.17526918742</v>
      </c>
      <c r="D628" s="13" t="n">
        <v>5361752.6918742</v>
      </c>
      <c r="E628" s="12" t="n">
        <f aca="false">F628/10000</f>
        <v>35.54438341346</v>
      </c>
      <c r="F628" s="13" t="n">
        <f aca="false">'niveau3+'!F628+'niveau3+'!H628+'niveau3+'!J628+'niveau3+'!L628</f>
        <v>355443.8341346</v>
      </c>
      <c r="G628" s="12" t="n">
        <f aca="false">H628/10000</f>
        <v>0.605335349341</v>
      </c>
      <c r="H628" s="13" t="n">
        <f aca="false">'niveau3+'!N628+'niveau3+'!P628+'niveau3+'!R628+'niveau3+'!T628+'niveau3+'!V628</f>
        <v>6053.35349341</v>
      </c>
      <c r="I628" s="12" t="n">
        <f aca="false">J628/10000</f>
        <v>10.254485814249</v>
      </c>
      <c r="J628" s="13" t="n">
        <f aca="false">'niveau3+'!X628+'niveau3+'!Z628+'niveau3+'!AB628+'niveau3+'!AD628+'niveau3+'!AF628+'niveau3+'!AH628+'niveau3+'!AJ628+'niveau3+'!AL628+'niveau3+'!AN628+'niveau3+'!AP628+'niveau3+'!AR628+'niveau3+'!AT628+'niveau3+'!AV628+'niveau3+'!AX628+'niveau3+'!AZ628+'niveau3+'!BB628+'niveau3+'!BD628+'niveau3+'!BF628</f>
        <v>102544.85814249</v>
      </c>
      <c r="K628" s="12" t="n">
        <f aca="false">L628/10000</f>
        <v>0.535453687111</v>
      </c>
      <c r="L628" s="13" t="n">
        <f aca="false">'niveau3+'!BH628+'niveau3+'!BJ628+'niveau3+'!BL628+'niveau3+'!BN628</f>
        <v>5354.53687111</v>
      </c>
      <c r="M628" s="12" t="n">
        <f aca="false">N628/10000</f>
        <v>0.50116686361</v>
      </c>
      <c r="N628" s="13" t="n">
        <f aca="false">'niveau3+'!BP628+'niveau3+'!BR628</f>
        <v>5011.6686361</v>
      </c>
      <c r="O628" s="12" t="n">
        <f aca="false">P628/10000</f>
        <v>411.901645156</v>
      </c>
      <c r="P628" s="13" t="n">
        <f aca="false">'niveau3+'!BT628</f>
        <v>4119016.45156</v>
      </c>
      <c r="Q628" s="12" t="n">
        <f aca="false">R628/10000</f>
        <v>27.49427086131</v>
      </c>
      <c r="R628" s="13" t="n">
        <f aca="false">'niveau3+'!BV628+'niveau3+'!BX628+'niveau3+'!BZ628+'niveau3+'!CB628+'niveau3+'!CD628+'niveau3+'!CF628+'niveau3+'!CH628</f>
        <v>274942.7086131</v>
      </c>
      <c r="S628" s="12" t="n">
        <f aca="false">T628/10000</f>
        <v>49.01166462569</v>
      </c>
      <c r="T628" s="13" t="n">
        <f aca="false">'niveau3+'!CJ628+'niveau3+'!CL628+'niveau3+'!CN628+'niveau3+'!CP628+'niveau3+'!CR628</f>
        <v>490116.6462569</v>
      </c>
      <c r="U628" s="12" t="n">
        <f aca="false">V628/10000</f>
        <v>0</v>
      </c>
      <c r="V628" s="13" t="n">
        <f aca="false">'niveau3+'!CT628+'niveau3+'!CV628+'niveau3+'!CX628+'niveau3+'!CZ628</f>
        <v>0</v>
      </c>
      <c r="W628" s="12" t="n">
        <f aca="false">X628/10000</f>
        <v>0</v>
      </c>
      <c r="X628" s="13" t="n">
        <f aca="false">'niveau3+'!DB628</f>
        <v>0</v>
      </c>
      <c r="Y628" s="12" t="n">
        <f aca="false">Z628/10000</f>
        <v>0.326864333923</v>
      </c>
      <c r="Z628" s="13" t="n">
        <f aca="false">'niveau3+'!DD628+'niveau3+'!DF628+'niveau3+'!DH628+'niveau3+'!DJ628</f>
        <v>3268.64333923</v>
      </c>
    </row>
    <row r="629" customFormat="false" ht="12.75" hidden="false" customHeight="false" outlineLevel="0" collapsed="false">
      <c r="A629" s="7" t="n">
        <v>68102</v>
      </c>
      <c r="B629" s="7" t="s">
        <v>628</v>
      </c>
      <c r="C629" s="14" t="n">
        <v>720.936604086278</v>
      </c>
      <c r="D629" s="9" t="n">
        <v>7209366.04086278</v>
      </c>
      <c r="E629" s="14" t="n">
        <f aca="false">F629/10000</f>
        <v>38.9640089523</v>
      </c>
      <c r="F629" s="9" t="n">
        <f aca="false">'niveau3+'!F629+'niveau3+'!H629+'niveau3+'!J629+'niveau3+'!L629</f>
        <v>389640.089523</v>
      </c>
      <c r="G629" s="14" t="n">
        <f aca="false">H629/10000</f>
        <v>0</v>
      </c>
      <c r="H629" s="9" t="n">
        <f aca="false">'niveau3+'!N629+'niveau3+'!P629+'niveau3+'!R629+'niveau3+'!T629+'niveau3+'!V629</f>
        <v>0</v>
      </c>
      <c r="I629" s="14" t="n">
        <f aca="false">J629/10000</f>
        <v>1.6558705080931</v>
      </c>
      <c r="J629" s="9" t="n">
        <f aca="false">'niveau3+'!X629+'niveau3+'!Z629+'niveau3+'!AB629+'niveau3+'!AD629+'niveau3+'!AF629+'niveau3+'!AH629+'niveau3+'!AJ629+'niveau3+'!AL629+'niveau3+'!AN629+'niveau3+'!AP629+'niveau3+'!AR629+'niveau3+'!AT629+'niveau3+'!AV629+'niveau3+'!AX629+'niveau3+'!AZ629+'niveau3+'!BB629+'niveau3+'!BD629+'niveau3+'!BF629</f>
        <v>16558.705080931</v>
      </c>
      <c r="K629" s="14" t="n">
        <f aca="false">L629/10000</f>
        <v>0</v>
      </c>
      <c r="L629" s="9" t="n">
        <f aca="false">'niveau3+'!BH629+'niveau3+'!BJ629+'niveau3+'!BL629+'niveau3+'!BN629</f>
        <v>0</v>
      </c>
      <c r="M629" s="14" t="n">
        <f aca="false">N629/10000</f>
        <v>0</v>
      </c>
      <c r="N629" s="9" t="n">
        <f aca="false">'niveau3+'!BP629+'niveau3+'!BR629</f>
        <v>0</v>
      </c>
      <c r="O629" s="14" t="n">
        <f aca="false">P629/10000</f>
        <v>0</v>
      </c>
      <c r="P629" s="9" t="n">
        <f aca="false">'niveau3+'!BT629</f>
        <v>0</v>
      </c>
      <c r="Q629" s="14" t="n">
        <f aca="false">R629/10000</f>
        <v>100.90923607425</v>
      </c>
      <c r="R629" s="9" t="n">
        <f aca="false">'niveau3+'!BV629+'niveau3+'!BX629+'niveau3+'!BZ629+'niveau3+'!CB629+'niveau3+'!CD629+'niveau3+'!CF629+'niveau3+'!CH629</f>
        <v>1009092.3607425</v>
      </c>
      <c r="S629" s="14" t="n">
        <f aca="false">T629/10000</f>
        <v>456.715828121</v>
      </c>
      <c r="T629" s="9" t="n">
        <f aca="false">'niveau3+'!CJ629+'niveau3+'!CL629+'niveau3+'!CN629+'niveau3+'!CP629+'niveau3+'!CR629</f>
        <v>4567158.28121</v>
      </c>
      <c r="U629" s="14" t="n">
        <f aca="false">V629/10000</f>
        <v>121.7132823619</v>
      </c>
      <c r="V629" s="9" t="n">
        <f aca="false">'niveau3+'!CT629+'niveau3+'!CV629+'niveau3+'!CX629+'niveau3+'!CZ629</f>
        <v>1217132.823619</v>
      </c>
      <c r="W629" s="14" t="n">
        <f aca="false">X629/10000</f>
        <v>0.978375500135</v>
      </c>
      <c r="X629" s="9" t="n">
        <f aca="false">'niveau3+'!DB629</f>
        <v>9783.75500135</v>
      </c>
      <c r="Y629" s="14" t="n">
        <f aca="false">Z629/10000</f>
        <v>0</v>
      </c>
      <c r="Z629" s="9" t="n">
        <f aca="false">'niveau3+'!DD629+'niveau3+'!DF629+'niveau3+'!DH629+'niveau3+'!DJ629</f>
        <v>0</v>
      </c>
    </row>
    <row r="630" customFormat="false" ht="12.75" hidden="false" customHeight="false" outlineLevel="0" collapsed="false">
      <c r="A630" s="11" t="n">
        <v>68103</v>
      </c>
      <c r="B630" s="11" t="s">
        <v>629</v>
      </c>
      <c r="C630" s="12" t="n">
        <v>604.553762714238</v>
      </c>
      <c r="D630" s="13" t="n">
        <v>6045537.62714238</v>
      </c>
      <c r="E630" s="12" t="n">
        <f aca="false">F630/10000</f>
        <v>32.3275089491</v>
      </c>
      <c r="F630" s="13" t="n">
        <f aca="false">'niveau3+'!F630+'niveau3+'!H630+'niveau3+'!J630+'niveau3+'!L630</f>
        <v>323275.089491</v>
      </c>
      <c r="G630" s="12" t="n">
        <f aca="false">H630/10000</f>
        <v>0</v>
      </c>
      <c r="H630" s="13" t="n">
        <f aca="false">'niveau3+'!N630+'niveau3+'!P630+'niveau3+'!R630+'niveau3+'!T630+'niveau3+'!V630</f>
        <v>0</v>
      </c>
      <c r="I630" s="12" t="n">
        <f aca="false">J630/10000</f>
        <v>12.6896758234642</v>
      </c>
      <c r="J630" s="13" t="n">
        <f aca="false">'niveau3+'!X630+'niveau3+'!Z630+'niveau3+'!AB630+'niveau3+'!AD630+'niveau3+'!AF630+'niveau3+'!AH630+'niveau3+'!AJ630+'niveau3+'!AL630+'niveau3+'!AN630+'niveau3+'!AP630+'niveau3+'!AR630+'niveau3+'!AT630+'niveau3+'!AV630+'niveau3+'!AX630+'niveau3+'!AZ630+'niveau3+'!BB630+'niveau3+'!BD630+'niveau3+'!BF630</f>
        <v>126896.758234642</v>
      </c>
      <c r="K630" s="12" t="n">
        <f aca="false">L630/10000</f>
        <v>0</v>
      </c>
      <c r="L630" s="13" t="n">
        <f aca="false">'niveau3+'!BH630+'niveau3+'!BJ630+'niveau3+'!BL630+'niveau3+'!BN630</f>
        <v>0</v>
      </c>
      <c r="M630" s="12" t="n">
        <f aca="false">N630/10000</f>
        <v>0</v>
      </c>
      <c r="N630" s="13" t="n">
        <f aca="false">'niveau3+'!BP630+'niveau3+'!BR630</f>
        <v>0</v>
      </c>
      <c r="O630" s="12" t="n">
        <f aca="false">P630/10000</f>
        <v>211.114411641</v>
      </c>
      <c r="P630" s="13" t="n">
        <f aca="false">'niveau3+'!BT630</f>
        <v>2111144.11641</v>
      </c>
      <c r="Q630" s="12" t="n">
        <f aca="false">R630/10000</f>
        <v>27.76983998106</v>
      </c>
      <c r="R630" s="13" t="n">
        <f aca="false">'niveau3+'!BV630+'niveau3+'!BX630+'niveau3+'!BZ630+'niveau3+'!CB630+'niveau3+'!CD630+'niveau3+'!CF630+'niveau3+'!CH630</f>
        <v>277698.3998106</v>
      </c>
      <c r="S630" s="12" t="n">
        <f aca="false">T630/10000</f>
        <v>316.542008101556</v>
      </c>
      <c r="T630" s="13" t="n">
        <f aca="false">'niveau3+'!CJ630+'niveau3+'!CL630+'niveau3+'!CN630+'niveau3+'!CP630+'niveau3+'!CR630</f>
        <v>3165420.08101556</v>
      </c>
      <c r="U630" s="12" t="n">
        <f aca="false">V630/10000</f>
        <v>3.0570104381</v>
      </c>
      <c r="V630" s="13" t="n">
        <f aca="false">'niveau3+'!CT630+'niveau3+'!CV630+'niveau3+'!CX630+'niveau3+'!CZ630</f>
        <v>30570.104381</v>
      </c>
      <c r="W630" s="12" t="n">
        <f aca="false">X630/10000</f>
        <v>0</v>
      </c>
      <c r="X630" s="13" t="n">
        <f aca="false">'niveau3+'!DB630</f>
        <v>0</v>
      </c>
      <c r="Y630" s="12" t="n">
        <f aca="false">Z630/10000</f>
        <v>1.05330699024</v>
      </c>
      <c r="Z630" s="13" t="n">
        <f aca="false">'niveau3+'!DD630+'niveau3+'!DF630+'niveau3+'!DH630+'niveau3+'!DJ630</f>
        <v>10533.0699024</v>
      </c>
    </row>
    <row r="631" customFormat="false" ht="12.75" hidden="false" customHeight="false" outlineLevel="0" collapsed="false">
      <c r="A631" s="7" t="n">
        <v>68104</v>
      </c>
      <c r="B631" s="7" t="s">
        <v>630</v>
      </c>
      <c r="C631" s="14" t="n">
        <v>814.536245929682</v>
      </c>
      <c r="D631" s="9" t="n">
        <v>8145362.45929682</v>
      </c>
      <c r="E631" s="14" t="n">
        <f aca="false">F631/10000</f>
        <v>20.3119863959</v>
      </c>
      <c r="F631" s="9" t="n">
        <f aca="false">'niveau3+'!F631+'niveau3+'!H631+'niveau3+'!J631+'niveau3+'!L631</f>
        <v>203119.863959</v>
      </c>
      <c r="G631" s="14" t="n">
        <f aca="false">H631/10000</f>
        <v>0</v>
      </c>
      <c r="H631" s="9" t="n">
        <f aca="false">'niveau3+'!N631+'niveau3+'!P631+'niveau3+'!R631+'niveau3+'!T631+'niveau3+'!V631</f>
        <v>0</v>
      </c>
      <c r="I631" s="14" t="n">
        <f aca="false">J631/10000</f>
        <v>15.08774399127</v>
      </c>
      <c r="J631" s="9" t="n">
        <f aca="false">'niveau3+'!X631+'niveau3+'!Z631+'niveau3+'!AB631+'niveau3+'!AD631+'niveau3+'!AF631+'niveau3+'!AH631+'niveau3+'!AJ631+'niveau3+'!AL631+'niveau3+'!AN631+'niveau3+'!AP631+'niveau3+'!AR631+'niveau3+'!AT631+'niveau3+'!AV631+'niveau3+'!AX631+'niveau3+'!AZ631+'niveau3+'!BB631+'niveau3+'!BD631+'niveau3+'!BF631</f>
        <v>150877.4399127</v>
      </c>
      <c r="K631" s="14" t="n">
        <f aca="false">L631/10000</f>
        <v>1.28298063726</v>
      </c>
      <c r="L631" s="9" t="n">
        <f aca="false">'niveau3+'!BH631+'niveau3+'!BJ631+'niveau3+'!BL631+'niveau3+'!BN631</f>
        <v>12829.8063726</v>
      </c>
      <c r="M631" s="14" t="n">
        <f aca="false">N631/10000</f>
        <v>0</v>
      </c>
      <c r="N631" s="9" t="n">
        <f aca="false">'niveau3+'!BP631+'niveau3+'!BR631</f>
        <v>0</v>
      </c>
      <c r="O631" s="14" t="n">
        <f aca="false">P631/10000</f>
        <v>273.911589685</v>
      </c>
      <c r="P631" s="9" t="n">
        <f aca="false">'niveau3+'!BT631</f>
        <v>2739115.89685</v>
      </c>
      <c r="Q631" s="14" t="n">
        <f aca="false">R631/10000</f>
        <v>54.23303306031</v>
      </c>
      <c r="R631" s="9" t="n">
        <f aca="false">'niveau3+'!BV631+'niveau3+'!BX631+'niveau3+'!BZ631+'niveau3+'!CB631+'niveau3+'!CD631+'niveau3+'!CF631+'niveau3+'!CH631</f>
        <v>542330.3306031</v>
      </c>
      <c r="S631" s="14" t="n">
        <f aca="false">T631/10000</f>
        <v>304.36730924761</v>
      </c>
      <c r="T631" s="9" t="n">
        <f aca="false">'niveau3+'!CJ631+'niveau3+'!CL631+'niveau3+'!CN631+'niveau3+'!CP631+'niveau3+'!CR631</f>
        <v>3043673.0924761</v>
      </c>
      <c r="U631" s="14" t="n">
        <f aca="false">V631/10000</f>
        <v>5.541760520969</v>
      </c>
      <c r="V631" s="9" t="n">
        <f aca="false">'niveau3+'!CT631+'niveau3+'!CV631+'niveau3+'!CX631+'niveau3+'!CZ631</f>
        <v>55417.60520969</v>
      </c>
      <c r="W631" s="14" t="n">
        <f aca="false">X631/10000</f>
        <v>0</v>
      </c>
      <c r="X631" s="9" t="n">
        <f aca="false">'niveau3+'!DB631</f>
        <v>0</v>
      </c>
      <c r="Y631" s="14" t="n">
        <f aca="false">Z631/10000</f>
        <v>139.79984120933</v>
      </c>
      <c r="Z631" s="9" t="n">
        <f aca="false">'niveau3+'!DD631+'niveau3+'!DF631+'niveau3+'!DH631+'niveau3+'!DJ631</f>
        <v>1397998.4120933</v>
      </c>
    </row>
    <row r="632" customFormat="false" ht="12.75" hidden="false" customHeight="false" outlineLevel="0" collapsed="false">
      <c r="A632" s="11" t="n">
        <v>68105</v>
      </c>
      <c r="B632" s="11" t="s">
        <v>631</v>
      </c>
      <c r="C632" s="12" t="n">
        <v>503.899413594469</v>
      </c>
      <c r="D632" s="13" t="n">
        <v>5038994.13594469</v>
      </c>
      <c r="E632" s="12" t="n">
        <f aca="false">F632/10000</f>
        <v>21.6584493737</v>
      </c>
      <c r="F632" s="13" t="n">
        <f aca="false">'niveau3+'!F632+'niveau3+'!H632+'niveau3+'!J632+'niveau3+'!L632</f>
        <v>216584.493737</v>
      </c>
      <c r="G632" s="12" t="n">
        <f aca="false">H632/10000</f>
        <v>0</v>
      </c>
      <c r="H632" s="13" t="n">
        <f aca="false">'niveau3+'!N632+'niveau3+'!P632+'niveau3+'!R632+'niveau3+'!T632+'niveau3+'!V632</f>
        <v>0</v>
      </c>
      <c r="I632" s="12" t="n">
        <f aca="false">J632/10000</f>
        <v>3.853625091784</v>
      </c>
      <c r="J632" s="13" t="n">
        <f aca="false">'niveau3+'!X632+'niveau3+'!Z632+'niveau3+'!AB632+'niveau3+'!AD632+'niveau3+'!AF632+'niveau3+'!AH632+'niveau3+'!AJ632+'niveau3+'!AL632+'niveau3+'!AN632+'niveau3+'!AP632+'niveau3+'!AR632+'niveau3+'!AT632+'niveau3+'!AV632+'niveau3+'!AX632+'niveau3+'!AZ632+'niveau3+'!BB632+'niveau3+'!BD632+'niveau3+'!BF632</f>
        <v>38536.25091784</v>
      </c>
      <c r="K632" s="12" t="n">
        <f aca="false">L632/10000</f>
        <v>0</v>
      </c>
      <c r="L632" s="13" t="n">
        <f aca="false">'niveau3+'!BH632+'niveau3+'!BJ632+'niveau3+'!BL632+'niveau3+'!BN632</f>
        <v>0</v>
      </c>
      <c r="M632" s="12" t="n">
        <f aca="false">N632/10000</f>
        <v>0</v>
      </c>
      <c r="N632" s="13" t="n">
        <f aca="false">'niveau3+'!BP632+'niveau3+'!BR632</f>
        <v>0</v>
      </c>
      <c r="O632" s="12" t="n">
        <f aca="false">P632/10000</f>
        <v>116.692516914</v>
      </c>
      <c r="P632" s="13" t="n">
        <f aca="false">'niveau3+'!BT632</f>
        <v>1166925.16914</v>
      </c>
      <c r="Q632" s="12" t="n">
        <f aca="false">R632/10000</f>
        <v>56.21673541114</v>
      </c>
      <c r="R632" s="13" t="n">
        <f aca="false">'niveau3+'!BV632+'niveau3+'!BX632+'niveau3+'!BZ632+'niveau3+'!CB632+'niveau3+'!CD632+'niveau3+'!CF632+'niveau3+'!CH632</f>
        <v>562167.3541114</v>
      </c>
      <c r="S632" s="12" t="n">
        <f aca="false">T632/10000</f>
        <v>296.26611741739</v>
      </c>
      <c r="T632" s="13" t="n">
        <f aca="false">'niveau3+'!CJ632+'niveau3+'!CL632+'niveau3+'!CN632+'niveau3+'!CP632+'niveau3+'!CR632</f>
        <v>2962661.1741739</v>
      </c>
      <c r="U632" s="12" t="n">
        <f aca="false">V632/10000</f>
        <v>8.44199409581</v>
      </c>
      <c r="V632" s="13" t="n">
        <f aca="false">'niveau3+'!CT632+'niveau3+'!CV632+'niveau3+'!CX632+'niveau3+'!CZ632</f>
        <v>84419.9409581</v>
      </c>
      <c r="W632" s="12" t="n">
        <f aca="false">X632/10000</f>
        <v>0</v>
      </c>
      <c r="X632" s="13" t="n">
        <f aca="false">'niveau3+'!DB632</f>
        <v>0</v>
      </c>
      <c r="Y632" s="12" t="n">
        <f aca="false">Z632/10000</f>
        <v>0.769975089083</v>
      </c>
      <c r="Z632" s="13" t="n">
        <f aca="false">'niveau3+'!DD632+'niveau3+'!DF632+'niveau3+'!DH632+'niveau3+'!DJ632</f>
        <v>7699.75089083</v>
      </c>
    </row>
    <row r="633" customFormat="false" ht="12.75" hidden="false" customHeight="false" outlineLevel="0" collapsed="false">
      <c r="A633" s="7" t="n">
        <v>68106</v>
      </c>
      <c r="B633" s="7" t="s">
        <v>632</v>
      </c>
      <c r="C633" s="14" t="n">
        <v>909.598733420113</v>
      </c>
      <c r="D633" s="9" t="n">
        <v>9095987.33420113</v>
      </c>
      <c r="E633" s="14" t="n">
        <f aca="false">F633/10000</f>
        <v>27.1876212087</v>
      </c>
      <c r="F633" s="9" t="n">
        <f aca="false">'niveau3+'!F633+'niveau3+'!H633+'niveau3+'!J633+'niveau3+'!L633</f>
        <v>271876.212087</v>
      </c>
      <c r="G633" s="14" t="n">
        <f aca="false">H633/10000</f>
        <v>0</v>
      </c>
      <c r="H633" s="9" t="n">
        <f aca="false">'niveau3+'!N633+'niveau3+'!P633+'niveau3+'!R633+'niveau3+'!T633+'niveau3+'!V633</f>
        <v>0</v>
      </c>
      <c r="I633" s="14" t="n">
        <f aca="false">J633/10000</f>
        <v>13.3716391041</v>
      </c>
      <c r="J633" s="9" t="n">
        <f aca="false">'niveau3+'!X633+'niveau3+'!Z633+'niveau3+'!AB633+'niveau3+'!AD633+'niveau3+'!AF633+'niveau3+'!AH633+'niveau3+'!AJ633+'niveau3+'!AL633+'niveau3+'!AN633+'niveau3+'!AP633+'niveau3+'!AR633+'niveau3+'!AT633+'niveau3+'!AV633+'niveau3+'!AX633+'niveau3+'!AZ633+'niveau3+'!BB633+'niveau3+'!BD633+'niveau3+'!BF633</f>
        <v>133716.391041</v>
      </c>
      <c r="K633" s="14" t="n">
        <f aca="false">L633/10000</f>
        <v>0</v>
      </c>
      <c r="L633" s="9" t="n">
        <f aca="false">'niveau3+'!BH633+'niveau3+'!BJ633+'niveau3+'!BL633+'niveau3+'!BN633</f>
        <v>0</v>
      </c>
      <c r="M633" s="14" t="n">
        <f aca="false">N633/10000</f>
        <v>0.780611929733</v>
      </c>
      <c r="N633" s="9" t="n">
        <f aca="false">'niveau3+'!BP633+'niveau3+'!BR633</f>
        <v>7806.11929733</v>
      </c>
      <c r="O633" s="14" t="n">
        <f aca="false">P633/10000</f>
        <v>0</v>
      </c>
      <c r="P633" s="9" t="n">
        <f aca="false">'niveau3+'!BT633</f>
        <v>0</v>
      </c>
      <c r="Q633" s="14" t="n">
        <f aca="false">R633/10000</f>
        <v>102.52928731383</v>
      </c>
      <c r="R633" s="9" t="n">
        <f aca="false">'niveau3+'!BV633+'niveau3+'!BX633+'niveau3+'!BZ633+'niveau3+'!CB633+'niveau3+'!CD633+'niveau3+'!CF633+'niveau3+'!CH633</f>
        <v>1025292.8731383</v>
      </c>
      <c r="S633" s="14" t="n">
        <f aca="false">T633/10000</f>
        <v>550.93876592</v>
      </c>
      <c r="T633" s="9" t="n">
        <f aca="false">'niveau3+'!CJ633+'niveau3+'!CL633+'niveau3+'!CN633+'niveau3+'!CP633+'niveau3+'!CR633</f>
        <v>5509387.6592</v>
      </c>
      <c r="U633" s="14" t="n">
        <f aca="false">V633/10000</f>
        <v>212.6975949641</v>
      </c>
      <c r="V633" s="9" t="n">
        <f aca="false">'niveau3+'!CT633+'niveau3+'!CV633+'niveau3+'!CX633+'niveau3+'!CZ633</f>
        <v>2126975.949641</v>
      </c>
      <c r="W633" s="14" t="n">
        <f aca="false">X633/10000</f>
        <v>2.09321337575</v>
      </c>
      <c r="X633" s="9" t="n">
        <f aca="false">'niveau3+'!DB633</f>
        <v>20932.1337575</v>
      </c>
      <c r="Y633" s="14" t="n">
        <f aca="false">Z633/10000</f>
        <v>0</v>
      </c>
      <c r="Z633" s="9" t="n">
        <f aca="false">'niveau3+'!DD633+'niveau3+'!DF633+'niveau3+'!DH633+'niveau3+'!DJ633</f>
        <v>0</v>
      </c>
    </row>
    <row r="634" customFormat="false" ht="12.75" hidden="false" customHeight="false" outlineLevel="0" collapsed="false">
      <c r="A634" s="11" t="n">
        <v>68107</v>
      </c>
      <c r="B634" s="11" t="s">
        <v>633</v>
      </c>
      <c r="C634" s="12" t="n">
        <v>414.203035383391</v>
      </c>
      <c r="D634" s="13" t="n">
        <v>4142030.35383391</v>
      </c>
      <c r="E634" s="12" t="n">
        <f aca="false">F634/10000</f>
        <v>29.6805198651829</v>
      </c>
      <c r="F634" s="13" t="n">
        <f aca="false">'niveau3+'!F634+'niveau3+'!H634+'niveau3+'!J634+'niveau3+'!L634</f>
        <v>296805.198651829</v>
      </c>
      <c r="G634" s="12" t="n">
        <f aca="false">H634/10000</f>
        <v>0</v>
      </c>
      <c r="H634" s="13" t="n">
        <f aca="false">'niveau3+'!N634+'niveau3+'!P634+'niveau3+'!R634+'niveau3+'!T634+'niveau3+'!V634</f>
        <v>0</v>
      </c>
      <c r="I634" s="12" t="n">
        <f aca="false">J634/10000</f>
        <v>9.67832637382</v>
      </c>
      <c r="J634" s="13" t="n">
        <f aca="false">'niveau3+'!X634+'niveau3+'!Z634+'niveau3+'!AB634+'niveau3+'!AD634+'niveau3+'!AF634+'niveau3+'!AH634+'niveau3+'!AJ634+'niveau3+'!AL634+'niveau3+'!AN634+'niveau3+'!AP634+'niveau3+'!AR634+'niveau3+'!AT634+'niveau3+'!AV634+'niveau3+'!AX634+'niveau3+'!AZ634+'niveau3+'!BB634+'niveau3+'!BD634+'niveau3+'!BF634</f>
        <v>96783.2637382</v>
      </c>
      <c r="K634" s="12" t="n">
        <f aca="false">L634/10000</f>
        <v>0</v>
      </c>
      <c r="L634" s="13" t="n">
        <f aca="false">'niveau3+'!BH634+'niveau3+'!BJ634+'niveau3+'!BL634+'niveau3+'!BN634</f>
        <v>0</v>
      </c>
      <c r="M634" s="12" t="n">
        <f aca="false">N634/10000</f>
        <v>0</v>
      </c>
      <c r="N634" s="13" t="n">
        <f aca="false">'niveau3+'!BP634+'niveau3+'!BR634</f>
        <v>0</v>
      </c>
      <c r="O634" s="12" t="n">
        <f aca="false">P634/10000</f>
        <v>231.185466362</v>
      </c>
      <c r="P634" s="13" t="n">
        <f aca="false">'niveau3+'!BT634</f>
        <v>2311854.66362</v>
      </c>
      <c r="Q634" s="12" t="n">
        <f aca="false">R634/10000</f>
        <v>127.24875271265</v>
      </c>
      <c r="R634" s="13" t="n">
        <f aca="false">'niveau3+'!BV634+'niveau3+'!BX634+'niveau3+'!BZ634+'niveau3+'!CB634+'niveau3+'!CD634+'niveau3+'!CF634+'niveau3+'!CH634</f>
        <v>1272487.5271265</v>
      </c>
      <c r="S634" s="12" t="n">
        <f aca="false">T634/10000</f>
        <v>8.08932614541</v>
      </c>
      <c r="T634" s="13" t="n">
        <f aca="false">'niveau3+'!CJ634+'niveau3+'!CL634+'niveau3+'!CN634+'niveau3+'!CP634+'niveau3+'!CR634</f>
        <v>80893.2614541</v>
      </c>
      <c r="U634" s="12" t="n">
        <f aca="false">V634/10000</f>
        <v>3.25189968013</v>
      </c>
      <c r="V634" s="13" t="n">
        <f aca="false">'niveau3+'!CT634+'niveau3+'!CV634+'niveau3+'!CX634+'niveau3+'!CZ634</f>
        <v>32518.9968013</v>
      </c>
      <c r="W634" s="12" t="n">
        <f aca="false">X634/10000</f>
        <v>0</v>
      </c>
      <c r="X634" s="13" t="n">
        <f aca="false">'niveau3+'!DB634</f>
        <v>0</v>
      </c>
      <c r="Y634" s="12" t="n">
        <f aca="false">Z634/10000</f>
        <v>5.068741977116</v>
      </c>
      <c r="Z634" s="13" t="n">
        <f aca="false">'niveau3+'!DD634+'niveau3+'!DF634+'niveau3+'!DH634+'niveau3+'!DJ634</f>
        <v>50687.41977116</v>
      </c>
    </row>
    <row r="635" customFormat="false" ht="12.75" hidden="false" customHeight="false" outlineLevel="0" collapsed="false">
      <c r="A635" s="7" t="n">
        <v>68108</v>
      </c>
      <c r="B635" s="7" t="s">
        <v>634</v>
      </c>
      <c r="C635" s="14" t="n">
        <v>518.117826344827</v>
      </c>
      <c r="D635" s="9" t="n">
        <v>5181178.26344827</v>
      </c>
      <c r="E635" s="14" t="n">
        <f aca="false">F635/10000</f>
        <v>35.5820849325</v>
      </c>
      <c r="F635" s="9" t="n">
        <f aca="false">'niveau3+'!F635+'niveau3+'!H635+'niveau3+'!J635+'niveau3+'!L635</f>
        <v>355820.849325</v>
      </c>
      <c r="G635" s="14" t="n">
        <f aca="false">H635/10000</f>
        <v>1.023420596886</v>
      </c>
      <c r="H635" s="9" t="n">
        <f aca="false">'niveau3+'!N635+'niveau3+'!P635+'niveau3+'!R635+'niveau3+'!T635+'niveau3+'!V635</f>
        <v>10234.20596886</v>
      </c>
      <c r="I635" s="14" t="n">
        <f aca="false">J635/10000</f>
        <v>3.741900360961</v>
      </c>
      <c r="J635" s="9" t="n">
        <f aca="false">'niveau3+'!X635+'niveau3+'!Z635+'niveau3+'!AB635+'niveau3+'!AD635+'niveau3+'!AF635+'niveau3+'!AH635+'niveau3+'!AJ635+'niveau3+'!AL635+'niveau3+'!AN635+'niveau3+'!AP635+'niveau3+'!AR635+'niveau3+'!AT635+'niveau3+'!AV635+'niveau3+'!AX635+'niveau3+'!AZ635+'niveau3+'!BB635+'niveau3+'!BD635+'niveau3+'!BF635</f>
        <v>37419.00360961</v>
      </c>
      <c r="K635" s="14" t="n">
        <f aca="false">L635/10000</f>
        <v>4.21341148214</v>
      </c>
      <c r="L635" s="9" t="n">
        <f aca="false">'niveau3+'!BH635+'niveau3+'!BJ635+'niveau3+'!BL635+'niveau3+'!BN635</f>
        <v>42134.1148214</v>
      </c>
      <c r="M635" s="14" t="n">
        <f aca="false">N635/10000</f>
        <v>0</v>
      </c>
      <c r="N635" s="9" t="n">
        <f aca="false">'niveau3+'!BP635+'niveau3+'!BR635</f>
        <v>0</v>
      </c>
      <c r="O635" s="14" t="n">
        <f aca="false">P635/10000</f>
        <v>300.572486231</v>
      </c>
      <c r="P635" s="9" t="n">
        <f aca="false">'niveau3+'!BT635</f>
        <v>3005724.86231</v>
      </c>
      <c r="Q635" s="14" t="n">
        <f aca="false">R635/10000</f>
        <v>101.346572673973</v>
      </c>
      <c r="R635" s="9" t="n">
        <f aca="false">'niveau3+'!BV635+'niveau3+'!BX635+'niveau3+'!BZ635+'niveau3+'!CB635+'niveau3+'!CD635+'niveau3+'!CF635+'niveau3+'!CH635</f>
        <v>1013465.72673973</v>
      </c>
      <c r="S635" s="14" t="n">
        <f aca="false">T635/10000</f>
        <v>67.76740175088</v>
      </c>
      <c r="T635" s="9" t="n">
        <f aca="false">'niveau3+'!CJ635+'niveau3+'!CL635+'niveau3+'!CN635+'niveau3+'!CP635+'niveau3+'!CR635</f>
        <v>677674.0175088</v>
      </c>
      <c r="U635" s="14" t="n">
        <f aca="false">V635/10000</f>
        <v>0.953779383947</v>
      </c>
      <c r="V635" s="9" t="n">
        <f aca="false">'niveau3+'!CT635+'niveau3+'!CV635+'niveau3+'!CX635+'niveau3+'!CZ635</f>
        <v>9537.79383947</v>
      </c>
      <c r="W635" s="14" t="n">
        <f aca="false">X635/10000</f>
        <v>0</v>
      </c>
      <c r="X635" s="9" t="n">
        <f aca="false">'niveau3+'!DB635</f>
        <v>0</v>
      </c>
      <c r="Y635" s="14" t="n">
        <f aca="false">Z635/10000</f>
        <v>2.91676826813</v>
      </c>
      <c r="Z635" s="9" t="n">
        <f aca="false">'niveau3+'!DD635+'niveau3+'!DF635+'niveau3+'!DH635+'niveau3+'!DJ635</f>
        <v>29167.6826813</v>
      </c>
    </row>
    <row r="636" customFormat="false" ht="12.75" hidden="false" customHeight="false" outlineLevel="0" collapsed="false">
      <c r="A636" s="11" t="n">
        <v>68109</v>
      </c>
      <c r="B636" s="11" t="s">
        <v>635</v>
      </c>
      <c r="C636" s="12" t="n">
        <v>486.403079420502</v>
      </c>
      <c r="D636" s="13" t="n">
        <v>4864030.79420502</v>
      </c>
      <c r="E636" s="12" t="n">
        <f aca="false">F636/10000</f>
        <v>35.822947259777</v>
      </c>
      <c r="F636" s="13" t="n">
        <f aca="false">'niveau3+'!F636+'niveau3+'!H636+'niveau3+'!J636+'niveau3+'!L636</f>
        <v>358229.47259777</v>
      </c>
      <c r="G636" s="12" t="n">
        <f aca="false">H636/10000</f>
        <v>0</v>
      </c>
      <c r="H636" s="13" t="n">
        <f aca="false">'niveau3+'!N636+'niveau3+'!P636+'niveau3+'!R636+'niveau3+'!T636+'niveau3+'!V636</f>
        <v>0</v>
      </c>
      <c r="I636" s="12" t="n">
        <f aca="false">J636/10000</f>
        <v>2.669381779796</v>
      </c>
      <c r="J636" s="13" t="n">
        <f aca="false">'niveau3+'!X636+'niveau3+'!Z636+'niveau3+'!AB636+'niveau3+'!AD636+'niveau3+'!AF636+'niveau3+'!AH636+'niveau3+'!AJ636+'niveau3+'!AL636+'niveau3+'!AN636+'niveau3+'!AP636+'niveau3+'!AR636+'niveau3+'!AT636+'niveau3+'!AV636+'niveau3+'!AX636+'niveau3+'!AZ636+'niveau3+'!BB636+'niveau3+'!BD636+'niveau3+'!BF636</f>
        <v>26693.81779796</v>
      </c>
      <c r="K636" s="12" t="n">
        <f aca="false">L636/10000</f>
        <v>0</v>
      </c>
      <c r="L636" s="13" t="n">
        <f aca="false">'niveau3+'!BH636+'niveau3+'!BJ636+'niveau3+'!BL636+'niveau3+'!BN636</f>
        <v>0</v>
      </c>
      <c r="M636" s="12" t="n">
        <f aca="false">N636/10000</f>
        <v>0.846238776368</v>
      </c>
      <c r="N636" s="13" t="n">
        <f aca="false">'niveau3+'!BP636+'niveau3+'!BR636</f>
        <v>8462.38776368</v>
      </c>
      <c r="O636" s="12" t="n">
        <f aca="false">P636/10000</f>
        <v>0</v>
      </c>
      <c r="P636" s="13" t="n">
        <f aca="false">'niveau3+'!BT636</f>
        <v>0</v>
      </c>
      <c r="Q636" s="12" t="n">
        <f aca="false">R636/10000</f>
        <v>73.836871588698</v>
      </c>
      <c r="R636" s="13" t="n">
        <f aca="false">'niveau3+'!BV636+'niveau3+'!BX636+'niveau3+'!BZ636+'niveau3+'!CB636+'niveau3+'!CD636+'niveau3+'!CF636+'niveau3+'!CH636</f>
        <v>738368.71588698</v>
      </c>
      <c r="S636" s="12" t="n">
        <f aca="false">T636/10000</f>
        <v>357.6279903363</v>
      </c>
      <c r="T636" s="13" t="n">
        <f aca="false">'niveau3+'!CJ636+'niveau3+'!CL636+'niveau3+'!CN636+'niveau3+'!CP636+'niveau3+'!CR636</f>
        <v>3576279.903363</v>
      </c>
      <c r="U636" s="12" t="n">
        <f aca="false">V636/10000</f>
        <v>15.5996481134</v>
      </c>
      <c r="V636" s="13" t="n">
        <f aca="false">'niveau3+'!CT636+'niveau3+'!CV636+'niveau3+'!CX636+'niveau3+'!CZ636</f>
        <v>155996.481134</v>
      </c>
      <c r="W636" s="12" t="n">
        <f aca="false">X636/10000</f>
        <v>0</v>
      </c>
      <c r="X636" s="13" t="n">
        <f aca="false">'niveau3+'!DB636</f>
        <v>0</v>
      </c>
      <c r="Y636" s="12" t="n">
        <f aca="false">Z636/10000</f>
        <v>0</v>
      </c>
      <c r="Z636" s="13" t="n">
        <f aca="false">'niveau3+'!DD636+'niveau3+'!DF636+'niveau3+'!DH636+'niveau3+'!DJ636</f>
        <v>0</v>
      </c>
    </row>
    <row r="637" customFormat="false" ht="12.75" hidden="false" customHeight="false" outlineLevel="0" collapsed="false">
      <c r="A637" s="7" t="n">
        <v>68110</v>
      </c>
      <c r="B637" s="7" t="s">
        <v>636</v>
      </c>
      <c r="C637" s="14" t="n">
        <v>757.130012223879</v>
      </c>
      <c r="D637" s="9" t="n">
        <v>7571300.12223879</v>
      </c>
      <c r="E637" s="14" t="n">
        <f aca="false">F637/10000</f>
        <v>46.68166827276</v>
      </c>
      <c r="F637" s="9" t="n">
        <f aca="false">'niveau3+'!F637+'niveau3+'!H637+'niveau3+'!J637+'niveau3+'!L637</f>
        <v>466816.6827276</v>
      </c>
      <c r="G637" s="14" t="n">
        <f aca="false">H637/10000</f>
        <v>0</v>
      </c>
      <c r="H637" s="9" t="n">
        <f aca="false">'niveau3+'!N637+'niveau3+'!P637+'niveau3+'!R637+'niveau3+'!T637+'niveau3+'!V637</f>
        <v>0</v>
      </c>
      <c r="I637" s="14" t="n">
        <f aca="false">J637/10000</f>
        <v>5.91024582004</v>
      </c>
      <c r="J637" s="9" t="n">
        <f aca="false">'niveau3+'!X637+'niveau3+'!Z637+'niveau3+'!AB637+'niveau3+'!AD637+'niveau3+'!AF637+'niveau3+'!AH637+'niveau3+'!AJ637+'niveau3+'!AL637+'niveau3+'!AN637+'niveau3+'!AP637+'niveau3+'!AR637+'niveau3+'!AT637+'niveau3+'!AV637+'niveau3+'!AX637+'niveau3+'!AZ637+'niveau3+'!BB637+'niveau3+'!BD637+'niveau3+'!BF637</f>
        <v>59102.4582004</v>
      </c>
      <c r="K637" s="14" t="n">
        <f aca="false">L637/10000</f>
        <v>2.50531841244</v>
      </c>
      <c r="L637" s="9" t="n">
        <f aca="false">'niveau3+'!BH637+'niveau3+'!BJ637+'niveau3+'!BL637+'niveau3+'!BN637</f>
        <v>25053.1841244</v>
      </c>
      <c r="M637" s="14" t="n">
        <f aca="false">N637/10000</f>
        <v>1.18588594861</v>
      </c>
      <c r="N637" s="9" t="n">
        <f aca="false">'niveau3+'!BP637+'niveau3+'!BR637</f>
        <v>11858.8594861</v>
      </c>
      <c r="O637" s="14" t="n">
        <f aca="false">P637/10000</f>
        <v>621.913008147</v>
      </c>
      <c r="P637" s="9" t="n">
        <f aca="false">'niveau3+'!BT637</f>
        <v>6219130.08147</v>
      </c>
      <c r="Q637" s="14" t="n">
        <f aca="false">R637/10000</f>
        <v>25.62537656502</v>
      </c>
      <c r="R637" s="9" t="n">
        <f aca="false">'niveau3+'!BV637+'niveau3+'!BX637+'niveau3+'!BZ637+'niveau3+'!CB637+'niveau3+'!CD637+'niveau3+'!CF637+'niveau3+'!CH637</f>
        <v>256253.7656502</v>
      </c>
      <c r="S637" s="14" t="n">
        <f aca="false">T637/10000</f>
        <v>52.36523846939</v>
      </c>
      <c r="T637" s="9" t="n">
        <f aca="false">'niveau3+'!CJ637+'niveau3+'!CL637+'niveau3+'!CN637+'niveau3+'!CP637+'niveau3+'!CR637</f>
        <v>523652.3846939</v>
      </c>
      <c r="U637" s="14" t="n">
        <f aca="false">V637/10000</f>
        <v>0</v>
      </c>
      <c r="V637" s="9" t="n">
        <f aca="false">'niveau3+'!CT637+'niveau3+'!CV637+'niveau3+'!CX637+'niveau3+'!CZ637</f>
        <v>0</v>
      </c>
      <c r="W637" s="14" t="n">
        <f aca="false">X637/10000</f>
        <v>0</v>
      </c>
      <c r="X637" s="9" t="n">
        <f aca="false">'niveau3+'!DB637</f>
        <v>0</v>
      </c>
      <c r="Y637" s="14" t="n">
        <f aca="false">Z637/10000</f>
        <v>0.943270777619</v>
      </c>
      <c r="Z637" s="9" t="n">
        <f aca="false">'niveau3+'!DD637+'niveau3+'!DF637+'niveau3+'!DH637+'niveau3+'!DJ637</f>
        <v>9432.70777619</v>
      </c>
    </row>
    <row r="638" customFormat="false" ht="12.75" hidden="false" customHeight="false" outlineLevel="0" collapsed="false">
      <c r="A638" s="11" t="n">
        <v>68111</v>
      </c>
      <c r="B638" s="11" t="s">
        <v>637</v>
      </c>
      <c r="C638" s="12" t="n">
        <v>892.307405267592</v>
      </c>
      <c r="D638" s="13" t="n">
        <v>8923074.05267592</v>
      </c>
      <c r="E638" s="12" t="n">
        <f aca="false">F638/10000</f>
        <v>28.5905020224</v>
      </c>
      <c r="F638" s="13" t="n">
        <f aca="false">'niveau3+'!F638+'niveau3+'!H638+'niveau3+'!J638+'niveau3+'!L638</f>
        <v>285905.020224</v>
      </c>
      <c r="G638" s="12" t="n">
        <f aca="false">H638/10000</f>
        <v>3.820775279435</v>
      </c>
      <c r="H638" s="13" t="n">
        <f aca="false">'niveau3+'!N638+'niveau3+'!P638+'niveau3+'!R638+'niveau3+'!T638+'niveau3+'!V638</f>
        <v>38207.75279435</v>
      </c>
      <c r="I638" s="12" t="n">
        <f aca="false">J638/10000</f>
        <v>3.15983061898</v>
      </c>
      <c r="J638" s="13" t="n">
        <f aca="false">'niveau3+'!X638+'niveau3+'!Z638+'niveau3+'!AB638+'niveau3+'!AD638+'niveau3+'!AF638+'niveau3+'!AH638+'niveau3+'!AJ638+'niveau3+'!AL638+'niveau3+'!AN638+'niveau3+'!AP638+'niveau3+'!AR638+'niveau3+'!AT638+'niveau3+'!AV638+'niveau3+'!AX638+'niveau3+'!AZ638+'niveau3+'!BB638+'niveau3+'!BD638+'niveau3+'!BF638</f>
        <v>31598.3061898</v>
      </c>
      <c r="K638" s="12" t="n">
        <f aca="false">L638/10000</f>
        <v>0.471810506178</v>
      </c>
      <c r="L638" s="13" t="n">
        <f aca="false">'niveau3+'!BH638+'niveau3+'!BJ638+'niveau3+'!BL638+'niveau3+'!BN638</f>
        <v>4718.10506178</v>
      </c>
      <c r="M638" s="12" t="n">
        <f aca="false">N638/10000</f>
        <v>0.979508653128</v>
      </c>
      <c r="N638" s="13" t="n">
        <f aca="false">'niveau3+'!BP638+'niveau3+'!BR638</f>
        <v>9795.08653128</v>
      </c>
      <c r="O638" s="12" t="n">
        <f aca="false">P638/10000</f>
        <v>25.3084220052</v>
      </c>
      <c r="P638" s="13" t="n">
        <f aca="false">'niveau3+'!BT638</f>
        <v>253084.220052</v>
      </c>
      <c r="Q638" s="12" t="n">
        <f aca="false">R638/10000</f>
        <v>218.397953456566</v>
      </c>
      <c r="R638" s="13" t="n">
        <f aca="false">'niveau3+'!BV638+'niveau3+'!BX638+'niveau3+'!BZ638+'niveau3+'!CB638+'niveau3+'!CD638+'niveau3+'!CF638+'niveau3+'!CH638</f>
        <v>2183979.53456566</v>
      </c>
      <c r="S638" s="12" t="n">
        <f aca="false">T638/10000</f>
        <v>598.359854531783</v>
      </c>
      <c r="T638" s="13" t="n">
        <f aca="false">'niveau3+'!CJ638+'niveau3+'!CL638+'niveau3+'!CN638+'niveau3+'!CP638+'niveau3+'!CR638</f>
        <v>5983598.54531783</v>
      </c>
      <c r="U638" s="12" t="n">
        <f aca="false">V638/10000</f>
        <v>13.21874765329</v>
      </c>
      <c r="V638" s="13" t="n">
        <f aca="false">'niveau3+'!CT638+'niveau3+'!CV638+'niveau3+'!CX638+'niveau3+'!CZ638</f>
        <v>132187.4765329</v>
      </c>
      <c r="W638" s="12" t="n">
        <f aca="false">X638/10000</f>
        <v>0</v>
      </c>
      <c r="X638" s="13" t="n">
        <f aca="false">'niveau3+'!DB638</f>
        <v>0</v>
      </c>
      <c r="Y638" s="12" t="n">
        <f aca="false">Z638/10000</f>
        <v>0</v>
      </c>
      <c r="Z638" s="13" t="n">
        <f aca="false">'niveau3+'!DD638+'niveau3+'!DF638+'niveau3+'!DH638+'niveau3+'!DJ638</f>
        <v>0</v>
      </c>
    </row>
    <row r="639" customFormat="false" ht="12.75" hidden="false" customHeight="false" outlineLevel="0" collapsed="false">
      <c r="A639" s="7" t="n">
        <v>68112</v>
      </c>
      <c r="B639" s="7" t="s">
        <v>638</v>
      </c>
      <c r="C639" s="14" t="n">
        <v>965.383938443154</v>
      </c>
      <c r="D639" s="9" t="n">
        <v>9653839.38443154</v>
      </c>
      <c r="E639" s="14" t="n">
        <f aca="false">F639/10000</f>
        <v>206.00396123615</v>
      </c>
      <c r="F639" s="9" t="n">
        <f aca="false">'niveau3+'!F639+'niveau3+'!H639+'niveau3+'!J639+'niveau3+'!L639</f>
        <v>2060039.6123615</v>
      </c>
      <c r="G639" s="14" t="n">
        <f aca="false">H639/10000</f>
        <v>20.85914571217</v>
      </c>
      <c r="H639" s="9" t="n">
        <f aca="false">'niveau3+'!N639+'niveau3+'!P639+'niveau3+'!R639+'niveau3+'!T639+'niveau3+'!V639</f>
        <v>208591.4571217</v>
      </c>
      <c r="I639" s="14" t="n">
        <f aca="false">J639/10000</f>
        <v>66.96163067575</v>
      </c>
      <c r="J639" s="9" t="n">
        <f aca="false">'niveau3+'!X639+'niveau3+'!Z639+'niveau3+'!AB639+'niveau3+'!AD639+'niveau3+'!AF639+'niveau3+'!AH639+'niveau3+'!AJ639+'niveau3+'!AL639+'niveau3+'!AN639+'niveau3+'!AP639+'niveau3+'!AR639+'niveau3+'!AT639+'niveau3+'!AV639+'niveau3+'!AX639+'niveau3+'!AZ639+'niveau3+'!BB639+'niveau3+'!BD639+'niveau3+'!BF639</f>
        <v>669616.3067575</v>
      </c>
      <c r="K639" s="14" t="n">
        <f aca="false">L639/10000</f>
        <v>32.61740039451</v>
      </c>
      <c r="L639" s="9" t="n">
        <f aca="false">'niveau3+'!BH639+'niveau3+'!BJ639+'niveau3+'!BL639+'niveau3+'!BN639</f>
        <v>326174.0039451</v>
      </c>
      <c r="M639" s="14" t="n">
        <f aca="false">N639/10000</f>
        <v>0.599668871406</v>
      </c>
      <c r="N639" s="9" t="n">
        <f aca="false">'niveau3+'!BP639+'niveau3+'!BR639</f>
        <v>5996.68871406</v>
      </c>
      <c r="O639" s="14" t="n">
        <f aca="false">P639/10000</f>
        <v>0</v>
      </c>
      <c r="P639" s="9" t="n">
        <f aca="false">'niveau3+'!BT639</f>
        <v>0</v>
      </c>
      <c r="Q639" s="14" t="n">
        <f aca="false">R639/10000</f>
        <v>171.67455920111</v>
      </c>
      <c r="R639" s="9" t="n">
        <f aca="false">'niveau3+'!BV639+'niveau3+'!BX639+'niveau3+'!BZ639+'niveau3+'!CB639+'niveau3+'!CD639+'niveau3+'!CF639+'niveau3+'!CH639</f>
        <v>1716745.5920111</v>
      </c>
      <c r="S639" s="14" t="n">
        <f aca="false">T639/10000</f>
        <v>454.39168535433</v>
      </c>
      <c r="T639" s="9" t="n">
        <f aca="false">'niveau3+'!CJ639+'niveau3+'!CL639+'niveau3+'!CN639+'niveau3+'!CP639+'niveau3+'!CR639</f>
        <v>4543916.8535433</v>
      </c>
      <c r="U639" s="14" t="n">
        <f aca="false">V639/10000</f>
        <v>11.91476379182</v>
      </c>
      <c r="V639" s="9" t="n">
        <f aca="false">'niveau3+'!CT639+'niveau3+'!CV639+'niveau3+'!CX639+'niveau3+'!CZ639</f>
        <v>119147.6379182</v>
      </c>
      <c r="W639" s="14" t="n">
        <f aca="false">X639/10000</f>
        <v>0</v>
      </c>
      <c r="X639" s="9" t="n">
        <f aca="false">'niveau3+'!DB639</f>
        <v>0</v>
      </c>
      <c r="Y639" s="14" t="n">
        <f aca="false">Z639/10000</f>
        <v>0.361124027478</v>
      </c>
      <c r="Z639" s="9" t="n">
        <f aca="false">'niveau3+'!DD639+'niveau3+'!DF639+'niveau3+'!DH639+'niveau3+'!DJ639</f>
        <v>3611.24027478</v>
      </c>
    </row>
    <row r="640" customFormat="false" ht="12.75" hidden="false" customHeight="false" outlineLevel="0" collapsed="false">
      <c r="A640" s="11" t="n">
        <v>68113</v>
      </c>
      <c r="B640" s="11" t="s">
        <v>639</v>
      </c>
      <c r="C640" s="12" t="n">
        <v>1818.24628568083</v>
      </c>
      <c r="D640" s="13" t="n">
        <v>18182462.8568083</v>
      </c>
      <c r="E640" s="12" t="n">
        <f aca="false">F640/10000</f>
        <v>69.442857011123</v>
      </c>
      <c r="F640" s="13" t="n">
        <f aca="false">'niveau3+'!F640+'niveau3+'!H640+'niveau3+'!J640+'niveau3+'!L640</f>
        <v>694428.57011123</v>
      </c>
      <c r="G640" s="12" t="n">
        <f aca="false">H640/10000</f>
        <v>2.207298460787</v>
      </c>
      <c r="H640" s="13" t="n">
        <f aca="false">'niveau3+'!N640+'niveau3+'!P640+'niveau3+'!R640+'niveau3+'!T640+'niveau3+'!V640</f>
        <v>22072.98460787</v>
      </c>
      <c r="I640" s="12" t="n">
        <f aca="false">J640/10000</f>
        <v>47.265722853998</v>
      </c>
      <c r="J640" s="13" t="n">
        <f aca="false">'niveau3+'!X640+'niveau3+'!Z640+'niveau3+'!AB640+'niveau3+'!AD640+'niveau3+'!AF640+'niveau3+'!AH640+'niveau3+'!AJ640+'niveau3+'!AL640+'niveau3+'!AN640+'niveau3+'!AP640+'niveau3+'!AR640+'niveau3+'!AT640+'niveau3+'!AV640+'niveau3+'!AX640+'niveau3+'!AZ640+'niveau3+'!BB640+'niveau3+'!BD640+'niveau3+'!BF640</f>
        <v>472657.22853998</v>
      </c>
      <c r="K640" s="12" t="n">
        <f aca="false">L640/10000</f>
        <v>4.41475070113</v>
      </c>
      <c r="L640" s="13" t="n">
        <f aca="false">'niveau3+'!BH640+'niveau3+'!BJ640+'niveau3+'!BL640+'niveau3+'!BN640</f>
        <v>44147.5070113</v>
      </c>
      <c r="M640" s="12" t="n">
        <f aca="false">N640/10000</f>
        <v>0.670382020521</v>
      </c>
      <c r="N640" s="13" t="n">
        <f aca="false">'niveau3+'!BP640+'niveau3+'!BR640</f>
        <v>6703.82020521</v>
      </c>
      <c r="O640" s="12" t="n">
        <f aca="false">P640/10000</f>
        <v>1119.44480308</v>
      </c>
      <c r="P640" s="13" t="n">
        <f aca="false">'niveau3+'!BT640</f>
        <v>11194448.0308</v>
      </c>
      <c r="Q640" s="12" t="n">
        <f aca="false">R640/10000</f>
        <v>205.52044789166</v>
      </c>
      <c r="R640" s="13" t="n">
        <f aca="false">'niveau3+'!BV640+'niveau3+'!BX640+'niveau3+'!BZ640+'niveau3+'!CB640+'niveau3+'!CD640+'niveau3+'!CF640+'niveau3+'!CH640</f>
        <v>2055204.4789166</v>
      </c>
      <c r="S640" s="12" t="n">
        <f aca="false">T640/10000</f>
        <v>337.99427608375</v>
      </c>
      <c r="T640" s="13" t="n">
        <f aca="false">'niveau3+'!CJ640+'niveau3+'!CL640+'niveau3+'!CN640+'niveau3+'!CP640+'niveau3+'!CR640</f>
        <v>3379942.7608375</v>
      </c>
      <c r="U640" s="12" t="n">
        <f aca="false">V640/10000</f>
        <v>10.88894930851</v>
      </c>
      <c r="V640" s="13" t="n">
        <f aca="false">'niveau3+'!CT640+'niveau3+'!CV640+'niveau3+'!CX640+'niveau3+'!CZ640</f>
        <v>108889.4930851</v>
      </c>
      <c r="W640" s="12" t="n">
        <f aca="false">X640/10000</f>
        <v>0</v>
      </c>
      <c r="X640" s="13" t="n">
        <f aca="false">'niveau3+'!DB640</f>
        <v>0</v>
      </c>
      <c r="Y640" s="12" t="n">
        <f aca="false">Z640/10000</f>
        <v>20.39680093512</v>
      </c>
      <c r="Z640" s="13" t="n">
        <f aca="false">'niveau3+'!DD640+'niveau3+'!DF640+'niveau3+'!DH640+'niveau3+'!DJ640</f>
        <v>203968.0093512</v>
      </c>
    </row>
    <row r="641" customFormat="false" ht="12.75" hidden="false" customHeight="false" outlineLevel="0" collapsed="false">
      <c r="A641" s="7" t="n">
        <v>68114</v>
      </c>
      <c r="B641" s="7" t="s">
        <v>640</v>
      </c>
      <c r="C641" s="14" t="n">
        <v>216.087763329662</v>
      </c>
      <c r="D641" s="9" t="n">
        <v>2160877.63329662</v>
      </c>
      <c r="E641" s="14" t="n">
        <f aca="false">F641/10000</f>
        <v>14.3502141325</v>
      </c>
      <c r="F641" s="9" t="n">
        <f aca="false">'niveau3+'!F641+'niveau3+'!H641+'niveau3+'!J641+'niveau3+'!L641</f>
        <v>143502.141325</v>
      </c>
      <c r="G641" s="14" t="n">
        <f aca="false">H641/10000</f>
        <v>0</v>
      </c>
      <c r="H641" s="9" t="n">
        <f aca="false">'niveau3+'!N641+'niveau3+'!P641+'niveau3+'!R641+'niveau3+'!T641+'niveau3+'!V641</f>
        <v>0</v>
      </c>
      <c r="I641" s="14" t="n">
        <f aca="false">J641/10000</f>
        <v>1.50553814955</v>
      </c>
      <c r="J641" s="9" t="n">
        <f aca="false">'niveau3+'!X641+'niveau3+'!Z641+'niveau3+'!AB641+'niveau3+'!AD641+'niveau3+'!AF641+'niveau3+'!AH641+'niveau3+'!AJ641+'niveau3+'!AL641+'niveau3+'!AN641+'niveau3+'!AP641+'niveau3+'!AR641+'niveau3+'!AT641+'niveau3+'!AV641+'niveau3+'!AX641+'niveau3+'!AZ641+'niveau3+'!BB641+'niveau3+'!BD641+'niveau3+'!BF641</f>
        <v>15055.3814955</v>
      </c>
      <c r="K641" s="14" t="n">
        <f aca="false">L641/10000</f>
        <v>0</v>
      </c>
      <c r="L641" s="9" t="n">
        <f aca="false">'niveau3+'!BH641+'niveau3+'!BJ641+'niveau3+'!BL641+'niveau3+'!BN641</f>
        <v>0</v>
      </c>
      <c r="M641" s="14" t="n">
        <f aca="false">N641/10000</f>
        <v>0</v>
      </c>
      <c r="N641" s="9" t="n">
        <f aca="false">'niveau3+'!BP641+'niveau3+'!BR641</f>
        <v>0</v>
      </c>
      <c r="O641" s="14" t="n">
        <f aca="false">P641/10000</f>
        <v>72.6274449147</v>
      </c>
      <c r="P641" s="9" t="n">
        <f aca="false">'niveau3+'!BT641</f>
        <v>726274.449147</v>
      </c>
      <c r="Q641" s="14" t="n">
        <f aca="false">R641/10000</f>
        <v>50.95711266499</v>
      </c>
      <c r="R641" s="9" t="n">
        <f aca="false">'niveau3+'!BV641+'niveau3+'!BX641+'niveau3+'!BZ641+'niveau3+'!CB641+'niveau3+'!CD641+'niveau3+'!CF641+'niveau3+'!CH641</f>
        <v>509571.1266499</v>
      </c>
      <c r="S641" s="14" t="n">
        <f aca="false">T641/10000</f>
        <v>72.733644149522</v>
      </c>
      <c r="T641" s="9" t="n">
        <f aca="false">'niveau3+'!CJ641+'niveau3+'!CL641+'niveau3+'!CN641+'niveau3+'!CP641+'niveau3+'!CR641</f>
        <v>727336.44149522</v>
      </c>
      <c r="U641" s="14" t="n">
        <f aca="false">V641/10000</f>
        <v>2.17893396569</v>
      </c>
      <c r="V641" s="9" t="n">
        <f aca="false">'niveau3+'!CT641+'niveau3+'!CV641+'niveau3+'!CX641+'niveau3+'!CZ641</f>
        <v>21789.3396569</v>
      </c>
      <c r="W641" s="14" t="n">
        <f aca="false">X641/10000</f>
        <v>0</v>
      </c>
      <c r="X641" s="9" t="n">
        <f aca="false">'niveau3+'!DB641</f>
        <v>0</v>
      </c>
      <c r="Y641" s="14" t="n">
        <f aca="false">Z641/10000</f>
        <v>1.73487676764</v>
      </c>
      <c r="Z641" s="9" t="n">
        <f aca="false">'niveau3+'!DD641+'niveau3+'!DF641+'niveau3+'!DH641+'niveau3+'!DJ641</f>
        <v>17348.7676764</v>
      </c>
    </row>
    <row r="642" customFormat="false" ht="12.75" hidden="false" customHeight="false" outlineLevel="0" collapsed="false">
      <c r="A642" s="11" t="n">
        <v>68115</v>
      </c>
      <c r="B642" s="11" t="s">
        <v>641</v>
      </c>
      <c r="C642" s="12" t="n">
        <v>856.41759273512</v>
      </c>
      <c r="D642" s="13" t="n">
        <v>8564175.9273512</v>
      </c>
      <c r="E642" s="12" t="n">
        <f aca="false">F642/10000</f>
        <v>70.6412210701</v>
      </c>
      <c r="F642" s="13" t="n">
        <f aca="false">'niveau3+'!F642+'niveau3+'!H642+'niveau3+'!J642+'niveau3+'!L642</f>
        <v>706412.210701</v>
      </c>
      <c r="G642" s="12" t="n">
        <f aca="false">H642/10000</f>
        <v>1.11198718969</v>
      </c>
      <c r="H642" s="13" t="n">
        <f aca="false">'niveau3+'!N642+'niveau3+'!P642+'niveau3+'!R642+'niveau3+'!T642+'niveau3+'!V642</f>
        <v>11119.8718969</v>
      </c>
      <c r="I642" s="12" t="n">
        <f aca="false">J642/10000</f>
        <v>27.1464010287</v>
      </c>
      <c r="J642" s="13" t="n">
        <f aca="false">'niveau3+'!X642+'niveau3+'!Z642+'niveau3+'!AB642+'niveau3+'!AD642+'niveau3+'!AF642+'niveau3+'!AH642+'niveau3+'!AJ642+'niveau3+'!AL642+'niveau3+'!AN642+'niveau3+'!AP642+'niveau3+'!AR642+'niveau3+'!AT642+'niveau3+'!AV642+'niveau3+'!AX642+'niveau3+'!AZ642+'niveau3+'!BB642+'niveau3+'!BD642+'niveau3+'!BF642</f>
        <v>271464.010287</v>
      </c>
      <c r="K642" s="12" t="n">
        <f aca="false">L642/10000</f>
        <v>5.78385940551</v>
      </c>
      <c r="L642" s="13" t="n">
        <f aca="false">'niveau3+'!BH642+'niveau3+'!BJ642+'niveau3+'!BL642+'niveau3+'!BN642</f>
        <v>57838.5940551</v>
      </c>
      <c r="M642" s="12" t="n">
        <f aca="false">N642/10000</f>
        <v>1.26341257887</v>
      </c>
      <c r="N642" s="13" t="n">
        <f aca="false">'niveau3+'!BP642+'niveau3+'!BR642</f>
        <v>12634.1257887</v>
      </c>
      <c r="O642" s="12" t="n">
        <f aca="false">P642/10000</f>
        <v>221.134883233</v>
      </c>
      <c r="P642" s="13" t="n">
        <f aca="false">'niveau3+'!BT642</f>
        <v>2211348.83233</v>
      </c>
      <c r="Q642" s="12" t="n">
        <f aca="false">R642/10000</f>
        <v>121.72794171886</v>
      </c>
      <c r="R642" s="13" t="n">
        <f aca="false">'niveau3+'!BV642+'niveau3+'!BX642+'niveau3+'!BZ642+'niveau3+'!CB642+'niveau3+'!CD642+'niveau3+'!CF642+'niveau3+'!CH642</f>
        <v>1217279.4171886</v>
      </c>
      <c r="S642" s="12" t="n">
        <f aca="false">T642/10000</f>
        <v>352.5092119331</v>
      </c>
      <c r="T642" s="13" t="n">
        <f aca="false">'niveau3+'!CJ642+'niveau3+'!CL642+'niveau3+'!CN642+'niveau3+'!CP642+'niveau3+'!CR642</f>
        <v>3525092.119331</v>
      </c>
      <c r="U642" s="12" t="n">
        <f aca="false">V642/10000</f>
        <v>42.4823670348</v>
      </c>
      <c r="V642" s="13" t="n">
        <f aca="false">'niveau3+'!CT642+'niveau3+'!CV642+'niveau3+'!CX642+'niveau3+'!CZ642</f>
        <v>424823.670348</v>
      </c>
      <c r="W642" s="12" t="n">
        <f aca="false">X642/10000</f>
        <v>0</v>
      </c>
      <c r="X642" s="13" t="n">
        <f aca="false">'niveau3+'!DB642</f>
        <v>0</v>
      </c>
      <c r="Y642" s="12" t="n">
        <f aca="false">Z642/10000</f>
        <v>12.61630714851</v>
      </c>
      <c r="Z642" s="13" t="n">
        <f aca="false">'niveau3+'!DD642+'niveau3+'!DF642+'niveau3+'!DH642+'niveau3+'!DJ642</f>
        <v>126163.0714851</v>
      </c>
    </row>
    <row r="643" customFormat="false" ht="12.75" hidden="false" customHeight="false" outlineLevel="0" collapsed="false">
      <c r="A643" s="7" t="n">
        <v>68116</v>
      </c>
      <c r="B643" s="7" t="s">
        <v>642</v>
      </c>
      <c r="C643" s="14" t="n">
        <v>829.427323724604</v>
      </c>
      <c r="D643" s="9" t="n">
        <v>8294273.23724605</v>
      </c>
      <c r="E643" s="14" t="n">
        <f aca="false">F643/10000</f>
        <v>35.63972247712</v>
      </c>
      <c r="F643" s="9" t="n">
        <f aca="false">'niveau3+'!F643+'niveau3+'!H643+'niveau3+'!J643+'niveau3+'!L643</f>
        <v>356397.2247712</v>
      </c>
      <c r="G643" s="14" t="n">
        <f aca="false">H643/10000</f>
        <v>0.0630356253617</v>
      </c>
      <c r="H643" s="9" t="n">
        <f aca="false">'niveau3+'!N643+'niveau3+'!P643+'niveau3+'!R643+'niveau3+'!T643+'niveau3+'!V643</f>
        <v>630.356253617</v>
      </c>
      <c r="I643" s="14" t="n">
        <f aca="false">J643/10000</f>
        <v>13.95881571341</v>
      </c>
      <c r="J643" s="9" t="n">
        <f aca="false">'niveau3+'!X643+'niveau3+'!Z643+'niveau3+'!AB643+'niveau3+'!AD643+'niveau3+'!AF643+'niveau3+'!AH643+'niveau3+'!AJ643+'niveau3+'!AL643+'niveau3+'!AN643+'niveau3+'!AP643+'niveau3+'!AR643+'niveau3+'!AT643+'niveau3+'!AV643+'niveau3+'!AX643+'niveau3+'!AZ643+'niveau3+'!BB643+'niveau3+'!BD643+'niveau3+'!BF643</f>
        <v>139588.1571341</v>
      </c>
      <c r="K643" s="14" t="n">
        <f aca="false">L643/10000</f>
        <v>2.2286538953</v>
      </c>
      <c r="L643" s="9" t="n">
        <f aca="false">'niveau3+'!BH643+'niveau3+'!BJ643+'niveau3+'!BL643+'niveau3+'!BN643</f>
        <v>22286.538953</v>
      </c>
      <c r="M643" s="14" t="n">
        <f aca="false">N643/10000</f>
        <v>0.672055614873</v>
      </c>
      <c r="N643" s="9" t="n">
        <f aca="false">'niveau3+'!BP643+'niveau3+'!BR643</f>
        <v>6720.55614873</v>
      </c>
      <c r="O643" s="14" t="n">
        <f aca="false">P643/10000</f>
        <v>610.426603114</v>
      </c>
      <c r="P643" s="9" t="n">
        <f aca="false">'niveau3+'!BT643</f>
        <v>6104266.03114</v>
      </c>
      <c r="Q643" s="14" t="n">
        <f aca="false">R643/10000</f>
        <v>27.05288502213</v>
      </c>
      <c r="R643" s="9" t="n">
        <f aca="false">'niveau3+'!BV643+'niveau3+'!BX643+'niveau3+'!BZ643+'niveau3+'!CB643+'niveau3+'!CD643+'niveau3+'!CF643+'niveau3+'!CH643</f>
        <v>270528.8502213</v>
      </c>
      <c r="S643" s="14" t="n">
        <f aca="false">T643/10000</f>
        <v>139.1173189413</v>
      </c>
      <c r="T643" s="9" t="n">
        <f aca="false">'niveau3+'!CJ643+'niveau3+'!CL643+'niveau3+'!CN643+'niveau3+'!CP643+'niveau3+'!CR643</f>
        <v>1391173.189413</v>
      </c>
      <c r="U643" s="14" t="n">
        <f aca="false">V643/10000</f>
        <v>0</v>
      </c>
      <c r="V643" s="9" t="n">
        <f aca="false">'niveau3+'!CT643+'niveau3+'!CV643+'niveau3+'!CX643+'niveau3+'!CZ643</f>
        <v>0</v>
      </c>
      <c r="W643" s="14" t="n">
        <f aca="false">X643/10000</f>
        <v>0</v>
      </c>
      <c r="X643" s="9" t="n">
        <f aca="false">'niveau3+'!DB643</f>
        <v>0</v>
      </c>
      <c r="Y643" s="14" t="n">
        <f aca="false">Z643/10000</f>
        <v>0.268235051752</v>
      </c>
      <c r="Z643" s="9" t="n">
        <f aca="false">'niveau3+'!DD643+'niveau3+'!DF643+'niveau3+'!DH643+'niveau3+'!DJ643</f>
        <v>2682.35051752</v>
      </c>
    </row>
    <row r="644" customFormat="false" ht="12.75" hidden="false" customHeight="false" outlineLevel="0" collapsed="false">
      <c r="A644" s="11" t="n">
        <v>68117</v>
      </c>
      <c r="B644" s="11" t="s">
        <v>643</v>
      </c>
      <c r="C644" s="12" t="n">
        <v>615.159560756345</v>
      </c>
      <c r="D644" s="13" t="n">
        <v>6151595.60756345</v>
      </c>
      <c r="E644" s="12" t="n">
        <f aca="false">F644/10000</f>
        <v>38.75412869761</v>
      </c>
      <c r="F644" s="13" t="n">
        <f aca="false">'niveau3+'!F644+'niveau3+'!H644+'niveau3+'!J644+'niveau3+'!L644</f>
        <v>387541.2869761</v>
      </c>
      <c r="G644" s="12" t="n">
        <f aca="false">H644/10000</f>
        <v>0.868630307467</v>
      </c>
      <c r="H644" s="13" t="n">
        <f aca="false">'niveau3+'!N644+'niveau3+'!P644+'niveau3+'!R644+'niveau3+'!T644+'niveau3+'!V644</f>
        <v>8686.30307467</v>
      </c>
      <c r="I644" s="12" t="n">
        <f aca="false">J644/10000</f>
        <v>12.233920634252</v>
      </c>
      <c r="J644" s="13" t="n">
        <f aca="false">'niveau3+'!X644+'niveau3+'!Z644+'niveau3+'!AB644+'niveau3+'!AD644+'niveau3+'!AF644+'niveau3+'!AH644+'niveau3+'!AJ644+'niveau3+'!AL644+'niveau3+'!AN644+'niveau3+'!AP644+'niveau3+'!AR644+'niveau3+'!AT644+'niveau3+'!AV644+'niveau3+'!AX644+'niveau3+'!AZ644+'niveau3+'!BB644+'niveau3+'!BD644+'niveau3+'!BF644</f>
        <v>122339.20634252</v>
      </c>
      <c r="K644" s="12" t="n">
        <f aca="false">L644/10000</f>
        <v>4.92839135931</v>
      </c>
      <c r="L644" s="13" t="n">
        <f aca="false">'niveau3+'!BH644+'niveau3+'!BJ644+'niveau3+'!BL644+'niveau3+'!BN644</f>
        <v>49283.9135931</v>
      </c>
      <c r="M644" s="12" t="n">
        <f aca="false">N644/10000</f>
        <v>0.648612847573</v>
      </c>
      <c r="N644" s="13" t="n">
        <f aca="false">'niveau3+'!BP644+'niveau3+'!BR644</f>
        <v>6486.12847573</v>
      </c>
      <c r="O644" s="12" t="n">
        <f aca="false">P644/10000</f>
        <v>3.975219898</v>
      </c>
      <c r="P644" s="13" t="n">
        <f aca="false">'niveau3+'!BT644</f>
        <v>39752.19898</v>
      </c>
      <c r="Q644" s="12" t="n">
        <f aca="false">R644/10000</f>
        <v>35.969477828987</v>
      </c>
      <c r="R644" s="13" t="n">
        <f aca="false">'niveau3+'!BV644+'niveau3+'!BX644+'niveau3+'!BZ644+'niveau3+'!CB644+'niveau3+'!CD644+'niveau3+'!CF644+'niveau3+'!CH644</f>
        <v>359694.77828987</v>
      </c>
      <c r="S644" s="12" t="n">
        <f aca="false">T644/10000</f>
        <v>468.802682204548</v>
      </c>
      <c r="T644" s="13" t="n">
        <f aca="false">'niveau3+'!CJ644+'niveau3+'!CL644+'niveau3+'!CN644+'niveau3+'!CP644+'niveau3+'!CR644</f>
        <v>4688026.82204548</v>
      </c>
      <c r="U644" s="12" t="n">
        <f aca="false">V644/10000</f>
        <v>46.7207075808</v>
      </c>
      <c r="V644" s="13" t="n">
        <f aca="false">'niveau3+'!CT644+'niveau3+'!CV644+'niveau3+'!CX644+'niveau3+'!CZ644</f>
        <v>467207.075808</v>
      </c>
      <c r="W644" s="12" t="n">
        <f aca="false">X644/10000</f>
        <v>0</v>
      </c>
      <c r="X644" s="13" t="n">
        <f aca="false">'niveau3+'!DB644</f>
        <v>0</v>
      </c>
      <c r="Y644" s="12" t="n">
        <f aca="false">Z644/10000</f>
        <v>2.25778982091</v>
      </c>
      <c r="Z644" s="13" t="n">
        <f aca="false">'niveau3+'!DD644+'niveau3+'!DF644+'niveau3+'!DH644+'niveau3+'!DJ644</f>
        <v>22577.8982091</v>
      </c>
    </row>
    <row r="645" customFormat="false" ht="12.75" hidden="false" customHeight="false" outlineLevel="0" collapsed="false">
      <c r="A645" s="7" t="n">
        <v>68118</v>
      </c>
      <c r="B645" s="7" t="s">
        <v>644</v>
      </c>
      <c r="C645" s="14" t="n">
        <v>1566.23619997905</v>
      </c>
      <c r="D645" s="9" t="n">
        <v>15662361.9997905</v>
      </c>
      <c r="E645" s="14" t="n">
        <f aca="false">F645/10000</f>
        <v>152.93124569604</v>
      </c>
      <c r="F645" s="9" t="n">
        <f aca="false">'niveau3+'!F645+'niveau3+'!H645+'niveau3+'!J645+'niveau3+'!L645</f>
        <v>1529312.4569604</v>
      </c>
      <c r="G645" s="14" t="n">
        <f aca="false">H645/10000</f>
        <v>4.511669761539</v>
      </c>
      <c r="H645" s="9" t="n">
        <f aca="false">'niveau3+'!N645+'niveau3+'!P645+'niveau3+'!R645+'niveau3+'!T645+'niveau3+'!V645</f>
        <v>45116.69761539</v>
      </c>
      <c r="I645" s="14" t="n">
        <f aca="false">J645/10000</f>
        <v>116.01941693439</v>
      </c>
      <c r="J645" s="9" t="n">
        <f aca="false">'niveau3+'!X645+'niveau3+'!Z645+'niveau3+'!AB645+'niveau3+'!AD645+'niveau3+'!AF645+'niveau3+'!AH645+'niveau3+'!AJ645+'niveau3+'!AL645+'niveau3+'!AN645+'niveau3+'!AP645+'niveau3+'!AR645+'niveau3+'!AT645+'niveau3+'!AV645+'niveau3+'!AX645+'niveau3+'!AZ645+'niveau3+'!BB645+'niveau3+'!BD645+'niveau3+'!BF645</f>
        <v>1160194.1693439</v>
      </c>
      <c r="K645" s="14" t="n">
        <f aca="false">L645/10000</f>
        <v>11.74809404801</v>
      </c>
      <c r="L645" s="9" t="n">
        <f aca="false">'niveau3+'!BH645+'niveau3+'!BJ645+'niveau3+'!BL645+'niveau3+'!BN645</f>
        <v>117480.9404801</v>
      </c>
      <c r="M645" s="14" t="n">
        <f aca="false">N645/10000</f>
        <v>1.04830447236</v>
      </c>
      <c r="N645" s="9" t="n">
        <f aca="false">'niveau3+'!BP645+'niveau3+'!BR645</f>
        <v>10483.0447236</v>
      </c>
      <c r="O645" s="14" t="n">
        <f aca="false">P645/10000</f>
        <v>334.35646984</v>
      </c>
      <c r="P645" s="9" t="n">
        <f aca="false">'niveau3+'!BT645</f>
        <v>3343564.6984</v>
      </c>
      <c r="Q645" s="14" t="n">
        <f aca="false">R645/10000</f>
        <v>140.1104610946</v>
      </c>
      <c r="R645" s="9" t="n">
        <f aca="false">'niveau3+'!BV645+'niveau3+'!BX645+'niveau3+'!BZ645+'niveau3+'!CB645+'niveau3+'!CD645+'niveau3+'!CF645+'niveau3+'!CH645</f>
        <v>1401104.610946</v>
      </c>
      <c r="S645" s="14" t="n">
        <f aca="false">T645/10000</f>
        <v>758.775289587281</v>
      </c>
      <c r="T645" s="9" t="n">
        <f aca="false">'niveau3+'!CJ645+'niveau3+'!CL645+'niveau3+'!CN645+'niveau3+'!CP645+'niveau3+'!CR645</f>
        <v>7587752.89587281</v>
      </c>
      <c r="U645" s="14" t="n">
        <f aca="false">V645/10000</f>
        <v>34.16593256704</v>
      </c>
      <c r="V645" s="9" t="n">
        <f aca="false">'niveau3+'!CT645+'niveau3+'!CV645+'niveau3+'!CX645+'niveau3+'!CZ645</f>
        <v>341659.3256704</v>
      </c>
      <c r="W645" s="14" t="n">
        <f aca="false">X645/10000</f>
        <v>0</v>
      </c>
      <c r="X645" s="9" t="n">
        <f aca="false">'niveau3+'!DB645</f>
        <v>0</v>
      </c>
      <c r="Y645" s="14" t="n">
        <f aca="false">Z645/10000</f>
        <v>12.569321450809</v>
      </c>
      <c r="Z645" s="9" t="n">
        <f aca="false">'niveau3+'!DD645+'niveau3+'!DF645+'niveau3+'!DH645+'niveau3+'!DJ645</f>
        <v>125693.21450809</v>
      </c>
    </row>
    <row r="646" customFormat="false" ht="12.75" hidden="false" customHeight="false" outlineLevel="0" collapsed="false">
      <c r="A646" s="11" t="n">
        <v>68119</v>
      </c>
      <c r="B646" s="11" t="s">
        <v>645</v>
      </c>
      <c r="C646" s="12" t="n">
        <v>484.48455938374</v>
      </c>
      <c r="D646" s="13" t="n">
        <v>4844845.5938374</v>
      </c>
      <c r="E646" s="12" t="n">
        <f aca="false">F646/10000</f>
        <v>43.9098224442</v>
      </c>
      <c r="F646" s="13" t="n">
        <f aca="false">'niveau3+'!F646+'niveau3+'!H646+'niveau3+'!J646+'niveau3+'!L646</f>
        <v>439098.224442</v>
      </c>
      <c r="G646" s="12" t="n">
        <f aca="false">H646/10000</f>
        <v>0</v>
      </c>
      <c r="H646" s="13" t="n">
        <f aca="false">'niveau3+'!N646+'niveau3+'!P646+'niveau3+'!R646+'niveau3+'!T646+'niveau3+'!V646</f>
        <v>0</v>
      </c>
      <c r="I646" s="12" t="n">
        <f aca="false">J646/10000</f>
        <v>11.95693288082</v>
      </c>
      <c r="J646" s="13" t="n">
        <f aca="false">'niveau3+'!X646+'niveau3+'!Z646+'niveau3+'!AB646+'niveau3+'!AD646+'niveau3+'!AF646+'niveau3+'!AH646+'niveau3+'!AJ646+'niveau3+'!AL646+'niveau3+'!AN646+'niveau3+'!AP646+'niveau3+'!AR646+'niveau3+'!AT646+'niveau3+'!AV646+'niveau3+'!AX646+'niveau3+'!AZ646+'niveau3+'!BB646+'niveau3+'!BD646+'niveau3+'!BF646</f>
        <v>119569.3288082</v>
      </c>
      <c r="K646" s="12" t="n">
        <f aca="false">L646/10000</f>
        <v>2.41083653798</v>
      </c>
      <c r="L646" s="13" t="n">
        <f aca="false">'niveau3+'!BH646+'niveau3+'!BJ646+'niveau3+'!BL646+'niveau3+'!BN646</f>
        <v>24108.3653798</v>
      </c>
      <c r="M646" s="12" t="n">
        <f aca="false">N646/10000</f>
        <v>0.53327511807</v>
      </c>
      <c r="N646" s="13" t="n">
        <f aca="false">'niveau3+'!BP646+'niveau3+'!BR646</f>
        <v>5332.7511807</v>
      </c>
      <c r="O646" s="12" t="n">
        <f aca="false">P646/10000</f>
        <v>154.922173986</v>
      </c>
      <c r="P646" s="13" t="n">
        <f aca="false">'niveau3+'!BT646</f>
        <v>1549221.73986</v>
      </c>
      <c r="Q646" s="12" t="n">
        <f aca="false">R646/10000</f>
        <v>146.75866061747</v>
      </c>
      <c r="R646" s="13" t="n">
        <f aca="false">'niveau3+'!BV646+'niveau3+'!BX646+'niveau3+'!BZ646+'niveau3+'!CB646+'niveau3+'!CD646+'niveau3+'!CF646+'niveau3+'!CH646</f>
        <v>1467586.6061747</v>
      </c>
      <c r="S646" s="12" t="n">
        <f aca="false">T646/10000</f>
        <v>110.35850226362</v>
      </c>
      <c r="T646" s="13" t="n">
        <f aca="false">'niveau3+'!CJ646+'niveau3+'!CL646+'niveau3+'!CN646+'niveau3+'!CP646+'niveau3+'!CR646</f>
        <v>1103585.0226362</v>
      </c>
      <c r="U646" s="12" t="n">
        <f aca="false">V646/10000</f>
        <v>6.03520540538</v>
      </c>
      <c r="V646" s="13" t="n">
        <f aca="false">'niveau3+'!CT646+'niveau3+'!CV646+'niveau3+'!CX646+'niveau3+'!CZ646</f>
        <v>60352.0540538</v>
      </c>
      <c r="W646" s="12" t="n">
        <f aca="false">X646/10000</f>
        <v>0</v>
      </c>
      <c r="X646" s="13" t="n">
        <f aca="false">'niveau3+'!DB646</f>
        <v>0</v>
      </c>
      <c r="Y646" s="12" t="n">
        <f aca="false">Z646/10000</f>
        <v>7.59914997734</v>
      </c>
      <c r="Z646" s="13" t="n">
        <f aca="false">'niveau3+'!DD646+'niveau3+'!DF646+'niveau3+'!DH646+'niveau3+'!DJ646</f>
        <v>75991.4997734</v>
      </c>
    </row>
    <row r="647" customFormat="false" ht="12.75" hidden="false" customHeight="false" outlineLevel="0" collapsed="false">
      <c r="A647" s="7" t="n">
        <v>68120</v>
      </c>
      <c r="B647" s="7" t="s">
        <v>646</v>
      </c>
      <c r="C647" s="14" t="n">
        <v>647.149409721673</v>
      </c>
      <c r="D647" s="9" t="n">
        <v>6471494.09721673</v>
      </c>
      <c r="E647" s="14" t="n">
        <f aca="false">F647/10000</f>
        <v>72.72927243041</v>
      </c>
      <c r="F647" s="9" t="n">
        <f aca="false">'niveau3+'!F647+'niveau3+'!H647+'niveau3+'!J647+'niveau3+'!L647</f>
        <v>727292.7243041</v>
      </c>
      <c r="G647" s="14" t="n">
        <f aca="false">H647/10000</f>
        <v>0</v>
      </c>
      <c r="H647" s="9" t="n">
        <f aca="false">'niveau3+'!N647+'niveau3+'!P647+'niveau3+'!R647+'niveau3+'!T647+'niveau3+'!V647</f>
        <v>0</v>
      </c>
      <c r="I647" s="14" t="n">
        <f aca="false">J647/10000</f>
        <v>14.945222436542</v>
      </c>
      <c r="J647" s="9" t="n">
        <f aca="false">'niveau3+'!X647+'niveau3+'!Z647+'niveau3+'!AB647+'niveau3+'!AD647+'niveau3+'!AF647+'niveau3+'!AH647+'niveau3+'!AJ647+'niveau3+'!AL647+'niveau3+'!AN647+'niveau3+'!AP647+'niveau3+'!AR647+'niveau3+'!AT647+'niveau3+'!AV647+'niveau3+'!AX647+'niveau3+'!AZ647+'niveau3+'!BB647+'niveau3+'!BD647+'niveau3+'!BF647</f>
        <v>149452.22436542</v>
      </c>
      <c r="K647" s="14" t="n">
        <f aca="false">L647/10000</f>
        <v>20.40177094477</v>
      </c>
      <c r="L647" s="9" t="n">
        <f aca="false">'niveau3+'!BH647+'niveau3+'!BJ647+'niveau3+'!BL647+'niveau3+'!BN647</f>
        <v>204017.7094477</v>
      </c>
      <c r="M647" s="14" t="n">
        <f aca="false">N647/10000</f>
        <v>0.82332041382</v>
      </c>
      <c r="N647" s="9" t="n">
        <f aca="false">'niveau3+'!BP647+'niveau3+'!BR647</f>
        <v>8233.2041382</v>
      </c>
      <c r="O647" s="14" t="n">
        <f aca="false">P647/10000</f>
        <v>245.08337052</v>
      </c>
      <c r="P647" s="9" t="n">
        <f aca="false">'niveau3+'!BT647</f>
        <v>2450833.7052</v>
      </c>
      <c r="Q647" s="14" t="n">
        <f aca="false">R647/10000</f>
        <v>170.46828543986</v>
      </c>
      <c r="R647" s="9" t="n">
        <f aca="false">'niveau3+'!BV647+'niveau3+'!BX647+'niveau3+'!BZ647+'niveau3+'!CB647+'niveau3+'!CD647+'niveau3+'!CF647+'niveau3+'!CH647</f>
        <v>1704682.8543986</v>
      </c>
      <c r="S647" s="14" t="n">
        <f aca="false">T647/10000</f>
        <v>119.807246635765</v>
      </c>
      <c r="T647" s="9" t="n">
        <f aca="false">'niveau3+'!CJ647+'niveau3+'!CL647+'niveau3+'!CN647+'niveau3+'!CP647+'niveau3+'!CR647</f>
        <v>1198072.46635765</v>
      </c>
      <c r="U647" s="14" t="n">
        <f aca="false">V647/10000</f>
        <v>1.34572019462</v>
      </c>
      <c r="V647" s="9" t="n">
        <f aca="false">'niveau3+'!CT647+'niveau3+'!CV647+'niveau3+'!CX647+'niveau3+'!CZ647</f>
        <v>13457.2019462</v>
      </c>
      <c r="W647" s="14" t="n">
        <f aca="false">X647/10000</f>
        <v>0</v>
      </c>
      <c r="X647" s="9" t="n">
        <f aca="false">'niveau3+'!DB647</f>
        <v>0</v>
      </c>
      <c r="Y647" s="14" t="n">
        <f aca="false">Z647/10000</f>
        <v>1.54519749167</v>
      </c>
      <c r="Z647" s="9" t="n">
        <f aca="false">'niveau3+'!DD647+'niveau3+'!DF647+'niveau3+'!DH647+'niveau3+'!DJ647</f>
        <v>15451.9749167</v>
      </c>
    </row>
    <row r="648" customFormat="false" ht="12.75" hidden="false" customHeight="false" outlineLevel="0" collapsed="false">
      <c r="A648" s="11" t="n">
        <v>68121</v>
      </c>
      <c r="B648" s="11" t="s">
        <v>647</v>
      </c>
      <c r="C648" s="12" t="n">
        <v>503.95407130956</v>
      </c>
      <c r="D648" s="13" t="n">
        <v>5039540.7130956</v>
      </c>
      <c r="E648" s="12" t="n">
        <f aca="false">F648/10000</f>
        <v>34.8244426152</v>
      </c>
      <c r="F648" s="13" t="n">
        <f aca="false">'niveau3+'!F648+'niveau3+'!H648+'niveau3+'!J648+'niveau3+'!L648</f>
        <v>348244.426152</v>
      </c>
      <c r="G648" s="12" t="n">
        <f aca="false">H648/10000</f>
        <v>0</v>
      </c>
      <c r="H648" s="13" t="n">
        <f aca="false">'niveau3+'!N648+'niveau3+'!P648+'niveau3+'!R648+'niveau3+'!T648+'niveau3+'!V648</f>
        <v>0</v>
      </c>
      <c r="I648" s="12" t="n">
        <f aca="false">J648/10000</f>
        <v>11.95281630363</v>
      </c>
      <c r="J648" s="13" t="n">
        <f aca="false">'niveau3+'!X648+'niveau3+'!Z648+'niveau3+'!AB648+'niveau3+'!AD648+'niveau3+'!AF648+'niveau3+'!AH648+'niveau3+'!AJ648+'niveau3+'!AL648+'niveau3+'!AN648+'niveau3+'!AP648+'niveau3+'!AR648+'niveau3+'!AT648+'niveau3+'!AV648+'niveau3+'!AX648+'niveau3+'!AZ648+'niveau3+'!BB648+'niveau3+'!BD648+'niveau3+'!BF648</f>
        <v>119528.1630363</v>
      </c>
      <c r="K648" s="12" t="n">
        <f aca="false">L648/10000</f>
        <v>0</v>
      </c>
      <c r="L648" s="13" t="n">
        <f aca="false">'niveau3+'!BH648+'niveau3+'!BJ648+'niveau3+'!BL648+'niveau3+'!BN648</f>
        <v>0</v>
      </c>
      <c r="M648" s="12" t="n">
        <f aca="false">N648/10000</f>
        <v>0</v>
      </c>
      <c r="N648" s="13" t="n">
        <f aca="false">'niveau3+'!BP648+'niveau3+'!BR648</f>
        <v>0</v>
      </c>
      <c r="O648" s="12" t="n">
        <f aca="false">P648/10000</f>
        <v>113.629314343</v>
      </c>
      <c r="P648" s="13" t="n">
        <f aca="false">'niveau3+'!BT648</f>
        <v>1136293.14343</v>
      </c>
      <c r="Q648" s="12" t="n">
        <f aca="false">R648/10000</f>
        <v>125.49388437131</v>
      </c>
      <c r="R648" s="13" t="n">
        <f aca="false">'niveau3+'!BV648+'niveau3+'!BX648+'niveau3+'!BZ648+'niveau3+'!CB648+'niveau3+'!CD648+'niveau3+'!CF648+'niveau3+'!CH648</f>
        <v>1254938.8437131</v>
      </c>
      <c r="S648" s="12" t="n">
        <f aca="false">T648/10000</f>
        <v>218.05361578823</v>
      </c>
      <c r="T648" s="13" t="n">
        <f aca="false">'niveau3+'!CJ648+'niveau3+'!CL648+'niveau3+'!CN648+'niveau3+'!CP648+'niveau3+'!CR648</f>
        <v>2180536.1578823</v>
      </c>
      <c r="U648" s="12" t="n">
        <f aca="false">V648/10000</f>
        <v>0</v>
      </c>
      <c r="V648" s="13" t="n">
        <f aca="false">'niveau3+'!CT648+'niveau3+'!CV648+'niveau3+'!CX648+'niveau3+'!CZ648</f>
        <v>0</v>
      </c>
      <c r="W648" s="12" t="n">
        <f aca="false">X648/10000</f>
        <v>0</v>
      </c>
      <c r="X648" s="13" t="n">
        <f aca="false">'niveau3+'!DB648</f>
        <v>0</v>
      </c>
      <c r="Y648" s="12" t="n">
        <f aca="false">Z648/10000</f>
        <v>0</v>
      </c>
      <c r="Z648" s="13" t="n">
        <f aca="false">'niveau3+'!DD648+'niveau3+'!DF648+'niveau3+'!DH648+'niveau3+'!DJ648</f>
        <v>0</v>
      </c>
    </row>
    <row r="649" customFormat="false" ht="12.75" hidden="false" customHeight="false" outlineLevel="0" collapsed="false">
      <c r="A649" s="7" t="n">
        <v>68122</v>
      </c>
      <c r="B649" s="7" t="s">
        <v>648</v>
      </c>
      <c r="C649" s="14" t="n">
        <v>477.685301887994</v>
      </c>
      <c r="D649" s="9" t="n">
        <v>4776853.01887994</v>
      </c>
      <c r="E649" s="14" t="n">
        <f aca="false">F649/10000</f>
        <v>27.62557865265</v>
      </c>
      <c r="F649" s="9" t="n">
        <f aca="false">'niveau3+'!F649+'niveau3+'!H649+'niveau3+'!J649+'niveau3+'!L649</f>
        <v>276255.7865265</v>
      </c>
      <c r="G649" s="14" t="n">
        <f aca="false">H649/10000</f>
        <v>0</v>
      </c>
      <c r="H649" s="9" t="n">
        <f aca="false">'niveau3+'!N649+'niveau3+'!P649+'niveau3+'!R649+'niveau3+'!T649+'niveau3+'!V649</f>
        <v>0</v>
      </c>
      <c r="I649" s="14" t="n">
        <f aca="false">J649/10000</f>
        <v>7.78158183689</v>
      </c>
      <c r="J649" s="9" t="n">
        <f aca="false">'niveau3+'!X649+'niveau3+'!Z649+'niveau3+'!AB649+'niveau3+'!AD649+'niveau3+'!AF649+'niveau3+'!AH649+'niveau3+'!AJ649+'niveau3+'!AL649+'niveau3+'!AN649+'niveau3+'!AP649+'niveau3+'!AR649+'niveau3+'!AT649+'niveau3+'!AV649+'niveau3+'!AX649+'niveau3+'!AZ649+'niveau3+'!BB649+'niveau3+'!BD649+'niveau3+'!BF649</f>
        <v>77815.8183689</v>
      </c>
      <c r="K649" s="14" t="n">
        <f aca="false">L649/10000</f>
        <v>0</v>
      </c>
      <c r="L649" s="9" t="n">
        <f aca="false">'niveau3+'!BH649+'niveau3+'!BJ649+'niveau3+'!BL649+'niveau3+'!BN649</f>
        <v>0</v>
      </c>
      <c r="M649" s="14" t="n">
        <f aca="false">N649/10000</f>
        <v>0</v>
      </c>
      <c r="N649" s="9" t="n">
        <f aca="false">'niveau3+'!BP649+'niveau3+'!BR649</f>
        <v>0</v>
      </c>
      <c r="O649" s="14" t="n">
        <f aca="false">P649/10000</f>
        <v>54.1343083423</v>
      </c>
      <c r="P649" s="9" t="n">
        <f aca="false">'niveau3+'!BT649</f>
        <v>541343.083423</v>
      </c>
      <c r="Q649" s="14" t="n">
        <f aca="false">R649/10000</f>
        <v>98.1396642851881</v>
      </c>
      <c r="R649" s="9" t="n">
        <f aca="false">'niveau3+'!BV649+'niveau3+'!BX649+'niveau3+'!BZ649+'niveau3+'!CB649+'niveau3+'!CD649+'niveau3+'!CF649+'niveau3+'!CH649</f>
        <v>981396.642851881</v>
      </c>
      <c r="S649" s="14" t="n">
        <f aca="false">T649/10000</f>
        <v>279.23895389463</v>
      </c>
      <c r="T649" s="9" t="n">
        <f aca="false">'niveau3+'!CJ649+'niveau3+'!CL649+'niveau3+'!CN649+'niveau3+'!CP649+'niveau3+'!CR649</f>
        <v>2792389.5389463</v>
      </c>
      <c r="U649" s="14" t="n">
        <f aca="false">V649/10000</f>
        <v>9.27337577531</v>
      </c>
      <c r="V649" s="9" t="n">
        <f aca="false">'niveau3+'!CT649+'niveau3+'!CV649+'niveau3+'!CX649+'niveau3+'!CZ649</f>
        <v>92733.7577531</v>
      </c>
      <c r="W649" s="14" t="n">
        <f aca="false">X649/10000</f>
        <v>0</v>
      </c>
      <c r="X649" s="9" t="n">
        <f aca="false">'niveau3+'!DB649</f>
        <v>0</v>
      </c>
      <c r="Y649" s="14" t="n">
        <f aca="false">Z649/10000</f>
        <v>1.49183884004</v>
      </c>
      <c r="Z649" s="9" t="n">
        <f aca="false">'niveau3+'!DD649+'niveau3+'!DF649+'niveau3+'!DH649+'niveau3+'!DJ649</f>
        <v>14918.3884004</v>
      </c>
    </row>
    <row r="650" customFormat="false" ht="12.75" hidden="false" customHeight="false" outlineLevel="0" collapsed="false">
      <c r="A650" s="11" t="n">
        <v>68123</v>
      </c>
      <c r="B650" s="11" t="s">
        <v>649</v>
      </c>
      <c r="C650" s="12" t="n">
        <v>606.089179731441</v>
      </c>
      <c r="D650" s="13" t="n">
        <v>6060891.7973144</v>
      </c>
      <c r="E650" s="12" t="n">
        <f aca="false">F650/10000</f>
        <v>33.06616959254</v>
      </c>
      <c r="F650" s="13" t="n">
        <f aca="false">'niveau3+'!F650+'niveau3+'!H650+'niveau3+'!J650+'niveau3+'!L650</f>
        <v>330661.6959254</v>
      </c>
      <c r="G650" s="12" t="n">
        <f aca="false">H650/10000</f>
        <v>0.77106968087</v>
      </c>
      <c r="H650" s="13" t="n">
        <f aca="false">'niveau3+'!N650+'niveau3+'!P650+'niveau3+'!R650+'niveau3+'!T650+'niveau3+'!V650</f>
        <v>7710.6968087</v>
      </c>
      <c r="I650" s="12" t="n">
        <f aca="false">J650/10000</f>
        <v>14.370965006199</v>
      </c>
      <c r="J650" s="13" t="n">
        <f aca="false">'niveau3+'!X650+'niveau3+'!Z650+'niveau3+'!AB650+'niveau3+'!AD650+'niveau3+'!AF650+'niveau3+'!AH650+'niveau3+'!AJ650+'niveau3+'!AL650+'niveau3+'!AN650+'niveau3+'!AP650+'niveau3+'!AR650+'niveau3+'!AT650+'niveau3+'!AV650+'niveau3+'!AX650+'niveau3+'!AZ650+'niveau3+'!BB650+'niveau3+'!BD650+'niveau3+'!BF650</f>
        <v>143709.65006199</v>
      </c>
      <c r="K650" s="12" t="n">
        <f aca="false">L650/10000</f>
        <v>3.99750910962</v>
      </c>
      <c r="L650" s="13" t="n">
        <f aca="false">'niveau3+'!BH650+'niveau3+'!BJ650+'niveau3+'!BL650+'niveau3+'!BN650</f>
        <v>39975.0910962</v>
      </c>
      <c r="M650" s="12" t="n">
        <f aca="false">N650/10000</f>
        <v>0.879850206941</v>
      </c>
      <c r="N650" s="13" t="n">
        <f aca="false">'niveau3+'!BP650+'niveau3+'!BR650</f>
        <v>8798.50206941</v>
      </c>
      <c r="O650" s="12" t="n">
        <f aca="false">P650/10000</f>
        <v>122.574888868</v>
      </c>
      <c r="P650" s="13" t="n">
        <f aca="false">'niveau3+'!BT650</f>
        <v>1225748.88868</v>
      </c>
      <c r="Q650" s="12" t="n">
        <f aca="false">R650/10000</f>
        <v>181.60768276199</v>
      </c>
      <c r="R650" s="13" t="n">
        <f aca="false">'niveau3+'!BV650+'niveau3+'!BX650+'niveau3+'!BZ650+'niveau3+'!CB650+'niveau3+'!CD650+'niveau3+'!CF650+'niveau3+'!CH650</f>
        <v>1816076.8276199</v>
      </c>
      <c r="S650" s="12" t="n">
        <f aca="false">T650/10000</f>
        <v>241.35650940844</v>
      </c>
      <c r="T650" s="13" t="n">
        <f aca="false">'niveau3+'!CJ650+'niveau3+'!CL650+'niveau3+'!CN650+'niveau3+'!CP650+'niveau3+'!CR650</f>
        <v>2413565.0940844</v>
      </c>
      <c r="U650" s="12" t="n">
        <f aca="false">V650/10000</f>
        <v>6.316967201788</v>
      </c>
      <c r="V650" s="13" t="n">
        <f aca="false">'niveau3+'!CT650+'niveau3+'!CV650+'niveau3+'!CX650+'niveau3+'!CZ650</f>
        <v>63169.67201788</v>
      </c>
      <c r="W650" s="12" t="n">
        <f aca="false">X650/10000</f>
        <v>0</v>
      </c>
      <c r="X650" s="13" t="n">
        <f aca="false">'niveau3+'!DB650</f>
        <v>0</v>
      </c>
      <c r="Y650" s="12" t="n">
        <f aca="false">Z650/10000</f>
        <v>1.1475641948974</v>
      </c>
      <c r="Z650" s="13" t="n">
        <f aca="false">'niveau3+'!DD650+'niveau3+'!DF650+'niveau3+'!DH650+'niveau3+'!DJ650</f>
        <v>11475.641948974</v>
      </c>
    </row>
    <row r="651" customFormat="false" ht="12.75" hidden="false" customHeight="false" outlineLevel="0" collapsed="false">
      <c r="A651" s="7" t="n">
        <v>68124</v>
      </c>
      <c r="B651" s="7" t="s">
        <v>650</v>
      </c>
      <c r="C651" s="14" t="n">
        <v>580.761525812781</v>
      </c>
      <c r="D651" s="9" t="n">
        <v>5807615.25812781</v>
      </c>
      <c r="E651" s="14" t="n">
        <f aca="false">F651/10000</f>
        <v>35.3045156449</v>
      </c>
      <c r="F651" s="9" t="n">
        <f aca="false">'niveau3+'!F651+'niveau3+'!H651+'niveau3+'!J651+'niveau3+'!L651</f>
        <v>353045.156449</v>
      </c>
      <c r="G651" s="14" t="n">
        <f aca="false">H651/10000</f>
        <v>0</v>
      </c>
      <c r="H651" s="9" t="n">
        <f aca="false">'niveau3+'!N651+'niveau3+'!P651+'niveau3+'!R651+'niveau3+'!T651+'niveau3+'!V651</f>
        <v>0</v>
      </c>
      <c r="I651" s="14" t="n">
        <f aca="false">J651/10000</f>
        <v>4.01886810533</v>
      </c>
      <c r="J651" s="9" t="n">
        <f aca="false">'niveau3+'!X651+'niveau3+'!Z651+'niveau3+'!AB651+'niveau3+'!AD651+'niveau3+'!AF651+'niveau3+'!AH651+'niveau3+'!AJ651+'niveau3+'!AL651+'niveau3+'!AN651+'niveau3+'!AP651+'niveau3+'!AR651+'niveau3+'!AT651+'niveau3+'!AV651+'niveau3+'!AX651+'niveau3+'!AZ651+'niveau3+'!BB651+'niveau3+'!BD651+'niveau3+'!BF651</f>
        <v>40188.6810533</v>
      </c>
      <c r="K651" s="14" t="n">
        <f aca="false">L651/10000</f>
        <v>2.22879431782</v>
      </c>
      <c r="L651" s="9" t="n">
        <f aca="false">'niveau3+'!BH651+'niveau3+'!BJ651+'niveau3+'!BL651+'niveau3+'!BN651</f>
        <v>22287.9431782</v>
      </c>
      <c r="M651" s="14" t="n">
        <f aca="false">N651/10000</f>
        <v>0.610122940017</v>
      </c>
      <c r="N651" s="9" t="n">
        <f aca="false">'niveau3+'!BP651+'niveau3+'!BR651</f>
        <v>6101.22940017</v>
      </c>
      <c r="O651" s="14" t="n">
        <f aca="false">P651/10000</f>
        <v>264.737775721</v>
      </c>
      <c r="P651" s="9" t="n">
        <f aca="false">'niveau3+'!BT651</f>
        <v>2647377.75721</v>
      </c>
      <c r="Q651" s="14" t="n">
        <f aca="false">R651/10000</f>
        <v>131.80682177844</v>
      </c>
      <c r="R651" s="9" t="n">
        <f aca="false">'niveau3+'!BV651+'niveau3+'!BX651+'niveau3+'!BZ651+'niveau3+'!CB651+'niveau3+'!CD651+'niveau3+'!CF651+'niveau3+'!CH651</f>
        <v>1318068.2177844</v>
      </c>
      <c r="S651" s="14" t="n">
        <f aca="false">T651/10000</f>
        <v>138.762323640172</v>
      </c>
      <c r="T651" s="9" t="n">
        <f aca="false">'niveau3+'!CJ651+'niveau3+'!CL651+'niveau3+'!CN651+'niveau3+'!CP651+'niveau3+'!CR651</f>
        <v>1387623.23640172</v>
      </c>
      <c r="U651" s="14" t="n">
        <f aca="false">V651/10000</f>
        <v>2.7863336678</v>
      </c>
      <c r="V651" s="9" t="n">
        <f aca="false">'niveau3+'!CT651+'niveau3+'!CV651+'niveau3+'!CX651+'niveau3+'!CZ651</f>
        <v>27863.336678</v>
      </c>
      <c r="W651" s="14" t="n">
        <f aca="false">X651/10000</f>
        <v>0</v>
      </c>
      <c r="X651" s="9" t="n">
        <f aca="false">'niveau3+'!DB651</f>
        <v>0</v>
      </c>
      <c r="Y651" s="14" t="n">
        <f aca="false">Z651/10000</f>
        <v>0.505968363852</v>
      </c>
      <c r="Z651" s="9" t="n">
        <f aca="false">'niveau3+'!DD651+'niveau3+'!DF651+'niveau3+'!DH651+'niveau3+'!DJ651</f>
        <v>5059.68363852</v>
      </c>
    </row>
    <row r="652" customFormat="false" ht="12.75" hidden="false" customHeight="false" outlineLevel="0" collapsed="false">
      <c r="A652" s="11" t="n">
        <v>68125</v>
      </c>
      <c r="B652" s="11" t="s">
        <v>651</v>
      </c>
      <c r="C652" s="12" t="n">
        <v>246.17991130245</v>
      </c>
      <c r="D652" s="13" t="n">
        <v>2461799.1130245</v>
      </c>
      <c r="E652" s="12" t="n">
        <f aca="false">F652/10000</f>
        <v>27.4597902164</v>
      </c>
      <c r="F652" s="13" t="n">
        <f aca="false">'niveau3+'!F652+'niveau3+'!H652+'niveau3+'!J652+'niveau3+'!L652</f>
        <v>274597.902164</v>
      </c>
      <c r="G652" s="12" t="n">
        <f aca="false">H652/10000</f>
        <v>0.565917258215</v>
      </c>
      <c r="H652" s="13" t="n">
        <f aca="false">'niveau3+'!N652+'niveau3+'!P652+'niveau3+'!R652+'niveau3+'!T652+'niveau3+'!V652</f>
        <v>5659.17258215</v>
      </c>
      <c r="I652" s="12" t="n">
        <f aca="false">J652/10000</f>
        <v>12.6456633606</v>
      </c>
      <c r="J652" s="13" t="n">
        <f aca="false">'niveau3+'!X652+'niveau3+'!Z652+'niveau3+'!AB652+'niveau3+'!AD652+'niveau3+'!AF652+'niveau3+'!AH652+'niveau3+'!AJ652+'niveau3+'!AL652+'niveau3+'!AN652+'niveau3+'!AP652+'niveau3+'!AR652+'niveau3+'!AT652+'niveau3+'!AV652+'niveau3+'!AX652+'niveau3+'!AZ652+'niveau3+'!BB652+'niveau3+'!BD652+'niveau3+'!BF652</f>
        <v>126456.633606</v>
      </c>
      <c r="K652" s="12" t="n">
        <f aca="false">L652/10000</f>
        <v>1.83292839848</v>
      </c>
      <c r="L652" s="13" t="n">
        <f aca="false">'niveau3+'!BH652+'niveau3+'!BJ652+'niveau3+'!BL652+'niveau3+'!BN652</f>
        <v>18329.2839848</v>
      </c>
      <c r="M652" s="12" t="n">
        <f aca="false">N652/10000</f>
        <v>1.41437509175</v>
      </c>
      <c r="N652" s="13" t="n">
        <f aca="false">'niveau3+'!BP652+'niveau3+'!BR652</f>
        <v>14143.7509175</v>
      </c>
      <c r="O652" s="12" t="n">
        <f aca="false">P652/10000</f>
        <v>108.234508459</v>
      </c>
      <c r="P652" s="13" t="n">
        <f aca="false">'niveau3+'!BT652</f>
        <v>1082345.08459</v>
      </c>
      <c r="Q652" s="12" t="n">
        <f aca="false">R652/10000</f>
        <v>46.926940934155</v>
      </c>
      <c r="R652" s="13" t="n">
        <f aca="false">'niveau3+'!BV652+'niveau3+'!BX652+'niveau3+'!BZ652+'niveau3+'!CB652+'niveau3+'!CD652+'niveau3+'!CF652+'niveau3+'!CH652</f>
        <v>469269.40934155</v>
      </c>
      <c r="S652" s="12" t="n">
        <f aca="false">T652/10000</f>
        <v>45.26486631289</v>
      </c>
      <c r="T652" s="13" t="n">
        <f aca="false">'niveau3+'!CJ652+'niveau3+'!CL652+'niveau3+'!CN652+'niveau3+'!CP652+'niveau3+'!CR652</f>
        <v>452648.6631289</v>
      </c>
      <c r="U652" s="12" t="n">
        <f aca="false">V652/10000</f>
        <v>0</v>
      </c>
      <c r="V652" s="13" t="n">
        <f aca="false">'niveau3+'!CT652+'niveau3+'!CV652+'niveau3+'!CX652+'niveau3+'!CZ652</f>
        <v>0</v>
      </c>
      <c r="W652" s="12" t="n">
        <f aca="false">X652/10000</f>
        <v>0</v>
      </c>
      <c r="X652" s="13" t="n">
        <f aca="false">'niveau3+'!DB652</f>
        <v>0</v>
      </c>
      <c r="Y652" s="12" t="n">
        <f aca="false">Z652/10000</f>
        <v>1.834921568184</v>
      </c>
      <c r="Z652" s="13" t="n">
        <f aca="false">'niveau3+'!DD652+'niveau3+'!DF652+'niveau3+'!DH652+'niveau3+'!DJ652</f>
        <v>18349.21568184</v>
      </c>
    </row>
    <row r="653" customFormat="false" ht="12.75" hidden="false" customHeight="false" outlineLevel="0" collapsed="false">
      <c r="A653" s="7" t="n">
        <v>68126</v>
      </c>
      <c r="B653" s="7" t="s">
        <v>652</v>
      </c>
      <c r="C653" s="14" t="n">
        <v>695.744634094999</v>
      </c>
      <c r="D653" s="9" t="n">
        <v>6957446.34094999</v>
      </c>
      <c r="E653" s="14" t="n">
        <f aca="false">F653/10000</f>
        <v>153.04160156606</v>
      </c>
      <c r="F653" s="9" t="n">
        <f aca="false">'niveau3+'!F653+'niveau3+'!H653+'niveau3+'!J653+'niveau3+'!L653</f>
        <v>1530416.0156606</v>
      </c>
      <c r="G653" s="14" t="n">
        <f aca="false">H653/10000</f>
        <v>8.05020486139</v>
      </c>
      <c r="H653" s="9" t="n">
        <f aca="false">'niveau3+'!N653+'niveau3+'!P653+'niveau3+'!R653+'niveau3+'!T653+'niveau3+'!V653</f>
        <v>80502.0486139</v>
      </c>
      <c r="I653" s="14" t="n">
        <f aca="false">J653/10000</f>
        <v>60.621610511385</v>
      </c>
      <c r="J653" s="9" t="n">
        <f aca="false">'niveau3+'!X653+'niveau3+'!Z653+'niveau3+'!AB653+'niveau3+'!AD653+'niveau3+'!AF653+'niveau3+'!AH653+'niveau3+'!AJ653+'niveau3+'!AL653+'niveau3+'!AN653+'niveau3+'!AP653+'niveau3+'!AR653+'niveau3+'!AT653+'niveau3+'!AV653+'niveau3+'!AX653+'niveau3+'!AZ653+'niveau3+'!BB653+'niveau3+'!BD653+'niveau3+'!BF653</f>
        <v>606216.10511385</v>
      </c>
      <c r="K653" s="14" t="n">
        <f aca="false">L653/10000</f>
        <v>8.2221984725</v>
      </c>
      <c r="L653" s="9" t="n">
        <f aca="false">'niveau3+'!BH653+'niveau3+'!BJ653+'niveau3+'!BL653+'niveau3+'!BN653</f>
        <v>82221.984725</v>
      </c>
      <c r="M653" s="14" t="n">
        <f aca="false">N653/10000</f>
        <v>2.61420175208</v>
      </c>
      <c r="N653" s="9" t="n">
        <f aca="false">'niveau3+'!BP653+'niveau3+'!BR653</f>
        <v>26142.0175208</v>
      </c>
      <c r="O653" s="14" t="n">
        <f aca="false">P653/10000</f>
        <v>283.221539919</v>
      </c>
      <c r="P653" s="9" t="n">
        <f aca="false">'niveau3+'!BT653</f>
        <v>2832215.39919</v>
      </c>
      <c r="Q653" s="14" t="n">
        <f aca="false">R653/10000</f>
        <v>96.4045692777076</v>
      </c>
      <c r="R653" s="9" t="n">
        <f aca="false">'niveau3+'!BV653+'niveau3+'!BX653+'niveau3+'!BZ653+'niveau3+'!CB653+'niveau3+'!CD653+'niveau3+'!CF653+'niveau3+'!CH653</f>
        <v>964045.692777076</v>
      </c>
      <c r="S653" s="14" t="n">
        <f aca="false">T653/10000</f>
        <v>80.640780866394</v>
      </c>
      <c r="T653" s="9" t="n">
        <f aca="false">'niveau3+'!CJ653+'niveau3+'!CL653+'niveau3+'!CN653+'niveau3+'!CP653+'niveau3+'!CR653</f>
        <v>806407.80866394</v>
      </c>
      <c r="U653" s="14" t="n">
        <f aca="false">V653/10000</f>
        <v>2.26060737641</v>
      </c>
      <c r="V653" s="9" t="n">
        <f aca="false">'niveau3+'!CT653+'niveau3+'!CV653+'niveau3+'!CX653+'niveau3+'!CZ653</f>
        <v>22606.0737641</v>
      </c>
      <c r="W653" s="14" t="n">
        <f aca="false">X653/10000</f>
        <v>0</v>
      </c>
      <c r="X653" s="9" t="n">
        <f aca="false">'niveau3+'!DB653</f>
        <v>0</v>
      </c>
      <c r="Y653" s="14" t="n">
        <f aca="false">Z653/10000</f>
        <v>0.6673181632572</v>
      </c>
      <c r="Z653" s="9" t="n">
        <f aca="false">'niveau3+'!DD653+'niveau3+'!DF653+'niveau3+'!DH653+'niveau3+'!DJ653</f>
        <v>6673.181632572</v>
      </c>
    </row>
    <row r="654" customFormat="false" ht="12.75" hidden="false" customHeight="false" outlineLevel="0" collapsed="false">
      <c r="A654" s="11" t="n">
        <v>68127</v>
      </c>
      <c r="B654" s="11" t="s">
        <v>653</v>
      </c>
      <c r="C654" s="12" t="n">
        <v>444.452221421174</v>
      </c>
      <c r="D654" s="13" t="n">
        <v>4444522.21421174</v>
      </c>
      <c r="E654" s="12" t="n">
        <f aca="false">F654/10000</f>
        <v>39.0622566101</v>
      </c>
      <c r="F654" s="13" t="n">
        <f aca="false">'niveau3+'!F654+'niveau3+'!H654+'niveau3+'!J654+'niveau3+'!L654</f>
        <v>390622.566101</v>
      </c>
      <c r="G654" s="12" t="n">
        <f aca="false">H654/10000</f>
        <v>1.84887124557</v>
      </c>
      <c r="H654" s="13" t="n">
        <f aca="false">'niveau3+'!N654+'niveau3+'!P654+'niveau3+'!R654+'niveau3+'!T654+'niveau3+'!V654</f>
        <v>18488.7124557</v>
      </c>
      <c r="I654" s="12" t="n">
        <f aca="false">J654/10000</f>
        <v>24.7446526126521</v>
      </c>
      <c r="J654" s="13" t="n">
        <f aca="false">'niveau3+'!X654+'niveau3+'!Z654+'niveau3+'!AB654+'niveau3+'!AD654+'niveau3+'!AF654+'niveau3+'!AH654+'niveau3+'!AJ654+'niveau3+'!AL654+'niveau3+'!AN654+'niveau3+'!AP654+'niveau3+'!AR654+'niveau3+'!AT654+'niveau3+'!AV654+'niveau3+'!AX654+'niveau3+'!AZ654+'niveau3+'!BB654+'niveau3+'!BD654+'niveau3+'!BF654</f>
        <v>247446.526126521</v>
      </c>
      <c r="K654" s="12" t="n">
        <f aca="false">L654/10000</f>
        <v>0</v>
      </c>
      <c r="L654" s="13" t="n">
        <f aca="false">'niveau3+'!BH654+'niveau3+'!BJ654+'niveau3+'!BL654+'niveau3+'!BN654</f>
        <v>0</v>
      </c>
      <c r="M654" s="12" t="n">
        <f aca="false">N654/10000</f>
        <v>0.753612358966</v>
      </c>
      <c r="N654" s="13" t="n">
        <f aca="false">'niveau3+'!BP654+'niveau3+'!BR654</f>
        <v>7536.12358966</v>
      </c>
      <c r="O654" s="12" t="n">
        <f aca="false">P654/10000</f>
        <v>120.623221895</v>
      </c>
      <c r="P654" s="13" t="n">
        <f aca="false">'niveau3+'!BT654</f>
        <v>1206232.21895</v>
      </c>
      <c r="Q654" s="12" t="n">
        <f aca="false">R654/10000</f>
        <v>119.82428472194</v>
      </c>
      <c r="R654" s="13" t="n">
        <f aca="false">'niveau3+'!BV654+'niveau3+'!BX654+'niveau3+'!BZ654+'niveau3+'!CB654+'niveau3+'!CD654+'niveau3+'!CF654+'niveau3+'!CH654</f>
        <v>1198242.8472194</v>
      </c>
      <c r="S654" s="12" t="n">
        <f aca="false">T654/10000</f>
        <v>126.162192330933</v>
      </c>
      <c r="T654" s="13" t="n">
        <f aca="false">'niveau3+'!CJ654+'niveau3+'!CL654+'niveau3+'!CN654+'niveau3+'!CP654+'niveau3+'!CR654</f>
        <v>1261621.92330933</v>
      </c>
      <c r="U654" s="12" t="n">
        <f aca="false">V654/10000</f>
        <v>3.396477408829</v>
      </c>
      <c r="V654" s="13" t="n">
        <f aca="false">'niveau3+'!CT654+'niveau3+'!CV654+'niveau3+'!CX654+'niveau3+'!CZ654</f>
        <v>33964.77408829</v>
      </c>
      <c r="W654" s="12" t="n">
        <f aca="false">X654/10000</f>
        <v>0</v>
      </c>
      <c r="X654" s="13" t="n">
        <f aca="false">'niveau3+'!DB654</f>
        <v>0</v>
      </c>
      <c r="Y654" s="12" t="n">
        <f aca="false">Z654/10000</f>
        <v>8.036650653105</v>
      </c>
      <c r="Z654" s="13" t="n">
        <f aca="false">'niveau3+'!DD654+'niveau3+'!DF654+'niveau3+'!DH654+'niveau3+'!DJ654</f>
        <v>80366.50653105</v>
      </c>
    </row>
    <row r="655" customFormat="false" ht="12.75" hidden="false" customHeight="false" outlineLevel="0" collapsed="false">
      <c r="A655" s="7" t="n">
        <v>68128</v>
      </c>
      <c r="B655" s="7" t="s">
        <v>654</v>
      </c>
      <c r="C655" s="14" t="n">
        <v>759.896726340229</v>
      </c>
      <c r="D655" s="9" t="n">
        <v>7598967.26340229</v>
      </c>
      <c r="E655" s="14" t="n">
        <f aca="false">F655/10000</f>
        <v>41.626776447</v>
      </c>
      <c r="F655" s="9" t="n">
        <f aca="false">'niveau3+'!F655+'niveau3+'!H655+'niveau3+'!J655+'niveau3+'!L655</f>
        <v>416267.76447</v>
      </c>
      <c r="G655" s="14" t="n">
        <f aca="false">H655/10000</f>
        <v>0</v>
      </c>
      <c r="H655" s="9" t="n">
        <f aca="false">'niveau3+'!N655+'niveau3+'!P655+'niveau3+'!R655+'niveau3+'!T655+'niveau3+'!V655</f>
        <v>0</v>
      </c>
      <c r="I655" s="14" t="n">
        <f aca="false">J655/10000</f>
        <v>9.82036155468</v>
      </c>
      <c r="J655" s="9" t="n">
        <f aca="false">'niveau3+'!X655+'niveau3+'!Z655+'niveau3+'!AB655+'niveau3+'!AD655+'niveau3+'!AF655+'niveau3+'!AH655+'niveau3+'!AJ655+'niveau3+'!AL655+'niveau3+'!AN655+'niveau3+'!AP655+'niveau3+'!AR655+'niveau3+'!AT655+'niveau3+'!AV655+'niveau3+'!AX655+'niveau3+'!AZ655+'niveau3+'!BB655+'niveau3+'!BD655+'niveau3+'!BF655</f>
        <v>98203.6155468</v>
      </c>
      <c r="K655" s="14" t="n">
        <f aca="false">L655/10000</f>
        <v>0.681706797367</v>
      </c>
      <c r="L655" s="9" t="n">
        <f aca="false">'niveau3+'!BH655+'niveau3+'!BJ655+'niveau3+'!BL655+'niveau3+'!BN655</f>
        <v>6817.06797367</v>
      </c>
      <c r="M655" s="14" t="n">
        <f aca="false">N655/10000</f>
        <v>1.4820399218</v>
      </c>
      <c r="N655" s="9" t="n">
        <f aca="false">'niveau3+'!BP655+'niveau3+'!BR655</f>
        <v>14820.399218</v>
      </c>
      <c r="O655" s="14" t="n">
        <f aca="false">P655/10000</f>
        <v>323.556088468</v>
      </c>
      <c r="P655" s="9" t="n">
        <f aca="false">'niveau3+'!BT655</f>
        <v>3235560.88468</v>
      </c>
      <c r="Q655" s="14" t="n">
        <f aca="false">R655/10000</f>
        <v>70.00818592397</v>
      </c>
      <c r="R655" s="9" t="n">
        <f aca="false">'niveau3+'!BV655+'niveau3+'!BX655+'niveau3+'!BZ655+'niveau3+'!CB655+'niveau3+'!CD655+'niveau3+'!CF655+'niveau3+'!CH655</f>
        <v>700081.8592397</v>
      </c>
      <c r="S655" s="14" t="n">
        <f aca="false">T655/10000</f>
        <v>282.7836311758</v>
      </c>
      <c r="T655" s="9" t="n">
        <f aca="false">'niveau3+'!CJ655+'niveau3+'!CL655+'niveau3+'!CN655+'niveau3+'!CP655+'niveau3+'!CR655</f>
        <v>2827836.311758</v>
      </c>
      <c r="U655" s="14" t="n">
        <f aca="false">V655/10000</f>
        <v>6.869779189792</v>
      </c>
      <c r="V655" s="9" t="n">
        <f aca="false">'niveau3+'!CT655+'niveau3+'!CV655+'niveau3+'!CX655+'niveau3+'!CZ655</f>
        <v>68697.79189792</v>
      </c>
      <c r="W655" s="14" t="n">
        <f aca="false">X655/10000</f>
        <v>0</v>
      </c>
      <c r="X655" s="9" t="n">
        <f aca="false">'niveau3+'!DB655</f>
        <v>0</v>
      </c>
      <c r="Y655" s="14" t="n">
        <f aca="false">Z655/10000</f>
        <v>23.0681547249</v>
      </c>
      <c r="Z655" s="9" t="n">
        <f aca="false">'niveau3+'!DD655+'niveau3+'!DF655+'niveau3+'!DH655+'niveau3+'!DJ655</f>
        <v>230681.547249</v>
      </c>
    </row>
    <row r="656" customFormat="false" ht="12.75" hidden="false" customHeight="false" outlineLevel="0" collapsed="false">
      <c r="A656" s="11" t="n">
        <v>68129</v>
      </c>
      <c r="B656" s="11" t="s">
        <v>655</v>
      </c>
      <c r="C656" s="12" t="n">
        <v>1057.96330308437</v>
      </c>
      <c r="D656" s="13" t="n">
        <v>10579633.0308437</v>
      </c>
      <c r="E656" s="12" t="n">
        <f aca="false">F656/10000</f>
        <v>58.29684119656</v>
      </c>
      <c r="F656" s="13" t="n">
        <f aca="false">'niveau3+'!F656+'niveau3+'!H656+'niveau3+'!J656+'niveau3+'!L656</f>
        <v>582968.4119656</v>
      </c>
      <c r="G656" s="12" t="n">
        <f aca="false">H656/10000</f>
        <v>1.276127233958</v>
      </c>
      <c r="H656" s="13" t="n">
        <f aca="false">'niveau3+'!N656+'niveau3+'!P656+'niveau3+'!R656+'niveau3+'!T656+'niveau3+'!V656</f>
        <v>12761.27233958</v>
      </c>
      <c r="I656" s="12" t="n">
        <f aca="false">J656/10000</f>
        <v>34.75526728856</v>
      </c>
      <c r="J656" s="13" t="n">
        <f aca="false">'niveau3+'!X656+'niveau3+'!Z656+'niveau3+'!AB656+'niveau3+'!AD656+'niveau3+'!AF656+'niveau3+'!AH656+'niveau3+'!AJ656+'niveau3+'!AL656+'niveau3+'!AN656+'niveau3+'!AP656+'niveau3+'!AR656+'niveau3+'!AT656+'niveau3+'!AV656+'niveau3+'!AX656+'niveau3+'!AZ656+'niveau3+'!BB656+'niveau3+'!BD656+'niveau3+'!BF656</f>
        <v>347552.6728856</v>
      </c>
      <c r="K656" s="12" t="n">
        <f aca="false">L656/10000</f>
        <v>5.07152524386</v>
      </c>
      <c r="L656" s="13" t="n">
        <f aca="false">'niveau3+'!BH656+'niveau3+'!BJ656+'niveau3+'!BL656+'niveau3+'!BN656</f>
        <v>50715.2524386</v>
      </c>
      <c r="M656" s="12" t="n">
        <f aca="false">N656/10000</f>
        <v>1.46022075405</v>
      </c>
      <c r="N656" s="13" t="n">
        <f aca="false">'niveau3+'!BP656+'niveau3+'!BR656</f>
        <v>14602.2075405</v>
      </c>
      <c r="O656" s="12" t="n">
        <f aca="false">P656/10000</f>
        <v>511.935840838</v>
      </c>
      <c r="P656" s="13" t="n">
        <f aca="false">'niveau3+'!BT656</f>
        <v>5119358.40838</v>
      </c>
      <c r="Q656" s="12" t="n">
        <f aca="false">R656/10000</f>
        <v>75.47637610967</v>
      </c>
      <c r="R656" s="13" t="n">
        <f aca="false">'niveau3+'!BV656+'niveau3+'!BX656+'niveau3+'!BZ656+'niveau3+'!CB656+'niveau3+'!CD656+'niveau3+'!CF656+'niveau3+'!CH656</f>
        <v>754763.7610967</v>
      </c>
      <c r="S656" s="12" t="n">
        <f aca="false">T656/10000</f>
        <v>361.578566580615</v>
      </c>
      <c r="T656" s="13" t="n">
        <f aca="false">'niveau3+'!CJ656+'niveau3+'!CL656+'niveau3+'!CN656+'niveau3+'!CP656+'niveau3+'!CR656</f>
        <v>3615785.66580615</v>
      </c>
      <c r="U656" s="12" t="n">
        <f aca="false">V656/10000</f>
        <v>6.473865364588</v>
      </c>
      <c r="V656" s="13" t="n">
        <f aca="false">'niveau3+'!CT656+'niveau3+'!CV656+'niveau3+'!CX656+'niveau3+'!CZ656</f>
        <v>64738.65364588</v>
      </c>
      <c r="W656" s="12" t="n">
        <f aca="false">X656/10000</f>
        <v>0</v>
      </c>
      <c r="X656" s="13" t="n">
        <f aca="false">'niveau3+'!DB656</f>
        <v>0</v>
      </c>
      <c r="Y656" s="12" t="n">
        <f aca="false">Z656/10000</f>
        <v>1.63866947105</v>
      </c>
      <c r="Z656" s="13" t="n">
        <f aca="false">'niveau3+'!DD656+'niveau3+'!DF656+'niveau3+'!DH656+'niveau3+'!DJ656</f>
        <v>16386.6947105</v>
      </c>
    </row>
    <row r="657" customFormat="false" ht="12.75" hidden="false" customHeight="false" outlineLevel="0" collapsed="false">
      <c r="A657" s="7" t="n">
        <v>68130</v>
      </c>
      <c r="B657" s="7" t="s">
        <v>656</v>
      </c>
      <c r="C657" s="14" t="n">
        <v>2244.59686962014</v>
      </c>
      <c r="D657" s="9" t="n">
        <v>22445968.6962014</v>
      </c>
      <c r="E657" s="14" t="n">
        <f aca="false">F657/10000</f>
        <v>56.46190060105</v>
      </c>
      <c r="F657" s="9" t="n">
        <f aca="false">'niveau3+'!F657+'niveau3+'!H657+'niveau3+'!J657+'niveau3+'!L657</f>
        <v>564619.0060105</v>
      </c>
      <c r="G657" s="14" t="n">
        <f aca="false">H657/10000</f>
        <v>0.739151524143</v>
      </c>
      <c r="H657" s="9" t="n">
        <f aca="false">'niveau3+'!N657+'niveau3+'!P657+'niveau3+'!R657+'niveau3+'!T657+'niveau3+'!V657</f>
        <v>7391.51524143</v>
      </c>
      <c r="I657" s="14" t="n">
        <f aca="false">J657/10000</f>
        <v>17.431203309138</v>
      </c>
      <c r="J657" s="9" t="n">
        <f aca="false">'niveau3+'!X657+'niveau3+'!Z657+'niveau3+'!AB657+'niveau3+'!AD657+'niveau3+'!AF657+'niveau3+'!AH657+'niveau3+'!AJ657+'niveau3+'!AL657+'niveau3+'!AN657+'niveau3+'!AP657+'niveau3+'!AR657+'niveau3+'!AT657+'niveau3+'!AV657+'niveau3+'!AX657+'niveau3+'!AZ657+'niveau3+'!BB657+'niveau3+'!BD657+'niveau3+'!BF657</f>
        <v>174312.03309138</v>
      </c>
      <c r="K657" s="14" t="n">
        <f aca="false">L657/10000</f>
        <v>4.05267668482</v>
      </c>
      <c r="L657" s="9" t="n">
        <f aca="false">'niveau3+'!BH657+'niveau3+'!BJ657+'niveau3+'!BL657+'niveau3+'!BN657</f>
        <v>40526.7668482</v>
      </c>
      <c r="M657" s="14" t="n">
        <f aca="false">N657/10000</f>
        <v>0.633187617543</v>
      </c>
      <c r="N657" s="9" t="n">
        <f aca="false">'niveau3+'!BP657+'niveau3+'!BR657</f>
        <v>6331.87617543</v>
      </c>
      <c r="O657" s="14" t="n">
        <f aca="false">P657/10000</f>
        <v>1552.47828702</v>
      </c>
      <c r="P657" s="9" t="n">
        <f aca="false">'niveau3+'!BT657</f>
        <v>15524782.8702</v>
      </c>
      <c r="Q657" s="14" t="n">
        <f aca="false">R657/10000</f>
        <v>99.48701273392</v>
      </c>
      <c r="R657" s="9" t="n">
        <f aca="false">'niveau3+'!BV657+'niveau3+'!BX657+'niveau3+'!BZ657+'niveau3+'!CB657+'niveau3+'!CD657+'niveau3+'!CF657+'niveau3+'!CH657</f>
        <v>994870.1273392</v>
      </c>
      <c r="S657" s="14" t="n">
        <f aca="false">T657/10000</f>
        <v>489.85922815874</v>
      </c>
      <c r="T657" s="9" t="n">
        <f aca="false">'niveau3+'!CJ657+'niveau3+'!CL657+'niveau3+'!CN657+'niveau3+'!CP657+'niveau3+'!CR657</f>
        <v>4898592.2815874</v>
      </c>
      <c r="U657" s="14" t="n">
        <f aca="false">V657/10000</f>
        <v>17.1995271465</v>
      </c>
      <c r="V657" s="9" t="n">
        <f aca="false">'niveau3+'!CT657+'niveau3+'!CV657+'niveau3+'!CX657+'niveau3+'!CZ657</f>
        <v>171995.271465</v>
      </c>
      <c r="W657" s="14" t="n">
        <f aca="false">X657/10000</f>
        <v>0</v>
      </c>
      <c r="X657" s="9" t="n">
        <f aca="false">'niveau3+'!DB657</f>
        <v>0</v>
      </c>
      <c r="Y657" s="14" t="n">
        <f aca="false">Z657/10000</f>
        <v>6.254698710331</v>
      </c>
      <c r="Z657" s="9" t="n">
        <f aca="false">'niveau3+'!DD657+'niveau3+'!DF657+'niveau3+'!DH657+'niveau3+'!DJ657</f>
        <v>62546.98710331</v>
      </c>
    </row>
    <row r="658" customFormat="false" ht="12.75" hidden="false" customHeight="false" outlineLevel="0" collapsed="false">
      <c r="A658" s="11" t="n">
        <v>68131</v>
      </c>
      <c r="B658" s="11" t="s">
        <v>657</v>
      </c>
      <c r="C658" s="12" t="n">
        <v>206.232079732606</v>
      </c>
      <c r="D658" s="13" t="n">
        <v>2062320.79732606</v>
      </c>
      <c r="E658" s="12" t="n">
        <f aca="false">F658/10000</f>
        <v>13.1894162269</v>
      </c>
      <c r="F658" s="13" t="n">
        <f aca="false">'niveau3+'!F658+'niveau3+'!H658+'niveau3+'!J658+'niveau3+'!L658</f>
        <v>131894.162269</v>
      </c>
      <c r="G658" s="12" t="n">
        <f aca="false">H658/10000</f>
        <v>0</v>
      </c>
      <c r="H658" s="13" t="n">
        <f aca="false">'niveau3+'!N658+'niveau3+'!P658+'niveau3+'!R658+'niveau3+'!T658+'niveau3+'!V658</f>
        <v>0</v>
      </c>
      <c r="I658" s="12" t="n">
        <f aca="false">J658/10000</f>
        <v>2.484449211558</v>
      </c>
      <c r="J658" s="13" t="n">
        <f aca="false">'niveau3+'!X658+'niveau3+'!Z658+'niveau3+'!AB658+'niveau3+'!AD658+'niveau3+'!AF658+'niveau3+'!AH658+'niveau3+'!AJ658+'niveau3+'!AL658+'niveau3+'!AN658+'niveau3+'!AP658+'niveau3+'!AR658+'niveau3+'!AT658+'niveau3+'!AV658+'niveau3+'!AX658+'niveau3+'!AZ658+'niveau3+'!BB658+'niveau3+'!BD658+'niveau3+'!BF658</f>
        <v>24844.49211558</v>
      </c>
      <c r="K658" s="12" t="n">
        <f aca="false">L658/10000</f>
        <v>0</v>
      </c>
      <c r="L658" s="13" t="n">
        <f aca="false">'niveau3+'!BH658+'niveau3+'!BJ658+'niveau3+'!BL658+'niveau3+'!BN658</f>
        <v>0</v>
      </c>
      <c r="M658" s="12" t="n">
        <f aca="false">N658/10000</f>
        <v>0</v>
      </c>
      <c r="N658" s="13" t="n">
        <f aca="false">'niveau3+'!BP658+'niveau3+'!BR658</f>
        <v>0</v>
      </c>
      <c r="O658" s="12" t="n">
        <f aca="false">P658/10000</f>
        <v>133.274211666</v>
      </c>
      <c r="P658" s="13" t="n">
        <f aca="false">'niveau3+'!BT658</f>
        <v>1332742.11666</v>
      </c>
      <c r="Q658" s="12" t="n">
        <f aca="false">R658/10000</f>
        <v>20.690634204264</v>
      </c>
      <c r="R658" s="13" t="n">
        <f aca="false">'niveau3+'!BV658+'niveau3+'!BX658+'niveau3+'!BZ658+'niveau3+'!CB658+'niveau3+'!CD658+'niveau3+'!CF658+'niveau3+'!CH658</f>
        <v>206906.34204264</v>
      </c>
      <c r="S658" s="12" t="n">
        <f aca="false">T658/10000</f>
        <v>35.70070670884</v>
      </c>
      <c r="T658" s="13" t="n">
        <f aca="false">'niveau3+'!CJ658+'niveau3+'!CL658+'niveau3+'!CN658+'niveau3+'!CP658+'niveau3+'!CR658</f>
        <v>357007.0670884</v>
      </c>
      <c r="U658" s="12" t="n">
        <f aca="false">V658/10000</f>
        <v>0.89266120431</v>
      </c>
      <c r="V658" s="13" t="n">
        <f aca="false">'niveau3+'!CT658+'niveau3+'!CV658+'niveau3+'!CX658+'niveau3+'!CZ658</f>
        <v>8926.6120431</v>
      </c>
      <c r="W658" s="12" t="n">
        <f aca="false">X658/10000</f>
        <v>0</v>
      </c>
      <c r="X658" s="13" t="n">
        <f aca="false">'niveau3+'!DB658</f>
        <v>0</v>
      </c>
      <c r="Y658" s="12" t="n">
        <f aca="false">Z658/10000</f>
        <v>0</v>
      </c>
      <c r="Z658" s="13" t="n">
        <f aca="false">'niveau3+'!DD658+'niveau3+'!DF658+'niveau3+'!DH658+'niveau3+'!DJ658</f>
        <v>0</v>
      </c>
    </row>
    <row r="659" customFormat="false" ht="12.75" hidden="false" customHeight="false" outlineLevel="0" collapsed="false">
      <c r="A659" s="7" t="n">
        <v>68132</v>
      </c>
      <c r="B659" s="7" t="s">
        <v>658</v>
      </c>
      <c r="C659" s="14" t="n">
        <v>638.714936081424</v>
      </c>
      <c r="D659" s="9" t="n">
        <v>6387149.36081424</v>
      </c>
      <c r="E659" s="14" t="n">
        <f aca="false">F659/10000</f>
        <v>47.628757551221</v>
      </c>
      <c r="F659" s="9" t="n">
        <f aca="false">'niveau3+'!F659+'niveau3+'!H659+'niveau3+'!J659+'niveau3+'!L659</f>
        <v>476287.57551221</v>
      </c>
      <c r="G659" s="14" t="n">
        <f aca="false">H659/10000</f>
        <v>1.709811864406</v>
      </c>
      <c r="H659" s="9" t="n">
        <f aca="false">'niveau3+'!N659+'niveau3+'!P659+'niveau3+'!R659+'niveau3+'!T659+'niveau3+'!V659</f>
        <v>17098.11864406</v>
      </c>
      <c r="I659" s="14" t="n">
        <f aca="false">J659/10000</f>
        <v>9.348658529638</v>
      </c>
      <c r="J659" s="9" t="n">
        <f aca="false">'niveau3+'!X659+'niveau3+'!Z659+'niveau3+'!AB659+'niveau3+'!AD659+'niveau3+'!AF659+'niveau3+'!AH659+'niveau3+'!AJ659+'niveau3+'!AL659+'niveau3+'!AN659+'niveau3+'!AP659+'niveau3+'!AR659+'niveau3+'!AT659+'niveau3+'!AV659+'niveau3+'!AX659+'niveau3+'!AZ659+'niveau3+'!BB659+'niveau3+'!BD659+'niveau3+'!BF659</f>
        <v>93486.58529638</v>
      </c>
      <c r="K659" s="14" t="n">
        <f aca="false">L659/10000</f>
        <v>1.96003447752</v>
      </c>
      <c r="L659" s="9" t="n">
        <f aca="false">'niveau3+'!BH659+'niveau3+'!BJ659+'niveau3+'!BL659+'niveau3+'!BN659</f>
        <v>19600.3447752</v>
      </c>
      <c r="M659" s="14" t="n">
        <f aca="false">N659/10000</f>
        <v>0</v>
      </c>
      <c r="N659" s="9" t="n">
        <f aca="false">'niveau3+'!BP659+'niveau3+'!BR659</f>
        <v>0</v>
      </c>
      <c r="O659" s="14" t="n">
        <f aca="false">P659/10000</f>
        <v>388.225161603</v>
      </c>
      <c r="P659" s="9" t="n">
        <f aca="false">'niveau3+'!BT659</f>
        <v>3882251.61603</v>
      </c>
      <c r="Q659" s="14" t="n">
        <f aca="false">R659/10000</f>
        <v>112.26964230646</v>
      </c>
      <c r="R659" s="9" t="n">
        <f aca="false">'niveau3+'!BV659+'niveau3+'!BX659+'niveau3+'!BZ659+'niveau3+'!CB659+'niveau3+'!CD659+'niveau3+'!CF659+'niveau3+'!CH659</f>
        <v>1122696.4230646</v>
      </c>
      <c r="S659" s="14" t="n">
        <f aca="false">T659/10000</f>
        <v>77.03002494274</v>
      </c>
      <c r="T659" s="9" t="n">
        <f aca="false">'niveau3+'!CJ659+'niveau3+'!CL659+'niveau3+'!CN659+'niveau3+'!CP659+'niveau3+'!CR659</f>
        <v>770300.2494274</v>
      </c>
      <c r="U659" s="14" t="n">
        <f aca="false">V659/10000</f>
        <v>0</v>
      </c>
      <c r="V659" s="9" t="n">
        <f aca="false">'niveau3+'!CT659+'niveau3+'!CV659+'niveau3+'!CX659+'niveau3+'!CZ659</f>
        <v>0</v>
      </c>
      <c r="W659" s="14" t="n">
        <f aca="false">X659/10000</f>
        <v>0</v>
      </c>
      <c r="X659" s="9" t="n">
        <f aca="false">'niveau3+'!DB659</f>
        <v>0</v>
      </c>
      <c r="Y659" s="14" t="n">
        <f aca="false">Z659/10000</f>
        <v>0.542844511009</v>
      </c>
      <c r="Z659" s="9" t="n">
        <f aca="false">'niveau3+'!DD659+'niveau3+'!DF659+'niveau3+'!DH659+'niveau3+'!DJ659</f>
        <v>5428.44511009</v>
      </c>
    </row>
    <row r="660" customFormat="false" ht="12.75" hidden="false" customHeight="false" outlineLevel="0" collapsed="false">
      <c r="A660" s="11" t="n">
        <v>68133</v>
      </c>
      <c r="B660" s="11" t="s">
        <v>659</v>
      </c>
      <c r="C660" s="12" t="n">
        <v>263.10271907341</v>
      </c>
      <c r="D660" s="13" t="n">
        <v>2631027.1907341</v>
      </c>
      <c r="E660" s="12" t="n">
        <f aca="false">F660/10000</f>
        <v>17.4200584078</v>
      </c>
      <c r="F660" s="13" t="n">
        <f aca="false">'niveau3+'!F660+'niveau3+'!H660+'niveau3+'!J660+'niveau3+'!L660</f>
        <v>174200.584078</v>
      </c>
      <c r="G660" s="12" t="n">
        <f aca="false">H660/10000</f>
        <v>0</v>
      </c>
      <c r="H660" s="13" t="n">
        <f aca="false">'niveau3+'!N660+'niveau3+'!P660+'niveau3+'!R660+'niveau3+'!T660+'niveau3+'!V660</f>
        <v>0</v>
      </c>
      <c r="I660" s="12" t="n">
        <f aca="false">J660/10000</f>
        <v>3.07273137636</v>
      </c>
      <c r="J660" s="13" t="n">
        <f aca="false">'niveau3+'!X660+'niveau3+'!Z660+'niveau3+'!AB660+'niveau3+'!AD660+'niveau3+'!AF660+'niveau3+'!AH660+'niveau3+'!AJ660+'niveau3+'!AL660+'niveau3+'!AN660+'niveau3+'!AP660+'niveau3+'!AR660+'niveau3+'!AT660+'niveau3+'!AV660+'niveau3+'!AX660+'niveau3+'!AZ660+'niveau3+'!BB660+'niveau3+'!BD660+'niveau3+'!BF660</f>
        <v>30727.3137636</v>
      </c>
      <c r="K660" s="12" t="n">
        <f aca="false">L660/10000</f>
        <v>0</v>
      </c>
      <c r="L660" s="13" t="n">
        <f aca="false">'niveau3+'!BH660+'niveau3+'!BJ660+'niveau3+'!BL660+'niveau3+'!BN660</f>
        <v>0</v>
      </c>
      <c r="M660" s="12" t="n">
        <f aca="false">N660/10000</f>
        <v>0</v>
      </c>
      <c r="N660" s="13" t="n">
        <f aca="false">'niveau3+'!BP660+'niveau3+'!BR660</f>
        <v>0</v>
      </c>
      <c r="O660" s="12" t="n">
        <f aca="false">P660/10000</f>
        <v>130.844084183</v>
      </c>
      <c r="P660" s="13" t="n">
        <f aca="false">'niveau3+'!BT660</f>
        <v>1308440.84183</v>
      </c>
      <c r="Q660" s="12" t="n">
        <f aca="false">R660/10000</f>
        <v>64.74700700046</v>
      </c>
      <c r="R660" s="13" t="n">
        <f aca="false">'niveau3+'!BV660+'niveau3+'!BX660+'niveau3+'!BZ660+'niveau3+'!CB660+'niveau3+'!CD660+'niveau3+'!CF660+'niveau3+'!CH660</f>
        <v>647470.0700046</v>
      </c>
      <c r="S660" s="12" t="n">
        <f aca="false">T660/10000</f>
        <v>47.01883933273</v>
      </c>
      <c r="T660" s="13" t="n">
        <f aca="false">'niveau3+'!CJ660+'niveau3+'!CL660+'niveau3+'!CN660+'niveau3+'!CP660+'niveau3+'!CR660</f>
        <v>470188.3933273</v>
      </c>
      <c r="U660" s="12" t="n">
        <f aca="false">V660/10000</f>
        <v>0</v>
      </c>
      <c r="V660" s="13" t="n">
        <f aca="false">'niveau3+'!CT660+'niveau3+'!CV660+'niveau3+'!CX660+'niveau3+'!CZ660</f>
        <v>0</v>
      </c>
      <c r="W660" s="12" t="n">
        <f aca="false">X660/10000</f>
        <v>0</v>
      </c>
      <c r="X660" s="13" t="n">
        <f aca="false">'niveau3+'!DB660</f>
        <v>0</v>
      </c>
      <c r="Y660" s="12" t="n">
        <f aca="false">Z660/10000</f>
        <v>0</v>
      </c>
      <c r="Z660" s="13" t="n">
        <f aca="false">'niveau3+'!DD660+'niveau3+'!DF660+'niveau3+'!DH660+'niveau3+'!DJ660</f>
        <v>0</v>
      </c>
    </row>
    <row r="661" customFormat="false" ht="12.75" hidden="false" customHeight="false" outlineLevel="0" collapsed="false">
      <c r="A661" s="7" t="n">
        <v>68134</v>
      </c>
      <c r="B661" s="7" t="s">
        <v>660</v>
      </c>
      <c r="C661" s="14" t="n">
        <v>771.995230938537</v>
      </c>
      <c r="D661" s="9" t="n">
        <v>7719952.30938537</v>
      </c>
      <c r="E661" s="14" t="n">
        <f aca="false">F661/10000</f>
        <v>71.72448072048</v>
      </c>
      <c r="F661" s="9" t="n">
        <f aca="false">'niveau3+'!F661+'niveau3+'!H661+'niveau3+'!J661+'niveau3+'!L661</f>
        <v>717244.8072048</v>
      </c>
      <c r="G661" s="14" t="n">
        <f aca="false">H661/10000</f>
        <v>1.60786505207</v>
      </c>
      <c r="H661" s="9" t="n">
        <f aca="false">'niveau3+'!N661+'niveau3+'!P661+'niveau3+'!R661+'niveau3+'!T661+'niveau3+'!V661</f>
        <v>16078.6505207</v>
      </c>
      <c r="I661" s="14" t="n">
        <f aca="false">J661/10000</f>
        <v>54.74858948468</v>
      </c>
      <c r="J661" s="9" t="n">
        <f aca="false">'niveau3+'!X661+'niveau3+'!Z661+'niveau3+'!AB661+'niveau3+'!AD661+'niveau3+'!AF661+'niveau3+'!AH661+'niveau3+'!AJ661+'niveau3+'!AL661+'niveau3+'!AN661+'niveau3+'!AP661+'niveau3+'!AR661+'niveau3+'!AT661+'niveau3+'!AV661+'niveau3+'!AX661+'niveau3+'!AZ661+'niveau3+'!BB661+'niveau3+'!BD661+'niveau3+'!BF661</f>
        <v>547485.8948468</v>
      </c>
      <c r="K661" s="14" t="n">
        <f aca="false">L661/10000</f>
        <v>5.178933036195</v>
      </c>
      <c r="L661" s="9" t="n">
        <f aca="false">'niveau3+'!BH661+'niveau3+'!BJ661+'niveau3+'!BL661+'niveau3+'!BN661</f>
        <v>51789.33036195</v>
      </c>
      <c r="M661" s="14" t="n">
        <f aca="false">N661/10000</f>
        <v>2.7561433478</v>
      </c>
      <c r="N661" s="9" t="n">
        <f aca="false">'niveau3+'!BP661+'niveau3+'!BR661</f>
        <v>27561.433478</v>
      </c>
      <c r="O661" s="14" t="n">
        <f aca="false">P661/10000</f>
        <v>320.313928329</v>
      </c>
      <c r="P661" s="9" t="n">
        <f aca="false">'niveau3+'!BT661</f>
        <v>3203139.28329</v>
      </c>
      <c r="Q661" s="14" t="n">
        <f aca="false">R661/10000</f>
        <v>262.23191411208</v>
      </c>
      <c r="R661" s="9" t="n">
        <f aca="false">'niveau3+'!BV661+'niveau3+'!BX661+'niveau3+'!BZ661+'niveau3+'!CB661+'niveau3+'!CD661+'niveau3+'!CF661+'niveau3+'!CH661</f>
        <v>2622319.1411208</v>
      </c>
      <c r="S661" s="14" t="n">
        <f aca="false">T661/10000</f>
        <v>34.717233493482</v>
      </c>
      <c r="T661" s="9" t="n">
        <f aca="false">'niveau3+'!CJ661+'niveau3+'!CL661+'niveau3+'!CN661+'niveau3+'!CP661+'niveau3+'!CR661</f>
        <v>347172.33493482</v>
      </c>
      <c r="U661" s="14" t="n">
        <f aca="false">V661/10000</f>
        <v>2.58374713623</v>
      </c>
      <c r="V661" s="9" t="n">
        <f aca="false">'niveau3+'!CT661+'niveau3+'!CV661+'niveau3+'!CX661+'niveau3+'!CZ661</f>
        <v>25837.4713623</v>
      </c>
      <c r="W661" s="14" t="n">
        <f aca="false">X661/10000</f>
        <v>0</v>
      </c>
      <c r="X661" s="9" t="n">
        <f aca="false">'niveau3+'!DB661</f>
        <v>0</v>
      </c>
      <c r="Y661" s="14" t="n">
        <f aca="false">Z661/10000</f>
        <v>16.13239457396</v>
      </c>
      <c r="Z661" s="9" t="n">
        <f aca="false">'niveau3+'!DD661+'niveau3+'!DF661+'niveau3+'!DH661+'niveau3+'!DJ661</f>
        <v>161323.9457396</v>
      </c>
    </row>
    <row r="662" customFormat="false" ht="12.75" hidden="false" customHeight="false" outlineLevel="0" collapsed="false">
      <c r="A662" s="11" t="n">
        <v>68135</v>
      </c>
      <c r="B662" s="11" t="s">
        <v>661</v>
      </c>
      <c r="C662" s="12" t="n">
        <v>914.243307800243</v>
      </c>
      <c r="D662" s="13" t="n">
        <v>9142433.07800243</v>
      </c>
      <c r="E662" s="12" t="n">
        <f aca="false">F662/10000</f>
        <v>112.37755581325</v>
      </c>
      <c r="F662" s="13" t="n">
        <f aca="false">'niveau3+'!F662+'niveau3+'!H662+'niveau3+'!J662+'niveau3+'!L662</f>
        <v>1123775.5581325</v>
      </c>
      <c r="G662" s="12" t="n">
        <f aca="false">H662/10000</f>
        <v>3.230519276117</v>
      </c>
      <c r="H662" s="13" t="n">
        <f aca="false">'niveau3+'!N662+'niveau3+'!P662+'niveau3+'!R662+'niveau3+'!T662+'niveau3+'!V662</f>
        <v>32305.19276117</v>
      </c>
      <c r="I662" s="12" t="n">
        <f aca="false">J662/10000</f>
        <v>247.374356130441</v>
      </c>
      <c r="J662" s="13" t="n">
        <f aca="false">'niveau3+'!X662+'niveau3+'!Z662+'niveau3+'!AB662+'niveau3+'!AD662+'niveau3+'!AF662+'niveau3+'!AH662+'niveau3+'!AJ662+'niveau3+'!AL662+'niveau3+'!AN662+'niveau3+'!AP662+'niveau3+'!AR662+'niveau3+'!AT662+'niveau3+'!AV662+'niveau3+'!AX662+'niveau3+'!AZ662+'niveau3+'!BB662+'niveau3+'!BD662+'niveau3+'!BF662</f>
        <v>2473743.56130441</v>
      </c>
      <c r="K662" s="12" t="n">
        <f aca="false">L662/10000</f>
        <v>4.44177890677</v>
      </c>
      <c r="L662" s="13" t="n">
        <f aca="false">'niveau3+'!BH662+'niveau3+'!BJ662+'niveau3+'!BL662+'niveau3+'!BN662</f>
        <v>44417.7890677</v>
      </c>
      <c r="M662" s="12" t="n">
        <f aca="false">N662/10000</f>
        <v>1.86214127142</v>
      </c>
      <c r="N662" s="13" t="n">
        <f aca="false">'niveau3+'!BP662+'niveau3+'!BR662</f>
        <v>18621.4127142</v>
      </c>
      <c r="O662" s="12" t="n">
        <f aca="false">P662/10000</f>
        <v>248.744739409</v>
      </c>
      <c r="P662" s="13" t="n">
        <f aca="false">'niveau3+'!BT662</f>
        <v>2487447.39409</v>
      </c>
      <c r="Q662" s="12" t="n">
        <f aca="false">R662/10000</f>
        <v>95.66571055485</v>
      </c>
      <c r="R662" s="13" t="n">
        <f aca="false">'niveau3+'!BV662+'niveau3+'!BX662+'niveau3+'!BZ662+'niveau3+'!CB662+'niveau3+'!CD662+'niveau3+'!CF662+'niveau3+'!CH662</f>
        <v>956657.1055485</v>
      </c>
      <c r="S662" s="12" t="n">
        <f aca="false">T662/10000</f>
        <v>155.659861765308</v>
      </c>
      <c r="T662" s="13" t="n">
        <f aca="false">'niveau3+'!CJ662+'niveau3+'!CL662+'niveau3+'!CN662+'niveau3+'!CP662+'niveau3+'!CR662</f>
        <v>1556598.61765308</v>
      </c>
      <c r="U662" s="12" t="n">
        <f aca="false">V662/10000</f>
        <v>44.0554330806</v>
      </c>
      <c r="V662" s="13" t="n">
        <f aca="false">'niveau3+'!CT662+'niveau3+'!CV662+'niveau3+'!CX662+'niveau3+'!CZ662</f>
        <v>440554.330806</v>
      </c>
      <c r="W662" s="12" t="n">
        <f aca="false">X662/10000</f>
        <v>0</v>
      </c>
      <c r="X662" s="13" t="n">
        <f aca="false">'niveau3+'!DB662</f>
        <v>0</v>
      </c>
      <c r="Y662" s="12" t="n">
        <f aca="false">Z662/10000</f>
        <v>0.8312066357506</v>
      </c>
      <c r="Z662" s="13" t="n">
        <f aca="false">'niveau3+'!DD662+'niveau3+'!DF662+'niveau3+'!DH662+'niveau3+'!DJ662</f>
        <v>8312.066357506</v>
      </c>
    </row>
    <row r="663" customFormat="false" ht="12.75" hidden="false" customHeight="false" outlineLevel="0" collapsed="false">
      <c r="A663" s="7" t="n">
        <v>68136</v>
      </c>
      <c r="B663" s="7" t="s">
        <v>662</v>
      </c>
      <c r="C663" s="14" t="n">
        <v>769.627467176267</v>
      </c>
      <c r="D663" s="9" t="n">
        <v>7696274.67176267</v>
      </c>
      <c r="E663" s="14" t="n">
        <f aca="false">F663/10000</f>
        <v>24.4696105065</v>
      </c>
      <c r="F663" s="9" t="n">
        <f aca="false">'niveau3+'!F663+'niveau3+'!H663+'niveau3+'!J663+'niveau3+'!L663</f>
        <v>244696.105065</v>
      </c>
      <c r="G663" s="14" t="n">
        <f aca="false">H663/10000</f>
        <v>0</v>
      </c>
      <c r="H663" s="9" t="n">
        <f aca="false">'niveau3+'!N663+'niveau3+'!P663+'niveau3+'!R663+'niveau3+'!T663+'niveau3+'!V663</f>
        <v>0</v>
      </c>
      <c r="I663" s="14" t="n">
        <f aca="false">J663/10000</f>
        <v>0.542190424868</v>
      </c>
      <c r="J663" s="9" t="n">
        <f aca="false">'niveau3+'!X663+'niveau3+'!Z663+'niveau3+'!AB663+'niveau3+'!AD663+'niveau3+'!AF663+'niveau3+'!AH663+'niveau3+'!AJ663+'niveau3+'!AL663+'niveau3+'!AN663+'niveau3+'!AP663+'niveau3+'!AR663+'niveau3+'!AT663+'niveau3+'!AV663+'niveau3+'!AX663+'niveau3+'!AZ663+'niveau3+'!BB663+'niveau3+'!BD663+'niveau3+'!BF663</f>
        <v>5421.90424868</v>
      </c>
      <c r="K663" s="14" t="n">
        <f aca="false">L663/10000</f>
        <v>0.941886729299</v>
      </c>
      <c r="L663" s="9" t="n">
        <f aca="false">'niveau3+'!BH663+'niveau3+'!BJ663+'niveau3+'!BL663+'niveau3+'!BN663</f>
        <v>9418.86729299</v>
      </c>
      <c r="M663" s="14" t="n">
        <f aca="false">N663/10000</f>
        <v>0</v>
      </c>
      <c r="N663" s="9" t="n">
        <f aca="false">'niveau3+'!BP663+'niveau3+'!BR663</f>
        <v>0</v>
      </c>
      <c r="O663" s="14" t="n">
        <f aca="false">P663/10000</f>
        <v>665.99055839</v>
      </c>
      <c r="P663" s="9" t="n">
        <f aca="false">'niveau3+'!BT663</f>
        <v>6659905.5839</v>
      </c>
      <c r="Q663" s="14" t="n">
        <f aca="false">R663/10000</f>
        <v>46.02077721533</v>
      </c>
      <c r="R663" s="9" t="n">
        <f aca="false">'niveau3+'!BV663+'niveau3+'!BX663+'niveau3+'!BZ663+'niveau3+'!CB663+'niveau3+'!CD663+'niveau3+'!CF663+'niveau3+'!CH663</f>
        <v>460207.7721533</v>
      </c>
      <c r="S663" s="14" t="n">
        <f aca="false">T663/10000</f>
        <v>28.7899530033</v>
      </c>
      <c r="T663" s="9" t="n">
        <f aca="false">'niveau3+'!CJ663+'niveau3+'!CL663+'niveau3+'!CN663+'niveau3+'!CP663+'niveau3+'!CR663</f>
        <v>287899.530033</v>
      </c>
      <c r="U663" s="14" t="n">
        <f aca="false">V663/10000</f>
        <v>2.72290590598</v>
      </c>
      <c r="V663" s="9" t="n">
        <f aca="false">'niveau3+'!CT663+'niveau3+'!CV663+'niveau3+'!CX663+'niveau3+'!CZ663</f>
        <v>27229.0590598</v>
      </c>
      <c r="W663" s="14" t="n">
        <f aca="false">X663/10000</f>
        <v>0</v>
      </c>
      <c r="X663" s="9" t="n">
        <f aca="false">'niveau3+'!DB663</f>
        <v>0</v>
      </c>
      <c r="Y663" s="14" t="n">
        <f aca="false">Z663/10000</f>
        <v>0.14958642543</v>
      </c>
      <c r="Z663" s="9" t="n">
        <f aca="false">'niveau3+'!DD663+'niveau3+'!DF663+'niveau3+'!DH663+'niveau3+'!DJ663</f>
        <v>1495.8642543</v>
      </c>
    </row>
    <row r="664" customFormat="false" ht="12.75" hidden="false" customHeight="false" outlineLevel="0" collapsed="false">
      <c r="A664" s="11" t="n">
        <v>68137</v>
      </c>
      <c r="B664" s="11" t="s">
        <v>663</v>
      </c>
      <c r="C664" s="12" t="n">
        <v>807.510986276818</v>
      </c>
      <c r="D664" s="13" t="n">
        <v>8075109.86276818</v>
      </c>
      <c r="E664" s="12" t="n">
        <f aca="false">F664/10000</f>
        <v>38.482342616982</v>
      </c>
      <c r="F664" s="13" t="n">
        <f aca="false">'niveau3+'!F664+'niveau3+'!H664+'niveau3+'!J664+'niveau3+'!L664</f>
        <v>384823.42616982</v>
      </c>
      <c r="G664" s="12" t="n">
        <f aca="false">H664/10000</f>
        <v>0.507918112761</v>
      </c>
      <c r="H664" s="13" t="n">
        <f aca="false">'niveau3+'!N664+'niveau3+'!P664+'niveau3+'!R664+'niveau3+'!T664+'niveau3+'!V664</f>
        <v>5079.18112761</v>
      </c>
      <c r="I664" s="12" t="n">
        <f aca="false">J664/10000</f>
        <v>4.557914585612</v>
      </c>
      <c r="J664" s="13" t="n">
        <f aca="false">'niveau3+'!X664+'niveau3+'!Z664+'niveau3+'!AB664+'niveau3+'!AD664+'niveau3+'!AF664+'niveau3+'!AH664+'niveau3+'!AJ664+'niveau3+'!AL664+'niveau3+'!AN664+'niveau3+'!AP664+'niveau3+'!AR664+'niveau3+'!AT664+'niveau3+'!AV664+'niveau3+'!AX664+'niveau3+'!AZ664+'niveau3+'!BB664+'niveau3+'!BD664+'niveau3+'!BF664</f>
        <v>45579.14585612</v>
      </c>
      <c r="K664" s="12" t="n">
        <f aca="false">L664/10000</f>
        <v>0.603882090667</v>
      </c>
      <c r="L664" s="13" t="n">
        <f aca="false">'niveau3+'!BH664+'niveau3+'!BJ664+'niveau3+'!BL664+'niveau3+'!BN664</f>
        <v>6038.82090667</v>
      </c>
      <c r="M664" s="12" t="n">
        <f aca="false">N664/10000</f>
        <v>0.976308660568</v>
      </c>
      <c r="N664" s="13" t="n">
        <f aca="false">'niveau3+'!BP664+'niveau3+'!BR664</f>
        <v>9763.08660568</v>
      </c>
      <c r="O664" s="12" t="n">
        <f aca="false">P664/10000</f>
        <v>204.994646214</v>
      </c>
      <c r="P664" s="13" t="n">
        <f aca="false">'niveau3+'!BT664</f>
        <v>2049946.46214</v>
      </c>
      <c r="Q664" s="12" t="n">
        <f aca="false">R664/10000</f>
        <v>82.6485651747</v>
      </c>
      <c r="R664" s="13" t="n">
        <f aca="false">'niveau3+'!BV664+'niveau3+'!BX664+'niveau3+'!BZ664+'niveau3+'!CB664+'niveau3+'!CD664+'niveau3+'!CF664+'niveau3+'!CH664</f>
        <v>826485.651747</v>
      </c>
      <c r="S664" s="12" t="n">
        <f aca="false">T664/10000</f>
        <v>419.22091016913</v>
      </c>
      <c r="T664" s="13" t="n">
        <f aca="false">'niveau3+'!CJ664+'niveau3+'!CL664+'niveau3+'!CN664+'niveau3+'!CP664+'niveau3+'!CR664</f>
        <v>4192209.1016913</v>
      </c>
      <c r="U664" s="12" t="n">
        <f aca="false">V664/10000</f>
        <v>23.16572241503</v>
      </c>
      <c r="V664" s="13" t="n">
        <f aca="false">'niveau3+'!CT664+'niveau3+'!CV664+'niveau3+'!CX664+'niveau3+'!CZ664</f>
        <v>231657.2241503</v>
      </c>
      <c r="W664" s="12" t="n">
        <f aca="false">X664/10000</f>
        <v>0</v>
      </c>
      <c r="X664" s="13" t="n">
        <f aca="false">'niveau3+'!DB664</f>
        <v>0</v>
      </c>
      <c r="Y664" s="12" t="n">
        <f aca="false">Z664/10000</f>
        <v>32.3527808285183</v>
      </c>
      <c r="Z664" s="13" t="n">
        <f aca="false">'niveau3+'!DD664+'niveau3+'!DF664+'niveau3+'!DH664+'niveau3+'!DJ664</f>
        <v>323527.808285183</v>
      </c>
    </row>
    <row r="665" customFormat="false" ht="12.75" hidden="false" customHeight="false" outlineLevel="0" collapsed="false">
      <c r="A665" s="7" t="n">
        <v>68138</v>
      </c>
      <c r="B665" s="7" t="s">
        <v>664</v>
      </c>
      <c r="C665" s="14" t="n">
        <v>1298.30570888373</v>
      </c>
      <c r="D665" s="9" t="n">
        <v>12983057.0888373</v>
      </c>
      <c r="E665" s="14" t="n">
        <f aca="false">F665/10000</f>
        <v>95.126729959425</v>
      </c>
      <c r="F665" s="9" t="n">
        <f aca="false">'niveau3+'!F665+'niveau3+'!H665+'niveau3+'!J665+'niveau3+'!L665</f>
        <v>951267.29959425</v>
      </c>
      <c r="G665" s="14" t="n">
        <f aca="false">H665/10000</f>
        <v>4.281702805601</v>
      </c>
      <c r="H665" s="9" t="n">
        <f aca="false">'niveau3+'!N665+'niveau3+'!P665+'niveau3+'!R665+'niveau3+'!T665+'niveau3+'!V665</f>
        <v>42817.02805601</v>
      </c>
      <c r="I665" s="14" t="n">
        <f aca="false">J665/10000</f>
        <v>39.75039509139</v>
      </c>
      <c r="J665" s="9" t="n">
        <f aca="false">'niveau3+'!X665+'niveau3+'!Z665+'niveau3+'!AB665+'niveau3+'!AD665+'niveau3+'!AF665+'niveau3+'!AH665+'niveau3+'!AJ665+'niveau3+'!AL665+'niveau3+'!AN665+'niveau3+'!AP665+'niveau3+'!AR665+'niveau3+'!AT665+'niveau3+'!AV665+'niveau3+'!AX665+'niveau3+'!AZ665+'niveau3+'!BB665+'niveau3+'!BD665+'niveau3+'!BF665</f>
        <v>397503.9509139</v>
      </c>
      <c r="K665" s="14" t="n">
        <f aca="false">L665/10000</f>
        <v>5.941613403714</v>
      </c>
      <c r="L665" s="9" t="n">
        <f aca="false">'niveau3+'!BH665+'niveau3+'!BJ665+'niveau3+'!BL665+'niveau3+'!BN665</f>
        <v>59416.13403714</v>
      </c>
      <c r="M665" s="14" t="n">
        <f aca="false">N665/10000</f>
        <v>6.07074029807</v>
      </c>
      <c r="N665" s="9" t="n">
        <f aca="false">'niveau3+'!BP665+'niveau3+'!BR665</f>
        <v>60707.4029807</v>
      </c>
      <c r="O665" s="14" t="n">
        <f aca="false">P665/10000</f>
        <v>397.782022526</v>
      </c>
      <c r="P665" s="9" t="n">
        <f aca="false">'niveau3+'!BT665</f>
        <v>3977820.22526</v>
      </c>
      <c r="Q665" s="14" t="n">
        <f aca="false">R665/10000</f>
        <v>151.31259810847</v>
      </c>
      <c r="R665" s="9" t="n">
        <f aca="false">'niveau3+'!BV665+'niveau3+'!BX665+'niveau3+'!BZ665+'niveau3+'!CB665+'niveau3+'!CD665+'niveau3+'!CF665+'niveau3+'!CH665</f>
        <v>1513125.9810847</v>
      </c>
      <c r="S665" s="14" t="n">
        <f aca="false">T665/10000</f>
        <v>570.58360858737</v>
      </c>
      <c r="T665" s="9" t="n">
        <f aca="false">'niveau3+'!CJ665+'niveau3+'!CL665+'niveau3+'!CN665+'niveau3+'!CP665+'niveau3+'!CR665</f>
        <v>5705836.0858737</v>
      </c>
      <c r="U665" s="14" t="n">
        <f aca="false">V665/10000</f>
        <v>20.46368308532</v>
      </c>
      <c r="V665" s="9" t="n">
        <f aca="false">'niveau3+'!CT665+'niveau3+'!CV665+'niveau3+'!CX665+'niveau3+'!CZ665</f>
        <v>204636.8308532</v>
      </c>
      <c r="W665" s="14" t="n">
        <f aca="false">X665/10000</f>
        <v>0</v>
      </c>
      <c r="X665" s="9" t="n">
        <f aca="false">'niveau3+'!DB665</f>
        <v>0</v>
      </c>
      <c r="Y665" s="14" t="n">
        <f aca="false">Z665/10000</f>
        <v>6.99261672851</v>
      </c>
      <c r="Z665" s="9" t="n">
        <f aca="false">'niveau3+'!DD665+'niveau3+'!DF665+'niveau3+'!DH665+'niveau3+'!DJ665</f>
        <v>69926.1672851</v>
      </c>
    </row>
    <row r="666" customFormat="false" ht="12.75" hidden="false" customHeight="false" outlineLevel="0" collapsed="false">
      <c r="A666" s="11" t="n">
        <v>68139</v>
      </c>
      <c r="B666" s="11" t="s">
        <v>665</v>
      </c>
      <c r="C666" s="12" t="n">
        <v>1392.20941450025</v>
      </c>
      <c r="D666" s="13" t="n">
        <v>13922094.1450025</v>
      </c>
      <c r="E666" s="12" t="n">
        <f aca="false">F666/10000</f>
        <v>68.5492385038</v>
      </c>
      <c r="F666" s="13" t="n">
        <f aca="false">'niveau3+'!F666+'niveau3+'!H666+'niveau3+'!J666+'niveau3+'!L666</f>
        <v>685492.385038</v>
      </c>
      <c r="G666" s="12" t="n">
        <f aca="false">H666/10000</f>
        <v>2.553045739576</v>
      </c>
      <c r="H666" s="13" t="n">
        <f aca="false">'niveau3+'!N666+'niveau3+'!P666+'niveau3+'!R666+'niveau3+'!T666+'niveau3+'!V666</f>
        <v>25530.45739576</v>
      </c>
      <c r="I666" s="12" t="n">
        <f aca="false">J666/10000</f>
        <v>21.028294900972</v>
      </c>
      <c r="J666" s="13" t="n">
        <f aca="false">'niveau3+'!X666+'niveau3+'!Z666+'niveau3+'!AB666+'niveau3+'!AD666+'niveau3+'!AF666+'niveau3+'!AH666+'niveau3+'!AJ666+'niveau3+'!AL666+'niveau3+'!AN666+'niveau3+'!AP666+'niveau3+'!AR666+'niveau3+'!AT666+'niveau3+'!AV666+'niveau3+'!AX666+'niveau3+'!AZ666+'niveau3+'!BB666+'niveau3+'!BD666+'niveau3+'!BF666</f>
        <v>210282.94900972</v>
      </c>
      <c r="K666" s="12" t="n">
        <f aca="false">L666/10000</f>
        <v>5.99368643378</v>
      </c>
      <c r="L666" s="13" t="n">
        <f aca="false">'niveau3+'!BH666+'niveau3+'!BJ666+'niveau3+'!BL666+'niveau3+'!BN666</f>
        <v>59936.8643378</v>
      </c>
      <c r="M666" s="12" t="n">
        <f aca="false">N666/10000</f>
        <v>1.24126628873</v>
      </c>
      <c r="N666" s="13" t="n">
        <f aca="false">'niveau3+'!BP666+'niveau3+'!BR666</f>
        <v>12412.6628873</v>
      </c>
      <c r="O666" s="12" t="n">
        <f aca="false">P666/10000</f>
        <v>365.767232762</v>
      </c>
      <c r="P666" s="13" t="n">
        <f aca="false">'niveau3+'!BT666</f>
        <v>3657672.32762</v>
      </c>
      <c r="Q666" s="12" t="n">
        <f aca="false">R666/10000</f>
        <v>96.18418429249</v>
      </c>
      <c r="R666" s="13" t="n">
        <f aca="false">'niveau3+'!BV666+'niveau3+'!BX666+'niveau3+'!BZ666+'niveau3+'!CB666+'niveau3+'!CD666+'niveau3+'!CF666+'niveau3+'!CH666</f>
        <v>961841.8429249</v>
      </c>
      <c r="S666" s="12" t="n">
        <f aca="false">T666/10000</f>
        <v>790.54426628221</v>
      </c>
      <c r="T666" s="13" t="n">
        <f aca="false">'niveau3+'!CJ666+'niveau3+'!CL666+'niveau3+'!CN666+'niveau3+'!CP666+'niveau3+'!CR666</f>
        <v>7905442.6628221</v>
      </c>
      <c r="U666" s="12" t="n">
        <f aca="false">V666/10000</f>
        <v>19.75070631407</v>
      </c>
      <c r="V666" s="13" t="n">
        <f aca="false">'niveau3+'!CT666+'niveau3+'!CV666+'niveau3+'!CX666+'niveau3+'!CZ666</f>
        <v>197507.0631407</v>
      </c>
      <c r="W666" s="12" t="n">
        <f aca="false">X666/10000</f>
        <v>0</v>
      </c>
      <c r="X666" s="13" t="n">
        <f aca="false">'niveau3+'!DB666</f>
        <v>0</v>
      </c>
      <c r="Y666" s="12" t="n">
        <f aca="false">Z666/10000</f>
        <v>20.5974932731</v>
      </c>
      <c r="Z666" s="13" t="n">
        <f aca="false">'niveau3+'!DD666+'niveau3+'!DF666+'niveau3+'!DH666+'niveau3+'!DJ666</f>
        <v>205974.932731</v>
      </c>
    </row>
    <row r="667" customFormat="false" ht="12.75" hidden="false" customHeight="false" outlineLevel="0" collapsed="false">
      <c r="A667" s="7" t="n">
        <v>68140</v>
      </c>
      <c r="B667" s="7" t="s">
        <v>666</v>
      </c>
      <c r="C667" s="14" t="n">
        <v>2210.11382697837</v>
      </c>
      <c r="D667" s="9" t="n">
        <v>22101138.2697837</v>
      </c>
      <c r="E667" s="14" t="n">
        <f aca="false">F667/10000</f>
        <v>56.63820625529</v>
      </c>
      <c r="F667" s="9" t="n">
        <f aca="false">'niveau3+'!F667+'niveau3+'!H667+'niveau3+'!J667+'niveau3+'!L667</f>
        <v>566382.0625529</v>
      </c>
      <c r="G667" s="14" t="n">
        <f aca="false">H667/10000</f>
        <v>3.417300611095</v>
      </c>
      <c r="H667" s="9" t="n">
        <f aca="false">'niveau3+'!N667+'niveau3+'!P667+'niveau3+'!R667+'niveau3+'!T667+'niveau3+'!V667</f>
        <v>34173.00611095</v>
      </c>
      <c r="I667" s="14" t="n">
        <f aca="false">J667/10000</f>
        <v>74.594146219927</v>
      </c>
      <c r="J667" s="9" t="n">
        <f aca="false">'niveau3+'!X667+'niveau3+'!Z667+'niveau3+'!AB667+'niveau3+'!AD667+'niveau3+'!AF667+'niveau3+'!AH667+'niveau3+'!AJ667+'niveau3+'!AL667+'niveau3+'!AN667+'niveau3+'!AP667+'niveau3+'!AR667+'niveau3+'!AT667+'niveau3+'!AV667+'niveau3+'!AX667+'niveau3+'!AZ667+'niveau3+'!BB667+'niveau3+'!BD667+'niveau3+'!BF667</f>
        <v>745941.46219927</v>
      </c>
      <c r="K667" s="14" t="n">
        <f aca="false">L667/10000</f>
        <v>5.067602190676</v>
      </c>
      <c r="L667" s="9" t="n">
        <f aca="false">'niveau3+'!BH667+'niveau3+'!BJ667+'niveau3+'!BL667+'niveau3+'!BN667</f>
        <v>50676.02190676</v>
      </c>
      <c r="M667" s="14" t="n">
        <f aca="false">N667/10000</f>
        <v>0.569567831795</v>
      </c>
      <c r="N667" s="9" t="n">
        <f aca="false">'niveau3+'!BP667+'niveau3+'!BR667</f>
        <v>5695.67831795</v>
      </c>
      <c r="O667" s="14" t="n">
        <f aca="false">P667/10000</f>
        <v>1187.43505725</v>
      </c>
      <c r="P667" s="9" t="n">
        <f aca="false">'niveau3+'!BT667</f>
        <v>11874350.5725</v>
      </c>
      <c r="Q667" s="14" t="n">
        <f aca="false">R667/10000</f>
        <v>121.71255966806</v>
      </c>
      <c r="R667" s="9" t="n">
        <f aca="false">'niveau3+'!BV667+'niveau3+'!BX667+'niveau3+'!BZ667+'niveau3+'!CB667+'niveau3+'!CD667+'niveau3+'!CF667+'niveau3+'!CH667</f>
        <v>1217125.5966806</v>
      </c>
      <c r="S667" s="14" t="n">
        <f aca="false">T667/10000</f>
        <v>692.62621234778</v>
      </c>
      <c r="T667" s="9" t="n">
        <f aca="false">'niveau3+'!CJ667+'niveau3+'!CL667+'niveau3+'!CN667+'niveau3+'!CP667+'niveau3+'!CR667</f>
        <v>6926262.1234778</v>
      </c>
      <c r="U667" s="14" t="n">
        <f aca="false">V667/10000</f>
        <v>46.4557200712</v>
      </c>
      <c r="V667" s="9" t="n">
        <f aca="false">'niveau3+'!CT667+'niveau3+'!CV667+'niveau3+'!CX667+'niveau3+'!CZ667</f>
        <v>464557.200712</v>
      </c>
      <c r="W667" s="14" t="n">
        <f aca="false">X667/10000</f>
        <v>0</v>
      </c>
      <c r="X667" s="9" t="n">
        <f aca="false">'niveau3+'!DB667</f>
        <v>0</v>
      </c>
      <c r="Y667" s="14" t="n">
        <f aca="false">Z667/10000</f>
        <v>21.5974594058</v>
      </c>
      <c r="Z667" s="9" t="n">
        <f aca="false">'niveau3+'!DD667+'niveau3+'!DF667+'niveau3+'!DH667+'niveau3+'!DJ667</f>
        <v>215974.594058</v>
      </c>
    </row>
    <row r="668" customFormat="false" ht="12.75" hidden="false" customHeight="false" outlineLevel="0" collapsed="false">
      <c r="A668" s="11" t="n">
        <v>68141</v>
      </c>
      <c r="B668" s="11" t="s">
        <v>667</v>
      </c>
      <c r="C668" s="12" t="n">
        <v>849.620479038915</v>
      </c>
      <c r="D668" s="13" t="n">
        <v>8496204.79038915</v>
      </c>
      <c r="E668" s="12" t="n">
        <f aca="false">F668/10000</f>
        <v>91.543429517511</v>
      </c>
      <c r="F668" s="13" t="n">
        <f aca="false">'niveau3+'!F668+'niveau3+'!H668+'niveau3+'!J668+'niveau3+'!L668</f>
        <v>915434.29517511</v>
      </c>
      <c r="G668" s="12" t="n">
        <f aca="false">H668/10000</f>
        <v>1.352653906202</v>
      </c>
      <c r="H668" s="13" t="n">
        <f aca="false">'niveau3+'!N668+'niveau3+'!P668+'niveau3+'!R668+'niveau3+'!T668+'niveau3+'!V668</f>
        <v>13526.53906202</v>
      </c>
      <c r="I668" s="12" t="n">
        <f aca="false">J668/10000</f>
        <v>9.96759768596</v>
      </c>
      <c r="J668" s="13" t="n">
        <f aca="false">'niveau3+'!X668+'niveau3+'!Z668+'niveau3+'!AB668+'niveau3+'!AD668+'niveau3+'!AF668+'niveau3+'!AH668+'niveau3+'!AJ668+'niveau3+'!AL668+'niveau3+'!AN668+'niveau3+'!AP668+'niveau3+'!AR668+'niveau3+'!AT668+'niveau3+'!AV668+'niveau3+'!AX668+'niveau3+'!AZ668+'niveau3+'!BB668+'niveau3+'!BD668+'niveau3+'!BF668</f>
        <v>99675.9768596</v>
      </c>
      <c r="K668" s="12" t="n">
        <f aca="false">L668/10000</f>
        <v>6.0322922883</v>
      </c>
      <c r="L668" s="13" t="n">
        <f aca="false">'niveau3+'!BH668+'niveau3+'!BJ668+'niveau3+'!BL668+'niveau3+'!BN668</f>
        <v>60322.922883</v>
      </c>
      <c r="M668" s="12" t="n">
        <f aca="false">N668/10000</f>
        <v>1.75450278588</v>
      </c>
      <c r="N668" s="13" t="n">
        <f aca="false">'niveau3+'!BP668+'niveau3+'!BR668</f>
        <v>17545.0278588</v>
      </c>
      <c r="O668" s="12" t="n">
        <f aca="false">P668/10000</f>
        <v>391.934391637</v>
      </c>
      <c r="P668" s="13" t="n">
        <f aca="false">'niveau3+'!BT668</f>
        <v>3919343.91637</v>
      </c>
      <c r="Q668" s="12" t="n">
        <f aca="false">R668/10000</f>
        <v>87.64647355622</v>
      </c>
      <c r="R668" s="13" t="n">
        <f aca="false">'niveau3+'!BV668+'niveau3+'!BX668+'niveau3+'!BZ668+'niveau3+'!CB668+'niveau3+'!CD668+'niveau3+'!CF668+'niveau3+'!CH668</f>
        <v>876464.7355622</v>
      </c>
      <c r="S668" s="12" t="n">
        <f aca="false">T668/10000</f>
        <v>246.86452406168</v>
      </c>
      <c r="T668" s="13" t="n">
        <f aca="false">'niveau3+'!CJ668+'niveau3+'!CL668+'niveau3+'!CN668+'niveau3+'!CP668+'niveau3+'!CR668</f>
        <v>2468645.2406168</v>
      </c>
      <c r="U668" s="12" t="n">
        <f aca="false">V668/10000</f>
        <v>11.3952513081</v>
      </c>
      <c r="V668" s="13" t="n">
        <f aca="false">'niveau3+'!CT668+'niveau3+'!CV668+'niveau3+'!CX668+'niveau3+'!CZ668</f>
        <v>113952.513081</v>
      </c>
      <c r="W668" s="12" t="n">
        <f aca="false">X668/10000</f>
        <v>0</v>
      </c>
      <c r="X668" s="13" t="n">
        <f aca="false">'niveau3+'!DB668</f>
        <v>0</v>
      </c>
      <c r="Y668" s="12" t="n">
        <f aca="false">Z668/10000</f>
        <v>1.12936541415</v>
      </c>
      <c r="Z668" s="13" t="n">
        <f aca="false">'niveau3+'!DD668+'niveau3+'!DF668+'niveau3+'!DH668+'niveau3+'!DJ668</f>
        <v>11293.6541415</v>
      </c>
    </row>
    <row r="669" customFormat="false" ht="12.75" hidden="false" customHeight="false" outlineLevel="0" collapsed="false">
      <c r="A669" s="7" t="n">
        <v>68142</v>
      </c>
      <c r="B669" s="7" t="s">
        <v>668</v>
      </c>
      <c r="C669" s="14" t="n">
        <v>549.653304268235</v>
      </c>
      <c r="D669" s="9" t="n">
        <v>5496533.04268235</v>
      </c>
      <c r="E669" s="14" t="n">
        <f aca="false">F669/10000</f>
        <v>30.9926964149</v>
      </c>
      <c r="F669" s="9" t="n">
        <f aca="false">'niveau3+'!F669+'niveau3+'!H669+'niveau3+'!J669+'niveau3+'!L669</f>
        <v>309926.964149</v>
      </c>
      <c r="G669" s="14" t="n">
        <f aca="false">H669/10000</f>
        <v>0</v>
      </c>
      <c r="H669" s="9" t="n">
        <f aca="false">'niveau3+'!N669+'niveau3+'!P669+'niveau3+'!R669+'niveau3+'!T669+'niveau3+'!V669</f>
        <v>0</v>
      </c>
      <c r="I669" s="14" t="n">
        <f aca="false">J669/10000</f>
        <v>0.69062206782156</v>
      </c>
      <c r="J669" s="9" t="n">
        <f aca="false">'niveau3+'!X669+'niveau3+'!Z669+'niveau3+'!AB669+'niveau3+'!AD669+'niveau3+'!AF669+'niveau3+'!AH669+'niveau3+'!AJ669+'niveau3+'!AL669+'niveau3+'!AN669+'niveau3+'!AP669+'niveau3+'!AR669+'niveau3+'!AT669+'niveau3+'!AV669+'niveau3+'!AX669+'niveau3+'!AZ669+'niveau3+'!BB669+'niveau3+'!BD669+'niveau3+'!BF669</f>
        <v>6906.2206782156</v>
      </c>
      <c r="K669" s="14" t="n">
        <f aca="false">L669/10000</f>
        <v>1.48172659113</v>
      </c>
      <c r="L669" s="9" t="n">
        <f aca="false">'niveau3+'!BH669+'niveau3+'!BJ669+'niveau3+'!BL669+'niveau3+'!BN669</f>
        <v>14817.2659113</v>
      </c>
      <c r="M669" s="14" t="n">
        <f aca="false">N669/10000</f>
        <v>0.568889206338</v>
      </c>
      <c r="N669" s="9" t="n">
        <f aca="false">'niveau3+'!BP669+'niveau3+'!BR669</f>
        <v>5688.89206338</v>
      </c>
      <c r="O669" s="14" t="n">
        <f aca="false">P669/10000</f>
        <v>0</v>
      </c>
      <c r="P669" s="9" t="n">
        <f aca="false">'niveau3+'!BT669</f>
        <v>0</v>
      </c>
      <c r="Q669" s="14" t="n">
        <f aca="false">R669/10000</f>
        <v>142.38233073732</v>
      </c>
      <c r="R669" s="9" t="n">
        <f aca="false">'niveau3+'!BV669+'niveau3+'!BX669+'niveau3+'!BZ669+'niveau3+'!CB669+'niveau3+'!CD669+'niveau3+'!CF669+'niveau3+'!CH669</f>
        <v>1423823.3073732</v>
      </c>
      <c r="S669" s="14" t="n">
        <f aca="false">T669/10000</f>
        <v>327.389601668186</v>
      </c>
      <c r="T669" s="9" t="n">
        <f aca="false">'niveau3+'!CJ669+'niveau3+'!CL669+'niveau3+'!CN669+'niveau3+'!CP669+'niveau3+'!CR669</f>
        <v>3273896.01668186</v>
      </c>
      <c r="U669" s="14" t="n">
        <f aca="false">V669/10000</f>
        <v>46.1474383201</v>
      </c>
      <c r="V669" s="9" t="n">
        <f aca="false">'niveau3+'!CT669+'niveau3+'!CV669+'niveau3+'!CX669+'niveau3+'!CZ669</f>
        <v>461474.383201</v>
      </c>
      <c r="W669" s="14" t="n">
        <f aca="false">X669/10000</f>
        <v>0</v>
      </c>
      <c r="X669" s="9" t="n">
        <f aca="false">'niveau3+'!DB669</f>
        <v>0</v>
      </c>
      <c r="Y669" s="14" t="n">
        <f aca="false">Z669/10000</f>
        <v>0</v>
      </c>
      <c r="Z669" s="9" t="n">
        <f aca="false">'niveau3+'!DD669+'niveau3+'!DF669+'niveau3+'!DH669+'niveau3+'!DJ669</f>
        <v>0</v>
      </c>
    </row>
    <row r="670" customFormat="false" ht="12.75" hidden="false" customHeight="false" outlineLevel="0" collapsed="false">
      <c r="A670" s="11" t="n">
        <v>68143</v>
      </c>
      <c r="B670" s="11" t="s">
        <v>669</v>
      </c>
      <c r="C670" s="12" t="n">
        <v>640.844332102914</v>
      </c>
      <c r="D670" s="13" t="n">
        <v>6408443.32102914</v>
      </c>
      <c r="E670" s="12" t="n">
        <f aca="false">F670/10000</f>
        <v>66.11793542902</v>
      </c>
      <c r="F670" s="13" t="n">
        <f aca="false">'niveau3+'!F670+'niveau3+'!H670+'niveau3+'!J670+'niveau3+'!L670</f>
        <v>661179.3542902</v>
      </c>
      <c r="G670" s="12" t="n">
        <f aca="false">H670/10000</f>
        <v>0.581626060313</v>
      </c>
      <c r="H670" s="13" t="n">
        <f aca="false">'niveau3+'!N670+'niveau3+'!P670+'niveau3+'!R670+'niveau3+'!T670+'niveau3+'!V670</f>
        <v>5816.26060313</v>
      </c>
      <c r="I670" s="12" t="n">
        <f aca="false">J670/10000</f>
        <v>14.213439935135</v>
      </c>
      <c r="J670" s="13" t="n">
        <f aca="false">'niveau3+'!X670+'niveau3+'!Z670+'niveau3+'!AB670+'niveau3+'!AD670+'niveau3+'!AF670+'niveau3+'!AH670+'niveau3+'!AJ670+'niveau3+'!AL670+'niveau3+'!AN670+'niveau3+'!AP670+'niveau3+'!AR670+'niveau3+'!AT670+'niveau3+'!AV670+'niveau3+'!AX670+'niveau3+'!AZ670+'niveau3+'!BB670+'niveau3+'!BD670+'niveau3+'!BF670</f>
        <v>142134.39935135</v>
      </c>
      <c r="K670" s="12" t="n">
        <f aca="false">L670/10000</f>
        <v>3.18602671683</v>
      </c>
      <c r="L670" s="13" t="n">
        <f aca="false">'niveau3+'!BH670+'niveau3+'!BJ670+'niveau3+'!BL670+'niveau3+'!BN670</f>
        <v>31860.2671683</v>
      </c>
      <c r="M670" s="12" t="n">
        <f aca="false">N670/10000</f>
        <v>1.54746505782</v>
      </c>
      <c r="N670" s="13" t="n">
        <f aca="false">'niveau3+'!BP670+'niveau3+'!BR670</f>
        <v>15474.6505782</v>
      </c>
      <c r="O670" s="12" t="n">
        <f aca="false">P670/10000</f>
        <v>377.063069126</v>
      </c>
      <c r="P670" s="13" t="n">
        <f aca="false">'niveau3+'!BT670</f>
        <v>3770630.69126</v>
      </c>
      <c r="Q670" s="12" t="n">
        <f aca="false">R670/10000</f>
        <v>56.54453568372</v>
      </c>
      <c r="R670" s="13" t="n">
        <f aca="false">'niveau3+'!BV670+'niveau3+'!BX670+'niveau3+'!BZ670+'niveau3+'!CB670+'niveau3+'!CD670+'niveau3+'!CF670+'niveau3+'!CH670</f>
        <v>565445.3568372</v>
      </c>
      <c r="S670" s="12" t="n">
        <f aca="false">T670/10000</f>
        <v>120.80552628097</v>
      </c>
      <c r="T670" s="13" t="n">
        <f aca="false">'niveau3+'!CJ670+'niveau3+'!CL670+'niveau3+'!CN670+'niveau3+'!CP670+'niveau3+'!CR670</f>
        <v>1208055.2628097</v>
      </c>
      <c r="U670" s="12" t="n">
        <f aca="false">V670/10000</f>
        <v>0</v>
      </c>
      <c r="V670" s="13" t="n">
        <f aca="false">'niveau3+'!CT670+'niveau3+'!CV670+'niveau3+'!CX670+'niveau3+'!CZ670</f>
        <v>0</v>
      </c>
      <c r="W670" s="12" t="n">
        <f aca="false">X670/10000</f>
        <v>0</v>
      </c>
      <c r="X670" s="13" t="n">
        <f aca="false">'niveau3+'!DB670</f>
        <v>0</v>
      </c>
      <c r="Y670" s="12" t="n">
        <f aca="false">Z670/10000</f>
        <v>0.784705812417</v>
      </c>
      <c r="Z670" s="13" t="n">
        <f aca="false">'niveau3+'!DD670+'niveau3+'!DF670+'niveau3+'!DH670+'niveau3+'!DJ670</f>
        <v>7847.05812417</v>
      </c>
    </row>
    <row r="671" customFormat="false" ht="12.75" hidden="false" customHeight="false" outlineLevel="0" collapsed="false">
      <c r="A671" s="7" t="n">
        <v>68144</v>
      </c>
      <c r="B671" s="7" t="s">
        <v>670</v>
      </c>
      <c r="C671" s="14" t="n">
        <v>1534.09955554898</v>
      </c>
      <c r="D671" s="9" t="n">
        <v>15340995.5554898</v>
      </c>
      <c r="E671" s="14" t="n">
        <f aca="false">F671/10000</f>
        <v>44.2368749475</v>
      </c>
      <c r="F671" s="9" t="n">
        <f aca="false">'niveau3+'!F671+'niveau3+'!H671+'niveau3+'!J671+'niveau3+'!L671</f>
        <v>442368.749475</v>
      </c>
      <c r="G671" s="14" t="n">
        <f aca="false">H671/10000</f>
        <v>1.198056164111</v>
      </c>
      <c r="H671" s="9" t="n">
        <f aca="false">'niveau3+'!N671+'niveau3+'!P671+'niveau3+'!R671+'niveau3+'!T671+'niveau3+'!V671</f>
        <v>11980.56164111</v>
      </c>
      <c r="I671" s="14" t="n">
        <f aca="false">J671/10000</f>
        <v>80.9592393445</v>
      </c>
      <c r="J671" s="9" t="n">
        <f aca="false">'niveau3+'!X671+'niveau3+'!Z671+'niveau3+'!AB671+'niveau3+'!AD671+'niveau3+'!AF671+'niveau3+'!AH671+'niveau3+'!AJ671+'niveau3+'!AL671+'niveau3+'!AN671+'niveau3+'!AP671+'niveau3+'!AR671+'niveau3+'!AT671+'niveau3+'!AV671+'niveau3+'!AX671+'niveau3+'!AZ671+'niveau3+'!BB671+'niveau3+'!BD671+'niveau3+'!BF671</f>
        <v>809592.393445</v>
      </c>
      <c r="K671" s="14" t="n">
        <f aca="false">L671/10000</f>
        <v>117.78990720675</v>
      </c>
      <c r="L671" s="9" t="n">
        <f aca="false">'niveau3+'!BH671+'niveau3+'!BJ671+'niveau3+'!BL671+'niveau3+'!BN671</f>
        <v>1177899.0720675</v>
      </c>
      <c r="M671" s="14" t="n">
        <f aca="false">N671/10000</f>
        <v>0.755734979677</v>
      </c>
      <c r="N671" s="9" t="n">
        <f aca="false">'niveau3+'!BP671+'niveau3+'!BR671</f>
        <v>7557.34979677</v>
      </c>
      <c r="O671" s="14" t="n">
        <f aca="false">P671/10000</f>
        <v>340.125352616</v>
      </c>
      <c r="P671" s="9" t="n">
        <f aca="false">'niveau3+'!BT671</f>
        <v>3401253.52616</v>
      </c>
      <c r="Q671" s="14" t="n">
        <f aca="false">R671/10000</f>
        <v>66.98899284759</v>
      </c>
      <c r="R671" s="9" t="n">
        <f aca="false">'niveau3+'!BV671+'niveau3+'!BX671+'niveau3+'!BZ671+'niveau3+'!CB671+'niveau3+'!CD671+'niveau3+'!CF671+'niveau3+'!CH671</f>
        <v>669889.9284759</v>
      </c>
      <c r="S671" s="14" t="n">
        <f aca="false">T671/10000</f>
        <v>768.57015053008</v>
      </c>
      <c r="T671" s="9" t="n">
        <f aca="false">'niveau3+'!CJ671+'niveau3+'!CL671+'niveau3+'!CN671+'niveau3+'!CP671+'niveau3+'!CR671</f>
        <v>7685701.5053008</v>
      </c>
      <c r="U671" s="14" t="n">
        <f aca="false">V671/10000</f>
        <v>32.25774893692</v>
      </c>
      <c r="V671" s="9" t="n">
        <f aca="false">'niveau3+'!CT671+'niveau3+'!CV671+'niveau3+'!CX671+'niveau3+'!CZ671</f>
        <v>322577.4893692</v>
      </c>
      <c r="W671" s="14" t="n">
        <f aca="false">X671/10000</f>
        <v>0</v>
      </c>
      <c r="X671" s="9" t="n">
        <f aca="false">'niveau3+'!DB671</f>
        <v>0</v>
      </c>
      <c r="Y671" s="14" t="n">
        <f aca="false">Z671/10000</f>
        <v>81.217501901288</v>
      </c>
      <c r="Z671" s="9" t="n">
        <f aca="false">'niveau3+'!DD671+'niveau3+'!DF671+'niveau3+'!DH671+'niveau3+'!DJ671</f>
        <v>812175.01901288</v>
      </c>
    </row>
    <row r="672" customFormat="false" ht="12.75" hidden="false" customHeight="false" outlineLevel="0" collapsed="false">
      <c r="A672" s="11" t="n">
        <v>68145</v>
      </c>
      <c r="B672" s="11" t="s">
        <v>671</v>
      </c>
      <c r="C672" s="12" t="n">
        <v>944.554306331527</v>
      </c>
      <c r="D672" s="13" t="n">
        <v>9445543.06331527</v>
      </c>
      <c r="E672" s="12" t="n">
        <f aca="false">F672/10000</f>
        <v>150.32183346625</v>
      </c>
      <c r="F672" s="13" t="n">
        <f aca="false">'niveau3+'!F672+'niveau3+'!H672+'niveau3+'!J672+'niveau3+'!L672</f>
        <v>1503218.3346625</v>
      </c>
      <c r="G672" s="12" t="n">
        <f aca="false">H672/10000</f>
        <v>6.265992960757</v>
      </c>
      <c r="H672" s="13" t="n">
        <f aca="false">'niveau3+'!N672+'niveau3+'!P672+'niveau3+'!R672+'niveau3+'!T672+'niveau3+'!V672</f>
        <v>62659.92960757</v>
      </c>
      <c r="I672" s="12" t="n">
        <f aca="false">J672/10000</f>
        <v>50.84022742348</v>
      </c>
      <c r="J672" s="13" t="n">
        <f aca="false">'niveau3+'!X672+'niveau3+'!Z672+'niveau3+'!AB672+'niveau3+'!AD672+'niveau3+'!AF672+'niveau3+'!AH672+'niveau3+'!AJ672+'niveau3+'!AL672+'niveau3+'!AN672+'niveau3+'!AP672+'niveau3+'!AR672+'niveau3+'!AT672+'niveau3+'!AV672+'niveau3+'!AX672+'niveau3+'!AZ672+'niveau3+'!BB672+'niveau3+'!BD672+'niveau3+'!BF672</f>
        <v>508402.2742348</v>
      </c>
      <c r="K672" s="12" t="n">
        <f aca="false">L672/10000</f>
        <v>12.6735746001042</v>
      </c>
      <c r="L672" s="13" t="n">
        <f aca="false">'niveau3+'!BH672+'niveau3+'!BJ672+'niveau3+'!BL672+'niveau3+'!BN672</f>
        <v>126735.746001042</v>
      </c>
      <c r="M672" s="12" t="n">
        <f aca="false">N672/10000</f>
        <v>0</v>
      </c>
      <c r="N672" s="13" t="n">
        <f aca="false">'niveau3+'!BP672+'niveau3+'!BR672</f>
        <v>0</v>
      </c>
      <c r="O672" s="12" t="n">
        <f aca="false">P672/10000</f>
        <v>602.232293823</v>
      </c>
      <c r="P672" s="13" t="n">
        <f aca="false">'niveau3+'!BT672</f>
        <v>6022322.93823</v>
      </c>
      <c r="Q672" s="12" t="n">
        <f aca="false">R672/10000</f>
        <v>83.21710839314</v>
      </c>
      <c r="R672" s="13" t="n">
        <f aca="false">'niveau3+'!BV672+'niveau3+'!BX672+'niveau3+'!BZ672+'niveau3+'!CB672+'niveau3+'!CD672+'niveau3+'!CF672+'niveau3+'!CH672</f>
        <v>832171.0839314</v>
      </c>
      <c r="S672" s="12" t="n">
        <f aca="false">T672/10000</f>
        <v>27.19849755135</v>
      </c>
      <c r="T672" s="13" t="n">
        <f aca="false">'niveau3+'!CJ672+'niveau3+'!CL672+'niveau3+'!CN672+'niveau3+'!CP672+'niveau3+'!CR672</f>
        <v>271984.9755135</v>
      </c>
      <c r="U672" s="12" t="n">
        <f aca="false">V672/10000</f>
        <v>1.12436212834</v>
      </c>
      <c r="V672" s="13" t="n">
        <f aca="false">'niveau3+'!CT672+'niveau3+'!CV672+'niveau3+'!CX672+'niveau3+'!CZ672</f>
        <v>11243.6212834</v>
      </c>
      <c r="W672" s="12" t="n">
        <f aca="false">X672/10000</f>
        <v>0</v>
      </c>
      <c r="X672" s="13" t="n">
        <f aca="false">'niveau3+'!DB672</f>
        <v>0</v>
      </c>
      <c r="Y672" s="12" t="n">
        <f aca="false">Z672/10000</f>
        <v>10.6804158771457</v>
      </c>
      <c r="Z672" s="13" t="n">
        <f aca="false">'niveau3+'!DD672+'niveau3+'!DF672+'niveau3+'!DH672+'niveau3+'!DJ672</f>
        <v>106804.158771457</v>
      </c>
    </row>
    <row r="673" customFormat="false" ht="12.75" hidden="false" customHeight="false" outlineLevel="0" collapsed="false">
      <c r="A673" s="7" t="n">
        <v>68146</v>
      </c>
      <c r="B673" s="7" t="s">
        <v>672</v>
      </c>
      <c r="C673" s="14" t="n">
        <v>680.033378975899</v>
      </c>
      <c r="D673" s="9" t="n">
        <v>6800333.78975899</v>
      </c>
      <c r="E673" s="14" t="n">
        <f aca="false">F673/10000</f>
        <v>81.37705106131</v>
      </c>
      <c r="F673" s="9" t="n">
        <f aca="false">'niveau3+'!F673+'niveau3+'!H673+'niveau3+'!J673+'niveau3+'!L673</f>
        <v>813770.5106131</v>
      </c>
      <c r="G673" s="14" t="n">
        <f aca="false">H673/10000</f>
        <v>1.345549320897</v>
      </c>
      <c r="H673" s="9" t="n">
        <f aca="false">'niveau3+'!N673+'niveau3+'!P673+'niveau3+'!R673+'niveau3+'!T673+'niveau3+'!V673</f>
        <v>13455.49320897</v>
      </c>
      <c r="I673" s="14" t="n">
        <f aca="false">J673/10000</f>
        <v>62.221276162548</v>
      </c>
      <c r="J673" s="9" t="n">
        <f aca="false">'niveau3+'!X673+'niveau3+'!Z673+'niveau3+'!AB673+'niveau3+'!AD673+'niveau3+'!AF673+'niveau3+'!AH673+'niveau3+'!AJ673+'niveau3+'!AL673+'niveau3+'!AN673+'niveau3+'!AP673+'niveau3+'!AR673+'niveau3+'!AT673+'niveau3+'!AV673+'niveau3+'!AX673+'niveau3+'!AZ673+'niveau3+'!BB673+'niveau3+'!BD673+'niveau3+'!BF673</f>
        <v>622212.76162548</v>
      </c>
      <c r="K673" s="14" t="n">
        <f aca="false">L673/10000</f>
        <v>4.663784300864</v>
      </c>
      <c r="L673" s="9" t="n">
        <f aca="false">'niveau3+'!BH673+'niveau3+'!BJ673+'niveau3+'!BL673+'niveau3+'!BN673</f>
        <v>46637.84300864</v>
      </c>
      <c r="M673" s="14" t="n">
        <f aca="false">N673/10000</f>
        <v>1.22271631812</v>
      </c>
      <c r="N673" s="9" t="n">
        <f aca="false">'niveau3+'!BP673+'niveau3+'!BR673</f>
        <v>12227.1631812</v>
      </c>
      <c r="O673" s="14" t="n">
        <f aca="false">P673/10000</f>
        <v>256.088899362</v>
      </c>
      <c r="P673" s="9" t="n">
        <f aca="false">'niveau3+'!BT673</f>
        <v>2560888.99362</v>
      </c>
      <c r="Q673" s="14" t="n">
        <f aca="false">R673/10000</f>
        <v>53.25910888413</v>
      </c>
      <c r="R673" s="9" t="n">
        <f aca="false">'niveau3+'!BV673+'niveau3+'!BX673+'niveau3+'!BZ673+'niveau3+'!CB673+'niveau3+'!CD673+'niveau3+'!CF673+'niveau3+'!CH673</f>
        <v>532591.0888413</v>
      </c>
      <c r="S673" s="14" t="n">
        <f aca="false">T673/10000</f>
        <v>191.37452906984</v>
      </c>
      <c r="T673" s="9" t="n">
        <f aca="false">'niveau3+'!CJ673+'niveau3+'!CL673+'niveau3+'!CN673+'niveau3+'!CP673+'niveau3+'!CR673</f>
        <v>1913745.2906984</v>
      </c>
      <c r="U673" s="14" t="n">
        <f aca="false">V673/10000</f>
        <v>13.23562360208</v>
      </c>
      <c r="V673" s="9" t="n">
        <f aca="false">'niveau3+'!CT673+'niveau3+'!CV673+'niveau3+'!CX673+'niveau3+'!CZ673</f>
        <v>132356.2360208</v>
      </c>
      <c r="W673" s="14" t="n">
        <f aca="false">X673/10000</f>
        <v>0</v>
      </c>
      <c r="X673" s="9" t="n">
        <f aca="false">'niveau3+'!DB673</f>
        <v>0</v>
      </c>
      <c r="Y673" s="14" t="n">
        <f aca="false">Z673/10000</f>
        <v>15.244844810177</v>
      </c>
      <c r="Z673" s="9" t="n">
        <f aca="false">'niveau3+'!DD673+'niveau3+'!DF673+'niveau3+'!DH673+'niveau3+'!DJ673</f>
        <v>152448.44810177</v>
      </c>
    </row>
    <row r="674" customFormat="false" ht="12.75" hidden="false" customHeight="false" outlineLevel="0" collapsed="false">
      <c r="A674" s="11" t="n">
        <v>68147</v>
      </c>
      <c r="B674" s="11" t="s">
        <v>673</v>
      </c>
      <c r="C674" s="12" t="n">
        <v>473.819732540354</v>
      </c>
      <c r="D674" s="13" t="n">
        <v>4738197.32540354</v>
      </c>
      <c r="E674" s="12" t="n">
        <f aca="false">F674/10000</f>
        <v>23.94288572845</v>
      </c>
      <c r="F674" s="13" t="n">
        <f aca="false">'niveau3+'!F674+'niveau3+'!H674+'niveau3+'!J674+'niveau3+'!L674</f>
        <v>239428.8572845</v>
      </c>
      <c r="G674" s="12" t="n">
        <f aca="false">H674/10000</f>
        <v>2.027198686281</v>
      </c>
      <c r="H674" s="13" t="n">
        <f aca="false">'niveau3+'!N674+'niveau3+'!P674+'niveau3+'!R674+'niveau3+'!T674+'niveau3+'!V674</f>
        <v>20271.98686281</v>
      </c>
      <c r="I674" s="12" t="n">
        <f aca="false">J674/10000</f>
        <v>3.10497056938</v>
      </c>
      <c r="J674" s="13" t="n">
        <f aca="false">'niveau3+'!X674+'niveau3+'!Z674+'niveau3+'!AB674+'niveau3+'!AD674+'niveau3+'!AF674+'niveau3+'!AH674+'niveau3+'!AJ674+'niveau3+'!AL674+'niveau3+'!AN674+'niveau3+'!AP674+'niveau3+'!AR674+'niveau3+'!AT674+'niveau3+'!AV674+'niveau3+'!AX674+'niveau3+'!AZ674+'niveau3+'!BB674+'niveau3+'!BD674+'niveau3+'!BF674</f>
        <v>31049.7056938</v>
      </c>
      <c r="K674" s="12" t="n">
        <f aca="false">L674/10000</f>
        <v>5.75235633839</v>
      </c>
      <c r="L674" s="13" t="n">
        <f aca="false">'niveau3+'!BH674+'niveau3+'!BJ674+'niveau3+'!BL674+'niveau3+'!BN674</f>
        <v>57523.5633839</v>
      </c>
      <c r="M674" s="12" t="n">
        <f aca="false">N674/10000</f>
        <v>0</v>
      </c>
      <c r="N674" s="13" t="n">
        <f aca="false">'niveau3+'!BP674+'niveau3+'!BR674</f>
        <v>0</v>
      </c>
      <c r="O674" s="12" t="n">
        <f aca="false">P674/10000</f>
        <v>0</v>
      </c>
      <c r="P674" s="13" t="n">
        <f aca="false">'niveau3+'!BT674</f>
        <v>0</v>
      </c>
      <c r="Q674" s="12" t="n">
        <f aca="false">R674/10000</f>
        <v>242.47370827063</v>
      </c>
      <c r="R674" s="13" t="n">
        <f aca="false">'niveau3+'!BV674+'niveau3+'!BX674+'niveau3+'!BZ674+'niveau3+'!CB674+'niveau3+'!CD674+'niveau3+'!CF674+'niveau3+'!CH674</f>
        <v>2424737.0827063</v>
      </c>
      <c r="S674" s="12" t="n">
        <f aca="false">T674/10000</f>
        <v>190.058999633105</v>
      </c>
      <c r="T674" s="13" t="n">
        <f aca="false">'niveau3+'!CJ674+'niveau3+'!CL674+'niveau3+'!CN674+'niveau3+'!CP674+'niveau3+'!CR674</f>
        <v>1900589.99633105</v>
      </c>
      <c r="U674" s="12" t="n">
        <f aca="false">V674/10000</f>
        <v>6.185053720562</v>
      </c>
      <c r="V674" s="13" t="n">
        <f aca="false">'niveau3+'!CT674+'niveau3+'!CV674+'niveau3+'!CX674+'niveau3+'!CZ674</f>
        <v>61850.53720562</v>
      </c>
      <c r="W674" s="12" t="n">
        <f aca="false">X674/10000</f>
        <v>0</v>
      </c>
      <c r="X674" s="13" t="n">
        <f aca="false">'niveau3+'!DB674</f>
        <v>0</v>
      </c>
      <c r="Y674" s="12" t="n">
        <f aca="false">Z674/10000</f>
        <v>0.274561494086</v>
      </c>
      <c r="Z674" s="13" t="n">
        <f aca="false">'niveau3+'!DD674+'niveau3+'!DF674+'niveau3+'!DH674+'niveau3+'!DJ674</f>
        <v>2745.61494086</v>
      </c>
    </row>
    <row r="675" customFormat="false" ht="12.75" hidden="false" customHeight="false" outlineLevel="0" collapsed="false">
      <c r="A675" s="7" t="n">
        <v>68148</v>
      </c>
      <c r="B675" s="7" t="s">
        <v>674</v>
      </c>
      <c r="C675" s="14" t="n">
        <v>405.669970751572</v>
      </c>
      <c r="D675" s="9" t="n">
        <v>4056699.70751572</v>
      </c>
      <c r="E675" s="14" t="n">
        <f aca="false">F675/10000</f>
        <v>25.4768762499</v>
      </c>
      <c r="F675" s="9" t="n">
        <f aca="false">'niveau3+'!F675+'niveau3+'!H675+'niveau3+'!J675+'niveau3+'!L675</f>
        <v>254768.762499</v>
      </c>
      <c r="G675" s="14" t="n">
        <f aca="false">H675/10000</f>
        <v>0</v>
      </c>
      <c r="H675" s="9" t="n">
        <f aca="false">'niveau3+'!N675+'niveau3+'!P675+'niveau3+'!R675+'niveau3+'!T675+'niveau3+'!V675</f>
        <v>0</v>
      </c>
      <c r="I675" s="14" t="n">
        <f aca="false">J675/10000</f>
        <v>4.53355131102</v>
      </c>
      <c r="J675" s="9" t="n">
        <f aca="false">'niveau3+'!X675+'niveau3+'!Z675+'niveau3+'!AB675+'niveau3+'!AD675+'niveau3+'!AF675+'niveau3+'!AH675+'niveau3+'!AJ675+'niveau3+'!AL675+'niveau3+'!AN675+'niveau3+'!AP675+'niveau3+'!AR675+'niveau3+'!AT675+'niveau3+'!AV675+'niveau3+'!AX675+'niveau3+'!AZ675+'niveau3+'!BB675+'niveau3+'!BD675+'niveau3+'!BF675</f>
        <v>45335.5131102</v>
      </c>
      <c r="K675" s="14" t="n">
        <f aca="false">L675/10000</f>
        <v>0.657376784124</v>
      </c>
      <c r="L675" s="9" t="n">
        <f aca="false">'niveau3+'!BH675+'niveau3+'!BJ675+'niveau3+'!BL675+'niveau3+'!BN675</f>
        <v>6573.76784124</v>
      </c>
      <c r="M675" s="14" t="n">
        <f aca="false">N675/10000</f>
        <v>0.537441378419</v>
      </c>
      <c r="N675" s="9" t="n">
        <f aca="false">'niveau3+'!BP675+'niveau3+'!BR675</f>
        <v>5374.41378419</v>
      </c>
      <c r="O675" s="14" t="n">
        <f aca="false">P675/10000</f>
        <v>275.347650859</v>
      </c>
      <c r="P675" s="9" t="n">
        <f aca="false">'niveau3+'!BT675</f>
        <v>2753476.50859</v>
      </c>
      <c r="Q675" s="14" t="n">
        <f aca="false">R675/10000</f>
        <v>55.51025199524</v>
      </c>
      <c r="R675" s="9" t="n">
        <f aca="false">'niveau3+'!BV675+'niveau3+'!BX675+'niveau3+'!BZ675+'niveau3+'!CB675+'niveau3+'!CD675+'niveau3+'!CF675+'niveau3+'!CH675</f>
        <v>555102.5199524</v>
      </c>
      <c r="S675" s="14" t="n">
        <f aca="false">T675/10000</f>
        <v>43.44140044862</v>
      </c>
      <c r="T675" s="9" t="n">
        <f aca="false">'niveau3+'!CJ675+'niveau3+'!CL675+'niveau3+'!CN675+'niveau3+'!CP675+'niveau3+'!CR675</f>
        <v>434414.0044862</v>
      </c>
      <c r="U675" s="14" t="n">
        <f aca="false">V675/10000</f>
        <v>0</v>
      </c>
      <c r="V675" s="9" t="n">
        <f aca="false">'niveau3+'!CT675+'niveau3+'!CV675+'niveau3+'!CX675+'niveau3+'!CZ675</f>
        <v>0</v>
      </c>
      <c r="W675" s="14" t="n">
        <f aca="false">X675/10000</f>
        <v>0</v>
      </c>
      <c r="X675" s="9" t="n">
        <f aca="false">'niveau3+'!DB675</f>
        <v>0</v>
      </c>
      <c r="Y675" s="14" t="n">
        <f aca="false">Z675/10000</f>
        <v>0.165424780055</v>
      </c>
      <c r="Z675" s="9" t="n">
        <f aca="false">'niveau3+'!DD675+'niveau3+'!DF675+'niveau3+'!DH675+'niveau3+'!DJ675</f>
        <v>1654.24780055</v>
      </c>
    </row>
    <row r="676" customFormat="false" ht="12.75" hidden="false" customHeight="false" outlineLevel="0" collapsed="false">
      <c r="A676" s="11" t="n">
        <v>68149</v>
      </c>
      <c r="B676" s="11" t="s">
        <v>675</v>
      </c>
      <c r="C676" s="12" t="n">
        <v>285.672782165045</v>
      </c>
      <c r="D676" s="13" t="n">
        <v>2856727.82165045</v>
      </c>
      <c r="E676" s="12" t="n">
        <f aca="false">F676/10000</f>
        <v>98.45579448998</v>
      </c>
      <c r="F676" s="13" t="n">
        <f aca="false">'niveau3+'!F676+'niveau3+'!H676+'niveau3+'!J676+'niveau3+'!L676</f>
        <v>984557.9448998</v>
      </c>
      <c r="G676" s="12" t="n">
        <f aca="false">H676/10000</f>
        <v>12.82927937957</v>
      </c>
      <c r="H676" s="13" t="n">
        <f aca="false">'niveau3+'!N676+'niveau3+'!P676+'niveau3+'!R676+'niveau3+'!T676+'niveau3+'!V676</f>
        <v>128292.7937957</v>
      </c>
      <c r="I676" s="12" t="n">
        <f aca="false">J676/10000</f>
        <v>103.72728985703</v>
      </c>
      <c r="J676" s="13" t="n">
        <f aca="false">'niveau3+'!X676+'niveau3+'!Z676+'niveau3+'!AB676+'niveau3+'!AD676+'niveau3+'!AF676+'niveau3+'!AH676+'niveau3+'!AJ676+'niveau3+'!AL676+'niveau3+'!AN676+'niveau3+'!AP676+'niveau3+'!AR676+'niveau3+'!AT676+'niveau3+'!AV676+'niveau3+'!AX676+'niveau3+'!AZ676+'niveau3+'!BB676+'niveau3+'!BD676+'niveau3+'!BF676</f>
        <v>1037272.8985703</v>
      </c>
      <c r="K676" s="12" t="n">
        <f aca="false">L676/10000</f>
        <v>20.14389852759</v>
      </c>
      <c r="L676" s="13" t="n">
        <f aca="false">'niveau3+'!BH676+'niveau3+'!BJ676+'niveau3+'!BL676+'niveau3+'!BN676</f>
        <v>201438.9852759</v>
      </c>
      <c r="M676" s="12" t="n">
        <f aca="false">N676/10000</f>
        <v>4.18749666962</v>
      </c>
      <c r="N676" s="13" t="n">
        <f aca="false">'niveau3+'!BP676+'niveau3+'!BR676</f>
        <v>41874.9666962</v>
      </c>
      <c r="O676" s="12" t="n">
        <f aca="false">P676/10000</f>
        <v>0.62234064251</v>
      </c>
      <c r="P676" s="13" t="n">
        <f aca="false">'niveau3+'!BT676</f>
        <v>6223.4064251</v>
      </c>
      <c r="Q676" s="12" t="n">
        <f aca="false">R676/10000</f>
        <v>1.41345867764</v>
      </c>
      <c r="R676" s="13" t="n">
        <f aca="false">'niveau3+'!BV676+'niveau3+'!BX676+'niveau3+'!BZ676+'niveau3+'!CB676+'niveau3+'!CD676+'niveau3+'!CF676+'niveau3+'!CH676</f>
        <v>14134.5867764</v>
      </c>
      <c r="S676" s="12" t="n">
        <f aca="false">T676/10000</f>
        <v>0</v>
      </c>
      <c r="T676" s="13" t="n">
        <f aca="false">'niveau3+'!CJ676+'niveau3+'!CL676+'niveau3+'!CN676+'niveau3+'!CP676+'niveau3+'!CR676</f>
        <v>0</v>
      </c>
      <c r="U676" s="12" t="n">
        <f aca="false">V676/10000</f>
        <v>13.41479707181</v>
      </c>
      <c r="V676" s="13" t="n">
        <f aca="false">'niveau3+'!CT676+'niveau3+'!CV676+'niveau3+'!CX676+'niveau3+'!CZ676</f>
        <v>134147.9707181</v>
      </c>
      <c r="W676" s="12" t="n">
        <f aca="false">X676/10000</f>
        <v>0</v>
      </c>
      <c r="X676" s="13" t="n">
        <f aca="false">'niveau3+'!DB676</f>
        <v>0</v>
      </c>
      <c r="Y676" s="12" t="n">
        <f aca="false">Z676/10000</f>
        <v>30.8784247802</v>
      </c>
      <c r="Z676" s="13" t="n">
        <f aca="false">'niveau3+'!DD676+'niveau3+'!DF676+'niveau3+'!DH676+'niveau3+'!DJ676</f>
        <v>308784.247802</v>
      </c>
    </row>
    <row r="677" customFormat="false" ht="12.75" hidden="false" customHeight="false" outlineLevel="0" collapsed="false">
      <c r="A677" s="7" t="n">
        <v>68150</v>
      </c>
      <c r="B677" s="7" t="s">
        <v>676</v>
      </c>
      <c r="C677" s="14" t="n">
        <v>124.747134998815</v>
      </c>
      <c r="D677" s="9" t="n">
        <v>1247471.34998815</v>
      </c>
      <c r="E677" s="14" t="n">
        <f aca="false">F677/10000</f>
        <v>24.68846545042</v>
      </c>
      <c r="F677" s="9" t="n">
        <f aca="false">'niveau3+'!F677+'niveau3+'!H677+'niveau3+'!J677+'niveau3+'!L677</f>
        <v>246884.6545042</v>
      </c>
      <c r="G677" s="14" t="n">
        <f aca="false">H677/10000</f>
        <v>0.435493994997</v>
      </c>
      <c r="H677" s="9" t="n">
        <f aca="false">'niveau3+'!N677+'niveau3+'!P677+'niveau3+'!R677+'niveau3+'!T677+'niveau3+'!V677</f>
        <v>4354.93994997</v>
      </c>
      <c r="I677" s="14" t="n">
        <f aca="false">J677/10000</f>
        <v>3.042484441998</v>
      </c>
      <c r="J677" s="9" t="n">
        <f aca="false">'niveau3+'!X677+'niveau3+'!Z677+'niveau3+'!AB677+'niveau3+'!AD677+'niveau3+'!AF677+'niveau3+'!AH677+'niveau3+'!AJ677+'niveau3+'!AL677+'niveau3+'!AN677+'niveau3+'!AP677+'niveau3+'!AR677+'niveau3+'!AT677+'niveau3+'!AV677+'niveau3+'!AX677+'niveau3+'!AZ677+'niveau3+'!BB677+'niveau3+'!BD677+'niveau3+'!BF677</f>
        <v>30424.84441998</v>
      </c>
      <c r="K677" s="14" t="n">
        <f aca="false">L677/10000</f>
        <v>0</v>
      </c>
      <c r="L677" s="9" t="n">
        <f aca="false">'niveau3+'!BH677+'niveau3+'!BJ677+'niveau3+'!BL677+'niveau3+'!BN677</f>
        <v>0</v>
      </c>
      <c r="M677" s="14" t="n">
        <f aca="false">N677/10000</f>
        <v>0</v>
      </c>
      <c r="N677" s="9" t="n">
        <f aca="false">'niveau3+'!BP677+'niveau3+'!BR677</f>
        <v>0</v>
      </c>
      <c r="O677" s="14" t="n">
        <f aca="false">P677/10000</f>
        <v>0</v>
      </c>
      <c r="P677" s="9" t="n">
        <f aca="false">'niveau3+'!BT677</f>
        <v>0</v>
      </c>
      <c r="Q677" s="14" t="n">
        <f aca="false">R677/10000</f>
        <v>39.85010849938</v>
      </c>
      <c r="R677" s="9" t="n">
        <f aca="false">'niveau3+'!BV677+'niveau3+'!BX677+'niveau3+'!BZ677+'niveau3+'!CB677+'niveau3+'!CD677+'niveau3+'!CF677+'niveau3+'!CH677</f>
        <v>398501.0849938</v>
      </c>
      <c r="S677" s="14" t="n">
        <f aca="false">T677/10000</f>
        <v>56.73058170418</v>
      </c>
      <c r="T677" s="9" t="n">
        <f aca="false">'niveau3+'!CJ677+'niveau3+'!CL677+'niveau3+'!CN677+'niveau3+'!CP677+'niveau3+'!CR677</f>
        <v>567305.8170418</v>
      </c>
      <c r="U677" s="14" t="n">
        <f aca="false">V677/10000</f>
        <v>0</v>
      </c>
      <c r="V677" s="9" t="n">
        <f aca="false">'niveau3+'!CT677+'niveau3+'!CV677+'niveau3+'!CX677+'niveau3+'!CZ677</f>
        <v>0</v>
      </c>
      <c r="W677" s="14" t="n">
        <f aca="false">X677/10000</f>
        <v>0</v>
      </c>
      <c r="X677" s="9" t="n">
        <f aca="false">'niveau3+'!DB677</f>
        <v>0</v>
      </c>
      <c r="Y677" s="14" t="n">
        <f aca="false">Z677/10000</f>
        <v>0</v>
      </c>
      <c r="Z677" s="9" t="n">
        <f aca="false">'niveau3+'!DD677+'niveau3+'!DF677+'niveau3+'!DH677+'niveau3+'!DJ677</f>
        <v>0</v>
      </c>
    </row>
    <row r="678" customFormat="false" ht="12.75" hidden="false" customHeight="false" outlineLevel="0" collapsed="false">
      <c r="A678" s="11" t="n">
        <v>68151</v>
      </c>
      <c r="B678" s="11" t="s">
        <v>677</v>
      </c>
      <c r="C678" s="12" t="n">
        <v>534.121836908423</v>
      </c>
      <c r="D678" s="13" t="n">
        <v>5341218.36908423</v>
      </c>
      <c r="E678" s="12" t="n">
        <f aca="false">F678/10000</f>
        <v>68.60378583595</v>
      </c>
      <c r="F678" s="13" t="n">
        <f aca="false">'niveau3+'!F678+'niveau3+'!H678+'niveau3+'!J678+'niveau3+'!L678</f>
        <v>686037.8583595</v>
      </c>
      <c r="G678" s="12" t="n">
        <f aca="false">H678/10000</f>
        <v>3.06091201654</v>
      </c>
      <c r="H678" s="13" t="n">
        <f aca="false">'niveau3+'!N678+'niveau3+'!P678+'niveau3+'!R678+'niveau3+'!T678+'niveau3+'!V678</f>
        <v>30609.1201654</v>
      </c>
      <c r="I678" s="12" t="n">
        <f aca="false">J678/10000</f>
        <v>15.264806118338</v>
      </c>
      <c r="J678" s="13" t="n">
        <f aca="false">'niveau3+'!X678+'niveau3+'!Z678+'niveau3+'!AB678+'niveau3+'!AD678+'niveau3+'!AF678+'niveau3+'!AH678+'niveau3+'!AJ678+'niveau3+'!AL678+'niveau3+'!AN678+'niveau3+'!AP678+'niveau3+'!AR678+'niveau3+'!AT678+'niveau3+'!AV678+'niveau3+'!AX678+'niveau3+'!AZ678+'niveau3+'!BB678+'niveau3+'!BD678+'niveau3+'!BF678</f>
        <v>152648.06118338</v>
      </c>
      <c r="K678" s="12" t="n">
        <f aca="false">L678/10000</f>
        <v>0.787600522467</v>
      </c>
      <c r="L678" s="13" t="n">
        <f aca="false">'niveau3+'!BH678+'niveau3+'!BJ678+'niveau3+'!BL678+'niveau3+'!BN678</f>
        <v>7876.00522467</v>
      </c>
      <c r="M678" s="12" t="n">
        <f aca="false">N678/10000</f>
        <v>0</v>
      </c>
      <c r="N678" s="13" t="n">
        <f aca="false">'niveau3+'!BP678+'niveau3+'!BR678</f>
        <v>0</v>
      </c>
      <c r="O678" s="12" t="n">
        <f aca="false">P678/10000</f>
        <v>0</v>
      </c>
      <c r="P678" s="13" t="n">
        <f aca="false">'niveau3+'!BT678</f>
        <v>0</v>
      </c>
      <c r="Q678" s="12" t="n">
        <f aca="false">R678/10000</f>
        <v>58.64455162778</v>
      </c>
      <c r="R678" s="13" t="n">
        <f aca="false">'niveau3+'!BV678+'niveau3+'!BX678+'niveau3+'!BZ678+'niveau3+'!CB678+'niveau3+'!CD678+'niveau3+'!CF678+'niveau3+'!CH678</f>
        <v>586445.5162778</v>
      </c>
      <c r="S678" s="12" t="n">
        <f aca="false">T678/10000</f>
        <v>349.46049744468</v>
      </c>
      <c r="T678" s="13" t="n">
        <f aca="false">'niveau3+'!CJ678+'niveau3+'!CL678+'niveau3+'!CN678+'niveau3+'!CP678+'niveau3+'!CR678</f>
        <v>3494604.9744468</v>
      </c>
      <c r="U678" s="12" t="n">
        <f aca="false">V678/10000</f>
        <v>35.65474365892</v>
      </c>
      <c r="V678" s="13" t="n">
        <f aca="false">'niveau3+'!CT678+'niveau3+'!CV678+'niveau3+'!CX678+'niveau3+'!CZ678</f>
        <v>356547.4365892</v>
      </c>
      <c r="W678" s="12" t="n">
        <f aca="false">X678/10000</f>
        <v>0</v>
      </c>
      <c r="X678" s="13" t="n">
        <f aca="false">'niveau3+'!DB678</f>
        <v>0</v>
      </c>
      <c r="Y678" s="12" t="n">
        <f aca="false">Z678/10000</f>
        <v>2.644939974794</v>
      </c>
      <c r="Z678" s="13" t="n">
        <f aca="false">'niveau3+'!DD678+'niveau3+'!DF678+'niveau3+'!DH678+'niveau3+'!DJ678</f>
        <v>26449.39974794</v>
      </c>
    </row>
    <row r="679" customFormat="false" ht="12.75" hidden="false" customHeight="false" outlineLevel="0" collapsed="false">
      <c r="A679" s="7" t="n">
        <v>68152</v>
      </c>
      <c r="B679" s="7" t="s">
        <v>678</v>
      </c>
      <c r="C679" s="14" t="n">
        <v>919.067549978516</v>
      </c>
      <c r="D679" s="9" t="n">
        <v>9190675.49978516</v>
      </c>
      <c r="E679" s="14" t="n">
        <f aca="false">F679/10000</f>
        <v>98.59762431287</v>
      </c>
      <c r="F679" s="9" t="n">
        <f aca="false">'niveau3+'!F679+'niveau3+'!H679+'niveau3+'!J679+'niveau3+'!L679</f>
        <v>985976.2431287</v>
      </c>
      <c r="G679" s="14" t="n">
        <f aca="false">H679/10000</f>
        <v>4.81807621566</v>
      </c>
      <c r="H679" s="9" t="n">
        <f aca="false">'niveau3+'!N679+'niveau3+'!P679+'niveau3+'!R679+'niveau3+'!T679+'niveau3+'!V679</f>
        <v>48180.7621566</v>
      </c>
      <c r="I679" s="14" t="n">
        <f aca="false">J679/10000</f>
        <v>30.837733422432</v>
      </c>
      <c r="J679" s="9" t="n">
        <f aca="false">'niveau3+'!X679+'niveau3+'!Z679+'niveau3+'!AB679+'niveau3+'!AD679+'niveau3+'!AF679+'niveau3+'!AH679+'niveau3+'!AJ679+'niveau3+'!AL679+'niveau3+'!AN679+'niveau3+'!AP679+'niveau3+'!AR679+'niveau3+'!AT679+'niveau3+'!AV679+'niveau3+'!AX679+'niveau3+'!AZ679+'niveau3+'!BB679+'niveau3+'!BD679+'niveau3+'!BF679</f>
        <v>308377.33422432</v>
      </c>
      <c r="K679" s="14" t="n">
        <f aca="false">L679/10000</f>
        <v>4.641083579361</v>
      </c>
      <c r="L679" s="9" t="n">
        <f aca="false">'niveau3+'!BH679+'niveau3+'!BJ679+'niveau3+'!BL679+'niveau3+'!BN679</f>
        <v>46410.83579361</v>
      </c>
      <c r="M679" s="14" t="n">
        <f aca="false">N679/10000</f>
        <v>3.23722635958</v>
      </c>
      <c r="N679" s="9" t="n">
        <f aca="false">'niveau3+'!BP679+'niveau3+'!BR679</f>
        <v>32372.2635958</v>
      </c>
      <c r="O679" s="14" t="n">
        <f aca="false">P679/10000</f>
        <v>329.020257202</v>
      </c>
      <c r="P679" s="9" t="n">
        <f aca="false">'niveau3+'!BT679</f>
        <v>3290202.57202</v>
      </c>
      <c r="Q679" s="14" t="n">
        <f aca="false">R679/10000</f>
        <v>100.25588641926</v>
      </c>
      <c r="R679" s="9" t="n">
        <f aca="false">'niveau3+'!BV679+'niveau3+'!BX679+'niveau3+'!BZ679+'niveau3+'!CB679+'niveau3+'!CD679+'niveau3+'!CF679+'niveau3+'!CH679</f>
        <v>1002558.8641926</v>
      </c>
      <c r="S679" s="14" t="n">
        <f aca="false">T679/10000</f>
        <v>320.93263074128</v>
      </c>
      <c r="T679" s="9" t="n">
        <f aca="false">'niveau3+'!CJ679+'niveau3+'!CL679+'niveau3+'!CN679+'niveau3+'!CP679+'niveau3+'!CR679</f>
        <v>3209326.3074128</v>
      </c>
      <c r="U679" s="14" t="n">
        <f aca="false">V679/10000</f>
        <v>12.91023549728</v>
      </c>
      <c r="V679" s="9" t="n">
        <f aca="false">'niveau3+'!CT679+'niveau3+'!CV679+'niveau3+'!CX679+'niveau3+'!CZ679</f>
        <v>129102.3549728</v>
      </c>
      <c r="W679" s="14" t="n">
        <f aca="false">X679/10000</f>
        <v>0</v>
      </c>
      <c r="X679" s="9" t="n">
        <f aca="false">'niveau3+'!DB679</f>
        <v>0</v>
      </c>
      <c r="Y679" s="14" t="n">
        <f aca="false">Z679/10000</f>
        <v>13.81679965974</v>
      </c>
      <c r="Z679" s="9" t="n">
        <f aca="false">'niveau3+'!DD679+'niveau3+'!DF679+'niveau3+'!DH679+'niveau3+'!DJ679</f>
        <v>138167.9965974</v>
      </c>
    </row>
    <row r="680" customFormat="false" ht="12.75" hidden="false" customHeight="false" outlineLevel="0" collapsed="false">
      <c r="A680" s="11" t="n">
        <v>68153</v>
      </c>
      <c r="B680" s="11" t="s">
        <v>679</v>
      </c>
      <c r="C680" s="12" t="n">
        <v>1050.41084120916</v>
      </c>
      <c r="D680" s="13" t="n">
        <v>10504108.4120916</v>
      </c>
      <c r="E680" s="12" t="n">
        <f aca="false">F680/10000</f>
        <v>36.3485157937</v>
      </c>
      <c r="F680" s="13" t="n">
        <f aca="false">'niveau3+'!F680+'niveau3+'!H680+'niveau3+'!J680+'niveau3+'!L680</f>
        <v>363485.157937</v>
      </c>
      <c r="G680" s="12" t="n">
        <f aca="false">H680/10000</f>
        <v>0</v>
      </c>
      <c r="H680" s="13" t="n">
        <f aca="false">'niveau3+'!N680+'niveau3+'!P680+'niveau3+'!R680+'niveau3+'!T680+'niveau3+'!V680</f>
        <v>0</v>
      </c>
      <c r="I680" s="12" t="n">
        <f aca="false">J680/10000</f>
        <v>12.74435392756</v>
      </c>
      <c r="J680" s="13" t="n">
        <f aca="false">'niveau3+'!X680+'niveau3+'!Z680+'niveau3+'!AB680+'niveau3+'!AD680+'niveau3+'!AF680+'niveau3+'!AH680+'niveau3+'!AJ680+'niveau3+'!AL680+'niveau3+'!AN680+'niveau3+'!AP680+'niveau3+'!AR680+'niveau3+'!AT680+'niveau3+'!AV680+'niveau3+'!AX680+'niveau3+'!AZ680+'niveau3+'!BB680+'niveau3+'!BD680+'niveau3+'!BF680</f>
        <v>127443.5392756</v>
      </c>
      <c r="K680" s="12" t="n">
        <f aca="false">L680/10000</f>
        <v>5.55634650624</v>
      </c>
      <c r="L680" s="13" t="n">
        <f aca="false">'niveau3+'!BH680+'niveau3+'!BJ680+'niveau3+'!BL680+'niveau3+'!BN680</f>
        <v>55563.4650624</v>
      </c>
      <c r="M680" s="12" t="n">
        <f aca="false">N680/10000</f>
        <v>1.35704376192</v>
      </c>
      <c r="N680" s="13" t="n">
        <f aca="false">'niveau3+'!BP680+'niveau3+'!BR680</f>
        <v>13570.4376192</v>
      </c>
      <c r="O680" s="12" t="n">
        <f aca="false">P680/10000</f>
        <v>620.379145832</v>
      </c>
      <c r="P680" s="13" t="n">
        <f aca="false">'niveau3+'!BT680</f>
        <v>6203791.45832</v>
      </c>
      <c r="Q680" s="12" t="n">
        <f aca="false">R680/10000</f>
        <v>138.7533414866</v>
      </c>
      <c r="R680" s="13" t="n">
        <f aca="false">'niveau3+'!BV680+'niveau3+'!BX680+'niveau3+'!BZ680+'niveau3+'!CB680+'niveau3+'!CD680+'niveau3+'!CF680+'niveau3+'!CH680</f>
        <v>1387533.414866</v>
      </c>
      <c r="S680" s="12" t="n">
        <f aca="false">T680/10000</f>
        <v>224.49011185994</v>
      </c>
      <c r="T680" s="13" t="n">
        <f aca="false">'niveau3+'!CJ680+'niveau3+'!CL680+'niveau3+'!CN680+'niveau3+'!CP680+'niveau3+'!CR680</f>
        <v>2244901.1185994</v>
      </c>
      <c r="U680" s="12" t="n">
        <f aca="false">V680/10000</f>
        <v>0</v>
      </c>
      <c r="V680" s="13" t="n">
        <f aca="false">'niveau3+'!CT680+'niveau3+'!CV680+'niveau3+'!CX680+'niveau3+'!CZ680</f>
        <v>0</v>
      </c>
      <c r="W680" s="12" t="n">
        <f aca="false">X680/10000</f>
        <v>0</v>
      </c>
      <c r="X680" s="13" t="n">
        <f aca="false">'niveau3+'!DB680</f>
        <v>0</v>
      </c>
      <c r="Y680" s="12" t="n">
        <f aca="false">Z680/10000</f>
        <v>10.7819816157</v>
      </c>
      <c r="Z680" s="13" t="n">
        <f aca="false">'niveau3+'!DD680+'niveau3+'!DF680+'niveau3+'!DH680+'niveau3+'!DJ680</f>
        <v>107819.816157</v>
      </c>
    </row>
    <row r="681" customFormat="false" ht="12.75" hidden="false" customHeight="false" outlineLevel="0" collapsed="false">
      <c r="A681" s="7" t="n">
        <v>68154</v>
      </c>
      <c r="B681" s="7" t="s">
        <v>680</v>
      </c>
      <c r="C681" s="14" t="n">
        <v>748.595215092432</v>
      </c>
      <c r="D681" s="9" t="n">
        <v>7485952.15092432</v>
      </c>
      <c r="E681" s="14" t="n">
        <f aca="false">F681/10000</f>
        <v>242.612865645627</v>
      </c>
      <c r="F681" s="9" t="n">
        <f aca="false">'niveau3+'!F681+'niveau3+'!H681+'niveau3+'!J681+'niveau3+'!L681</f>
        <v>2426128.65645627</v>
      </c>
      <c r="G681" s="14" t="n">
        <f aca="false">H681/10000</f>
        <v>28.30606289226</v>
      </c>
      <c r="H681" s="9" t="n">
        <f aca="false">'niveau3+'!N681+'niveau3+'!P681+'niveau3+'!R681+'niveau3+'!T681+'niveau3+'!V681</f>
        <v>283060.6289226</v>
      </c>
      <c r="I681" s="14" t="n">
        <f aca="false">J681/10000</f>
        <v>257.66797834497</v>
      </c>
      <c r="J681" s="9" t="n">
        <f aca="false">'niveau3+'!X681+'niveau3+'!Z681+'niveau3+'!AB681+'niveau3+'!AD681+'niveau3+'!AF681+'niveau3+'!AH681+'niveau3+'!AJ681+'niveau3+'!AL681+'niveau3+'!AN681+'niveau3+'!AP681+'niveau3+'!AR681+'niveau3+'!AT681+'niveau3+'!AV681+'niveau3+'!AX681+'niveau3+'!AZ681+'niveau3+'!BB681+'niveau3+'!BD681+'niveau3+'!BF681</f>
        <v>2576679.7834497</v>
      </c>
      <c r="K681" s="14" t="n">
        <f aca="false">L681/10000</f>
        <v>46.43133311144</v>
      </c>
      <c r="L681" s="9" t="n">
        <f aca="false">'niveau3+'!BH681+'niveau3+'!BJ681+'niveau3+'!BL681+'niveau3+'!BN681</f>
        <v>464313.3311144</v>
      </c>
      <c r="M681" s="14" t="n">
        <f aca="false">N681/10000</f>
        <v>6.668537224228</v>
      </c>
      <c r="N681" s="9" t="n">
        <f aca="false">'niveau3+'!BP681+'niveau3+'!BR681</f>
        <v>66685.37224228</v>
      </c>
      <c r="O681" s="14" t="n">
        <f aca="false">P681/10000</f>
        <v>67.6286780315</v>
      </c>
      <c r="P681" s="9" t="n">
        <f aca="false">'niveau3+'!BT681</f>
        <v>676286.780315</v>
      </c>
      <c r="Q681" s="14" t="n">
        <f aca="false">R681/10000</f>
        <v>40.65872848816</v>
      </c>
      <c r="R681" s="9" t="n">
        <f aca="false">'niveau3+'!BV681+'niveau3+'!BX681+'niveau3+'!BZ681+'niveau3+'!CB681+'niveau3+'!CD681+'niveau3+'!CF681+'niveau3+'!CH681</f>
        <v>406587.2848816</v>
      </c>
      <c r="S681" s="14" t="n">
        <f aca="false">T681/10000</f>
        <v>27.1975122199</v>
      </c>
      <c r="T681" s="9" t="n">
        <f aca="false">'niveau3+'!CJ681+'niveau3+'!CL681+'niveau3+'!CN681+'niveau3+'!CP681+'niveau3+'!CR681</f>
        <v>271975.122199</v>
      </c>
      <c r="U681" s="14" t="n">
        <f aca="false">V681/10000</f>
        <v>10.12572668005</v>
      </c>
      <c r="V681" s="9" t="n">
        <f aca="false">'niveau3+'!CT681+'niveau3+'!CV681+'niveau3+'!CX681+'niveau3+'!CZ681</f>
        <v>101257.2668005</v>
      </c>
      <c r="W681" s="14" t="n">
        <f aca="false">X681/10000</f>
        <v>0</v>
      </c>
      <c r="X681" s="9" t="n">
        <f aca="false">'niveau3+'!DB681</f>
        <v>0</v>
      </c>
      <c r="Y681" s="14" t="n">
        <f aca="false">Z681/10000</f>
        <v>21.297791657296</v>
      </c>
      <c r="Z681" s="9" t="n">
        <f aca="false">'niveau3+'!DD681+'niveau3+'!DF681+'niveau3+'!DH681+'niveau3+'!DJ681</f>
        <v>212977.91657296</v>
      </c>
    </row>
    <row r="682" customFormat="false" ht="12.75" hidden="false" customHeight="false" outlineLevel="0" collapsed="false">
      <c r="A682" s="11" t="n">
        <v>68155</v>
      </c>
      <c r="B682" s="11" t="s">
        <v>681</v>
      </c>
      <c r="C682" s="12" t="n">
        <v>744.551388673779</v>
      </c>
      <c r="D682" s="13" t="n">
        <v>7445513.88673779</v>
      </c>
      <c r="E682" s="12" t="n">
        <f aca="false">F682/10000</f>
        <v>113.22810006497</v>
      </c>
      <c r="F682" s="13" t="n">
        <f aca="false">'niveau3+'!F682+'niveau3+'!H682+'niveau3+'!J682+'niveau3+'!L682</f>
        <v>1132281.0006497</v>
      </c>
      <c r="G682" s="12" t="n">
        <f aca="false">H682/10000</f>
        <v>7.243054320672</v>
      </c>
      <c r="H682" s="13" t="n">
        <f aca="false">'niveau3+'!N682+'niveau3+'!P682+'niveau3+'!R682+'niveau3+'!T682+'niveau3+'!V682</f>
        <v>72430.54320672</v>
      </c>
      <c r="I682" s="12" t="n">
        <f aca="false">J682/10000</f>
        <v>31.063762668174</v>
      </c>
      <c r="J682" s="13" t="n">
        <f aca="false">'niveau3+'!X682+'niveau3+'!Z682+'niveau3+'!AB682+'niveau3+'!AD682+'niveau3+'!AF682+'niveau3+'!AH682+'niveau3+'!AJ682+'niveau3+'!AL682+'niveau3+'!AN682+'niveau3+'!AP682+'niveau3+'!AR682+'niveau3+'!AT682+'niveau3+'!AV682+'niveau3+'!AX682+'niveau3+'!AZ682+'niveau3+'!BB682+'niveau3+'!BD682+'niveau3+'!BF682</f>
        <v>310637.62668174</v>
      </c>
      <c r="K682" s="12" t="n">
        <f aca="false">L682/10000</f>
        <v>17.77574469321</v>
      </c>
      <c r="L682" s="13" t="n">
        <f aca="false">'niveau3+'!BH682+'niveau3+'!BJ682+'niveau3+'!BL682+'niveau3+'!BN682</f>
        <v>177757.4469321</v>
      </c>
      <c r="M682" s="12" t="n">
        <f aca="false">N682/10000</f>
        <v>1.50395307104</v>
      </c>
      <c r="N682" s="13" t="n">
        <f aca="false">'niveau3+'!BP682+'niveau3+'!BR682</f>
        <v>15039.5307104</v>
      </c>
      <c r="O682" s="12" t="n">
        <f aca="false">P682/10000</f>
        <v>37.9725821163</v>
      </c>
      <c r="P682" s="13" t="n">
        <f aca="false">'niveau3+'!BT682</f>
        <v>379725.821163</v>
      </c>
      <c r="Q682" s="12" t="n">
        <f aca="false">R682/10000</f>
        <v>396.81178492208</v>
      </c>
      <c r="R682" s="13" t="n">
        <f aca="false">'niveau3+'!BV682+'niveau3+'!BX682+'niveau3+'!BZ682+'niveau3+'!CB682+'niveau3+'!CD682+'niveau3+'!CF682+'niveau3+'!CH682</f>
        <v>3968117.8492208</v>
      </c>
      <c r="S682" s="12" t="n">
        <f aca="false">T682/10000</f>
        <v>120.829098410102</v>
      </c>
      <c r="T682" s="13" t="n">
        <f aca="false">'niveau3+'!CJ682+'niveau3+'!CL682+'niveau3+'!CN682+'niveau3+'!CP682+'niveau3+'!CR682</f>
        <v>1208290.98410102</v>
      </c>
      <c r="U682" s="12" t="n">
        <f aca="false">V682/10000</f>
        <v>7.54393908253</v>
      </c>
      <c r="V682" s="13" t="n">
        <f aca="false">'niveau3+'!CT682+'niveau3+'!CV682+'niveau3+'!CX682+'niveau3+'!CZ682</f>
        <v>75439.3908253</v>
      </c>
      <c r="W682" s="12" t="n">
        <f aca="false">X682/10000</f>
        <v>0</v>
      </c>
      <c r="X682" s="13" t="n">
        <f aca="false">'niveau3+'!DB682</f>
        <v>0</v>
      </c>
      <c r="Y682" s="12" t="n">
        <f aca="false">Z682/10000</f>
        <v>10.57936802202</v>
      </c>
      <c r="Z682" s="13" t="n">
        <f aca="false">'niveau3+'!DD682+'niveau3+'!DF682+'niveau3+'!DH682+'niveau3+'!DJ682</f>
        <v>105793.6802202</v>
      </c>
    </row>
    <row r="683" customFormat="false" ht="12.75" hidden="false" customHeight="false" outlineLevel="0" collapsed="false">
      <c r="A683" s="7" t="n">
        <v>68156</v>
      </c>
      <c r="B683" s="7" t="s">
        <v>682</v>
      </c>
      <c r="C683" s="14" t="n">
        <v>814.087189111252</v>
      </c>
      <c r="D683" s="9" t="n">
        <v>8140871.89111252</v>
      </c>
      <c r="E683" s="14" t="n">
        <f aca="false">F683/10000</f>
        <v>106.22334489322</v>
      </c>
      <c r="F683" s="9" t="n">
        <f aca="false">'niveau3+'!F683+'niveau3+'!H683+'niveau3+'!J683+'niveau3+'!L683</f>
        <v>1062233.4489322</v>
      </c>
      <c r="G683" s="14" t="n">
        <f aca="false">H683/10000</f>
        <v>11.007114655007</v>
      </c>
      <c r="H683" s="9" t="n">
        <f aca="false">'niveau3+'!N683+'niveau3+'!P683+'niveau3+'!R683+'niveau3+'!T683+'niveau3+'!V683</f>
        <v>110071.14655007</v>
      </c>
      <c r="I683" s="14" t="n">
        <f aca="false">J683/10000</f>
        <v>70.56622033093</v>
      </c>
      <c r="J683" s="9" t="n">
        <f aca="false">'niveau3+'!X683+'niveau3+'!Z683+'niveau3+'!AB683+'niveau3+'!AD683+'niveau3+'!AF683+'niveau3+'!AH683+'niveau3+'!AJ683+'niveau3+'!AL683+'niveau3+'!AN683+'niveau3+'!AP683+'niveau3+'!AR683+'niveau3+'!AT683+'niveau3+'!AV683+'niveau3+'!AX683+'niveau3+'!AZ683+'niveau3+'!BB683+'niveau3+'!BD683+'niveau3+'!BF683</f>
        <v>705662.2033093</v>
      </c>
      <c r="K683" s="14" t="n">
        <f aca="false">L683/10000</f>
        <v>16.10431155813</v>
      </c>
      <c r="L683" s="9" t="n">
        <f aca="false">'niveau3+'!BH683+'niveau3+'!BJ683+'niveau3+'!BL683+'niveau3+'!BN683</f>
        <v>161043.1155813</v>
      </c>
      <c r="M683" s="14" t="n">
        <f aca="false">N683/10000</f>
        <v>9.32130536575</v>
      </c>
      <c r="N683" s="9" t="n">
        <f aca="false">'niveau3+'!BP683+'niveau3+'!BR683</f>
        <v>93213.0536575</v>
      </c>
      <c r="O683" s="14" t="n">
        <f aca="false">P683/10000</f>
        <v>403.728953999</v>
      </c>
      <c r="P683" s="9" t="n">
        <f aca="false">'niveau3+'!BT683</f>
        <v>4037289.53999</v>
      </c>
      <c r="Q683" s="14" t="n">
        <f aca="false">R683/10000</f>
        <v>70.1904781047472</v>
      </c>
      <c r="R683" s="9" t="n">
        <f aca="false">'niveau3+'!BV683+'niveau3+'!BX683+'niveau3+'!BZ683+'niveau3+'!CB683+'niveau3+'!CD683+'niveau3+'!CF683+'niveau3+'!CH683</f>
        <v>701904.781047472</v>
      </c>
      <c r="S683" s="14" t="n">
        <f aca="false">T683/10000</f>
        <v>121.16103827667</v>
      </c>
      <c r="T683" s="9" t="n">
        <f aca="false">'niveau3+'!CJ683+'niveau3+'!CL683+'niveau3+'!CN683+'niveau3+'!CP683+'niveau3+'!CR683</f>
        <v>1211610.3827667</v>
      </c>
      <c r="U683" s="14" t="n">
        <f aca="false">V683/10000</f>
        <v>2.607371052278</v>
      </c>
      <c r="V683" s="9" t="n">
        <f aca="false">'niveau3+'!CT683+'niveau3+'!CV683+'niveau3+'!CX683+'niveau3+'!CZ683</f>
        <v>26073.71052278</v>
      </c>
      <c r="W683" s="14" t="n">
        <f aca="false">X683/10000</f>
        <v>0</v>
      </c>
      <c r="X683" s="9" t="n">
        <f aca="false">'niveau3+'!DB683</f>
        <v>0</v>
      </c>
      <c r="Y683" s="14" t="n">
        <f aca="false">Z683/10000</f>
        <v>3.17705395352</v>
      </c>
      <c r="Z683" s="9" t="n">
        <f aca="false">'niveau3+'!DD683+'niveau3+'!DF683+'niveau3+'!DH683+'niveau3+'!DJ683</f>
        <v>31770.5395352</v>
      </c>
    </row>
    <row r="684" customFormat="false" ht="12.75" hidden="false" customHeight="false" outlineLevel="0" collapsed="false">
      <c r="A684" s="11" t="n">
        <v>68157</v>
      </c>
      <c r="B684" s="11" t="s">
        <v>683</v>
      </c>
      <c r="C684" s="12" t="n">
        <v>1481.13836661696</v>
      </c>
      <c r="D684" s="13" t="n">
        <v>14811383.6661696</v>
      </c>
      <c r="E684" s="12" t="n">
        <f aca="false">F684/10000</f>
        <v>69.3820450309</v>
      </c>
      <c r="F684" s="13" t="n">
        <f aca="false">'niveau3+'!F684+'niveau3+'!H684+'niveau3+'!J684+'niveau3+'!L684</f>
        <v>693820.450309</v>
      </c>
      <c r="G684" s="12" t="n">
        <f aca="false">H684/10000</f>
        <v>1.562681751173</v>
      </c>
      <c r="H684" s="13" t="n">
        <f aca="false">'niveau3+'!N684+'niveau3+'!P684+'niveau3+'!R684+'niveau3+'!T684+'niveau3+'!V684</f>
        <v>15626.81751173</v>
      </c>
      <c r="I684" s="12" t="n">
        <f aca="false">J684/10000</f>
        <v>24.965078787047</v>
      </c>
      <c r="J684" s="13" t="n">
        <f aca="false">'niveau3+'!X684+'niveau3+'!Z684+'niveau3+'!AB684+'niveau3+'!AD684+'niveau3+'!AF684+'niveau3+'!AH684+'niveau3+'!AJ684+'niveau3+'!AL684+'niveau3+'!AN684+'niveau3+'!AP684+'niveau3+'!AR684+'niveau3+'!AT684+'niveau3+'!AV684+'niveau3+'!AX684+'niveau3+'!AZ684+'niveau3+'!BB684+'niveau3+'!BD684+'niveau3+'!BF684</f>
        <v>249650.78787047</v>
      </c>
      <c r="K684" s="12" t="n">
        <f aca="false">L684/10000</f>
        <v>3.07333768832</v>
      </c>
      <c r="L684" s="13" t="n">
        <f aca="false">'niveau3+'!BH684+'niveau3+'!BJ684+'niveau3+'!BL684+'niveau3+'!BN684</f>
        <v>30733.3768832</v>
      </c>
      <c r="M684" s="12" t="n">
        <f aca="false">N684/10000</f>
        <v>2.58831773618</v>
      </c>
      <c r="N684" s="13" t="n">
        <f aca="false">'niveau3+'!BP684+'niveau3+'!BR684</f>
        <v>25883.1773618</v>
      </c>
      <c r="O684" s="12" t="n">
        <f aca="false">P684/10000</f>
        <v>1051.91042448</v>
      </c>
      <c r="P684" s="13" t="n">
        <f aca="false">'niveau3+'!BT684</f>
        <v>10519104.2448</v>
      </c>
      <c r="Q684" s="12" t="n">
        <f aca="false">R684/10000</f>
        <v>118.75210987681</v>
      </c>
      <c r="R684" s="13" t="n">
        <f aca="false">'niveau3+'!BV684+'niveau3+'!BX684+'niveau3+'!BZ684+'niveau3+'!CB684+'niveau3+'!CD684+'niveau3+'!CF684+'niveau3+'!CH684</f>
        <v>1187521.0987681</v>
      </c>
      <c r="S684" s="12" t="n">
        <f aca="false">T684/10000</f>
        <v>205.4351956898</v>
      </c>
      <c r="T684" s="13" t="n">
        <f aca="false">'niveau3+'!CJ684+'niveau3+'!CL684+'niveau3+'!CN684+'niveau3+'!CP684+'niveau3+'!CR684</f>
        <v>2054351.956898</v>
      </c>
      <c r="U684" s="12" t="n">
        <f aca="false">V684/10000</f>
        <v>1.06311628817</v>
      </c>
      <c r="V684" s="13" t="n">
        <f aca="false">'niveau3+'!CT684+'niveau3+'!CV684+'niveau3+'!CX684+'niveau3+'!CZ684</f>
        <v>10631.1628817</v>
      </c>
      <c r="W684" s="12" t="n">
        <f aca="false">X684/10000</f>
        <v>0</v>
      </c>
      <c r="X684" s="13" t="n">
        <f aca="false">'niveau3+'!DB684</f>
        <v>0</v>
      </c>
      <c r="Y684" s="12" t="n">
        <f aca="false">Z684/10000</f>
        <v>2.40606056579</v>
      </c>
      <c r="Z684" s="13" t="n">
        <f aca="false">'niveau3+'!DD684+'niveau3+'!DF684+'niveau3+'!DH684+'niveau3+'!DJ684</f>
        <v>24060.6056579</v>
      </c>
    </row>
    <row r="685" customFormat="false" ht="12.75" hidden="false" customHeight="false" outlineLevel="0" collapsed="false">
      <c r="A685" s="7" t="n">
        <v>68158</v>
      </c>
      <c r="B685" s="7" t="s">
        <v>684</v>
      </c>
      <c r="C685" s="14" t="n">
        <v>632.868921299733</v>
      </c>
      <c r="D685" s="9" t="n">
        <v>6328689.21299733</v>
      </c>
      <c r="E685" s="14" t="n">
        <f aca="false">F685/10000</f>
        <v>41.8708414724</v>
      </c>
      <c r="F685" s="9" t="n">
        <f aca="false">'niveau3+'!F685+'niveau3+'!H685+'niveau3+'!J685+'niveau3+'!L685</f>
        <v>418708.414724</v>
      </c>
      <c r="G685" s="14" t="n">
        <f aca="false">H685/10000</f>
        <v>1.090079557855</v>
      </c>
      <c r="H685" s="9" t="n">
        <f aca="false">'niveau3+'!N685+'niveau3+'!P685+'niveau3+'!R685+'niveau3+'!T685+'niveau3+'!V685</f>
        <v>10900.79557855</v>
      </c>
      <c r="I685" s="14" t="n">
        <f aca="false">J685/10000</f>
        <v>10.85767672509</v>
      </c>
      <c r="J685" s="9" t="n">
        <f aca="false">'niveau3+'!X685+'niveau3+'!Z685+'niveau3+'!AB685+'niveau3+'!AD685+'niveau3+'!AF685+'niveau3+'!AH685+'niveau3+'!AJ685+'niveau3+'!AL685+'niveau3+'!AN685+'niveau3+'!AP685+'niveau3+'!AR685+'niveau3+'!AT685+'niveau3+'!AV685+'niveau3+'!AX685+'niveau3+'!AZ685+'niveau3+'!BB685+'niveau3+'!BD685+'niveau3+'!BF685</f>
        <v>108576.7672509</v>
      </c>
      <c r="K685" s="14" t="n">
        <f aca="false">L685/10000</f>
        <v>1.4460565149997</v>
      </c>
      <c r="L685" s="9" t="n">
        <f aca="false">'niveau3+'!BH685+'niveau3+'!BJ685+'niveau3+'!BL685+'niveau3+'!BN685</f>
        <v>14460.565149997</v>
      </c>
      <c r="M685" s="14" t="n">
        <f aca="false">N685/10000</f>
        <v>0</v>
      </c>
      <c r="N685" s="9" t="n">
        <f aca="false">'niveau3+'!BP685+'niveau3+'!BR685</f>
        <v>0</v>
      </c>
      <c r="O685" s="14" t="n">
        <f aca="false">P685/10000</f>
        <v>411.573241586</v>
      </c>
      <c r="P685" s="9" t="n">
        <f aca="false">'niveau3+'!BT685</f>
        <v>4115732.41586</v>
      </c>
      <c r="Q685" s="14" t="n">
        <f aca="false">R685/10000</f>
        <v>87.4799933792104</v>
      </c>
      <c r="R685" s="9" t="n">
        <f aca="false">'niveau3+'!BV685+'niveau3+'!BX685+'niveau3+'!BZ685+'niveau3+'!CB685+'niveau3+'!CD685+'niveau3+'!CF685+'niveau3+'!CH685</f>
        <v>874799.933792104</v>
      </c>
      <c r="S685" s="14" t="n">
        <f aca="false">T685/10000</f>
        <v>74.549000094566</v>
      </c>
      <c r="T685" s="9" t="n">
        <f aca="false">'niveau3+'!CJ685+'niveau3+'!CL685+'niveau3+'!CN685+'niveau3+'!CP685+'niveau3+'!CR685</f>
        <v>745490.00094566</v>
      </c>
      <c r="U685" s="14" t="n">
        <f aca="false">V685/10000</f>
        <v>2.715376432916</v>
      </c>
      <c r="V685" s="9" t="n">
        <f aca="false">'niveau3+'!CT685+'niveau3+'!CV685+'niveau3+'!CX685+'niveau3+'!CZ685</f>
        <v>27153.76432916</v>
      </c>
      <c r="W685" s="14" t="n">
        <f aca="false">X685/10000</f>
        <v>0</v>
      </c>
      <c r="X685" s="9" t="n">
        <f aca="false">'niveau3+'!DB685</f>
        <v>0</v>
      </c>
      <c r="Y685" s="14" t="n">
        <f aca="false">Z685/10000</f>
        <v>1.28665819398</v>
      </c>
      <c r="Z685" s="9" t="n">
        <f aca="false">'niveau3+'!DD685+'niveau3+'!DF685+'niveau3+'!DH685+'niveau3+'!DJ685</f>
        <v>12866.5819398</v>
      </c>
    </row>
    <row r="686" customFormat="false" ht="12.75" hidden="false" customHeight="false" outlineLevel="0" collapsed="false">
      <c r="A686" s="11" t="n">
        <v>68159</v>
      </c>
      <c r="B686" s="11" t="s">
        <v>685</v>
      </c>
      <c r="C686" s="12" t="n">
        <v>398.375525500333</v>
      </c>
      <c r="D686" s="13" t="n">
        <v>3983755.25500333</v>
      </c>
      <c r="E686" s="12" t="n">
        <f aca="false">F686/10000</f>
        <v>41.12281250676</v>
      </c>
      <c r="F686" s="13" t="n">
        <f aca="false">'niveau3+'!F686+'niveau3+'!H686+'niveau3+'!J686+'niveau3+'!L686</f>
        <v>411228.1250676</v>
      </c>
      <c r="G686" s="12" t="n">
        <f aca="false">H686/10000</f>
        <v>3.368907094691</v>
      </c>
      <c r="H686" s="13" t="n">
        <f aca="false">'niveau3+'!N686+'niveau3+'!P686+'niveau3+'!R686+'niveau3+'!T686+'niveau3+'!V686</f>
        <v>33689.07094691</v>
      </c>
      <c r="I686" s="12" t="n">
        <f aca="false">J686/10000</f>
        <v>4.1594725062606</v>
      </c>
      <c r="J686" s="13" t="n">
        <f aca="false">'niveau3+'!X686+'niveau3+'!Z686+'niveau3+'!AB686+'niveau3+'!AD686+'niveau3+'!AF686+'niveau3+'!AH686+'niveau3+'!AJ686+'niveau3+'!AL686+'niveau3+'!AN686+'niveau3+'!AP686+'niveau3+'!AR686+'niveau3+'!AT686+'niveau3+'!AV686+'niveau3+'!AX686+'niveau3+'!AZ686+'niveau3+'!BB686+'niveau3+'!BD686+'niveau3+'!BF686</f>
        <v>41594.725062606</v>
      </c>
      <c r="K686" s="12" t="n">
        <f aca="false">L686/10000</f>
        <v>0.512027883365</v>
      </c>
      <c r="L686" s="13" t="n">
        <f aca="false">'niveau3+'!BH686+'niveau3+'!BJ686+'niveau3+'!BL686+'niveau3+'!BN686</f>
        <v>5120.27883365</v>
      </c>
      <c r="M686" s="12" t="n">
        <f aca="false">N686/10000</f>
        <v>0</v>
      </c>
      <c r="N686" s="13" t="n">
        <f aca="false">'niveau3+'!BP686+'niveau3+'!BR686</f>
        <v>0</v>
      </c>
      <c r="O686" s="12" t="n">
        <f aca="false">P686/10000</f>
        <v>4.30136060158</v>
      </c>
      <c r="P686" s="13" t="n">
        <f aca="false">'niveau3+'!BT686</f>
        <v>43013.6060158</v>
      </c>
      <c r="Q686" s="12" t="n">
        <f aca="false">R686/10000</f>
        <v>77.820064052596</v>
      </c>
      <c r="R686" s="13" t="n">
        <f aca="false">'niveau3+'!BV686+'niveau3+'!BX686+'niveau3+'!BZ686+'niveau3+'!CB686+'niveau3+'!CD686+'niveau3+'!CF686+'niveau3+'!CH686</f>
        <v>778200.64052596</v>
      </c>
      <c r="S686" s="12" t="n">
        <f aca="false">T686/10000</f>
        <v>263.91245773897</v>
      </c>
      <c r="T686" s="13" t="n">
        <f aca="false">'niveau3+'!CJ686+'niveau3+'!CL686+'niveau3+'!CN686+'niveau3+'!CP686+'niveau3+'!CR686</f>
        <v>2639124.5773897</v>
      </c>
      <c r="U686" s="12" t="n">
        <f aca="false">V686/10000</f>
        <v>2.80902668307</v>
      </c>
      <c r="V686" s="13" t="n">
        <f aca="false">'niveau3+'!CT686+'niveau3+'!CV686+'niveau3+'!CX686+'niveau3+'!CZ686</f>
        <v>28090.2668307</v>
      </c>
      <c r="W686" s="12" t="n">
        <f aca="false">X686/10000</f>
        <v>0</v>
      </c>
      <c r="X686" s="13" t="n">
        <f aca="false">'niveau3+'!DB686</f>
        <v>0</v>
      </c>
      <c r="Y686" s="12" t="n">
        <f aca="false">Z686/10000</f>
        <v>0.36939799002</v>
      </c>
      <c r="Z686" s="13" t="n">
        <f aca="false">'niveau3+'!DD686+'niveau3+'!DF686+'niveau3+'!DH686+'niveau3+'!DJ686</f>
        <v>3693.9799002</v>
      </c>
    </row>
    <row r="687" customFormat="false" ht="12.75" hidden="false" customHeight="false" outlineLevel="0" collapsed="false">
      <c r="A687" s="7" t="n">
        <v>68160</v>
      </c>
      <c r="B687" s="7" t="s">
        <v>686</v>
      </c>
      <c r="C687" s="14" t="n">
        <v>516.25116693835</v>
      </c>
      <c r="D687" s="9" t="n">
        <v>5162511.6693835</v>
      </c>
      <c r="E687" s="14" t="n">
        <f aca="false">F687/10000</f>
        <v>38.0649415325</v>
      </c>
      <c r="F687" s="9" t="n">
        <f aca="false">'niveau3+'!F687+'niveau3+'!H687+'niveau3+'!J687+'niveau3+'!L687</f>
        <v>380649.415325</v>
      </c>
      <c r="G687" s="14" t="n">
        <f aca="false">H687/10000</f>
        <v>0</v>
      </c>
      <c r="H687" s="9" t="n">
        <f aca="false">'niveau3+'!N687+'niveau3+'!P687+'niveau3+'!R687+'niveau3+'!T687+'niveau3+'!V687</f>
        <v>0</v>
      </c>
      <c r="I687" s="14" t="n">
        <f aca="false">J687/10000</f>
        <v>9.84252979444</v>
      </c>
      <c r="J687" s="9" t="n">
        <f aca="false">'niveau3+'!X687+'niveau3+'!Z687+'niveau3+'!AB687+'niveau3+'!AD687+'niveau3+'!AF687+'niveau3+'!AH687+'niveau3+'!AJ687+'niveau3+'!AL687+'niveau3+'!AN687+'niveau3+'!AP687+'niveau3+'!AR687+'niveau3+'!AT687+'niveau3+'!AV687+'niveau3+'!AX687+'niveau3+'!AZ687+'niveau3+'!BB687+'niveau3+'!BD687+'niveau3+'!BF687</f>
        <v>98425.2979444</v>
      </c>
      <c r="K687" s="14" t="n">
        <f aca="false">L687/10000</f>
        <v>1.31033876599</v>
      </c>
      <c r="L687" s="9" t="n">
        <f aca="false">'niveau3+'!BH687+'niveau3+'!BJ687+'niveau3+'!BL687+'niveau3+'!BN687</f>
        <v>13103.3876599</v>
      </c>
      <c r="M687" s="14" t="n">
        <f aca="false">N687/10000</f>
        <v>0.80902548058</v>
      </c>
      <c r="N687" s="9" t="n">
        <f aca="false">'niveau3+'!BP687+'niveau3+'!BR687</f>
        <v>8090.2548058</v>
      </c>
      <c r="O687" s="14" t="n">
        <f aca="false">P687/10000</f>
        <v>325.433049486</v>
      </c>
      <c r="P687" s="9" t="n">
        <f aca="false">'niveau3+'!BT687</f>
        <v>3254330.49486</v>
      </c>
      <c r="Q687" s="14" t="n">
        <f aca="false">R687/10000</f>
        <v>39.38374211392</v>
      </c>
      <c r="R687" s="9" t="n">
        <f aca="false">'niveau3+'!BV687+'niveau3+'!BX687+'niveau3+'!BZ687+'niveau3+'!CB687+'niveau3+'!CD687+'niveau3+'!CF687+'niveau3+'!CH687</f>
        <v>393837.4211392</v>
      </c>
      <c r="S687" s="14" t="n">
        <f aca="false">T687/10000</f>
        <v>101.40753540699</v>
      </c>
      <c r="T687" s="9" t="n">
        <f aca="false">'niveau3+'!CJ687+'niveau3+'!CL687+'niveau3+'!CN687+'niveau3+'!CP687+'niveau3+'!CR687</f>
        <v>1014075.3540699</v>
      </c>
      <c r="U687" s="14" t="n">
        <f aca="false">V687/10000</f>
        <v>0</v>
      </c>
      <c r="V687" s="9" t="n">
        <f aca="false">'niveau3+'!CT687+'niveau3+'!CV687+'niveau3+'!CX687+'niveau3+'!CZ687</f>
        <v>0</v>
      </c>
      <c r="W687" s="14" t="n">
        <f aca="false">X687/10000</f>
        <v>0</v>
      </c>
      <c r="X687" s="9" t="n">
        <f aca="false">'niveau3+'!DB687</f>
        <v>0</v>
      </c>
      <c r="Y687" s="14" t="n">
        <f aca="false">Z687/10000</f>
        <v>0</v>
      </c>
      <c r="Z687" s="9" t="n">
        <f aca="false">'niveau3+'!DD687+'niveau3+'!DF687+'niveau3+'!DH687+'niveau3+'!DJ687</f>
        <v>0</v>
      </c>
    </row>
    <row r="688" customFormat="false" ht="12.75" hidden="false" customHeight="false" outlineLevel="0" collapsed="false">
      <c r="A688" s="11" t="n">
        <v>68161</v>
      </c>
      <c r="B688" s="11" t="s">
        <v>687</v>
      </c>
      <c r="C688" s="12" t="n">
        <v>347.453918504641</v>
      </c>
      <c r="D688" s="13" t="n">
        <v>3474539.18504641</v>
      </c>
      <c r="E688" s="12" t="n">
        <f aca="false">F688/10000</f>
        <v>20.83589716222</v>
      </c>
      <c r="F688" s="13" t="n">
        <f aca="false">'niveau3+'!F688+'niveau3+'!H688+'niveau3+'!J688+'niveau3+'!L688</f>
        <v>208358.9716222</v>
      </c>
      <c r="G688" s="12" t="n">
        <f aca="false">H688/10000</f>
        <v>0.545692033717</v>
      </c>
      <c r="H688" s="13" t="n">
        <f aca="false">'niveau3+'!N688+'niveau3+'!P688+'niveau3+'!R688+'niveau3+'!T688+'niveau3+'!V688</f>
        <v>5456.92033717</v>
      </c>
      <c r="I688" s="12" t="n">
        <f aca="false">J688/10000</f>
        <v>1.82647164445</v>
      </c>
      <c r="J688" s="13" t="n">
        <f aca="false">'niveau3+'!X688+'niveau3+'!Z688+'niveau3+'!AB688+'niveau3+'!AD688+'niveau3+'!AF688+'niveau3+'!AH688+'niveau3+'!AJ688+'niveau3+'!AL688+'niveau3+'!AN688+'niveau3+'!AP688+'niveau3+'!AR688+'niveau3+'!AT688+'niveau3+'!AV688+'niveau3+'!AX688+'niveau3+'!AZ688+'niveau3+'!BB688+'niveau3+'!BD688+'niveau3+'!BF688</f>
        <v>18264.7164445</v>
      </c>
      <c r="K688" s="12" t="n">
        <f aca="false">L688/10000</f>
        <v>0</v>
      </c>
      <c r="L688" s="13" t="n">
        <f aca="false">'niveau3+'!BH688+'niveau3+'!BJ688+'niveau3+'!BL688+'niveau3+'!BN688</f>
        <v>0</v>
      </c>
      <c r="M688" s="12" t="n">
        <f aca="false">N688/10000</f>
        <v>0</v>
      </c>
      <c r="N688" s="13" t="n">
        <f aca="false">'niveau3+'!BP688+'niveau3+'!BR688</f>
        <v>0</v>
      </c>
      <c r="O688" s="12" t="n">
        <f aca="false">P688/10000</f>
        <v>0</v>
      </c>
      <c r="P688" s="13" t="n">
        <f aca="false">'niveau3+'!BT688</f>
        <v>0</v>
      </c>
      <c r="Q688" s="12" t="n">
        <f aca="false">R688/10000</f>
        <v>198.167241180202</v>
      </c>
      <c r="R688" s="13" t="n">
        <f aca="false">'niveau3+'!BV688+'niveau3+'!BX688+'niveau3+'!BZ688+'niveau3+'!CB688+'niveau3+'!CD688+'niveau3+'!CF688+'niveau3+'!CH688</f>
        <v>1981672.41180202</v>
      </c>
      <c r="S688" s="12" t="n">
        <f aca="false">T688/10000</f>
        <v>119.674952561315</v>
      </c>
      <c r="T688" s="13" t="n">
        <f aca="false">'niveau3+'!CJ688+'niveau3+'!CL688+'niveau3+'!CN688+'niveau3+'!CP688+'niveau3+'!CR688</f>
        <v>1196749.52561315</v>
      </c>
      <c r="U688" s="12" t="n">
        <f aca="false">V688/10000</f>
        <v>6.40366459649</v>
      </c>
      <c r="V688" s="13" t="n">
        <f aca="false">'niveau3+'!CT688+'niveau3+'!CV688+'niveau3+'!CX688+'niveau3+'!CZ688</f>
        <v>64036.6459649</v>
      </c>
      <c r="W688" s="12" t="n">
        <f aca="false">X688/10000</f>
        <v>0</v>
      </c>
      <c r="X688" s="13" t="n">
        <f aca="false">'niveau3+'!DB688</f>
        <v>0</v>
      </c>
      <c r="Y688" s="12" t="n">
        <f aca="false">Z688/10000</f>
        <v>0</v>
      </c>
      <c r="Z688" s="13" t="n">
        <f aca="false">'niveau3+'!DD688+'niveau3+'!DF688+'niveau3+'!DH688+'niveau3+'!DJ688</f>
        <v>0</v>
      </c>
    </row>
    <row r="689" customFormat="false" ht="12.75" hidden="false" customHeight="false" outlineLevel="0" collapsed="false">
      <c r="A689" s="7" t="n">
        <v>68162</v>
      </c>
      <c r="B689" s="7" t="s">
        <v>688</v>
      </c>
      <c r="C689" s="14" t="n">
        <v>2491.50463573562</v>
      </c>
      <c r="D689" s="9" t="n">
        <v>24915046.3573562</v>
      </c>
      <c r="E689" s="14" t="n">
        <f aca="false">F689/10000</f>
        <v>74.26307118041</v>
      </c>
      <c r="F689" s="9" t="n">
        <f aca="false">'niveau3+'!F689+'niveau3+'!H689+'niveau3+'!J689+'niveau3+'!L689</f>
        <v>742630.7118041</v>
      </c>
      <c r="G689" s="14" t="n">
        <f aca="false">H689/10000</f>
        <v>8.94300402482</v>
      </c>
      <c r="H689" s="9" t="n">
        <f aca="false">'niveau3+'!N689+'niveau3+'!P689+'niveau3+'!R689+'niveau3+'!T689+'niveau3+'!V689</f>
        <v>89430.0402482</v>
      </c>
      <c r="I689" s="14" t="n">
        <f aca="false">J689/10000</f>
        <v>46.18410667856</v>
      </c>
      <c r="J689" s="9" t="n">
        <f aca="false">'niveau3+'!X689+'niveau3+'!Z689+'niveau3+'!AB689+'niveau3+'!AD689+'niveau3+'!AF689+'niveau3+'!AH689+'niveau3+'!AJ689+'niveau3+'!AL689+'niveau3+'!AN689+'niveau3+'!AP689+'niveau3+'!AR689+'niveau3+'!AT689+'niveau3+'!AV689+'niveau3+'!AX689+'niveau3+'!AZ689+'niveau3+'!BB689+'niveau3+'!BD689+'niveau3+'!BF689</f>
        <v>461841.0667856</v>
      </c>
      <c r="K689" s="14" t="n">
        <f aca="false">L689/10000</f>
        <v>11.35159698621</v>
      </c>
      <c r="L689" s="9" t="n">
        <f aca="false">'niveau3+'!BH689+'niveau3+'!BJ689+'niveau3+'!BL689+'niveau3+'!BN689</f>
        <v>113515.9698621</v>
      </c>
      <c r="M689" s="14" t="n">
        <f aca="false">N689/10000</f>
        <v>2.1582202397</v>
      </c>
      <c r="N689" s="9" t="n">
        <f aca="false">'niveau3+'!BP689+'niveau3+'!BR689</f>
        <v>21582.202397</v>
      </c>
      <c r="O689" s="14" t="n">
        <f aca="false">P689/10000</f>
        <v>1.05622193932</v>
      </c>
      <c r="P689" s="9" t="n">
        <f aca="false">'niveau3+'!BT689</f>
        <v>10562.2193932</v>
      </c>
      <c r="Q689" s="14" t="n">
        <f aca="false">R689/10000</f>
        <v>95.94466430223</v>
      </c>
      <c r="R689" s="9" t="n">
        <f aca="false">'niveau3+'!BV689+'niveau3+'!BX689+'niveau3+'!BZ689+'niveau3+'!CB689+'niveau3+'!CD689+'niveau3+'!CF689+'niveau3+'!CH689</f>
        <v>959446.6430223</v>
      </c>
      <c r="S689" s="14" t="n">
        <f aca="false">T689/10000</f>
        <v>2188.82562509897</v>
      </c>
      <c r="T689" s="9" t="n">
        <f aca="false">'niveau3+'!CJ689+'niveau3+'!CL689+'niveau3+'!CN689+'niveau3+'!CP689+'niveau3+'!CR689</f>
        <v>21888256.2509897</v>
      </c>
      <c r="U689" s="14" t="n">
        <f aca="false">V689/10000</f>
        <v>58.2179461258</v>
      </c>
      <c r="V689" s="9" t="n">
        <f aca="false">'niveau3+'!CT689+'niveau3+'!CV689+'niveau3+'!CX689+'niveau3+'!CZ689</f>
        <v>582179.461258</v>
      </c>
      <c r="W689" s="14" t="n">
        <f aca="false">X689/10000</f>
        <v>0</v>
      </c>
      <c r="X689" s="9" t="n">
        <f aca="false">'niveau3+'!DB689</f>
        <v>0</v>
      </c>
      <c r="Y689" s="14" t="n">
        <f aca="false">Z689/10000</f>
        <v>4.560177753884</v>
      </c>
      <c r="Z689" s="9" t="n">
        <f aca="false">'niveau3+'!DD689+'niveau3+'!DF689+'niveau3+'!DH689+'niveau3+'!DJ689</f>
        <v>45601.77753884</v>
      </c>
    </row>
    <row r="690" customFormat="false" ht="12.75" hidden="false" customHeight="false" outlineLevel="0" collapsed="false">
      <c r="A690" s="11" t="n">
        <v>68163</v>
      </c>
      <c r="B690" s="11" t="s">
        <v>689</v>
      </c>
      <c r="C690" s="12" t="n">
        <v>1650.42332039945</v>
      </c>
      <c r="D690" s="13" t="n">
        <v>16504233.2039945</v>
      </c>
      <c r="E690" s="12" t="n">
        <f aca="false">F690/10000</f>
        <v>191.95429003103</v>
      </c>
      <c r="F690" s="13" t="n">
        <f aca="false">'niveau3+'!F690+'niveau3+'!H690+'niveau3+'!J690+'niveau3+'!L690</f>
        <v>1919542.9003103</v>
      </c>
      <c r="G690" s="12" t="n">
        <f aca="false">H690/10000</f>
        <v>4.892973669142</v>
      </c>
      <c r="H690" s="13" t="n">
        <f aca="false">'niveau3+'!N690+'niveau3+'!P690+'niveau3+'!R690+'niveau3+'!T690+'niveau3+'!V690</f>
        <v>48929.73669142</v>
      </c>
      <c r="I690" s="12" t="n">
        <f aca="false">J690/10000</f>
        <v>52.89957767698</v>
      </c>
      <c r="J690" s="13" t="n">
        <f aca="false">'niveau3+'!X690+'niveau3+'!Z690+'niveau3+'!AB690+'niveau3+'!AD690+'niveau3+'!AF690+'niveau3+'!AH690+'niveau3+'!AJ690+'niveau3+'!AL690+'niveau3+'!AN690+'niveau3+'!AP690+'niveau3+'!AR690+'niveau3+'!AT690+'niveau3+'!AV690+'niveau3+'!AX690+'niveau3+'!AZ690+'niveau3+'!BB690+'niveau3+'!BD690+'niveau3+'!BF690</f>
        <v>528995.7767698</v>
      </c>
      <c r="K690" s="12" t="n">
        <f aca="false">L690/10000</f>
        <v>17.19682479836</v>
      </c>
      <c r="L690" s="13" t="n">
        <f aca="false">'niveau3+'!BH690+'niveau3+'!BJ690+'niveau3+'!BL690+'niveau3+'!BN690</f>
        <v>171968.2479836</v>
      </c>
      <c r="M690" s="12" t="n">
        <f aca="false">N690/10000</f>
        <v>2.20098470487</v>
      </c>
      <c r="N690" s="13" t="n">
        <f aca="false">'niveau3+'!BP690+'niveau3+'!BR690</f>
        <v>22009.8470487</v>
      </c>
      <c r="O690" s="12" t="n">
        <f aca="false">P690/10000</f>
        <v>295.141062157</v>
      </c>
      <c r="P690" s="13" t="n">
        <f aca="false">'niveau3+'!BT690</f>
        <v>2951410.62157</v>
      </c>
      <c r="Q690" s="12" t="n">
        <f aca="false">R690/10000</f>
        <v>79.96932515151</v>
      </c>
      <c r="R690" s="13" t="n">
        <f aca="false">'niveau3+'!BV690+'niveau3+'!BX690+'niveau3+'!BZ690+'niveau3+'!CB690+'niveau3+'!CD690+'niveau3+'!CF690+'niveau3+'!CH690</f>
        <v>799693.2515151</v>
      </c>
      <c r="S690" s="12" t="n">
        <f aca="false">T690/10000</f>
        <v>798.39237735925</v>
      </c>
      <c r="T690" s="13" t="n">
        <f aca="false">'niveau3+'!CJ690+'niveau3+'!CL690+'niveau3+'!CN690+'niveau3+'!CP690+'niveau3+'!CR690</f>
        <v>7983923.7735925</v>
      </c>
      <c r="U690" s="12" t="n">
        <f aca="false">V690/10000</f>
        <v>67.3373739304</v>
      </c>
      <c r="V690" s="13" t="n">
        <f aca="false">'niveau3+'!CT690+'niveau3+'!CV690+'niveau3+'!CX690+'niveau3+'!CZ690</f>
        <v>673373.739304</v>
      </c>
      <c r="W690" s="12" t="n">
        <f aca="false">X690/10000</f>
        <v>2.53204689874</v>
      </c>
      <c r="X690" s="13" t="n">
        <f aca="false">'niveau3+'!DB690</f>
        <v>25320.4689874</v>
      </c>
      <c r="Y690" s="12" t="n">
        <f aca="false">Z690/10000</f>
        <v>137.906481099</v>
      </c>
      <c r="Z690" s="13" t="n">
        <f aca="false">'niveau3+'!DD690+'niveau3+'!DF690+'niveau3+'!DH690+'niveau3+'!DJ690</f>
        <v>1379064.81099</v>
      </c>
    </row>
    <row r="691" customFormat="false" ht="12.75" hidden="false" customHeight="false" outlineLevel="0" collapsed="false">
      <c r="A691" s="7" t="n">
        <v>68164</v>
      </c>
      <c r="B691" s="7" t="s">
        <v>690</v>
      </c>
      <c r="C691" s="14" t="n">
        <v>471.665630282591</v>
      </c>
      <c r="D691" s="9" t="n">
        <v>4716656.30282591</v>
      </c>
      <c r="E691" s="14" t="n">
        <f aca="false">F691/10000</f>
        <v>22.64160000904</v>
      </c>
      <c r="F691" s="9" t="n">
        <f aca="false">'niveau3+'!F691+'niveau3+'!H691+'niveau3+'!J691+'niveau3+'!L691</f>
        <v>226416.0000904</v>
      </c>
      <c r="G691" s="14" t="n">
        <f aca="false">H691/10000</f>
        <v>0</v>
      </c>
      <c r="H691" s="9" t="n">
        <f aca="false">'niveau3+'!N691+'niveau3+'!P691+'niveau3+'!R691+'niveau3+'!T691+'niveau3+'!V691</f>
        <v>0</v>
      </c>
      <c r="I691" s="14" t="n">
        <f aca="false">J691/10000</f>
        <v>7.91475527964</v>
      </c>
      <c r="J691" s="9" t="n">
        <f aca="false">'niveau3+'!X691+'niveau3+'!Z691+'niveau3+'!AB691+'niveau3+'!AD691+'niveau3+'!AF691+'niveau3+'!AH691+'niveau3+'!AJ691+'niveau3+'!AL691+'niveau3+'!AN691+'niveau3+'!AP691+'niveau3+'!AR691+'niveau3+'!AT691+'niveau3+'!AV691+'niveau3+'!AX691+'niveau3+'!AZ691+'niveau3+'!BB691+'niveau3+'!BD691+'niveau3+'!BF691</f>
        <v>79147.5527964</v>
      </c>
      <c r="K691" s="14" t="n">
        <f aca="false">L691/10000</f>
        <v>4.19838883294</v>
      </c>
      <c r="L691" s="9" t="n">
        <f aca="false">'niveau3+'!BH691+'niveau3+'!BJ691+'niveau3+'!BL691+'niveau3+'!BN691</f>
        <v>41983.8883294</v>
      </c>
      <c r="M691" s="14" t="n">
        <f aca="false">N691/10000</f>
        <v>0</v>
      </c>
      <c r="N691" s="9" t="n">
        <f aca="false">'niveau3+'!BP691+'niveau3+'!BR691</f>
        <v>0</v>
      </c>
      <c r="O691" s="14" t="n">
        <f aca="false">P691/10000</f>
        <v>0</v>
      </c>
      <c r="P691" s="9" t="n">
        <f aca="false">'niveau3+'!BT691</f>
        <v>0</v>
      </c>
      <c r="Q691" s="14" t="n">
        <f aca="false">R691/10000</f>
        <v>269.45659277303</v>
      </c>
      <c r="R691" s="9" t="n">
        <f aca="false">'niveau3+'!BV691+'niveau3+'!BX691+'niveau3+'!BZ691+'niveau3+'!CB691+'niveau3+'!CD691+'niveau3+'!CF691+'niveau3+'!CH691</f>
        <v>2694565.9277303</v>
      </c>
      <c r="S691" s="14" t="n">
        <f aca="false">T691/10000</f>
        <v>161.221862504616</v>
      </c>
      <c r="T691" s="9" t="n">
        <f aca="false">'niveau3+'!CJ691+'niveau3+'!CL691+'niveau3+'!CN691+'niveau3+'!CP691+'niveau3+'!CR691</f>
        <v>1612218.62504616</v>
      </c>
      <c r="U691" s="14" t="n">
        <f aca="false">V691/10000</f>
        <v>5.59936388512</v>
      </c>
      <c r="V691" s="9" t="n">
        <f aca="false">'niveau3+'!CT691+'niveau3+'!CV691+'niveau3+'!CX691+'niveau3+'!CZ691</f>
        <v>55993.6388512</v>
      </c>
      <c r="W691" s="14" t="n">
        <f aca="false">X691/10000</f>
        <v>0</v>
      </c>
      <c r="X691" s="9" t="n">
        <f aca="false">'niveau3+'!DB691</f>
        <v>0</v>
      </c>
      <c r="Y691" s="14" t="n">
        <f aca="false">Z691/10000</f>
        <v>0.633065911872</v>
      </c>
      <c r="Z691" s="9" t="n">
        <f aca="false">'niveau3+'!DD691+'niveau3+'!DF691+'niveau3+'!DH691+'niveau3+'!DJ691</f>
        <v>6330.65911872</v>
      </c>
    </row>
    <row r="692" customFormat="false" ht="12.75" hidden="false" customHeight="false" outlineLevel="0" collapsed="false">
      <c r="A692" s="11" t="n">
        <v>68165</v>
      </c>
      <c r="B692" s="11" t="s">
        <v>691</v>
      </c>
      <c r="C692" s="12" t="n">
        <v>659.42471529588</v>
      </c>
      <c r="D692" s="13" t="n">
        <v>6594247.1529588</v>
      </c>
      <c r="E692" s="12" t="n">
        <f aca="false">F692/10000</f>
        <v>21.12025147347</v>
      </c>
      <c r="F692" s="13" t="n">
        <f aca="false">'niveau3+'!F692+'niveau3+'!H692+'niveau3+'!J692+'niveau3+'!L692</f>
        <v>211202.5147347</v>
      </c>
      <c r="G692" s="12" t="n">
        <f aca="false">H692/10000</f>
        <v>0</v>
      </c>
      <c r="H692" s="13" t="n">
        <f aca="false">'niveau3+'!N692+'niveau3+'!P692+'niveau3+'!R692+'niveau3+'!T692+'niveau3+'!V692</f>
        <v>0</v>
      </c>
      <c r="I692" s="12" t="n">
        <f aca="false">J692/10000</f>
        <v>14.05001427971</v>
      </c>
      <c r="J692" s="13" t="n">
        <f aca="false">'niveau3+'!X692+'niveau3+'!Z692+'niveau3+'!AB692+'niveau3+'!AD692+'niveau3+'!AF692+'niveau3+'!AH692+'niveau3+'!AJ692+'niveau3+'!AL692+'niveau3+'!AN692+'niveau3+'!AP692+'niveau3+'!AR692+'niveau3+'!AT692+'niveau3+'!AV692+'niveau3+'!AX692+'niveau3+'!AZ692+'niveau3+'!BB692+'niveau3+'!BD692+'niveau3+'!BF692</f>
        <v>140500.1427971</v>
      </c>
      <c r="K692" s="12" t="n">
        <f aca="false">L692/10000</f>
        <v>0</v>
      </c>
      <c r="L692" s="13" t="n">
        <f aca="false">'niveau3+'!BH692+'niveau3+'!BJ692+'niveau3+'!BL692+'niveau3+'!BN692</f>
        <v>0</v>
      </c>
      <c r="M692" s="12" t="n">
        <f aca="false">N692/10000</f>
        <v>0</v>
      </c>
      <c r="N692" s="13" t="n">
        <f aca="false">'niveau3+'!BP692+'niveau3+'!BR692</f>
        <v>0</v>
      </c>
      <c r="O692" s="12" t="n">
        <f aca="false">P692/10000</f>
        <v>25.6797484611</v>
      </c>
      <c r="P692" s="13" t="n">
        <f aca="false">'niveau3+'!BT692</f>
        <v>256797.484611</v>
      </c>
      <c r="Q692" s="12" t="n">
        <f aca="false">R692/10000</f>
        <v>194.40155655928</v>
      </c>
      <c r="R692" s="13" t="n">
        <f aca="false">'niveau3+'!BV692+'niveau3+'!BX692+'niveau3+'!BZ692+'niveau3+'!CB692+'niveau3+'!CD692+'niveau3+'!CF692+'niveau3+'!CH692</f>
        <v>1944015.5655928</v>
      </c>
      <c r="S692" s="12" t="n">
        <f aca="false">T692/10000</f>
        <v>392.33973714284</v>
      </c>
      <c r="T692" s="13" t="n">
        <f aca="false">'niveau3+'!CJ692+'niveau3+'!CL692+'niveau3+'!CN692+'niveau3+'!CP692+'niveau3+'!CR692</f>
        <v>3923397.3714284</v>
      </c>
      <c r="U692" s="12" t="n">
        <f aca="false">V692/10000</f>
        <v>11.83341560239</v>
      </c>
      <c r="V692" s="13" t="n">
        <f aca="false">'niveau3+'!CT692+'niveau3+'!CV692+'niveau3+'!CX692+'niveau3+'!CZ692</f>
        <v>118334.1560239</v>
      </c>
      <c r="W692" s="12" t="n">
        <f aca="false">X692/10000</f>
        <v>0</v>
      </c>
      <c r="X692" s="13" t="n">
        <f aca="false">'niveau3+'!DB692</f>
        <v>0</v>
      </c>
      <c r="Y692" s="12" t="n">
        <f aca="false">Z692/10000</f>
        <v>0</v>
      </c>
      <c r="Z692" s="13" t="n">
        <f aca="false">'niveau3+'!DD692+'niveau3+'!DF692+'niveau3+'!DH692+'niveau3+'!DJ692</f>
        <v>0</v>
      </c>
    </row>
    <row r="693" customFormat="false" ht="12.75" hidden="false" customHeight="false" outlineLevel="0" collapsed="false">
      <c r="A693" s="7" t="n">
        <v>68166</v>
      </c>
      <c r="B693" s="7" t="s">
        <v>692</v>
      </c>
      <c r="C693" s="14" t="n">
        <v>661.992430969845</v>
      </c>
      <c r="D693" s="9" t="n">
        <v>6619924.30969845</v>
      </c>
      <c r="E693" s="14" t="n">
        <f aca="false">F693/10000</f>
        <v>290.62877803038</v>
      </c>
      <c r="F693" s="9" t="n">
        <f aca="false">'niveau3+'!F693+'niveau3+'!H693+'niveau3+'!J693+'niveau3+'!L693</f>
        <v>2906287.7803038</v>
      </c>
      <c r="G693" s="14" t="n">
        <f aca="false">H693/10000</f>
        <v>11.10985047633</v>
      </c>
      <c r="H693" s="9" t="n">
        <f aca="false">'niveau3+'!N693+'niveau3+'!P693+'niveau3+'!R693+'niveau3+'!T693+'niveau3+'!V693</f>
        <v>111098.5047633</v>
      </c>
      <c r="I693" s="14" t="n">
        <f aca="false">J693/10000</f>
        <v>128.07948676086</v>
      </c>
      <c r="J693" s="9" t="n">
        <f aca="false">'niveau3+'!X693+'niveau3+'!Z693+'niveau3+'!AB693+'niveau3+'!AD693+'niveau3+'!AF693+'niveau3+'!AH693+'niveau3+'!AJ693+'niveau3+'!AL693+'niveau3+'!AN693+'niveau3+'!AP693+'niveau3+'!AR693+'niveau3+'!AT693+'niveau3+'!AV693+'niveau3+'!AX693+'niveau3+'!AZ693+'niveau3+'!BB693+'niveau3+'!BD693+'niveau3+'!BF693</f>
        <v>1280794.8676086</v>
      </c>
      <c r="K693" s="14" t="n">
        <f aca="false">L693/10000</f>
        <v>43.3988478783</v>
      </c>
      <c r="L693" s="9" t="n">
        <f aca="false">'niveau3+'!BH693+'niveau3+'!BJ693+'niveau3+'!BL693+'niveau3+'!BN693</f>
        <v>433988.478783</v>
      </c>
      <c r="M693" s="14" t="n">
        <f aca="false">N693/10000</f>
        <v>6.430114557282</v>
      </c>
      <c r="N693" s="9" t="n">
        <f aca="false">'niveau3+'!BP693+'niveau3+'!BR693</f>
        <v>64301.14557282</v>
      </c>
      <c r="O693" s="14" t="n">
        <f aca="false">P693/10000</f>
        <v>41.7649999782</v>
      </c>
      <c r="P693" s="9" t="n">
        <f aca="false">'niveau3+'!BT693</f>
        <v>417649.999782</v>
      </c>
      <c r="Q693" s="14" t="n">
        <f aca="false">R693/10000</f>
        <v>29.66032315435</v>
      </c>
      <c r="R693" s="9" t="n">
        <f aca="false">'niveau3+'!BV693+'niveau3+'!BX693+'niveau3+'!BZ693+'niveau3+'!CB693+'niveau3+'!CD693+'niveau3+'!CF693+'niveau3+'!CH693</f>
        <v>296603.2315435</v>
      </c>
      <c r="S693" s="14" t="n">
        <f aca="false">T693/10000</f>
        <v>75.65413829436</v>
      </c>
      <c r="T693" s="9" t="n">
        <f aca="false">'niveau3+'!CJ693+'niveau3+'!CL693+'niveau3+'!CN693+'niveau3+'!CP693+'niveau3+'!CR693</f>
        <v>756541.3829436</v>
      </c>
      <c r="U693" s="14" t="n">
        <f aca="false">V693/10000</f>
        <v>15.948989315456</v>
      </c>
      <c r="V693" s="9" t="n">
        <f aca="false">'niveau3+'!CT693+'niveau3+'!CV693+'niveau3+'!CX693+'niveau3+'!CZ693</f>
        <v>159489.89315456</v>
      </c>
      <c r="W693" s="14" t="n">
        <f aca="false">X693/10000</f>
        <v>0</v>
      </c>
      <c r="X693" s="9" t="n">
        <f aca="false">'niveau3+'!DB693</f>
        <v>0</v>
      </c>
      <c r="Y693" s="14" t="n">
        <f aca="false">Z693/10000</f>
        <v>19.31690597194</v>
      </c>
      <c r="Z693" s="9" t="n">
        <f aca="false">'niveau3+'!DD693+'niveau3+'!DF693+'niveau3+'!DH693+'niveau3+'!DJ693</f>
        <v>193169.0597194</v>
      </c>
    </row>
    <row r="694" customFormat="false" ht="12.75" hidden="false" customHeight="false" outlineLevel="0" collapsed="false">
      <c r="A694" s="11" t="n">
        <v>68167</v>
      </c>
      <c r="B694" s="11" t="s">
        <v>693</v>
      </c>
      <c r="C694" s="12" t="n">
        <v>673.01165655035</v>
      </c>
      <c r="D694" s="13" t="n">
        <v>6730116.5655035</v>
      </c>
      <c r="E694" s="12" t="n">
        <f aca="false">F694/10000</f>
        <v>50.3716384914</v>
      </c>
      <c r="F694" s="13" t="n">
        <f aca="false">'niveau3+'!F694+'niveau3+'!H694+'niveau3+'!J694+'niveau3+'!L694</f>
        <v>503716.384914</v>
      </c>
      <c r="G694" s="12" t="n">
        <f aca="false">H694/10000</f>
        <v>0</v>
      </c>
      <c r="H694" s="13" t="n">
        <f aca="false">'niveau3+'!N694+'niveau3+'!P694+'niveau3+'!R694+'niveau3+'!T694+'niveau3+'!V694</f>
        <v>0</v>
      </c>
      <c r="I694" s="12" t="n">
        <f aca="false">J694/10000</f>
        <v>4.376937703088</v>
      </c>
      <c r="J694" s="13" t="n">
        <f aca="false">'niveau3+'!X694+'niveau3+'!Z694+'niveau3+'!AB694+'niveau3+'!AD694+'niveau3+'!AF694+'niveau3+'!AH694+'niveau3+'!AJ694+'niveau3+'!AL694+'niveau3+'!AN694+'niveau3+'!AP694+'niveau3+'!AR694+'niveau3+'!AT694+'niveau3+'!AV694+'niveau3+'!AX694+'niveau3+'!AZ694+'niveau3+'!BB694+'niveau3+'!BD694+'niveau3+'!BF694</f>
        <v>43769.37703088</v>
      </c>
      <c r="K694" s="12" t="n">
        <f aca="false">L694/10000</f>
        <v>0</v>
      </c>
      <c r="L694" s="13" t="n">
        <f aca="false">'niveau3+'!BH694+'niveau3+'!BJ694+'niveau3+'!BL694+'niveau3+'!BN694</f>
        <v>0</v>
      </c>
      <c r="M694" s="12" t="n">
        <f aca="false">N694/10000</f>
        <v>1.54737539608</v>
      </c>
      <c r="N694" s="13" t="n">
        <f aca="false">'niveau3+'!BP694+'niveau3+'!BR694</f>
        <v>15473.7539608</v>
      </c>
      <c r="O694" s="12" t="n">
        <f aca="false">P694/10000</f>
        <v>0</v>
      </c>
      <c r="P694" s="13" t="n">
        <f aca="false">'niveau3+'!BT694</f>
        <v>0</v>
      </c>
      <c r="Q694" s="12" t="n">
        <f aca="false">R694/10000</f>
        <v>80.45879861799</v>
      </c>
      <c r="R694" s="13" t="n">
        <f aca="false">'niveau3+'!BV694+'niveau3+'!BX694+'niveau3+'!BZ694+'niveau3+'!CB694+'niveau3+'!CD694+'niveau3+'!CF694+'niveau3+'!CH694</f>
        <v>804587.9861799</v>
      </c>
      <c r="S694" s="12" t="n">
        <f aca="false">T694/10000</f>
        <v>453.38752640873</v>
      </c>
      <c r="T694" s="13" t="n">
        <f aca="false">'niveau3+'!CJ694+'niveau3+'!CL694+'niveau3+'!CN694+'niveau3+'!CP694+'niveau3+'!CR694</f>
        <v>4533875.2640873</v>
      </c>
      <c r="U694" s="12" t="n">
        <f aca="false">V694/10000</f>
        <v>78.4828030558</v>
      </c>
      <c r="V694" s="13" t="n">
        <f aca="false">'niveau3+'!CT694+'niveau3+'!CV694+'niveau3+'!CX694+'niveau3+'!CZ694</f>
        <v>784828.030558</v>
      </c>
      <c r="W694" s="12" t="n">
        <f aca="false">X694/10000</f>
        <v>0</v>
      </c>
      <c r="X694" s="13" t="n">
        <f aca="false">'niveau3+'!DB694</f>
        <v>0</v>
      </c>
      <c r="Y694" s="12" t="n">
        <f aca="false">Z694/10000</f>
        <v>4.386577904972</v>
      </c>
      <c r="Z694" s="13" t="n">
        <f aca="false">'niveau3+'!DD694+'niveau3+'!DF694+'niveau3+'!DH694+'niveau3+'!DJ694</f>
        <v>43865.77904972</v>
      </c>
    </row>
    <row r="695" customFormat="false" ht="12.75" hidden="false" customHeight="false" outlineLevel="0" collapsed="false">
      <c r="A695" s="7" t="n">
        <v>68168</v>
      </c>
      <c r="B695" s="7" t="s">
        <v>694</v>
      </c>
      <c r="C695" s="14" t="n">
        <v>476.048255707234</v>
      </c>
      <c r="D695" s="9" t="n">
        <v>4760482.55707234</v>
      </c>
      <c r="E695" s="14" t="n">
        <f aca="false">F695/10000</f>
        <v>24.55126452745</v>
      </c>
      <c r="F695" s="9" t="n">
        <f aca="false">'niveau3+'!F695+'niveau3+'!H695+'niveau3+'!J695+'niveau3+'!L695</f>
        <v>245512.6452745</v>
      </c>
      <c r="G695" s="14" t="n">
        <f aca="false">H695/10000</f>
        <v>0</v>
      </c>
      <c r="H695" s="9" t="n">
        <f aca="false">'niveau3+'!N695+'niveau3+'!P695+'niveau3+'!R695+'niveau3+'!T695+'niveau3+'!V695</f>
        <v>0</v>
      </c>
      <c r="I695" s="14" t="n">
        <f aca="false">J695/10000</f>
        <v>13.00631879721</v>
      </c>
      <c r="J695" s="9" t="n">
        <f aca="false">'niveau3+'!X695+'niveau3+'!Z695+'niveau3+'!AB695+'niveau3+'!AD695+'niveau3+'!AF695+'niveau3+'!AH695+'niveau3+'!AJ695+'niveau3+'!AL695+'niveau3+'!AN695+'niveau3+'!AP695+'niveau3+'!AR695+'niveau3+'!AT695+'niveau3+'!AV695+'niveau3+'!AX695+'niveau3+'!AZ695+'niveau3+'!BB695+'niveau3+'!BD695+'niveau3+'!BF695</f>
        <v>130063.1879721</v>
      </c>
      <c r="K695" s="14" t="n">
        <f aca="false">L695/10000</f>
        <v>0.00489437939525</v>
      </c>
      <c r="L695" s="9" t="n">
        <f aca="false">'niveau3+'!BH695+'niveau3+'!BJ695+'niveau3+'!BL695+'niveau3+'!BN695</f>
        <v>48.9437939525</v>
      </c>
      <c r="M695" s="14" t="n">
        <f aca="false">N695/10000</f>
        <v>0.748139769116</v>
      </c>
      <c r="N695" s="9" t="n">
        <f aca="false">'niveau3+'!BP695+'niveau3+'!BR695</f>
        <v>7481.39769116</v>
      </c>
      <c r="O695" s="14" t="n">
        <f aca="false">P695/10000</f>
        <v>292.690450451</v>
      </c>
      <c r="P695" s="9" t="n">
        <f aca="false">'niveau3+'!BT695</f>
        <v>2926904.50451</v>
      </c>
      <c r="Q695" s="14" t="n">
        <f aca="false">R695/10000</f>
        <v>64.67004510883</v>
      </c>
      <c r="R695" s="9" t="n">
        <f aca="false">'niveau3+'!BV695+'niveau3+'!BX695+'niveau3+'!BZ695+'niveau3+'!CB695+'niveau3+'!CD695+'niveau3+'!CF695+'niveau3+'!CH695</f>
        <v>646700.4510883</v>
      </c>
      <c r="S695" s="14" t="n">
        <f aca="false">T695/10000</f>
        <v>80.37714262703</v>
      </c>
      <c r="T695" s="9" t="n">
        <f aca="false">'niveau3+'!CJ695+'niveau3+'!CL695+'niveau3+'!CN695+'niveau3+'!CP695+'niveau3+'!CR695</f>
        <v>803771.4262703</v>
      </c>
      <c r="U695" s="14" t="n">
        <f aca="false">V695/10000</f>
        <v>0</v>
      </c>
      <c r="V695" s="9" t="n">
        <f aca="false">'niveau3+'!CT695+'niveau3+'!CV695+'niveau3+'!CX695+'niveau3+'!CZ695</f>
        <v>0</v>
      </c>
      <c r="W695" s="14" t="n">
        <f aca="false">X695/10000</f>
        <v>0</v>
      </c>
      <c r="X695" s="9" t="n">
        <f aca="false">'niveau3+'!DB695</f>
        <v>0</v>
      </c>
      <c r="Y695" s="14" t="n">
        <f aca="false">Z695/10000</f>
        <v>0</v>
      </c>
      <c r="Z695" s="9" t="n">
        <f aca="false">'niveau3+'!DD695+'niveau3+'!DF695+'niveau3+'!DH695+'niveau3+'!DJ695</f>
        <v>0</v>
      </c>
    </row>
    <row r="696" customFormat="false" ht="12.75" hidden="false" customHeight="false" outlineLevel="0" collapsed="false">
      <c r="A696" s="11" t="n">
        <v>68169</v>
      </c>
      <c r="B696" s="11" t="s">
        <v>695</v>
      </c>
      <c r="C696" s="12" t="n">
        <v>818.395750905341</v>
      </c>
      <c r="D696" s="13" t="n">
        <v>8183957.50905341</v>
      </c>
      <c r="E696" s="12" t="n">
        <f aca="false">F696/10000</f>
        <v>35.8612797817</v>
      </c>
      <c r="F696" s="13" t="n">
        <f aca="false">'niveau3+'!F696+'niveau3+'!H696+'niveau3+'!J696+'niveau3+'!L696</f>
        <v>358612.797817</v>
      </c>
      <c r="G696" s="12" t="n">
        <f aca="false">H696/10000</f>
        <v>0</v>
      </c>
      <c r="H696" s="13" t="n">
        <f aca="false">'niveau3+'!N696+'niveau3+'!P696+'niveau3+'!R696+'niveau3+'!T696+'niveau3+'!V696</f>
        <v>0</v>
      </c>
      <c r="I696" s="12" t="n">
        <f aca="false">J696/10000</f>
        <v>11.961758428181</v>
      </c>
      <c r="J696" s="13" t="n">
        <f aca="false">'niveau3+'!X696+'niveau3+'!Z696+'niveau3+'!AB696+'niveau3+'!AD696+'niveau3+'!AF696+'niveau3+'!AH696+'niveau3+'!AJ696+'niveau3+'!AL696+'niveau3+'!AN696+'niveau3+'!AP696+'niveau3+'!AR696+'niveau3+'!AT696+'niveau3+'!AV696+'niveau3+'!AX696+'niveau3+'!AZ696+'niveau3+'!BB696+'niveau3+'!BD696+'niveau3+'!BF696</f>
        <v>119617.58428181</v>
      </c>
      <c r="K696" s="12" t="n">
        <f aca="false">L696/10000</f>
        <v>2.59326658091</v>
      </c>
      <c r="L696" s="13" t="n">
        <f aca="false">'niveau3+'!BH696+'niveau3+'!BJ696+'niveau3+'!BL696+'niveau3+'!BN696</f>
        <v>25932.6658091</v>
      </c>
      <c r="M696" s="12" t="n">
        <f aca="false">N696/10000</f>
        <v>0.587197831165</v>
      </c>
      <c r="N696" s="13" t="n">
        <f aca="false">'niveau3+'!BP696+'niveau3+'!BR696</f>
        <v>5871.97831165</v>
      </c>
      <c r="O696" s="12" t="n">
        <f aca="false">P696/10000</f>
        <v>385.782065349</v>
      </c>
      <c r="P696" s="13" t="n">
        <f aca="false">'niveau3+'!BT696</f>
        <v>3857820.65349</v>
      </c>
      <c r="Q696" s="12" t="n">
        <f aca="false">R696/10000</f>
        <v>138.08014282982</v>
      </c>
      <c r="R696" s="13" t="n">
        <f aca="false">'niveau3+'!BV696+'niveau3+'!BX696+'niveau3+'!BZ696+'niveau3+'!CB696+'niveau3+'!CD696+'niveau3+'!CF696+'niveau3+'!CH696</f>
        <v>1380801.4282982</v>
      </c>
      <c r="S696" s="12" t="n">
        <f aca="false">T696/10000</f>
        <v>236.02106081861</v>
      </c>
      <c r="T696" s="13" t="n">
        <f aca="false">'niveau3+'!CJ696+'niveau3+'!CL696+'niveau3+'!CN696+'niveau3+'!CP696+'niveau3+'!CR696</f>
        <v>2360210.6081861</v>
      </c>
      <c r="U696" s="12" t="n">
        <f aca="false">V696/10000</f>
        <v>3.89084364765</v>
      </c>
      <c r="V696" s="13" t="n">
        <f aca="false">'niveau3+'!CT696+'niveau3+'!CV696+'niveau3+'!CX696+'niveau3+'!CZ696</f>
        <v>38908.4364765</v>
      </c>
      <c r="W696" s="12" t="n">
        <f aca="false">X696/10000</f>
        <v>0</v>
      </c>
      <c r="X696" s="13" t="n">
        <f aca="false">'niveau3+'!DB696</f>
        <v>0</v>
      </c>
      <c r="Y696" s="12" t="n">
        <f aca="false">Z696/10000</f>
        <v>3.61813444687</v>
      </c>
      <c r="Z696" s="13" t="n">
        <f aca="false">'niveau3+'!DD696+'niveau3+'!DF696+'niveau3+'!DH696+'niveau3+'!DJ696</f>
        <v>36181.3444687</v>
      </c>
    </row>
    <row r="697" customFormat="false" ht="12.75" hidden="false" customHeight="false" outlineLevel="0" collapsed="false">
      <c r="A697" s="7" t="n">
        <v>68170</v>
      </c>
      <c r="B697" s="7" t="s">
        <v>696</v>
      </c>
      <c r="C697" s="14" t="n">
        <v>515.971105537962</v>
      </c>
      <c r="D697" s="9" t="n">
        <v>5159711.05537962</v>
      </c>
      <c r="E697" s="14" t="n">
        <f aca="false">F697/10000</f>
        <v>38.760055535539</v>
      </c>
      <c r="F697" s="9" t="n">
        <f aca="false">'niveau3+'!F697+'niveau3+'!H697+'niveau3+'!J697+'niveau3+'!L697</f>
        <v>387600.55535539</v>
      </c>
      <c r="G697" s="14" t="n">
        <f aca="false">H697/10000</f>
        <v>0</v>
      </c>
      <c r="H697" s="9" t="n">
        <f aca="false">'niveau3+'!N697+'niveau3+'!P697+'niveau3+'!R697+'niveau3+'!T697+'niveau3+'!V697</f>
        <v>0</v>
      </c>
      <c r="I697" s="14" t="n">
        <f aca="false">J697/10000</f>
        <v>4.72014070573</v>
      </c>
      <c r="J697" s="9" t="n">
        <f aca="false">'niveau3+'!X697+'niveau3+'!Z697+'niveau3+'!AB697+'niveau3+'!AD697+'niveau3+'!AF697+'niveau3+'!AH697+'niveau3+'!AJ697+'niveau3+'!AL697+'niveau3+'!AN697+'niveau3+'!AP697+'niveau3+'!AR697+'niveau3+'!AT697+'niveau3+'!AV697+'niveau3+'!AX697+'niveau3+'!AZ697+'niveau3+'!BB697+'niveau3+'!BD697+'niveau3+'!BF697</f>
        <v>47201.4070573</v>
      </c>
      <c r="K697" s="14" t="n">
        <f aca="false">L697/10000</f>
        <v>2.64838780124</v>
      </c>
      <c r="L697" s="9" t="n">
        <f aca="false">'niveau3+'!BH697+'niveau3+'!BJ697+'niveau3+'!BL697+'niveau3+'!BN697</f>
        <v>26483.8780124</v>
      </c>
      <c r="M697" s="14" t="n">
        <f aca="false">N697/10000</f>
        <v>2.07834757738</v>
      </c>
      <c r="N697" s="9" t="n">
        <f aca="false">'niveau3+'!BP697+'niveau3+'!BR697</f>
        <v>20783.4757738</v>
      </c>
      <c r="O697" s="14" t="n">
        <f aca="false">P697/10000</f>
        <v>366.770162272</v>
      </c>
      <c r="P697" s="9" t="n">
        <f aca="false">'niveau3+'!BT697</f>
        <v>3667701.62272</v>
      </c>
      <c r="Q697" s="14" t="n">
        <f aca="false">R697/10000</f>
        <v>42.60898707598</v>
      </c>
      <c r="R697" s="9" t="n">
        <f aca="false">'niveau3+'!BV697+'niveau3+'!BX697+'niveau3+'!BZ697+'niveau3+'!CB697+'niveau3+'!CD697+'niveau3+'!CF697+'niveau3+'!CH697</f>
        <v>426089.8707598</v>
      </c>
      <c r="S697" s="14" t="n">
        <f aca="false">T697/10000</f>
        <v>58.03568455637</v>
      </c>
      <c r="T697" s="9" t="n">
        <f aca="false">'niveau3+'!CJ697+'niveau3+'!CL697+'niveau3+'!CN697+'niveau3+'!CP697+'niveau3+'!CR697</f>
        <v>580356.8455637</v>
      </c>
      <c r="U697" s="14" t="n">
        <f aca="false">V697/10000</f>
        <v>0</v>
      </c>
      <c r="V697" s="9" t="n">
        <f aca="false">'niveau3+'!CT697+'niveau3+'!CV697+'niveau3+'!CX697+'niveau3+'!CZ697</f>
        <v>0</v>
      </c>
      <c r="W697" s="14" t="n">
        <f aca="false">X697/10000</f>
        <v>0</v>
      </c>
      <c r="X697" s="9" t="n">
        <f aca="false">'niveau3+'!DB697</f>
        <v>0</v>
      </c>
      <c r="Y697" s="14" t="n">
        <f aca="false">Z697/10000</f>
        <v>0.349340226793</v>
      </c>
      <c r="Z697" s="9" t="n">
        <f aca="false">'niveau3+'!DD697+'niveau3+'!DF697+'niveau3+'!DH697+'niveau3+'!DJ697</f>
        <v>3493.40226793</v>
      </c>
    </row>
    <row r="698" customFormat="false" ht="12.75" hidden="false" customHeight="false" outlineLevel="0" collapsed="false">
      <c r="A698" s="11" t="n">
        <v>68171</v>
      </c>
      <c r="B698" s="11" t="s">
        <v>697</v>
      </c>
      <c r="C698" s="12" t="n">
        <v>2204.70676787616</v>
      </c>
      <c r="D698" s="13" t="n">
        <v>22047067.6787616</v>
      </c>
      <c r="E698" s="12" t="n">
        <f aca="false">F698/10000</f>
        <v>73.915468985317</v>
      </c>
      <c r="F698" s="13" t="n">
        <f aca="false">'niveau3+'!F698+'niveau3+'!H698+'niveau3+'!J698+'niveau3+'!L698</f>
        <v>739154.68985317</v>
      </c>
      <c r="G698" s="12" t="n">
        <f aca="false">H698/10000</f>
        <v>4.135360815797</v>
      </c>
      <c r="H698" s="13" t="n">
        <f aca="false">'niveau3+'!N698+'niveau3+'!P698+'niveau3+'!R698+'niveau3+'!T698+'niveau3+'!V698</f>
        <v>41353.60815797</v>
      </c>
      <c r="I698" s="12" t="n">
        <f aca="false">J698/10000</f>
        <v>28.597986871472</v>
      </c>
      <c r="J698" s="13" t="n">
        <f aca="false">'niveau3+'!X698+'niveau3+'!Z698+'niveau3+'!AB698+'niveau3+'!AD698+'niveau3+'!AF698+'niveau3+'!AH698+'niveau3+'!AJ698+'niveau3+'!AL698+'niveau3+'!AN698+'niveau3+'!AP698+'niveau3+'!AR698+'niveau3+'!AT698+'niveau3+'!AV698+'niveau3+'!AX698+'niveau3+'!AZ698+'niveau3+'!BB698+'niveau3+'!BD698+'niveau3+'!BF698</f>
        <v>285979.86871472</v>
      </c>
      <c r="K698" s="12" t="n">
        <f aca="false">L698/10000</f>
        <v>9.1632159504</v>
      </c>
      <c r="L698" s="13" t="n">
        <f aca="false">'niveau3+'!BH698+'niveau3+'!BJ698+'niveau3+'!BL698+'niveau3+'!BN698</f>
        <v>91632.159504</v>
      </c>
      <c r="M698" s="12" t="n">
        <f aca="false">N698/10000</f>
        <v>0</v>
      </c>
      <c r="N698" s="13" t="n">
        <f aca="false">'niveau3+'!BP698+'niveau3+'!BR698</f>
        <v>0</v>
      </c>
      <c r="O698" s="12" t="n">
        <f aca="false">P698/10000</f>
        <v>0</v>
      </c>
      <c r="P698" s="13" t="n">
        <f aca="false">'niveau3+'!BT698</f>
        <v>0</v>
      </c>
      <c r="Q698" s="12" t="n">
        <f aca="false">R698/10000</f>
        <v>238.26318723125</v>
      </c>
      <c r="R698" s="13" t="n">
        <f aca="false">'niveau3+'!BV698+'niveau3+'!BX698+'niveau3+'!BZ698+'niveau3+'!CB698+'niveau3+'!CD698+'niveau3+'!CF698+'niveau3+'!CH698</f>
        <v>2382631.8723125</v>
      </c>
      <c r="S698" s="12" t="n">
        <f aca="false">T698/10000</f>
        <v>1608.62609764357</v>
      </c>
      <c r="T698" s="13" t="n">
        <f aca="false">'niveau3+'!CJ698+'niveau3+'!CL698+'niveau3+'!CN698+'niveau3+'!CP698+'niveau3+'!CR698</f>
        <v>16086260.9764357</v>
      </c>
      <c r="U698" s="12" t="n">
        <f aca="false">V698/10000</f>
        <v>157.84827820592</v>
      </c>
      <c r="V698" s="13" t="n">
        <f aca="false">'niveau3+'!CT698+'niveau3+'!CV698+'niveau3+'!CX698+'niveau3+'!CZ698</f>
        <v>1578482.7820592</v>
      </c>
      <c r="W698" s="12" t="n">
        <f aca="false">X698/10000</f>
        <v>10.4793896677</v>
      </c>
      <c r="X698" s="13" t="n">
        <f aca="false">'niveau3+'!DB698</f>
        <v>104793.896677</v>
      </c>
      <c r="Y698" s="12" t="n">
        <f aca="false">Z698/10000</f>
        <v>73.677783729379</v>
      </c>
      <c r="Z698" s="13" t="n">
        <f aca="false">'niveau3+'!DD698+'niveau3+'!DF698+'niveau3+'!DH698+'niveau3+'!DJ698</f>
        <v>736777.83729379</v>
      </c>
    </row>
    <row r="699" customFormat="false" ht="12.75" hidden="false" customHeight="false" outlineLevel="0" collapsed="false">
      <c r="A699" s="7" t="n">
        <v>68172</v>
      </c>
      <c r="B699" s="7" t="s">
        <v>698</v>
      </c>
      <c r="C699" s="14" t="n">
        <v>1176.20697644978</v>
      </c>
      <c r="D699" s="9" t="n">
        <v>11762069.7644978</v>
      </c>
      <c r="E699" s="14" t="n">
        <f aca="false">F699/10000</f>
        <v>75.542184215498</v>
      </c>
      <c r="F699" s="9" t="n">
        <f aca="false">'niveau3+'!F699+'niveau3+'!H699+'niveau3+'!J699+'niveau3+'!L699</f>
        <v>755421.84215498</v>
      </c>
      <c r="G699" s="14" t="n">
        <f aca="false">H699/10000</f>
        <v>1.053101977945</v>
      </c>
      <c r="H699" s="9" t="n">
        <f aca="false">'niveau3+'!N699+'niveau3+'!P699+'niveau3+'!R699+'niveau3+'!T699+'niveau3+'!V699</f>
        <v>10531.01977945</v>
      </c>
      <c r="I699" s="14" t="n">
        <f aca="false">J699/10000</f>
        <v>52.72990225876</v>
      </c>
      <c r="J699" s="9" t="n">
        <f aca="false">'niveau3+'!X699+'niveau3+'!Z699+'niveau3+'!AB699+'niveau3+'!AD699+'niveau3+'!AF699+'niveau3+'!AH699+'niveau3+'!AJ699+'niveau3+'!AL699+'niveau3+'!AN699+'niveau3+'!AP699+'niveau3+'!AR699+'niveau3+'!AT699+'niveau3+'!AV699+'niveau3+'!AX699+'niveau3+'!AZ699+'niveau3+'!BB699+'niveau3+'!BD699+'niveau3+'!BF699</f>
        <v>527299.0225876</v>
      </c>
      <c r="K699" s="14" t="n">
        <f aca="false">L699/10000</f>
        <v>3.99277133556</v>
      </c>
      <c r="L699" s="9" t="n">
        <f aca="false">'niveau3+'!BH699+'niveau3+'!BJ699+'niveau3+'!BL699+'niveau3+'!BN699</f>
        <v>39927.7133556</v>
      </c>
      <c r="M699" s="14" t="n">
        <f aca="false">N699/10000</f>
        <v>0.622742179166</v>
      </c>
      <c r="N699" s="9" t="n">
        <f aca="false">'niveau3+'!BP699+'niveau3+'!BR699</f>
        <v>6227.42179166</v>
      </c>
      <c r="O699" s="14" t="n">
        <f aca="false">P699/10000</f>
        <v>509.25822027</v>
      </c>
      <c r="P699" s="9" t="n">
        <f aca="false">'niveau3+'!BT699</f>
        <v>5092582.2027</v>
      </c>
      <c r="Q699" s="14" t="n">
        <f aca="false">R699/10000</f>
        <v>36.75608302367</v>
      </c>
      <c r="R699" s="9" t="n">
        <f aca="false">'niveau3+'!BV699+'niveau3+'!BX699+'niveau3+'!BZ699+'niveau3+'!CB699+'niveau3+'!CD699+'niveau3+'!CF699+'niveau3+'!CH699</f>
        <v>367560.8302367</v>
      </c>
      <c r="S699" s="14" t="n">
        <f aca="false">T699/10000</f>
        <v>397.9952322684</v>
      </c>
      <c r="T699" s="9" t="n">
        <f aca="false">'niveau3+'!CJ699+'niveau3+'!CL699+'niveau3+'!CN699+'niveau3+'!CP699+'niveau3+'!CR699</f>
        <v>3979952.322684</v>
      </c>
      <c r="U699" s="14" t="n">
        <f aca="false">V699/10000</f>
        <v>33.63893857535</v>
      </c>
      <c r="V699" s="9" t="n">
        <f aca="false">'niveau3+'!CT699+'niveau3+'!CV699+'niveau3+'!CX699+'niveau3+'!CZ699</f>
        <v>336389.3857535</v>
      </c>
      <c r="W699" s="14" t="n">
        <f aca="false">X699/10000</f>
        <v>1.077150375</v>
      </c>
      <c r="X699" s="9" t="n">
        <f aca="false">'niveau3+'!DB699</f>
        <v>10771.50375</v>
      </c>
      <c r="Y699" s="14" t="n">
        <f aca="false">Z699/10000</f>
        <v>63.54064781806</v>
      </c>
      <c r="Z699" s="9" t="n">
        <f aca="false">'niveau3+'!DD699+'niveau3+'!DF699+'niveau3+'!DH699+'niveau3+'!DJ699</f>
        <v>635406.4781806</v>
      </c>
    </row>
    <row r="700" customFormat="false" ht="12.75" hidden="false" customHeight="false" outlineLevel="0" collapsed="false">
      <c r="A700" s="11" t="n">
        <v>68173</v>
      </c>
      <c r="B700" s="11" t="s">
        <v>699</v>
      </c>
      <c r="C700" s="12" t="n">
        <v>1356.383604364</v>
      </c>
      <c r="D700" s="13" t="n">
        <v>13563836.04364</v>
      </c>
      <c r="E700" s="12" t="n">
        <f aca="false">F700/10000</f>
        <v>216.054251947038</v>
      </c>
      <c r="F700" s="13" t="n">
        <f aca="false">'niveau3+'!F700+'niveau3+'!H700+'niveau3+'!J700+'niveau3+'!L700</f>
        <v>2160542.51947038</v>
      </c>
      <c r="G700" s="12" t="n">
        <f aca="false">H700/10000</f>
        <v>2.140095733056</v>
      </c>
      <c r="H700" s="13" t="n">
        <f aca="false">'niveau3+'!N700+'niveau3+'!P700+'niveau3+'!R700+'niveau3+'!T700+'niveau3+'!V700</f>
        <v>21400.95733056</v>
      </c>
      <c r="I700" s="12" t="n">
        <f aca="false">J700/10000</f>
        <v>18.938765810297</v>
      </c>
      <c r="J700" s="13" t="n">
        <f aca="false">'niveau3+'!X700+'niveau3+'!Z700+'niveau3+'!AB700+'niveau3+'!AD700+'niveau3+'!AF700+'niveau3+'!AH700+'niveau3+'!AJ700+'niveau3+'!AL700+'niveau3+'!AN700+'niveau3+'!AP700+'niveau3+'!AR700+'niveau3+'!AT700+'niveau3+'!AV700+'niveau3+'!AX700+'niveau3+'!AZ700+'niveau3+'!BB700+'niveau3+'!BD700+'niveau3+'!BF700</f>
        <v>189387.65810297</v>
      </c>
      <c r="K700" s="12" t="n">
        <f aca="false">L700/10000</f>
        <v>7.232547703872</v>
      </c>
      <c r="L700" s="13" t="n">
        <f aca="false">'niveau3+'!BH700+'niveau3+'!BJ700+'niveau3+'!BL700+'niveau3+'!BN700</f>
        <v>72325.47703872</v>
      </c>
      <c r="M700" s="12" t="n">
        <f aca="false">N700/10000</f>
        <v>8.30610145247</v>
      </c>
      <c r="N700" s="13" t="n">
        <f aca="false">'niveau3+'!BP700+'niveau3+'!BR700</f>
        <v>83061.0145247</v>
      </c>
      <c r="O700" s="12" t="n">
        <f aca="false">P700/10000</f>
        <v>0</v>
      </c>
      <c r="P700" s="13" t="n">
        <f aca="false">'niveau3+'!BT700</f>
        <v>0</v>
      </c>
      <c r="Q700" s="12" t="n">
        <f aca="false">R700/10000</f>
        <v>325.0283334609</v>
      </c>
      <c r="R700" s="13" t="n">
        <f aca="false">'niveau3+'!BV700+'niveau3+'!BX700+'niveau3+'!BZ700+'niveau3+'!CB700+'niveau3+'!CD700+'niveau3+'!CF700+'niveau3+'!CH700</f>
        <v>3250283.334609</v>
      </c>
      <c r="S700" s="12" t="n">
        <f aca="false">T700/10000</f>
        <v>732.564014107217</v>
      </c>
      <c r="T700" s="13" t="n">
        <f aca="false">'niveau3+'!CJ700+'niveau3+'!CL700+'niveau3+'!CN700+'niveau3+'!CP700+'niveau3+'!CR700</f>
        <v>7325640.14107217</v>
      </c>
      <c r="U700" s="12" t="n">
        <f aca="false">V700/10000</f>
        <v>45.63604224386</v>
      </c>
      <c r="V700" s="13" t="n">
        <f aca="false">'niveau3+'!CT700+'niveau3+'!CV700+'niveau3+'!CX700+'niveau3+'!CZ700</f>
        <v>456360.4224386</v>
      </c>
      <c r="W700" s="12" t="n">
        <f aca="false">X700/10000</f>
        <v>0</v>
      </c>
      <c r="X700" s="13" t="n">
        <f aca="false">'niveau3+'!DB700</f>
        <v>0</v>
      </c>
      <c r="Y700" s="12" t="n">
        <f aca="false">Z700/10000</f>
        <v>0.483452281127</v>
      </c>
      <c r="Z700" s="13" t="n">
        <f aca="false">'niveau3+'!DD700+'niveau3+'!DF700+'niveau3+'!DH700+'niveau3+'!DJ700</f>
        <v>4834.52281127</v>
      </c>
    </row>
    <row r="701" customFormat="false" ht="12.75" hidden="false" customHeight="false" outlineLevel="0" collapsed="false">
      <c r="A701" s="7" t="n">
        <v>68174</v>
      </c>
      <c r="B701" s="7" t="s">
        <v>700</v>
      </c>
      <c r="C701" s="14" t="n">
        <v>304.389710743335</v>
      </c>
      <c r="D701" s="9" t="n">
        <v>3043897.10743335</v>
      </c>
      <c r="E701" s="14" t="n">
        <f aca="false">F701/10000</f>
        <v>53.9044656475</v>
      </c>
      <c r="F701" s="9" t="n">
        <f aca="false">'niveau3+'!F701+'niveau3+'!H701+'niveau3+'!J701+'niveau3+'!L701</f>
        <v>539044.656475</v>
      </c>
      <c r="G701" s="14" t="n">
        <f aca="false">H701/10000</f>
        <v>3.89704625094</v>
      </c>
      <c r="H701" s="9" t="n">
        <f aca="false">'niveau3+'!N701+'niveau3+'!P701+'niveau3+'!R701+'niveau3+'!T701+'niveau3+'!V701</f>
        <v>38970.4625094</v>
      </c>
      <c r="I701" s="14" t="n">
        <f aca="false">J701/10000</f>
        <v>5.047709208747</v>
      </c>
      <c r="J701" s="9" t="n">
        <f aca="false">'niveau3+'!X701+'niveau3+'!Z701+'niveau3+'!AB701+'niveau3+'!AD701+'niveau3+'!AF701+'niveau3+'!AH701+'niveau3+'!AJ701+'niveau3+'!AL701+'niveau3+'!AN701+'niveau3+'!AP701+'niveau3+'!AR701+'niveau3+'!AT701+'niveau3+'!AV701+'niveau3+'!AX701+'niveau3+'!AZ701+'niveau3+'!BB701+'niveau3+'!BD701+'niveau3+'!BF701</f>
        <v>50477.09208747</v>
      </c>
      <c r="K701" s="14" t="n">
        <f aca="false">L701/10000</f>
        <v>6.3942086184</v>
      </c>
      <c r="L701" s="9" t="n">
        <f aca="false">'niveau3+'!BH701+'niveau3+'!BJ701+'niveau3+'!BL701+'niveau3+'!BN701</f>
        <v>63942.086184</v>
      </c>
      <c r="M701" s="14" t="n">
        <f aca="false">N701/10000</f>
        <v>0.939922069952</v>
      </c>
      <c r="N701" s="9" t="n">
        <f aca="false">'niveau3+'!BP701+'niveau3+'!BR701</f>
        <v>9399.22069952</v>
      </c>
      <c r="O701" s="14" t="n">
        <f aca="false">P701/10000</f>
        <v>175.567753289</v>
      </c>
      <c r="P701" s="9" t="n">
        <f aca="false">'niveau3+'!BT701</f>
        <v>1755677.53289</v>
      </c>
      <c r="Q701" s="14" t="n">
        <f aca="false">R701/10000</f>
        <v>26.79898240672</v>
      </c>
      <c r="R701" s="9" t="n">
        <f aca="false">'niveau3+'!BV701+'niveau3+'!BX701+'niveau3+'!BZ701+'niveau3+'!CB701+'niveau3+'!CD701+'niveau3+'!CF701+'niveau3+'!CH701</f>
        <v>267989.8240672</v>
      </c>
      <c r="S701" s="14" t="n">
        <f aca="false">T701/10000</f>
        <v>31.31212958145</v>
      </c>
      <c r="T701" s="9" t="n">
        <f aca="false">'niveau3+'!CJ701+'niveau3+'!CL701+'niveau3+'!CN701+'niveau3+'!CP701+'niveau3+'!CR701</f>
        <v>313121.2958145</v>
      </c>
      <c r="U701" s="14" t="n">
        <f aca="false">V701/10000</f>
        <v>0</v>
      </c>
      <c r="V701" s="9" t="n">
        <f aca="false">'niveau3+'!CT701+'niveau3+'!CV701+'niveau3+'!CX701+'niveau3+'!CZ701</f>
        <v>0</v>
      </c>
      <c r="W701" s="14" t="n">
        <f aca="false">X701/10000</f>
        <v>0</v>
      </c>
      <c r="X701" s="9" t="n">
        <f aca="false">'niveau3+'!DB701</f>
        <v>0</v>
      </c>
      <c r="Y701" s="14" t="n">
        <f aca="false">Z701/10000</f>
        <v>0.527495164851</v>
      </c>
      <c r="Z701" s="9" t="n">
        <f aca="false">'niveau3+'!DD701+'niveau3+'!DF701+'niveau3+'!DH701+'niveau3+'!DJ701</f>
        <v>5274.95164851</v>
      </c>
    </row>
    <row r="702" customFormat="false" ht="12.75" hidden="false" customHeight="false" outlineLevel="0" collapsed="false">
      <c r="A702" s="11" t="n">
        <v>68175</v>
      </c>
      <c r="B702" s="11" t="s">
        <v>701</v>
      </c>
      <c r="C702" s="12" t="n">
        <v>2127.12378149919</v>
      </c>
      <c r="D702" s="13" t="n">
        <v>21271237.8149919</v>
      </c>
      <c r="E702" s="12" t="n">
        <f aca="false">F702/10000</f>
        <v>99.54478459786</v>
      </c>
      <c r="F702" s="13" t="n">
        <f aca="false">'niveau3+'!F702+'niveau3+'!H702+'niveau3+'!J702+'niveau3+'!L702</f>
        <v>995447.8459786</v>
      </c>
      <c r="G702" s="12" t="n">
        <f aca="false">H702/10000</f>
        <v>3.285682504973</v>
      </c>
      <c r="H702" s="13" t="n">
        <f aca="false">'niveau3+'!N702+'niveau3+'!P702+'niveau3+'!R702+'niveau3+'!T702+'niveau3+'!V702</f>
        <v>32856.82504973</v>
      </c>
      <c r="I702" s="12" t="n">
        <f aca="false">J702/10000</f>
        <v>41.6635660331</v>
      </c>
      <c r="J702" s="13" t="n">
        <f aca="false">'niveau3+'!X702+'niveau3+'!Z702+'niveau3+'!AB702+'niveau3+'!AD702+'niveau3+'!AF702+'niveau3+'!AH702+'niveau3+'!AJ702+'niveau3+'!AL702+'niveau3+'!AN702+'niveau3+'!AP702+'niveau3+'!AR702+'niveau3+'!AT702+'niveau3+'!AV702+'niveau3+'!AX702+'niveau3+'!AZ702+'niveau3+'!BB702+'niveau3+'!BD702+'niveau3+'!BF702</f>
        <v>416635.660331</v>
      </c>
      <c r="K702" s="12" t="n">
        <f aca="false">L702/10000</f>
        <v>5.28387883996</v>
      </c>
      <c r="L702" s="13" t="n">
        <f aca="false">'niveau3+'!BH702+'niveau3+'!BJ702+'niveau3+'!BL702+'niveau3+'!BN702</f>
        <v>52838.7883996</v>
      </c>
      <c r="M702" s="12" t="n">
        <f aca="false">N702/10000</f>
        <v>3.46107839375</v>
      </c>
      <c r="N702" s="13" t="n">
        <f aca="false">'niveau3+'!BP702+'niveau3+'!BR702</f>
        <v>34610.7839375</v>
      </c>
      <c r="O702" s="12" t="n">
        <f aca="false">P702/10000</f>
        <v>0</v>
      </c>
      <c r="P702" s="13" t="n">
        <f aca="false">'niveau3+'!BT702</f>
        <v>0</v>
      </c>
      <c r="Q702" s="12" t="n">
        <f aca="false">R702/10000</f>
        <v>728.3293104721</v>
      </c>
      <c r="R702" s="13" t="n">
        <f aca="false">'niveau3+'!BV702+'niveau3+'!BX702+'niveau3+'!BZ702+'niveau3+'!CB702+'niveau3+'!CD702+'niveau3+'!CF702+'niveau3+'!CH702</f>
        <v>7283293.104721</v>
      </c>
      <c r="S702" s="12" t="n">
        <f aca="false">T702/10000</f>
        <v>1144.16234200576</v>
      </c>
      <c r="T702" s="13" t="n">
        <f aca="false">'niveau3+'!CJ702+'niveau3+'!CL702+'niveau3+'!CN702+'niveau3+'!CP702+'niveau3+'!CR702</f>
        <v>11441623.4200576</v>
      </c>
      <c r="U702" s="12" t="n">
        <f aca="false">V702/10000</f>
        <v>98.01031944556</v>
      </c>
      <c r="V702" s="13" t="n">
        <f aca="false">'niveau3+'!CT702+'niveau3+'!CV702+'niveau3+'!CX702+'niveau3+'!CZ702</f>
        <v>980103.1944556</v>
      </c>
      <c r="W702" s="12" t="n">
        <f aca="false">X702/10000</f>
        <v>0</v>
      </c>
      <c r="X702" s="13" t="n">
        <f aca="false">'niveau3+'!DB702</f>
        <v>0</v>
      </c>
      <c r="Y702" s="12" t="n">
        <f aca="false">Z702/10000</f>
        <v>3.382814186483</v>
      </c>
      <c r="Z702" s="13" t="n">
        <f aca="false">'niveau3+'!DD702+'niveau3+'!DF702+'niveau3+'!DH702+'niveau3+'!DJ702</f>
        <v>33828.14186483</v>
      </c>
    </row>
    <row r="703" customFormat="false" ht="12.75" hidden="false" customHeight="false" outlineLevel="0" collapsed="false">
      <c r="A703" s="7" t="n">
        <v>68176</v>
      </c>
      <c r="B703" s="7" t="s">
        <v>702</v>
      </c>
      <c r="C703" s="14" t="n">
        <v>565.006698003213</v>
      </c>
      <c r="D703" s="9" t="n">
        <v>5650066.98003213</v>
      </c>
      <c r="E703" s="14" t="n">
        <f aca="false">F703/10000</f>
        <v>27.573850251</v>
      </c>
      <c r="F703" s="9" t="n">
        <f aca="false">'niveau3+'!F703+'niveau3+'!H703+'niveau3+'!J703+'niveau3+'!L703</f>
        <v>275738.50251</v>
      </c>
      <c r="G703" s="14" t="n">
        <f aca="false">H703/10000</f>
        <v>0</v>
      </c>
      <c r="H703" s="9" t="n">
        <f aca="false">'niveau3+'!N703+'niveau3+'!P703+'niveau3+'!R703+'niveau3+'!T703+'niveau3+'!V703</f>
        <v>0</v>
      </c>
      <c r="I703" s="14" t="n">
        <f aca="false">J703/10000</f>
        <v>8.01431919702</v>
      </c>
      <c r="J703" s="9" t="n">
        <f aca="false">'niveau3+'!X703+'niveau3+'!Z703+'niveau3+'!AB703+'niveau3+'!AD703+'niveau3+'!AF703+'niveau3+'!AH703+'niveau3+'!AJ703+'niveau3+'!AL703+'niveau3+'!AN703+'niveau3+'!AP703+'niveau3+'!AR703+'niveau3+'!AT703+'niveau3+'!AV703+'niveau3+'!AX703+'niveau3+'!AZ703+'niveau3+'!BB703+'niveau3+'!BD703+'niveau3+'!BF703</f>
        <v>80143.1919702</v>
      </c>
      <c r="K703" s="14" t="n">
        <f aca="false">L703/10000</f>
        <v>0.787941632593</v>
      </c>
      <c r="L703" s="9" t="n">
        <f aca="false">'niveau3+'!BH703+'niveau3+'!BJ703+'niveau3+'!BL703+'niveau3+'!BN703</f>
        <v>7879.41632593</v>
      </c>
      <c r="M703" s="14" t="n">
        <f aca="false">N703/10000</f>
        <v>0</v>
      </c>
      <c r="N703" s="9" t="n">
        <f aca="false">'niveau3+'!BP703+'niveau3+'!BR703</f>
        <v>0</v>
      </c>
      <c r="O703" s="14" t="n">
        <f aca="false">P703/10000</f>
        <v>199.535244917</v>
      </c>
      <c r="P703" s="9" t="n">
        <f aca="false">'niveau3+'!BT703</f>
        <v>1995352.44917</v>
      </c>
      <c r="Q703" s="14" t="n">
        <f aca="false">R703/10000</f>
        <v>136.26150864367</v>
      </c>
      <c r="R703" s="9" t="n">
        <f aca="false">'niveau3+'!BV703+'niveau3+'!BX703+'niveau3+'!BZ703+'niveau3+'!CB703+'niveau3+'!CD703+'niveau3+'!CF703+'niveau3+'!CH703</f>
        <v>1362615.0864367</v>
      </c>
      <c r="S703" s="14" t="n">
        <f aca="false">T703/10000</f>
        <v>168.38069730227</v>
      </c>
      <c r="T703" s="9" t="n">
        <f aca="false">'niveau3+'!CJ703+'niveau3+'!CL703+'niveau3+'!CN703+'niveau3+'!CP703+'niveau3+'!CR703</f>
        <v>1683806.9730227</v>
      </c>
      <c r="U703" s="14" t="n">
        <f aca="false">V703/10000</f>
        <v>4.4361459118</v>
      </c>
      <c r="V703" s="9" t="n">
        <f aca="false">'niveau3+'!CT703+'niveau3+'!CV703+'niveau3+'!CX703+'niveau3+'!CZ703</f>
        <v>44361.459118</v>
      </c>
      <c r="W703" s="14" t="n">
        <f aca="false">X703/10000</f>
        <v>0</v>
      </c>
      <c r="X703" s="9" t="n">
        <f aca="false">'niveau3+'!DB703</f>
        <v>0</v>
      </c>
      <c r="Y703" s="14" t="n">
        <f aca="false">Z703/10000</f>
        <v>20.0169911004</v>
      </c>
      <c r="Z703" s="9" t="n">
        <f aca="false">'niveau3+'!DD703+'niveau3+'!DF703+'niveau3+'!DH703+'niveau3+'!DJ703</f>
        <v>200169.911004</v>
      </c>
    </row>
    <row r="704" customFormat="false" ht="12.75" hidden="false" customHeight="false" outlineLevel="0" collapsed="false">
      <c r="A704" s="11" t="n">
        <v>68177</v>
      </c>
      <c r="B704" s="11" t="s">
        <v>703</v>
      </c>
      <c r="C704" s="12" t="n">
        <v>1330.38905942194</v>
      </c>
      <c r="D704" s="13" t="n">
        <v>13303890.5942194</v>
      </c>
      <c r="E704" s="12" t="n">
        <f aca="false">F704/10000</f>
        <v>75.29172935347</v>
      </c>
      <c r="F704" s="13" t="n">
        <f aca="false">'niveau3+'!F704+'niveau3+'!H704+'niveau3+'!J704+'niveau3+'!L704</f>
        <v>752917.2935347</v>
      </c>
      <c r="G704" s="12" t="n">
        <f aca="false">H704/10000</f>
        <v>0.501766895707</v>
      </c>
      <c r="H704" s="13" t="n">
        <f aca="false">'niveau3+'!N704+'niveau3+'!P704+'niveau3+'!R704+'niveau3+'!T704+'niveau3+'!V704</f>
        <v>5017.66895707</v>
      </c>
      <c r="I704" s="12" t="n">
        <f aca="false">J704/10000</f>
        <v>13.183438333</v>
      </c>
      <c r="J704" s="13" t="n">
        <f aca="false">'niveau3+'!X704+'niveau3+'!Z704+'niveau3+'!AB704+'niveau3+'!AD704+'niveau3+'!AF704+'niveau3+'!AH704+'niveau3+'!AJ704+'niveau3+'!AL704+'niveau3+'!AN704+'niveau3+'!AP704+'niveau3+'!AR704+'niveau3+'!AT704+'niveau3+'!AV704+'niveau3+'!AX704+'niveau3+'!AZ704+'niveau3+'!BB704+'niveau3+'!BD704+'niveau3+'!BF704</f>
        <v>131834.38333</v>
      </c>
      <c r="K704" s="12" t="n">
        <f aca="false">L704/10000</f>
        <v>10.92509566774</v>
      </c>
      <c r="L704" s="13" t="n">
        <f aca="false">'niveau3+'!BH704+'niveau3+'!BJ704+'niveau3+'!BL704+'niveau3+'!BN704</f>
        <v>109250.9566774</v>
      </c>
      <c r="M704" s="12" t="n">
        <f aca="false">N704/10000</f>
        <v>0.968667065458</v>
      </c>
      <c r="N704" s="13" t="n">
        <f aca="false">'niveau3+'!BP704+'niveau3+'!BR704</f>
        <v>9686.67065458</v>
      </c>
      <c r="O704" s="12" t="n">
        <f aca="false">P704/10000</f>
        <v>0</v>
      </c>
      <c r="P704" s="13" t="n">
        <f aca="false">'niveau3+'!BT704</f>
        <v>0</v>
      </c>
      <c r="Q704" s="12" t="n">
        <f aca="false">R704/10000</f>
        <v>70.3235028129</v>
      </c>
      <c r="R704" s="13" t="n">
        <f aca="false">'niveau3+'!BV704+'niveau3+'!BX704+'niveau3+'!BZ704+'niveau3+'!CB704+'niveau3+'!CD704+'niveau3+'!CF704+'niveau3+'!CH704</f>
        <v>703235.028129</v>
      </c>
      <c r="S704" s="12" t="n">
        <f aca="false">T704/10000</f>
        <v>1105.39172635108</v>
      </c>
      <c r="T704" s="13" t="n">
        <f aca="false">'niveau3+'!CJ704+'niveau3+'!CL704+'niveau3+'!CN704+'niveau3+'!CP704+'niveau3+'!CR704</f>
        <v>11053917.2635108</v>
      </c>
      <c r="U704" s="12" t="n">
        <f aca="false">V704/10000</f>
        <v>52.681928641465</v>
      </c>
      <c r="V704" s="13" t="n">
        <f aca="false">'niveau3+'!CT704+'niveau3+'!CV704+'niveau3+'!CX704+'niveau3+'!CZ704</f>
        <v>526819.28641465</v>
      </c>
      <c r="W704" s="12" t="n">
        <f aca="false">X704/10000</f>
        <v>0</v>
      </c>
      <c r="X704" s="13" t="n">
        <f aca="false">'niveau3+'!DB704</f>
        <v>0</v>
      </c>
      <c r="Y704" s="12" t="n">
        <f aca="false">Z704/10000</f>
        <v>1.12120516379</v>
      </c>
      <c r="Z704" s="13" t="n">
        <f aca="false">'niveau3+'!DD704+'niveau3+'!DF704+'niveau3+'!DH704+'niveau3+'!DJ704</f>
        <v>11212.0516379</v>
      </c>
    </row>
    <row r="705" customFormat="false" ht="12.75" hidden="false" customHeight="false" outlineLevel="0" collapsed="false">
      <c r="A705" s="7" t="n">
        <v>68178</v>
      </c>
      <c r="B705" s="7" t="s">
        <v>704</v>
      </c>
      <c r="C705" s="14" t="n">
        <v>2333.66291369909</v>
      </c>
      <c r="D705" s="9" t="n">
        <v>23336629.1369909</v>
      </c>
      <c r="E705" s="14" t="n">
        <f aca="false">F705/10000</f>
        <v>62.02114248763</v>
      </c>
      <c r="F705" s="9" t="n">
        <f aca="false">'niveau3+'!F705+'niveau3+'!H705+'niveau3+'!J705+'niveau3+'!L705</f>
        <v>620211.4248763</v>
      </c>
      <c r="G705" s="14" t="n">
        <f aca="false">H705/10000</f>
        <v>0</v>
      </c>
      <c r="H705" s="9" t="n">
        <f aca="false">'niveau3+'!N705+'niveau3+'!P705+'niveau3+'!R705+'niveau3+'!T705+'niveau3+'!V705</f>
        <v>0</v>
      </c>
      <c r="I705" s="14" t="n">
        <f aca="false">J705/10000</f>
        <v>9.8093584461008</v>
      </c>
      <c r="J705" s="9" t="n">
        <f aca="false">'niveau3+'!X705+'niveau3+'!Z705+'niveau3+'!AB705+'niveau3+'!AD705+'niveau3+'!AF705+'niveau3+'!AH705+'niveau3+'!AJ705+'niveau3+'!AL705+'niveau3+'!AN705+'niveau3+'!AP705+'niveau3+'!AR705+'niveau3+'!AT705+'niveau3+'!AV705+'niveau3+'!AX705+'niveau3+'!AZ705+'niveau3+'!BB705+'niveau3+'!BD705+'niveau3+'!BF705</f>
        <v>98093.584461008</v>
      </c>
      <c r="K705" s="14" t="n">
        <f aca="false">L705/10000</f>
        <v>0.932631723906204</v>
      </c>
      <c r="L705" s="9" t="n">
        <f aca="false">'niveau3+'!BH705+'niveau3+'!BJ705+'niveau3+'!BL705+'niveau3+'!BN705</f>
        <v>9326.31723906204</v>
      </c>
      <c r="M705" s="14" t="n">
        <f aca="false">N705/10000</f>
        <v>0.625627188979</v>
      </c>
      <c r="N705" s="9" t="n">
        <f aca="false">'niveau3+'!BP705+'niveau3+'!BR705</f>
        <v>6256.27188979</v>
      </c>
      <c r="O705" s="14" t="n">
        <f aca="false">P705/10000</f>
        <v>0</v>
      </c>
      <c r="P705" s="9" t="n">
        <f aca="false">'niveau3+'!BT705</f>
        <v>0</v>
      </c>
      <c r="Q705" s="14" t="n">
        <f aca="false">R705/10000</f>
        <v>142.4283143567</v>
      </c>
      <c r="R705" s="9" t="n">
        <f aca="false">'niveau3+'!BV705+'niveau3+'!BX705+'niveau3+'!BZ705+'niveau3+'!CB705+'niveau3+'!CD705+'niveau3+'!CF705+'niveau3+'!CH705</f>
        <v>1424283.143567</v>
      </c>
      <c r="S705" s="14" t="n">
        <f aca="false">T705/10000</f>
        <v>1892.87010407673</v>
      </c>
      <c r="T705" s="9" t="n">
        <f aca="false">'niveau3+'!CJ705+'niveau3+'!CL705+'niveau3+'!CN705+'niveau3+'!CP705+'niveau3+'!CR705</f>
        <v>18928701.0407673</v>
      </c>
      <c r="U705" s="14" t="n">
        <f aca="false">V705/10000</f>
        <v>212.87209153382</v>
      </c>
      <c r="V705" s="9" t="n">
        <f aca="false">'niveau3+'!CT705+'niveau3+'!CV705+'niveau3+'!CX705+'niveau3+'!CZ705</f>
        <v>2128720.9153382</v>
      </c>
      <c r="W705" s="14" t="n">
        <f aca="false">X705/10000</f>
        <v>0</v>
      </c>
      <c r="X705" s="9" t="n">
        <f aca="false">'niveau3+'!DB705</f>
        <v>0</v>
      </c>
      <c r="Y705" s="14" t="n">
        <f aca="false">Z705/10000</f>
        <v>12.10364287699</v>
      </c>
      <c r="Z705" s="9" t="n">
        <f aca="false">'niveau3+'!DD705+'niveau3+'!DF705+'niveau3+'!DH705+'niveau3+'!DJ705</f>
        <v>121036.4287699</v>
      </c>
    </row>
    <row r="706" customFormat="false" ht="12.75" hidden="false" customHeight="false" outlineLevel="0" collapsed="false">
      <c r="A706" s="11" t="n">
        <v>68179</v>
      </c>
      <c r="B706" s="11" t="s">
        <v>705</v>
      </c>
      <c r="C706" s="12" t="n">
        <v>454.942493672504</v>
      </c>
      <c r="D706" s="13" t="n">
        <v>4549424.93672504</v>
      </c>
      <c r="E706" s="12" t="n">
        <f aca="false">F706/10000</f>
        <v>54.72265876762</v>
      </c>
      <c r="F706" s="13" t="n">
        <f aca="false">'niveau3+'!F706+'niveau3+'!H706+'niveau3+'!J706+'niveau3+'!L706</f>
        <v>547226.5876762</v>
      </c>
      <c r="G706" s="12" t="n">
        <f aca="false">H706/10000</f>
        <v>0.67054474287</v>
      </c>
      <c r="H706" s="13" t="n">
        <f aca="false">'niveau3+'!N706+'niveau3+'!P706+'niveau3+'!R706+'niveau3+'!T706+'niveau3+'!V706</f>
        <v>6705.4474287</v>
      </c>
      <c r="I706" s="12" t="n">
        <f aca="false">J706/10000</f>
        <v>13.694635150843</v>
      </c>
      <c r="J706" s="13" t="n">
        <f aca="false">'niveau3+'!X706+'niveau3+'!Z706+'niveau3+'!AB706+'niveau3+'!AD706+'niveau3+'!AF706+'niveau3+'!AH706+'niveau3+'!AJ706+'niveau3+'!AL706+'niveau3+'!AN706+'niveau3+'!AP706+'niveau3+'!AR706+'niveau3+'!AT706+'niveau3+'!AV706+'niveau3+'!AX706+'niveau3+'!AZ706+'niveau3+'!BB706+'niveau3+'!BD706+'niveau3+'!BF706</f>
        <v>136946.35150843</v>
      </c>
      <c r="K706" s="12" t="n">
        <f aca="false">L706/10000</f>
        <v>2.5911493327</v>
      </c>
      <c r="L706" s="13" t="n">
        <f aca="false">'niveau3+'!BH706+'niveau3+'!BJ706+'niveau3+'!BL706+'niveau3+'!BN706</f>
        <v>25911.493327</v>
      </c>
      <c r="M706" s="12" t="n">
        <f aca="false">N706/10000</f>
        <v>0.523049052455</v>
      </c>
      <c r="N706" s="13" t="n">
        <f aca="false">'niveau3+'!BP706+'niveau3+'!BR706</f>
        <v>5230.49052455</v>
      </c>
      <c r="O706" s="12" t="n">
        <f aca="false">P706/10000</f>
        <v>4.7642183773</v>
      </c>
      <c r="P706" s="13" t="n">
        <f aca="false">'niveau3+'!BT706</f>
        <v>47642.183773</v>
      </c>
      <c r="Q706" s="12" t="n">
        <f aca="false">R706/10000</f>
        <v>66.792495403868</v>
      </c>
      <c r="R706" s="13" t="n">
        <f aca="false">'niveau3+'!BV706+'niveau3+'!BX706+'niveau3+'!BZ706+'niveau3+'!CB706+'niveau3+'!CD706+'niveau3+'!CF706+'niveau3+'!CH706</f>
        <v>667924.95403868</v>
      </c>
      <c r="S706" s="12" t="n">
        <f aca="false">T706/10000</f>
        <v>305.36983791517</v>
      </c>
      <c r="T706" s="13" t="n">
        <f aca="false">'niveau3+'!CJ706+'niveau3+'!CL706+'niveau3+'!CN706+'niveau3+'!CP706+'niveau3+'!CR706</f>
        <v>3053698.3791517</v>
      </c>
      <c r="U706" s="12" t="n">
        <f aca="false">V706/10000</f>
        <v>0.691886475655</v>
      </c>
      <c r="V706" s="13" t="n">
        <f aca="false">'niveau3+'!CT706+'niveau3+'!CV706+'niveau3+'!CX706+'niveau3+'!CZ706</f>
        <v>6918.86475655</v>
      </c>
      <c r="W706" s="12" t="n">
        <f aca="false">X706/10000</f>
        <v>0</v>
      </c>
      <c r="X706" s="13" t="n">
        <f aca="false">'niveau3+'!DB706</f>
        <v>0</v>
      </c>
      <c r="Y706" s="12" t="n">
        <f aca="false">Z706/10000</f>
        <v>5.12201686916</v>
      </c>
      <c r="Z706" s="13" t="n">
        <f aca="false">'niveau3+'!DD706+'niveau3+'!DF706+'niveau3+'!DH706+'niveau3+'!DJ706</f>
        <v>51220.1686916</v>
      </c>
    </row>
    <row r="707" customFormat="false" ht="12.75" hidden="false" customHeight="false" outlineLevel="0" collapsed="false">
      <c r="A707" s="7" t="n">
        <v>68180</v>
      </c>
      <c r="B707" s="7" t="s">
        <v>706</v>
      </c>
      <c r="C707" s="14" t="n">
        <v>359.013307064234</v>
      </c>
      <c r="D707" s="9" t="n">
        <v>3590133.07064234</v>
      </c>
      <c r="E707" s="14" t="n">
        <f aca="false">F707/10000</f>
        <v>44.93785140848</v>
      </c>
      <c r="F707" s="9" t="n">
        <f aca="false">'niveau3+'!F707+'niveau3+'!H707+'niveau3+'!J707+'niveau3+'!L707</f>
        <v>449378.5140848</v>
      </c>
      <c r="G707" s="14" t="n">
        <f aca="false">H707/10000</f>
        <v>0.6699610390728</v>
      </c>
      <c r="H707" s="9" t="n">
        <f aca="false">'niveau3+'!N707+'niveau3+'!P707+'niveau3+'!R707+'niveau3+'!T707+'niveau3+'!V707</f>
        <v>6699.610390728</v>
      </c>
      <c r="I707" s="14" t="n">
        <f aca="false">J707/10000</f>
        <v>4.42627200136</v>
      </c>
      <c r="J707" s="9" t="n">
        <f aca="false">'niveau3+'!X707+'niveau3+'!Z707+'niveau3+'!AB707+'niveau3+'!AD707+'niveau3+'!AF707+'niveau3+'!AH707+'niveau3+'!AJ707+'niveau3+'!AL707+'niveau3+'!AN707+'niveau3+'!AP707+'niveau3+'!AR707+'niveau3+'!AT707+'niveau3+'!AV707+'niveau3+'!AX707+'niveau3+'!AZ707+'niveau3+'!BB707+'niveau3+'!BD707+'niveau3+'!BF707</f>
        <v>44262.7200136</v>
      </c>
      <c r="K707" s="14" t="n">
        <f aca="false">L707/10000</f>
        <v>0</v>
      </c>
      <c r="L707" s="9" t="n">
        <f aca="false">'niveau3+'!BH707+'niveau3+'!BJ707+'niveau3+'!BL707+'niveau3+'!BN707</f>
        <v>0</v>
      </c>
      <c r="M707" s="14" t="n">
        <f aca="false">N707/10000</f>
        <v>0.890443359431</v>
      </c>
      <c r="N707" s="9" t="n">
        <f aca="false">'niveau3+'!BP707+'niveau3+'!BR707</f>
        <v>8904.43359431</v>
      </c>
      <c r="O707" s="14" t="n">
        <f aca="false">P707/10000</f>
        <v>28.3573620874</v>
      </c>
      <c r="P707" s="9" t="n">
        <f aca="false">'niveau3+'!BT707</f>
        <v>283573.620874</v>
      </c>
      <c r="Q707" s="14" t="n">
        <f aca="false">R707/10000</f>
        <v>79.9562403722</v>
      </c>
      <c r="R707" s="9" t="n">
        <f aca="false">'niveau3+'!BV707+'niveau3+'!BX707+'niveau3+'!BZ707+'niveau3+'!CB707+'niveau3+'!CD707+'niveau3+'!CF707+'niveau3+'!CH707</f>
        <v>799562.403722</v>
      </c>
      <c r="S707" s="14" t="n">
        <f aca="false">T707/10000</f>
        <v>193.07290046958</v>
      </c>
      <c r="T707" s="9" t="n">
        <f aca="false">'niveau3+'!CJ707+'niveau3+'!CL707+'niveau3+'!CN707+'niveau3+'!CP707+'niveau3+'!CR707</f>
        <v>1930729.0046958</v>
      </c>
      <c r="U707" s="14" t="n">
        <f aca="false">V707/10000</f>
        <v>3.94428152527</v>
      </c>
      <c r="V707" s="9" t="n">
        <f aca="false">'niveau3+'!CT707+'niveau3+'!CV707+'niveau3+'!CX707+'niveau3+'!CZ707</f>
        <v>39442.8152527</v>
      </c>
      <c r="W707" s="14" t="n">
        <f aca="false">X707/10000</f>
        <v>0</v>
      </c>
      <c r="X707" s="9" t="n">
        <f aca="false">'niveau3+'!DB707</f>
        <v>0</v>
      </c>
      <c r="Y707" s="14" t="n">
        <f aca="false">Z707/10000</f>
        <v>2.75799595301</v>
      </c>
      <c r="Z707" s="9" t="n">
        <f aca="false">'niveau3+'!DD707+'niveau3+'!DF707+'niveau3+'!DH707+'niveau3+'!DJ707</f>
        <v>27579.9595301</v>
      </c>
    </row>
    <row r="708" customFormat="false" ht="12.75" hidden="false" customHeight="false" outlineLevel="0" collapsed="false">
      <c r="A708" s="11" t="n">
        <v>68181</v>
      </c>
      <c r="B708" s="11" t="s">
        <v>707</v>
      </c>
      <c r="C708" s="12" t="n">
        <v>523.956060078155</v>
      </c>
      <c r="D708" s="13" t="n">
        <v>5239560.60078155</v>
      </c>
      <c r="E708" s="12" t="n">
        <f aca="false">F708/10000</f>
        <v>20.24327600978</v>
      </c>
      <c r="F708" s="13" t="n">
        <f aca="false">'niveau3+'!F708+'niveau3+'!H708+'niveau3+'!J708+'niveau3+'!L708</f>
        <v>202432.7600978</v>
      </c>
      <c r="G708" s="12" t="n">
        <f aca="false">H708/10000</f>
        <v>0</v>
      </c>
      <c r="H708" s="13" t="n">
        <f aca="false">'niveau3+'!N708+'niveau3+'!P708+'niveau3+'!R708+'niveau3+'!T708+'niveau3+'!V708</f>
        <v>0</v>
      </c>
      <c r="I708" s="12" t="n">
        <f aca="false">J708/10000</f>
        <v>6.58614519313</v>
      </c>
      <c r="J708" s="13" t="n">
        <f aca="false">'niveau3+'!X708+'niveau3+'!Z708+'niveau3+'!AB708+'niveau3+'!AD708+'niveau3+'!AF708+'niveau3+'!AH708+'niveau3+'!AJ708+'niveau3+'!AL708+'niveau3+'!AN708+'niveau3+'!AP708+'niveau3+'!AR708+'niveau3+'!AT708+'niveau3+'!AV708+'niveau3+'!AX708+'niveau3+'!AZ708+'niveau3+'!BB708+'niveau3+'!BD708+'niveau3+'!BF708</f>
        <v>65861.4519313</v>
      </c>
      <c r="K708" s="12" t="n">
        <f aca="false">L708/10000</f>
        <v>0.812495788599</v>
      </c>
      <c r="L708" s="13" t="n">
        <f aca="false">'niveau3+'!BH708+'niveau3+'!BJ708+'niveau3+'!BL708+'niveau3+'!BN708</f>
        <v>8124.95788599</v>
      </c>
      <c r="M708" s="12" t="n">
        <f aca="false">N708/10000</f>
        <v>0</v>
      </c>
      <c r="N708" s="13" t="n">
        <f aca="false">'niveau3+'!BP708+'niveau3+'!BR708</f>
        <v>0</v>
      </c>
      <c r="O708" s="12" t="n">
        <f aca="false">P708/10000</f>
        <v>100.522622699</v>
      </c>
      <c r="P708" s="13" t="n">
        <f aca="false">'niveau3+'!BT708</f>
        <v>1005226.22699</v>
      </c>
      <c r="Q708" s="12" t="n">
        <f aca="false">R708/10000</f>
        <v>88.73848130347</v>
      </c>
      <c r="R708" s="13" t="n">
        <f aca="false">'niveau3+'!BV708+'niveau3+'!BX708+'niveau3+'!BZ708+'niveau3+'!CB708+'niveau3+'!CD708+'niveau3+'!CF708+'niveau3+'!CH708</f>
        <v>887384.8130347</v>
      </c>
      <c r="S708" s="12" t="n">
        <f aca="false">T708/10000</f>
        <v>295.32830954759</v>
      </c>
      <c r="T708" s="13" t="n">
        <f aca="false">'niveau3+'!CJ708+'niveau3+'!CL708+'niveau3+'!CN708+'niveau3+'!CP708+'niveau3+'!CR708</f>
        <v>2953283.0954759</v>
      </c>
      <c r="U708" s="12" t="n">
        <f aca="false">V708/10000</f>
        <v>6.678099652108</v>
      </c>
      <c r="V708" s="13" t="n">
        <f aca="false">'niveau3+'!CT708+'niveau3+'!CV708+'niveau3+'!CX708+'niveau3+'!CZ708</f>
        <v>66780.99652108</v>
      </c>
      <c r="W708" s="12" t="n">
        <f aca="false">X708/10000</f>
        <v>0</v>
      </c>
      <c r="X708" s="13" t="n">
        <f aca="false">'niveau3+'!DB708</f>
        <v>0</v>
      </c>
      <c r="Y708" s="12" t="n">
        <f aca="false">Z708/10000</f>
        <v>5.04663142997</v>
      </c>
      <c r="Z708" s="13" t="n">
        <f aca="false">'niveau3+'!DD708+'niveau3+'!DF708+'niveau3+'!DH708+'niveau3+'!DJ708</f>
        <v>50466.3142997</v>
      </c>
    </row>
    <row r="709" customFormat="false" ht="12.75" hidden="false" customHeight="false" outlineLevel="0" collapsed="false">
      <c r="A709" s="7" t="n">
        <v>68182</v>
      </c>
      <c r="B709" s="7" t="s">
        <v>708</v>
      </c>
      <c r="C709" s="14" t="n">
        <v>1162.71797739811</v>
      </c>
      <c r="D709" s="9" t="n">
        <v>11627179.7739811</v>
      </c>
      <c r="E709" s="14" t="n">
        <f aca="false">F709/10000</f>
        <v>77.82359909831</v>
      </c>
      <c r="F709" s="9" t="n">
        <f aca="false">'niveau3+'!F709+'niveau3+'!H709+'niveau3+'!J709+'niveau3+'!L709</f>
        <v>778235.9909831</v>
      </c>
      <c r="G709" s="14" t="n">
        <f aca="false">H709/10000</f>
        <v>0.827717691466</v>
      </c>
      <c r="H709" s="9" t="n">
        <f aca="false">'niveau3+'!N709+'niveau3+'!P709+'niveau3+'!R709+'niveau3+'!T709+'niveau3+'!V709</f>
        <v>8277.17691466</v>
      </c>
      <c r="I709" s="14" t="n">
        <f aca="false">J709/10000</f>
        <v>25.16812912343</v>
      </c>
      <c r="J709" s="9" t="n">
        <f aca="false">'niveau3+'!X709+'niveau3+'!Z709+'niveau3+'!AB709+'niveau3+'!AD709+'niveau3+'!AF709+'niveau3+'!AH709+'niveau3+'!AJ709+'niveau3+'!AL709+'niveau3+'!AN709+'niveau3+'!AP709+'niveau3+'!AR709+'niveau3+'!AT709+'niveau3+'!AV709+'niveau3+'!AX709+'niveau3+'!AZ709+'niveau3+'!BB709+'niveau3+'!BD709+'niveau3+'!BF709</f>
        <v>251681.2912343</v>
      </c>
      <c r="K709" s="14" t="n">
        <f aca="false">L709/10000</f>
        <v>3.30436993132</v>
      </c>
      <c r="L709" s="9" t="n">
        <f aca="false">'niveau3+'!BH709+'niveau3+'!BJ709+'niveau3+'!BL709+'niveau3+'!BN709</f>
        <v>33043.6993132</v>
      </c>
      <c r="M709" s="14" t="n">
        <f aca="false">N709/10000</f>
        <v>1.89048470045</v>
      </c>
      <c r="N709" s="9" t="n">
        <f aca="false">'niveau3+'!BP709+'niveau3+'!BR709</f>
        <v>18904.8470045</v>
      </c>
      <c r="O709" s="14" t="n">
        <f aca="false">P709/10000</f>
        <v>359.708666997</v>
      </c>
      <c r="P709" s="9" t="n">
        <f aca="false">'niveau3+'!BT709</f>
        <v>3597086.66997</v>
      </c>
      <c r="Q709" s="14" t="n">
        <f aca="false">R709/10000</f>
        <v>233.36291184982</v>
      </c>
      <c r="R709" s="9" t="n">
        <f aca="false">'niveau3+'!BV709+'niveau3+'!BX709+'niveau3+'!BZ709+'niveau3+'!CB709+'niveau3+'!CD709+'niveau3+'!CF709+'niveau3+'!CH709</f>
        <v>2333629.1184982</v>
      </c>
      <c r="S709" s="14" t="n">
        <f aca="false">T709/10000</f>
        <v>449.69303965984</v>
      </c>
      <c r="T709" s="9" t="n">
        <f aca="false">'niveau3+'!CJ709+'niveau3+'!CL709+'niveau3+'!CN709+'niveau3+'!CP709+'niveau3+'!CR709</f>
        <v>4496930.3965984</v>
      </c>
      <c r="U709" s="14" t="n">
        <f aca="false">V709/10000</f>
        <v>9.750727517617</v>
      </c>
      <c r="V709" s="9" t="n">
        <f aca="false">'niveau3+'!CT709+'niveau3+'!CV709+'niveau3+'!CX709+'niveau3+'!CZ709</f>
        <v>97507.27517617</v>
      </c>
      <c r="W709" s="14" t="n">
        <f aca="false">X709/10000</f>
        <v>0</v>
      </c>
      <c r="X709" s="9" t="n">
        <f aca="false">'niveau3+'!DB709</f>
        <v>0</v>
      </c>
      <c r="Y709" s="14" t="n">
        <f aca="false">Z709/10000</f>
        <v>1.18832460569</v>
      </c>
      <c r="Z709" s="9" t="n">
        <f aca="false">'niveau3+'!DD709+'niveau3+'!DF709+'niveau3+'!DH709+'niveau3+'!DJ709</f>
        <v>11883.2460569</v>
      </c>
    </row>
    <row r="710" customFormat="false" ht="12.75" hidden="false" customHeight="false" outlineLevel="0" collapsed="false">
      <c r="A710" s="11" t="n">
        <v>68183</v>
      </c>
      <c r="B710" s="11" t="s">
        <v>709</v>
      </c>
      <c r="C710" s="12" t="n">
        <v>387.693557311332</v>
      </c>
      <c r="D710" s="13" t="n">
        <v>3876935.57311332</v>
      </c>
      <c r="E710" s="12" t="n">
        <f aca="false">F710/10000</f>
        <v>18.28309108475</v>
      </c>
      <c r="F710" s="13" t="n">
        <f aca="false">'niveau3+'!F710+'niveau3+'!H710+'niveau3+'!J710+'niveau3+'!L710</f>
        <v>182830.9108475</v>
      </c>
      <c r="G710" s="12" t="n">
        <f aca="false">H710/10000</f>
        <v>0</v>
      </c>
      <c r="H710" s="13" t="n">
        <f aca="false">'niveau3+'!N710+'niveau3+'!P710+'niveau3+'!R710+'niveau3+'!T710+'niveau3+'!V710</f>
        <v>0</v>
      </c>
      <c r="I710" s="12" t="n">
        <f aca="false">J710/10000</f>
        <v>4.87050846939</v>
      </c>
      <c r="J710" s="13" t="n">
        <f aca="false">'niveau3+'!X710+'niveau3+'!Z710+'niveau3+'!AB710+'niveau3+'!AD710+'niveau3+'!AF710+'niveau3+'!AH710+'niveau3+'!AJ710+'niveau3+'!AL710+'niveau3+'!AN710+'niveau3+'!AP710+'niveau3+'!AR710+'niveau3+'!AT710+'niveau3+'!AV710+'niveau3+'!AX710+'niveau3+'!AZ710+'niveau3+'!BB710+'niveau3+'!BD710+'niveau3+'!BF710</f>
        <v>48705.0846939</v>
      </c>
      <c r="K710" s="12" t="n">
        <f aca="false">L710/10000</f>
        <v>0</v>
      </c>
      <c r="L710" s="13" t="n">
        <f aca="false">'niveau3+'!BH710+'niveau3+'!BJ710+'niveau3+'!BL710+'niveau3+'!BN710</f>
        <v>0</v>
      </c>
      <c r="M710" s="12" t="n">
        <f aca="false">N710/10000</f>
        <v>0</v>
      </c>
      <c r="N710" s="13" t="n">
        <f aca="false">'niveau3+'!BP710+'niveau3+'!BR710</f>
        <v>0</v>
      </c>
      <c r="O710" s="12" t="n">
        <f aca="false">P710/10000</f>
        <v>53.7452824645</v>
      </c>
      <c r="P710" s="13" t="n">
        <f aca="false">'niveau3+'!BT710</f>
        <v>537452.824645</v>
      </c>
      <c r="Q710" s="12" t="n">
        <f aca="false">R710/10000</f>
        <v>105.83726565459</v>
      </c>
      <c r="R710" s="13" t="n">
        <f aca="false">'niveau3+'!BV710+'niveau3+'!BX710+'niveau3+'!BZ710+'niveau3+'!CB710+'niveau3+'!CD710+'niveau3+'!CF710+'niveau3+'!CH710</f>
        <v>1058372.6565459</v>
      </c>
      <c r="S710" s="12" t="n">
        <f aca="false">T710/10000</f>
        <v>204.53330772761</v>
      </c>
      <c r="T710" s="13" t="n">
        <f aca="false">'niveau3+'!CJ710+'niveau3+'!CL710+'niveau3+'!CN710+'niveau3+'!CP710+'niveau3+'!CR710</f>
        <v>2045333.0772761</v>
      </c>
      <c r="U710" s="12" t="n">
        <f aca="false">V710/10000</f>
        <v>0</v>
      </c>
      <c r="V710" s="13" t="n">
        <f aca="false">'niveau3+'!CT710+'niveau3+'!CV710+'niveau3+'!CX710+'niveau3+'!CZ710</f>
        <v>0</v>
      </c>
      <c r="W710" s="12" t="n">
        <f aca="false">X710/10000</f>
        <v>0</v>
      </c>
      <c r="X710" s="13" t="n">
        <f aca="false">'niveau3+'!DB710</f>
        <v>0</v>
      </c>
      <c r="Y710" s="12" t="n">
        <f aca="false">Z710/10000</f>
        <v>0.424106587242</v>
      </c>
      <c r="Z710" s="13" t="n">
        <f aca="false">'niveau3+'!DD710+'niveau3+'!DF710+'niveau3+'!DH710+'niveau3+'!DJ710</f>
        <v>4241.06587242</v>
      </c>
    </row>
    <row r="711" customFormat="false" ht="12.75" hidden="false" customHeight="false" outlineLevel="0" collapsed="false">
      <c r="A711" s="7" t="n">
        <v>68184</v>
      </c>
      <c r="B711" s="7" t="s">
        <v>710</v>
      </c>
      <c r="C711" s="14" t="n">
        <v>426.230137594298</v>
      </c>
      <c r="D711" s="9" t="n">
        <v>4262301.37594298</v>
      </c>
      <c r="E711" s="14" t="n">
        <f aca="false">F711/10000</f>
        <v>22.692336423433</v>
      </c>
      <c r="F711" s="9" t="n">
        <f aca="false">'niveau3+'!F711+'niveau3+'!H711+'niveau3+'!J711+'niveau3+'!L711</f>
        <v>226923.36423433</v>
      </c>
      <c r="G711" s="14" t="n">
        <f aca="false">H711/10000</f>
        <v>0.53619171516</v>
      </c>
      <c r="H711" s="9" t="n">
        <f aca="false">'niveau3+'!N711+'niveau3+'!P711+'niveau3+'!R711+'niveau3+'!T711+'niveau3+'!V711</f>
        <v>5361.9171516</v>
      </c>
      <c r="I711" s="14" t="n">
        <f aca="false">J711/10000</f>
        <v>2.729628581897</v>
      </c>
      <c r="J711" s="9" t="n">
        <f aca="false">'niveau3+'!X711+'niveau3+'!Z711+'niveau3+'!AB711+'niveau3+'!AD711+'niveau3+'!AF711+'niveau3+'!AH711+'niveau3+'!AJ711+'niveau3+'!AL711+'niveau3+'!AN711+'niveau3+'!AP711+'niveau3+'!AR711+'niveau3+'!AT711+'niveau3+'!AV711+'niveau3+'!AX711+'niveau3+'!AZ711+'niveau3+'!BB711+'niveau3+'!BD711+'niveau3+'!BF711</f>
        <v>27296.28581897</v>
      </c>
      <c r="K711" s="14" t="n">
        <f aca="false">L711/10000</f>
        <v>0</v>
      </c>
      <c r="L711" s="9" t="n">
        <f aca="false">'niveau3+'!BH711+'niveau3+'!BJ711+'niveau3+'!BL711+'niveau3+'!BN711</f>
        <v>0</v>
      </c>
      <c r="M711" s="14" t="n">
        <f aca="false">N711/10000</f>
        <v>0</v>
      </c>
      <c r="N711" s="9" t="n">
        <f aca="false">'niveau3+'!BP711+'niveau3+'!BR711</f>
        <v>0</v>
      </c>
      <c r="O711" s="14" t="n">
        <f aca="false">P711/10000</f>
        <v>152.917807541</v>
      </c>
      <c r="P711" s="9" t="n">
        <f aca="false">'niveau3+'!BT711</f>
        <v>1529178.07541</v>
      </c>
      <c r="Q711" s="14" t="n">
        <f aca="false">R711/10000</f>
        <v>78.99996169304</v>
      </c>
      <c r="R711" s="9" t="n">
        <f aca="false">'niveau3+'!BV711+'niveau3+'!BX711+'niveau3+'!BZ711+'niveau3+'!CB711+'niveau3+'!CD711+'niveau3+'!CF711+'niveau3+'!CH711</f>
        <v>789999.6169304</v>
      </c>
      <c r="S711" s="14" t="n">
        <f aca="false">T711/10000</f>
        <v>165.612738568507</v>
      </c>
      <c r="T711" s="9" t="n">
        <f aca="false">'niveau3+'!CJ711+'niveau3+'!CL711+'niveau3+'!CN711+'niveau3+'!CP711+'niveau3+'!CR711</f>
        <v>1656127.38568507</v>
      </c>
      <c r="U711" s="14" t="n">
        <f aca="false">V711/10000</f>
        <v>2.25680580801</v>
      </c>
      <c r="V711" s="9" t="n">
        <f aca="false">'niveau3+'!CT711+'niveau3+'!CV711+'niveau3+'!CX711+'niveau3+'!CZ711</f>
        <v>22568.0580801</v>
      </c>
      <c r="W711" s="14" t="n">
        <f aca="false">X711/10000</f>
        <v>0</v>
      </c>
      <c r="X711" s="9" t="n">
        <f aca="false">'niveau3+'!DB711</f>
        <v>0</v>
      </c>
      <c r="Y711" s="14" t="n">
        <f aca="false">Z711/10000</f>
        <v>0.484666710165</v>
      </c>
      <c r="Z711" s="9" t="n">
        <f aca="false">'niveau3+'!DD711+'niveau3+'!DF711+'niveau3+'!DH711+'niveau3+'!DJ711</f>
        <v>4846.66710165</v>
      </c>
    </row>
    <row r="712" customFormat="false" ht="12.75" hidden="false" customHeight="false" outlineLevel="0" collapsed="false">
      <c r="A712" s="11" t="n">
        <v>68185</v>
      </c>
      <c r="B712" s="11" t="s">
        <v>711</v>
      </c>
      <c r="C712" s="12" t="n">
        <v>1253.54837497373</v>
      </c>
      <c r="D712" s="13" t="n">
        <v>12535483.7497373</v>
      </c>
      <c r="E712" s="12" t="n">
        <f aca="false">F712/10000</f>
        <v>81.141148192455</v>
      </c>
      <c r="F712" s="13" t="n">
        <f aca="false">'niveau3+'!F712+'niveau3+'!H712+'niveau3+'!J712+'niveau3+'!L712</f>
        <v>811411.48192455</v>
      </c>
      <c r="G712" s="12" t="n">
        <f aca="false">H712/10000</f>
        <v>2.844407503484</v>
      </c>
      <c r="H712" s="13" t="n">
        <f aca="false">'niveau3+'!N712+'niveau3+'!P712+'niveau3+'!R712+'niveau3+'!T712+'niveau3+'!V712</f>
        <v>28444.07503484</v>
      </c>
      <c r="I712" s="12" t="n">
        <f aca="false">J712/10000</f>
        <v>50.24249832648</v>
      </c>
      <c r="J712" s="13" t="n">
        <f aca="false">'niveau3+'!X712+'niveau3+'!Z712+'niveau3+'!AB712+'niveau3+'!AD712+'niveau3+'!AF712+'niveau3+'!AH712+'niveau3+'!AJ712+'niveau3+'!AL712+'niveau3+'!AN712+'niveau3+'!AP712+'niveau3+'!AR712+'niveau3+'!AT712+'niveau3+'!AV712+'niveau3+'!AX712+'niveau3+'!AZ712+'niveau3+'!BB712+'niveau3+'!BD712+'niveau3+'!BF712</f>
        <v>502424.9832648</v>
      </c>
      <c r="K712" s="12" t="n">
        <f aca="false">L712/10000</f>
        <v>6.63855730735</v>
      </c>
      <c r="L712" s="13" t="n">
        <f aca="false">'niveau3+'!BH712+'niveau3+'!BJ712+'niveau3+'!BL712+'niveau3+'!BN712</f>
        <v>66385.5730735</v>
      </c>
      <c r="M712" s="12" t="n">
        <f aca="false">N712/10000</f>
        <v>0.869665151086</v>
      </c>
      <c r="N712" s="13" t="n">
        <f aca="false">'niveau3+'!BP712+'niveau3+'!BR712</f>
        <v>8696.65151086</v>
      </c>
      <c r="O712" s="12" t="n">
        <f aca="false">P712/10000</f>
        <v>9.28983430939</v>
      </c>
      <c r="P712" s="13" t="n">
        <f aca="false">'niveau3+'!BT712</f>
        <v>92898.3430939</v>
      </c>
      <c r="Q712" s="12" t="n">
        <f aca="false">R712/10000</f>
        <v>254.35821743217</v>
      </c>
      <c r="R712" s="13" t="n">
        <f aca="false">'niveau3+'!BV712+'niveau3+'!BX712+'niveau3+'!BZ712+'niveau3+'!CB712+'niveau3+'!CD712+'niveau3+'!CF712+'niveau3+'!CH712</f>
        <v>2543582.1743217</v>
      </c>
      <c r="S712" s="12" t="n">
        <f aca="false">T712/10000</f>
        <v>768.3495327911</v>
      </c>
      <c r="T712" s="13" t="n">
        <f aca="false">'niveau3+'!CJ712+'niveau3+'!CL712+'niveau3+'!CN712+'niveau3+'!CP712+'niveau3+'!CR712</f>
        <v>7683495.327911</v>
      </c>
      <c r="U712" s="12" t="n">
        <f aca="false">V712/10000</f>
        <v>75.1745176095</v>
      </c>
      <c r="V712" s="13" t="n">
        <f aca="false">'niveau3+'!CT712+'niveau3+'!CV712+'niveau3+'!CX712+'niveau3+'!CZ712</f>
        <v>751745.176095</v>
      </c>
      <c r="W712" s="12" t="n">
        <f aca="false">X712/10000</f>
        <v>0</v>
      </c>
      <c r="X712" s="13" t="n">
        <f aca="false">'niveau3+'!DB712</f>
        <v>0</v>
      </c>
      <c r="Y712" s="12" t="n">
        <f aca="false">Z712/10000</f>
        <v>4.639995852357</v>
      </c>
      <c r="Z712" s="13" t="n">
        <f aca="false">'niveau3+'!DD712+'niveau3+'!DF712+'niveau3+'!DH712+'niveau3+'!DJ712</f>
        <v>46399.95852357</v>
      </c>
    </row>
    <row r="713" customFormat="false" ht="12.75" hidden="false" customHeight="false" outlineLevel="0" collapsed="false">
      <c r="A713" s="7" t="n">
        <v>68186</v>
      </c>
      <c r="B713" s="7" t="s">
        <v>712</v>
      </c>
      <c r="C713" s="14" t="n">
        <v>996.096819540879</v>
      </c>
      <c r="D713" s="9" t="n">
        <v>9960968.19540879</v>
      </c>
      <c r="E713" s="14" t="n">
        <f aca="false">F713/10000</f>
        <v>29.62733500802</v>
      </c>
      <c r="F713" s="9" t="n">
        <f aca="false">'niveau3+'!F713+'niveau3+'!H713+'niveau3+'!J713+'niveau3+'!L713</f>
        <v>296273.3500802</v>
      </c>
      <c r="G713" s="14" t="n">
        <f aca="false">H713/10000</f>
        <v>1.88155611161</v>
      </c>
      <c r="H713" s="9" t="n">
        <f aca="false">'niveau3+'!N713+'niveau3+'!P713+'niveau3+'!R713+'niveau3+'!T713+'niveau3+'!V713</f>
        <v>18815.5611161</v>
      </c>
      <c r="I713" s="14" t="n">
        <f aca="false">J713/10000</f>
        <v>6.76473789171</v>
      </c>
      <c r="J713" s="9" t="n">
        <f aca="false">'niveau3+'!X713+'niveau3+'!Z713+'niveau3+'!AB713+'niveau3+'!AD713+'niveau3+'!AF713+'niveau3+'!AH713+'niveau3+'!AJ713+'niveau3+'!AL713+'niveau3+'!AN713+'niveau3+'!AP713+'niveau3+'!AR713+'niveau3+'!AT713+'niveau3+'!AV713+'niveau3+'!AX713+'niveau3+'!AZ713+'niveau3+'!BB713+'niveau3+'!BD713+'niveau3+'!BF713</f>
        <v>67647.3789171</v>
      </c>
      <c r="K713" s="14" t="n">
        <f aca="false">L713/10000</f>
        <v>2.98935102362</v>
      </c>
      <c r="L713" s="9" t="n">
        <f aca="false">'niveau3+'!BH713+'niveau3+'!BJ713+'niveau3+'!BL713+'niveau3+'!BN713</f>
        <v>29893.5102362</v>
      </c>
      <c r="M713" s="14" t="n">
        <f aca="false">N713/10000</f>
        <v>0.875752407345</v>
      </c>
      <c r="N713" s="9" t="n">
        <f aca="false">'niveau3+'!BP713+'niveau3+'!BR713</f>
        <v>8757.52407345</v>
      </c>
      <c r="O713" s="14" t="n">
        <f aca="false">P713/10000</f>
        <v>77.7625980164</v>
      </c>
      <c r="P713" s="9" t="n">
        <f aca="false">'niveau3+'!BT713</f>
        <v>777625.980164</v>
      </c>
      <c r="Q713" s="14" t="n">
        <f aca="false">R713/10000</f>
        <v>233.27892226963</v>
      </c>
      <c r="R713" s="9" t="n">
        <f aca="false">'niveau3+'!BV713+'niveau3+'!BX713+'niveau3+'!BZ713+'niveau3+'!CB713+'niveau3+'!CD713+'niveau3+'!CF713+'niveau3+'!CH713</f>
        <v>2332789.2226963</v>
      </c>
      <c r="S713" s="14" t="n">
        <f aca="false">T713/10000</f>
        <v>614.30937348941</v>
      </c>
      <c r="T713" s="9" t="n">
        <f aca="false">'niveau3+'!CJ713+'niveau3+'!CL713+'niveau3+'!CN713+'niveau3+'!CP713+'niveau3+'!CR713</f>
        <v>6143093.7348941</v>
      </c>
      <c r="U713" s="14" t="n">
        <f aca="false">V713/10000</f>
        <v>28.11205193891</v>
      </c>
      <c r="V713" s="9" t="n">
        <f aca="false">'niveau3+'!CT713+'niveau3+'!CV713+'niveau3+'!CX713+'niveau3+'!CZ713</f>
        <v>281120.5193891</v>
      </c>
      <c r="W713" s="14" t="n">
        <f aca="false">X713/10000</f>
        <v>0</v>
      </c>
      <c r="X713" s="9" t="n">
        <f aca="false">'niveau3+'!DB713</f>
        <v>0</v>
      </c>
      <c r="Y713" s="14" t="n">
        <f aca="false">Z713/10000</f>
        <v>0.495142222082</v>
      </c>
      <c r="Z713" s="9" t="n">
        <f aca="false">'niveau3+'!DD713+'niveau3+'!DF713+'niveau3+'!DH713+'niveau3+'!DJ713</f>
        <v>4951.42222082</v>
      </c>
    </row>
    <row r="714" customFormat="false" ht="12.75" hidden="false" customHeight="false" outlineLevel="0" collapsed="false">
      <c r="A714" s="11" t="n">
        <v>68187</v>
      </c>
      <c r="B714" s="11" t="s">
        <v>713</v>
      </c>
      <c r="C714" s="12" t="n">
        <v>341.319669246959</v>
      </c>
      <c r="D714" s="13" t="n">
        <v>3413196.69246959</v>
      </c>
      <c r="E714" s="12" t="n">
        <f aca="false">F714/10000</f>
        <v>22.75069128421</v>
      </c>
      <c r="F714" s="13" t="n">
        <f aca="false">'niveau3+'!F714+'niveau3+'!H714+'niveau3+'!J714+'niveau3+'!L714</f>
        <v>227506.9128421</v>
      </c>
      <c r="G714" s="12" t="n">
        <f aca="false">H714/10000</f>
        <v>0</v>
      </c>
      <c r="H714" s="13" t="n">
        <f aca="false">'niveau3+'!N714+'niveau3+'!P714+'niveau3+'!R714+'niveau3+'!T714+'niveau3+'!V714</f>
        <v>0</v>
      </c>
      <c r="I714" s="12" t="n">
        <f aca="false">J714/10000</f>
        <v>7.84596357347</v>
      </c>
      <c r="J714" s="13" t="n">
        <f aca="false">'niveau3+'!X714+'niveau3+'!Z714+'niveau3+'!AB714+'niveau3+'!AD714+'niveau3+'!AF714+'niveau3+'!AH714+'niveau3+'!AJ714+'niveau3+'!AL714+'niveau3+'!AN714+'niveau3+'!AP714+'niveau3+'!AR714+'niveau3+'!AT714+'niveau3+'!AV714+'niveau3+'!AX714+'niveau3+'!AZ714+'niveau3+'!BB714+'niveau3+'!BD714+'niveau3+'!BF714</f>
        <v>78459.6357347</v>
      </c>
      <c r="K714" s="12" t="n">
        <f aca="false">L714/10000</f>
        <v>0</v>
      </c>
      <c r="L714" s="13" t="n">
        <f aca="false">'niveau3+'!BH714+'niveau3+'!BJ714+'niveau3+'!BL714+'niveau3+'!BN714</f>
        <v>0</v>
      </c>
      <c r="M714" s="12" t="n">
        <f aca="false">N714/10000</f>
        <v>1.46860148901</v>
      </c>
      <c r="N714" s="13" t="n">
        <f aca="false">'niveau3+'!BP714+'niveau3+'!BR714</f>
        <v>14686.0148901</v>
      </c>
      <c r="O714" s="12" t="n">
        <f aca="false">P714/10000</f>
        <v>97.6069343776</v>
      </c>
      <c r="P714" s="13" t="n">
        <f aca="false">'niveau3+'!BT714</f>
        <v>976069.343776</v>
      </c>
      <c r="Q714" s="12" t="n">
        <f aca="false">R714/10000</f>
        <v>44.88262237984</v>
      </c>
      <c r="R714" s="13" t="n">
        <f aca="false">'niveau3+'!BV714+'niveau3+'!BX714+'niveau3+'!BZ714+'niveau3+'!CB714+'niveau3+'!CD714+'niveau3+'!CF714+'niveau3+'!CH714</f>
        <v>448826.2237984</v>
      </c>
      <c r="S714" s="12" t="n">
        <f aca="false">T714/10000</f>
        <v>166.499527645209</v>
      </c>
      <c r="T714" s="13" t="n">
        <f aca="false">'niveau3+'!CJ714+'niveau3+'!CL714+'niveau3+'!CN714+'niveau3+'!CP714+'niveau3+'!CR714</f>
        <v>1664995.27645209</v>
      </c>
      <c r="U714" s="12" t="n">
        <f aca="false">V714/10000</f>
        <v>0</v>
      </c>
      <c r="V714" s="13" t="n">
        <f aca="false">'niveau3+'!CT714+'niveau3+'!CV714+'niveau3+'!CX714+'niveau3+'!CZ714</f>
        <v>0</v>
      </c>
      <c r="W714" s="12" t="n">
        <f aca="false">X714/10000</f>
        <v>0</v>
      </c>
      <c r="X714" s="13" t="n">
        <f aca="false">'niveau3+'!DB714</f>
        <v>0</v>
      </c>
      <c r="Y714" s="12" t="n">
        <f aca="false">Z714/10000</f>
        <v>0.265327799727</v>
      </c>
      <c r="Z714" s="13" t="n">
        <f aca="false">'niveau3+'!DD714+'niveau3+'!DF714+'niveau3+'!DH714+'niveau3+'!DJ714</f>
        <v>2653.27799727</v>
      </c>
    </row>
    <row r="715" customFormat="false" ht="12.75" hidden="false" customHeight="false" outlineLevel="0" collapsed="false">
      <c r="A715" s="7" t="n">
        <v>68188</v>
      </c>
      <c r="B715" s="7" t="s">
        <v>714</v>
      </c>
      <c r="C715" s="14" t="n">
        <v>2098.36720794662</v>
      </c>
      <c r="D715" s="9" t="n">
        <v>20983672.0794662</v>
      </c>
      <c r="E715" s="14" t="n">
        <f aca="false">F715/10000</f>
        <v>61.5388232403</v>
      </c>
      <c r="F715" s="9" t="n">
        <f aca="false">'niveau3+'!F715+'niveau3+'!H715+'niveau3+'!J715+'niveau3+'!L715</f>
        <v>615388.232403</v>
      </c>
      <c r="G715" s="14" t="n">
        <f aca="false">H715/10000</f>
        <v>0</v>
      </c>
      <c r="H715" s="9" t="n">
        <f aca="false">'niveau3+'!N715+'niveau3+'!P715+'niveau3+'!R715+'niveau3+'!T715+'niveau3+'!V715</f>
        <v>0</v>
      </c>
      <c r="I715" s="14" t="n">
        <f aca="false">J715/10000</f>
        <v>14.94407473324</v>
      </c>
      <c r="J715" s="9" t="n">
        <f aca="false">'niveau3+'!X715+'niveau3+'!Z715+'niveau3+'!AB715+'niveau3+'!AD715+'niveau3+'!AF715+'niveau3+'!AH715+'niveau3+'!AJ715+'niveau3+'!AL715+'niveau3+'!AN715+'niveau3+'!AP715+'niveau3+'!AR715+'niveau3+'!AT715+'niveau3+'!AV715+'niveau3+'!AX715+'niveau3+'!AZ715+'niveau3+'!BB715+'niveau3+'!BD715+'niveau3+'!BF715</f>
        <v>149440.7473324</v>
      </c>
      <c r="K715" s="14" t="n">
        <f aca="false">L715/10000</f>
        <v>0.856739598604</v>
      </c>
      <c r="L715" s="9" t="n">
        <f aca="false">'niveau3+'!BH715+'niveau3+'!BJ715+'niveau3+'!BL715+'niveau3+'!BN715</f>
        <v>8567.39598604</v>
      </c>
      <c r="M715" s="14" t="n">
        <f aca="false">N715/10000</f>
        <v>0.518936340365</v>
      </c>
      <c r="N715" s="9" t="n">
        <f aca="false">'niveau3+'!BP715+'niveau3+'!BR715</f>
        <v>5189.36340365</v>
      </c>
      <c r="O715" s="14" t="n">
        <f aca="false">P715/10000</f>
        <v>0</v>
      </c>
      <c r="P715" s="9" t="n">
        <f aca="false">'niveau3+'!BT715</f>
        <v>0</v>
      </c>
      <c r="Q715" s="14" t="n">
        <f aca="false">R715/10000</f>
        <v>149.92129914937</v>
      </c>
      <c r="R715" s="9" t="n">
        <f aca="false">'niveau3+'!BV715+'niveau3+'!BX715+'niveau3+'!BZ715+'niveau3+'!CB715+'niveau3+'!CD715+'niveau3+'!CF715+'niveau3+'!CH715</f>
        <v>1499212.9914937</v>
      </c>
      <c r="S715" s="14" t="n">
        <f aca="false">T715/10000</f>
        <v>1489.152643379</v>
      </c>
      <c r="T715" s="9" t="n">
        <f aca="false">'niveau3+'!CJ715+'niveau3+'!CL715+'niveau3+'!CN715+'niveau3+'!CP715+'niveau3+'!CR715</f>
        <v>14891526.43379</v>
      </c>
      <c r="U715" s="14" t="n">
        <f aca="false">V715/10000</f>
        <v>375.06325966689</v>
      </c>
      <c r="V715" s="9" t="n">
        <f aca="false">'niveau3+'!CT715+'niveau3+'!CV715+'niveau3+'!CX715+'niveau3+'!CZ715</f>
        <v>3750632.5966689</v>
      </c>
      <c r="W715" s="14" t="n">
        <f aca="false">X715/10000</f>
        <v>3.66684167704</v>
      </c>
      <c r="X715" s="9" t="n">
        <f aca="false">'niveau3+'!DB715</f>
        <v>36668.4167704</v>
      </c>
      <c r="Y715" s="14" t="n">
        <f aca="false">Z715/10000</f>
        <v>2.70458677818</v>
      </c>
      <c r="Z715" s="9" t="n">
        <f aca="false">'niveau3+'!DD715+'niveau3+'!DF715+'niveau3+'!DH715+'niveau3+'!DJ715</f>
        <v>27045.8677818</v>
      </c>
    </row>
    <row r="716" customFormat="false" ht="12.75" hidden="false" customHeight="false" outlineLevel="0" collapsed="false">
      <c r="A716" s="11" t="n">
        <v>68189</v>
      </c>
      <c r="B716" s="11" t="s">
        <v>715</v>
      </c>
      <c r="C716" s="12" t="n">
        <v>434.808435030036</v>
      </c>
      <c r="D716" s="13" t="n">
        <v>4348084.35030036</v>
      </c>
      <c r="E716" s="12" t="n">
        <f aca="false">F716/10000</f>
        <v>36.54767928282</v>
      </c>
      <c r="F716" s="13" t="n">
        <f aca="false">'niveau3+'!F716+'niveau3+'!H716+'niveau3+'!J716+'niveau3+'!L716</f>
        <v>365476.7928282</v>
      </c>
      <c r="G716" s="12" t="n">
        <f aca="false">H716/10000</f>
        <v>0</v>
      </c>
      <c r="H716" s="13" t="n">
        <f aca="false">'niveau3+'!N716+'niveau3+'!P716+'niveau3+'!R716+'niveau3+'!T716+'niveau3+'!V716</f>
        <v>0</v>
      </c>
      <c r="I716" s="12" t="n">
        <f aca="false">J716/10000</f>
        <v>6.24538769041</v>
      </c>
      <c r="J716" s="13" t="n">
        <f aca="false">'niveau3+'!X716+'niveau3+'!Z716+'niveau3+'!AB716+'niveau3+'!AD716+'niveau3+'!AF716+'niveau3+'!AH716+'niveau3+'!AJ716+'niveau3+'!AL716+'niveau3+'!AN716+'niveau3+'!AP716+'niveau3+'!AR716+'niveau3+'!AT716+'niveau3+'!AV716+'niveau3+'!AX716+'niveau3+'!AZ716+'niveau3+'!BB716+'niveau3+'!BD716+'niveau3+'!BF716</f>
        <v>62453.8769041</v>
      </c>
      <c r="K716" s="12" t="n">
        <f aca="false">L716/10000</f>
        <v>0.54089599722</v>
      </c>
      <c r="L716" s="13" t="n">
        <f aca="false">'niveau3+'!BH716+'niveau3+'!BJ716+'niveau3+'!BL716+'niveau3+'!BN716</f>
        <v>5408.9599722</v>
      </c>
      <c r="M716" s="12" t="n">
        <f aca="false">N716/10000</f>
        <v>0.808419289638</v>
      </c>
      <c r="N716" s="13" t="n">
        <f aca="false">'niveau3+'!BP716+'niveau3+'!BR716</f>
        <v>8084.19289638</v>
      </c>
      <c r="O716" s="12" t="n">
        <f aca="false">P716/10000</f>
        <v>358.272758408</v>
      </c>
      <c r="P716" s="13" t="n">
        <f aca="false">'niveau3+'!BT716</f>
        <v>3582727.58408</v>
      </c>
      <c r="Q716" s="12" t="n">
        <f aca="false">R716/10000</f>
        <v>28.65703495842</v>
      </c>
      <c r="R716" s="13" t="n">
        <f aca="false">'niveau3+'!BV716+'niveau3+'!BX716+'niveau3+'!BZ716+'niveau3+'!CB716+'niveau3+'!CD716+'niveau3+'!CF716+'niveau3+'!CH716</f>
        <v>286570.3495842</v>
      </c>
      <c r="S716" s="12" t="n">
        <f aca="false">T716/10000</f>
        <v>2.205195402377</v>
      </c>
      <c r="T716" s="13" t="n">
        <f aca="false">'niveau3+'!CJ716+'niveau3+'!CL716+'niveau3+'!CN716+'niveau3+'!CP716+'niveau3+'!CR716</f>
        <v>22051.95402377</v>
      </c>
      <c r="U716" s="12" t="n">
        <f aca="false">V716/10000</f>
        <v>0</v>
      </c>
      <c r="V716" s="13" t="n">
        <f aca="false">'niveau3+'!CT716+'niveau3+'!CV716+'niveau3+'!CX716+'niveau3+'!CZ716</f>
        <v>0</v>
      </c>
      <c r="W716" s="12" t="n">
        <f aca="false">X716/10000</f>
        <v>0</v>
      </c>
      <c r="X716" s="13" t="n">
        <f aca="false">'niveau3+'!DB716</f>
        <v>0</v>
      </c>
      <c r="Y716" s="12" t="n">
        <f aca="false">Z716/10000</f>
        <v>1.531064181951</v>
      </c>
      <c r="Z716" s="13" t="n">
        <f aca="false">'niveau3+'!DD716+'niveau3+'!DF716+'niveau3+'!DH716+'niveau3+'!DJ716</f>
        <v>15310.64181951</v>
      </c>
    </row>
    <row r="717" customFormat="false" ht="12.75" hidden="false" customHeight="false" outlineLevel="0" collapsed="false">
      <c r="A717" s="7" t="n">
        <v>68190</v>
      </c>
      <c r="B717" s="7" t="s">
        <v>716</v>
      </c>
      <c r="C717" s="14" t="n">
        <v>1032.36459221817</v>
      </c>
      <c r="D717" s="9" t="n">
        <v>10323645.9221817</v>
      </c>
      <c r="E717" s="14" t="n">
        <f aca="false">F717/10000</f>
        <v>9.01654858017</v>
      </c>
      <c r="F717" s="9" t="n">
        <f aca="false">'niveau3+'!F717+'niveau3+'!H717+'niveau3+'!J717+'niveau3+'!L717</f>
        <v>90165.4858017</v>
      </c>
      <c r="G717" s="14" t="n">
        <f aca="false">H717/10000</f>
        <v>1.37334690033</v>
      </c>
      <c r="H717" s="9" t="n">
        <f aca="false">'niveau3+'!N717+'niveau3+'!P717+'niveau3+'!R717+'niveau3+'!T717+'niveau3+'!V717</f>
        <v>13733.4690033</v>
      </c>
      <c r="I717" s="14" t="n">
        <f aca="false">J717/10000</f>
        <v>22.79074826262</v>
      </c>
      <c r="J717" s="9" t="n">
        <f aca="false">'niveau3+'!X717+'niveau3+'!Z717+'niveau3+'!AB717+'niveau3+'!AD717+'niveau3+'!AF717+'niveau3+'!AH717+'niveau3+'!AJ717+'niveau3+'!AL717+'niveau3+'!AN717+'niveau3+'!AP717+'niveau3+'!AR717+'niveau3+'!AT717+'niveau3+'!AV717+'niveau3+'!AX717+'niveau3+'!AZ717+'niveau3+'!BB717+'niveau3+'!BD717+'niveau3+'!BF717</f>
        <v>227907.4826262</v>
      </c>
      <c r="K717" s="14" t="n">
        <f aca="false">L717/10000</f>
        <v>0</v>
      </c>
      <c r="L717" s="9" t="n">
        <f aca="false">'niveau3+'!BH717+'niveau3+'!BJ717+'niveau3+'!BL717+'niveau3+'!BN717</f>
        <v>0</v>
      </c>
      <c r="M717" s="14" t="n">
        <f aca="false">N717/10000</f>
        <v>0</v>
      </c>
      <c r="N717" s="9" t="n">
        <f aca="false">'niveau3+'!BP717+'niveau3+'!BR717</f>
        <v>0</v>
      </c>
      <c r="O717" s="14" t="n">
        <f aca="false">P717/10000</f>
        <v>107.10981046</v>
      </c>
      <c r="P717" s="9" t="n">
        <f aca="false">'niveau3+'!BT717</f>
        <v>1071098.1046</v>
      </c>
      <c r="Q717" s="14" t="n">
        <f aca="false">R717/10000</f>
        <v>217.98399116018</v>
      </c>
      <c r="R717" s="9" t="n">
        <f aca="false">'niveau3+'!BV717+'niveau3+'!BX717+'niveau3+'!BZ717+'niveau3+'!CB717+'niveau3+'!CD717+'niveau3+'!CF717+'niveau3+'!CH717</f>
        <v>2179839.9116018</v>
      </c>
      <c r="S717" s="14" t="n">
        <f aca="false">T717/10000</f>
        <v>655.46211648004</v>
      </c>
      <c r="T717" s="9" t="n">
        <f aca="false">'niveau3+'!CJ717+'niveau3+'!CL717+'niveau3+'!CN717+'niveau3+'!CP717+'niveau3+'!CR717</f>
        <v>6554621.1648004</v>
      </c>
      <c r="U717" s="14" t="n">
        <f aca="false">V717/10000</f>
        <v>18.52034549766</v>
      </c>
      <c r="V717" s="9" t="n">
        <f aca="false">'niveau3+'!CT717+'niveau3+'!CV717+'niveau3+'!CX717+'niveau3+'!CZ717</f>
        <v>185203.4549766</v>
      </c>
      <c r="W717" s="14" t="n">
        <f aca="false">X717/10000</f>
        <v>0</v>
      </c>
      <c r="X717" s="9" t="n">
        <f aca="false">'niveau3+'!DB717</f>
        <v>0</v>
      </c>
      <c r="Y717" s="14" t="n">
        <f aca="false">Z717/10000</f>
        <v>0.107691202152</v>
      </c>
      <c r="Z717" s="9" t="n">
        <f aca="false">'niveau3+'!DD717+'niveau3+'!DF717+'niveau3+'!DH717+'niveau3+'!DJ717</f>
        <v>1076.91202152</v>
      </c>
    </row>
    <row r="718" customFormat="false" ht="12.75" hidden="false" customHeight="false" outlineLevel="0" collapsed="false">
      <c r="A718" s="11" t="n">
        <v>68191</v>
      </c>
      <c r="B718" s="11" t="s">
        <v>717</v>
      </c>
      <c r="C718" s="12" t="n">
        <v>731.071542376248</v>
      </c>
      <c r="D718" s="13" t="n">
        <v>7310715.42376248</v>
      </c>
      <c r="E718" s="12" t="n">
        <f aca="false">F718/10000</f>
        <v>39.16879818621</v>
      </c>
      <c r="F718" s="13" t="n">
        <f aca="false">'niveau3+'!F718+'niveau3+'!H718+'niveau3+'!J718+'niveau3+'!L718</f>
        <v>391687.9818621</v>
      </c>
      <c r="G718" s="12" t="n">
        <f aca="false">H718/10000</f>
        <v>0</v>
      </c>
      <c r="H718" s="13" t="n">
        <f aca="false">'niveau3+'!N718+'niveau3+'!P718+'niveau3+'!R718+'niveau3+'!T718+'niveau3+'!V718</f>
        <v>0</v>
      </c>
      <c r="I718" s="12" t="n">
        <f aca="false">J718/10000</f>
        <v>1.42985621696</v>
      </c>
      <c r="J718" s="13" t="n">
        <f aca="false">'niveau3+'!X718+'niveau3+'!Z718+'niveau3+'!AB718+'niveau3+'!AD718+'niveau3+'!AF718+'niveau3+'!AH718+'niveau3+'!AJ718+'niveau3+'!AL718+'niveau3+'!AN718+'niveau3+'!AP718+'niveau3+'!AR718+'niveau3+'!AT718+'niveau3+'!AV718+'niveau3+'!AX718+'niveau3+'!AZ718+'niveau3+'!BB718+'niveau3+'!BD718+'niveau3+'!BF718</f>
        <v>14298.5621696</v>
      </c>
      <c r="K718" s="12" t="n">
        <f aca="false">L718/10000</f>
        <v>1.78389163957</v>
      </c>
      <c r="L718" s="13" t="n">
        <f aca="false">'niveau3+'!BH718+'niveau3+'!BJ718+'niveau3+'!BL718+'niveau3+'!BN718</f>
        <v>17838.9163957</v>
      </c>
      <c r="M718" s="12" t="n">
        <f aca="false">N718/10000</f>
        <v>0.508762949176</v>
      </c>
      <c r="N718" s="13" t="n">
        <f aca="false">'niveau3+'!BP718+'niveau3+'!BR718</f>
        <v>5087.62949176</v>
      </c>
      <c r="O718" s="12" t="n">
        <f aca="false">P718/10000</f>
        <v>365.44646066</v>
      </c>
      <c r="P718" s="13" t="n">
        <f aca="false">'niveau3+'!BT718</f>
        <v>3654464.6066</v>
      </c>
      <c r="Q718" s="12" t="n">
        <f aca="false">R718/10000</f>
        <v>93.43270805674</v>
      </c>
      <c r="R718" s="13" t="n">
        <f aca="false">'niveau3+'!BV718+'niveau3+'!BX718+'niveau3+'!BZ718+'niveau3+'!CB718+'niveau3+'!CD718+'niveau3+'!CF718+'niveau3+'!CH718</f>
        <v>934327.0805674</v>
      </c>
      <c r="S718" s="12" t="n">
        <f aca="false">T718/10000</f>
        <v>228.514280184</v>
      </c>
      <c r="T718" s="13" t="n">
        <f aca="false">'niveau3+'!CJ718+'niveau3+'!CL718+'niveau3+'!CN718+'niveau3+'!CP718+'niveau3+'!CR718</f>
        <v>2285142.80184</v>
      </c>
      <c r="U718" s="12" t="n">
        <f aca="false">V718/10000</f>
        <v>0.535872784632</v>
      </c>
      <c r="V718" s="13" t="n">
        <f aca="false">'niveau3+'!CT718+'niveau3+'!CV718+'niveau3+'!CX718+'niveau3+'!CZ718</f>
        <v>5358.72784632</v>
      </c>
      <c r="W718" s="12" t="n">
        <f aca="false">X718/10000</f>
        <v>0</v>
      </c>
      <c r="X718" s="13" t="n">
        <f aca="false">'niveau3+'!DB718</f>
        <v>0</v>
      </c>
      <c r="Y718" s="12" t="n">
        <f aca="false">Z718/10000</f>
        <v>0.25091282372</v>
      </c>
      <c r="Z718" s="13" t="n">
        <f aca="false">'niveau3+'!DD718+'niveau3+'!DF718+'niveau3+'!DH718+'niveau3+'!DJ718</f>
        <v>2509.1282372</v>
      </c>
    </row>
    <row r="719" customFormat="false" ht="12.75" hidden="false" customHeight="false" outlineLevel="0" collapsed="false">
      <c r="A719" s="7" t="n">
        <v>68192</v>
      </c>
      <c r="B719" s="7" t="s">
        <v>718</v>
      </c>
      <c r="C719" s="14" t="n">
        <v>516.502436251651</v>
      </c>
      <c r="D719" s="9" t="n">
        <v>5165024.36251651</v>
      </c>
      <c r="E719" s="14" t="n">
        <f aca="false">F719/10000</f>
        <v>35.3227194993</v>
      </c>
      <c r="F719" s="9" t="n">
        <f aca="false">'niveau3+'!F719+'niveau3+'!H719+'niveau3+'!J719+'niveau3+'!L719</f>
        <v>353227.194993</v>
      </c>
      <c r="G719" s="14" t="n">
        <f aca="false">H719/10000</f>
        <v>0</v>
      </c>
      <c r="H719" s="9" t="n">
        <f aca="false">'niveau3+'!N719+'niveau3+'!P719+'niveau3+'!R719+'niveau3+'!T719+'niveau3+'!V719</f>
        <v>0</v>
      </c>
      <c r="I719" s="14" t="n">
        <f aca="false">J719/10000</f>
        <v>10.87648420456</v>
      </c>
      <c r="J719" s="9" t="n">
        <f aca="false">'niveau3+'!X719+'niveau3+'!Z719+'niveau3+'!AB719+'niveau3+'!AD719+'niveau3+'!AF719+'niveau3+'!AH719+'niveau3+'!AJ719+'niveau3+'!AL719+'niveau3+'!AN719+'niveau3+'!AP719+'niveau3+'!AR719+'niveau3+'!AT719+'niveau3+'!AV719+'niveau3+'!AX719+'niveau3+'!AZ719+'niveau3+'!BB719+'niveau3+'!BD719+'niveau3+'!BF719</f>
        <v>108764.8420456</v>
      </c>
      <c r="K719" s="14" t="n">
        <f aca="false">L719/10000</f>
        <v>0</v>
      </c>
      <c r="L719" s="9" t="n">
        <f aca="false">'niveau3+'!BH719+'niveau3+'!BJ719+'niveau3+'!BL719+'niveau3+'!BN719</f>
        <v>0</v>
      </c>
      <c r="M719" s="14" t="n">
        <f aca="false">N719/10000</f>
        <v>0</v>
      </c>
      <c r="N719" s="9" t="n">
        <f aca="false">'niveau3+'!BP719+'niveau3+'!BR719</f>
        <v>0</v>
      </c>
      <c r="O719" s="14" t="n">
        <f aca="false">P719/10000</f>
        <v>196.787707895</v>
      </c>
      <c r="P719" s="9" t="n">
        <f aca="false">'niveau3+'!BT719</f>
        <v>1967877.07895</v>
      </c>
      <c r="Q719" s="14" t="n">
        <f aca="false">R719/10000</f>
        <v>106.2682523757</v>
      </c>
      <c r="R719" s="9" t="n">
        <f aca="false">'niveau3+'!BV719+'niveau3+'!BX719+'niveau3+'!BZ719+'niveau3+'!CB719+'niveau3+'!CD719+'niveau3+'!CF719+'niveau3+'!CH719</f>
        <v>1062682.523757</v>
      </c>
      <c r="S719" s="14" t="n">
        <f aca="false">T719/10000</f>
        <v>154.076091721037</v>
      </c>
      <c r="T719" s="9" t="n">
        <f aca="false">'niveau3+'!CJ719+'niveau3+'!CL719+'niveau3+'!CN719+'niveau3+'!CP719+'niveau3+'!CR719</f>
        <v>1540760.91721037</v>
      </c>
      <c r="U719" s="14" t="n">
        <f aca="false">V719/10000</f>
        <v>7.0800869401599</v>
      </c>
      <c r="V719" s="9" t="n">
        <f aca="false">'niveau3+'!CT719+'niveau3+'!CV719+'niveau3+'!CX719+'niveau3+'!CZ719</f>
        <v>70800.869401599</v>
      </c>
      <c r="W719" s="14" t="n">
        <f aca="false">X719/10000</f>
        <v>0</v>
      </c>
      <c r="X719" s="9" t="n">
        <f aca="false">'niveau3+'!DB719</f>
        <v>0</v>
      </c>
      <c r="Y719" s="14" t="n">
        <f aca="false">Z719/10000</f>
        <v>6.091093661696</v>
      </c>
      <c r="Z719" s="9" t="n">
        <f aca="false">'niveau3+'!DD719+'niveau3+'!DF719+'niveau3+'!DH719+'niveau3+'!DJ719</f>
        <v>60910.93661696</v>
      </c>
    </row>
    <row r="720" customFormat="false" ht="12.75" hidden="false" customHeight="false" outlineLevel="0" collapsed="false">
      <c r="A720" s="11" t="n">
        <v>68193</v>
      </c>
      <c r="B720" s="11" t="s">
        <v>719</v>
      </c>
      <c r="C720" s="12" t="n">
        <v>787.429402523947</v>
      </c>
      <c r="D720" s="13" t="n">
        <v>7874294.02523947</v>
      </c>
      <c r="E720" s="12" t="n">
        <f aca="false">F720/10000</f>
        <v>45.7876272205</v>
      </c>
      <c r="F720" s="13" t="n">
        <f aca="false">'niveau3+'!F720+'niveau3+'!H720+'niveau3+'!J720+'niveau3+'!L720</f>
        <v>457876.272205</v>
      </c>
      <c r="G720" s="12" t="n">
        <f aca="false">H720/10000</f>
        <v>0</v>
      </c>
      <c r="H720" s="13" t="n">
        <f aca="false">'niveau3+'!N720+'niveau3+'!P720+'niveau3+'!R720+'niveau3+'!T720+'niveau3+'!V720</f>
        <v>0</v>
      </c>
      <c r="I720" s="12" t="n">
        <f aca="false">J720/10000</f>
        <v>8.433234648594</v>
      </c>
      <c r="J720" s="13" t="n">
        <f aca="false">'niveau3+'!X720+'niveau3+'!Z720+'niveau3+'!AB720+'niveau3+'!AD720+'niveau3+'!AF720+'niveau3+'!AH720+'niveau3+'!AJ720+'niveau3+'!AL720+'niveau3+'!AN720+'niveau3+'!AP720+'niveau3+'!AR720+'niveau3+'!AT720+'niveau3+'!AV720+'niveau3+'!AX720+'niveau3+'!AZ720+'niveau3+'!BB720+'niveau3+'!BD720+'niveau3+'!BF720</f>
        <v>84332.34648594</v>
      </c>
      <c r="K720" s="12" t="n">
        <f aca="false">L720/10000</f>
        <v>11.3100659528</v>
      </c>
      <c r="L720" s="13" t="n">
        <f aca="false">'niveau3+'!BH720+'niveau3+'!BJ720+'niveau3+'!BL720+'niveau3+'!BN720</f>
        <v>113100.659528</v>
      </c>
      <c r="M720" s="12" t="n">
        <f aca="false">N720/10000</f>
        <v>0</v>
      </c>
      <c r="N720" s="13" t="n">
        <f aca="false">'niveau3+'!BP720+'niveau3+'!BR720</f>
        <v>0</v>
      </c>
      <c r="O720" s="12" t="n">
        <f aca="false">P720/10000</f>
        <v>0</v>
      </c>
      <c r="P720" s="13" t="n">
        <f aca="false">'niveau3+'!BT720</f>
        <v>0</v>
      </c>
      <c r="Q720" s="12" t="n">
        <f aca="false">R720/10000</f>
        <v>171.55485170805</v>
      </c>
      <c r="R720" s="13" t="n">
        <f aca="false">'niveau3+'!BV720+'niveau3+'!BX720+'niveau3+'!BZ720+'niveau3+'!CB720+'niveau3+'!CD720+'niveau3+'!CF720+'niveau3+'!CH720</f>
        <v>1715548.5170805</v>
      </c>
      <c r="S720" s="12" t="n">
        <f aca="false">T720/10000</f>
        <v>475.292231054752</v>
      </c>
      <c r="T720" s="13" t="n">
        <f aca="false">'niveau3+'!CJ720+'niveau3+'!CL720+'niveau3+'!CN720+'niveau3+'!CP720+'niveau3+'!CR720</f>
        <v>4752922.31054752</v>
      </c>
      <c r="U720" s="12" t="n">
        <f aca="false">V720/10000</f>
        <v>72.7627497956</v>
      </c>
      <c r="V720" s="13" t="n">
        <f aca="false">'niveau3+'!CT720+'niveau3+'!CV720+'niveau3+'!CX720+'niveau3+'!CZ720</f>
        <v>727627.497956</v>
      </c>
      <c r="W720" s="12" t="n">
        <f aca="false">X720/10000</f>
        <v>0</v>
      </c>
      <c r="X720" s="13" t="n">
        <f aca="false">'niveau3+'!DB720</f>
        <v>0</v>
      </c>
      <c r="Y720" s="12" t="n">
        <f aca="false">Z720/10000</f>
        <v>2.288638528531</v>
      </c>
      <c r="Z720" s="13" t="n">
        <f aca="false">'niveau3+'!DD720+'niveau3+'!DF720+'niveau3+'!DH720+'niveau3+'!DJ720</f>
        <v>22886.38528531</v>
      </c>
    </row>
    <row r="721" customFormat="false" ht="12.75" hidden="false" customHeight="false" outlineLevel="0" collapsed="false">
      <c r="A721" s="7" t="n">
        <v>68194</v>
      </c>
      <c r="B721" s="7" t="s">
        <v>720</v>
      </c>
      <c r="C721" s="14" t="n">
        <v>857.254567512722</v>
      </c>
      <c r="D721" s="9" t="n">
        <v>8572545.67512722</v>
      </c>
      <c r="E721" s="14" t="n">
        <f aca="false">F721/10000</f>
        <v>21.41111525026</v>
      </c>
      <c r="F721" s="9" t="n">
        <f aca="false">'niveau3+'!F721+'niveau3+'!H721+'niveau3+'!J721+'niveau3+'!L721</f>
        <v>214111.1525026</v>
      </c>
      <c r="G721" s="14" t="n">
        <f aca="false">H721/10000</f>
        <v>0</v>
      </c>
      <c r="H721" s="9" t="n">
        <f aca="false">'niveau3+'!N721+'niveau3+'!P721+'niveau3+'!R721+'niveau3+'!T721+'niveau3+'!V721</f>
        <v>0</v>
      </c>
      <c r="I721" s="14" t="n">
        <f aca="false">J721/10000</f>
        <v>10.71142830967</v>
      </c>
      <c r="J721" s="9" t="n">
        <f aca="false">'niveau3+'!X721+'niveau3+'!Z721+'niveau3+'!AB721+'niveau3+'!AD721+'niveau3+'!AF721+'niveau3+'!AH721+'niveau3+'!AJ721+'niveau3+'!AL721+'niveau3+'!AN721+'niveau3+'!AP721+'niveau3+'!AR721+'niveau3+'!AT721+'niveau3+'!AV721+'niveau3+'!AX721+'niveau3+'!AZ721+'niveau3+'!BB721+'niveau3+'!BD721+'niveau3+'!BF721</f>
        <v>107114.2830967</v>
      </c>
      <c r="K721" s="14" t="n">
        <f aca="false">L721/10000</f>
        <v>0</v>
      </c>
      <c r="L721" s="9" t="n">
        <f aca="false">'niveau3+'!BH721+'niveau3+'!BJ721+'niveau3+'!BL721+'niveau3+'!BN721</f>
        <v>0</v>
      </c>
      <c r="M721" s="14" t="n">
        <f aca="false">N721/10000</f>
        <v>0</v>
      </c>
      <c r="N721" s="9" t="n">
        <f aca="false">'niveau3+'!BP721+'niveau3+'!BR721</f>
        <v>0</v>
      </c>
      <c r="O721" s="14" t="n">
        <f aca="false">P721/10000</f>
        <v>170.211288114</v>
      </c>
      <c r="P721" s="9" t="n">
        <f aca="false">'niveau3+'!BT721</f>
        <v>1702112.88114</v>
      </c>
      <c r="Q721" s="14" t="n">
        <f aca="false">R721/10000</f>
        <v>206.0302665641</v>
      </c>
      <c r="R721" s="9" t="n">
        <f aca="false">'niveau3+'!BV721+'niveau3+'!BX721+'niveau3+'!BZ721+'niveau3+'!CB721+'niveau3+'!CD721+'niveau3+'!CF721+'niveau3+'!CH721</f>
        <v>2060302.665641</v>
      </c>
      <c r="S721" s="14" t="n">
        <f aca="false">T721/10000</f>
        <v>446.177670532936</v>
      </c>
      <c r="T721" s="9" t="n">
        <f aca="false">'niveau3+'!CJ721+'niveau3+'!CL721+'niveau3+'!CN721+'niveau3+'!CP721+'niveau3+'!CR721</f>
        <v>4461776.70532936</v>
      </c>
      <c r="U721" s="14" t="n">
        <f aca="false">V721/10000</f>
        <v>2.138657121893</v>
      </c>
      <c r="V721" s="9" t="n">
        <f aca="false">'niveau3+'!CT721+'niveau3+'!CV721+'niveau3+'!CX721+'niveau3+'!CZ721</f>
        <v>21386.57121893</v>
      </c>
      <c r="W721" s="14" t="n">
        <f aca="false">X721/10000</f>
        <v>0</v>
      </c>
      <c r="X721" s="9" t="n">
        <f aca="false">'niveau3+'!DB721</f>
        <v>0</v>
      </c>
      <c r="Y721" s="14" t="n">
        <f aca="false">Z721/10000</f>
        <v>0.574139494821</v>
      </c>
      <c r="Z721" s="9" t="n">
        <f aca="false">'niveau3+'!DD721+'niveau3+'!DF721+'niveau3+'!DH721+'niveau3+'!DJ721</f>
        <v>5741.39494821</v>
      </c>
    </row>
    <row r="722" customFormat="false" ht="12.75" hidden="false" customHeight="false" outlineLevel="0" collapsed="false">
      <c r="A722" s="11" t="n">
        <v>68195</v>
      </c>
      <c r="B722" s="11" t="s">
        <v>721</v>
      </c>
      <c r="C722" s="12" t="n">
        <v>856.097299744988</v>
      </c>
      <c r="D722" s="13" t="n">
        <v>8560972.99744988</v>
      </c>
      <c r="E722" s="12" t="n">
        <f aca="false">F722/10000</f>
        <v>138.95891489929</v>
      </c>
      <c r="F722" s="13" t="n">
        <f aca="false">'niveau3+'!F722+'niveau3+'!H722+'niveau3+'!J722+'niveau3+'!L722</f>
        <v>1389589.1489929</v>
      </c>
      <c r="G722" s="12" t="n">
        <f aca="false">H722/10000</f>
        <v>6.375017175961</v>
      </c>
      <c r="H722" s="13" t="n">
        <f aca="false">'niveau3+'!N722+'niveau3+'!P722+'niveau3+'!R722+'niveau3+'!T722+'niveau3+'!V722</f>
        <v>63750.17175961</v>
      </c>
      <c r="I722" s="12" t="n">
        <f aca="false">J722/10000</f>
        <v>93.97627574441</v>
      </c>
      <c r="J722" s="13" t="n">
        <f aca="false">'niveau3+'!X722+'niveau3+'!Z722+'niveau3+'!AB722+'niveau3+'!AD722+'niveau3+'!AF722+'niveau3+'!AH722+'niveau3+'!AJ722+'niveau3+'!AL722+'niveau3+'!AN722+'niveau3+'!AP722+'niveau3+'!AR722+'niveau3+'!AT722+'niveau3+'!AV722+'niveau3+'!AX722+'niveau3+'!AZ722+'niveau3+'!BB722+'niveau3+'!BD722+'niveau3+'!BF722</f>
        <v>939762.7574441</v>
      </c>
      <c r="K722" s="12" t="n">
        <f aca="false">L722/10000</f>
        <v>14.742193449976</v>
      </c>
      <c r="L722" s="13" t="n">
        <f aca="false">'niveau3+'!BH722+'niveau3+'!BJ722+'niveau3+'!BL722+'niveau3+'!BN722</f>
        <v>147421.93449976</v>
      </c>
      <c r="M722" s="12" t="n">
        <f aca="false">N722/10000</f>
        <v>2.91809432026</v>
      </c>
      <c r="N722" s="13" t="n">
        <f aca="false">'niveau3+'!BP722+'niveau3+'!BR722</f>
        <v>29180.9432026</v>
      </c>
      <c r="O722" s="12" t="n">
        <f aca="false">P722/10000</f>
        <v>153.109536898</v>
      </c>
      <c r="P722" s="13" t="n">
        <f aca="false">'niveau3+'!BT722</f>
        <v>1531095.36898</v>
      </c>
      <c r="Q722" s="12" t="n">
        <f aca="false">R722/10000</f>
        <v>67.11683484578</v>
      </c>
      <c r="R722" s="13" t="n">
        <f aca="false">'niveau3+'!BV722+'niveau3+'!BX722+'niveau3+'!BZ722+'niveau3+'!CB722+'niveau3+'!CD722+'niveau3+'!CF722+'niveau3+'!CH722</f>
        <v>671168.3484578</v>
      </c>
      <c r="S722" s="12" t="n">
        <f aca="false">T722/10000</f>
        <v>363.15171154534</v>
      </c>
      <c r="T722" s="13" t="n">
        <f aca="false">'niveau3+'!CJ722+'niveau3+'!CL722+'niveau3+'!CN722+'niveau3+'!CP722+'niveau3+'!CR722</f>
        <v>3631517.1154534</v>
      </c>
      <c r="U722" s="12" t="n">
        <f aca="false">V722/10000</f>
        <v>8.32763938354492</v>
      </c>
      <c r="V722" s="13" t="n">
        <f aca="false">'niveau3+'!CT722+'niveau3+'!CV722+'niveau3+'!CX722+'niveau3+'!CZ722</f>
        <v>83276.3938354492</v>
      </c>
      <c r="W722" s="12" t="n">
        <f aca="false">X722/10000</f>
        <v>0</v>
      </c>
      <c r="X722" s="13" t="n">
        <f aca="false">'niveau3+'!DB722</f>
        <v>0</v>
      </c>
      <c r="Y722" s="12" t="n">
        <f aca="false">Z722/10000</f>
        <v>7.42108379058</v>
      </c>
      <c r="Z722" s="13" t="n">
        <f aca="false">'niveau3+'!DD722+'niveau3+'!DF722+'niveau3+'!DH722+'niveau3+'!DJ722</f>
        <v>74210.8379058</v>
      </c>
    </row>
    <row r="723" customFormat="false" ht="12.75" hidden="false" customHeight="false" outlineLevel="0" collapsed="false">
      <c r="A723" s="7" t="n">
        <v>68196</v>
      </c>
      <c r="B723" s="7" t="s">
        <v>722</v>
      </c>
      <c r="C723" s="14" t="n">
        <v>429.021227947111</v>
      </c>
      <c r="D723" s="9" t="n">
        <v>4290212.27947111</v>
      </c>
      <c r="E723" s="14" t="n">
        <f aca="false">F723/10000</f>
        <v>20.1213296154</v>
      </c>
      <c r="F723" s="9" t="n">
        <f aca="false">'niveau3+'!F723+'niveau3+'!H723+'niveau3+'!J723+'niveau3+'!L723</f>
        <v>201213.296154</v>
      </c>
      <c r="G723" s="14" t="n">
        <f aca="false">H723/10000</f>
        <v>0</v>
      </c>
      <c r="H723" s="9" t="n">
        <f aca="false">'niveau3+'!N723+'niveau3+'!P723+'niveau3+'!R723+'niveau3+'!T723+'niveau3+'!V723</f>
        <v>0</v>
      </c>
      <c r="I723" s="14" t="n">
        <f aca="false">J723/10000</f>
        <v>7.67962644419</v>
      </c>
      <c r="J723" s="9" t="n">
        <f aca="false">'niveau3+'!X723+'niveau3+'!Z723+'niveau3+'!AB723+'niveau3+'!AD723+'niveau3+'!AF723+'niveau3+'!AH723+'niveau3+'!AJ723+'niveau3+'!AL723+'niveau3+'!AN723+'niveau3+'!AP723+'niveau3+'!AR723+'niveau3+'!AT723+'niveau3+'!AV723+'niveau3+'!AX723+'niveau3+'!AZ723+'niveau3+'!BB723+'niveau3+'!BD723+'niveau3+'!BF723</f>
        <v>76796.2644419</v>
      </c>
      <c r="K723" s="14" t="n">
        <f aca="false">L723/10000</f>
        <v>1.57357040503</v>
      </c>
      <c r="L723" s="9" t="n">
        <f aca="false">'niveau3+'!BH723+'niveau3+'!BJ723+'niveau3+'!BL723+'niveau3+'!BN723</f>
        <v>15735.7040503</v>
      </c>
      <c r="M723" s="14" t="n">
        <f aca="false">N723/10000</f>
        <v>0.179928173006</v>
      </c>
      <c r="N723" s="9" t="n">
        <f aca="false">'niveau3+'!BP723+'niveau3+'!BR723</f>
        <v>1799.28173006</v>
      </c>
      <c r="O723" s="14" t="n">
        <f aca="false">P723/10000</f>
        <v>168.705054286</v>
      </c>
      <c r="P723" s="9" t="n">
        <f aca="false">'niveau3+'!BT723</f>
        <v>1687050.54286</v>
      </c>
      <c r="Q723" s="14" t="n">
        <f aca="false">R723/10000</f>
        <v>119.36015658869</v>
      </c>
      <c r="R723" s="9" t="n">
        <f aca="false">'niveau3+'!BV723+'niveau3+'!BX723+'niveau3+'!BZ723+'niveau3+'!CB723+'niveau3+'!CD723+'niveau3+'!CF723+'niveau3+'!CH723</f>
        <v>1193601.5658869</v>
      </c>
      <c r="S723" s="14" t="n">
        <f aca="false">T723/10000</f>
        <v>101.10601601975</v>
      </c>
      <c r="T723" s="9" t="n">
        <f aca="false">'niveau3+'!CJ723+'niveau3+'!CL723+'niveau3+'!CN723+'niveau3+'!CP723+'niveau3+'!CR723</f>
        <v>1011060.1601975</v>
      </c>
      <c r="U723" s="14" t="n">
        <f aca="false">V723/10000</f>
        <v>3.80015871246</v>
      </c>
      <c r="V723" s="9" t="n">
        <f aca="false">'niveau3+'!CT723+'niveau3+'!CV723+'niveau3+'!CX723+'niveau3+'!CZ723</f>
        <v>38001.5871246</v>
      </c>
      <c r="W723" s="14" t="n">
        <f aca="false">X723/10000</f>
        <v>0</v>
      </c>
      <c r="X723" s="9" t="n">
        <f aca="false">'niveau3+'!DB723</f>
        <v>0</v>
      </c>
      <c r="Y723" s="14" t="n">
        <f aca="false">Z723/10000</f>
        <v>6.4953895864</v>
      </c>
      <c r="Z723" s="9" t="n">
        <f aca="false">'niveau3+'!DD723+'niveau3+'!DF723+'niveau3+'!DH723+'niveau3+'!DJ723</f>
        <v>64953.895864</v>
      </c>
    </row>
    <row r="724" customFormat="false" ht="12.75" hidden="false" customHeight="false" outlineLevel="0" collapsed="false">
      <c r="A724" s="11" t="n">
        <v>68197</v>
      </c>
      <c r="B724" s="11" t="s">
        <v>723</v>
      </c>
      <c r="C724" s="12" t="n">
        <v>334.105625895706</v>
      </c>
      <c r="D724" s="13" t="n">
        <v>3341056.25895706</v>
      </c>
      <c r="E724" s="12" t="n">
        <f aca="false">F724/10000</f>
        <v>31.11555585251</v>
      </c>
      <c r="F724" s="13" t="n">
        <f aca="false">'niveau3+'!F724+'niveau3+'!H724+'niveau3+'!J724+'niveau3+'!L724</f>
        <v>311155.5585251</v>
      </c>
      <c r="G724" s="12" t="n">
        <f aca="false">H724/10000</f>
        <v>0.667696330583</v>
      </c>
      <c r="H724" s="13" t="n">
        <f aca="false">'niveau3+'!N724+'niveau3+'!P724+'niveau3+'!R724+'niveau3+'!T724+'niveau3+'!V724</f>
        <v>6676.96330583</v>
      </c>
      <c r="I724" s="12" t="n">
        <f aca="false">J724/10000</f>
        <v>4.742935030753</v>
      </c>
      <c r="J724" s="13" t="n">
        <f aca="false">'niveau3+'!X724+'niveau3+'!Z724+'niveau3+'!AB724+'niveau3+'!AD724+'niveau3+'!AF724+'niveau3+'!AH724+'niveau3+'!AJ724+'niveau3+'!AL724+'niveau3+'!AN724+'niveau3+'!AP724+'niveau3+'!AR724+'niveau3+'!AT724+'niveau3+'!AV724+'niveau3+'!AX724+'niveau3+'!AZ724+'niveau3+'!BB724+'niveau3+'!BD724+'niveau3+'!BF724</f>
        <v>47429.35030753</v>
      </c>
      <c r="K724" s="12" t="n">
        <f aca="false">L724/10000</f>
        <v>0</v>
      </c>
      <c r="L724" s="13" t="n">
        <f aca="false">'niveau3+'!BH724+'niveau3+'!BJ724+'niveau3+'!BL724+'niveau3+'!BN724</f>
        <v>0</v>
      </c>
      <c r="M724" s="12" t="n">
        <f aca="false">N724/10000</f>
        <v>0</v>
      </c>
      <c r="N724" s="13" t="n">
        <f aca="false">'niveau3+'!BP724+'niveau3+'!BR724</f>
        <v>0</v>
      </c>
      <c r="O724" s="12" t="n">
        <f aca="false">P724/10000</f>
        <v>238.992311766</v>
      </c>
      <c r="P724" s="13" t="n">
        <f aca="false">'niveau3+'!BT724</f>
        <v>2389923.11766</v>
      </c>
      <c r="Q724" s="12" t="n">
        <f aca="false">R724/10000</f>
        <v>34.50461999724</v>
      </c>
      <c r="R724" s="13" t="n">
        <f aca="false">'niveau3+'!BV724+'niveau3+'!BX724+'niveau3+'!BZ724+'niveau3+'!CB724+'niveau3+'!CD724+'niveau3+'!CF724+'niveau3+'!CH724</f>
        <v>345046.1999724</v>
      </c>
      <c r="S724" s="12" t="n">
        <f aca="false">T724/10000</f>
        <v>24.08250777328</v>
      </c>
      <c r="T724" s="13" t="n">
        <f aca="false">'niveau3+'!CJ724+'niveau3+'!CL724+'niveau3+'!CN724+'niveau3+'!CP724+'niveau3+'!CR724</f>
        <v>240825.0777328</v>
      </c>
      <c r="U724" s="12" t="n">
        <f aca="false">V724/10000</f>
        <v>0</v>
      </c>
      <c r="V724" s="13" t="n">
        <f aca="false">'niveau3+'!CT724+'niveau3+'!CV724+'niveau3+'!CX724+'niveau3+'!CZ724</f>
        <v>0</v>
      </c>
      <c r="W724" s="12" t="n">
        <f aca="false">X724/10000</f>
        <v>0</v>
      </c>
      <c r="X724" s="13" t="n">
        <f aca="false">'niveau3+'!DB724</f>
        <v>0</v>
      </c>
      <c r="Y724" s="12" t="n">
        <f aca="false">Z724/10000</f>
        <v>0</v>
      </c>
      <c r="Z724" s="13" t="n">
        <f aca="false">'niveau3+'!DD724+'niveau3+'!DF724+'niveau3+'!DH724+'niveau3+'!DJ724</f>
        <v>0</v>
      </c>
    </row>
    <row r="725" customFormat="false" ht="12.75" hidden="false" customHeight="false" outlineLevel="0" collapsed="false">
      <c r="A725" s="7" t="n">
        <v>68198</v>
      </c>
      <c r="B725" s="7" t="s">
        <v>724</v>
      </c>
      <c r="C725" s="14" t="n">
        <v>393.72172530289</v>
      </c>
      <c r="D725" s="9" t="n">
        <v>3937217.2530289</v>
      </c>
      <c r="E725" s="14" t="n">
        <f aca="false">F725/10000</f>
        <v>20.7934771797</v>
      </c>
      <c r="F725" s="9" t="n">
        <f aca="false">'niveau3+'!F725+'niveau3+'!H725+'niveau3+'!J725+'niveau3+'!L725</f>
        <v>207934.771797</v>
      </c>
      <c r="G725" s="14" t="n">
        <f aca="false">H725/10000</f>
        <v>0</v>
      </c>
      <c r="H725" s="9" t="n">
        <f aca="false">'niveau3+'!N725+'niveau3+'!P725+'niveau3+'!R725+'niveau3+'!T725+'niveau3+'!V725</f>
        <v>0</v>
      </c>
      <c r="I725" s="14" t="n">
        <f aca="false">J725/10000</f>
        <v>0</v>
      </c>
      <c r="J725" s="9" t="n">
        <f aca="false">'niveau3+'!X725+'niveau3+'!Z725+'niveau3+'!AB725+'niveau3+'!AD725+'niveau3+'!AF725+'niveau3+'!AH725+'niveau3+'!AJ725+'niveau3+'!AL725+'niveau3+'!AN725+'niveau3+'!AP725+'niveau3+'!AR725+'niveau3+'!AT725+'niveau3+'!AV725+'niveau3+'!AX725+'niveau3+'!AZ725+'niveau3+'!BB725+'niveau3+'!BD725+'niveau3+'!BF725</f>
        <v>0</v>
      </c>
      <c r="K725" s="14" t="n">
        <f aca="false">L725/10000</f>
        <v>0</v>
      </c>
      <c r="L725" s="9" t="n">
        <f aca="false">'niveau3+'!BH725+'niveau3+'!BJ725+'niveau3+'!BL725+'niveau3+'!BN725</f>
        <v>0</v>
      </c>
      <c r="M725" s="14" t="n">
        <f aca="false">N725/10000</f>
        <v>0</v>
      </c>
      <c r="N725" s="9" t="n">
        <f aca="false">'niveau3+'!BP725+'niveau3+'!BR725</f>
        <v>0</v>
      </c>
      <c r="O725" s="14" t="n">
        <f aca="false">P725/10000</f>
        <v>256.992580375</v>
      </c>
      <c r="P725" s="9" t="n">
        <f aca="false">'niveau3+'!BT725</f>
        <v>2569925.80375</v>
      </c>
      <c r="Q725" s="14" t="n">
        <f aca="false">R725/10000</f>
        <v>41.55759892114</v>
      </c>
      <c r="R725" s="9" t="n">
        <f aca="false">'niveau3+'!BV725+'niveau3+'!BX725+'niveau3+'!BZ725+'niveau3+'!CB725+'niveau3+'!CD725+'niveau3+'!CF725+'niveau3+'!CH725</f>
        <v>415575.9892114</v>
      </c>
      <c r="S725" s="14" t="n">
        <f aca="false">T725/10000</f>
        <v>70.8011261537</v>
      </c>
      <c r="T725" s="9" t="n">
        <f aca="false">'niveau3+'!CJ725+'niveau3+'!CL725+'niveau3+'!CN725+'niveau3+'!CP725+'niveau3+'!CR725</f>
        <v>708011.261537</v>
      </c>
      <c r="U725" s="14" t="n">
        <f aca="false">V725/10000</f>
        <v>3.57693982172</v>
      </c>
      <c r="V725" s="9" t="n">
        <f aca="false">'niveau3+'!CT725+'niveau3+'!CV725+'niveau3+'!CX725+'niveau3+'!CZ725</f>
        <v>35769.3982172</v>
      </c>
      <c r="W725" s="14" t="n">
        <f aca="false">X725/10000</f>
        <v>0</v>
      </c>
      <c r="X725" s="9" t="n">
        <f aca="false">'niveau3+'!DB725</f>
        <v>0</v>
      </c>
      <c r="Y725" s="14" t="n">
        <f aca="false">Z725/10000</f>
        <v>0</v>
      </c>
      <c r="Z725" s="9" t="n">
        <f aca="false">'niveau3+'!DD725+'niveau3+'!DF725+'niveau3+'!DH725+'niveau3+'!DJ725</f>
        <v>0</v>
      </c>
    </row>
    <row r="726" customFormat="false" ht="12.75" hidden="false" customHeight="false" outlineLevel="0" collapsed="false">
      <c r="A726" s="11" t="n">
        <v>68199</v>
      </c>
      <c r="B726" s="11" t="s">
        <v>725</v>
      </c>
      <c r="C726" s="12" t="n">
        <v>266.079113368881</v>
      </c>
      <c r="D726" s="13" t="n">
        <v>2660791.13368881</v>
      </c>
      <c r="E726" s="12" t="n">
        <f aca="false">F726/10000</f>
        <v>20.1922500716</v>
      </c>
      <c r="F726" s="13" t="n">
        <f aca="false">'niveau3+'!F726+'niveau3+'!H726+'niveau3+'!J726+'niveau3+'!L726</f>
        <v>201922.500716</v>
      </c>
      <c r="G726" s="12" t="n">
        <f aca="false">H726/10000</f>
        <v>0</v>
      </c>
      <c r="H726" s="13" t="n">
        <f aca="false">'niveau3+'!N726+'niveau3+'!P726+'niveau3+'!R726+'niveau3+'!T726+'niveau3+'!V726</f>
        <v>0</v>
      </c>
      <c r="I726" s="12" t="n">
        <f aca="false">J726/10000</f>
        <v>12.75661765959</v>
      </c>
      <c r="J726" s="13" t="n">
        <f aca="false">'niveau3+'!X726+'niveau3+'!Z726+'niveau3+'!AB726+'niveau3+'!AD726+'niveau3+'!AF726+'niveau3+'!AH726+'niveau3+'!AJ726+'niveau3+'!AL726+'niveau3+'!AN726+'niveau3+'!AP726+'niveau3+'!AR726+'niveau3+'!AT726+'niveau3+'!AV726+'niveau3+'!AX726+'niveau3+'!AZ726+'niveau3+'!BB726+'niveau3+'!BD726+'niveau3+'!BF726</f>
        <v>127566.1765959</v>
      </c>
      <c r="K726" s="12" t="n">
        <f aca="false">L726/10000</f>
        <v>0.946526372945</v>
      </c>
      <c r="L726" s="13" t="n">
        <f aca="false">'niveau3+'!BH726+'niveau3+'!BJ726+'niveau3+'!BL726+'niveau3+'!BN726</f>
        <v>9465.26372945</v>
      </c>
      <c r="M726" s="12" t="n">
        <f aca="false">N726/10000</f>
        <v>1.79355094206</v>
      </c>
      <c r="N726" s="13" t="n">
        <f aca="false">'niveau3+'!BP726+'niveau3+'!BR726</f>
        <v>17935.5094206</v>
      </c>
      <c r="O726" s="12" t="n">
        <f aca="false">P726/10000</f>
        <v>0</v>
      </c>
      <c r="P726" s="13" t="n">
        <f aca="false">'niveau3+'!BT726</f>
        <v>0</v>
      </c>
      <c r="Q726" s="12" t="n">
        <f aca="false">R726/10000</f>
        <v>17.3360184569</v>
      </c>
      <c r="R726" s="13" t="n">
        <f aca="false">'niveau3+'!BV726+'niveau3+'!BX726+'niveau3+'!BZ726+'niveau3+'!CB726+'niveau3+'!CD726+'niveau3+'!CF726+'niveau3+'!CH726</f>
        <v>173360.184569</v>
      </c>
      <c r="S726" s="12" t="n">
        <f aca="false">T726/10000</f>
        <v>156.4289695558</v>
      </c>
      <c r="T726" s="13" t="n">
        <f aca="false">'niveau3+'!CJ726+'niveau3+'!CL726+'niveau3+'!CN726+'niveau3+'!CP726+'niveau3+'!CR726</f>
        <v>1564289.695558</v>
      </c>
      <c r="U726" s="12" t="n">
        <f aca="false">V726/10000</f>
        <v>55.47177217281</v>
      </c>
      <c r="V726" s="13" t="n">
        <f aca="false">'niveau3+'!CT726+'niveau3+'!CV726+'niveau3+'!CX726+'niveau3+'!CZ726</f>
        <v>554717.7217281</v>
      </c>
      <c r="W726" s="12" t="n">
        <f aca="false">X726/10000</f>
        <v>0</v>
      </c>
      <c r="X726" s="13" t="n">
        <f aca="false">'niveau3+'!DB726</f>
        <v>0</v>
      </c>
      <c r="Y726" s="12" t="n">
        <f aca="false">Z726/10000</f>
        <v>1.1534073227757</v>
      </c>
      <c r="Z726" s="13" t="n">
        <f aca="false">'niveau3+'!DD726+'niveau3+'!DF726+'niveau3+'!DH726+'niveau3+'!DJ726</f>
        <v>11534.073227757</v>
      </c>
    </row>
    <row r="727" customFormat="false" ht="12.75" hidden="false" customHeight="false" outlineLevel="0" collapsed="false">
      <c r="A727" s="7" t="n">
        <v>68200</v>
      </c>
      <c r="B727" s="7" t="s">
        <v>726</v>
      </c>
      <c r="C727" s="14" t="n">
        <v>534.2695529958</v>
      </c>
      <c r="D727" s="9" t="n">
        <v>5342695.529958</v>
      </c>
      <c r="E727" s="14" t="n">
        <f aca="false">F727/10000</f>
        <v>35.4532533376</v>
      </c>
      <c r="F727" s="9" t="n">
        <f aca="false">'niveau3+'!F727+'niveau3+'!H727+'niveau3+'!J727+'niveau3+'!L727</f>
        <v>354532.533376</v>
      </c>
      <c r="G727" s="14" t="n">
        <f aca="false">H727/10000</f>
        <v>0</v>
      </c>
      <c r="H727" s="9" t="n">
        <f aca="false">'niveau3+'!N727+'niveau3+'!P727+'niveau3+'!R727+'niveau3+'!T727+'niveau3+'!V727</f>
        <v>0</v>
      </c>
      <c r="I727" s="14" t="n">
        <f aca="false">J727/10000</f>
        <v>7.16230634185</v>
      </c>
      <c r="J727" s="9" t="n">
        <f aca="false">'niveau3+'!X727+'niveau3+'!Z727+'niveau3+'!AB727+'niveau3+'!AD727+'niveau3+'!AF727+'niveau3+'!AH727+'niveau3+'!AJ727+'niveau3+'!AL727+'niveau3+'!AN727+'niveau3+'!AP727+'niveau3+'!AR727+'niveau3+'!AT727+'niveau3+'!AV727+'niveau3+'!AX727+'niveau3+'!AZ727+'niveau3+'!BB727+'niveau3+'!BD727+'niveau3+'!BF727</f>
        <v>71623.0634185</v>
      </c>
      <c r="K727" s="14" t="n">
        <f aca="false">L727/10000</f>
        <v>1.5125578405</v>
      </c>
      <c r="L727" s="9" t="n">
        <f aca="false">'niveau3+'!BH727+'niveau3+'!BJ727+'niveau3+'!BL727+'niveau3+'!BN727</f>
        <v>15125.578405</v>
      </c>
      <c r="M727" s="14" t="n">
        <f aca="false">N727/10000</f>
        <v>0</v>
      </c>
      <c r="N727" s="9" t="n">
        <f aca="false">'niveau3+'!BP727+'niveau3+'!BR727</f>
        <v>0</v>
      </c>
      <c r="O727" s="14" t="n">
        <f aca="false">P727/10000</f>
        <v>221.600367415</v>
      </c>
      <c r="P727" s="9" t="n">
        <f aca="false">'niveau3+'!BT727</f>
        <v>2216003.67415</v>
      </c>
      <c r="Q727" s="14" t="n">
        <f aca="false">R727/10000</f>
        <v>93.14604162485</v>
      </c>
      <c r="R727" s="9" t="n">
        <f aca="false">'niveau3+'!BV727+'niveau3+'!BX727+'niveau3+'!BZ727+'niveau3+'!CB727+'niveau3+'!CD727+'niveau3+'!CF727+'niveau3+'!CH727</f>
        <v>931460.4162485</v>
      </c>
      <c r="S727" s="14" t="n">
        <f aca="false">T727/10000</f>
        <v>164.61704453468</v>
      </c>
      <c r="T727" s="9" t="n">
        <f aca="false">'niveau3+'!CJ727+'niveau3+'!CL727+'niveau3+'!CN727+'niveau3+'!CP727+'niveau3+'!CR727</f>
        <v>1646170.4453468</v>
      </c>
      <c r="U727" s="14" t="n">
        <f aca="false">V727/10000</f>
        <v>2.41512374418</v>
      </c>
      <c r="V727" s="9" t="n">
        <f aca="false">'niveau3+'!CT727+'niveau3+'!CV727+'niveau3+'!CX727+'niveau3+'!CZ727</f>
        <v>24151.2374418</v>
      </c>
      <c r="W727" s="14" t="n">
        <f aca="false">X727/10000</f>
        <v>0</v>
      </c>
      <c r="X727" s="9" t="n">
        <f aca="false">'niveau3+'!DB727</f>
        <v>0</v>
      </c>
      <c r="Y727" s="14" t="n">
        <f aca="false">Z727/10000</f>
        <v>8.36285982411</v>
      </c>
      <c r="Z727" s="9" t="n">
        <f aca="false">'niveau3+'!DD727+'niveau3+'!DF727+'niveau3+'!DH727+'niveau3+'!DJ727</f>
        <v>83628.5982411</v>
      </c>
    </row>
    <row r="728" customFormat="false" ht="12.75" hidden="false" customHeight="false" outlineLevel="0" collapsed="false">
      <c r="A728" s="11" t="n">
        <v>68201</v>
      </c>
      <c r="B728" s="11" t="s">
        <v>727</v>
      </c>
      <c r="C728" s="12" t="n">
        <v>2319.4110749695</v>
      </c>
      <c r="D728" s="13" t="n">
        <v>23194110.749695</v>
      </c>
      <c r="E728" s="12" t="n">
        <f aca="false">F728/10000</f>
        <v>123.98157065207</v>
      </c>
      <c r="F728" s="13" t="n">
        <f aca="false">'niveau3+'!F728+'niveau3+'!H728+'niveau3+'!J728+'niveau3+'!L728</f>
        <v>1239815.7065207</v>
      </c>
      <c r="G728" s="12" t="n">
        <f aca="false">H728/10000</f>
        <v>9.197559034341</v>
      </c>
      <c r="H728" s="13" t="n">
        <f aca="false">'niveau3+'!N728+'niveau3+'!P728+'niveau3+'!R728+'niveau3+'!T728+'niveau3+'!V728</f>
        <v>91975.59034341</v>
      </c>
      <c r="I728" s="12" t="n">
        <f aca="false">J728/10000</f>
        <v>47.73111872189</v>
      </c>
      <c r="J728" s="13" t="n">
        <f aca="false">'niveau3+'!X728+'niveau3+'!Z728+'niveau3+'!AB728+'niveau3+'!AD728+'niveau3+'!AF728+'niveau3+'!AH728+'niveau3+'!AJ728+'niveau3+'!AL728+'niveau3+'!AN728+'niveau3+'!AP728+'niveau3+'!AR728+'niveau3+'!AT728+'niveau3+'!AV728+'niveau3+'!AX728+'niveau3+'!AZ728+'niveau3+'!BB728+'niveau3+'!BD728+'niveau3+'!BF728</f>
        <v>477311.1872189</v>
      </c>
      <c r="K728" s="12" t="n">
        <f aca="false">L728/10000</f>
        <v>17.126032012</v>
      </c>
      <c r="L728" s="13" t="n">
        <f aca="false">'niveau3+'!BH728+'niveau3+'!BJ728+'niveau3+'!BL728+'niveau3+'!BN728</f>
        <v>171260.32012</v>
      </c>
      <c r="M728" s="12" t="n">
        <f aca="false">N728/10000</f>
        <v>0.56217352788</v>
      </c>
      <c r="N728" s="13" t="n">
        <f aca="false">'niveau3+'!BP728+'niveau3+'!BR728</f>
        <v>5621.7352788</v>
      </c>
      <c r="O728" s="12" t="n">
        <f aca="false">P728/10000</f>
        <v>0</v>
      </c>
      <c r="P728" s="13" t="n">
        <f aca="false">'niveau3+'!BT728</f>
        <v>0</v>
      </c>
      <c r="Q728" s="12" t="n">
        <f aca="false">R728/10000</f>
        <v>270.96077327113</v>
      </c>
      <c r="R728" s="13" t="n">
        <f aca="false">'niveau3+'!BV728+'niveau3+'!BX728+'niveau3+'!BZ728+'niveau3+'!CB728+'niveau3+'!CD728+'niveau3+'!CF728+'niveau3+'!CH728</f>
        <v>2709607.7327113</v>
      </c>
      <c r="S728" s="12" t="n">
        <f aca="false">T728/10000</f>
        <v>1780.68814295783</v>
      </c>
      <c r="T728" s="13" t="n">
        <f aca="false">'niveau3+'!CJ728+'niveau3+'!CL728+'niveau3+'!CN728+'niveau3+'!CP728+'niveau3+'!CR728</f>
        <v>17806881.4295783</v>
      </c>
      <c r="U728" s="12" t="n">
        <f aca="false">V728/10000</f>
        <v>63.119367872588</v>
      </c>
      <c r="V728" s="13" t="n">
        <f aca="false">'niveau3+'!CT728+'niveau3+'!CV728+'niveau3+'!CX728+'niveau3+'!CZ728</f>
        <v>631193.67872588</v>
      </c>
      <c r="W728" s="12" t="n">
        <f aca="false">X728/10000</f>
        <v>0</v>
      </c>
      <c r="X728" s="13" t="n">
        <f aca="false">'niveau3+'!DB728</f>
        <v>0</v>
      </c>
      <c r="Y728" s="12" t="n">
        <f aca="false">Z728/10000</f>
        <v>6.0443369425</v>
      </c>
      <c r="Z728" s="13" t="n">
        <f aca="false">'niveau3+'!DD728+'niveau3+'!DF728+'niveau3+'!DH728+'niveau3+'!DJ728</f>
        <v>60443.369425</v>
      </c>
    </row>
    <row r="729" customFormat="false" ht="12.75" hidden="false" customHeight="false" outlineLevel="0" collapsed="false">
      <c r="A729" s="7" t="n">
        <v>68202</v>
      </c>
      <c r="B729" s="7" t="s">
        <v>728</v>
      </c>
      <c r="C729" s="14" t="n">
        <v>201.996930542409</v>
      </c>
      <c r="D729" s="9" t="n">
        <v>2019969.30542409</v>
      </c>
      <c r="E729" s="14" t="n">
        <f aca="false">F729/10000</f>
        <v>17.543473294</v>
      </c>
      <c r="F729" s="9" t="n">
        <f aca="false">'niveau3+'!F729+'niveau3+'!H729+'niveau3+'!J729+'niveau3+'!L729</f>
        <v>175434.73294</v>
      </c>
      <c r="G729" s="14" t="n">
        <f aca="false">H729/10000</f>
        <v>0</v>
      </c>
      <c r="H729" s="9" t="n">
        <f aca="false">'niveau3+'!N729+'niveau3+'!P729+'niveau3+'!R729+'niveau3+'!T729+'niveau3+'!V729</f>
        <v>0</v>
      </c>
      <c r="I729" s="14" t="n">
        <f aca="false">J729/10000</f>
        <v>6.12304476292</v>
      </c>
      <c r="J729" s="9" t="n">
        <f aca="false">'niveau3+'!X729+'niveau3+'!Z729+'niveau3+'!AB729+'niveau3+'!AD729+'niveau3+'!AF729+'niveau3+'!AH729+'niveau3+'!AJ729+'niveau3+'!AL729+'niveau3+'!AN729+'niveau3+'!AP729+'niveau3+'!AR729+'niveau3+'!AT729+'niveau3+'!AV729+'niveau3+'!AX729+'niveau3+'!AZ729+'niveau3+'!BB729+'niveau3+'!BD729+'niveau3+'!BF729</f>
        <v>61230.4476292</v>
      </c>
      <c r="K729" s="14" t="n">
        <f aca="false">L729/10000</f>
        <v>2.31295665608</v>
      </c>
      <c r="L729" s="9" t="n">
        <f aca="false">'niveau3+'!BH729+'niveau3+'!BJ729+'niveau3+'!BL729+'niveau3+'!BN729</f>
        <v>23129.5665608</v>
      </c>
      <c r="M729" s="14" t="n">
        <f aca="false">N729/10000</f>
        <v>0</v>
      </c>
      <c r="N729" s="9" t="n">
        <f aca="false">'niveau3+'!BP729+'niveau3+'!BR729</f>
        <v>0</v>
      </c>
      <c r="O729" s="14" t="n">
        <f aca="false">P729/10000</f>
        <v>91.9480381673</v>
      </c>
      <c r="P729" s="9" t="n">
        <f aca="false">'niveau3+'!BT729</f>
        <v>919480.381673</v>
      </c>
      <c r="Q729" s="14" t="n">
        <f aca="false">R729/10000</f>
        <v>36.90919548146</v>
      </c>
      <c r="R729" s="9" t="n">
        <f aca="false">'niveau3+'!BV729+'niveau3+'!BX729+'niveau3+'!BZ729+'niveau3+'!CB729+'niveau3+'!CD729+'niveau3+'!CF729+'niveau3+'!CH729</f>
        <v>369091.9548146</v>
      </c>
      <c r="S729" s="14" t="n">
        <f aca="false">T729/10000</f>
        <v>46.00439286473</v>
      </c>
      <c r="T729" s="9" t="n">
        <f aca="false">'niveau3+'!CJ729+'niveau3+'!CL729+'niveau3+'!CN729+'niveau3+'!CP729+'niveau3+'!CR729</f>
        <v>460043.9286473</v>
      </c>
      <c r="U729" s="14" t="n">
        <f aca="false">V729/10000</f>
        <v>0.0351717560202</v>
      </c>
      <c r="V729" s="9" t="n">
        <f aca="false">'niveau3+'!CT729+'niveau3+'!CV729+'niveau3+'!CX729+'niveau3+'!CZ729</f>
        <v>351.717560202</v>
      </c>
      <c r="W729" s="14" t="n">
        <f aca="false">X729/10000</f>
        <v>0</v>
      </c>
      <c r="X729" s="9" t="n">
        <f aca="false">'niveau3+'!DB729</f>
        <v>0</v>
      </c>
      <c r="Y729" s="14" t="n">
        <f aca="false">Z729/10000</f>
        <v>1.12065770139</v>
      </c>
      <c r="Z729" s="9" t="n">
        <f aca="false">'niveau3+'!DD729+'niveau3+'!DF729+'niveau3+'!DH729+'niveau3+'!DJ729</f>
        <v>11206.5770139</v>
      </c>
    </row>
    <row r="730" customFormat="false" ht="12.75" hidden="false" customHeight="false" outlineLevel="0" collapsed="false">
      <c r="A730" s="11" t="n">
        <v>68203</v>
      </c>
      <c r="B730" s="11" t="s">
        <v>729</v>
      </c>
      <c r="C730" s="12" t="n">
        <v>902.026663312963</v>
      </c>
      <c r="D730" s="13" t="n">
        <v>9020266.63312963</v>
      </c>
      <c r="E730" s="12" t="n">
        <f aca="false">F730/10000</f>
        <v>56.19406683327</v>
      </c>
      <c r="F730" s="13" t="n">
        <f aca="false">'niveau3+'!F730+'niveau3+'!H730+'niveau3+'!J730+'niveau3+'!L730</f>
        <v>561940.6683327</v>
      </c>
      <c r="G730" s="12" t="n">
        <f aca="false">H730/10000</f>
        <v>4.050602763979</v>
      </c>
      <c r="H730" s="13" t="n">
        <f aca="false">'niveau3+'!N730+'niveau3+'!P730+'niveau3+'!R730+'niveau3+'!T730+'niveau3+'!V730</f>
        <v>40506.02763979</v>
      </c>
      <c r="I730" s="12" t="n">
        <f aca="false">J730/10000</f>
        <v>27.13816519132</v>
      </c>
      <c r="J730" s="13" t="n">
        <f aca="false">'niveau3+'!X730+'niveau3+'!Z730+'niveau3+'!AB730+'niveau3+'!AD730+'niveau3+'!AF730+'niveau3+'!AH730+'niveau3+'!AJ730+'niveau3+'!AL730+'niveau3+'!AN730+'niveau3+'!AP730+'niveau3+'!AR730+'niveau3+'!AT730+'niveau3+'!AV730+'niveau3+'!AX730+'niveau3+'!AZ730+'niveau3+'!BB730+'niveau3+'!BD730+'niveau3+'!BF730</f>
        <v>271381.6519132</v>
      </c>
      <c r="K730" s="12" t="n">
        <f aca="false">L730/10000</f>
        <v>5.39953610663</v>
      </c>
      <c r="L730" s="13" t="n">
        <f aca="false">'niveau3+'!BH730+'niveau3+'!BJ730+'niveau3+'!BL730+'niveau3+'!BN730</f>
        <v>53995.3610663</v>
      </c>
      <c r="M730" s="12" t="n">
        <f aca="false">N730/10000</f>
        <v>2.44131908796</v>
      </c>
      <c r="N730" s="13" t="n">
        <f aca="false">'niveau3+'!BP730+'niveau3+'!BR730</f>
        <v>24413.1908796</v>
      </c>
      <c r="O730" s="12" t="n">
        <f aca="false">P730/10000</f>
        <v>566.216402074</v>
      </c>
      <c r="P730" s="13" t="n">
        <f aca="false">'niveau3+'!BT730</f>
        <v>5662164.02074</v>
      </c>
      <c r="Q730" s="12" t="n">
        <f aca="false">R730/10000</f>
        <v>77.5118542595</v>
      </c>
      <c r="R730" s="13" t="n">
        <f aca="false">'niveau3+'!BV730+'niveau3+'!BX730+'niveau3+'!BZ730+'niveau3+'!CB730+'niveau3+'!CD730+'niveau3+'!CF730+'niveau3+'!CH730</f>
        <v>775118.542595</v>
      </c>
      <c r="S730" s="12" t="n">
        <f aca="false">T730/10000</f>
        <v>159.39016855721</v>
      </c>
      <c r="T730" s="13" t="n">
        <f aca="false">'niveau3+'!CJ730+'niveau3+'!CL730+'niveau3+'!CN730+'niveau3+'!CP730+'niveau3+'!CR730</f>
        <v>1593901.6855721</v>
      </c>
      <c r="U730" s="12" t="n">
        <f aca="false">V730/10000</f>
        <v>3.23948568573</v>
      </c>
      <c r="V730" s="13" t="n">
        <f aca="false">'niveau3+'!CT730+'niveau3+'!CV730+'niveau3+'!CX730+'niveau3+'!CZ730</f>
        <v>32394.8568573</v>
      </c>
      <c r="W730" s="12" t="n">
        <f aca="false">X730/10000</f>
        <v>0</v>
      </c>
      <c r="X730" s="13" t="n">
        <f aca="false">'niveau3+'!DB730</f>
        <v>0</v>
      </c>
      <c r="Y730" s="12" t="n">
        <f aca="false">Z730/10000</f>
        <v>0.4450594255537</v>
      </c>
      <c r="Z730" s="13" t="n">
        <f aca="false">'niveau3+'!DD730+'niveau3+'!DF730+'niveau3+'!DH730+'niveau3+'!DJ730</f>
        <v>4450.594255537</v>
      </c>
    </row>
    <row r="731" customFormat="false" ht="12.75" hidden="false" customHeight="false" outlineLevel="0" collapsed="false">
      <c r="A731" s="7" t="n">
        <v>68204</v>
      </c>
      <c r="B731" s="7" t="s">
        <v>730</v>
      </c>
      <c r="C731" s="14" t="n">
        <v>3072.21497594603</v>
      </c>
      <c r="D731" s="9" t="n">
        <v>30722149.7594603</v>
      </c>
      <c r="E731" s="14" t="n">
        <f aca="false">F731/10000</f>
        <v>56.84670702355</v>
      </c>
      <c r="F731" s="9" t="n">
        <f aca="false">'niveau3+'!F731+'niveau3+'!H731+'niveau3+'!J731+'niveau3+'!L731</f>
        <v>568467.0702355</v>
      </c>
      <c r="G731" s="14" t="n">
        <f aca="false">H731/10000</f>
        <v>2.12423238155</v>
      </c>
      <c r="H731" s="9" t="n">
        <f aca="false">'niveau3+'!N731+'niveau3+'!P731+'niveau3+'!R731+'niveau3+'!T731+'niveau3+'!V731</f>
        <v>21242.3238155</v>
      </c>
      <c r="I731" s="14" t="n">
        <f aca="false">J731/10000</f>
        <v>21.507548984274</v>
      </c>
      <c r="J731" s="9" t="n">
        <f aca="false">'niveau3+'!X731+'niveau3+'!Z731+'niveau3+'!AB731+'niveau3+'!AD731+'niveau3+'!AF731+'niveau3+'!AH731+'niveau3+'!AJ731+'niveau3+'!AL731+'niveau3+'!AN731+'niveau3+'!AP731+'niveau3+'!AR731+'niveau3+'!AT731+'niveau3+'!AV731+'niveau3+'!AX731+'niveau3+'!AZ731+'niveau3+'!BB731+'niveau3+'!BD731+'niveau3+'!BF731</f>
        <v>215075.48984274</v>
      </c>
      <c r="K731" s="14" t="n">
        <f aca="false">L731/10000</f>
        <v>3.82308585279</v>
      </c>
      <c r="L731" s="9" t="n">
        <f aca="false">'niveau3+'!BH731+'niveau3+'!BJ731+'niveau3+'!BL731+'niveau3+'!BN731</f>
        <v>38230.8585279</v>
      </c>
      <c r="M731" s="14" t="n">
        <f aca="false">N731/10000</f>
        <v>0.729752102743</v>
      </c>
      <c r="N731" s="9" t="n">
        <f aca="false">'niveau3+'!BP731+'niveau3+'!BR731</f>
        <v>7297.52102743</v>
      </c>
      <c r="O731" s="14" t="n">
        <f aca="false">P731/10000</f>
        <v>5.57356833057</v>
      </c>
      <c r="P731" s="9" t="n">
        <f aca="false">'niveau3+'!BT731</f>
        <v>55735.6833057</v>
      </c>
      <c r="Q731" s="14" t="n">
        <f aca="false">R731/10000</f>
        <v>276.63086355403</v>
      </c>
      <c r="R731" s="9" t="n">
        <f aca="false">'niveau3+'!BV731+'niveau3+'!BX731+'niveau3+'!BZ731+'niveau3+'!CB731+'niveau3+'!CD731+'niveau3+'!CF731+'niveau3+'!CH731</f>
        <v>2766308.6355403</v>
      </c>
      <c r="S731" s="14" t="n">
        <f aca="false">T731/10000</f>
        <v>2248.45617159442</v>
      </c>
      <c r="T731" s="9" t="n">
        <f aca="false">'niveau3+'!CJ731+'niveau3+'!CL731+'niveau3+'!CN731+'niveau3+'!CP731+'niveau3+'!CR731</f>
        <v>22484561.7159442</v>
      </c>
      <c r="U731" s="14" t="n">
        <f aca="false">V731/10000</f>
        <v>419.5121141459</v>
      </c>
      <c r="V731" s="9" t="n">
        <f aca="false">'niveau3+'!CT731+'niveau3+'!CV731+'niveau3+'!CX731+'niveau3+'!CZ731</f>
        <v>4195121.141459</v>
      </c>
      <c r="W731" s="14" t="n">
        <f aca="false">X731/10000</f>
        <v>20.8661216889</v>
      </c>
      <c r="X731" s="9" t="n">
        <f aca="false">'niveau3+'!DB731</f>
        <v>208661.216889</v>
      </c>
      <c r="Y731" s="14" t="n">
        <f aca="false">Z731/10000</f>
        <v>16.144812165055</v>
      </c>
      <c r="Z731" s="9" t="n">
        <f aca="false">'niveau3+'!DD731+'niveau3+'!DF731+'niveau3+'!DH731+'niveau3+'!DJ731</f>
        <v>161448.12165055</v>
      </c>
    </row>
    <row r="732" customFormat="false" ht="12.75" hidden="false" customHeight="false" outlineLevel="0" collapsed="false">
      <c r="A732" s="11" t="n">
        <v>68205</v>
      </c>
      <c r="B732" s="11" t="s">
        <v>731</v>
      </c>
      <c r="C732" s="12" t="n">
        <v>1289.28818313188</v>
      </c>
      <c r="D732" s="13" t="n">
        <v>12892881.8313188</v>
      </c>
      <c r="E732" s="12" t="n">
        <f aca="false">F732/10000</f>
        <v>52.2362808101</v>
      </c>
      <c r="F732" s="13" t="n">
        <f aca="false">'niveau3+'!F732+'niveau3+'!H732+'niveau3+'!J732+'niveau3+'!L732</f>
        <v>522362.808101</v>
      </c>
      <c r="G732" s="12" t="n">
        <f aca="false">H732/10000</f>
        <v>0.547350760949</v>
      </c>
      <c r="H732" s="13" t="n">
        <f aca="false">'niveau3+'!N732+'niveau3+'!P732+'niveau3+'!R732+'niveau3+'!T732+'niveau3+'!V732</f>
        <v>5473.50760949</v>
      </c>
      <c r="I732" s="12" t="n">
        <f aca="false">J732/10000</f>
        <v>268.326912188416</v>
      </c>
      <c r="J732" s="13" t="n">
        <f aca="false">'niveau3+'!X732+'niveau3+'!Z732+'niveau3+'!AB732+'niveau3+'!AD732+'niveau3+'!AF732+'niveau3+'!AH732+'niveau3+'!AJ732+'niveau3+'!AL732+'niveau3+'!AN732+'niveau3+'!AP732+'niveau3+'!AR732+'niveau3+'!AT732+'niveau3+'!AV732+'niveau3+'!AX732+'niveau3+'!AZ732+'niveau3+'!BB732+'niveau3+'!BD732+'niveau3+'!BF732</f>
        <v>2683269.12188416</v>
      </c>
      <c r="K732" s="12" t="n">
        <f aca="false">L732/10000</f>
        <v>6.67197741609</v>
      </c>
      <c r="L732" s="13" t="n">
        <f aca="false">'niveau3+'!BH732+'niveau3+'!BJ732+'niveau3+'!BL732+'niveau3+'!BN732</f>
        <v>66719.7741609</v>
      </c>
      <c r="M732" s="12" t="n">
        <f aca="false">N732/10000</f>
        <v>0</v>
      </c>
      <c r="N732" s="13" t="n">
        <f aca="false">'niveau3+'!BP732+'niveau3+'!BR732</f>
        <v>0</v>
      </c>
      <c r="O732" s="12" t="n">
        <f aca="false">P732/10000</f>
        <v>663.315769488</v>
      </c>
      <c r="P732" s="13" t="n">
        <f aca="false">'niveau3+'!BT732</f>
        <v>6633157.69488</v>
      </c>
      <c r="Q732" s="12" t="n">
        <f aca="false">R732/10000</f>
        <v>78.44242461316</v>
      </c>
      <c r="R732" s="13" t="n">
        <f aca="false">'niveau3+'!BV732+'niveau3+'!BX732+'niveau3+'!BZ732+'niveau3+'!CB732+'niveau3+'!CD732+'niveau3+'!CF732+'niveau3+'!CH732</f>
        <v>784424.2461316</v>
      </c>
      <c r="S732" s="12" t="n">
        <f aca="false">T732/10000</f>
        <v>180.49781568294</v>
      </c>
      <c r="T732" s="13" t="n">
        <f aca="false">'niveau3+'!CJ732+'niveau3+'!CL732+'niveau3+'!CN732+'niveau3+'!CP732+'niveau3+'!CR732</f>
        <v>1804978.1568294</v>
      </c>
      <c r="U732" s="12" t="n">
        <f aca="false">V732/10000</f>
        <v>26.02893568367</v>
      </c>
      <c r="V732" s="13" t="n">
        <f aca="false">'niveau3+'!CT732+'niveau3+'!CV732+'niveau3+'!CX732+'niveau3+'!CZ732</f>
        <v>260289.3568367</v>
      </c>
      <c r="W732" s="12" t="n">
        <f aca="false">X732/10000</f>
        <v>0</v>
      </c>
      <c r="X732" s="13" t="n">
        <f aca="false">'niveau3+'!DB732</f>
        <v>0</v>
      </c>
      <c r="Y732" s="12" t="n">
        <f aca="false">Z732/10000</f>
        <v>13.22071162809</v>
      </c>
      <c r="Z732" s="13" t="n">
        <f aca="false">'niveau3+'!DD732+'niveau3+'!DF732+'niveau3+'!DH732+'niveau3+'!DJ732</f>
        <v>132207.1162809</v>
      </c>
    </row>
    <row r="733" customFormat="false" ht="12.75" hidden="false" customHeight="false" outlineLevel="0" collapsed="false">
      <c r="A733" s="7" t="n">
        <v>68206</v>
      </c>
      <c r="B733" s="7" t="s">
        <v>732</v>
      </c>
      <c r="C733" s="14" t="n">
        <v>334.669709216289</v>
      </c>
      <c r="D733" s="9" t="n">
        <v>3346697.09216289</v>
      </c>
      <c r="E733" s="14" t="n">
        <f aca="false">F733/10000</f>
        <v>21.1426614237</v>
      </c>
      <c r="F733" s="9" t="n">
        <f aca="false">'niveau3+'!F733+'niveau3+'!H733+'niveau3+'!J733+'niveau3+'!L733</f>
        <v>211426.614237</v>
      </c>
      <c r="G733" s="14" t="n">
        <f aca="false">H733/10000</f>
        <v>0.841841625915</v>
      </c>
      <c r="H733" s="9" t="n">
        <f aca="false">'niveau3+'!N733+'niveau3+'!P733+'niveau3+'!R733+'niveau3+'!T733+'niveau3+'!V733</f>
        <v>8418.41625915</v>
      </c>
      <c r="I733" s="14" t="n">
        <f aca="false">J733/10000</f>
        <v>3.778163203116</v>
      </c>
      <c r="J733" s="9" t="n">
        <f aca="false">'niveau3+'!X733+'niveau3+'!Z733+'niveau3+'!AB733+'niveau3+'!AD733+'niveau3+'!AF733+'niveau3+'!AH733+'niveau3+'!AJ733+'niveau3+'!AL733+'niveau3+'!AN733+'niveau3+'!AP733+'niveau3+'!AR733+'niveau3+'!AT733+'niveau3+'!AV733+'niveau3+'!AX733+'niveau3+'!AZ733+'niveau3+'!BB733+'niveau3+'!BD733+'niveau3+'!BF733</f>
        <v>37781.63203116</v>
      </c>
      <c r="K733" s="14" t="n">
        <f aca="false">L733/10000</f>
        <v>0</v>
      </c>
      <c r="L733" s="9" t="n">
        <f aca="false">'niveau3+'!BH733+'niveau3+'!BJ733+'niveau3+'!BL733+'niveau3+'!BN733</f>
        <v>0</v>
      </c>
      <c r="M733" s="14" t="n">
        <f aca="false">N733/10000</f>
        <v>0</v>
      </c>
      <c r="N733" s="9" t="n">
        <f aca="false">'niveau3+'!BP733+'niveau3+'!BR733</f>
        <v>0</v>
      </c>
      <c r="O733" s="14" t="n">
        <f aca="false">P733/10000</f>
        <v>6.8214126145</v>
      </c>
      <c r="P733" s="9" t="n">
        <f aca="false">'niveau3+'!BT733</f>
        <v>68214.126145</v>
      </c>
      <c r="Q733" s="14" t="n">
        <f aca="false">R733/10000</f>
        <v>80.8540764358</v>
      </c>
      <c r="R733" s="9" t="n">
        <f aca="false">'niveau3+'!BV733+'niveau3+'!BX733+'niveau3+'!BZ733+'niveau3+'!CB733+'niveau3+'!CD733+'niveau3+'!CF733+'niveau3+'!CH733</f>
        <v>808540.764358</v>
      </c>
      <c r="S733" s="14" t="n">
        <f aca="false">T733/10000</f>
        <v>139.84344461528</v>
      </c>
      <c r="T733" s="9" t="n">
        <f aca="false">'niveau3+'!CJ733+'niveau3+'!CL733+'niveau3+'!CN733+'niveau3+'!CP733+'niveau3+'!CR733</f>
        <v>1398434.4461528</v>
      </c>
      <c r="U733" s="14" t="n">
        <f aca="false">V733/10000</f>
        <v>8.195927344857</v>
      </c>
      <c r="V733" s="9" t="n">
        <f aca="false">'niveau3+'!CT733+'niveau3+'!CV733+'niveau3+'!CX733+'niveau3+'!CZ733</f>
        <v>81959.27344857</v>
      </c>
      <c r="W733" s="14" t="n">
        <f aca="false">X733/10000</f>
        <v>0</v>
      </c>
      <c r="X733" s="9" t="n">
        <f aca="false">'niveau3+'!DB733</f>
        <v>0</v>
      </c>
      <c r="Y733" s="14" t="n">
        <f aca="false">Z733/10000</f>
        <v>73.19218253514</v>
      </c>
      <c r="Z733" s="9" t="n">
        <f aca="false">'niveau3+'!DD733+'niveau3+'!DF733+'niveau3+'!DH733+'niveau3+'!DJ733</f>
        <v>731921.8253514</v>
      </c>
    </row>
    <row r="734" customFormat="false" ht="12.75" hidden="false" customHeight="false" outlineLevel="0" collapsed="false">
      <c r="A734" s="11" t="n">
        <v>68207</v>
      </c>
      <c r="B734" s="11" t="s">
        <v>733</v>
      </c>
      <c r="C734" s="12" t="n">
        <v>503.391960812916</v>
      </c>
      <c r="D734" s="13" t="n">
        <v>5033919.60812916</v>
      </c>
      <c r="E734" s="12" t="n">
        <f aca="false">F734/10000</f>
        <v>35.893191562735</v>
      </c>
      <c r="F734" s="13" t="n">
        <f aca="false">'niveau3+'!F734+'niveau3+'!H734+'niveau3+'!J734+'niveau3+'!L734</f>
        <v>358931.91562735</v>
      </c>
      <c r="G734" s="12" t="n">
        <f aca="false">H734/10000</f>
        <v>0</v>
      </c>
      <c r="H734" s="13" t="n">
        <f aca="false">'niveau3+'!N734+'niveau3+'!P734+'niveau3+'!R734+'niveau3+'!T734+'niveau3+'!V734</f>
        <v>0</v>
      </c>
      <c r="I734" s="12" t="n">
        <f aca="false">J734/10000</f>
        <v>3.738663653043</v>
      </c>
      <c r="J734" s="13" t="n">
        <f aca="false">'niveau3+'!X734+'niveau3+'!Z734+'niveau3+'!AB734+'niveau3+'!AD734+'niveau3+'!AF734+'niveau3+'!AH734+'niveau3+'!AJ734+'niveau3+'!AL734+'niveau3+'!AN734+'niveau3+'!AP734+'niveau3+'!AR734+'niveau3+'!AT734+'niveau3+'!AV734+'niveau3+'!AX734+'niveau3+'!AZ734+'niveau3+'!BB734+'niveau3+'!BD734+'niveau3+'!BF734</f>
        <v>37386.63653043</v>
      </c>
      <c r="K734" s="12" t="n">
        <f aca="false">L734/10000</f>
        <v>0</v>
      </c>
      <c r="L734" s="13" t="n">
        <f aca="false">'niveau3+'!BH734+'niveau3+'!BJ734+'niveau3+'!BL734+'niveau3+'!BN734</f>
        <v>0</v>
      </c>
      <c r="M734" s="12" t="n">
        <f aca="false">N734/10000</f>
        <v>0</v>
      </c>
      <c r="N734" s="13" t="n">
        <f aca="false">'niveau3+'!BP734+'niveau3+'!BR734</f>
        <v>0</v>
      </c>
      <c r="O734" s="12" t="n">
        <f aca="false">P734/10000</f>
        <v>309.64470926</v>
      </c>
      <c r="P734" s="13" t="n">
        <f aca="false">'niveau3+'!BT734</f>
        <v>3096447.0926</v>
      </c>
      <c r="Q734" s="12" t="n">
        <f aca="false">R734/10000</f>
        <v>62.47312670265</v>
      </c>
      <c r="R734" s="13" t="n">
        <f aca="false">'niveau3+'!BV734+'niveau3+'!BX734+'niveau3+'!BZ734+'niveau3+'!CB734+'niveau3+'!CD734+'niveau3+'!CF734+'niveau3+'!CH734</f>
        <v>624731.2670265</v>
      </c>
      <c r="S734" s="12" t="n">
        <f aca="false">T734/10000</f>
        <v>91.63888779041</v>
      </c>
      <c r="T734" s="13" t="n">
        <f aca="false">'niveau3+'!CJ734+'niveau3+'!CL734+'niveau3+'!CN734+'niveau3+'!CP734+'niveau3+'!CR734</f>
        <v>916388.8779041</v>
      </c>
      <c r="U734" s="12" t="n">
        <f aca="false">V734/10000</f>
        <v>0.00337853418887</v>
      </c>
      <c r="V734" s="13" t="n">
        <f aca="false">'niveau3+'!CT734+'niveau3+'!CV734+'niveau3+'!CX734+'niveau3+'!CZ734</f>
        <v>33.7853418887</v>
      </c>
      <c r="W734" s="12" t="n">
        <f aca="false">X734/10000</f>
        <v>0</v>
      </c>
      <c r="X734" s="13" t="n">
        <f aca="false">'niveau3+'!DB734</f>
        <v>0</v>
      </c>
      <c r="Y734" s="12" t="n">
        <f aca="false">Z734/10000</f>
        <v>0</v>
      </c>
      <c r="Z734" s="13" t="n">
        <f aca="false">'niveau3+'!DD734+'niveau3+'!DF734+'niveau3+'!DH734+'niveau3+'!DJ734</f>
        <v>0</v>
      </c>
    </row>
    <row r="735" customFormat="false" ht="12.75" hidden="false" customHeight="false" outlineLevel="0" collapsed="false">
      <c r="A735" s="7" t="n">
        <v>68208</v>
      </c>
      <c r="B735" s="7" t="s">
        <v>734</v>
      </c>
      <c r="C735" s="14" t="n">
        <v>741.426813673261</v>
      </c>
      <c r="D735" s="9" t="n">
        <v>7414268.13673261</v>
      </c>
      <c r="E735" s="14" t="n">
        <f aca="false">F735/10000</f>
        <v>39.017832340114</v>
      </c>
      <c r="F735" s="9" t="n">
        <f aca="false">'niveau3+'!F735+'niveau3+'!H735+'niveau3+'!J735+'niveau3+'!L735</f>
        <v>390178.32340114</v>
      </c>
      <c r="G735" s="14" t="n">
        <f aca="false">H735/10000</f>
        <v>0.526586141668</v>
      </c>
      <c r="H735" s="9" t="n">
        <f aca="false">'niveau3+'!N735+'niveau3+'!P735+'niveau3+'!R735+'niveau3+'!T735+'niveau3+'!V735</f>
        <v>5265.86141668</v>
      </c>
      <c r="I735" s="14" t="n">
        <f aca="false">J735/10000</f>
        <v>14.38978115602</v>
      </c>
      <c r="J735" s="9" t="n">
        <f aca="false">'niveau3+'!X735+'niveau3+'!Z735+'niveau3+'!AB735+'niveau3+'!AD735+'niveau3+'!AF735+'niveau3+'!AH735+'niveau3+'!AJ735+'niveau3+'!AL735+'niveau3+'!AN735+'niveau3+'!AP735+'niveau3+'!AR735+'niveau3+'!AT735+'niveau3+'!AV735+'niveau3+'!AX735+'niveau3+'!AZ735+'niveau3+'!BB735+'niveau3+'!BD735+'niveau3+'!BF735</f>
        <v>143897.8115602</v>
      </c>
      <c r="K735" s="14" t="n">
        <f aca="false">L735/10000</f>
        <v>0.537031555012</v>
      </c>
      <c r="L735" s="9" t="n">
        <f aca="false">'niveau3+'!BH735+'niveau3+'!BJ735+'niveau3+'!BL735+'niveau3+'!BN735</f>
        <v>5370.31555012</v>
      </c>
      <c r="M735" s="14" t="n">
        <f aca="false">N735/10000</f>
        <v>0.667066530817</v>
      </c>
      <c r="N735" s="9" t="n">
        <f aca="false">'niveau3+'!BP735+'niveau3+'!BR735</f>
        <v>6670.66530817</v>
      </c>
      <c r="O735" s="14" t="n">
        <f aca="false">P735/10000</f>
        <v>414.515690964</v>
      </c>
      <c r="P735" s="9" t="n">
        <f aca="false">'niveau3+'!BT735</f>
        <v>4145156.90964</v>
      </c>
      <c r="Q735" s="14" t="n">
        <f aca="false">R735/10000</f>
        <v>115.39069499561</v>
      </c>
      <c r="R735" s="9" t="n">
        <f aca="false">'niveau3+'!BV735+'niveau3+'!BX735+'niveau3+'!BZ735+'niveau3+'!CB735+'niveau3+'!CD735+'niveau3+'!CF735+'niveau3+'!CH735</f>
        <v>1153906.9499561</v>
      </c>
      <c r="S735" s="14" t="n">
        <f aca="false">T735/10000</f>
        <v>155.0666131708</v>
      </c>
      <c r="T735" s="9" t="n">
        <f aca="false">'niveau3+'!CJ735+'niveau3+'!CL735+'niveau3+'!CN735+'niveau3+'!CP735+'niveau3+'!CR735</f>
        <v>1550666.131708</v>
      </c>
      <c r="U735" s="14" t="n">
        <f aca="false">V735/10000</f>
        <v>0.871021882303</v>
      </c>
      <c r="V735" s="9" t="n">
        <f aca="false">'niveau3+'!CT735+'niveau3+'!CV735+'niveau3+'!CX735+'niveau3+'!CZ735</f>
        <v>8710.21882303</v>
      </c>
      <c r="W735" s="14" t="n">
        <f aca="false">X735/10000</f>
        <v>0</v>
      </c>
      <c r="X735" s="9" t="n">
        <f aca="false">'niveau3+'!DB735</f>
        <v>0</v>
      </c>
      <c r="Y735" s="14" t="n">
        <f aca="false">Z735/10000</f>
        <v>0.444493866997</v>
      </c>
      <c r="Z735" s="9" t="n">
        <f aca="false">'niveau3+'!DD735+'niveau3+'!DF735+'niveau3+'!DH735+'niveau3+'!DJ735</f>
        <v>4444.93866997</v>
      </c>
    </row>
    <row r="736" customFormat="false" ht="12.75" hidden="false" customHeight="false" outlineLevel="0" collapsed="false">
      <c r="A736" s="11" t="n">
        <v>68209</v>
      </c>
      <c r="B736" s="11" t="s">
        <v>735</v>
      </c>
      <c r="C736" s="12" t="n">
        <v>239.123541283484</v>
      </c>
      <c r="D736" s="13" t="n">
        <v>2391235.41283484</v>
      </c>
      <c r="E736" s="12" t="n">
        <f aca="false">F736/10000</f>
        <v>31.67427126693</v>
      </c>
      <c r="F736" s="13" t="n">
        <f aca="false">'niveau3+'!F736+'niveau3+'!H736+'niveau3+'!J736+'niveau3+'!L736</f>
        <v>316742.7126693</v>
      </c>
      <c r="G736" s="12" t="n">
        <f aca="false">H736/10000</f>
        <v>0</v>
      </c>
      <c r="H736" s="13" t="n">
        <f aca="false">'niveau3+'!N736+'niveau3+'!P736+'niveau3+'!R736+'niveau3+'!T736+'niveau3+'!V736</f>
        <v>0</v>
      </c>
      <c r="I736" s="12" t="n">
        <f aca="false">J736/10000</f>
        <v>2.360059106979</v>
      </c>
      <c r="J736" s="13" t="n">
        <f aca="false">'niveau3+'!X736+'niveau3+'!Z736+'niveau3+'!AB736+'niveau3+'!AD736+'niveau3+'!AF736+'niveau3+'!AH736+'niveau3+'!AJ736+'niveau3+'!AL736+'niveau3+'!AN736+'niveau3+'!AP736+'niveau3+'!AR736+'niveau3+'!AT736+'niveau3+'!AV736+'niveau3+'!AX736+'niveau3+'!AZ736+'niveau3+'!BB736+'niveau3+'!BD736+'niveau3+'!BF736</f>
        <v>23600.59106979</v>
      </c>
      <c r="K736" s="12" t="n">
        <f aca="false">L736/10000</f>
        <v>0.142877391583</v>
      </c>
      <c r="L736" s="13" t="n">
        <f aca="false">'niveau3+'!BH736+'niveau3+'!BJ736+'niveau3+'!BL736+'niveau3+'!BN736</f>
        <v>1428.77391583</v>
      </c>
      <c r="M736" s="12" t="n">
        <f aca="false">N736/10000</f>
        <v>0</v>
      </c>
      <c r="N736" s="13" t="n">
        <f aca="false">'niveau3+'!BP736+'niveau3+'!BR736</f>
        <v>0</v>
      </c>
      <c r="O736" s="12" t="n">
        <f aca="false">P736/10000</f>
        <v>0</v>
      </c>
      <c r="P736" s="13" t="n">
        <f aca="false">'niveau3+'!BT736</f>
        <v>0</v>
      </c>
      <c r="Q736" s="12" t="n">
        <f aca="false">R736/10000</f>
        <v>199.70987478996</v>
      </c>
      <c r="R736" s="13" t="n">
        <f aca="false">'niveau3+'!BV736+'niveau3+'!BX736+'niveau3+'!BZ736+'niveau3+'!CB736+'niveau3+'!CD736+'niveau3+'!CF736+'niveau3+'!CH736</f>
        <v>1997098.7478996</v>
      </c>
      <c r="S736" s="12" t="n">
        <f aca="false">T736/10000</f>
        <v>5.19241565657</v>
      </c>
      <c r="T736" s="13" t="n">
        <f aca="false">'niveau3+'!CJ736+'niveau3+'!CL736+'niveau3+'!CN736+'niveau3+'!CP736+'niveau3+'!CR736</f>
        <v>51924.1565657</v>
      </c>
      <c r="U736" s="12" t="n">
        <f aca="false">V736/10000</f>
        <v>0.0440430011941</v>
      </c>
      <c r="V736" s="13" t="n">
        <f aca="false">'niveau3+'!CT736+'niveau3+'!CV736+'niveau3+'!CX736+'niveau3+'!CZ736</f>
        <v>440.430011941</v>
      </c>
      <c r="W736" s="12" t="n">
        <f aca="false">X736/10000</f>
        <v>0</v>
      </c>
      <c r="X736" s="13" t="n">
        <f aca="false">'niveau3+'!DB736</f>
        <v>0</v>
      </c>
      <c r="Y736" s="12" t="n">
        <f aca="false">Z736/10000</f>
        <v>0</v>
      </c>
      <c r="Z736" s="13" t="n">
        <f aca="false">'niveau3+'!DD736+'niveau3+'!DF736+'niveau3+'!DH736+'niveau3+'!DJ736</f>
        <v>0</v>
      </c>
    </row>
    <row r="737" customFormat="false" ht="12.75" hidden="false" customHeight="false" outlineLevel="0" collapsed="false">
      <c r="A737" s="7" t="n">
        <v>68210</v>
      </c>
      <c r="B737" s="7" t="s">
        <v>736</v>
      </c>
      <c r="C737" s="14" t="n">
        <v>1126.15972523391</v>
      </c>
      <c r="D737" s="9" t="n">
        <v>11261597.2523391</v>
      </c>
      <c r="E737" s="14" t="n">
        <f aca="false">F737/10000</f>
        <v>37.1769032934</v>
      </c>
      <c r="F737" s="9" t="n">
        <f aca="false">'niveau3+'!F737+'niveau3+'!H737+'niveau3+'!J737+'niveau3+'!L737</f>
        <v>371769.032934</v>
      </c>
      <c r="G737" s="14" t="n">
        <f aca="false">H737/10000</f>
        <v>0</v>
      </c>
      <c r="H737" s="9" t="n">
        <f aca="false">'niveau3+'!N737+'niveau3+'!P737+'niveau3+'!R737+'niveau3+'!T737+'niveau3+'!V737</f>
        <v>0</v>
      </c>
      <c r="I737" s="14" t="n">
        <f aca="false">J737/10000</f>
        <v>3.943611470674</v>
      </c>
      <c r="J737" s="9" t="n">
        <f aca="false">'niveau3+'!X737+'niveau3+'!Z737+'niveau3+'!AB737+'niveau3+'!AD737+'niveau3+'!AF737+'niveau3+'!AH737+'niveau3+'!AJ737+'niveau3+'!AL737+'niveau3+'!AN737+'niveau3+'!AP737+'niveau3+'!AR737+'niveau3+'!AT737+'niveau3+'!AV737+'niveau3+'!AX737+'niveau3+'!AZ737+'niveau3+'!BB737+'niveau3+'!BD737+'niveau3+'!BF737</f>
        <v>39436.11470674</v>
      </c>
      <c r="K737" s="14" t="n">
        <f aca="false">L737/10000</f>
        <v>1.257293206267</v>
      </c>
      <c r="L737" s="9" t="n">
        <f aca="false">'niveau3+'!BH737+'niveau3+'!BJ737+'niveau3+'!BL737+'niveau3+'!BN737</f>
        <v>12572.93206267</v>
      </c>
      <c r="M737" s="14" t="n">
        <f aca="false">N737/10000</f>
        <v>0</v>
      </c>
      <c r="N737" s="9" t="n">
        <f aca="false">'niveau3+'!BP737+'niveau3+'!BR737</f>
        <v>0</v>
      </c>
      <c r="O737" s="14" t="n">
        <f aca="false">P737/10000</f>
        <v>0</v>
      </c>
      <c r="P737" s="9" t="n">
        <f aca="false">'niveau3+'!BT737</f>
        <v>0</v>
      </c>
      <c r="Q737" s="14" t="n">
        <f aca="false">R737/10000</f>
        <v>72.7514795786</v>
      </c>
      <c r="R737" s="9" t="n">
        <f aca="false">'niveau3+'!BV737+'niveau3+'!BX737+'niveau3+'!BZ737+'niveau3+'!CB737+'niveau3+'!CD737+'niveau3+'!CF737+'niveau3+'!CH737</f>
        <v>727514.795786</v>
      </c>
      <c r="S737" s="14" t="n">
        <f aca="false">T737/10000</f>
        <v>897.71807416073</v>
      </c>
      <c r="T737" s="9" t="n">
        <f aca="false">'niveau3+'!CJ737+'niveau3+'!CL737+'niveau3+'!CN737+'niveau3+'!CP737+'niveau3+'!CR737</f>
        <v>8977180.7416073</v>
      </c>
      <c r="U737" s="14" t="n">
        <f aca="false">V737/10000</f>
        <v>107.2056908494</v>
      </c>
      <c r="V737" s="9" t="n">
        <f aca="false">'niveau3+'!CT737+'niveau3+'!CV737+'niveau3+'!CX737+'niveau3+'!CZ737</f>
        <v>1072056.908494</v>
      </c>
      <c r="W737" s="14" t="n">
        <f aca="false">X737/10000</f>
        <v>5.9824677156</v>
      </c>
      <c r="X737" s="9" t="n">
        <f aca="false">'niveau3+'!DB737</f>
        <v>59824.677156</v>
      </c>
      <c r="Y737" s="14" t="n">
        <f aca="false">Z737/10000</f>
        <v>0.124203888619</v>
      </c>
      <c r="Z737" s="9" t="n">
        <f aca="false">'niveau3+'!DD737+'niveau3+'!DF737+'niveau3+'!DH737+'niveau3+'!DJ737</f>
        <v>1242.03888619</v>
      </c>
    </row>
    <row r="738" customFormat="false" ht="12.75" hidden="false" customHeight="false" outlineLevel="0" collapsed="false">
      <c r="A738" s="11" t="n">
        <v>68211</v>
      </c>
      <c r="B738" s="11" t="s">
        <v>737</v>
      </c>
      <c r="C738" s="12" t="n">
        <v>636.253299487847</v>
      </c>
      <c r="D738" s="13" t="n">
        <v>6362532.99487847</v>
      </c>
      <c r="E738" s="12" t="n">
        <f aca="false">F738/10000</f>
        <v>32.2976952292</v>
      </c>
      <c r="F738" s="13" t="n">
        <f aca="false">'niveau3+'!F738+'niveau3+'!H738+'niveau3+'!J738+'niveau3+'!L738</f>
        <v>322976.952292</v>
      </c>
      <c r="G738" s="12" t="n">
        <f aca="false">H738/10000</f>
        <v>0</v>
      </c>
      <c r="H738" s="13" t="n">
        <f aca="false">'niveau3+'!N738+'niveau3+'!P738+'niveau3+'!R738+'niveau3+'!T738+'niveau3+'!V738</f>
        <v>0</v>
      </c>
      <c r="I738" s="12" t="n">
        <f aca="false">J738/10000</f>
        <v>0.664129860747</v>
      </c>
      <c r="J738" s="13" t="n">
        <f aca="false">'niveau3+'!X738+'niveau3+'!Z738+'niveau3+'!AB738+'niveau3+'!AD738+'niveau3+'!AF738+'niveau3+'!AH738+'niveau3+'!AJ738+'niveau3+'!AL738+'niveau3+'!AN738+'niveau3+'!AP738+'niveau3+'!AR738+'niveau3+'!AT738+'niveau3+'!AV738+'niveau3+'!AX738+'niveau3+'!AZ738+'niveau3+'!BB738+'niveau3+'!BD738+'niveau3+'!BF738</f>
        <v>6641.29860747</v>
      </c>
      <c r="K738" s="12" t="n">
        <f aca="false">L738/10000</f>
        <v>1.76046510234</v>
      </c>
      <c r="L738" s="13" t="n">
        <f aca="false">'niveau3+'!BH738+'niveau3+'!BJ738+'niveau3+'!BL738+'niveau3+'!BN738</f>
        <v>17604.6510234</v>
      </c>
      <c r="M738" s="12" t="n">
        <f aca="false">N738/10000</f>
        <v>0</v>
      </c>
      <c r="N738" s="13" t="n">
        <f aca="false">'niveau3+'!BP738+'niveau3+'!BR738</f>
        <v>0</v>
      </c>
      <c r="O738" s="12" t="n">
        <f aca="false">P738/10000</f>
        <v>3.40750209358</v>
      </c>
      <c r="P738" s="13" t="n">
        <f aca="false">'niveau3+'!BT738</f>
        <v>34075.0209358</v>
      </c>
      <c r="Q738" s="12" t="n">
        <f aca="false">R738/10000</f>
        <v>95.038650721841</v>
      </c>
      <c r="R738" s="13" t="n">
        <f aca="false">'niveau3+'!BV738+'niveau3+'!BX738+'niveau3+'!BZ738+'niveau3+'!CB738+'niveau3+'!CD738+'niveau3+'!CF738+'niveau3+'!CH738</f>
        <v>950386.50721841</v>
      </c>
      <c r="S738" s="12" t="n">
        <f aca="false">T738/10000</f>
        <v>398.733548356958</v>
      </c>
      <c r="T738" s="13" t="n">
        <f aca="false">'niveau3+'!CJ738+'niveau3+'!CL738+'niveau3+'!CN738+'niveau3+'!CP738+'niveau3+'!CR738</f>
        <v>3987335.48356958</v>
      </c>
      <c r="U738" s="12" t="n">
        <f aca="false">V738/10000</f>
        <v>103.5127408644</v>
      </c>
      <c r="V738" s="13" t="n">
        <f aca="false">'niveau3+'!CT738+'niveau3+'!CV738+'niveau3+'!CX738+'niveau3+'!CZ738</f>
        <v>1035127.408644</v>
      </c>
      <c r="W738" s="12" t="n">
        <f aca="false">X738/10000</f>
        <v>0</v>
      </c>
      <c r="X738" s="13" t="n">
        <f aca="false">'niveau3+'!DB738</f>
        <v>0</v>
      </c>
      <c r="Y738" s="12" t="n">
        <f aca="false">Z738/10000</f>
        <v>0.838565896958</v>
      </c>
      <c r="Z738" s="13" t="n">
        <f aca="false">'niveau3+'!DD738+'niveau3+'!DF738+'niveau3+'!DH738+'niveau3+'!DJ738</f>
        <v>8385.65896958</v>
      </c>
    </row>
    <row r="739" customFormat="false" ht="12.75" hidden="false" customHeight="false" outlineLevel="0" collapsed="false">
      <c r="A739" s="7" t="n">
        <v>68212</v>
      </c>
      <c r="B739" s="7" t="s">
        <v>738</v>
      </c>
      <c r="C739" s="14" t="n">
        <v>678.275513111371</v>
      </c>
      <c r="D739" s="9" t="n">
        <v>6782755.13111371</v>
      </c>
      <c r="E739" s="14" t="n">
        <f aca="false">F739/10000</f>
        <v>47.75110856392</v>
      </c>
      <c r="F739" s="9" t="n">
        <f aca="false">'niveau3+'!F739+'niveau3+'!H739+'niveau3+'!J739+'niveau3+'!L739</f>
        <v>477511.0856392</v>
      </c>
      <c r="G739" s="14" t="n">
        <f aca="false">H739/10000</f>
        <v>0</v>
      </c>
      <c r="H739" s="9" t="n">
        <f aca="false">'niveau3+'!N739+'niveau3+'!P739+'niveau3+'!R739+'niveau3+'!T739+'niveau3+'!V739</f>
        <v>0</v>
      </c>
      <c r="I739" s="14" t="n">
        <f aca="false">J739/10000</f>
        <v>12.00372665322</v>
      </c>
      <c r="J739" s="9" t="n">
        <f aca="false">'niveau3+'!X739+'niveau3+'!Z739+'niveau3+'!AB739+'niveau3+'!AD739+'niveau3+'!AF739+'niveau3+'!AH739+'niveau3+'!AJ739+'niveau3+'!AL739+'niveau3+'!AN739+'niveau3+'!AP739+'niveau3+'!AR739+'niveau3+'!AT739+'niveau3+'!AV739+'niveau3+'!AX739+'niveau3+'!AZ739+'niveau3+'!BB739+'niveau3+'!BD739+'niveau3+'!BF739</f>
        <v>120037.2665322</v>
      </c>
      <c r="K739" s="14" t="n">
        <f aca="false">L739/10000</f>
        <v>0</v>
      </c>
      <c r="L739" s="9" t="n">
        <f aca="false">'niveau3+'!BH739+'niveau3+'!BJ739+'niveau3+'!BL739+'niveau3+'!BN739</f>
        <v>0</v>
      </c>
      <c r="M739" s="14" t="n">
        <f aca="false">N739/10000</f>
        <v>1.19575297755</v>
      </c>
      <c r="N739" s="9" t="n">
        <f aca="false">'niveau3+'!BP739+'niveau3+'!BR739</f>
        <v>11957.5297755</v>
      </c>
      <c r="O739" s="14" t="n">
        <f aca="false">P739/10000</f>
        <v>352.765422893</v>
      </c>
      <c r="P739" s="9" t="n">
        <f aca="false">'niveau3+'!BT739</f>
        <v>3527654.22893</v>
      </c>
      <c r="Q739" s="14" t="n">
        <f aca="false">R739/10000</f>
        <v>96.573151445681</v>
      </c>
      <c r="R739" s="9" t="n">
        <f aca="false">'niveau3+'!BV739+'niveau3+'!BX739+'niveau3+'!BZ739+'niveau3+'!CB739+'niveau3+'!CD739+'niveau3+'!CF739+'niveau3+'!CH739</f>
        <v>965731.51445681</v>
      </c>
      <c r="S739" s="14" t="n">
        <f aca="false">T739/10000</f>
        <v>161.30523644487</v>
      </c>
      <c r="T739" s="9" t="n">
        <f aca="false">'niveau3+'!CJ739+'niveau3+'!CL739+'niveau3+'!CN739+'niveau3+'!CP739+'niveau3+'!CR739</f>
        <v>1613052.3644487</v>
      </c>
      <c r="U739" s="14" t="n">
        <f aca="false">V739/10000</f>
        <v>3.06248640745</v>
      </c>
      <c r="V739" s="9" t="n">
        <f aca="false">'niveau3+'!CT739+'niveau3+'!CV739+'niveau3+'!CX739+'niveau3+'!CZ739</f>
        <v>30624.8640745</v>
      </c>
      <c r="W739" s="14" t="n">
        <f aca="false">X739/10000</f>
        <v>0</v>
      </c>
      <c r="X739" s="9" t="n">
        <f aca="false">'niveau3+'!DB739</f>
        <v>0</v>
      </c>
      <c r="Y739" s="14" t="n">
        <f aca="false">Z739/10000</f>
        <v>3.61863007091</v>
      </c>
      <c r="Z739" s="9" t="n">
        <f aca="false">'niveau3+'!DD739+'niveau3+'!DF739+'niveau3+'!DH739+'niveau3+'!DJ739</f>
        <v>36186.3007091</v>
      </c>
    </row>
    <row r="740" customFormat="false" ht="12.75" hidden="false" customHeight="false" outlineLevel="0" collapsed="false">
      <c r="A740" s="11" t="n">
        <v>68213</v>
      </c>
      <c r="B740" s="11" t="s">
        <v>739</v>
      </c>
      <c r="C740" s="12" t="n">
        <v>875.513148154068</v>
      </c>
      <c r="D740" s="13" t="n">
        <v>8755131.48154068</v>
      </c>
      <c r="E740" s="12" t="n">
        <f aca="false">F740/10000</f>
        <v>30.03051347664</v>
      </c>
      <c r="F740" s="13" t="n">
        <f aca="false">'niveau3+'!F740+'niveau3+'!H740+'niveau3+'!J740+'niveau3+'!L740</f>
        <v>300305.1347664</v>
      </c>
      <c r="G740" s="12" t="n">
        <f aca="false">H740/10000</f>
        <v>0</v>
      </c>
      <c r="H740" s="13" t="n">
        <f aca="false">'niveau3+'!N740+'niveau3+'!P740+'niveau3+'!R740+'niveau3+'!T740+'niveau3+'!V740</f>
        <v>0</v>
      </c>
      <c r="I740" s="12" t="n">
        <f aca="false">J740/10000</f>
        <v>0.548324400704</v>
      </c>
      <c r="J740" s="13" t="n">
        <f aca="false">'niveau3+'!X740+'niveau3+'!Z740+'niveau3+'!AB740+'niveau3+'!AD740+'niveau3+'!AF740+'niveau3+'!AH740+'niveau3+'!AJ740+'niveau3+'!AL740+'niveau3+'!AN740+'niveau3+'!AP740+'niveau3+'!AR740+'niveau3+'!AT740+'niveau3+'!AV740+'niveau3+'!AX740+'niveau3+'!AZ740+'niveau3+'!BB740+'niveau3+'!BD740+'niveau3+'!BF740</f>
        <v>5483.24400704</v>
      </c>
      <c r="K740" s="12" t="n">
        <f aca="false">L740/10000</f>
        <v>0</v>
      </c>
      <c r="L740" s="13" t="n">
        <f aca="false">'niveau3+'!BH740+'niveau3+'!BJ740+'niveau3+'!BL740+'niveau3+'!BN740</f>
        <v>0</v>
      </c>
      <c r="M740" s="12" t="n">
        <f aca="false">N740/10000</f>
        <v>0</v>
      </c>
      <c r="N740" s="13" t="n">
        <f aca="false">'niveau3+'!BP740+'niveau3+'!BR740</f>
        <v>0</v>
      </c>
      <c r="O740" s="12" t="n">
        <f aca="false">P740/10000</f>
        <v>0</v>
      </c>
      <c r="P740" s="13" t="n">
        <f aca="false">'niveau3+'!BT740</f>
        <v>0</v>
      </c>
      <c r="Q740" s="12" t="n">
        <f aca="false">R740/10000</f>
        <v>84.691272807352</v>
      </c>
      <c r="R740" s="13" t="n">
        <f aca="false">'niveau3+'!BV740+'niveau3+'!BX740+'niveau3+'!BZ740+'niveau3+'!CB740+'niveau3+'!CD740+'niveau3+'!CF740+'niveau3+'!CH740</f>
        <v>846912.72807352</v>
      </c>
      <c r="S740" s="12" t="n">
        <f aca="false">T740/10000</f>
        <v>684.5669374011</v>
      </c>
      <c r="T740" s="13" t="n">
        <f aca="false">'niveau3+'!CJ740+'niveau3+'!CL740+'niveau3+'!CN740+'niveau3+'!CP740+'niveau3+'!CR740</f>
        <v>6845669.374011</v>
      </c>
      <c r="U740" s="12" t="n">
        <f aca="false">V740/10000</f>
        <v>74.7981137957</v>
      </c>
      <c r="V740" s="13" t="n">
        <f aca="false">'niveau3+'!CT740+'niveau3+'!CV740+'niveau3+'!CX740+'niveau3+'!CZ740</f>
        <v>747981.137957</v>
      </c>
      <c r="W740" s="12" t="n">
        <f aca="false">X740/10000</f>
        <v>6.44583505E-007</v>
      </c>
      <c r="X740" s="13" t="n">
        <f aca="false">'niveau3+'!DB740</f>
        <v>0.00644583505</v>
      </c>
      <c r="Y740" s="12" t="n">
        <f aca="false">Z740/10000</f>
        <v>0.877985649243</v>
      </c>
      <c r="Z740" s="13" t="n">
        <f aca="false">'niveau3+'!DD740+'niveau3+'!DF740+'niveau3+'!DH740+'niveau3+'!DJ740</f>
        <v>8779.85649243</v>
      </c>
    </row>
    <row r="741" customFormat="false" ht="12.75" hidden="false" customHeight="false" outlineLevel="0" collapsed="false">
      <c r="A741" s="7" t="n">
        <v>68214</v>
      </c>
      <c r="B741" s="7" t="s">
        <v>740</v>
      </c>
      <c r="C741" s="14" t="n">
        <v>337.012514573296</v>
      </c>
      <c r="D741" s="9" t="n">
        <v>3370125.14573296</v>
      </c>
      <c r="E741" s="14" t="n">
        <f aca="false">F741/10000</f>
        <v>28.188637266</v>
      </c>
      <c r="F741" s="9" t="n">
        <f aca="false">'niveau3+'!F741+'niveau3+'!H741+'niveau3+'!J741+'niveau3+'!L741</f>
        <v>281886.37266</v>
      </c>
      <c r="G741" s="14" t="n">
        <f aca="false">H741/10000</f>
        <v>0</v>
      </c>
      <c r="H741" s="9" t="n">
        <f aca="false">'niveau3+'!N741+'niveau3+'!P741+'niveau3+'!R741+'niveau3+'!T741+'niveau3+'!V741</f>
        <v>0</v>
      </c>
      <c r="I741" s="14" t="n">
        <f aca="false">J741/10000</f>
        <v>3.482639787026</v>
      </c>
      <c r="J741" s="9" t="n">
        <f aca="false">'niveau3+'!X741+'niveau3+'!Z741+'niveau3+'!AB741+'niveau3+'!AD741+'niveau3+'!AF741+'niveau3+'!AH741+'niveau3+'!AJ741+'niveau3+'!AL741+'niveau3+'!AN741+'niveau3+'!AP741+'niveau3+'!AR741+'niveau3+'!AT741+'niveau3+'!AV741+'niveau3+'!AX741+'niveau3+'!AZ741+'niveau3+'!BB741+'niveau3+'!BD741+'niveau3+'!BF741</f>
        <v>34826.39787026</v>
      </c>
      <c r="K741" s="14" t="n">
        <f aca="false">L741/10000</f>
        <v>0.541871311772</v>
      </c>
      <c r="L741" s="9" t="n">
        <f aca="false">'niveau3+'!BH741+'niveau3+'!BJ741+'niveau3+'!BL741+'niveau3+'!BN741</f>
        <v>5418.71311772</v>
      </c>
      <c r="M741" s="14" t="n">
        <f aca="false">N741/10000</f>
        <v>0.772195491938</v>
      </c>
      <c r="N741" s="9" t="n">
        <f aca="false">'niveau3+'!BP741+'niveau3+'!BR741</f>
        <v>7721.95491938</v>
      </c>
      <c r="O741" s="14" t="n">
        <f aca="false">P741/10000</f>
        <v>36.3347054865</v>
      </c>
      <c r="P741" s="9" t="n">
        <f aca="false">'niveau3+'!BT741</f>
        <v>363347.054865</v>
      </c>
      <c r="Q741" s="14" t="n">
        <f aca="false">R741/10000</f>
        <v>78.0471756946</v>
      </c>
      <c r="R741" s="9" t="n">
        <f aca="false">'niveau3+'!BV741+'niveau3+'!BX741+'niveau3+'!BZ741+'niveau3+'!CB741+'niveau3+'!CD741+'niveau3+'!CF741+'niveau3+'!CH741</f>
        <v>780471.756946</v>
      </c>
      <c r="S741" s="14" t="n">
        <f aca="false">T741/10000</f>
        <v>167.647519092883</v>
      </c>
      <c r="T741" s="9" t="n">
        <f aca="false">'niveau3+'!CJ741+'niveau3+'!CL741+'niveau3+'!CN741+'niveau3+'!CP741+'niveau3+'!CR741</f>
        <v>1676475.19092883</v>
      </c>
      <c r="U741" s="14" t="n">
        <f aca="false">V741/10000</f>
        <v>5.48005948535</v>
      </c>
      <c r="V741" s="9" t="n">
        <f aca="false">'niveau3+'!CT741+'niveau3+'!CV741+'niveau3+'!CX741+'niveau3+'!CZ741</f>
        <v>54800.5948535</v>
      </c>
      <c r="W741" s="14" t="n">
        <f aca="false">X741/10000</f>
        <v>0</v>
      </c>
      <c r="X741" s="9" t="n">
        <f aca="false">'niveau3+'!DB741</f>
        <v>0</v>
      </c>
      <c r="Y741" s="14" t="n">
        <f aca="false">Z741/10000</f>
        <v>16.517719516037</v>
      </c>
      <c r="Z741" s="9" t="n">
        <f aca="false">'niveau3+'!DD741+'niveau3+'!DF741+'niveau3+'!DH741+'niveau3+'!DJ741</f>
        <v>165177.19516037</v>
      </c>
    </row>
    <row r="742" customFormat="false" ht="12.75" hidden="false" customHeight="false" outlineLevel="0" collapsed="false">
      <c r="A742" s="11" t="n">
        <v>68215</v>
      </c>
      <c r="B742" s="11" t="s">
        <v>741</v>
      </c>
      <c r="C742" s="12" t="n">
        <v>418.138368881936</v>
      </c>
      <c r="D742" s="13" t="n">
        <v>4181383.68881936</v>
      </c>
      <c r="E742" s="12" t="n">
        <f aca="false">F742/10000</f>
        <v>50.223944503</v>
      </c>
      <c r="F742" s="13" t="n">
        <f aca="false">'niveau3+'!F742+'niveau3+'!H742+'niveau3+'!J742+'niveau3+'!L742</f>
        <v>502239.44503</v>
      </c>
      <c r="G742" s="12" t="n">
        <f aca="false">H742/10000</f>
        <v>0.592426469463</v>
      </c>
      <c r="H742" s="13" t="n">
        <f aca="false">'niveau3+'!N742+'niveau3+'!P742+'niveau3+'!R742+'niveau3+'!T742+'niveau3+'!V742</f>
        <v>5924.26469463</v>
      </c>
      <c r="I742" s="12" t="n">
        <f aca="false">J742/10000</f>
        <v>24.5098689796</v>
      </c>
      <c r="J742" s="13" t="n">
        <f aca="false">'niveau3+'!X742+'niveau3+'!Z742+'niveau3+'!AB742+'niveau3+'!AD742+'niveau3+'!AF742+'niveau3+'!AH742+'niveau3+'!AJ742+'niveau3+'!AL742+'niveau3+'!AN742+'niveau3+'!AP742+'niveau3+'!AR742+'niveau3+'!AT742+'niveau3+'!AV742+'niveau3+'!AX742+'niveau3+'!AZ742+'niveau3+'!BB742+'niveau3+'!BD742+'niveau3+'!BF742</f>
        <v>245098.689796</v>
      </c>
      <c r="K742" s="12" t="n">
        <f aca="false">L742/10000</f>
        <v>3.06696997626</v>
      </c>
      <c r="L742" s="13" t="n">
        <f aca="false">'niveau3+'!BH742+'niveau3+'!BJ742+'niveau3+'!BL742+'niveau3+'!BN742</f>
        <v>30669.6997626</v>
      </c>
      <c r="M742" s="12" t="n">
        <f aca="false">N742/10000</f>
        <v>0.837230297104</v>
      </c>
      <c r="N742" s="13" t="n">
        <f aca="false">'niveau3+'!BP742+'niveau3+'!BR742</f>
        <v>8372.30297104</v>
      </c>
      <c r="O742" s="12" t="n">
        <f aca="false">P742/10000</f>
        <v>122.514015009</v>
      </c>
      <c r="P742" s="13" t="n">
        <f aca="false">'niveau3+'!BT742</f>
        <v>1225140.15009</v>
      </c>
      <c r="Q742" s="12" t="n">
        <f aca="false">R742/10000</f>
        <v>66.45541646708</v>
      </c>
      <c r="R742" s="13" t="n">
        <f aca="false">'niveau3+'!BV742+'niveau3+'!BX742+'niveau3+'!BZ742+'niveau3+'!CB742+'niveau3+'!CD742+'niveau3+'!CF742+'niveau3+'!CH742</f>
        <v>664554.1646708</v>
      </c>
      <c r="S742" s="12" t="n">
        <f aca="false">T742/10000</f>
        <v>123.34011296667</v>
      </c>
      <c r="T742" s="13" t="n">
        <f aca="false">'niveau3+'!CJ742+'niveau3+'!CL742+'niveau3+'!CN742+'niveau3+'!CP742+'niveau3+'!CR742</f>
        <v>1233401.1296667</v>
      </c>
      <c r="U742" s="12" t="n">
        <f aca="false">V742/10000</f>
        <v>14.692865264271</v>
      </c>
      <c r="V742" s="13" t="n">
        <f aca="false">'niveau3+'!CT742+'niveau3+'!CV742+'niveau3+'!CX742+'niveau3+'!CZ742</f>
        <v>146928.65264271</v>
      </c>
      <c r="W742" s="12" t="n">
        <f aca="false">X742/10000</f>
        <v>0</v>
      </c>
      <c r="X742" s="13" t="n">
        <f aca="false">'niveau3+'!DB742</f>
        <v>0</v>
      </c>
      <c r="Y742" s="12" t="n">
        <f aca="false">Z742/10000</f>
        <v>11.90552814981</v>
      </c>
      <c r="Z742" s="13" t="n">
        <f aca="false">'niveau3+'!DD742+'niveau3+'!DF742+'niveau3+'!DH742+'niveau3+'!DJ742</f>
        <v>119055.2814981</v>
      </c>
    </row>
    <row r="743" customFormat="false" ht="12.75" hidden="false" customHeight="false" outlineLevel="0" collapsed="false">
      <c r="A743" s="7" t="n">
        <v>68216</v>
      </c>
      <c r="B743" s="7" t="s">
        <v>742</v>
      </c>
      <c r="C743" s="14" t="n">
        <v>559.518534101818</v>
      </c>
      <c r="D743" s="9" t="n">
        <v>5595185.34101818</v>
      </c>
      <c r="E743" s="14" t="n">
        <f aca="false">F743/10000</f>
        <v>33.5025567849</v>
      </c>
      <c r="F743" s="9" t="n">
        <f aca="false">'niveau3+'!F743+'niveau3+'!H743+'niveau3+'!J743+'niveau3+'!L743</f>
        <v>335025.567849</v>
      </c>
      <c r="G743" s="14" t="n">
        <f aca="false">H743/10000</f>
        <v>0.591405867228</v>
      </c>
      <c r="H743" s="9" t="n">
        <f aca="false">'niveau3+'!N743+'niveau3+'!P743+'niveau3+'!R743+'niveau3+'!T743+'niveau3+'!V743</f>
        <v>5914.05867228</v>
      </c>
      <c r="I743" s="14" t="n">
        <f aca="false">J743/10000</f>
        <v>7.506301015156</v>
      </c>
      <c r="J743" s="9" t="n">
        <f aca="false">'niveau3+'!X743+'niveau3+'!Z743+'niveau3+'!AB743+'niveau3+'!AD743+'niveau3+'!AF743+'niveau3+'!AH743+'niveau3+'!AJ743+'niveau3+'!AL743+'niveau3+'!AN743+'niveau3+'!AP743+'niveau3+'!AR743+'niveau3+'!AT743+'niveau3+'!AV743+'niveau3+'!AX743+'niveau3+'!AZ743+'niveau3+'!BB743+'niveau3+'!BD743+'niveau3+'!BF743</f>
        <v>75063.01015156</v>
      </c>
      <c r="K743" s="14" t="n">
        <f aca="false">L743/10000</f>
        <v>19.23628831008</v>
      </c>
      <c r="L743" s="9" t="n">
        <f aca="false">'niveau3+'!BH743+'niveau3+'!BJ743+'niveau3+'!BL743+'niveau3+'!BN743</f>
        <v>192362.8831008</v>
      </c>
      <c r="M743" s="14" t="n">
        <f aca="false">N743/10000</f>
        <v>0</v>
      </c>
      <c r="N743" s="9" t="n">
        <f aca="false">'niveau3+'!BP743+'niveau3+'!BR743</f>
        <v>0</v>
      </c>
      <c r="O743" s="14" t="n">
        <f aca="false">P743/10000</f>
        <v>194.284490761</v>
      </c>
      <c r="P743" s="9" t="n">
        <f aca="false">'niveau3+'!BT743</f>
        <v>1942844.90761</v>
      </c>
      <c r="Q743" s="14" t="n">
        <f aca="false">R743/10000</f>
        <v>97.76805945879</v>
      </c>
      <c r="R743" s="9" t="n">
        <f aca="false">'niveau3+'!BV743+'niveau3+'!BX743+'niveau3+'!BZ743+'niveau3+'!CB743+'niveau3+'!CD743+'niveau3+'!CF743+'niveau3+'!CH743</f>
        <v>977680.5945879</v>
      </c>
      <c r="S743" s="14" t="n">
        <f aca="false">T743/10000</f>
        <v>199.684804710524</v>
      </c>
      <c r="T743" s="9" t="n">
        <f aca="false">'niveau3+'!CJ743+'niveau3+'!CL743+'niveau3+'!CN743+'niveau3+'!CP743+'niveau3+'!CR743</f>
        <v>1996848.04710524</v>
      </c>
      <c r="U743" s="14" t="n">
        <f aca="false">V743/10000</f>
        <v>0.796437626157</v>
      </c>
      <c r="V743" s="9" t="n">
        <f aca="false">'niveau3+'!CT743+'niveau3+'!CV743+'niveau3+'!CX743+'niveau3+'!CZ743</f>
        <v>7964.37626157</v>
      </c>
      <c r="W743" s="14" t="n">
        <f aca="false">X743/10000</f>
        <v>0</v>
      </c>
      <c r="X743" s="9" t="n">
        <f aca="false">'niveau3+'!DB743</f>
        <v>0</v>
      </c>
      <c r="Y743" s="14" t="n">
        <f aca="false">Z743/10000</f>
        <v>6.14818789017</v>
      </c>
      <c r="Z743" s="9" t="n">
        <f aca="false">'niveau3+'!DD743+'niveau3+'!DF743+'niveau3+'!DH743+'niveau3+'!DJ743</f>
        <v>61481.8789017</v>
      </c>
    </row>
    <row r="744" customFormat="false" ht="12.75" hidden="false" customHeight="false" outlineLevel="0" collapsed="false">
      <c r="A744" s="11" t="n">
        <v>68217</v>
      </c>
      <c r="B744" s="11" t="s">
        <v>743</v>
      </c>
      <c r="C744" s="12" t="n">
        <v>1534.21565722151</v>
      </c>
      <c r="D744" s="13" t="n">
        <v>15342156.5722151</v>
      </c>
      <c r="E744" s="12" t="n">
        <f aca="false">F744/10000</f>
        <v>72.573500938463</v>
      </c>
      <c r="F744" s="13" t="n">
        <f aca="false">'niveau3+'!F744+'niveau3+'!H744+'niveau3+'!J744+'niveau3+'!L744</f>
        <v>725735.00938463</v>
      </c>
      <c r="G744" s="12" t="n">
        <f aca="false">H744/10000</f>
        <v>2.484838118301</v>
      </c>
      <c r="H744" s="13" t="n">
        <f aca="false">'niveau3+'!N744+'niveau3+'!P744+'niveau3+'!R744+'niveau3+'!T744+'niveau3+'!V744</f>
        <v>24848.38118301</v>
      </c>
      <c r="I744" s="12" t="n">
        <f aca="false">J744/10000</f>
        <v>14.940129028409</v>
      </c>
      <c r="J744" s="13" t="n">
        <f aca="false">'niveau3+'!X744+'niveau3+'!Z744+'niveau3+'!AB744+'niveau3+'!AD744+'niveau3+'!AF744+'niveau3+'!AH744+'niveau3+'!AJ744+'niveau3+'!AL744+'niveau3+'!AN744+'niveau3+'!AP744+'niveau3+'!AR744+'niveau3+'!AT744+'niveau3+'!AV744+'niveau3+'!AX744+'niveau3+'!AZ744+'niveau3+'!BB744+'niveau3+'!BD744+'niveau3+'!BF744</f>
        <v>149401.29028409</v>
      </c>
      <c r="K744" s="12" t="n">
        <f aca="false">L744/10000</f>
        <v>5.40605510187</v>
      </c>
      <c r="L744" s="13" t="n">
        <f aca="false">'niveau3+'!BH744+'niveau3+'!BJ744+'niveau3+'!BL744+'niveau3+'!BN744</f>
        <v>54060.5510187</v>
      </c>
      <c r="M744" s="12" t="n">
        <f aca="false">N744/10000</f>
        <v>1.97040025254</v>
      </c>
      <c r="N744" s="13" t="n">
        <f aca="false">'niveau3+'!BP744+'niveau3+'!BR744</f>
        <v>19704.0025254</v>
      </c>
      <c r="O744" s="12" t="n">
        <f aca="false">P744/10000</f>
        <v>0</v>
      </c>
      <c r="P744" s="13" t="n">
        <f aca="false">'niveau3+'!BT744</f>
        <v>0</v>
      </c>
      <c r="Q744" s="12" t="n">
        <f aca="false">R744/10000</f>
        <v>182.96868708092</v>
      </c>
      <c r="R744" s="13" t="n">
        <f aca="false">'niveau3+'!BV744+'niveau3+'!BX744+'niveau3+'!BZ744+'niveau3+'!CB744+'niveau3+'!CD744+'niveau3+'!CF744+'niveau3+'!CH744</f>
        <v>1829686.8708092</v>
      </c>
      <c r="S744" s="12" t="n">
        <f aca="false">T744/10000</f>
        <v>1153.64635074785</v>
      </c>
      <c r="T744" s="13" t="n">
        <f aca="false">'niveau3+'!CJ744+'niveau3+'!CL744+'niveau3+'!CN744+'niveau3+'!CP744+'niveau3+'!CR744</f>
        <v>11536463.5074785</v>
      </c>
      <c r="U744" s="12" t="n">
        <f aca="false">V744/10000</f>
        <v>97.3452311361</v>
      </c>
      <c r="V744" s="13" t="n">
        <f aca="false">'niveau3+'!CT744+'niveau3+'!CV744+'niveau3+'!CX744+'niveau3+'!CZ744</f>
        <v>973452.311361</v>
      </c>
      <c r="W744" s="12" t="n">
        <f aca="false">X744/10000</f>
        <v>0</v>
      </c>
      <c r="X744" s="13" t="n">
        <f aca="false">'niveau3+'!DB744</f>
        <v>0</v>
      </c>
      <c r="Y744" s="12" t="n">
        <f aca="false">Z744/10000</f>
        <v>2.880466266087</v>
      </c>
      <c r="Z744" s="13" t="n">
        <f aca="false">'niveau3+'!DD744+'niveau3+'!DF744+'niveau3+'!DH744+'niveau3+'!DJ744</f>
        <v>28804.66266087</v>
      </c>
    </row>
    <row r="745" customFormat="false" ht="12.75" hidden="false" customHeight="false" outlineLevel="0" collapsed="false">
      <c r="A745" s="7" t="n">
        <v>68218</v>
      </c>
      <c r="B745" s="7" t="s">
        <v>744</v>
      </c>
      <c r="C745" s="14" t="n">
        <v>752.516681926101</v>
      </c>
      <c r="D745" s="9" t="n">
        <v>7525166.81926101</v>
      </c>
      <c r="E745" s="14" t="n">
        <f aca="false">F745/10000</f>
        <v>108.826223421497</v>
      </c>
      <c r="F745" s="9" t="n">
        <f aca="false">'niveau3+'!F745+'niveau3+'!H745+'niveau3+'!J745+'niveau3+'!L745</f>
        <v>1088262.23421497</v>
      </c>
      <c r="G745" s="14" t="n">
        <f aca="false">H745/10000</f>
        <v>2.464836434116</v>
      </c>
      <c r="H745" s="9" t="n">
        <f aca="false">'niveau3+'!N745+'niveau3+'!P745+'niveau3+'!R745+'niveau3+'!T745+'niveau3+'!V745</f>
        <v>24648.36434116</v>
      </c>
      <c r="I745" s="14" t="n">
        <f aca="false">J745/10000</f>
        <v>42.845361721193</v>
      </c>
      <c r="J745" s="9" t="n">
        <f aca="false">'niveau3+'!X745+'niveau3+'!Z745+'niveau3+'!AB745+'niveau3+'!AD745+'niveau3+'!AF745+'niveau3+'!AH745+'niveau3+'!AJ745+'niveau3+'!AL745+'niveau3+'!AN745+'niveau3+'!AP745+'niveau3+'!AR745+'niveau3+'!AT745+'niveau3+'!AV745+'niveau3+'!AX745+'niveau3+'!AZ745+'niveau3+'!BB745+'niveau3+'!BD745+'niveau3+'!BF745</f>
        <v>428453.61721193</v>
      </c>
      <c r="K745" s="14" t="n">
        <f aca="false">L745/10000</f>
        <v>14.1508251124</v>
      </c>
      <c r="L745" s="9" t="n">
        <f aca="false">'niveau3+'!BH745+'niveau3+'!BJ745+'niveau3+'!BL745+'niveau3+'!BN745</f>
        <v>141508.251124</v>
      </c>
      <c r="M745" s="14" t="n">
        <f aca="false">N745/10000</f>
        <v>1.52210893257</v>
      </c>
      <c r="N745" s="9" t="n">
        <f aca="false">'niveau3+'!BP745+'niveau3+'!BR745</f>
        <v>15221.0893257</v>
      </c>
      <c r="O745" s="14" t="n">
        <f aca="false">P745/10000</f>
        <v>462.094090136</v>
      </c>
      <c r="P745" s="9" t="n">
        <f aca="false">'niveau3+'!BT745</f>
        <v>4620940.90136</v>
      </c>
      <c r="Q745" s="14" t="n">
        <f aca="false">R745/10000</f>
        <v>46.50850908502</v>
      </c>
      <c r="R745" s="9" t="n">
        <f aca="false">'niveau3+'!BV745+'niveau3+'!BX745+'niveau3+'!BZ745+'niveau3+'!CB745+'niveau3+'!CD745+'niveau3+'!CF745+'niveau3+'!CH745</f>
        <v>465085.0908502</v>
      </c>
      <c r="S745" s="14" t="n">
        <f aca="false">T745/10000</f>
        <v>67.77813146418</v>
      </c>
      <c r="T745" s="9" t="n">
        <f aca="false">'niveau3+'!CJ745+'niveau3+'!CL745+'niveau3+'!CN745+'niveau3+'!CP745+'niveau3+'!CR745</f>
        <v>677781.3146418</v>
      </c>
      <c r="U745" s="14" t="n">
        <f aca="false">V745/10000</f>
        <v>4.94356898443</v>
      </c>
      <c r="V745" s="9" t="n">
        <f aca="false">'niveau3+'!CT745+'niveau3+'!CV745+'niveau3+'!CX745+'niveau3+'!CZ745</f>
        <v>49435.6898443</v>
      </c>
      <c r="W745" s="14" t="n">
        <f aca="false">X745/10000</f>
        <v>0</v>
      </c>
      <c r="X745" s="9" t="n">
        <f aca="false">'niveau3+'!DB745</f>
        <v>0</v>
      </c>
      <c r="Y745" s="14" t="n">
        <f aca="false">Z745/10000</f>
        <v>1.383025675933</v>
      </c>
      <c r="Z745" s="9" t="n">
        <f aca="false">'niveau3+'!DD745+'niveau3+'!DF745+'niveau3+'!DH745+'niveau3+'!DJ745</f>
        <v>13830.25675933</v>
      </c>
    </row>
    <row r="746" customFormat="false" ht="12.75" hidden="false" customHeight="false" outlineLevel="0" collapsed="false">
      <c r="A746" s="11" t="n">
        <v>68219</v>
      </c>
      <c r="B746" s="11" t="s">
        <v>745</v>
      </c>
      <c r="C746" s="12" t="n">
        <v>431.865333569518</v>
      </c>
      <c r="D746" s="13" t="n">
        <v>4318653.33569518</v>
      </c>
      <c r="E746" s="12" t="n">
        <f aca="false">F746/10000</f>
        <v>27.1508418068</v>
      </c>
      <c r="F746" s="13" t="n">
        <f aca="false">'niveau3+'!F746+'niveau3+'!H746+'niveau3+'!J746+'niveau3+'!L746</f>
        <v>271508.418068</v>
      </c>
      <c r="G746" s="12" t="n">
        <f aca="false">H746/10000</f>
        <v>0</v>
      </c>
      <c r="H746" s="13" t="n">
        <f aca="false">'niveau3+'!N746+'niveau3+'!P746+'niveau3+'!R746+'niveau3+'!T746+'niveau3+'!V746</f>
        <v>0</v>
      </c>
      <c r="I746" s="12" t="n">
        <f aca="false">J746/10000</f>
        <v>3.447010058129</v>
      </c>
      <c r="J746" s="13" t="n">
        <f aca="false">'niveau3+'!X746+'niveau3+'!Z746+'niveau3+'!AB746+'niveau3+'!AD746+'niveau3+'!AF746+'niveau3+'!AH746+'niveau3+'!AJ746+'niveau3+'!AL746+'niveau3+'!AN746+'niveau3+'!AP746+'niveau3+'!AR746+'niveau3+'!AT746+'niveau3+'!AV746+'niveau3+'!AX746+'niveau3+'!AZ746+'niveau3+'!BB746+'niveau3+'!BD746+'niveau3+'!BF746</f>
        <v>34470.10058129</v>
      </c>
      <c r="K746" s="12" t="n">
        <f aca="false">L746/10000</f>
        <v>0</v>
      </c>
      <c r="L746" s="13" t="n">
        <f aca="false">'niveau3+'!BH746+'niveau3+'!BJ746+'niveau3+'!BL746+'niveau3+'!BN746</f>
        <v>0</v>
      </c>
      <c r="M746" s="12" t="n">
        <f aca="false">N746/10000</f>
        <v>0.655733348052</v>
      </c>
      <c r="N746" s="13" t="n">
        <f aca="false">'niveau3+'!BP746+'niveau3+'!BR746</f>
        <v>6557.33348052</v>
      </c>
      <c r="O746" s="12" t="n">
        <f aca="false">P746/10000</f>
        <v>44.1534251776</v>
      </c>
      <c r="P746" s="13" t="n">
        <f aca="false">'niveau3+'!BT746</f>
        <v>441534.251776</v>
      </c>
      <c r="Q746" s="12" t="n">
        <f aca="false">R746/10000</f>
        <v>120.37702507497</v>
      </c>
      <c r="R746" s="13" t="n">
        <f aca="false">'niveau3+'!BV746+'niveau3+'!BX746+'niveau3+'!BZ746+'niveau3+'!CB746+'niveau3+'!CD746+'niveau3+'!CF746+'niveau3+'!CH746</f>
        <v>1203770.2507497</v>
      </c>
      <c r="S746" s="12" t="n">
        <f aca="false">T746/10000</f>
        <v>231.676285046277</v>
      </c>
      <c r="T746" s="13" t="n">
        <f aca="false">'niveau3+'!CJ746+'niveau3+'!CL746+'niveau3+'!CN746+'niveau3+'!CP746+'niveau3+'!CR746</f>
        <v>2316762.85046277</v>
      </c>
      <c r="U746" s="12" t="n">
        <f aca="false">V746/10000</f>
        <v>1.29404652544</v>
      </c>
      <c r="V746" s="13" t="n">
        <f aca="false">'niveau3+'!CT746+'niveau3+'!CV746+'niveau3+'!CX746+'niveau3+'!CZ746</f>
        <v>12940.4652544</v>
      </c>
      <c r="W746" s="12" t="n">
        <f aca="false">X746/10000</f>
        <v>0</v>
      </c>
      <c r="X746" s="13" t="n">
        <f aca="false">'niveau3+'!DB746</f>
        <v>0</v>
      </c>
      <c r="Y746" s="12" t="n">
        <f aca="false">Z746/10000</f>
        <v>3.11096748491</v>
      </c>
      <c r="Z746" s="13" t="n">
        <f aca="false">'niveau3+'!DD746+'niveau3+'!DF746+'niveau3+'!DH746+'niveau3+'!DJ746</f>
        <v>31109.6748491</v>
      </c>
    </row>
    <row r="747" customFormat="false" ht="12.75" hidden="false" customHeight="false" outlineLevel="0" collapsed="false">
      <c r="A747" s="7" t="n">
        <v>68221</v>
      </c>
      <c r="B747" s="7" t="s">
        <v>746</v>
      </c>
      <c r="C747" s="14" t="n">
        <v>1138.57059002818</v>
      </c>
      <c r="D747" s="9" t="n">
        <v>11385705.9002818</v>
      </c>
      <c r="E747" s="14" t="n">
        <f aca="false">F747/10000</f>
        <v>71.802795849261</v>
      </c>
      <c r="F747" s="9" t="n">
        <f aca="false">'niveau3+'!F747+'niveau3+'!H747+'niveau3+'!J747+'niveau3+'!L747</f>
        <v>718027.95849261</v>
      </c>
      <c r="G747" s="14" t="n">
        <f aca="false">H747/10000</f>
        <v>0</v>
      </c>
      <c r="H747" s="9" t="n">
        <f aca="false">'niveau3+'!N747+'niveau3+'!P747+'niveau3+'!R747+'niveau3+'!T747+'niveau3+'!V747</f>
        <v>0</v>
      </c>
      <c r="I747" s="14" t="n">
        <f aca="false">J747/10000</f>
        <v>8.76596852281</v>
      </c>
      <c r="J747" s="9" t="n">
        <f aca="false">'niveau3+'!X747+'niveau3+'!Z747+'niveau3+'!AB747+'niveau3+'!AD747+'niveau3+'!AF747+'niveau3+'!AH747+'niveau3+'!AJ747+'niveau3+'!AL747+'niveau3+'!AN747+'niveau3+'!AP747+'niveau3+'!AR747+'niveau3+'!AT747+'niveau3+'!AV747+'niveau3+'!AX747+'niveau3+'!AZ747+'niveau3+'!BB747+'niveau3+'!BD747+'niveau3+'!BF747</f>
        <v>87659.6852281</v>
      </c>
      <c r="K747" s="14" t="n">
        <f aca="false">L747/10000</f>
        <v>0</v>
      </c>
      <c r="L747" s="9" t="n">
        <f aca="false">'niveau3+'!BH747+'niveau3+'!BJ747+'niveau3+'!BL747+'niveau3+'!BN747</f>
        <v>0</v>
      </c>
      <c r="M747" s="14" t="n">
        <f aca="false">N747/10000</f>
        <v>1.47239149465</v>
      </c>
      <c r="N747" s="9" t="n">
        <f aca="false">'niveau3+'!BP747+'niveau3+'!BR747</f>
        <v>14723.9149465</v>
      </c>
      <c r="O747" s="14" t="n">
        <f aca="false">P747/10000</f>
        <v>610.443256046</v>
      </c>
      <c r="P747" s="9" t="n">
        <f aca="false">'niveau3+'!BT747</f>
        <v>6104432.56046</v>
      </c>
      <c r="Q747" s="14" t="n">
        <f aca="false">R747/10000</f>
        <v>259.66071160642</v>
      </c>
      <c r="R747" s="9" t="n">
        <f aca="false">'niveau3+'!BV747+'niveau3+'!BX747+'niveau3+'!BZ747+'niveau3+'!CB747+'niveau3+'!CD747+'niveau3+'!CF747+'niveau3+'!CH747</f>
        <v>2596607.1160642</v>
      </c>
      <c r="S747" s="14" t="n">
        <f aca="false">T747/10000</f>
        <v>185.90891595331</v>
      </c>
      <c r="T747" s="9" t="n">
        <f aca="false">'niveau3+'!CJ747+'niveau3+'!CL747+'niveau3+'!CN747+'niveau3+'!CP747+'niveau3+'!CR747</f>
        <v>1859089.1595331</v>
      </c>
      <c r="U747" s="14" t="n">
        <f aca="false">V747/10000</f>
        <v>0</v>
      </c>
      <c r="V747" s="9" t="n">
        <f aca="false">'niveau3+'!CT747+'niveau3+'!CV747+'niveau3+'!CX747+'niveau3+'!CZ747</f>
        <v>0</v>
      </c>
      <c r="W747" s="14" t="n">
        <f aca="false">X747/10000</f>
        <v>0</v>
      </c>
      <c r="X747" s="9" t="n">
        <f aca="false">'niveau3+'!DB747</f>
        <v>0</v>
      </c>
      <c r="Y747" s="14" t="n">
        <f aca="false">Z747/10000</f>
        <v>0.516549190014</v>
      </c>
      <c r="Z747" s="9" t="n">
        <f aca="false">'niveau3+'!DD747+'niveau3+'!DF747+'niveau3+'!DH747+'niveau3+'!DJ747</f>
        <v>5165.49190014</v>
      </c>
    </row>
    <row r="748" customFormat="false" ht="12.75" hidden="false" customHeight="false" outlineLevel="0" collapsed="false">
      <c r="A748" s="11" t="n">
        <v>68222</v>
      </c>
      <c r="B748" s="11" t="s">
        <v>747</v>
      </c>
      <c r="C748" s="12" t="n">
        <v>688.484034027245</v>
      </c>
      <c r="D748" s="13" t="n">
        <v>6884840.34027245</v>
      </c>
      <c r="E748" s="12" t="n">
        <f aca="false">F748/10000</f>
        <v>55.35393551788</v>
      </c>
      <c r="F748" s="13" t="n">
        <f aca="false">'niveau3+'!F748+'niveau3+'!H748+'niveau3+'!J748+'niveau3+'!L748</f>
        <v>553539.3551788</v>
      </c>
      <c r="G748" s="12" t="n">
        <f aca="false">H748/10000</f>
        <v>0</v>
      </c>
      <c r="H748" s="13" t="n">
        <f aca="false">'niveau3+'!N748+'niveau3+'!P748+'niveau3+'!R748+'niveau3+'!T748+'niveau3+'!V748</f>
        <v>0</v>
      </c>
      <c r="I748" s="12" t="n">
        <f aca="false">J748/10000</f>
        <v>18.895517973083</v>
      </c>
      <c r="J748" s="13" t="n">
        <f aca="false">'niveau3+'!X748+'niveau3+'!Z748+'niveau3+'!AB748+'niveau3+'!AD748+'niveau3+'!AF748+'niveau3+'!AH748+'niveau3+'!AJ748+'niveau3+'!AL748+'niveau3+'!AN748+'niveau3+'!AP748+'niveau3+'!AR748+'niveau3+'!AT748+'niveau3+'!AV748+'niveau3+'!AX748+'niveau3+'!AZ748+'niveau3+'!BB748+'niveau3+'!BD748+'niveau3+'!BF748</f>
        <v>188955.17973083</v>
      </c>
      <c r="K748" s="12" t="n">
        <f aca="false">L748/10000</f>
        <v>3.84507364607</v>
      </c>
      <c r="L748" s="13" t="n">
        <f aca="false">'niveau3+'!BH748+'niveau3+'!BJ748+'niveau3+'!BL748+'niveau3+'!BN748</f>
        <v>38450.7364607</v>
      </c>
      <c r="M748" s="12" t="n">
        <f aca="false">N748/10000</f>
        <v>0</v>
      </c>
      <c r="N748" s="13" t="n">
        <f aca="false">'niveau3+'!BP748+'niveau3+'!BR748</f>
        <v>0</v>
      </c>
      <c r="O748" s="12" t="n">
        <f aca="false">P748/10000</f>
        <v>392.293959651</v>
      </c>
      <c r="P748" s="13" t="n">
        <f aca="false">'niveau3+'!BT748</f>
        <v>3922939.59651</v>
      </c>
      <c r="Q748" s="12" t="n">
        <f aca="false">R748/10000</f>
        <v>90.981675096017</v>
      </c>
      <c r="R748" s="13" t="n">
        <f aca="false">'niveau3+'!BV748+'niveau3+'!BX748+'niveau3+'!BZ748+'niveau3+'!CB748+'niveau3+'!CD748+'niveau3+'!CF748+'niveau3+'!CH748</f>
        <v>909816.75096017</v>
      </c>
      <c r="S748" s="12" t="n">
        <f aca="false">T748/10000</f>
        <v>125.85262401847</v>
      </c>
      <c r="T748" s="13" t="n">
        <f aca="false">'niveau3+'!CJ748+'niveau3+'!CL748+'niveau3+'!CN748+'niveau3+'!CP748+'niveau3+'!CR748</f>
        <v>1258526.2401847</v>
      </c>
      <c r="U748" s="12" t="n">
        <f aca="false">V748/10000</f>
        <v>1.26125002483</v>
      </c>
      <c r="V748" s="13" t="n">
        <f aca="false">'niveau3+'!CT748+'niveau3+'!CV748+'niveau3+'!CX748+'niveau3+'!CZ748</f>
        <v>12612.5002483</v>
      </c>
      <c r="W748" s="12" t="n">
        <f aca="false">X748/10000</f>
        <v>0</v>
      </c>
      <c r="X748" s="13" t="n">
        <f aca="false">'niveau3+'!DB748</f>
        <v>0</v>
      </c>
      <c r="Y748" s="12" t="n">
        <f aca="false">Z748/10000</f>
        <v>0</v>
      </c>
      <c r="Z748" s="13" t="n">
        <f aca="false">'niveau3+'!DD748+'niveau3+'!DF748+'niveau3+'!DH748+'niveau3+'!DJ748</f>
        <v>0</v>
      </c>
    </row>
    <row r="749" customFormat="false" ht="12.75" hidden="false" customHeight="false" outlineLevel="0" collapsed="false">
      <c r="A749" s="7" t="n">
        <v>68223</v>
      </c>
      <c r="B749" s="7" t="s">
        <v>748</v>
      </c>
      <c r="C749" s="14" t="n">
        <v>784.508585281276</v>
      </c>
      <c r="D749" s="9" t="n">
        <v>7845085.85281276</v>
      </c>
      <c r="E749" s="14" t="n">
        <f aca="false">F749/10000</f>
        <v>62.650676390131</v>
      </c>
      <c r="F749" s="9" t="n">
        <f aca="false">'niveau3+'!F749+'niveau3+'!H749+'niveau3+'!J749+'niveau3+'!L749</f>
        <v>626506.76390131</v>
      </c>
      <c r="G749" s="14" t="n">
        <f aca="false">H749/10000</f>
        <v>0.668755741299</v>
      </c>
      <c r="H749" s="9" t="n">
        <f aca="false">'niveau3+'!N749+'niveau3+'!P749+'niveau3+'!R749+'niveau3+'!T749+'niveau3+'!V749</f>
        <v>6687.55741299</v>
      </c>
      <c r="I749" s="14" t="n">
        <f aca="false">J749/10000</f>
        <v>8.987600105361</v>
      </c>
      <c r="J749" s="9" t="n">
        <f aca="false">'niveau3+'!X749+'niveau3+'!Z749+'niveau3+'!AB749+'niveau3+'!AD749+'niveau3+'!AF749+'niveau3+'!AH749+'niveau3+'!AJ749+'niveau3+'!AL749+'niveau3+'!AN749+'niveau3+'!AP749+'niveau3+'!AR749+'niveau3+'!AT749+'niveau3+'!AV749+'niveau3+'!AX749+'niveau3+'!AZ749+'niveau3+'!BB749+'niveau3+'!BD749+'niveau3+'!BF749</f>
        <v>89876.00105361</v>
      </c>
      <c r="K749" s="14" t="n">
        <f aca="false">L749/10000</f>
        <v>2.31528685819</v>
      </c>
      <c r="L749" s="9" t="n">
        <f aca="false">'niveau3+'!BH749+'niveau3+'!BJ749+'niveau3+'!BL749+'niveau3+'!BN749</f>
        <v>23152.8685819</v>
      </c>
      <c r="M749" s="14" t="n">
        <f aca="false">N749/10000</f>
        <v>1.57657910173</v>
      </c>
      <c r="N749" s="9" t="n">
        <f aca="false">'niveau3+'!BP749+'niveau3+'!BR749</f>
        <v>15765.7910173</v>
      </c>
      <c r="O749" s="14" t="n">
        <f aca="false">P749/10000</f>
        <v>0</v>
      </c>
      <c r="P749" s="9" t="n">
        <f aca="false">'niveau3+'!BT749</f>
        <v>0</v>
      </c>
      <c r="Q749" s="14" t="n">
        <f aca="false">R749/10000</f>
        <v>129.87437092769</v>
      </c>
      <c r="R749" s="9" t="n">
        <f aca="false">'niveau3+'!BV749+'niveau3+'!BX749+'niveau3+'!BZ749+'niveau3+'!CB749+'niveau3+'!CD749+'niveau3+'!CF749+'niveau3+'!CH749</f>
        <v>1298743.7092769</v>
      </c>
      <c r="S749" s="14" t="n">
        <f aca="false">T749/10000</f>
        <v>499.620640396419</v>
      </c>
      <c r="T749" s="9" t="n">
        <f aca="false">'niveau3+'!CJ749+'niveau3+'!CL749+'niveau3+'!CN749+'niveau3+'!CP749+'niveau3+'!CR749</f>
        <v>4996206.40396419</v>
      </c>
      <c r="U749" s="14" t="n">
        <f aca="false">V749/10000</f>
        <v>77.5202660089</v>
      </c>
      <c r="V749" s="9" t="n">
        <f aca="false">'niveau3+'!CT749+'niveau3+'!CV749+'niveau3+'!CX749+'niveau3+'!CZ749</f>
        <v>775202.660089</v>
      </c>
      <c r="W749" s="14" t="n">
        <f aca="false">X749/10000</f>
        <v>0</v>
      </c>
      <c r="X749" s="9" t="n">
        <f aca="false">'niveau3+'!DB749</f>
        <v>0</v>
      </c>
      <c r="Y749" s="14" t="n">
        <f aca="false">Z749/10000</f>
        <v>1.294414311394</v>
      </c>
      <c r="Z749" s="9" t="n">
        <f aca="false">'niveau3+'!DD749+'niveau3+'!DF749+'niveau3+'!DH749+'niveau3+'!DJ749</f>
        <v>12944.14311394</v>
      </c>
    </row>
    <row r="750" customFormat="false" ht="12.75" hidden="false" customHeight="false" outlineLevel="0" collapsed="false">
      <c r="A750" s="11" t="n">
        <v>68224</v>
      </c>
      <c r="B750" s="11" t="s">
        <v>749</v>
      </c>
      <c r="C750" s="12" t="n">
        <v>2237.25404361566</v>
      </c>
      <c r="D750" s="13" t="n">
        <v>22372540.4361566</v>
      </c>
      <c r="E750" s="12" t="n">
        <f aca="false">F750/10000</f>
        <v>1063.2831761283</v>
      </c>
      <c r="F750" s="13" t="n">
        <f aca="false">'niveau3+'!F750+'niveau3+'!H750+'niveau3+'!J750+'niveau3+'!L750</f>
        <v>10632831.761283</v>
      </c>
      <c r="G750" s="12" t="n">
        <f aca="false">H750/10000</f>
        <v>203.7668280059</v>
      </c>
      <c r="H750" s="13" t="n">
        <f aca="false">'niveau3+'!N750+'niveau3+'!P750+'niveau3+'!R750+'niveau3+'!T750+'niveau3+'!V750</f>
        <v>2037668.280059</v>
      </c>
      <c r="I750" s="12" t="n">
        <f aca="false">J750/10000</f>
        <v>562.247991757736</v>
      </c>
      <c r="J750" s="13" t="n">
        <f aca="false">'niveau3+'!X750+'niveau3+'!Z750+'niveau3+'!AB750+'niveau3+'!AD750+'niveau3+'!AF750+'niveau3+'!AH750+'niveau3+'!AJ750+'niveau3+'!AL750+'niveau3+'!AN750+'niveau3+'!AP750+'niveau3+'!AR750+'niveau3+'!AT750+'niveau3+'!AV750+'niveau3+'!AX750+'niveau3+'!AZ750+'niveau3+'!BB750+'niveau3+'!BD750+'niveau3+'!BF750</f>
        <v>5622479.91757736</v>
      </c>
      <c r="K750" s="12" t="n">
        <f aca="false">L750/10000</f>
        <v>187.7444393834</v>
      </c>
      <c r="L750" s="13" t="n">
        <f aca="false">'niveau3+'!BH750+'niveau3+'!BJ750+'niveau3+'!BL750+'niveau3+'!BN750</f>
        <v>1877444.393834</v>
      </c>
      <c r="M750" s="12" t="n">
        <f aca="false">N750/10000</f>
        <v>42.63880756114</v>
      </c>
      <c r="N750" s="13" t="n">
        <f aca="false">'niveau3+'!BP750+'niveau3+'!BR750</f>
        <v>426388.0756114</v>
      </c>
      <c r="O750" s="12" t="n">
        <f aca="false">P750/10000</f>
        <v>35.706950083</v>
      </c>
      <c r="P750" s="13" t="n">
        <f aca="false">'niveau3+'!BT750</f>
        <v>357069.50083</v>
      </c>
      <c r="Q750" s="12" t="n">
        <f aca="false">R750/10000</f>
        <v>39.21020474363</v>
      </c>
      <c r="R750" s="13" t="n">
        <f aca="false">'niveau3+'!BV750+'niveau3+'!BX750+'niveau3+'!BZ750+'niveau3+'!CB750+'niveau3+'!CD750+'niveau3+'!CF750+'niveau3+'!CH750</f>
        <v>392102.0474363</v>
      </c>
      <c r="S750" s="12" t="n">
        <f aca="false">T750/10000</f>
        <v>71.0999729593</v>
      </c>
      <c r="T750" s="13" t="n">
        <f aca="false">'niveau3+'!CJ750+'niveau3+'!CL750+'niveau3+'!CN750+'niveau3+'!CP750+'niveau3+'!CR750</f>
        <v>710999.729593</v>
      </c>
      <c r="U750" s="12" t="n">
        <f aca="false">V750/10000</f>
        <v>6.8865603218</v>
      </c>
      <c r="V750" s="13" t="n">
        <f aca="false">'niveau3+'!CT750+'niveau3+'!CV750+'niveau3+'!CX750+'niveau3+'!CZ750</f>
        <v>68865.603218</v>
      </c>
      <c r="W750" s="12" t="n">
        <f aca="false">X750/10000</f>
        <v>0</v>
      </c>
      <c r="X750" s="13" t="n">
        <f aca="false">'niveau3+'!DB750</f>
        <v>0</v>
      </c>
      <c r="Y750" s="12" t="n">
        <f aca="false">Z750/10000</f>
        <v>24.669110740606</v>
      </c>
      <c r="Z750" s="13" t="n">
        <f aca="false">'niveau3+'!DD750+'niveau3+'!DF750+'niveau3+'!DH750+'niveau3+'!DJ750</f>
        <v>246691.10740606</v>
      </c>
    </row>
    <row r="751" customFormat="false" ht="12.75" hidden="false" customHeight="false" outlineLevel="0" collapsed="false">
      <c r="A751" s="7" t="n">
        <v>68225</v>
      </c>
      <c r="B751" s="7" t="s">
        <v>750</v>
      </c>
      <c r="C751" s="14" t="n">
        <v>2410.43967594698</v>
      </c>
      <c r="D751" s="9" t="n">
        <v>24104396.7594698</v>
      </c>
      <c r="E751" s="14" t="n">
        <f aca="false">F751/10000</f>
        <v>72.05791233104</v>
      </c>
      <c r="F751" s="9" t="n">
        <f aca="false">'niveau3+'!F751+'niveau3+'!H751+'niveau3+'!J751+'niveau3+'!L751</f>
        <v>720579.1233104</v>
      </c>
      <c r="G751" s="14" t="n">
        <f aca="false">H751/10000</f>
        <v>6.139965899731</v>
      </c>
      <c r="H751" s="9" t="n">
        <f aca="false">'niveau3+'!N751+'niveau3+'!P751+'niveau3+'!R751+'niveau3+'!T751+'niveau3+'!V751</f>
        <v>61399.65899731</v>
      </c>
      <c r="I751" s="14" t="n">
        <f aca="false">J751/10000</f>
        <v>47.77847486002</v>
      </c>
      <c r="J751" s="9" t="n">
        <f aca="false">'niveau3+'!X751+'niveau3+'!Z751+'niveau3+'!AB751+'niveau3+'!AD751+'niveau3+'!AF751+'niveau3+'!AH751+'niveau3+'!AJ751+'niveau3+'!AL751+'niveau3+'!AN751+'niveau3+'!AP751+'niveau3+'!AR751+'niveau3+'!AT751+'niveau3+'!AV751+'niveau3+'!AX751+'niveau3+'!AZ751+'niveau3+'!BB751+'niveau3+'!BD751+'niveau3+'!BF751</f>
        <v>477784.7486002</v>
      </c>
      <c r="K751" s="14" t="n">
        <f aca="false">L751/10000</f>
        <v>4.63458756277</v>
      </c>
      <c r="L751" s="9" t="n">
        <f aca="false">'niveau3+'!BH751+'niveau3+'!BJ751+'niveau3+'!BL751+'niveau3+'!BN751</f>
        <v>46345.8756277</v>
      </c>
      <c r="M751" s="14" t="n">
        <f aca="false">N751/10000</f>
        <v>1.51815723263</v>
      </c>
      <c r="N751" s="9" t="n">
        <f aca="false">'niveau3+'!BP751+'niveau3+'!BR751</f>
        <v>15181.5723263</v>
      </c>
      <c r="O751" s="14" t="n">
        <f aca="false">P751/10000</f>
        <v>751.392040884</v>
      </c>
      <c r="P751" s="9" t="n">
        <f aca="false">'niveau3+'!BT751</f>
        <v>7513920.40884</v>
      </c>
      <c r="Q751" s="14" t="n">
        <f aca="false">R751/10000</f>
        <v>99.67591683249</v>
      </c>
      <c r="R751" s="9" t="n">
        <f aca="false">'niveau3+'!BV751+'niveau3+'!BX751+'niveau3+'!BZ751+'niveau3+'!CB751+'niveau3+'!CD751+'niveau3+'!CF751+'niveau3+'!CH751</f>
        <v>996759.1683249</v>
      </c>
      <c r="S751" s="14" t="n">
        <f aca="false">T751/10000</f>
        <v>1384.30389886902</v>
      </c>
      <c r="T751" s="9" t="n">
        <f aca="false">'niveau3+'!CJ751+'niveau3+'!CL751+'niveau3+'!CN751+'niveau3+'!CP751+'niveau3+'!CR751</f>
        <v>13843038.9886902</v>
      </c>
      <c r="U751" s="14" t="n">
        <f aca="false">V751/10000</f>
        <v>30.20633860626</v>
      </c>
      <c r="V751" s="9" t="n">
        <f aca="false">'niveau3+'!CT751+'niveau3+'!CV751+'niveau3+'!CX751+'niveau3+'!CZ751</f>
        <v>302063.3860626</v>
      </c>
      <c r="W751" s="14" t="n">
        <f aca="false">X751/10000</f>
        <v>0</v>
      </c>
      <c r="X751" s="9" t="n">
        <f aca="false">'niveau3+'!DB751</f>
        <v>0</v>
      </c>
      <c r="Y751" s="14" t="n">
        <f aca="false">Z751/10000</f>
        <v>12.732384774684</v>
      </c>
      <c r="Z751" s="9" t="n">
        <f aca="false">'niveau3+'!DD751+'niveau3+'!DF751+'niveau3+'!DH751+'niveau3+'!DJ751</f>
        <v>127323.84774684</v>
      </c>
    </row>
    <row r="752" customFormat="false" ht="12.75" hidden="false" customHeight="false" outlineLevel="0" collapsed="false">
      <c r="A752" s="11" t="n">
        <v>68226</v>
      </c>
      <c r="B752" s="11" t="s">
        <v>751</v>
      </c>
      <c r="C752" s="12" t="n">
        <v>880.426795844391</v>
      </c>
      <c r="D752" s="13" t="n">
        <v>8804267.95844391</v>
      </c>
      <c r="E752" s="12" t="n">
        <f aca="false">F752/10000</f>
        <v>140.65680115241</v>
      </c>
      <c r="F752" s="13" t="n">
        <f aca="false">'niveau3+'!F752+'niveau3+'!H752+'niveau3+'!J752+'niveau3+'!L752</f>
        <v>1406568.0115241</v>
      </c>
      <c r="G752" s="12" t="n">
        <f aca="false">H752/10000</f>
        <v>13.08073364492</v>
      </c>
      <c r="H752" s="13" t="n">
        <f aca="false">'niveau3+'!N752+'niveau3+'!P752+'niveau3+'!R752+'niveau3+'!T752+'niveau3+'!V752</f>
        <v>130807.3364492</v>
      </c>
      <c r="I752" s="12" t="n">
        <f aca="false">J752/10000</f>
        <v>61.32169120385</v>
      </c>
      <c r="J752" s="13" t="n">
        <f aca="false">'niveau3+'!X752+'niveau3+'!Z752+'niveau3+'!AB752+'niveau3+'!AD752+'niveau3+'!AF752+'niveau3+'!AH752+'niveau3+'!AJ752+'niveau3+'!AL752+'niveau3+'!AN752+'niveau3+'!AP752+'niveau3+'!AR752+'niveau3+'!AT752+'niveau3+'!AV752+'niveau3+'!AX752+'niveau3+'!AZ752+'niveau3+'!BB752+'niveau3+'!BD752+'niveau3+'!BF752</f>
        <v>613216.9120385</v>
      </c>
      <c r="K752" s="12" t="n">
        <f aca="false">L752/10000</f>
        <v>27.7881504553</v>
      </c>
      <c r="L752" s="13" t="n">
        <f aca="false">'niveau3+'!BH752+'niveau3+'!BJ752+'niveau3+'!BL752+'niveau3+'!BN752</f>
        <v>277881.504553</v>
      </c>
      <c r="M752" s="12" t="n">
        <f aca="false">N752/10000</f>
        <v>2.29924290995</v>
      </c>
      <c r="N752" s="13" t="n">
        <f aca="false">'niveau3+'!BP752+'niveau3+'!BR752</f>
        <v>22992.4290995</v>
      </c>
      <c r="O752" s="12" t="n">
        <f aca="false">P752/10000</f>
        <v>0</v>
      </c>
      <c r="P752" s="13" t="n">
        <f aca="false">'niveau3+'!BT752</f>
        <v>0</v>
      </c>
      <c r="Q752" s="12" t="n">
        <f aca="false">R752/10000</f>
        <v>104.68779624248</v>
      </c>
      <c r="R752" s="13" t="n">
        <f aca="false">'niveau3+'!BV752+'niveau3+'!BX752+'niveau3+'!BZ752+'niveau3+'!CB752+'niveau3+'!CD752+'niveau3+'!CF752+'niveau3+'!CH752</f>
        <v>1046877.9624248</v>
      </c>
      <c r="S752" s="12" t="n">
        <f aca="false">T752/10000</f>
        <v>490.33440325606</v>
      </c>
      <c r="T752" s="13" t="n">
        <f aca="false">'niveau3+'!CJ752+'niveau3+'!CL752+'niveau3+'!CN752+'niveau3+'!CP752+'niveau3+'!CR752</f>
        <v>4903344.0325606</v>
      </c>
      <c r="U752" s="12" t="n">
        <f aca="false">V752/10000</f>
        <v>34.969199235166</v>
      </c>
      <c r="V752" s="13" t="n">
        <f aca="false">'niveau3+'!CT752+'niveau3+'!CV752+'niveau3+'!CX752+'niveau3+'!CZ752</f>
        <v>349691.99235166</v>
      </c>
      <c r="W752" s="12" t="n">
        <f aca="false">X752/10000</f>
        <v>0</v>
      </c>
      <c r="X752" s="13" t="n">
        <f aca="false">'niveau3+'!DB752</f>
        <v>0</v>
      </c>
      <c r="Y752" s="12" t="n">
        <f aca="false">Z752/10000</f>
        <v>5.288771759129</v>
      </c>
      <c r="Z752" s="13" t="n">
        <f aca="false">'niveau3+'!DD752+'niveau3+'!DF752+'niveau3+'!DH752+'niveau3+'!DJ752</f>
        <v>52887.71759129</v>
      </c>
    </row>
    <row r="753" customFormat="false" ht="12.75" hidden="false" customHeight="false" outlineLevel="0" collapsed="false">
      <c r="A753" s="7" t="n">
        <v>68227</v>
      </c>
      <c r="B753" s="7" t="s">
        <v>752</v>
      </c>
      <c r="C753" s="14" t="n">
        <v>648.818030667643</v>
      </c>
      <c r="D753" s="9" t="n">
        <v>6488180.30667643</v>
      </c>
      <c r="E753" s="14" t="n">
        <f aca="false">F753/10000</f>
        <v>50.16482800764</v>
      </c>
      <c r="F753" s="9" t="n">
        <f aca="false">'niveau3+'!F753+'niveau3+'!H753+'niveau3+'!J753+'niveau3+'!L753</f>
        <v>501648.2800764</v>
      </c>
      <c r="G753" s="14" t="n">
        <f aca="false">H753/10000</f>
        <v>4.99964921E-006</v>
      </c>
      <c r="H753" s="9" t="n">
        <f aca="false">'niveau3+'!N753+'niveau3+'!P753+'niveau3+'!R753+'niveau3+'!T753+'niveau3+'!V753</f>
        <v>0.0499964921</v>
      </c>
      <c r="I753" s="14" t="n">
        <f aca="false">J753/10000</f>
        <v>13.4494493370558</v>
      </c>
      <c r="J753" s="9" t="n">
        <f aca="false">'niveau3+'!X753+'niveau3+'!Z753+'niveau3+'!AB753+'niveau3+'!AD753+'niveau3+'!AF753+'niveau3+'!AH753+'niveau3+'!AJ753+'niveau3+'!AL753+'niveau3+'!AN753+'niveau3+'!AP753+'niveau3+'!AR753+'niveau3+'!AT753+'niveau3+'!AV753+'niveau3+'!AX753+'niveau3+'!AZ753+'niveau3+'!BB753+'niveau3+'!BD753+'niveau3+'!BF753</f>
        <v>134494.493370558</v>
      </c>
      <c r="K753" s="14" t="n">
        <f aca="false">L753/10000</f>
        <v>3.49799964397</v>
      </c>
      <c r="L753" s="9" t="n">
        <f aca="false">'niveau3+'!BH753+'niveau3+'!BJ753+'niveau3+'!BL753+'niveau3+'!BN753</f>
        <v>34979.9964397</v>
      </c>
      <c r="M753" s="14" t="n">
        <f aca="false">N753/10000</f>
        <v>1.1152227594</v>
      </c>
      <c r="N753" s="9" t="n">
        <f aca="false">'niveau3+'!BP753+'niveau3+'!BR753</f>
        <v>11152.227594</v>
      </c>
      <c r="O753" s="14" t="n">
        <f aca="false">P753/10000</f>
        <v>503.374382184</v>
      </c>
      <c r="P753" s="9" t="n">
        <f aca="false">'niveau3+'!BT753</f>
        <v>5033743.82184</v>
      </c>
      <c r="Q753" s="14" t="n">
        <f aca="false">R753/10000</f>
        <v>50.42002572592</v>
      </c>
      <c r="R753" s="9" t="n">
        <f aca="false">'niveau3+'!BV753+'niveau3+'!BX753+'niveau3+'!BZ753+'niveau3+'!CB753+'niveau3+'!CD753+'niveau3+'!CF753+'niveau3+'!CH753</f>
        <v>504200.2572592</v>
      </c>
      <c r="S753" s="14" t="n">
        <f aca="false">T753/10000</f>
        <v>20.95243571898</v>
      </c>
      <c r="T753" s="9" t="n">
        <f aca="false">'niveau3+'!CJ753+'niveau3+'!CL753+'niveau3+'!CN753+'niveau3+'!CP753+'niveau3+'!CR753</f>
        <v>209524.3571898</v>
      </c>
      <c r="U753" s="14" t="n">
        <f aca="false">V753/10000</f>
        <v>0</v>
      </c>
      <c r="V753" s="9" t="n">
        <f aca="false">'niveau3+'!CT753+'niveau3+'!CV753+'niveau3+'!CX753+'niveau3+'!CZ753</f>
        <v>0</v>
      </c>
      <c r="W753" s="14" t="n">
        <f aca="false">X753/10000</f>
        <v>0</v>
      </c>
      <c r="X753" s="9" t="n">
        <f aca="false">'niveau3+'!DB753</f>
        <v>0</v>
      </c>
      <c r="Y753" s="14" t="n">
        <f aca="false">Z753/10000</f>
        <v>5.843679432927</v>
      </c>
      <c r="Z753" s="9" t="n">
        <f aca="false">'niveau3+'!DD753+'niveau3+'!DF753+'niveau3+'!DH753+'niveau3+'!DJ753</f>
        <v>58436.79432927</v>
      </c>
    </row>
    <row r="754" customFormat="false" ht="12.75" hidden="false" customHeight="false" outlineLevel="0" collapsed="false">
      <c r="A754" s="11" t="n">
        <v>68228</v>
      </c>
      <c r="B754" s="11" t="s">
        <v>753</v>
      </c>
      <c r="C754" s="12" t="n">
        <v>667.468180365612</v>
      </c>
      <c r="D754" s="13" t="n">
        <v>6674681.80365612</v>
      </c>
      <c r="E754" s="12" t="n">
        <f aca="false">F754/10000</f>
        <v>25.17279206479</v>
      </c>
      <c r="F754" s="13" t="n">
        <f aca="false">'niveau3+'!F754+'niveau3+'!H754+'niveau3+'!J754+'niveau3+'!L754</f>
        <v>251727.9206479</v>
      </c>
      <c r="G754" s="12" t="n">
        <f aca="false">H754/10000</f>
        <v>0</v>
      </c>
      <c r="H754" s="13" t="n">
        <f aca="false">'niveau3+'!N754+'niveau3+'!P754+'niveau3+'!R754+'niveau3+'!T754+'niveau3+'!V754</f>
        <v>0</v>
      </c>
      <c r="I754" s="12" t="n">
        <f aca="false">J754/10000</f>
        <v>17.52731283776</v>
      </c>
      <c r="J754" s="13" t="n">
        <f aca="false">'niveau3+'!X754+'niveau3+'!Z754+'niveau3+'!AB754+'niveau3+'!AD754+'niveau3+'!AF754+'niveau3+'!AH754+'niveau3+'!AJ754+'niveau3+'!AL754+'niveau3+'!AN754+'niveau3+'!AP754+'niveau3+'!AR754+'niveau3+'!AT754+'niveau3+'!AV754+'niveau3+'!AX754+'niveau3+'!AZ754+'niveau3+'!BB754+'niveau3+'!BD754+'niveau3+'!BF754</f>
        <v>175273.1283776</v>
      </c>
      <c r="K754" s="12" t="n">
        <f aca="false">L754/10000</f>
        <v>0</v>
      </c>
      <c r="L754" s="13" t="n">
        <f aca="false">'niveau3+'!BH754+'niveau3+'!BJ754+'niveau3+'!BL754+'niveau3+'!BN754</f>
        <v>0</v>
      </c>
      <c r="M754" s="12" t="n">
        <f aca="false">N754/10000</f>
        <v>0</v>
      </c>
      <c r="N754" s="13" t="n">
        <f aca="false">'niveau3+'!BP754+'niveau3+'!BR754</f>
        <v>0</v>
      </c>
      <c r="O754" s="12" t="n">
        <f aca="false">P754/10000</f>
        <v>563.213629736</v>
      </c>
      <c r="P754" s="13" t="n">
        <f aca="false">'niveau3+'!BT754</f>
        <v>5632136.29736</v>
      </c>
      <c r="Q754" s="12" t="n">
        <f aca="false">R754/10000</f>
        <v>35.39622369126</v>
      </c>
      <c r="R754" s="13" t="n">
        <f aca="false">'niveau3+'!BV754+'niveau3+'!BX754+'niveau3+'!BZ754+'niveau3+'!CB754+'niveau3+'!CD754+'niveau3+'!CF754+'niveau3+'!CH754</f>
        <v>353962.2369126</v>
      </c>
      <c r="S754" s="12" t="n">
        <f aca="false">T754/10000</f>
        <v>25.60202865476</v>
      </c>
      <c r="T754" s="13" t="n">
        <f aca="false">'niveau3+'!CJ754+'niveau3+'!CL754+'niveau3+'!CN754+'niveau3+'!CP754+'niveau3+'!CR754</f>
        <v>256020.2865476</v>
      </c>
      <c r="U754" s="12" t="n">
        <f aca="false">V754/10000</f>
        <v>0</v>
      </c>
      <c r="V754" s="13" t="n">
        <f aca="false">'niveau3+'!CT754+'niveau3+'!CV754+'niveau3+'!CX754+'niveau3+'!CZ754</f>
        <v>0</v>
      </c>
      <c r="W754" s="12" t="n">
        <f aca="false">X754/10000</f>
        <v>0</v>
      </c>
      <c r="X754" s="13" t="n">
        <f aca="false">'niveau3+'!DB754</f>
        <v>0</v>
      </c>
      <c r="Y754" s="12" t="n">
        <f aca="false">Z754/10000</f>
        <v>0.556195135432</v>
      </c>
      <c r="Z754" s="13" t="n">
        <f aca="false">'niveau3+'!DD754+'niveau3+'!DF754+'niveau3+'!DH754+'niveau3+'!DJ754</f>
        <v>5561.95135432</v>
      </c>
    </row>
    <row r="755" customFormat="false" ht="12.75" hidden="false" customHeight="false" outlineLevel="0" collapsed="false">
      <c r="A755" s="7" t="n">
        <v>68229</v>
      </c>
      <c r="B755" s="7" t="s">
        <v>754</v>
      </c>
      <c r="C755" s="14" t="n">
        <v>640.140038287024</v>
      </c>
      <c r="D755" s="9" t="n">
        <v>6401400.38287024</v>
      </c>
      <c r="E755" s="14" t="n">
        <f aca="false">F755/10000</f>
        <v>16.7437361736</v>
      </c>
      <c r="F755" s="9" t="n">
        <f aca="false">'niveau3+'!F755+'niveau3+'!H755+'niveau3+'!J755+'niveau3+'!L755</f>
        <v>167437.361736</v>
      </c>
      <c r="G755" s="14" t="n">
        <f aca="false">H755/10000</f>
        <v>0</v>
      </c>
      <c r="H755" s="9" t="n">
        <f aca="false">'niveau3+'!N755+'niveau3+'!P755+'niveau3+'!R755+'niveau3+'!T755+'niveau3+'!V755</f>
        <v>0</v>
      </c>
      <c r="I755" s="14" t="n">
        <f aca="false">J755/10000</f>
        <v>2.754588826954</v>
      </c>
      <c r="J755" s="9" t="n">
        <f aca="false">'niveau3+'!X755+'niveau3+'!Z755+'niveau3+'!AB755+'niveau3+'!AD755+'niveau3+'!AF755+'niveau3+'!AH755+'niveau3+'!AJ755+'niveau3+'!AL755+'niveau3+'!AN755+'niveau3+'!AP755+'niveau3+'!AR755+'niveau3+'!AT755+'niveau3+'!AV755+'niveau3+'!AX755+'niveau3+'!AZ755+'niveau3+'!BB755+'niveau3+'!BD755+'niveau3+'!BF755</f>
        <v>27545.88826954</v>
      </c>
      <c r="K755" s="14" t="n">
        <f aca="false">L755/10000</f>
        <v>0</v>
      </c>
      <c r="L755" s="9" t="n">
        <f aca="false">'niveau3+'!BH755+'niveau3+'!BJ755+'niveau3+'!BL755+'niveau3+'!BN755</f>
        <v>0</v>
      </c>
      <c r="M755" s="14" t="n">
        <f aca="false">N755/10000</f>
        <v>0</v>
      </c>
      <c r="N755" s="9" t="n">
        <f aca="false">'niveau3+'!BP755+'niveau3+'!BR755</f>
        <v>0</v>
      </c>
      <c r="O755" s="14" t="n">
        <f aca="false">P755/10000</f>
        <v>0</v>
      </c>
      <c r="P755" s="9" t="n">
        <f aca="false">'niveau3+'!BT755</f>
        <v>0</v>
      </c>
      <c r="Q755" s="14" t="n">
        <f aca="false">R755/10000</f>
        <v>24.6112316568</v>
      </c>
      <c r="R755" s="9" t="n">
        <f aca="false">'niveau3+'!BV755+'niveau3+'!BX755+'niveau3+'!BZ755+'niveau3+'!CB755+'niveau3+'!CD755+'niveau3+'!CF755+'niveau3+'!CH755</f>
        <v>246112.316568</v>
      </c>
      <c r="S755" s="14" t="n">
        <f aca="false">T755/10000</f>
        <v>548.51166971</v>
      </c>
      <c r="T755" s="9" t="n">
        <f aca="false">'niveau3+'!CJ755+'niveau3+'!CL755+'niveau3+'!CN755+'niveau3+'!CP755+'niveau3+'!CR755</f>
        <v>5485116.6971</v>
      </c>
      <c r="U755" s="14" t="n">
        <f aca="false">V755/10000</f>
        <v>47.4674651346</v>
      </c>
      <c r="V755" s="9" t="n">
        <f aca="false">'niveau3+'!CT755+'niveau3+'!CV755+'niveau3+'!CX755+'niveau3+'!CZ755</f>
        <v>474674.651346</v>
      </c>
      <c r="W755" s="14" t="n">
        <f aca="false">X755/10000</f>
        <v>0</v>
      </c>
      <c r="X755" s="9" t="n">
        <f aca="false">'niveau3+'!DB755</f>
        <v>0</v>
      </c>
      <c r="Y755" s="14" t="n">
        <f aca="false">Z755/10000</f>
        <v>0.0513473340631</v>
      </c>
      <c r="Z755" s="9" t="n">
        <f aca="false">'niveau3+'!DD755+'niveau3+'!DF755+'niveau3+'!DH755+'niveau3+'!DJ755</f>
        <v>513.473340631</v>
      </c>
    </row>
    <row r="756" customFormat="false" ht="12.75" hidden="false" customHeight="false" outlineLevel="0" collapsed="false">
      <c r="A756" s="11" t="n">
        <v>68230</v>
      </c>
      <c r="B756" s="11" t="s">
        <v>755</v>
      </c>
      <c r="C756" s="12" t="n">
        <v>1007.22745478422</v>
      </c>
      <c r="D756" s="13" t="n">
        <v>10072274.5478422</v>
      </c>
      <c r="E756" s="12" t="n">
        <f aca="false">F756/10000</f>
        <v>32.1985642214</v>
      </c>
      <c r="F756" s="13" t="n">
        <f aca="false">'niveau3+'!F756+'niveau3+'!H756+'niveau3+'!J756+'niveau3+'!L756</f>
        <v>321985.642214</v>
      </c>
      <c r="G756" s="12" t="n">
        <f aca="false">H756/10000</f>
        <v>1.49525235823</v>
      </c>
      <c r="H756" s="13" t="n">
        <f aca="false">'niveau3+'!N756+'niveau3+'!P756+'niveau3+'!R756+'niveau3+'!T756+'niveau3+'!V756</f>
        <v>14952.5235823</v>
      </c>
      <c r="I756" s="12" t="n">
        <f aca="false">J756/10000</f>
        <v>18.10631573017</v>
      </c>
      <c r="J756" s="13" t="n">
        <f aca="false">'niveau3+'!X756+'niveau3+'!Z756+'niveau3+'!AB756+'niveau3+'!AD756+'niveau3+'!AF756+'niveau3+'!AH756+'niveau3+'!AJ756+'niveau3+'!AL756+'niveau3+'!AN756+'niveau3+'!AP756+'niveau3+'!AR756+'niveau3+'!AT756+'niveau3+'!AV756+'niveau3+'!AX756+'niveau3+'!AZ756+'niveau3+'!BB756+'niveau3+'!BD756+'niveau3+'!BF756</f>
        <v>181063.1573017</v>
      </c>
      <c r="K756" s="12" t="n">
        <f aca="false">L756/10000</f>
        <v>1.14646005872</v>
      </c>
      <c r="L756" s="13" t="n">
        <f aca="false">'niveau3+'!BH756+'niveau3+'!BJ756+'niveau3+'!BL756+'niveau3+'!BN756</f>
        <v>11464.6005872</v>
      </c>
      <c r="M756" s="12" t="n">
        <f aca="false">N756/10000</f>
        <v>0.600632617635</v>
      </c>
      <c r="N756" s="13" t="n">
        <f aca="false">'niveau3+'!BP756+'niveau3+'!BR756</f>
        <v>6006.32617635</v>
      </c>
      <c r="O756" s="12" t="n">
        <f aca="false">P756/10000</f>
        <v>662.975147754</v>
      </c>
      <c r="P756" s="13" t="n">
        <f aca="false">'niveau3+'!BT756</f>
        <v>6629751.47754</v>
      </c>
      <c r="Q756" s="12" t="n">
        <f aca="false">R756/10000</f>
        <v>102.34792566016</v>
      </c>
      <c r="R756" s="13" t="n">
        <f aca="false">'niveau3+'!BV756+'niveau3+'!BX756+'niveau3+'!BZ756+'niveau3+'!CB756+'niveau3+'!CD756+'niveau3+'!CF756+'niveau3+'!CH756</f>
        <v>1023479.2566016</v>
      </c>
      <c r="S756" s="12" t="n">
        <f aca="false">T756/10000</f>
        <v>123.55538733685</v>
      </c>
      <c r="T756" s="13" t="n">
        <f aca="false">'niveau3+'!CJ756+'niveau3+'!CL756+'niveau3+'!CN756+'niveau3+'!CP756+'niveau3+'!CR756</f>
        <v>1235553.8733685</v>
      </c>
      <c r="U756" s="12" t="n">
        <f aca="false">V756/10000</f>
        <v>10.59764191379</v>
      </c>
      <c r="V756" s="13" t="n">
        <f aca="false">'niveau3+'!CT756+'niveau3+'!CV756+'niveau3+'!CX756+'niveau3+'!CZ756</f>
        <v>105976.4191379</v>
      </c>
      <c r="W756" s="12" t="n">
        <f aca="false">X756/10000</f>
        <v>0</v>
      </c>
      <c r="X756" s="13" t="n">
        <f aca="false">'niveau3+'!DB756</f>
        <v>0</v>
      </c>
      <c r="Y756" s="12" t="n">
        <f aca="false">Z756/10000</f>
        <v>54.204124445641</v>
      </c>
      <c r="Z756" s="13" t="n">
        <f aca="false">'niveau3+'!DD756+'niveau3+'!DF756+'niveau3+'!DH756+'niveau3+'!DJ756</f>
        <v>542041.24445641</v>
      </c>
    </row>
    <row r="757" customFormat="false" ht="12.75" hidden="false" customHeight="false" outlineLevel="0" collapsed="false">
      <c r="A757" s="7" t="n">
        <v>68231</v>
      </c>
      <c r="B757" s="7" t="s">
        <v>756</v>
      </c>
      <c r="C757" s="14" t="n">
        <v>127.460336440164</v>
      </c>
      <c r="D757" s="9" t="n">
        <v>1274603.36440164</v>
      </c>
      <c r="E757" s="14" t="n">
        <f aca="false">F757/10000</f>
        <v>27.3654011569</v>
      </c>
      <c r="F757" s="9" t="n">
        <f aca="false">'niveau3+'!F757+'niveau3+'!H757+'niveau3+'!J757+'niveau3+'!L757</f>
        <v>273654.011569</v>
      </c>
      <c r="G757" s="14" t="n">
        <f aca="false">H757/10000</f>
        <v>1.210866001567</v>
      </c>
      <c r="H757" s="9" t="n">
        <f aca="false">'niveau3+'!N757+'niveau3+'!P757+'niveau3+'!R757+'niveau3+'!T757+'niveau3+'!V757</f>
        <v>12108.66001567</v>
      </c>
      <c r="I757" s="14" t="n">
        <f aca="false">J757/10000</f>
        <v>8.00862556024</v>
      </c>
      <c r="J757" s="9" t="n">
        <f aca="false">'niveau3+'!X757+'niveau3+'!Z757+'niveau3+'!AB757+'niveau3+'!AD757+'niveau3+'!AF757+'niveau3+'!AH757+'niveau3+'!AJ757+'niveau3+'!AL757+'niveau3+'!AN757+'niveau3+'!AP757+'niveau3+'!AR757+'niveau3+'!AT757+'niveau3+'!AV757+'niveau3+'!AX757+'niveau3+'!AZ757+'niveau3+'!BB757+'niveau3+'!BD757+'niveau3+'!BF757</f>
        <v>80086.2556024</v>
      </c>
      <c r="K757" s="14" t="n">
        <f aca="false">L757/10000</f>
        <v>63.16608472488</v>
      </c>
      <c r="L757" s="9" t="n">
        <f aca="false">'niveau3+'!BH757+'niveau3+'!BJ757+'niveau3+'!BL757+'niveau3+'!BN757</f>
        <v>631660.8472488</v>
      </c>
      <c r="M757" s="14" t="n">
        <f aca="false">N757/10000</f>
        <v>0</v>
      </c>
      <c r="N757" s="9" t="n">
        <f aca="false">'niveau3+'!BP757+'niveau3+'!BR757</f>
        <v>0</v>
      </c>
      <c r="O757" s="14" t="n">
        <f aca="false">P757/10000</f>
        <v>0.382264679433</v>
      </c>
      <c r="P757" s="9" t="n">
        <f aca="false">'niveau3+'!BT757</f>
        <v>3822.64679433</v>
      </c>
      <c r="Q757" s="14" t="n">
        <f aca="false">R757/10000</f>
        <v>5.20753902271</v>
      </c>
      <c r="R757" s="9" t="n">
        <f aca="false">'niveau3+'!BV757+'niveau3+'!BX757+'niveau3+'!BZ757+'niveau3+'!CB757+'niveau3+'!CD757+'niveau3+'!CF757+'niveau3+'!CH757</f>
        <v>52075.3902271</v>
      </c>
      <c r="S757" s="14" t="n">
        <f aca="false">T757/10000</f>
        <v>16.483304845681</v>
      </c>
      <c r="T757" s="9" t="n">
        <f aca="false">'niveau3+'!CJ757+'niveau3+'!CL757+'niveau3+'!CN757+'niveau3+'!CP757+'niveau3+'!CR757</f>
        <v>164833.04845681</v>
      </c>
      <c r="U757" s="14" t="n">
        <f aca="false">V757/10000</f>
        <v>5.597507147</v>
      </c>
      <c r="V757" s="9" t="n">
        <f aca="false">'niveau3+'!CT757+'niveau3+'!CV757+'niveau3+'!CX757+'niveau3+'!CZ757</f>
        <v>55975.07147</v>
      </c>
      <c r="W757" s="14" t="n">
        <f aca="false">X757/10000</f>
        <v>0</v>
      </c>
      <c r="X757" s="9" t="n">
        <f aca="false">'niveau3+'!DB757</f>
        <v>0</v>
      </c>
      <c r="Y757" s="14" t="n">
        <f aca="false">Z757/10000</f>
        <v>0.03874359686001</v>
      </c>
      <c r="Z757" s="9" t="n">
        <f aca="false">'niveau3+'!DD757+'niveau3+'!DF757+'niveau3+'!DH757+'niveau3+'!DJ757</f>
        <v>387.4359686001</v>
      </c>
    </row>
    <row r="758" customFormat="false" ht="12.75" hidden="false" customHeight="false" outlineLevel="0" collapsed="false">
      <c r="A758" s="11" t="n">
        <v>68232</v>
      </c>
      <c r="B758" s="11" t="s">
        <v>757</v>
      </c>
      <c r="C758" s="12" t="n">
        <v>379.811364079854</v>
      </c>
      <c r="D758" s="13" t="n">
        <v>3798113.64079854</v>
      </c>
      <c r="E758" s="12" t="n">
        <f aca="false">F758/10000</f>
        <v>42.92084737418</v>
      </c>
      <c r="F758" s="13" t="n">
        <f aca="false">'niveau3+'!F758+'niveau3+'!H758+'niveau3+'!J758+'niveau3+'!L758</f>
        <v>429208.4737418</v>
      </c>
      <c r="G758" s="12" t="n">
        <f aca="false">H758/10000</f>
        <v>0</v>
      </c>
      <c r="H758" s="13" t="n">
        <f aca="false">'niveau3+'!N758+'niveau3+'!P758+'niveau3+'!R758+'niveau3+'!T758+'niveau3+'!V758</f>
        <v>0</v>
      </c>
      <c r="I758" s="12" t="n">
        <f aca="false">J758/10000</f>
        <v>1.43541605237</v>
      </c>
      <c r="J758" s="13" t="n">
        <f aca="false">'niveau3+'!X758+'niveau3+'!Z758+'niveau3+'!AB758+'niveau3+'!AD758+'niveau3+'!AF758+'niveau3+'!AH758+'niveau3+'!AJ758+'niveau3+'!AL758+'niveau3+'!AN758+'niveau3+'!AP758+'niveau3+'!AR758+'niveau3+'!AT758+'niveau3+'!AV758+'niveau3+'!AX758+'niveau3+'!AZ758+'niveau3+'!BB758+'niveau3+'!BD758+'niveau3+'!BF758</f>
        <v>14354.1605237</v>
      </c>
      <c r="K758" s="12" t="n">
        <f aca="false">L758/10000</f>
        <v>0.604856876934</v>
      </c>
      <c r="L758" s="13" t="n">
        <f aca="false">'niveau3+'!BH758+'niveau3+'!BJ758+'niveau3+'!BL758+'niveau3+'!BN758</f>
        <v>6048.56876934</v>
      </c>
      <c r="M758" s="12" t="n">
        <f aca="false">N758/10000</f>
        <v>0</v>
      </c>
      <c r="N758" s="13" t="n">
        <f aca="false">'niveau3+'!BP758+'niveau3+'!BR758</f>
        <v>0</v>
      </c>
      <c r="O758" s="12" t="n">
        <f aca="false">P758/10000</f>
        <v>149.137458792</v>
      </c>
      <c r="P758" s="13" t="n">
        <f aca="false">'niveau3+'!BT758</f>
        <v>1491374.58792</v>
      </c>
      <c r="Q758" s="12" t="n">
        <f aca="false">R758/10000</f>
        <v>114.5796642563</v>
      </c>
      <c r="R758" s="13" t="n">
        <f aca="false">'niveau3+'!BV758+'niveau3+'!BX758+'niveau3+'!BZ758+'niveau3+'!CB758+'niveau3+'!CD758+'niveau3+'!CF758+'niveau3+'!CH758</f>
        <v>1145796.642563</v>
      </c>
      <c r="S758" s="12" t="n">
        <f aca="false">T758/10000</f>
        <v>71.13311494244</v>
      </c>
      <c r="T758" s="13" t="n">
        <f aca="false">'niveau3+'!CJ758+'niveau3+'!CL758+'niveau3+'!CN758+'niveau3+'!CP758+'niveau3+'!CR758</f>
        <v>711331.1494244</v>
      </c>
      <c r="U758" s="12" t="n">
        <f aca="false">V758/10000</f>
        <v>0</v>
      </c>
      <c r="V758" s="13" t="n">
        <f aca="false">'niveau3+'!CT758+'niveau3+'!CV758+'niveau3+'!CX758+'niveau3+'!CZ758</f>
        <v>0</v>
      </c>
      <c r="W758" s="12" t="n">
        <f aca="false">X758/10000</f>
        <v>0</v>
      </c>
      <c r="X758" s="13" t="n">
        <f aca="false">'niveau3+'!DB758</f>
        <v>0</v>
      </c>
      <c r="Y758" s="12" t="n">
        <f aca="false">Z758/10000</f>
        <v>0</v>
      </c>
      <c r="Z758" s="13" t="n">
        <f aca="false">'niveau3+'!DD758+'niveau3+'!DF758+'niveau3+'!DH758+'niveau3+'!DJ758</f>
        <v>0</v>
      </c>
    </row>
    <row r="759" customFormat="false" ht="12.75" hidden="false" customHeight="false" outlineLevel="0" collapsed="false">
      <c r="A759" s="7" t="n">
        <v>68233</v>
      </c>
      <c r="B759" s="7" t="s">
        <v>758</v>
      </c>
      <c r="C759" s="14" t="n">
        <v>378.41182889189</v>
      </c>
      <c r="D759" s="9" t="n">
        <v>3784118.2889189</v>
      </c>
      <c r="E759" s="14" t="n">
        <f aca="false">F759/10000</f>
        <v>24.7314342357</v>
      </c>
      <c r="F759" s="9" t="n">
        <f aca="false">'niveau3+'!F759+'niveau3+'!H759+'niveau3+'!J759+'niveau3+'!L759</f>
        <v>247314.342357</v>
      </c>
      <c r="G759" s="14" t="n">
        <f aca="false">H759/10000</f>
        <v>0</v>
      </c>
      <c r="H759" s="9" t="n">
        <f aca="false">'niveau3+'!N759+'niveau3+'!P759+'niveau3+'!R759+'niveau3+'!T759+'niveau3+'!V759</f>
        <v>0</v>
      </c>
      <c r="I759" s="14" t="n">
        <f aca="false">J759/10000</f>
        <v>6.31585851065</v>
      </c>
      <c r="J759" s="9" t="n">
        <f aca="false">'niveau3+'!X759+'niveau3+'!Z759+'niveau3+'!AB759+'niveau3+'!AD759+'niveau3+'!AF759+'niveau3+'!AH759+'niveau3+'!AJ759+'niveau3+'!AL759+'niveau3+'!AN759+'niveau3+'!AP759+'niveau3+'!AR759+'niveau3+'!AT759+'niveau3+'!AV759+'niveau3+'!AX759+'niveau3+'!AZ759+'niveau3+'!BB759+'niveau3+'!BD759+'niveau3+'!BF759</f>
        <v>63158.5851065</v>
      </c>
      <c r="K759" s="14" t="n">
        <f aca="false">L759/10000</f>
        <v>0</v>
      </c>
      <c r="L759" s="9" t="n">
        <f aca="false">'niveau3+'!BH759+'niveau3+'!BJ759+'niveau3+'!BL759+'niveau3+'!BN759</f>
        <v>0</v>
      </c>
      <c r="M759" s="14" t="n">
        <f aca="false">N759/10000</f>
        <v>0</v>
      </c>
      <c r="N759" s="9" t="n">
        <f aca="false">'niveau3+'!BP759+'niveau3+'!BR759</f>
        <v>0</v>
      </c>
      <c r="O759" s="14" t="n">
        <f aca="false">P759/10000</f>
        <v>0</v>
      </c>
      <c r="P759" s="9" t="n">
        <f aca="false">'niveau3+'!BT759</f>
        <v>0</v>
      </c>
      <c r="Q759" s="14" t="n">
        <f aca="false">R759/10000</f>
        <v>39.27476274417</v>
      </c>
      <c r="R759" s="9" t="n">
        <f aca="false">'niveau3+'!BV759+'niveau3+'!BX759+'niveau3+'!BZ759+'niveau3+'!CB759+'niveau3+'!CD759+'niveau3+'!CF759+'niveau3+'!CH759</f>
        <v>392747.6274417</v>
      </c>
      <c r="S759" s="14" t="n">
        <f aca="false">T759/10000</f>
        <v>282.45988382254</v>
      </c>
      <c r="T759" s="9" t="n">
        <f aca="false">'niveau3+'!CJ759+'niveau3+'!CL759+'niveau3+'!CN759+'niveau3+'!CP759+'niveau3+'!CR759</f>
        <v>2824598.8382254</v>
      </c>
      <c r="U759" s="14" t="n">
        <f aca="false">V759/10000</f>
        <v>23.52865426105</v>
      </c>
      <c r="V759" s="9" t="n">
        <f aca="false">'niveau3+'!CT759+'niveau3+'!CV759+'niveau3+'!CX759+'niveau3+'!CZ759</f>
        <v>235286.5426105</v>
      </c>
      <c r="W759" s="14" t="n">
        <f aca="false">X759/10000</f>
        <v>0</v>
      </c>
      <c r="X759" s="9" t="n">
        <f aca="false">'niveau3+'!DB759</f>
        <v>0</v>
      </c>
      <c r="Y759" s="14" t="n">
        <f aca="false">Z759/10000</f>
        <v>2.10123489302</v>
      </c>
      <c r="Z759" s="9" t="n">
        <f aca="false">'niveau3+'!DD759+'niveau3+'!DF759+'niveau3+'!DH759+'niveau3+'!DJ759</f>
        <v>21012.3489302</v>
      </c>
    </row>
    <row r="760" customFormat="false" ht="12.75" hidden="false" customHeight="false" outlineLevel="0" collapsed="false">
      <c r="A760" s="11" t="n">
        <v>68234</v>
      </c>
      <c r="B760" s="11" t="s">
        <v>759</v>
      </c>
      <c r="C760" s="12" t="n">
        <v>880.446899666371</v>
      </c>
      <c r="D760" s="13" t="n">
        <v>8804468.99666371</v>
      </c>
      <c r="E760" s="12" t="n">
        <f aca="false">F760/10000</f>
        <v>27.01951588812</v>
      </c>
      <c r="F760" s="13" t="n">
        <f aca="false">'niveau3+'!F760+'niveau3+'!H760+'niveau3+'!J760+'niveau3+'!L760</f>
        <v>270195.1588812</v>
      </c>
      <c r="G760" s="12" t="n">
        <f aca="false">H760/10000</f>
        <v>0</v>
      </c>
      <c r="H760" s="13" t="n">
        <f aca="false">'niveau3+'!N760+'niveau3+'!P760+'niveau3+'!R760+'niveau3+'!T760+'niveau3+'!V760</f>
        <v>0</v>
      </c>
      <c r="I760" s="12" t="n">
        <f aca="false">J760/10000</f>
        <v>28.290773797344</v>
      </c>
      <c r="J760" s="13" t="n">
        <f aca="false">'niveau3+'!X760+'niveau3+'!Z760+'niveau3+'!AB760+'niveau3+'!AD760+'niveau3+'!AF760+'niveau3+'!AH760+'niveau3+'!AJ760+'niveau3+'!AL760+'niveau3+'!AN760+'niveau3+'!AP760+'niveau3+'!AR760+'niveau3+'!AT760+'niveau3+'!AV760+'niveau3+'!AX760+'niveau3+'!AZ760+'niveau3+'!BB760+'niveau3+'!BD760+'niveau3+'!BF760</f>
        <v>282907.73797344</v>
      </c>
      <c r="K760" s="12" t="n">
        <f aca="false">L760/10000</f>
        <v>1.03050647221</v>
      </c>
      <c r="L760" s="13" t="n">
        <f aca="false">'niveau3+'!BH760+'niveau3+'!BJ760+'niveau3+'!BL760+'niveau3+'!BN760</f>
        <v>10305.0647221</v>
      </c>
      <c r="M760" s="12" t="n">
        <f aca="false">N760/10000</f>
        <v>0</v>
      </c>
      <c r="N760" s="13" t="n">
        <f aca="false">'niveau3+'!BP760+'niveau3+'!BR760</f>
        <v>0</v>
      </c>
      <c r="O760" s="12" t="n">
        <f aca="false">P760/10000</f>
        <v>605.079749723</v>
      </c>
      <c r="P760" s="13" t="n">
        <f aca="false">'niveau3+'!BT760</f>
        <v>6050797.49723</v>
      </c>
      <c r="Q760" s="12" t="n">
        <f aca="false">R760/10000</f>
        <v>72.73458337704</v>
      </c>
      <c r="R760" s="13" t="n">
        <f aca="false">'niveau3+'!BV760+'niveau3+'!BX760+'niveau3+'!BZ760+'niveau3+'!CB760+'niveau3+'!CD760+'niveau3+'!CF760+'niveau3+'!CH760</f>
        <v>727345.8337704</v>
      </c>
      <c r="S760" s="12" t="n">
        <f aca="false">T760/10000</f>
        <v>142.61752982522</v>
      </c>
      <c r="T760" s="13" t="n">
        <f aca="false">'niveau3+'!CJ760+'niveau3+'!CL760+'niveau3+'!CN760+'niveau3+'!CP760+'niveau3+'!CR760</f>
        <v>1426175.2982522</v>
      </c>
      <c r="U760" s="12" t="n">
        <f aca="false">V760/10000</f>
        <v>0.8630146274764</v>
      </c>
      <c r="V760" s="13" t="n">
        <f aca="false">'niveau3+'!CT760+'niveau3+'!CV760+'niveau3+'!CX760+'niveau3+'!CZ760</f>
        <v>8630.146274764</v>
      </c>
      <c r="W760" s="12" t="n">
        <f aca="false">X760/10000</f>
        <v>0</v>
      </c>
      <c r="X760" s="13" t="n">
        <f aca="false">'niveau3+'!DB760</f>
        <v>0</v>
      </c>
      <c r="Y760" s="12" t="n">
        <f aca="false">Z760/10000</f>
        <v>2.811225582419</v>
      </c>
      <c r="Z760" s="13" t="n">
        <f aca="false">'niveau3+'!DD760+'niveau3+'!DF760+'niveau3+'!DH760+'niveau3+'!DJ760</f>
        <v>28112.25582419</v>
      </c>
    </row>
    <row r="761" customFormat="false" ht="12.75" hidden="false" customHeight="false" outlineLevel="0" collapsed="false">
      <c r="A761" s="7" t="n">
        <v>68235</v>
      </c>
      <c r="B761" s="7" t="s">
        <v>760</v>
      </c>
      <c r="C761" s="14" t="n">
        <v>1239.51696875581</v>
      </c>
      <c r="D761" s="9" t="n">
        <v>12395169.6875581</v>
      </c>
      <c r="E761" s="14" t="n">
        <f aca="false">F761/10000</f>
        <v>51.99789757156</v>
      </c>
      <c r="F761" s="9" t="n">
        <f aca="false">'niveau3+'!F761+'niveau3+'!H761+'niveau3+'!J761+'niveau3+'!L761</f>
        <v>519978.9757156</v>
      </c>
      <c r="G761" s="14" t="n">
        <f aca="false">H761/10000</f>
        <v>1.216179385801</v>
      </c>
      <c r="H761" s="9" t="n">
        <f aca="false">'niveau3+'!N761+'niveau3+'!P761+'niveau3+'!R761+'niveau3+'!T761+'niveau3+'!V761</f>
        <v>12161.79385801</v>
      </c>
      <c r="I761" s="14" t="n">
        <f aca="false">J761/10000</f>
        <v>59.710384573094</v>
      </c>
      <c r="J761" s="9" t="n">
        <f aca="false">'niveau3+'!X761+'niveau3+'!Z761+'niveau3+'!AB761+'niveau3+'!AD761+'niveau3+'!AF761+'niveau3+'!AH761+'niveau3+'!AJ761+'niveau3+'!AL761+'niveau3+'!AN761+'niveau3+'!AP761+'niveau3+'!AR761+'niveau3+'!AT761+'niveau3+'!AV761+'niveau3+'!AX761+'niveau3+'!AZ761+'niveau3+'!BB761+'niveau3+'!BD761+'niveau3+'!BF761</f>
        <v>597103.84573094</v>
      </c>
      <c r="K761" s="14" t="n">
        <f aca="false">L761/10000</f>
        <v>4.02317845867</v>
      </c>
      <c r="L761" s="9" t="n">
        <f aca="false">'niveau3+'!BH761+'niveau3+'!BJ761+'niveau3+'!BL761+'niveau3+'!BN761</f>
        <v>40231.7845867</v>
      </c>
      <c r="M761" s="14" t="n">
        <f aca="false">N761/10000</f>
        <v>0.926455456741</v>
      </c>
      <c r="N761" s="9" t="n">
        <f aca="false">'niveau3+'!BP761+'niveau3+'!BR761</f>
        <v>9264.55456741</v>
      </c>
      <c r="O761" s="14" t="n">
        <f aca="false">P761/10000</f>
        <v>732.844646402</v>
      </c>
      <c r="P761" s="9" t="n">
        <f aca="false">'niveau3+'!BT761</f>
        <v>7328446.46402</v>
      </c>
      <c r="Q761" s="14" t="n">
        <f aca="false">R761/10000</f>
        <v>83.97553685603</v>
      </c>
      <c r="R761" s="9" t="n">
        <f aca="false">'niveau3+'!BV761+'niveau3+'!BX761+'niveau3+'!BZ761+'niveau3+'!CB761+'niveau3+'!CD761+'niveau3+'!CF761+'niveau3+'!CH761</f>
        <v>839755.3685603</v>
      </c>
      <c r="S761" s="14" t="n">
        <f aca="false">T761/10000</f>
        <v>273.60179901274</v>
      </c>
      <c r="T761" s="9" t="n">
        <f aca="false">'niveau3+'!CJ761+'niveau3+'!CL761+'niveau3+'!CN761+'niveau3+'!CP761+'niveau3+'!CR761</f>
        <v>2736017.9901274</v>
      </c>
      <c r="U761" s="14" t="n">
        <f aca="false">V761/10000</f>
        <v>5.7497543452</v>
      </c>
      <c r="V761" s="9" t="n">
        <f aca="false">'niveau3+'!CT761+'niveau3+'!CV761+'niveau3+'!CX761+'niveau3+'!CZ761</f>
        <v>57497.543452</v>
      </c>
      <c r="W761" s="14" t="n">
        <f aca="false">X761/10000</f>
        <v>0</v>
      </c>
      <c r="X761" s="9" t="n">
        <f aca="false">'niveau3+'!DB761</f>
        <v>0</v>
      </c>
      <c r="Y761" s="14" t="n">
        <f aca="false">Z761/10000</f>
        <v>25.471135066996</v>
      </c>
      <c r="Z761" s="9" t="n">
        <f aca="false">'niveau3+'!DD761+'niveau3+'!DF761+'niveau3+'!DH761+'niveau3+'!DJ761</f>
        <v>254711.35066996</v>
      </c>
    </row>
    <row r="762" customFormat="false" ht="12.75" hidden="false" customHeight="false" outlineLevel="0" collapsed="false">
      <c r="A762" s="11" t="n">
        <v>68237</v>
      </c>
      <c r="B762" s="11" t="s">
        <v>761</v>
      </c>
      <c r="C762" s="12" t="n">
        <v>337.309480324065</v>
      </c>
      <c r="D762" s="13" t="n">
        <v>3373094.80324065</v>
      </c>
      <c r="E762" s="12" t="n">
        <f aca="false">F762/10000</f>
        <v>28.90946313503</v>
      </c>
      <c r="F762" s="13" t="n">
        <f aca="false">'niveau3+'!F762+'niveau3+'!H762+'niveau3+'!J762+'niveau3+'!L762</f>
        <v>289094.6313503</v>
      </c>
      <c r="G762" s="12" t="n">
        <f aca="false">H762/10000</f>
        <v>0.00447869619727</v>
      </c>
      <c r="H762" s="13" t="n">
        <f aca="false">'niveau3+'!N762+'niveau3+'!P762+'niveau3+'!R762+'niveau3+'!T762+'niveau3+'!V762</f>
        <v>44.7869619727</v>
      </c>
      <c r="I762" s="12" t="n">
        <f aca="false">J762/10000</f>
        <v>7.31627637843</v>
      </c>
      <c r="J762" s="13" t="n">
        <f aca="false">'niveau3+'!X762+'niveau3+'!Z762+'niveau3+'!AB762+'niveau3+'!AD762+'niveau3+'!AF762+'niveau3+'!AH762+'niveau3+'!AJ762+'niveau3+'!AL762+'niveau3+'!AN762+'niveau3+'!AP762+'niveau3+'!AR762+'niveau3+'!AT762+'niveau3+'!AV762+'niveau3+'!AX762+'niveau3+'!AZ762+'niveau3+'!BB762+'niveau3+'!BD762+'niveau3+'!BF762</f>
        <v>73162.7637843</v>
      </c>
      <c r="K762" s="12" t="n">
        <f aca="false">L762/10000</f>
        <v>0.0172757441699</v>
      </c>
      <c r="L762" s="13" t="n">
        <f aca="false">'niveau3+'!BH762+'niveau3+'!BJ762+'niveau3+'!BL762+'niveau3+'!BN762</f>
        <v>172.757441699</v>
      </c>
      <c r="M762" s="12" t="n">
        <f aca="false">N762/10000</f>
        <v>0</v>
      </c>
      <c r="N762" s="13" t="n">
        <f aca="false">'niveau3+'!BP762+'niveau3+'!BR762</f>
        <v>0</v>
      </c>
      <c r="O762" s="12" t="n">
        <f aca="false">P762/10000</f>
        <v>0</v>
      </c>
      <c r="P762" s="13" t="n">
        <f aca="false">'niveau3+'!BT762</f>
        <v>0</v>
      </c>
      <c r="Q762" s="12" t="n">
        <f aca="false">R762/10000</f>
        <v>75.3175573594</v>
      </c>
      <c r="R762" s="13" t="n">
        <f aca="false">'niveau3+'!BV762+'niveau3+'!BX762+'niveau3+'!BZ762+'niveau3+'!CB762+'niveau3+'!CD762+'niveau3+'!CF762+'niveau3+'!CH762</f>
        <v>753175.573594</v>
      </c>
      <c r="S762" s="12" t="n">
        <f aca="false">T762/10000</f>
        <v>215.802141765929</v>
      </c>
      <c r="T762" s="13" t="n">
        <f aca="false">'niveau3+'!CJ762+'niveau3+'!CL762+'niveau3+'!CN762+'niveau3+'!CP762+'niveau3+'!CR762</f>
        <v>2158021.41765929</v>
      </c>
      <c r="U762" s="12" t="n">
        <f aca="false">V762/10000</f>
        <v>9.94228646765</v>
      </c>
      <c r="V762" s="13" t="n">
        <f aca="false">'niveau3+'!CT762+'niveau3+'!CV762+'niveau3+'!CX762+'niveau3+'!CZ762</f>
        <v>99422.8646765</v>
      </c>
      <c r="W762" s="12" t="n">
        <f aca="false">X762/10000</f>
        <v>0</v>
      </c>
      <c r="X762" s="13" t="n">
        <f aca="false">'niveau3+'!DB762</f>
        <v>0</v>
      </c>
      <c r="Y762" s="12" t="n">
        <f aca="false">Z762/10000</f>
        <v>0</v>
      </c>
      <c r="Z762" s="13" t="n">
        <f aca="false">'niveau3+'!DD762+'niveau3+'!DF762+'niveau3+'!DH762+'niveau3+'!DJ762</f>
        <v>0</v>
      </c>
    </row>
    <row r="763" customFormat="false" ht="12.75" hidden="false" customHeight="false" outlineLevel="0" collapsed="false">
      <c r="A763" s="7" t="n">
        <v>68238</v>
      </c>
      <c r="B763" s="7" t="s">
        <v>762</v>
      </c>
      <c r="C763" s="14" t="n">
        <v>871.664887729422</v>
      </c>
      <c r="D763" s="9" t="n">
        <v>8716648.87729422</v>
      </c>
      <c r="E763" s="14" t="n">
        <f aca="false">F763/10000</f>
        <v>37.84830163438</v>
      </c>
      <c r="F763" s="9" t="n">
        <f aca="false">'niveau3+'!F763+'niveau3+'!H763+'niveau3+'!J763+'niveau3+'!L763</f>
        <v>378483.0163438</v>
      </c>
      <c r="G763" s="14" t="n">
        <f aca="false">H763/10000</f>
        <v>0</v>
      </c>
      <c r="H763" s="9" t="n">
        <f aca="false">'niveau3+'!N763+'niveau3+'!P763+'niveau3+'!R763+'niveau3+'!T763+'niveau3+'!V763</f>
        <v>0</v>
      </c>
      <c r="I763" s="14" t="n">
        <f aca="false">J763/10000</f>
        <v>6.14147415963</v>
      </c>
      <c r="J763" s="9" t="n">
        <f aca="false">'niveau3+'!X763+'niveau3+'!Z763+'niveau3+'!AB763+'niveau3+'!AD763+'niveau3+'!AF763+'niveau3+'!AH763+'niveau3+'!AJ763+'niveau3+'!AL763+'niveau3+'!AN763+'niveau3+'!AP763+'niveau3+'!AR763+'niveau3+'!AT763+'niveau3+'!AV763+'niveau3+'!AX763+'niveau3+'!AZ763+'niveau3+'!BB763+'niveau3+'!BD763+'niveau3+'!BF763</f>
        <v>61414.7415963</v>
      </c>
      <c r="K763" s="14" t="n">
        <f aca="false">L763/10000</f>
        <v>13.10940717145</v>
      </c>
      <c r="L763" s="9" t="n">
        <f aca="false">'niveau3+'!BH763+'niveau3+'!BJ763+'niveau3+'!BL763+'niveau3+'!BN763</f>
        <v>131094.0717145</v>
      </c>
      <c r="M763" s="14" t="n">
        <f aca="false">N763/10000</f>
        <v>0</v>
      </c>
      <c r="N763" s="9" t="n">
        <f aca="false">'niveau3+'!BP763+'niveau3+'!BR763</f>
        <v>0</v>
      </c>
      <c r="O763" s="14" t="n">
        <f aca="false">P763/10000</f>
        <v>195.001832969</v>
      </c>
      <c r="P763" s="9" t="n">
        <f aca="false">'niveau3+'!BT763</f>
        <v>1950018.32969</v>
      </c>
      <c r="Q763" s="14" t="n">
        <f aca="false">R763/10000</f>
        <v>42.01423543941</v>
      </c>
      <c r="R763" s="9" t="n">
        <f aca="false">'niveau3+'!BV763+'niveau3+'!BX763+'niveau3+'!BZ763+'niveau3+'!CB763+'niveau3+'!CD763+'niveau3+'!CF763+'niveau3+'!CH763</f>
        <v>420142.3543941</v>
      </c>
      <c r="S763" s="14" t="n">
        <f aca="false">T763/10000</f>
        <v>498.66527638132</v>
      </c>
      <c r="T763" s="9" t="n">
        <f aca="false">'niveau3+'!CJ763+'niveau3+'!CL763+'niveau3+'!CN763+'niveau3+'!CP763+'niveau3+'!CR763</f>
        <v>4986652.7638132</v>
      </c>
      <c r="U763" s="14" t="n">
        <f aca="false">V763/10000</f>
        <v>28.252951487</v>
      </c>
      <c r="V763" s="9" t="n">
        <f aca="false">'niveau3+'!CT763+'niveau3+'!CV763+'niveau3+'!CX763+'niveau3+'!CZ763</f>
        <v>282529.51487</v>
      </c>
      <c r="W763" s="14" t="n">
        <f aca="false">X763/10000</f>
        <v>0</v>
      </c>
      <c r="X763" s="9" t="n">
        <f aca="false">'niveau3+'!DB763</f>
        <v>0</v>
      </c>
      <c r="Y763" s="14" t="n">
        <f aca="false">Z763/10000</f>
        <v>50.631410379183</v>
      </c>
      <c r="Z763" s="9" t="n">
        <f aca="false">'niveau3+'!DD763+'niveau3+'!DF763+'niveau3+'!DH763+'niveau3+'!DJ763</f>
        <v>506314.10379183</v>
      </c>
    </row>
    <row r="764" customFormat="false" ht="12.75" hidden="false" customHeight="false" outlineLevel="0" collapsed="false">
      <c r="A764" s="11" t="n">
        <v>68239</v>
      </c>
      <c r="B764" s="11" t="s">
        <v>763</v>
      </c>
      <c r="C764" s="12" t="n">
        <v>425.563980748167</v>
      </c>
      <c r="D764" s="13" t="n">
        <v>4255639.80748167</v>
      </c>
      <c r="E764" s="12" t="n">
        <f aca="false">F764/10000</f>
        <v>22.12529132292</v>
      </c>
      <c r="F764" s="13" t="n">
        <f aca="false">'niveau3+'!F764+'niveau3+'!H764+'niveau3+'!J764+'niveau3+'!L764</f>
        <v>221252.9132292</v>
      </c>
      <c r="G764" s="12" t="n">
        <f aca="false">H764/10000</f>
        <v>0</v>
      </c>
      <c r="H764" s="13" t="n">
        <f aca="false">'niveau3+'!N764+'niveau3+'!P764+'niveau3+'!R764+'niveau3+'!T764+'niveau3+'!V764</f>
        <v>0</v>
      </c>
      <c r="I764" s="12" t="n">
        <f aca="false">J764/10000</f>
        <v>3.930722480102</v>
      </c>
      <c r="J764" s="13" t="n">
        <f aca="false">'niveau3+'!X764+'niveau3+'!Z764+'niveau3+'!AB764+'niveau3+'!AD764+'niveau3+'!AF764+'niveau3+'!AH764+'niveau3+'!AJ764+'niveau3+'!AL764+'niveau3+'!AN764+'niveau3+'!AP764+'niveau3+'!AR764+'niveau3+'!AT764+'niveau3+'!AV764+'niveau3+'!AX764+'niveau3+'!AZ764+'niveau3+'!BB764+'niveau3+'!BD764+'niveau3+'!BF764</f>
        <v>39307.22480102</v>
      </c>
      <c r="K764" s="12" t="n">
        <f aca="false">L764/10000</f>
        <v>2.33557006498</v>
      </c>
      <c r="L764" s="13" t="n">
        <f aca="false">'niveau3+'!BH764+'niveau3+'!BJ764+'niveau3+'!BL764+'niveau3+'!BN764</f>
        <v>23355.7006498</v>
      </c>
      <c r="M764" s="12" t="n">
        <f aca="false">N764/10000</f>
        <v>0.00120782026947</v>
      </c>
      <c r="N764" s="13" t="n">
        <f aca="false">'niveau3+'!BP764+'niveau3+'!BR764</f>
        <v>12.0782026947</v>
      </c>
      <c r="O764" s="12" t="n">
        <f aca="false">P764/10000</f>
        <v>0</v>
      </c>
      <c r="P764" s="13" t="n">
        <f aca="false">'niveau3+'!BT764</f>
        <v>0</v>
      </c>
      <c r="Q764" s="12" t="n">
        <f aca="false">R764/10000</f>
        <v>97.32144857543</v>
      </c>
      <c r="R764" s="13" t="n">
        <f aca="false">'niveau3+'!BV764+'niveau3+'!BX764+'niveau3+'!BZ764+'niveau3+'!CB764+'niveau3+'!CD764+'niveau3+'!CF764+'niveau3+'!CH764</f>
        <v>973214.4857543</v>
      </c>
      <c r="S764" s="12" t="n">
        <f aca="false">T764/10000</f>
        <v>293.53327350197</v>
      </c>
      <c r="T764" s="13" t="n">
        <f aca="false">'niveau3+'!CJ764+'niveau3+'!CL764+'niveau3+'!CN764+'niveau3+'!CP764+'niveau3+'!CR764</f>
        <v>2935332.7350197</v>
      </c>
      <c r="U764" s="12" t="n">
        <f aca="false">V764/10000</f>
        <v>6.06503084282</v>
      </c>
      <c r="V764" s="13" t="n">
        <f aca="false">'niveau3+'!CT764+'niveau3+'!CV764+'niveau3+'!CX764+'niveau3+'!CZ764</f>
        <v>60650.3084282</v>
      </c>
      <c r="W764" s="12" t="n">
        <f aca="false">X764/10000</f>
        <v>0</v>
      </c>
      <c r="X764" s="13" t="n">
        <f aca="false">'niveau3+'!DB764</f>
        <v>0</v>
      </c>
      <c r="Y764" s="12" t="n">
        <f aca="false">Z764/10000</f>
        <v>0.251437324102</v>
      </c>
      <c r="Z764" s="13" t="n">
        <f aca="false">'niveau3+'!DD764+'niveau3+'!DF764+'niveau3+'!DH764+'niveau3+'!DJ764</f>
        <v>2514.37324102</v>
      </c>
    </row>
    <row r="765" customFormat="false" ht="12.75" hidden="false" customHeight="false" outlineLevel="0" collapsed="false">
      <c r="A765" s="7" t="n">
        <v>68240</v>
      </c>
      <c r="B765" s="7" t="s">
        <v>764</v>
      </c>
      <c r="C765" s="14" t="n">
        <v>418.213350342347</v>
      </c>
      <c r="D765" s="9" t="n">
        <v>4182133.50342347</v>
      </c>
      <c r="E765" s="14" t="n">
        <f aca="false">F765/10000</f>
        <v>38.6453243456</v>
      </c>
      <c r="F765" s="9" t="n">
        <f aca="false">'niveau3+'!F765+'niveau3+'!H765+'niveau3+'!J765+'niveau3+'!L765</f>
        <v>386453.243456</v>
      </c>
      <c r="G765" s="14" t="n">
        <f aca="false">H765/10000</f>
        <v>0</v>
      </c>
      <c r="H765" s="9" t="n">
        <f aca="false">'niveau3+'!N765+'niveau3+'!P765+'niveau3+'!R765+'niveau3+'!T765+'niveau3+'!V765</f>
        <v>0</v>
      </c>
      <c r="I765" s="14" t="n">
        <f aca="false">J765/10000</f>
        <v>5.19112014308</v>
      </c>
      <c r="J765" s="9" t="n">
        <f aca="false">'niveau3+'!X765+'niveau3+'!Z765+'niveau3+'!AB765+'niveau3+'!AD765+'niveau3+'!AF765+'niveau3+'!AH765+'niveau3+'!AJ765+'niveau3+'!AL765+'niveau3+'!AN765+'niveau3+'!AP765+'niveau3+'!AR765+'niveau3+'!AT765+'niveau3+'!AV765+'niveau3+'!AX765+'niveau3+'!AZ765+'niveau3+'!BB765+'niveau3+'!BD765+'niveau3+'!BF765</f>
        <v>51911.2014308</v>
      </c>
      <c r="K765" s="14" t="n">
        <f aca="false">L765/10000</f>
        <v>0</v>
      </c>
      <c r="L765" s="9" t="n">
        <f aca="false">'niveau3+'!BH765+'niveau3+'!BJ765+'niveau3+'!BL765+'niveau3+'!BN765</f>
        <v>0</v>
      </c>
      <c r="M765" s="14" t="n">
        <f aca="false">N765/10000</f>
        <v>1.32796621791</v>
      </c>
      <c r="N765" s="9" t="n">
        <f aca="false">'niveau3+'!BP765+'niveau3+'!BR765</f>
        <v>13279.6621791</v>
      </c>
      <c r="O765" s="14" t="n">
        <f aca="false">P765/10000</f>
        <v>253.795543294</v>
      </c>
      <c r="P765" s="9" t="n">
        <f aca="false">'niveau3+'!BT765</f>
        <v>2537955.43294</v>
      </c>
      <c r="Q765" s="14" t="n">
        <f aca="false">R765/10000</f>
        <v>64.4401983436237</v>
      </c>
      <c r="R765" s="9" t="n">
        <f aca="false">'niveau3+'!BV765+'niveau3+'!BX765+'niveau3+'!BZ765+'niveau3+'!CB765+'niveau3+'!CD765+'niveau3+'!CF765+'niveau3+'!CH765</f>
        <v>644401.983436237</v>
      </c>
      <c r="S765" s="14" t="n">
        <f aca="false">T765/10000</f>
        <v>52.97831566867</v>
      </c>
      <c r="T765" s="9" t="n">
        <f aca="false">'niveau3+'!CJ765+'niveau3+'!CL765+'niveau3+'!CN765+'niveau3+'!CP765+'niveau3+'!CR765</f>
        <v>529783.1566867</v>
      </c>
      <c r="U765" s="14" t="n">
        <f aca="false">V765/10000</f>
        <v>0</v>
      </c>
      <c r="V765" s="9" t="n">
        <f aca="false">'niveau3+'!CT765+'niveau3+'!CV765+'niveau3+'!CX765+'niveau3+'!CZ765</f>
        <v>0</v>
      </c>
      <c r="W765" s="14" t="n">
        <f aca="false">X765/10000</f>
        <v>0</v>
      </c>
      <c r="X765" s="9" t="n">
        <f aca="false">'niveau3+'!DB765</f>
        <v>0</v>
      </c>
      <c r="Y765" s="14" t="n">
        <f aca="false">Z765/10000</f>
        <v>1.83487896596</v>
      </c>
      <c r="Z765" s="9" t="n">
        <f aca="false">'niveau3+'!DD765+'niveau3+'!DF765+'niveau3+'!DH765+'niveau3+'!DJ765</f>
        <v>18348.7896596</v>
      </c>
    </row>
    <row r="766" customFormat="false" ht="12.75" hidden="false" customHeight="false" outlineLevel="0" collapsed="false">
      <c r="A766" s="11" t="n">
        <v>68241</v>
      </c>
      <c r="B766" s="11" t="s">
        <v>765</v>
      </c>
      <c r="C766" s="12" t="n">
        <v>890.983862555669</v>
      </c>
      <c r="D766" s="13" t="n">
        <v>8909838.62555669</v>
      </c>
      <c r="E766" s="12" t="n">
        <f aca="false">F766/10000</f>
        <v>29.96508029774</v>
      </c>
      <c r="F766" s="13" t="n">
        <f aca="false">'niveau3+'!F766+'niveau3+'!H766+'niveau3+'!J766+'niveau3+'!L766</f>
        <v>299650.8029774</v>
      </c>
      <c r="G766" s="12" t="n">
        <f aca="false">H766/10000</f>
        <v>0.67516196079</v>
      </c>
      <c r="H766" s="13" t="n">
        <f aca="false">'niveau3+'!N766+'niveau3+'!P766+'niveau3+'!R766+'niveau3+'!T766+'niveau3+'!V766</f>
        <v>6751.6196079</v>
      </c>
      <c r="I766" s="12" t="n">
        <f aca="false">J766/10000</f>
        <v>140.79846478615</v>
      </c>
      <c r="J766" s="13" t="n">
        <f aca="false">'niveau3+'!X766+'niveau3+'!Z766+'niveau3+'!AB766+'niveau3+'!AD766+'niveau3+'!AF766+'niveau3+'!AH766+'niveau3+'!AJ766+'niveau3+'!AL766+'niveau3+'!AN766+'niveau3+'!AP766+'niveau3+'!AR766+'niveau3+'!AT766+'niveau3+'!AV766+'niveau3+'!AX766+'niveau3+'!AZ766+'niveau3+'!BB766+'niveau3+'!BD766+'niveau3+'!BF766</f>
        <v>1407984.6478615</v>
      </c>
      <c r="K766" s="12" t="n">
        <f aca="false">L766/10000</f>
        <v>2.55875906838</v>
      </c>
      <c r="L766" s="13" t="n">
        <f aca="false">'niveau3+'!BH766+'niveau3+'!BJ766+'niveau3+'!BL766+'niveau3+'!BN766</f>
        <v>25587.5906838</v>
      </c>
      <c r="M766" s="12" t="n">
        <f aca="false">N766/10000</f>
        <v>0.911367803049</v>
      </c>
      <c r="N766" s="13" t="n">
        <f aca="false">'niveau3+'!BP766+'niveau3+'!BR766</f>
        <v>9113.67803049</v>
      </c>
      <c r="O766" s="12" t="n">
        <f aca="false">P766/10000</f>
        <v>528.922525936</v>
      </c>
      <c r="P766" s="13" t="n">
        <f aca="false">'niveau3+'!BT766</f>
        <v>5289225.25936</v>
      </c>
      <c r="Q766" s="12" t="n">
        <f aca="false">R766/10000</f>
        <v>36.10379777176</v>
      </c>
      <c r="R766" s="13" t="n">
        <f aca="false">'niveau3+'!BV766+'niveau3+'!BX766+'niveau3+'!BZ766+'niveau3+'!CB766+'niveau3+'!CD766+'niveau3+'!CF766+'niveau3+'!CH766</f>
        <v>361037.9777176</v>
      </c>
      <c r="S766" s="12" t="n">
        <f aca="false">T766/10000</f>
        <v>144.73990003198</v>
      </c>
      <c r="T766" s="13" t="n">
        <f aca="false">'niveau3+'!CJ766+'niveau3+'!CL766+'niveau3+'!CN766+'niveau3+'!CP766+'niveau3+'!CR766</f>
        <v>1447399.0003198</v>
      </c>
      <c r="U766" s="12" t="n">
        <f aca="false">V766/10000</f>
        <v>0</v>
      </c>
      <c r="V766" s="13" t="n">
        <f aca="false">'niveau3+'!CT766+'niveau3+'!CV766+'niveau3+'!CX766+'niveau3+'!CZ766</f>
        <v>0</v>
      </c>
      <c r="W766" s="12" t="n">
        <f aca="false">X766/10000</f>
        <v>0</v>
      </c>
      <c r="X766" s="13" t="n">
        <f aca="false">'niveau3+'!DB766</f>
        <v>0</v>
      </c>
      <c r="Y766" s="12" t="n">
        <f aca="false">Z766/10000</f>
        <v>6.30880322027</v>
      </c>
      <c r="Z766" s="13" t="n">
        <f aca="false">'niveau3+'!DD766+'niveau3+'!DF766+'niveau3+'!DH766+'niveau3+'!DJ766</f>
        <v>63088.0322027</v>
      </c>
    </row>
    <row r="767" customFormat="false" ht="12.75" hidden="false" customHeight="false" outlineLevel="0" collapsed="false">
      <c r="A767" s="7" t="n">
        <v>68242</v>
      </c>
      <c r="B767" s="7" t="s">
        <v>766</v>
      </c>
      <c r="C767" s="14" t="n">
        <v>1992.37151203463</v>
      </c>
      <c r="D767" s="9" t="n">
        <v>19923715.1203463</v>
      </c>
      <c r="E767" s="14" t="n">
        <f aca="false">F767/10000</f>
        <v>56.194844382319</v>
      </c>
      <c r="F767" s="9" t="n">
        <f aca="false">'niveau3+'!F767+'niveau3+'!H767+'niveau3+'!J767+'niveau3+'!L767</f>
        <v>561948.44382319</v>
      </c>
      <c r="G767" s="14" t="n">
        <f aca="false">H767/10000</f>
        <v>1.01850239036</v>
      </c>
      <c r="H767" s="9" t="n">
        <f aca="false">'niveau3+'!N767+'niveau3+'!P767+'niveau3+'!R767+'niveau3+'!T767+'niveau3+'!V767</f>
        <v>10185.0239036</v>
      </c>
      <c r="I767" s="14" t="n">
        <f aca="false">J767/10000</f>
        <v>51.1175862474</v>
      </c>
      <c r="J767" s="9" t="n">
        <f aca="false">'niveau3+'!X767+'niveau3+'!Z767+'niveau3+'!AB767+'niveau3+'!AD767+'niveau3+'!AF767+'niveau3+'!AH767+'niveau3+'!AJ767+'niveau3+'!AL767+'niveau3+'!AN767+'niveau3+'!AP767+'niveau3+'!AR767+'niveau3+'!AT767+'niveau3+'!AV767+'niveau3+'!AX767+'niveau3+'!AZ767+'niveau3+'!BB767+'niveau3+'!BD767+'niveau3+'!BF767</f>
        <v>511175.862474</v>
      </c>
      <c r="K767" s="14" t="n">
        <f aca="false">L767/10000</f>
        <v>6.32097782258</v>
      </c>
      <c r="L767" s="9" t="n">
        <f aca="false">'niveau3+'!BH767+'niveau3+'!BJ767+'niveau3+'!BL767+'niveau3+'!BN767</f>
        <v>63209.7782258</v>
      </c>
      <c r="M767" s="14" t="n">
        <f aca="false">N767/10000</f>
        <v>0</v>
      </c>
      <c r="N767" s="9" t="n">
        <f aca="false">'niveau3+'!BP767+'niveau3+'!BR767</f>
        <v>0</v>
      </c>
      <c r="O767" s="14" t="n">
        <f aca="false">P767/10000</f>
        <v>1205.92890063</v>
      </c>
      <c r="P767" s="9" t="n">
        <f aca="false">'niveau3+'!BT767</f>
        <v>12059289.0063</v>
      </c>
      <c r="Q767" s="14" t="n">
        <f aca="false">R767/10000</f>
        <v>95.00285660281</v>
      </c>
      <c r="R767" s="9" t="n">
        <f aca="false">'niveau3+'!BV767+'niveau3+'!BX767+'niveau3+'!BZ767+'niveau3+'!CB767+'niveau3+'!CD767+'niveau3+'!CF767+'niveau3+'!CH767</f>
        <v>950028.5660281</v>
      </c>
      <c r="S767" s="14" t="n">
        <f aca="false">T767/10000</f>
        <v>523.66594024737</v>
      </c>
      <c r="T767" s="9" t="n">
        <f aca="false">'niveau3+'!CJ767+'niveau3+'!CL767+'niveau3+'!CN767+'niveau3+'!CP767+'niveau3+'!CR767</f>
        <v>5236659.4024737</v>
      </c>
      <c r="U767" s="14" t="n">
        <f aca="false">V767/10000</f>
        <v>21.12434459136</v>
      </c>
      <c r="V767" s="9" t="n">
        <f aca="false">'niveau3+'!CT767+'niveau3+'!CV767+'niveau3+'!CX767+'niveau3+'!CZ767</f>
        <v>211243.4459136</v>
      </c>
      <c r="W767" s="14" t="n">
        <f aca="false">X767/10000</f>
        <v>0</v>
      </c>
      <c r="X767" s="9" t="n">
        <f aca="false">'niveau3+'!DB767</f>
        <v>0</v>
      </c>
      <c r="Y767" s="14" t="n">
        <f aca="false">Z767/10000</f>
        <v>31.99755398703</v>
      </c>
      <c r="Z767" s="9" t="n">
        <f aca="false">'niveau3+'!DD767+'niveau3+'!DF767+'niveau3+'!DH767+'niveau3+'!DJ767</f>
        <v>319975.5398703</v>
      </c>
    </row>
    <row r="768" customFormat="false" ht="12.75" hidden="false" customHeight="false" outlineLevel="0" collapsed="false">
      <c r="A768" s="11" t="n">
        <v>68243</v>
      </c>
      <c r="B768" s="11" t="s">
        <v>767</v>
      </c>
      <c r="C768" s="12" t="n">
        <v>823.240882861286</v>
      </c>
      <c r="D768" s="13" t="n">
        <v>8232408.82861286</v>
      </c>
      <c r="E768" s="12" t="n">
        <f aca="false">F768/10000</f>
        <v>15.11067937075</v>
      </c>
      <c r="F768" s="13" t="n">
        <f aca="false">'niveau3+'!F768+'niveau3+'!H768+'niveau3+'!J768+'niveau3+'!L768</f>
        <v>151106.7937075</v>
      </c>
      <c r="G768" s="12" t="n">
        <f aca="false">H768/10000</f>
        <v>0.661173143405</v>
      </c>
      <c r="H768" s="13" t="n">
        <f aca="false">'niveau3+'!N768+'niveau3+'!P768+'niveau3+'!R768+'niveau3+'!T768+'niveau3+'!V768</f>
        <v>6611.73143405</v>
      </c>
      <c r="I768" s="12" t="n">
        <f aca="false">J768/10000</f>
        <v>10.89065349971</v>
      </c>
      <c r="J768" s="13" t="n">
        <f aca="false">'niveau3+'!X768+'niveau3+'!Z768+'niveau3+'!AB768+'niveau3+'!AD768+'niveau3+'!AF768+'niveau3+'!AH768+'niveau3+'!AJ768+'niveau3+'!AL768+'niveau3+'!AN768+'niveau3+'!AP768+'niveau3+'!AR768+'niveau3+'!AT768+'niveau3+'!AV768+'niveau3+'!AX768+'niveau3+'!AZ768+'niveau3+'!BB768+'niveau3+'!BD768+'niveau3+'!BF768</f>
        <v>108906.5349971</v>
      </c>
      <c r="K768" s="12" t="n">
        <f aca="false">L768/10000</f>
        <v>0</v>
      </c>
      <c r="L768" s="13" t="n">
        <f aca="false">'niveau3+'!BH768+'niveau3+'!BJ768+'niveau3+'!BL768+'niveau3+'!BN768</f>
        <v>0</v>
      </c>
      <c r="M768" s="12" t="n">
        <f aca="false">N768/10000</f>
        <v>0</v>
      </c>
      <c r="N768" s="13" t="n">
        <f aca="false">'niveau3+'!BP768+'niveau3+'!BR768</f>
        <v>0</v>
      </c>
      <c r="O768" s="12" t="n">
        <f aca="false">P768/10000</f>
        <v>132.505830318</v>
      </c>
      <c r="P768" s="13" t="n">
        <f aca="false">'niveau3+'!BT768</f>
        <v>1325058.30318</v>
      </c>
      <c r="Q768" s="12" t="n">
        <f aca="false">R768/10000</f>
        <v>244.3923592305</v>
      </c>
      <c r="R768" s="13" t="n">
        <f aca="false">'niveau3+'!BV768+'niveau3+'!BX768+'niveau3+'!BZ768+'niveau3+'!CB768+'niveau3+'!CD768+'niveau3+'!CF768+'niveau3+'!CH768</f>
        <v>2443923.592305</v>
      </c>
      <c r="S768" s="12" t="n">
        <f aca="false">T768/10000</f>
        <v>412.27775530003</v>
      </c>
      <c r="T768" s="13" t="n">
        <f aca="false">'niveau3+'!CJ768+'niveau3+'!CL768+'niveau3+'!CN768+'niveau3+'!CP768+'niveau3+'!CR768</f>
        <v>4122777.5530003</v>
      </c>
      <c r="U768" s="12" t="n">
        <f aca="false">V768/10000</f>
        <v>6.76797371093</v>
      </c>
      <c r="V768" s="13" t="n">
        <f aca="false">'niveau3+'!CT768+'niveau3+'!CV768+'niveau3+'!CX768+'niveau3+'!CZ768</f>
        <v>67679.7371093</v>
      </c>
      <c r="W768" s="12" t="n">
        <f aca="false">X768/10000</f>
        <v>0</v>
      </c>
      <c r="X768" s="13" t="n">
        <f aca="false">'niveau3+'!DB768</f>
        <v>0</v>
      </c>
      <c r="Y768" s="12" t="n">
        <f aca="false">Z768/10000</f>
        <v>0.634461517661</v>
      </c>
      <c r="Z768" s="13" t="n">
        <f aca="false">'niveau3+'!DD768+'niveau3+'!DF768+'niveau3+'!DH768+'niveau3+'!DJ768</f>
        <v>6344.61517661</v>
      </c>
    </row>
    <row r="769" customFormat="false" ht="12.75" hidden="false" customHeight="false" outlineLevel="0" collapsed="false">
      <c r="A769" s="7" t="n">
        <v>68244</v>
      </c>
      <c r="B769" s="7" t="s">
        <v>768</v>
      </c>
      <c r="C769" s="14" t="n">
        <v>142.68108296525</v>
      </c>
      <c r="D769" s="9" t="n">
        <v>1426810.8296525</v>
      </c>
      <c r="E769" s="14" t="n">
        <f aca="false">F769/10000</f>
        <v>14.91955995833</v>
      </c>
      <c r="F769" s="9" t="n">
        <f aca="false">'niveau3+'!F769+'niveau3+'!H769+'niveau3+'!J769+'niveau3+'!L769</f>
        <v>149195.5995833</v>
      </c>
      <c r="G769" s="14" t="n">
        <f aca="false">H769/10000</f>
        <v>0</v>
      </c>
      <c r="H769" s="9" t="n">
        <f aca="false">'niveau3+'!N769+'niveau3+'!P769+'niveau3+'!R769+'niveau3+'!T769+'niveau3+'!V769</f>
        <v>0</v>
      </c>
      <c r="I769" s="14" t="n">
        <f aca="false">J769/10000</f>
        <v>1.60143513014</v>
      </c>
      <c r="J769" s="9" t="n">
        <f aca="false">'niveau3+'!X769+'niveau3+'!Z769+'niveau3+'!AB769+'niveau3+'!AD769+'niveau3+'!AF769+'niveau3+'!AH769+'niveau3+'!AJ769+'niveau3+'!AL769+'niveau3+'!AN769+'niveau3+'!AP769+'niveau3+'!AR769+'niveau3+'!AT769+'niveau3+'!AV769+'niveau3+'!AX769+'niveau3+'!AZ769+'niveau3+'!BB769+'niveau3+'!BD769+'niveau3+'!BF769</f>
        <v>16014.3513014</v>
      </c>
      <c r="K769" s="14" t="n">
        <f aca="false">L769/10000</f>
        <v>0</v>
      </c>
      <c r="L769" s="9" t="n">
        <f aca="false">'niveau3+'!BH769+'niveau3+'!BJ769+'niveau3+'!BL769+'niveau3+'!BN769</f>
        <v>0</v>
      </c>
      <c r="M769" s="14" t="n">
        <f aca="false">N769/10000</f>
        <v>0.532501533329</v>
      </c>
      <c r="N769" s="9" t="n">
        <f aca="false">'niveau3+'!BP769+'niveau3+'!BR769</f>
        <v>5325.01533329</v>
      </c>
      <c r="O769" s="14" t="n">
        <f aca="false">P769/10000</f>
        <v>0</v>
      </c>
      <c r="P769" s="9" t="n">
        <f aca="false">'niveau3+'!BT769</f>
        <v>0</v>
      </c>
      <c r="Q769" s="14" t="n">
        <f aca="false">R769/10000</f>
        <v>125.553614343</v>
      </c>
      <c r="R769" s="9" t="n">
        <f aca="false">'niveau3+'!BV769+'niveau3+'!BX769+'niveau3+'!BZ769+'niveau3+'!CB769+'niveau3+'!CD769+'niveau3+'!CF769+'niveau3+'!CH769</f>
        <v>1255536.14343</v>
      </c>
      <c r="S769" s="14" t="n">
        <f aca="false">T769/10000</f>
        <v>0</v>
      </c>
      <c r="T769" s="9" t="n">
        <f aca="false">'niveau3+'!CJ769+'niveau3+'!CL769+'niveau3+'!CN769+'niveau3+'!CP769+'niveau3+'!CR769</f>
        <v>0</v>
      </c>
      <c r="U769" s="14" t="n">
        <f aca="false">V769/10000</f>
        <v>0.0739716882586</v>
      </c>
      <c r="V769" s="9" t="n">
        <f aca="false">'niveau3+'!CT769+'niveau3+'!CV769+'niveau3+'!CX769+'niveau3+'!CZ769</f>
        <v>739.716882586</v>
      </c>
      <c r="W769" s="14" t="n">
        <f aca="false">X769/10000</f>
        <v>0</v>
      </c>
      <c r="X769" s="9" t="n">
        <f aca="false">'niveau3+'!DB769</f>
        <v>0</v>
      </c>
      <c r="Y769" s="14" t="n">
        <f aca="false">Z769/10000</f>
        <v>0</v>
      </c>
      <c r="Z769" s="9" t="n">
        <f aca="false">'niveau3+'!DD769+'niveau3+'!DF769+'niveau3+'!DH769+'niveau3+'!DJ769</f>
        <v>0</v>
      </c>
    </row>
    <row r="770" customFormat="false" ht="12.75" hidden="false" customHeight="false" outlineLevel="0" collapsed="false">
      <c r="A770" s="11" t="n">
        <v>68245</v>
      </c>
      <c r="B770" s="11" t="s">
        <v>769</v>
      </c>
      <c r="C770" s="12" t="n">
        <v>608.547136461505</v>
      </c>
      <c r="D770" s="13" t="n">
        <v>6085471.36461505</v>
      </c>
      <c r="E770" s="12" t="n">
        <f aca="false">F770/10000</f>
        <v>32.210872079235</v>
      </c>
      <c r="F770" s="13" t="n">
        <f aca="false">'niveau3+'!F770+'niveau3+'!H770+'niveau3+'!J770+'niveau3+'!L770</f>
        <v>322108.72079235</v>
      </c>
      <c r="G770" s="12" t="n">
        <f aca="false">H770/10000</f>
        <v>0</v>
      </c>
      <c r="H770" s="13" t="n">
        <f aca="false">'niveau3+'!N770+'niveau3+'!P770+'niveau3+'!R770+'niveau3+'!T770+'niveau3+'!V770</f>
        <v>0</v>
      </c>
      <c r="I770" s="12" t="n">
        <f aca="false">J770/10000</f>
        <v>10.03706153732</v>
      </c>
      <c r="J770" s="13" t="n">
        <f aca="false">'niveau3+'!X770+'niveau3+'!Z770+'niveau3+'!AB770+'niveau3+'!AD770+'niveau3+'!AF770+'niveau3+'!AH770+'niveau3+'!AJ770+'niveau3+'!AL770+'niveau3+'!AN770+'niveau3+'!AP770+'niveau3+'!AR770+'niveau3+'!AT770+'niveau3+'!AV770+'niveau3+'!AX770+'niveau3+'!AZ770+'niveau3+'!BB770+'niveau3+'!BD770+'niveau3+'!BF770</f>
        <v>100370.6153732</v>
      </c>
      <c r="K770" s="12" t="n">
        <f aca="false">L770/10000</f>
        <v>2.25247069092</v>
      </c>
      <c r="L770" s="13" t="n">
        <f aca="false">'niveau3+'!BH770+'niveau3+'!BJ770+'niveau3+'!BL770+'niveau3+'!BN770</f>
        <v>22524.7069092</v>
      </c>
      <c r="M770" s="12" t="n">
        <f aca="false">N770/10000</f>
        <v>0.61304048827</v>
      </c>
      <c r="N770" s="13" t="n">
        <f aca="false">'niveau3+'!BP770+'niveau3+'!BR770</f>
        <v>6130.4048827</v>
      </c>
      <c r="O770" s="12" t="n">
        <f aca="false">P770/10000</f>
        <v>375.847778009</v>
      </c>
      <c r="P770" s="13" t="n">
        <f aca="false">'niveau3+'!BT770</f>
        <v>3758477.78009</v>
      </c>
      <c r="Q770" s="12" t="n">
        <f aca="false">R770/10000</f>
        <v>64.81946039756</v>
      </c>
      <c r="R770" s="13" t="n">
        <f aca="false">'niveau3+'!BV770+'niveau3+'!BX770+'niveau3+'!BZ770+'niveau3+'!CB770+'niveau3+'!CD770+'niveau3+'!CF770+'niveau3+'!CH770</f>
        <v>648194.6039756</v>
      </c>
      <c r="S770" s="12" t="n">
        <f aca="false">T770/10000</f>
        <v>110.836453525</v>
      </c>
      <c r="T770" s="13" t="n">
        <f aca="false">'niveau3+'!CJ770+'niveau3+'!CL770+'niveau3+'!CN770+'niveau3+'!CP770+'niveau3+'!CR770</f>
        <v>1108364.53525</v>
      </c>
      <c r="U770" s="12" t="n">
        <f aca="false">V770/10000</f>
        <v>0</v>
      </c>
      <c r="V770" s="13" t="n">
        <f aca="false">'niveau3+'!CT770+'niveau3+'!CV770+'niveau3+'!CX770+'niveau3+'!CZ770</f>
        <v>0</v>
      </c>
      <c r="W770" s="12" t="n">
        <f aca="false">X770/10000</f>
        <v>0</v>
      </c>
      <c r="X770" s="13" t="n">
        <f aca="false">'niveau3+'!DB770</f>
        <v>0</v>
      </c>
      <c r="Y770" s="12" t="n">
        <f aca="false">Z770/10000</f>
        <v>11.9300013866</v>
      </c>
      <c r="Z770" s="13" t="n">
        <f aca="false">'niveau3+'!DD770+'niveau3+'!DF770+'niveau3+'!DH770+'niveau3+'!DJ770</f>
        <v>119300.013866</v>
      </c>
    </row>
    <row r="771" customFormat="false" ht="12.75" hidden="false" customHeight="false" outlineLevel="0" collapsed="false">
      <c r="A771" s="7" t="n">
        <v>68246</v>
      </c>
      <c r="B771" s="7" t="s">
        <v>770</v>
      </c>
      <c r="C771" s="14" t="n">
        <v>1291.30497827411</v>
      </c>
      <c r="D771" s="9" t="n">
        <v>12913049.7827411</v>
      </c>
      <c r="E771" s="14" t="n">
        <f aca="false">F771/10000</f>
        <v>50.37404728623</v>
      </c>
      <c r="F771" s="9" t="n">
        <f aca="false">'niveau3+'!F771+'niveau3+'!H771+'niveau3+'!J771+'niveau3+'!L771</f>
        <v>503740.4728623</v>
      </c>
      <c r="G771" s="14" t="n">
        <f aca="false">H771/10000</f>
        <v>0</v>
      </c>
      <c r="H771" s="9" t="n">
        <f aca="false">'niveau3+'!N771+'niveau3+'!P771+'niveau3+'!R771+'niveau3+'!T771+'niveau3+'!V771</f>
        <v>0</v>
      </c>
      <c r="I771" s="14" t="n">
        <f aca="false">J771/10000</f>
        <v>8.617251301166</v>
      </c>
      <c r="J771" s="9" t="n">
        <f aca="false">'niveau3+'!X771+'niveau3+'!Z771+'niveau3+'!AB771+'niveau3+'!AD771+'niveau3+'!AF771+'niveau3+'!AH771+'niveau3+'!AJ771+'niveau3+'!AL771+'niveau3+'!AN771+'niveau3+'!AP771+'niveau3+'!AR771+'niveau3+'!AT771+'niveau3+'!AV771+'niveau3+'!AX771+'niveau3+'!AZ771+'niveau3+'!BB771+'niveau3+'!BD771+'niveau3+'!BF771</f>
        <v>86172.51301166</v>
      </c>
      <c r="K771" s="14" t="n">
        <f aca="false">L771/10000</f>
        <v>2.18164634905</v>
      </c>
      <c r="L771" s="9" t="n">
        <f aca="false">'niveau3+'!BH771+'niveau3+'!BJ771+'niveau3+'!BL771+'niveau3+'!BN771</f>
        <v>21816.4634905</v>
      </c>
      <c r="M771" s="14" t="n">
        <f aca="false">N771/10000</f>
        <v>0.510276888806</v>
      </c>
      <c r="N771" s="9" t="n">
        <f aca="false">'niveau3+'!BP771+'niveau3+'!BR771</f>
        <v>5102.76888806</v>
      </c>
      <c r="O771" s="14" t="n">
        <f aca="false">P771/10000</f>
        <v>1107.70311084</v>
      </c>
      <c r="P771" s="9" t="n">
        <f aca="false">'niveau3+'!BT771</f>
        <v>11077031.1084</v>
      </c>
      <c r="Q771" s="14" t="n">
        <f aca="false">R771/10000</f>
        <v>27.54620024435</v>
      </c>
      <c r="R771" s="9" t="n">
        <f aca="false">'niveau3+'!BV771+'niveau3+'!BX771+'niveau3+'!BZ771+'niveau3+'!CB771+'niveau3+'!CD771+'niveau3+'!CF771+'niveau3+'!CH771</f>
        <v>275462.0024435</v>
      </c>
      <c r="S771" s="14" t="n">
        <f aca="false">T771/10000</f>
        <v>86.41407796151</v>
      </c>
      <c r="T771" s="9" t="n">
        <f aca="false">'niveau3+'!CJ771+'niveau3+'!CL771+'niveau3+'!CN771+'niveau3+'!CP771+'niveau3+'!CR771</f>
        <v>864140.7796151</v>
      </c>
      <c r="U771" s="14" t="n">
        <f aca="false">V771/10000</f>
        <v>2.37082541094</v>
      </c>
      <c r="V771" s="9" t="n">
        <f aca="false">'niveau3+'!CT771+'niveau3+'!CV771+'niveau3+'!CX771+'niveau3+'!CZ771</f>
        <v>23708.2541094</v>
      </c>
      <c r="W771" s="14" t="n">
        <f aca="false">X771/10000</f>
        <v>0</v>
      </c>
      <c r="X771" s="9" t="n">
        <f aca="false">'niveau3+'!DB771</f>
        <v>0</v>
      </c>
      <c r="Y771" s="14" t="n">
        <f aca="false">Z771/10000</f>
        <v>5.58754536544</v>
      </c>
      <c r="Z771" s="9" t="n">
        <f aca="false">'niveau3+'!DD771+'niveau3+'!DF771+'niveau3+'!DH771+'niveau3+'!DJ771</f>
        <v>55875.4536544</v>
      </c>
    </row>
    <row r="772" customFormat="false" ht="12.75" hidden="false" customHeight="false" outlineLevel="0" collapsed="false">
      <c r="A772" s="11" t="n">
        <v>68247</v>
      </c>
      <c r="B772" s="11" t="s">
        <v>771</v>
      </c>
      <c r="C772" s="12" t="n">
        <v>1921.79254924798</v>
      </c>
      <c r="D772" s="13" t="n">
        <v>19217925.4924798</v>
      </c>
      <c r="E772" s="12" t="n">
        <f aca="false">F772/10000</f>
        <v>66.36605698047</v>
      </c>
      <c r="F772" s="13" t="n">
        <f aca="false">'niveau3+'!F772+'niveau3+'!H772+'niveau3+'!J772+'niveau3+'!L772</f>
        <v>663660.5698047</v>
      </c>
      <c r="G772" s="12" t="n">
        <f aca="false">H772/10000</f>
        <v>1.9317215237448</v>
      </c>
      <c r="H772" s="13" t="n">
        <f aca="false">'niveau3+'!N772+'niveau3+'!P772+'niveau3+'!R772+'niveau3+'!T772+'niveau3+'!V772</f>
        <v>19317.215237448</v>
      </c>
      <c r="I772" s="12" t="n">
        <f aca="false">J772/10000</f>
        <v>40.111891613825</v>
      </c>
      <c r="J772" s="13" t="n">
        <f aca="false">'niveau3+'!X772+'niveau3+'!Z772+'niveau3+'!AB772+'niveau3+'!AD772+'niveau3+'!AF772+'niveau3+'!AH772+'niveau3+'!AJ772+'niveau3+'!AL772+'niveau3+'!AN772+'niveau3+'!AP772+'niveau3+'!AR772+'niveau3+'!AT772+'niveau3+'!AV772+'niveau3+'!AX772+'niveau3+'!AZ772+'niveau3+'!BB772+'niveau3+'!BD772+'niveau3+'!BF772</f>
        <v>401118.91613825</v>
      </c>
      <c r="K772" s="12" t="n">
        <f aca="false">L772/10000</f>
        <v>2.66197377149</v>
      </c>
      <c r="L772" s="13" t="n">
        <f aca="false">'niveau3+'!BH772+'niveau3+'!BJ772+'niveau3+'!BL772+'niveau3+'!BN772</f>
        <v>26619.7377149</v>
      </c>
      <c r="M772" s="12" t="n">
        <f aca="false">N772/10000</f>
        <v>2.55224707838</v>
      </c>
      <c r="N772" s="13" t="n">
        <f aca="false">'niveau3+'!BP772+'niveau3+'!BR772</f>
        <v>25522.4707838</v>
      </c>
      <c r="O772" s="12" t="n">
        <f aca="false">P772/10000</f>
        <v>0</v>
      </c>
      <c r="P772" s="13" t="n">
        <f aca="false">'niveau3+'!BT772</f>
        <v>0</v>
      </c>
      <c r="Q772" s="12" t="n">
        <f aca="false">R772/10000</f>
        <v>316.62556867681</v>
      </c>
      <c r="R772" s="13" t="n">
        <f aca="false">'niveau3+'!BV772+'niveau3+'!BX772+'niveau3+'!BZ772+'niveau3+'!CB772+'niveau3+'!CD772+'niveau3+'!CF772+'niveau3+'!CH772</f>
        <v>3166255.6867681</v>
      </c>
      <c r="S772" s="12" t="n">
        <f aca="false">T772/10000</f>
        <v>1207.68434364053</v>
      </c>
      <c r="T772" s="13" t="n">
        <f aca="false">'niveau3+'!CJ772+'niveau3+'!CL772+'niveau3+'!CN772+'niveau3+'!CP772+'niveau3+'!CR772</f>
        <v>12076843.4364053</v>
      </c>
      <c r="U772" s="12" t="n">
        <f aca="false">V772/10000</f>
        <v>280.5960433995</v>
      </c>
      <c r="V772" s="13" t="n">
        <f aca="false">'niveau3+'!CT772+'niveau3+'!CV772+'niveau3+'!CX772+'niveau3+'!CZ772</f>
        <v>2805960.433995</v>
      </c>
      <c r="W772" s="12" t="n">
        <f aca="false">X772/10000</f>
        <v>1.01047134108</v>
      </c>
      <c r="X772" s="13" t="n">
        <f aca="false">'niveau3+'!DB772</f>
        <v>10104.7134108</v>
      </c>
      <c r="Y772" s="12" t="n">
        <f aca="false">Z772/10000</f>
        <v>2.25222583212</v>
      </c>
      <c r="Z772" s="13" t="n">
        <f aca="false">'niveau3+'!DD772+'niveau3+'!DF772+'niveau3+'!DH772+'niveau3+'!DJ772</f>
        <v>22522.2583212</v>
      </c>
    </row>
    <row r="773" customFormat="false" ht="12.75" hidden="false" customHeight="false" outlineLevel="0" collapsed="false">
      <c r="A773" s="7" t="n">
        <v>68248</v>
      </c>
      <c r="B773" s="7" t="s">
        <v>772</v>
      </c>
      <c r="C773" s="14" t="n">
        <v>1338.86142106358</v>
      </c>
      <c r="D773" s="9" t="n">
        <v>13388614.2106358</v>
      </c>
      <c r="E773" s="14" t="n">
        <f aca="false">F773/10000</f>
        <v>52.94218690635</v>
      </c>
      <c r="F773" s="9" t="n">
        <f aca="false">'niveau3+'!F773+'niveau3+'!H773+'niveau3+'!J773+'niveau3+'!L773</f>
        <v>529421.8690635</v>
      </c>
      <c r="G773" s="14" t="n">
        <f aca="false">H773/10000</f>
        <v>1.20165894847</v>
      </c>
      <c r="H773" s="9" t="n">
        <f aca="false">'niveau3+'!N773+'niveau3+'!P773+'niveau3+'!R773+'niveau3+'!T773+'niveau3+'!V773</f>
        <v>12016.5894847</v>
      </c>
      <c r="I773" s="14" t="n">
        <f aca="false">J773/10000</f>
        <v>28.2157480809</v>
      </c>
      <c r="J773" s="9" t="n">
        <f aca="false">'niveau3+'!X773+'niveau3+'!Z773+'niveau3+'!AB773+'niveau3+'!AD773+'niveau3+'!AF773+'niveau3+'!AH773+'niveau3+'!AJ773+'niveau3+'!AL773+'niveau3+'!AN773+'niveau3+'!AP773+'niveau3+'!AR773+'niveau3+'!AT773+'niveau3+'!AV773+'niveau3+'!AX773+'niveau3+'!AZ773+'niveau3+'!BB773+'niveau3+'!BD773+'niveau3+'!BF773</f>
        <v>282157.480809</v>
      </c>
      <c r="K773" s="14" t="n">
        <f aca="false">L773/10000</f>
        <v>1.85220980819</v>
      </c>
      <c r="L773" s="9" t="n">
        <f aca="false">'niveau3+'!BH773+'niveau3+'!BJ773+'niveau3+'!BL773+'niveau3+'!BN773</f>
        <v>18522.0980819</v>
      </c>
      <c r="M773" s="14" t="n">
        <f aca="false">N773/10000</f>
        <v>0.74198580339</v>
      </c>
      <c r="N773" s="9" t="n">
        <f aca="false">'niveau3+'!BP773+'niveau3+'!BR773</f>
        <v>7419.8580339</v>
      </c>
      <c r="O773" s="14" t="n">
        <f aca="false">P773/10000</f>
        <v>501.831006446</v>
      </c>
      <c r="P773" s="9" t="n">
        <f aca="false">'niveau3+'!BT773</f>
        <v>5018310.06446</v>
      </c>
      <c r="Q773" s="14" t="n">
        <f aca="false">R773/10000</f>
        <v>262.94452384738</v>
      </c>
      <c r="R773" s="9" t="n">
        <f aca="false">'niveau3+'!BV773+'niveau3+'!BX773+'niveau3+'!BZ773+'niveau3+'!CB773+'niveau3+'!CD773+'niveau3+'!CF773+'niveau3+'!CH773</f>
        <v>2629445.2384738</v>
      </c>
      <c r="S773" s="14" t="n">
        <f aca="false">T773/10000</f>
        <v>486.81454093972</v>
      </c>
      <c r="T773" s="9" t="n">
        <f aca="false">'niveau3+'!CJ773+'niveau3+'!CL773+'niveau3+'!CN773+'niveau3+'!CP773+'niveau3+'!CR773</f>
        <v>4868145.4093972</v>
      </c>
      <c r="U773" s="14" t="n">
        <f aca="false">V773/10000</f>
        <v>1.99700362415</v>
      </c>
      <c r="V773" s="9" t="n">
        <f aca="false">'niveau3+'!CT773+'niveau3+'!CV773+'niveau3+'!CX773+'niveau3+'!CZ773</f>
        <v>19970.0362415</v>
      </c>
      <c r="W773" s="14" t="n">
        <f aca="false">X773/10000</f>
        <v>0</v>
      </c>
      <c r="X773" s="9" t="n">
        <f aca="false">'niveau3+'!DB773</f>
        <v>0</v>
      </c>
      <c r="Y773" s="14" t="n">
        <f aca="false">Z773/10000</f>
        <v>0.32055619027</v>
      </c>
      <c r="Z773" s="9" t="n">
        <f aca="false">'niveau3+'!DD773+'niveau3+'!DF773+'niveau3+'!DH773+'niveau3+'!DJ773</f>
        <v>3205.5619027</v>
      </c>
    </row>
    <row r="774" customFormat="false" ht="12.75" hidden="false" customHeight="false" outlineLevel="0" collapsed="false">
      <c r="A774" s="11" t="n">
        <v>68249</v>
      </c>
      <c r="B774" s="11" t="s">
        <v>773</v>
      </c>
      <c r="C774" s="12" t="n">
        <v>4585.02224158693</v>
      </c>
      <c r="D774" s="13" t="n">
        <v>45850222.4158693</v>
      </c>
      <c r="E774" s="12" t="n">
        <f aca="false">F774/10000</f>
        <v>194.14425783217</v>
      </c>
      <c r="F774" s="13" t="n">
        <f aca="false">'niveau3+'!F774+'niveau3+'!H774+'niveau3+'!J774+'niveau3+'!L774</f>
        <v>1941442.5783217</v>
      </c>
      <c r="G774" s="12" t="n">
        <f aca="false">H774/10000</f>
        <v>11.044778341876</v>
      </c>
      <c r="H774" s="13" t="n">
        <f aca="false">'niveau3+'!N774+'niveau3+'!P774+'niveau3+'!R774+'niveau3+'!T774+'niveau3+'!V774</f>
        <v>110447.78341876</v>
      </c>
      <c r="I774" s="12" t="n">
        <f aca="false">J774/10000</f>
        <v>76.4969340501</v>
      </c>
      <c r="J774" s="13" t="n">
        <f aca="false">'niveau3+'!X774+'niveau3+'!Z774+'niveau3+'!AB774+'niveau3+'!AD774+'niveau3+'!AF774+'niveau3+'!AH774+'niveau3+'!AJ774+'niveau3+'!AL774+'niveau3+'!AN774+'niveau3+'!AP774+'niveau3+'!AR774+'niveau3+'!AT774+'niveau3+'!AV774+'niveau3+'!AX774+'niveau3+'!AZ774+'niveau3+'!BB774+'niveau3+'!BD774+'niveau3+'!BF774</f>
        <v>764969.340501</v>
      </c>
      <c r="K774" s="12" t="n">
        <f aca="false">L774/10000</f>
        <v>20.680716268547</v>
      </c>
      <c r="L774" s="13" t="n">
        <f aca="false">'niveau3+'!BH774+'niveau3+'!BJ774+'niveau3+'!BL774+'niveau3+'!BN774</f>
        <v>206807.16268547</v>
      </c>
      <c r="M774" s="12" t="n">
        <f aca="false">N774/10000</f>
        <v>0.51517142652</v>
      </c>
      <c r="N774" s="13" t="n">
        <f aca="false">'niveau3+'!BP774+'niveau3+'!BR774</f>
        <v>5151.7142652</v>
      </c>
      <c r="O774" s="12" t="n">
        <f aca="false">P774/10000</f>
        <v>0</v>
      </c>
      <c r="P774" s="13" t="n">
        <f aca="false">'niveau3+'!BT774</f>
        <v>0</v>
      </c>
      <c r="Q774" s="12" t="n">
        <f aca="false">R774/10000</f>
        <v>1389.40026797285</v>
      </c>
      <c r="R774" s="13" t="n">
        <f aca="false">'niveau3+'!BV774+'niveau3+'!BX774+'niveau3+'!BZ774+'niveau3+'!CB774+'niveau3+'!CD774+'niveau3+'!CF774+'niveau3+'!CH774</f>
        <v>13894002.6797285</v>
      </c>
      <c r="S774" s="12" t="n">
        <f aca="false">T774/10000</f>
        <v>2289.68483834997</v>
      </c>
      <c r="T774" s="13" t="n">
        <f aca="false">'niveau3+'!CJ774+'niveau3+'!CL774+'niveau3+'!CN774+'niveau3+'!CP774+'niveau3+'!CR774</f>
        <v>22896848.3834997</v>
      </c>
      <c r="U774" s="12" t="n">
        <f aca="false">V774/10000</f>
        <v>555.1590427695</v>
      </c>
      <c r="V774" s="13" t="n">
        <f aca="false">'niveau3+'!CT774+'niveau3+'!CV774+'niveau3+'!CX774+'niveau3+'!CZ774</f>
        <v>5551590.427695</v>
      </c>
      <c r="W774" s="12" t="n">
        <f aca="false">X774/10000</f>
        <v>13.4367553349</v>
      </c>
      <c r="X774" s="13" t="n">
        <f aca="false">'niveau3+'!DB774</f>
        <v>134367.553349</v>
      </c>
      <c r="Y774" s="12" t="n">
        <f aca="false">Z774/10000</f>
        <v>34.45948147148</v>
      </c>
      <c r="Z774" s="13" t="n">
        <f aca="false">'niveau3+'!DD774+'niveau3+'!DF774+'niveau3+'!DH774+'niveau3+'!DJ774</f>
        <v>344594.8147148</v>
      </c>
    </row>
    <row r="775" customFormat="false" ht="12.75" hidden="false" customHeight="false" outlineLevel="0" collapsed="false">
      <c r="A775" s="7" t="n">
        <v>68250</v>
      </c>
      <c r="B775" s="7" t="s">
        <v>774</v>
      </c>
      <c r="C775" s="14" t="n">
        <v>704.894526540551</v>
      </c>
      <c r="D775" s="9" t="n">
        <v>7048945.26540551</v>
      </c>
      <c r="E775" s="14" t="n">
        <f aca="false">F775/10000</f>
        <v>51.15727530422</v>
      </c>
      <c r="F775" s="9" t="n">
        <f aca="false">'niveau3+'!F775+'niveau3+'!H775+'niveau3+'!J775+'niveau3+'!L775</f>
        <v>511572.7530422</v>
      </c>
      <c r="G775" s="14" t="n">
        <f aca="false">H775/10000</f>
        <v>0.193372969811</v>
      </c>
      <c r="H775" s="9" t="n">
        <f aca="false">'niveau3+'!N775+'niveau3+'!P775+'niveau3+'!R775+'niveau3+'!T775+'niveau3+'!V775</f>
        <v>1933.72969811</v>
      </c>
      <c r="I775" s="14" t="n">
        <f aca="false">J775/10000</f>
        <v>3.31449140479</v>
      </c>
      <c r="J775" s="9" t="n">
        <f aca="false">'niveau3+'!X775+'niveau3+'!Z775+'niveau3+'!AB775+'niveau3+'!AD775+'niveau3+'!AF775+'niveau3+'!AH775+'niveau3+'!AJ775+'niveau3+'!AL775+'niveau3+'!AN775+'niveau3+'!AP775+'niveau3+'!AR775+'niveau3+'!AT775+'niveau3+'!AV775+'niveau3+'!AX775+'niveau3+'!AZ775+'niveau3+'!BB775+'niveau3+'!BD775+'niveau3+'!BF775</f>
        <v>33144.9140479</v>
      </c>
      <c r="K775" s="14" t="n">
        <f aca="false">L775/10000</f>
        <v>3.21528949705</v>
      </c>
      <c r="L775" s="9" t="n">
        <f aca="false">'niveau3+'!BH775+'niveau3+'!BJ775+'niveau3+'!BL775+'niveau3+'!BN775</f>
        <v>32152.8949705</v>
      </c>
      <c r="M775" s="14" t="n">
        <f aca="false">N775/10000</f>
        <v>1.10566441675</v>
      </c>
      <c r="N775" s="9" t="n">
        <f aca="false">'niveau3+'!BP775+'niveau3+'!BR775</f>
        <v>11056.6441675</v>
      </c>
      <c r="O775" s="14" t="n">
        <f aca="false">P775/10000</f>
        <v>15.1656960311</v>
      </c>
      <c r="P775" s="9" t="n">
        <f aca="false">'niveau3+'!BT775</f>
        <v>151656.960311</v>
      </c>
      <c r="Q775" s="14" t="n">
        <f aca="false">R775/10000</f>
        <v>229.70927381</v>
      </c>
      <c r="R775" s="9" t="n">
        <f aca="false">'niveau3+'!BV775+'niveau3+'!BX775+'niveau3+'!BZ775+'niveau3+'!CB775+'niveau3+'!CD775+'niveau3+'!CF775+'niveau3+'!CH775</f>
        <v>2297092.7381</v>
      </c>
      <c r="S775" s="14" t="n">
        <f aca="false">T775/10000</f>
        <v>360.33106088583</v>
      </c>
      <c r="T775" s="9" t="n">
        <f aca="false">'niveau3+'!CJ775+'niveau3+'!CL775+'niveau3+'!CN775+'niveau3+'!CP775+'niveau3+'!CR775</f>
        <v>3603310.6088583</v>
      </c>
      <c r="U775" s="14" t="n">
        <f aca="false">V775/10000</f>
        <v>40.70240169015</v>
      </c>
      <c r="V775" s="9" t="n">
        <f aca="false">'niveau3+'!CT775+'niveau3+'!CV775+'niveau3+'!CX775+'niveau3+'!CZ775</f>
        <v>407024.0169015</v>
      </c>
      <c r="W775" s="14" t="n">
        <f aca="false">X775/10000</f>
        <v>0</v>
      </c>
      <c r="X775" s="9" t="n">
        <f aca="false">'niveau3+'!DB775</f>
        <v>0</v>
      </c>
      <c r="Y775" s="14" t="n">
        <f aca="false">Z775/10000</f>
        <v>0</v>
      </c>
      <c r="Z775" s="9" t="n">
        <f aca="false">'niveau3+'!DD775+'niveau3+'!DF775+'niveau3+'!DH775+'niveau3+'!DJ775</f>
        <v>0</v>
      </c>
    </row>
    <row r="776" customFormat="false" ht="12.75" hidden="false" customHeight="false" outlineLevel="0" collapsed="false">
      <c r="A776" s="11" t="n">
        <v>68251</v>
      </c>
      <c r="B776" s="11" t="s">
        <v>775</v>
      </c>
      <c r="C776" s="12" t="n">
        <v>574.306502859983</v>
      </c>
      <c r="D776" s="13" t="n">
        <v>5743065.02859983</v>
      </c>
      <c r="E776" s="12" t="n">
        <f aca="false">F776/10000</f>
        <v>54.04824433163</v>
      </c>
      <c r="F776" s="13" t="n">
        <f aca="false">'niveau3+'!F776+'niveau3+'!H776+'niveau3+'!J776+'niveau3+'!L776</f>
        <v>540482.4433163</v>
      </c>
      <c r="G776" s="12" t="n">
        <f aca="false">H776/10000</f>
        <v>0</v>
      </c>
      <c r="H776" s="13" t="n">
        <f aca="false">'niveau3+'!N776+'niveau3+'!P776+'niveau3+'!R776+'niveau3+'!T776+'niveau3+'!V776</f>
        <v>0</v>
      </c>
      <c r="I776" s="12" t="n">
        <f aca="false">J776/10000</f>
        <v>8.18792494787</v>
      </c>
      <c r="J776" s="13" t="n">
        <f aca="false">'niveau3+'!X776+'niveau3+'!Z776+'niveau3+'!AB776+'niveau3+'!AD776+'niveau3+'!AF776+'niveau3+'!AH776+'niveau3+'!AJ776+'niveau3+'!AL776+'niveau3+'!AN776+'niveau3+'!AP776+'niveau3+'!AR776+'niveau3+'!AT776+'niveau3+'!AV776+'niveau3+'!AX776+'niveau3+'!AZ776+'niveau3+'!BB776+'niveau3+'!BD776+'niveau3+'!BF776</f>
        <v>81879.2494787</v>
      </c>
      <c r="K776" s="12" t="n">
        <f aca="false">L776/10000</f>
        <v>6.17413139844</v>
      </c>
      <c r="L776" s="13" t="n">
        <f aca="false">'niveau3+'!BH776+'niveau3+'!BJ776+'niveau3+'!BL776+'niveau3+'!BN776</f>
        <v>61741.3139844</v>
      </c>
      <c r="M776" s="12" t="n">
        <f aca="false">N776/10000</f>
        <v>0.533293547285</v>
      </c>
      <c r="N776" s="13" t="n">
        <f aca="false">'niveau3+'!BP776+'niveau3+'!BR776</f>
        <v>5332.93547285</v>
      </c>
      <c r="O776" s="12" t="n">
        <f aca="false">P776/10000</f>
        <v>9.66146113821</v>
      </c>
      <c r="P776" s="13" t="n">
        <f aca="false">'niveau3+'!BT776</f>
        <v>96614.6113821</v>
      </c>
      <c r="Q776" s="12" t="n">
        <f aca="false">R776/10000</f>
        <v>181.30676916892</v>
      </c>
      <c r="R776" s="13" t="n">
        <f aca="false">'niveau3+'!BV776+'niveau3+'!BX776+'niveau3+'!BZ776+'niveau3+'!CB776+'niveau3+'!CD776+'niveau3+'!CF776+'niveau3+'!CH776</f>
        <v>1813067.6916892</v>
      </c>
      <c r="S776" s="12" t="n">
        <f aca="false">T776/10000</f>
        <v>312.0589754519</v>
      </c>
      <c r="T776" s="13" t="n">
        <f aca="false">'niveau3+'!CJ776+'niveau3+'!CL776+'niveau3+'!CN776+'niveau3+'!CP776+'niveau3+'!CR776</f>
        <v>3120589.754519</v>
      </c>
      <c r="U776" s="12" t="n">
        <f aca="false">V776/10000</f>
        <v>2.01074404208</v>
      </c>
      <c r="V776" s="13" t="n">
        <f aca="false">'niveau3+'!CT776+'niveau3+'!CV776+'niveau3+'!CX776+'niveau3+'!CZ776</f>
        <v>20107.4404208</v>
      </c>
      <c r="W776" s="12" t="n">
        <f aca="false">X776/10000</f>
        <v>0</v>
      </c>
      <c r="X776" s="13" t="n">
        <f aca="false">'niveau3+'!DB776</f>
        <v>0</v>
      </c>
      <c r="Y776" s="12" t="n">
        <f aca="false">Z776/10000</f>
        <v>0.324963304938</v>
      </c>
      <c r="Z776" s="13" t="n">
        <f aca="false">'niveau3+'!DD776+'niveau3+'!DF776+'niveau3+'!DH776+'niveau3+'!DJ776</f>
        <v>3249.63304938</v>
      </c>
    </row>
    <row r="777" customFormat="false" ht="12.75" hidden="false" customHeight="false" outlineLevel="0" collapsed="false">
      <c r="A777" s="7" t="n">
        <v>68252</v>
      </c>
      <c r="B777" s="7" t="s">
        <v>776</v>
      </c>
      <c r="C777" s="14" t="n">
        <v>818.374209436098</v>
      </c>
      <c r="D777" s="9" t="n">
        <v>8183742.09436098</v>
      </c>
      <c r="E777" s="14" t="n">
        <f aca="false">F777/10000</f>
        <v>61.055851688789</v>
      </c>
      <c r="F777" s="9" t="n">
        <f aca="false">'niveau3+'!F777+'niveau3+'!H777+'niveau3+'!J777+'niveau3+'!L777</f>
        <v>610558.51688789</v>
      </c>
      <c r="G777" s="14" t="n">
        <f aca="false">H777/10000</f>
        <v>2.552015513104</v>
      </c>
      <c r="H777" s="9" t="n">
        <f aca="false">'niveau3+'!N777+'niveau3+'!P777+'niveau3+'!R777+'niveau3+'!T777+'niveau3+'!V777</f>
        <v>25520.15513104</v>
      </c>
      <c r="I777" s="14" t="n">
        <f aca="false">J777/10000</f>
        <v>50.24771364893</v>
      </c>
      <c r="J777" s="9" t="n">
        <f aca="false">'niveau3+'!X777+'niveau3+'!Z777+'niveau3+'!AB777+'niveau3+'!AD777+'niveau3+'!AF777+'niveau3+'!AH777+'niveau3+'!AJ777+'niveau3+'!AL777+'niveau3+'!AN777+'niveau3+'!AP777+'niveau3+'!AR777+'niveau3+'!AT777+'niveau3+'!AV777+'niveau3+'!AX777+'niveau3+'!AZ777+'niveau3+'!BB777+'niveau3+'!BD777+'niveau3+'!BF777</f>
        <v>502477.1364893</v>
      </c>
      <c r="K777" s="14" t="n">
        <f aca="false">L777/10000</f>
        <v>19.12332941418</v>
      </c>
      <c r="L777" s="9" t="n">
        <f aca="false">'niveau3+'!BH777+'niveau3+'!BJ777+'niveau3+'!BL777+'niveau3+'!BN777</f>
        <v>191233.2941418</v>
      </c>
      <c r="M777" s="14" t="n">
        <f aca="false">N777/10000</f>
        <v>5.634882314</v>
      </c>
      <c r="N777" s="9" t="n">
        <f aca="false">'niveau3+'!BP777+'niveau3+'!BR777</f>
        <v>56348.82314</v>
      </c>
      <c r="O777" s="14" t="n">
        <f aca="false">P777/10000</f>
        <v>546.982713909</v>
      </c>
      <c r="P777" s="9" t="n">
        <f aca="false">'niveau3+'!BT777</f>
        <v>5469827.13909</v>
      </c>
      <c r="Q777" s="14" t="n">
        <f aca="false">R777/10000</f>
        <v>33.68639129927</v>
      </c>
      <c r="R777" s="9" t="n">
        <f aca="false">'niveau3+'!BV777+'niveau3+'!BX777+'niveau3+'!BZ777+'niveau3+'!CB777+'niveau3+'!CD777+'niveau3+'!CF777+'niveau3+'!CH777</f>
        <v>336863.9129927</v>
      </c>
      <c r="S777" s="14" t="n">
        <f aca="false">T777/10000</f>
        <v>89.952279093275</v>
      </c>
      <c r="T777" s="9" t="n">
        <f aca="false">'niveau3+'!CJ777+'niveau3+'!CL777+'niveau3+'!CN777+'niveau3+'!CP777+'niveau3+'!CR777</f>
        <v>899522.79093275</v>
      </c>
      <c r="U777" s="14" t="n">
        <f aca="false">V777/10000</f>
        <v>1.28579622373</v>
      </c>
      <c r="V777" s="9" t="n">
        <f aca="false">'niveau3+'!CT777+'niveau3+'!CV777+'niveau3+'!CX777+'niveau3+'!CZ777</f>
        <v>12857.9622373</v>
      </c>
      <c r="W777" s="14" t="n">
        <f aca="false">X777/10000</f>
        <v>0</v>
      </c>
      <c r="X777" s="9" t="n">
        <f aca="false">'niveau3+'!DB777</f>
        <v>0</v>
      </c>
      <c r="Y777" s="14" t="n">
        <f aca="false">Z777/10000</f>
        <v>7.853237286307</v>
      </c>
      <c r="Z777" s="9" t="n">
        <f aca="false">'niveau3+'!DD777+'niveau3+'!DF777+'niveau3+'!DH777+'niveau3+'!DJ777</f>
        <v>78532.37286307</v>
      </c>
    </row>
    <row r="778" customFormat="false" ht="12.75" hidden="false" customHeight="false" outlineLevel="0" collapsed="false">
      <c r="A778" s="11" t="n">
        <v>68253</v>
      </c>
      <c r="B778" s="11" t="s">
        <v>777</v>
      </c>
      <c r="C778" s="12" t="n">
        <v>2564.30959439842</v>
      </c>
      <c r="D778" s="13" t="n">
        <v>25643095.9439842</v>
      </c>
      <c r="E778" s="12" t="n">
        <f aca="false">F778/10000</f>
        <v>61.4170643251</v>
      </c>
      <c r="F778" s="13" t="n">
        <f aca="false">'niveau3+'!F778+'niveau3+'!H778+'niveau3+'!J778+'niveau3+'!L778</f>
        <v>614170.643251</v>
      </c>
      <c r="G778" s="12" t="n">
        <f aca="false">H778/10000</f>
        <v>10.95063180717</v>
      </c>
      <c r="H778" s="13" t="n">
        <f aca="false">'niveau3+'!N778+'niveau3+'!P778+'niveau3+'!R778+'niveau3+'!T778+'niveau3+'!V778</f>
        <v>109506.3180717</v>
      </c>
      <c r="I778" s="12" t="n">
        <f aca="false">J778/10000</f>
        <v>221.961342059666</v>
      </c>
      <c r="J778" s="13" t="n">
        <f aca="false">'niveau3+'!X778+'niveau3+'!Z778+'niveau3+'!AB778+'niveau3+'!AD778+'niveau3+'!AF778+'niveau3+'!AH778+'niveau3+'!AJ778+'niveau3+'!AL778+'niveau3+'!AN778+'niveau3+'!AP778+'niveau3+'!AR778+'niveau3+'!AT778+'niveau3+'!AV778+'niveau3+'!AX778+'niveau3+'!AZ778+'niveau3+'!BB778+'niveau3+'!BD778+'niveau3+'!BF778</f>
        <v>2219613.42059666</v>
      </c>
      <c r="K778" s="12" t="n">
        <f aca="false">L778/10000</f>
        <v>13.58210874185</v>
      </c>
      <c r="L778" s="13" t="n">
        <f aca="false">'niveau3+'!BH778+'niveau3+'!BJ778+'niveau3+'!BL778+'niveau3+'!BN778</f>
        <v>135821.0874185</v>
      </c>
      <c r="M778" s="12" t="n">
        <f aca="false">N778/10000</f>
        <v>0.52223146771449</v>
      </c>
      <c r="N778" s="13" t="n">
        <f aca="false">'niveau3+'!BP778+'niveau3+'!BR778</f>
        <v>5222.3146771449</v>
      </c>
      <c r="O778" s="12" t="n">
        <f aca="false">P778/10000</f>
        <v>518.093352402</v>
      </c>
      <c r="P778" s="13" t="n">
        <f aca="false">'niveau3+'!BT778</f>
        <v>5180933.52402</v>
      </c>
      <c r="Q778" s="12" t="n">
        <f aca="false">R778/10000</f>
        <v>103.12160762515</v>
      </c>
      <c r="R778" s="13" t="n">
        <f aca="false">'niveau3+'!BV778+'niveau3+'!BX778+'niveau3+'!BZ778+'niveau3+'!CB778+'niveau3+'!CD778+'niveau3+'!CF778+'niveau3+'!CH778</f>
        <v>1031216.0762515</v>
      </c>
      <c r="S778" s="12" t="n">
        <f aca="false">T778/10000</f>
        <v>1389.16628714447</v>
      </c>
      <c r="T778" s="13" t="n">
        <f aca="false">'niveau3+'!CJ778+'niveau3+'!CL778+'niveau3+'!CN778+'niveau3+'!CP778+'niveau3+'!CR778</f>
        <v>13891662.8714447</v>
      </c>
      <c r="U778" s="12" t="n">
        <f aca="false">V778/10000</f>
        <v>141.8475451525</v>
      </c>
      <c r="V778" s="13" t="n">
        <f aca="false">'niveau3+'!CT778+'niveau3+'!CV778+'niveau3+'!CX778+'niveau3+'!CZ778</f>
        <v>1418475.451525</v>
      </c>
      <c r="W778" s="12" t="n">
        <f aca="false">X778/10000</f>
        <v>0</v>
      </c>
      <c r="X778" s="13" t="n">
        <f aca="false">'niveau3+'!DB778</f>
        <v>0</v>
      </c>
      <c r="Y778" s="12" t="n">
        <f aca="false">Z778/10000</f>
        <v>103.64742225238</v>
      </c>
      <c r="Z778" s="13" t="n">
        <f aca="false">'niveau3+'!DD778+'niveau3+'!DF778+'niveau3+'!DH778+'niveau3+'!DJ778</f>
        <v>1036474.2225238</v>
      </c>
    </row>
    <row r="779" customFormat="false" ht="12.75" hidden="false" customHeight="false" outlineLevel="0" collapsed="false">
      <c r="A779" s="7" t="n">
        <v>68254</v>
      </c>
      <c r="B779" s="7" t="s">
        <v>778</v>
      </c>
      <c r="C779" s="14" t="n">
        <v>1748.83266215818</v>
      </c>
      <c r="D779" s="9" t="n">
        <v>17488326.6215818</v>
      </c>
      <c r="E779" s="14" t="n">
        <f aca="false">F779/10000</f>
        <v>41.65314322253</v>
      </c>
      <c r="F779" s="9" t="n">
        <f aca="false">'niveau3+'!F779+'niveau3+'!H779+'niveau3+'!J779+'niveau3+'!L779</f>
        <v>416531.4322253</v>
      </c>
      <c r="G779" s="14" t="n">
        <f aca="false">H779/10000</f>
        <v>0.87795934449</v>
      </c>
      <c r="H779" s="9" t="n">
        <f aca="false">'niveau3+'!N779+'niveau3+'!P779+'niveau3+'!R779+'niveau3+'!T779+'niveau3+'!V779</f>
        <v>8779.5934449</v>
      </c>
      <c r="I779" s="14" t="n">
        <f aca="false">J779/10000</f>
        <v>9.80889718636</v>
      </c>
      <c r="J779" s="9" t="n">
        <f aca="false">'niveau3+'!X779+'niveau3+'!Z779+'niveau3+'!AB779+'niveau3+'!AD779+'niveau3+'!AF779+'niveau3+'!AH779+'niveau3+'!AJ779+'niveau3+'!AL779+'niveau3+'!AN779+'niveau3+'!AP779+'niveau3+'!AR779+'niveau3+'!AT779+'niveau3+'!AV779+'niveau3+'!AX779+'niveau3+'!AZ779+'niveau3+'!BB779+'niveau3+'!BD779+'niveau3+'!BF779</f>
        <v>98088.9718636</v>
      </c>
      <c r="K779" s="14" t="n">
        <f aca="false">L779/10000</f>
        <v>11.42418774466</v>
      </c>
      <c r="L779" s="9" t="n">
        <f aca="false">'niveau3+'!BH779+'niveau3+'!BJ779+'niveau3+'!BL779+'niveau3+'!BN779</f>
        <v>114241.8774466</v>
      </c>
      <c r="M779" s="14" t="n">
        <f aca="false">N779/10000</f>
        <v>0.740211870688</v>
      </c>
      <c r="N779" s="9" t="n">
        <f aca="false">'niveau3+'!BP779+'niveau3+'!BR779</f>
        <v>7402.11870688</v>
      </c>
      <c r="O779" s="14" t="n">
        <f aca="false">P779/10000</f>
        <v>709.969551725</v>
      </c>
      <c r="P779" s="9" t="n">
        <f aca="false">'niveau3+'!BT779</f>
        <v>7099695.51725</v>
      </c>
      <c r="Q779" s="14" t="n">
        <f aca="false">R779/10000</f>
        <v>133.4316138459</v>
      </c>
      <c r="R779" s="9" t="n">
        <f aca="false">'niveau3+'!BV779+'niveau3+'!BX779+'niveau3+'!BZ779+'niveau3+'!CB779+'niveau3+'!CD779+'niveau3+'!CF779+'niveau3+'!CH779</f>
        <v>1334316.138459</v>
      </c>
      <c r="S779" s="14" t="n">
        <f aca="false">T779/10000</f>
        <v>724.185580212812</v>
      </c>
      <c r="T779" s="9" t="n">
        <f aca="false">'niveau3+'!CJ779+'niveau3+'!CL779+'niveau3+'!CN779+'niveau3+'!CP779+'niveau3+'!CR779</f>
        <v>7241855.80212812</v>
      </c>
      <c r="U779" s="14" t="n">
        <f aca="false">V779/10000</f>
        <v>21.5533936819</v>
      </c>
      <c r="V779" s="9" t="n">
        <f aca="false">'niveau3+'!CT779+'niveau3+'!CV779+'niveau3+'!CX779+'niveau3+'!CZ779</f>
        <v>215533.936819</v>
      </c>
      <c r="W779" s="14" t="n">
        <f aca="false">X779/10000</f>
        <v>0</v>
      </c>
      <c r="X779" s="9" t="n">
        <f aca="false">'niveau3+'!DB779</f>
        <v>0</v>
      </c>
      <c r="Y779" s="14" t="n">
        <f aca="false">Z779/10000</f>
        <v>95.1881205113527</v>
      </c>
      <c r="Z779" s="9" t="n">
        <f aca="false">'niveau3+'!DD779+'niveau3+'!DF779+'niveau3+'!DH779+'niveau3+'!DJ779</f>
        <v>951881.205113527</v>
      </c>
    </row>
    <row r="780" customFormat="false" ht="12.75" hidden="false" customHeight="false" outlineLevel="0" collapsed="false">
      <c r="A780" s="11" t="n">
        <v>68255</v>
      </c>
      <c r="B780" s="11" t="s">
        <v>779</v>
      </c>
      <c r="C780" s="12" t="n">
        <v>1462.71212226199</v>
      </c>
      <c r="D780" s="13" t="n">
        <v>14627121.2226199</v>
      </c>
      <c r="E780" s="12" t="n">
        <f aca="false">F780/10000</f>
        <v>56.9494461749</v>
      </c>
      <c r="F780" s="13" t="n">
        <f aca="false">'niveau3+'!F780+'niveau3+'!H780+'niveau3+'!J780+'niveau3+'!L780</f>
        <v>569494.461749</v>
      </c>
      <c r="G780" s="12" t="n">
        <f aca="false">H780/10000</f>
        <v>2.832239047965</v>
      </c>
      <c r="H780" s="13" t="n">
        <f aca="false">'niveau3+'!N780+'niveau3+'!P780+'niveau3+'!R780+'niveau3+'!T780+'niveau3+'!V780</f>
        <v>28322.39047965</v>
      </c>
      <c r="I780" s="12" t="n">
        <f aca="false">J780/10000</f>
        <v>20.557855857</v>
      </c>
      <c r="J780" s="13" t="n">
        <f aca="false">'niveau3+'!X780+'niveau3+'!Z780+'niveau3+'!AB780+'niveau3+'!AD780+'niveau3+'!AF780+'niveau3+'!AH780+'niveau3+'!AJ780+'niveau3+'!AL780+'niveau3+'!AN780+'niveau3+'!AP780+'niveau3+'!AR780+'niveau3+'!AT780+'niveau3+'!AV780+'niveau3+'!AX780+'niveau3+'!AZ780+'niveau3+'!BB780+'niveau3+'!BD780+'niveau3+'!BF780</f>
        <v>205578.55857</v>
      </c>
      <c r="K780" s="12" t="n">
        <f aca="false">L780/10000</f>
        <v>6.47710118438</v>
      </c>
      <c r="L780" s="13" t="n">
        <f aca="false">'niveau3+'!BH780+'niveau3+'!BJ780+'niveau3+'!BL780+'niveau3+'!BN780</f>
        <v>64771.0118438</v>
      </c>
      <c r="M780" s="12" t="n">
        <f aca="false">N780/10000</f>
        <v>0</v>
      </c>
      <c r="N780" s="13" t="n">
        <f aca="false">'niveau3+'!BP780+'niveau3+'!BR780</f>
        <v>0</v>
      </c>
      <c r="O780" s="12" t="n">
        <f aca="false">P780/10000</f>
        <v>171.513635973</v>
      </c>
      <c r="P780" s="13" t="n">
        <f aca="false">'niveau3+'!BT780</f>
        <v>1715136.35973</v>
      </c>
      <c r="Q780" s="12" t="n">
        <f aca="false">R780/10000</f>
        <v>345.65879265763</v>
      </c>
      <c r="R780" s="13" t="n">
        <f aca="false">'niveau3+'!BV780+'niveau3+'!BX780+'niveau3+'!BZ780+'niveau3+'!CB780+'niveau3+'!CD780+'niveau3+'!CF780+'niveau3+'!CH780</f>
        <v>3456587.9265763</v>
      </c>
      <c r="S780" s="12" t="n">
        <f aca="false">T780/10000</f>
        <v>838.14068558901</v>
      </c>
      <c r="T780" s="13" t="n">
        <f aca="false">'niveau3+'!CJ780+'niveau3+'!CL780+'niveau3+'!CN780+'niveau3+'!CP780+'niveau3+'!CR780</f>
        <v>8381406.8558901</v>
      </c>
      <c r="U780" s="12" t="n">
        <f aca="false">V780/10000</f>
        <v>16.29383103245</v>
      </c>
      <c r="V780" s="13" t="n">
        <f aca="false">'niveau3+'!CT780+'niveau3+'!CV780+'niveau3+'!CX780+'niveau3+'!CZ780</f>
        <v>162938.3103245</v>
      </c>
      <c r="W780" s="12" t="n">
        <f aca="false">X780/10000</f>
        <v>0</v>
      </c>
      <c r="X780" s="13" t="n">
        <f aca="false">'niveau3+'!DB780</f>
        <v>0</v>
      </c>
      <c r="Y780" s="12" t="n">
        <f aca="false">Z780/10000</f>
        <v>4.288537682839</v>
      </c>
      <c r="Z780" s="13" t="n">
        <f aca="false">'niveau3+'!DD780+'niveau3+'!DF780+'niveau3+'!DH780+'niveau3+'!DJ780</f>
        <v>42885.37682839</v>
      </c>
    </row>
    <row r="781" customFormat="false" ht="12.75" hidden="false" customHeight="false" outlineLevel="0" collapsed="false">
      <c r="A781" s="7" t="n">
        <v>68256</v>
      </c>
      <c r="B781" s="7" t="s">
        <v>780</v>
      </c>
      <c r="C781" s="14" t="n">
        <v>523.870712093833</v>
      </c>
      <c r="D781" s="9" t="n">
        <v>5238707.12093833</v>
      </c>
      <c r="E781" s="14" t="n">
        <f aca="false">F781/10000</f>
        <v>202.51125565832</v>
      </c>
      <c r="F781" s="9" t="n">
        <f aca="false">'niveau3+'!F781+'niveau3+'!H781+'niveau3+'!J781+'niveau3+'!L781</f>
        <v>2025112.5565832</v>
      </c>
      <c r="G781" s="14" t="n">
        <f aca="false">H781/10000</f>
        <v>9.53395251136</v>
      </c>
      <c r="H781" s="9" t="n">
        <f aca="false">'niveau3+'!N781+'niveau3+'!P781+'niveau3+'!R781+'niveau3+'!T781+'niveau3+'!V781</f>
        <v>95339.5251136</v>
      </c>
      <c r="I781" s="14" t="n">
        <f aca="false">J781/10000</f>
        <v>72.21491247822</v>
      </c>
      <c r="J781" s="9" t="n">
        <f aca="false">'niveau3+'!X781+'niveau3+'!Z781+'niveau3+'!AB781+'niveau3+'!AD781+'niveau3+'!AF781+'niveau3+'!AH781+'niveau3+'!AJ781+'niveau3+'!AL781+'niveau3+'!AN781+'niveau3+'!AP781+'niveau3+'!AR781+'niveau3+'!AT781+'niveau3+'!AV781+'niveau3+'!AX781+'niveau3+'!AZ781+'niveau3+'!BB781+'niveau3+'!BD781+'niveau3+'!BF781</f>
        <v>722149.1247822</v>
      </c>
      <c r="K781" s="14" t="n">
        <f aca="false">L781/10000</f>
        <v>26.5090605209</v>
      </c>
      <c r="L781" s="9" t="n">
        <f aca="false">'niveau3+'!BH781+'niveau3+'!BJ781+'niveau3+'!BL781+'niveau3+'!BN781</f>
        <v>265090.605209</v>
      </c>
      <c r="M781" s="14" t="n">
        <f aca="false">N781/10000</f>
        <v>14.7788158101424</v>
      </c>
      <c r="N781" s="9" t="n">
        <f aca="false">'niveau3+'!BP781+'niveau3+'!BR781</f>
        <v>147788.158101424</v>
      </c>
      <c r="O781" s="14" t="n">
        <f aca="false">P781/10000</f>
        <v>37.12059676</v>
      </c>
      <c r="P781" s="9" t="n">
        <f aca="false">'niveau3+'!BT781</f>
        <v>371205.9676</v>
      </c>
      <c r="Q781" s="14" t="n">
        <f aca="false">R781/10000</f>
        <v>36.23269354922</v>
      </c>
      <c r="R781" s="9" t="n">
        <f aca="false">'niveau3+'!BV781+'niveau3+'!BX781+'niveau3+'!BZ781+'niveau3+'!CB781+'niveau3+'!CD781+'niveau3+'!CF781+'niveau3+'!CH781</f>
        <v>362326.9354922</v>
      </c>
      <c r="S781" s="14" t="n">
        <f aca="false">T781/10000</f>
        <v>110.64650959322</v>
      </c>
      <c r="T781" s="9" t="n">
        <f aca="false">'niveau3+'!CJ781+'niveau3+'!CL781+'niveau3+'!CN781+'niveau3+'!CP781+'niveau3+'!CR781</f>
        <v>1106465.0959322</v>
      </c>
      <c r="U781" s="14" t="n">
        <f aca="false">V781/10000</f>
        <v>10.725256722847</v>
      </c>
      <c r="V781" s="9" t="n">
        <f aca="false">'niveau3+'!CT781+'niveau3+'!CV781+'niveau3+'!CX781+'niveau3+'!CZ781</f>
        <v>107252.56722847</v>
      </c>
      <c r="W781" s="14" t="n">
        <f aca="false">X781/10000</f>
        <v>0</v>
      </c>
      <c r="X781" s="9" t="n">
        <f aca="false">'niveau3+'!DB781</f>
        <v>0</v>
      </c>
      <c r="Y781" s="14" t="n">
        <f aca="false">Z781/10000</f>
        <v>3.597658860206</v>
      </c>
      <c r="Z781" s="9" t="n">
        <f aca="false">'niveau3+'!DD781+'niveau3+'!DF781+'niveau3+'!DH781+'niveau3+'!DJ781</f>
        <v>35976.58860206</v>
      </c>
    </row>
    <row r="782" customFormat="false" ht="12.75" hidden="false" customHeight="false" outlineLevel="0" collapsed="false">
      <c r="A782" s="11" t="n">
        <v>68257</v>
      </c>
      <c r="B782" s="11" t="s">
        <v>781</v>
      </c>
      <c r="C782" s="12" t="n">
        <v>1431.73037573986</v>
      </c>
      <c r="D782" s="13" t="n">
        <v>14317303.7573986</v>
      </c>
      <c r="E782" s="12" t="n">
        <f aca="false">F782/10000</f>
        <v>71.22316181395</v>
      </c>
      <c r="F782" s="13" t="n">
        <f aca="false">'niveau3+'!F782+'niveau3+'!H782+'niveau3+'!J782+'niveau3+'!L782</f>
        <v>712231.6181395</v>
      </c>
      <c r="G782" s="12" t="n">
        <f aca="false">H782/10000</f>
        <v>0</v>
      </c>
      <c r="H782" s="13" t="n">
        <f aca="false">'niveau3+'!N782+'niveau3+'!P782+'niveau3+'!R782+'niveau3+'!T782+'niveau3+'!V782</f>
        <v>0</v>
      </c>
      <c r="I782" s="12" t="n">
        <f aca="false">J782/10000</f>
        <v>20.63462155212</v>
      </c>
      <c r="J782" s="13" t="n">
        <f aca="false">'niveau3+'!X782+'niveau3+'!Z782+'niveau3+'!AB782+'niveau3+'!AD782+'niveau3+'!AF782+'niveau3+'!AH782+'niveau3+'!AJ782+'niveau3+'!AL782+'niveau3+'!AN782+'niveau3+'!AP782+'niveau3+'!AR782+'niveau3+'!AT782+'niveau3+'!AV782+'niveau3+'!AX782+'niveau3+'!AZ782+'niveau3+'!BB782+'niveau3+'!BD782+'niveau3+'!BF782</f>
        <v>206346.2155212</v>
      </c>
      <c r="K782" s="12" t="n">
        <f aca="false">L782/10000</f>
        <v>62.2779247229</v>
      </c>
      <c r="L782" s="13" t="n">
        <f aca="false">'niveau3+'!BH782+'niveau3+'!BJ782+'niveau3+'!BL782+'niveau3+'!BN782</f>
        <v>622779.247229</v>
      </c>
      <c r="M782" s="12" t="n">
        <f aca="false">N782/10000</f>
        <v>4.94377672606</v>
      </c>
      <c r="N782" s="13" t="n">
        <f aca="false">'niveau3+'!BP782+'niveau3+'!BR782</f>
        <v>49437.7672606</v>
      </c>
      <c r="O782" s="12" t="n">
        <f aca="false">P782/10000</f>
        <v>366.622924408</v>
      </c>
      <c r="P782" s="13" t="n">
        <f aca="false">'niveau3+'!BT782</f>
        <v>3666229.24408</v>
      </c>
      <c r="Q782" s="12" t="n">
        <f aca="false">R782/10000</f>
        <v>211.12336618061</v>
      </c>
      <c r="R782" s="13" t="n">
        <f aca="false">'niveau3+'!BV782+'niveau3+'!BX782+'niveau3+'!BZ782+'niveau3+'!CB782+'niveau3+'!CD782+'niveau3+'!CF782+'niveau3+'!CH782</f>
        <v>2111233.6618061</v>
      </c>
      <c r="S782" s="12" t="n">
        <f aca="false">T782/10000</f>
        <v>659.83028812502</v>
      </c>
      <c r="T782" s="13" t="n">
        <f aca="false">'niveau3+'!CJ782+'niveau3+'!CL782+'niveau3+'!CN782+'niveau3+'!CP782+'niveau3+'!CR782</f>
        <v>6598302.8812502</v>
      </c>
      <c r="U782" s="12" t="n">
        <f aca="false">V782/10000</f>
        <v>9.61204944832</v>
      </c>
      <c r="V782" s="13" t="n">
        <f aca="false">'niveau3+'!CT782+'niveau3+'!CV782+'niveau3+'!CX782+'niveau3+'!CZ782</f>
        <v>96120.4944832</v>
      </c>
      <c r="W782" s="12" t="n">
        <f aca="false">X782/10000</f>
        <v>0</v>
      </c>
      <c r="X782" s="13" t="n">
        <f aca="false">'niveau3+'!DB782</f>
        <v>0</v>
      </c>
      <c r="Y782" s="12" t="n">
        <f aca="false">Z782/10000</f>
        <v>25.462268292474</v>
      </c>
      <c r="Z782" s="13" t="n">
        <f aca="false">'niveau3+'!DD782+'niveau3+'!DF782+'niveau3+'!DH782+'niveau3+'!DJ782</f>
        <v>254622.68292474</v>
      </c>
    </row>
    <row r="783" customFormat="false" ht="12.75" hidden="false" customHeight="false" outlineLevel="0" collapsed="false">
      <c r="A783" s="7" t="n">
        <v>68258</v>
      </c>
      <c r="B783" s="7" t="s">
        <v>782</v>
      </c>
      <c r="C783" s="14" t="n">
        <v>853.488998161543</v>
      </c>
      <c r="D783" s="9" t="n">
        <v>8534889.98161543</v>
      </c>
      <c r="E783" s="14" t="n">
        <f aca="false">F783/10000</f>
        <v>87.075103522948</v>
      </c>
      <c r="F783" s="9" t="n">
        <f aca="false">'niveau3+'!F783+'niveau3+'!H783+'niveau3+'!J783+'niveau3+'!L783</f>
        <v>870751.03522948</v>
      </c>
      <c r="G783" s="14" t="n">
        <f aca="false">H783/10000</f>
        <v>8.360442113691</v>
      </c>
      <c r="H783" s="9" t="n">
        <f aca="false">'niveau3+'!N783+'niveau3+'!P783+'niveau3+'!R783+'niveau3+'!T783+'niveau3+'!V783</f>
        <v>83604.42113691</v>
      </c>
      <c r="I783" s="14" t="n">
        <f aca="false">J783/10000</f>
        <v>85.65903382204</v>
      </c>
      <c r="J783" s="9" t="n">
        <f aca="false">'niveau3+'!X783+'niveau3+'!Z783+'niveau3+'!AB783+'niveau3+'!AD783+'niveau3+'!AF783+'niveau3+'!AH783+'niveau3+'!AJ783+'niveau3+'!AL783+'niveau3+'!AN783+'niveau3+'!AP783+'niveau3+'!AR783+'niveau3+'!AT783+'niveau3+'!AV783+'niveau3+'!AX783+'niveau3+'!AZ783+'niveau3+'!BB783+'niveau3+'!BD783+'niveau3+'!BF783</f>
        <v>856590.3382204</v>
      </c>
      <c r="K783" s="14" t="n">
        <f aca="false">L783/10000</f>
        <v>8.883374292782</v>
      </c>
      <c r="L783" s="9" t="n">
        <f aca="false">'niveau3+'!BH783+'niveau3+'!BJ783+'niveau3+'!BL783+'niveau3+'!BN783</f>
        <v>88833.74292782</v>
      </c>
      <c r="M783" s="14" t="n">
        <f aca="false">N783/10000</f>
        <v>0.691512417746</v>
      </c>
      <c r="N783" s="9" t="n">
        <f aca="false">'niveau3+'!BP783+'niveau3+'!BR783</f>
        <v>6915.12417746</v>
      </c>
      <c r="O783" s="14" t="n">
        <f aca="false">P783/10000</f>
        <v>212.903133816</v>
      </c>
      <c r="P783" s="9" t="n">
        <f aca="false">'niveau3+'!BT783</f>
        <v>2129031.33816</v>
      </c>
      <c r="Q783" s="14" t="n">
        <f aca="false">R783/10000</f>
        <v>66.27961284011</v>
      </c>
      <c r="R783" s="9" t="n">
        <f aca="false">'niveau3+'!BV783+'niveau3+'!BX783+'niveau3+'!BZ783+'niveau3+'!CB783+'niveau3+'!CD783+'niveau3+'!CF783+'niveau3+'!CH783</f>
        <v>662796.1284011</v>
      </c>
      <c r="S783" s="14" t="n">
        <f aca="false">T783/10000</f>
        <v>340.22262759211</v>
      </c>
      <c r="T783" s="9" t="n">
        <f aca="false">'niveau3+'!CJ783+'niveau3+'!CL783+'niveau3+'!CN783+'niveau3+'!CP783+'niveau3+'!CR783</f>
        <v>3402226.2759211</v>
      </c>
      <c r="U783" s="14" t="n">
        <f aca="false">V783/10000</f>
        <v>36.02792575658</v>
      </c>
      <c r="V783" s="9" t="n">
        <f aca="false">'niveau3+'!CT783+'niveau3+'!CV783+'niveau3+'!CX783+'niveau3+'!CZ783</f>
        <v>360279.2575658</v>
      </c>
      <c r="W783" s="14" t="n">
        <f aca="false">X783/10000</f>
        <v>0</v>
      </c>
      <c r="X783" s="9" t="n">
        <f aca="false">'niveau3+'!DB783</f>
        <v>0</v>
      </c>
      <c r="Y783" s="14" t="n">
        <f aca="false">Z783/10000</f>
        <v>7.386230384991</v>
      </c>
      <c r="Z783" s="9" t="n">
        <f aca="false">'niveau3+'!DD783+'niveau3+'!DF783+'niveau3+'!DH783+'niveau3+'!DJ783</f>
        <v>73862.30384991</v>
      </c>
    </row>
    <row r="784" customFormat="false" ht="12.75" hidden="false" customHeight="false" outlineLevel="0" collapsed="false">
      <c r="A784" s="11" t="n">
        <v>68259</v>
      </c>
      <c r="B784" s="11" t="s">
        <v>783</v>
      </c>
      <c r="C784" s="12" t="n">
        <v>734.415878651797</v>
      </c>
      <c r="D784" s="13" t="n">
        <v>7344158.78651797</v>
      </c>
      <c r="E784" s="12" t="n">
        <f aca="false">F784/10000</f>
        <v>34.89078240251</v>
      </c>
      <c r="F784" s="13" t="n">
        <f aca="false">'niveau3+'!F784+'niveau3+'!H784+'niveau3+'!J784+'niveau3+'!L784</f>
        <v>348907.8240251</v>
      </c>
      <c r="G784" s="12" t="n">
        <f aca="false">H784/10000</f>
        <v>0</v>
      </c>
      <c r="H784" s="13" t="n">
        <f aca="false">'niveau3+'!N784+'niveau3+'!P784+'niveau3+'!R784+'niveau3+'!T784+'niveau3+'!V784</f>
        <v>0</v>
      </c>
      <c r="I784" s="12" t="n">
        <f aca="false">J784/10000</f>
        <v>11.15029350401</v>
      </c>
      <c r="J784" s="13" t="n">
        <f aca="false">'niveau3+'!X784+'niveau3+'!Z784+'niveau3+'!AB784+'niveau3+'!AD784+'niveau3+'!AF784+'niveau3+'!AH784+'niveau3+'!AJ784+'niveau3+'!AL784+'niveau3+'!AN784+'niveau3+'!AP784+'niveau3+'!AR784+'niveau3+'!AT784+'niveau3+'!AV784+'niveau3+'!AX784+'niveau3+'!AZ784+'niveau3+'!BB784+'niveau3+'!BD784+'niveau3+'!BF784</f>
        <v>111502.9350401</v>
      </c>
      <c r="K784" s="12" t="n">
        <f aca="false">L784/10000</f>
        <v>1.75328366131</v>
      </c>
      <c r="L784" s="13" t="n">
        <f aca="false">'niveau3+'!BH784+'niveau3+'!BJ784+'niveau3+'!BL784+'niveau3+'!BN784</f>
        <v>17532.8366131</v>
      </c>
      <c r="M784" s="12" t="n">
        <f aca="false">N784/10000</f>
        <v>1.28581057272</v>
      </c>
      <c r="N784" s="13" t="n">
        <f aca="false">'niveau3+'!BP784+'niveau3+'!BR784</f>
        <v>12858.1057272</v>
      </c>
      <c r="O784" s="12" t="n">
        <f aca="false">P784/10000</f>
        <v>116.942053598</v>
      </c>
      <c r="P784" s="13" t="n">
        <f aca="false">'niveau3+'!BT784</f>
        <v>1169420.53598</v>
      </c>
      <c r="Q784" s="12" t="n">
        <f aca="false">R784/10000</f>
        <v>123.52493606076</v>
      </c>
      <c r="R784" s="13" t="n">
        <f aca="false">'niveau3+'!BV784+'niveau3+'!BX784+'niveau3+'!BZ784+'niveau3+'!CB784+'niveau3+'!CD784+'niveau3+'!CF784+'niveau3+'!CH784</f>
        <v>1235249.3606076</v>
      </c>
      <c r="S784" s="12" t="n">
        <f aca="false">T784/10000</f>
        <v>440.473064761275</v>
      </c>
      <c r="T784" s="13" t="n">
        <f aca="false">'niveau3+'!CJ784+'niveau3+'!CL784+'niveau3+'!CN784+'niveau3+'!CP784+'niveau3+'!CR784</f>
        <v>4404730.64761275</v>
      </c>
      <c r="U784" s="12" t="n">
        <f aca="false">V784/10000</f>
        <v>3.345683621692</v>
      </c>
      <c r="V784" s="13" t="n">
        <f aca="false">'niveau3+'!CT784+'niveau3+'!CV784+'niveau3+'!CX784+'niveau3+'!CZ784</f>
        <v>33456.83621692</v>
      </c>
      <c r="W784" s="12" t="n">
        <f aca="false">X784/10000</f>
        <v>0</v>
      </c>
      <c r="X784" s="13" t="n">
        <f aca="false">'niveau3+'!DB784</f>
        <v>0</v>
      </c>
      <c r="Y784" s="12" t="n">
        <f aca="false">Z784/10000</f>
        <v>1.04997126838</v>
      </c>
      <c r="Z784" s="13" t="n">
        <f aca="false">'niveau3+'!DD784+'niveau3+'!DF784+'niveau3+'!DH784+'niveau3+'!DJ784</f>
        <v>10499.7126838</v>
      </c>
    </row>
    <row r="785" customFormat="false" ht="12.75" hidden="false" customHeight="false" outlineLevel="0" collapsed="false">
      <c r="A785" s="7" t="n">
        <v>68260</v>
      </c>
      <c r="B785" s="7" t="s">
        <v>784</v>
      </c>
      <c r="C785" s="14" t="n">
        <v>569.545041175604</v>
      </c>
      <c r="D785" s="9" t="n">
        <v>5695450.41175604</v>
      </c>
      <c r="E785" s="14" t="n">
        <f aca="false">F785/10000</f>
        <v>46.87724117929</v>
      </c>
      <c r="F785" s="9" t="n">
        <f aca="false">'niveau3+'!F785+'niveau3+'!H785+'niveau3+'!J785+'niveau3+'!L785</f>
        <v>468772.4117929</v>
      </c>
      <c r="G785" s="14" t="n">
        <f aca="false">H785/10000</f>
        <v>0.507386254498</v>
      </c>
      <c r="H785" s="9" t="n">
        <f aca="false">'niveau3+'!N785+'niveau3+'!P785+'niveau3+'!R785+'niveau3+'!T785+'niveau3+'!V785</f>
        <v>5073.86254498</v>
      </c>
      <c r="I785" s="14" t="n">
        <f aca="false">J785/10000</f>
        <v>22.77895278125</v>
      </c>
      <c r="J785" s="9" t="n">
        <f aca="false">'niveau3+'!X785+'niveau3+'!Z785+'niveau3+'!AB785+'niveau3+'!AD785+'niveau3+'!AF785+'niveau3+'!AH785+'niveau3+'!AJ785+'niveau3+'!AL785+'niveau3+'!AN785+'niveau3+'!AP785+'niveau3+'!AR785+'niveau3+'!AT785+'niveau3+'!AV785+'niveau3+'!AX785+'niveau3+'!AZ785+'niveau3+'!BB785+'niveau3+'!BD785+'niveau3+'!BF785</f>
        <v>227789.5278125</v>
      </c>
      <c r="K785" s="14" t="n">
        <f aca="false">L785/10000</f>
        <v>8.67472246692</v>
      </c>
      <c r="L785" s="9" t="n">
        <f aca="false">'niveau3+'!BH785+'niveau3+'!BJ785+'niveau3+'!BL785+'niveau3+'!BN785</f>
        <v>86747.2246692</v>
      </c>
      <c r="M785" s="14" t="n">
        <f aca="false">N785/10000</f>
        <v>0.569633809929</v>
      </c>
      <c r="N785" s="9" t="n">
        <f aca="false">'niveau3+'!BP785+'niveau3+'!BR785</f>
        <v>5696.33809929</v>
      </c>
      <c r="O785" s="14" t="n">
        <f aca="false">P785/10000</f>
        <v>419.716381325</v>
      </c>
      <c r="P785" s="9" t="n">
        <f aca="false">'niveau3+'!BT785</f>
        <v>4197163.81325</v>
      </c>
      <c r="Q785" s="14" t="n">
        <f aca="false">R785/10000</f>
        <v>41.75497330456</v>
      </c>
      <c r="R785" s="9" t="n">
        <f aca="false">'niveau3+'!BV785+'niveau3+'!BX785+'niveau3+'!BZ785+'niveau3+'!CB785+'niveau3+'!CD785+'niveau3+'!CF785+'niveau3+'!CH785</f>
        <v>417549.7330456</v>
      </c>
      <c r="S785" s="14" t="n">
        <f aca="false">T785/10000</f>
        <v>23.68897027853</v>
      </c>
      <c r="T785" s="9" t="n">
        <f aca="false">'niveau3+'!CJ785+'niveau3+'!CL785+'niveau3+'!CN785+'niveau3+'!CP785+'niveau3+'!CR785</f>
        <v>236889.7027853</v>
      </c>
      <c r="U785" s="14" t="n">
        <f aca="false">V785/10000</f>
        <v>3.007952834918</v>
      </c>
      <c r="V785" s="9" t="n">
        <f aca="false">'niveau3+'!CT785+'niveau3+'!CV785+'niveau3+'!CX785+'niveau3+'!CZ785</f>
        <v>30079.52834918</v>
      </c>
      <c r="W785" s="14" t="n">
        <f aca="false">X785/10000</f>
        <v>0</v>
      </c>
      <c r="X785" s="9" t="n">
        <f aca="false">'niveau3+'!DB785</f>
        <v>0</v>
      </c>
      <c r="Y785" s="14" t="n">
        <f aca="false">Z785/10000</f>
        <v>1.968825772619</v>
      </c>
      <c r="Z785" s="9" t="n">
        <f aca="false">'niveau3+'!DD785+'niveau3+'!DF785+'niveau3+'!DH785+'niveau3+'!DJ785</f>
        <v>19688.25772619</v>
      </c>
    </row>
    <row r="786" customFormat="false" ht="12.75" hidden="false" customHeight="false" outlineLevel="0" collapsed="false">
      <c r="A786" s="11" t="n">
        <v>68261</v>
      </c>
      <c r="B786" s="11" t="s">
        <v>785</v>
      </c>
      <c r="C786" s="12" t="n">
        <v>547.094797196259</v>
      </c>
      <c r="D786" s="13" t="n">
        <v>5470947.97196259</v>
      </c>
      <c r="E786" s="12" t="n">
        <f aca="false">F786/10000</f>
        <v>17.004602774</v>
      </c>
      <c r="F786" s="13" t="n">
        <f aca="false">'niveau3+'!F786+'niveau3+'!H786+'niveau3+'!J786+'niveau3+'!L786</f>
        <v>170046.02774</v>
      </c>
      <c r="G786" s="12" t="n">
        <f aca="false">H786/10000</f>
        <v>0</v>
      </c>
      <c r="H786" s="13" t="n">
        <f aca="false">'niveau3+'!N786+'niveau3+'!P786+'niveau3+'!R786+'niveau3+'!T786+'niveau3+'!V786</f>
        <v>0</v>
      </c>
      <c r="I786" s="12" t="n">
        <f aca="false">J786/10000</f>
        <v>0</v>
      </c>
      <c r="J786" s="13" t="n">
        <f aca="false">'niveau3+'!X786+'niveau3+'!Z786+'niveau3+'!AB786+'niveau3+'!AD786+'niveau3+'!AF786+'niveau3+'!AH786+'niveau3+'!AJ786+'niveau3+'!AL786+'niveau3+'!AN786+'niveau3+'!AP786+'niveau3+'!AR786+'niveau3+'!AT786+'niveau3+'!AV786+'niveau3+'!AX786+'niveau3+'!AZ786+'niveau3+'!BB786+'niveau3+'!BD786+'niveau3+'!BF786</f>
        <v>0</v>
      </c>
      <c r="K786" s="12" t="n">
        <f aca="false">L786/10000</f>
        <v>0</v>
      </c>
      <c r="L786" s="13" t="n">
        <f aca="false">'niveau3+'!BH786+'niveau3+'!BJ786+'niveau3+'!BL786+'niveau3+'!BN786</f>
        <v>0</v>
      </c>
      <c r="M786" s="12" t="n">
        <f aca="false">N786/10000</f>
        <v>0</v>
      </c>
      <c r="N786" s="13" t="n">
        <f aca="false">'niveau3+'!BP786+'niveau3+'!BR786</f>
        <v>0</v>
      </c>
      <c r="O786" s="12" t="n">
        <f aca="false">P786/10000</f>
        <v>0</v>
      </c>
      <c r="P786" s="13" t="n">
        <f aca="false">'niveau3+'!BT786</f>
        <v>0</v>
      </c>
      <c r="Q786" s="12" t="n">
        <f aca="false">R786/10000</f>
        <v>63.95878078131</v>
      </c>
      <c r="R786" s="13" t="n">
        <f aca="false">'niveau3+'!BV786+'niveau3+'!BX786+'niveau3+'!BZ786+'niveau3+'!CB786+'niveau3+'!CD786+'niveau3+'!CF786+'niveau3+'!CH786</f>
        <v>639587.8078131</v>
      </c>
      <c r="S786" s="12" t="n">
        <f aca="false">T786/10000</f>
        <v>460.273488995259</v>
      </c>
      <c r="T786" s="13" t="n">
        <f aca="false">'niveau3+'!CJ786+'niveau3+'!CL786+'niveau3+'!CN786+'niveau3+'!CP786+'niveau3+'!CR786</f>
        <v>4602734.88995259</v>
      </c>
      <c r="U786" s="12" t="n">
        <f aca="false">V786/10000</f>
        <v>5.85792548823</v>
      </c>
      <c r="V786" s="13" t="n">
        <f aca="false">'niveau3+'!CT786+'niveau3+'!CV786+'niveau3+'!CX786+'niveau3+'!CZ786</f>
        <v>58579.2548823</v>
      </c>
      <c r="W786" s="12" t="n">
        <f aca="false">X786/10000</f>
        <v>0</v>
      </c>
      <c r="X786" s="13" t="n">
        <f aca="false">'niveau3+'!DB786</f>
        <v>0</v>
      </c>
      <c r="Y786" s="12" t="n">
        <f aca="false">Z786/10000</f>
        <v>0</v>
      </c>
      <c r="Z786" s="13" t="n">
        <f aca="false">'niveau3+'!DD786+'niveau3+'!DF786+'niveau3+'!DH786+'niveau3+'!DJ786</f>
        <v>0</v>
      </c>
    </row>
    <row r="787" customFormat="false" ht="12.75" hidden="false" customHeight="false" outlineLevel="0" collapsed="false">
      <c r="A787" s="7" t="n">
        <v>68262</v>
      </c>
      <c r="B787" s="7" t="s">
        <v>786</v>
      </c>
      <c r="C787" s="14" t="n">
        <v>1132.33530260163</v>
      </c>
      <c r="D787" s="9" t="n">
        <v>11323353.0260163</v>
      </c>
      <c r="E787" s="14" t="n">
        <f aca="false">F787/10000</f>
        <v>52.71075319958</v>
      </c>
      <c r="F787" s="9" t="n">
        <f aca="false">'niveau3+'!F787+'niveau3+'!H787+'niveau3+'!J787+'niveau3+'!L787</f>
        <v>527107.5319958</v>
      </c>
      <c r="G787" s="14" t="n">
        <f aca="false">H787/10000</f>
        <v>0.528280350268</v>
      </c>
      <c r="H787" s="9" t="n">
        <f aca="false">'niveau3+'!N787+'niveau3+'!P787+'niveau3+'!R787+'niveau3+'!T787+'niveau3+'!V787</f>
        <v>5282.80350268</v>
      </c>
      <c r="I787" s="14" t="n">
        <f aca="false">J787/10000</f>
        <v>9.3548392461658</v>
      </c>
      <c r="J787" s="9" t="n">
        <f aca="false">'niveau3+'!X787+'niveau3+'!Z787+'niveau3+'!AB787+'niveau3+'!AD787+'niveau3+'!AF787+'niveau3+'!AH787+'niveau3+'!AJ787+'niveau3+'!AL787+'niveau3+'!AN787+'niveau3+'!AP787+'niveau3+'!AR787+'niveau3+'!AT787+'niveau3+'!AV787+'niveau3+'!AX787+'niveau3+'!AZ787+'niveau3+'!BB787+'niveau3+'!BD787+'niveau3+'!BF787</f>
        <v>93548.392461658</v>
      </c>
      <c r="K787" s="14" t="n">
        <f aca="false">L787/10000</f>
        <v>2.89673811807</v>
      </c>
      <c r="L787" s="9" t="n">
        <f aca="false">'niveau3+'!BH787+'niveau3+'!BJ787+'niveau3+'!BL787+'niveau3+'!BN787</f>
        <v>28967.3811807</v>
      </c>
      <c r="M787" s="14" t="n">
        <f aca="false">N787/10000</f>
        <v>1.26191505497</v>
      </c>
      <c r="N787" s="9" t="n">
        <f aca="false">'niveau3+'!BP787+'niveau3+'!BR787</f>
        <v>12619.1505497</v>
      </c>
      <c r="O787" s="14" t="n">
        <f aca="false">P787/10000</f>
        <v>0</v>
      </c>
      <c r="P787" s="9" t="n">
        <f aca="false">'niveau3+'!BT787</f>
        <v>0</v>
      </c>
      <c r="Q787" s="14" t="n">
        <f aca="false">R787/10000</f>
        <v>54.116204522959</v>
      </c>
      <c r="R787" s="9" t="n">
        <f aca="false">'niveau3+'!BV787+'niveau3+'!BX787+'niveau3+'!BZ787+'niveau3+'!CB787+'niveau3+'!CD787+'niveau3+'!CF787+'niveau3+'!CH787</f>
        <v>541162.04522959</v>
      </c>
      <c r="S787" s="14" t="n">
        <f aca="false">T787/10000</f>
        <v>874.183315112</v>
      </c>
      <c r="T787" s="9" t="n">
        <f aca="false">'niveau3+'!CJ787+'niveau3+'!CL787+'niveau3+'!CN787+'niveau3+'!CP787+'niveau3+'!CR787</f>
        <v>8741833.15112</v>
      </c>
      <c r="U787" s="14" t="n">
        <f aca="false">V787/10000</f>
        <v>135.834171874</v>
      </c>
      <c r="V787" s="9" t="n">
        <f aca="false">'niveau3+'!CT787+'niveau3+'!CV787+'niveau3+'!CX787+'niveau3+'!CZ787</f>
        <v>1358341.71874</v>
      </c>
      <c r="W787" s="14" t="n">
        <f aca="false">X787/10000</f>
        <v>0</v>
      </c>
      <c r="X787" s="9" t="n">
        <f aca="false">'niveau3+'!DB787</f>
        <v>0</v>
      </c>
      <c r="Y787" s="14" t="n">
        <f aca="false">Z787/10000</f>
        <v>1.449092760826</v>
      </c>
      <c r="Z787" s="9" t="n">
        <f aca="false">'niveau3+'!DD787+'niveau3+'!DF787+'niveau3+'!DH787+'niveau3+'!DJ787</f>
        <v>14490.92760826</v>
      </c>
    </row>
    <row r="788" customFormat="false" ht="12.75" hidden="false" customHeight="false" outlineLevel="0" collapsed="false">
      <c r="A788" s="11" t="n">
        <v>68263</v>
      </c>
      <c r="B788" s="11" t="s">
        <v>787</v>
      </c>
      <c r="C788" s="12" t="n">
        <v>453.853945516671</v>
      </c>
      <c r="D788" s="13" t="n">
        <v>4538539.45516671</v>
      </c>
      <c r="E788" s="12" t="n">
        <f aca="false">F788/10000</f>
        <v>39.6217355485</v>
      </c>
      <c r="F788" s="13" t="n">
        <f aca="false">'niveau3+'!F788+'niveau3+'!H788+'niveau3+'!J788+'niveau3+'!L788</f>
        <v>396217.355485</v>
      </c>
      <c r="G788" s="12" t="n">
        <f aca="false">H788/10000</f>
        <v>0</v>
      </c>
      <c r="H788" s="13" t="n">
        <f aca="false">'niveau3+'!N788+'niveau3+'!P788+'niveau3+'!R788+'niveau3+'!T788+'niveau3+'!V788</f>
        <v>0</v>
      </c>
      <c r="I788" s="12" t="n">
        <f aca="false">J788/10000</f>
        <v>10.540183353794</v>
      </c>
      <c r="J788" s="13" t="n">
        <f aca="false">'niveau3+'!X788+'niveau3+'!Z788+'niveau3+'!AB788+'niveau3+'!AD788+'niveau3+'!AF788+'niveau3+'!AH788+'niveau3+'!AJ788+'niveau3+'!AL788+'niveau3+'!AN788+'niveau3+'!AP788+'niveau3+'!AR788+'niveau3+'!AT788+'niveau3+'!AV788+'niveau3+'!AX788+'niveau3+'!AZ788+'niveau3+'!BB788+'niveau3+'!BD788+'niveau3+'!BF788</f>
        <v>105401.83353794</v>
      </c>
      <c r="K788" s="12" t="n">
        <f aca="false">L788/10000</f>
        <v>0</v>
      </c>
      <c r="L788" s="13" t="n">
        <f aca="false">'niveau3+'!BH788+'niveau3+'!BJ788+'niveau3+'!BL788+'niveau3+'!BN788</f>
        <v>0</v>
      </c>
      <c r="M788" s="12" t="n">
        <f aca="false">N788/10000</f>
        <v>0.602120530865</v>
      </c>
      <c r="N788" s="13" t="n">
        <f aca="false">'niveau3+'!BP788+'niveau3+'!BR788</f>
        <v>6021.20530865</v>
      </c>
      <c r="O788" s="12" t="n">
        <f aca="false">P788/10000</f>
        <v>246.252384402</v>
      </c>
      <c r="P788" s="13" t="n">
        <f aca="false">'niveau3+'!BT788</f>
        <v>2462523.84402</v>
      </c>
      <c r="Q788" s="12" t="n">
        <f aca="false">R788/10000</f>
        <v>87.6705238524</v>
      </c>
      <c r="R788" s="13" t="n">
        <f aca="false">'niveau3+'!BV788+'niveau3+'!BX788+'niveau3+'!BZ788+'niveau3+'!CB788+'niveau3+'!CD788+'niveau3+'!CF788+'niveau3+'!CH788</f>
        <v>876705.238524</v>
      </c>
      <c r="S788" s="12" t="n">
        <f aca="false">T788/10000</f>
        <v>68.4464483185</v>
      </c>
      <c r="T788" s="13" t="n">
        <f aca="false">'niveau3+'!CJ788+'niveau3+'!CL788+'niveau3+'!CN788+'niveau3+'!CP788+'niveau3+'!CR788</f>
        <v>684464.483185</v>
      </c>
      <c r="U788" s="12" t="n">
        <f aca="false">V788/10000</f>
        <v>0.720552466175</v>
      </c>
      <c r="V788" s="13" t="n">
        <f aca="false">'niveau3+'!CT788+'niveau3+'!CV788+'niveau3+'!CX788+'niveau3+'!CZ788</f>
        <v>7205.52466175</v>
      </c>
      <c r="W788" s="12" t="n">
        <f aca="false">X788/10000</f>
        <v>0</v>
      </c>
      <c r="X788" s="13" t="n">
        <f aca="false">'niveau3+'!DB788</f>
        <v>0</v>
      </c>
      <c r="Y788" s="12" t="n">
        <f aca="false">Z788/10000</f>
        <v>0</v>
      </c>
      <c r="Z788" s="13" t="n">
        <f aca="false">'niveau3+'!DD788+'niveau3+'!DF788+'niveau3+'!DH788+'niveau3+'!DJ788</f>
        <v>0</v>
      </c>
    </row>
    <row r="789" customFormat="false" ht="12.75" hidden="false" customHeight="false" outlineLevel="0" collapsed="false">
      <c r="A789" s="7" t="n">
        <v>68264</v>
      </c>
      <c r="B789" s="7" t="s">
        <v>788</v>
      </c>
      <c r="C789" s="14" t="n">
        <v>440.38043478022</v>
      </c>
      <c r="D789" s="9" t="n">
        <v>4403804.3478022</v>
      </c>
      <c r="E789" s="14" t="n">
        <f aca="false">F789/10000</f>
        <v>37.5605331723</v>
      </c>
      <c r="F789" s="9" t="n">
        <f aca="false">'niveau3+'!F789+'niveau3+'!H789+'niveau3+'!J789+'niveau3+'!L789</f>
        <v>375605.331723</v>
      </c>
      <c r="G789" s="14" t="n">
        <f aca="false">H789/10000</f>
        <v>0</v>
      </c>
      <c r="H789" s="9" t="n">
        <f aca="false">'niveau3+'!N789+'niveau3+'!P789+'niveau3+'!R789+'niveau3+'!T789+'niveau3+'!V789</f>
        <v>0</v>
      </c>
      <c r="I789" s="14" t="n">
        <f aca="false">J789/10000</f>
        <v>7.69707359452</v>
      </c>
      <c r="J789" s="9" t="n">
        <f aca="false">'niveau3+'!X789+'niveau3+'!Z789+'niveau3+'!AB789+'niveau3+'!AD789+'niveau3+'!AF789+'niveau3+'!AH789+'niveau3+'!AJ789+'niveau3+'!AL789+'niveau3+'!AN789+'niveau3+'!AP789+'niveau3+'!AR789+'niveau3+'!AT789+'niveau3+'!AV789+'niveau3+'!AX789+'niveau3+'!AZ789+'niveau3+'!BB789+'niveau3+'!BD789+'niveau3+'!BF789</f>
        <v>76970.7359452</v>
      </c>
      <c r="K789" s="14" t="n">
        <f aca="false">L789/10000</f>
        <v>0</v>
      </c>
      <c r="L789" s="9" t="n">
        <f aca="false">'niveau3+'!BH789+'niveau3+'!BJ789+'niveau3+'!BL789+'niveau3+'!BN789</f>
        <v>0</v>
      </c>
      <c r="M789" s="14" t="n">
        <f aca="false">N789/10000</f>
        <v>0</v>
      </c>
      <c r="N789" s="9" t="n">
        <f aca="false">'niveau3+'!BP789+'niveau3+'!BR789</f>
        <v>0</v>
      </c>
      <c r="O789" s="14" t="n">
        <f aca="false">P789/10000</f>
        <v>192.635445869</v>
      </c>
      <c r="P789" s="9" t="n">
        <f aca="false">'niveau3+'!BT789</f>
        <v>1926354.45869</v>
      </c>
      <c r="Q789" s="14" t="n">
        <f aca="false">R789/10000</f>
        <v>127.72416721004</v>
      </c>
      <c r="R789" s="9" t="n">
        <f aca="false">'niveau3+'!BV789+'niveau3+'!BX789+'niveau3+'!BZ789+'niveau3+'!CB789+'niveau3+'!CD789+'niveau3+'!CF789+'niveau3+'!CH789</f>
        <v>1277241.6721004</v>
      </c>
      <c r="S789" s="14" t="n">
        <f aca="false">T789/10000</f>
        <v>74.7632148475</v>
      </c>
      <c r="T789" s="9" t="n">
        <f aca="false">'niveau3+'!CJ789+'niveau3+'!CL789+'niveau3+'!CN789+'niveau3+'!CP789+'niveau3+'!CR789</f>
        <v>747632.148475</v>
      </c>
      <c r="U789" s="14" t="n">
        <f aca="false">V789/10000</f>
        <v>0</v>
      </c>
      <c r="V789" s="9" t="n">
        <f aca="false">'niveau3+'!CT789+'niveau3+'!CV789+'niveau3+'!CX789+'niveau3+'!CZ789</f>
        <v>0</v>
      </c>
      <c r="W789" s="14" t="n">
        <f aca="false">X789/10000</f>
        <v>0</v>
      </c>
      <c r="X789" s="9" t="n">
        <f aca="false">'niveau3+'!DB789</f>
        <v>0</v>
      </c>
      <c r="Y789" s="14" t="n">
        <f aca="false">Z789/10000</f>
        <v>0</v>
      </c>
      <c r="Z789" s="9" t="n">
        <f aca="false">'niveau3+'!DD789+'niveau3+'!DF789+'niveau3+'!DH789+'niveau3+'!DJ789</f>
        <v>0</v>
      </c>
    </row>
    <row r="790" customFormat="false" ht="12.75" hidden="false" customHeight="false" outlineLevel="0" collapsed="false">
      <c r="A790" s="11" t="n">
        <v>68265</v>
      </c>
      <c r="B790" s="11" t="s">
        <v>789</v>
      </c>
      <c r="C790" s="12" t="n">
        <v>524.089050240634</v>
      </c>
      <c r="D790" s="13" t="n">
        <v>5240890.50240634</v>
      </c>
      <c r="E790" s="12" t="n">
        <f aca="false">F790/10000</f>
        <v>43.6402192617</v>
      </c>
      <c r="F790" s="13" t="n">
        <f aca="false">'niveau3+'!F790+'niveau3+'!H790+'niveau3+'!J790+'niveau3+'!L790</f>
        <v>436402.192617</v>
      </c>
      <c r="G790" s="12" t="n">
        <f aca="false">H790/10000</f>
        <v>0.645769169768</v>
      </c>
      <c r="H790" s="13" t="n">
        <f aca="false">'niveau3+'!N790+'niveau3+'!P790+'niveau3+'!R790+'niveau3+'!T790+'niveau3+'!V790</f>
        <v>6457.69169768</v>
      </c>
      <c r="I790" s="12" t="n">
        <f aca="false">J790/10000</f>
        <v>9.842786636871</v>
      </c>
      <c r="J790" s="13" t="n">
        <f aca="false">'niveau3+'!X790+'niveau3+'!Z790+'niveau3+'!AB790+'niveau3+'!AD790+'niveau3+'!AF790+'niveau3+'!AH790+'niveau3+'!AJ790+'niveau3+'!AL790+'niveau3+'!AN790+'niveau3+'!AP790+'niveau3+'!AR790+'niveau3+'!AT790+'niveau3+'!AV790+'niveau3+'!AX790+'niveau3+'!AZ790+'niveau3+'!BB790+'niveau3+'!BD790+'niveau3+'!BF790</f>
        <v>98427.86636871</v>
      </c>
      <c r="K790" s="12" t="n">
        <f aca="false">L790/10000</f>
        <v>0.826918146806</v>
      </c>
      <c r="L790" s="13" t="n">
        <f aca="false">'niveau3+'!BH790+'niveau3+'!BJ790+'niveau3+'!BL790+'niveau3+'!BN790</f>
        <v>8269.18146806</v>
      </c>
      <c r="M790" s="12" t="n">
        <f aca="false">N790/10000</f>
        <v>0.565170062976</v>
      </c>
      <c r="N790" s="13" t="n">
        <f aca="false">'niveau3+'!BP790+'niveau3+'!BR790</f>
        <v>5651.70062976</v>
      </c>
      <c r="O790" s="12" t="n">
        <f aca="false">P790/10000</f>
        <v>385.323932115</v>
      </c>
      <c r="P790" s="13" t="n">
        <f aca="false">'niveau3+'!BT790</f>
        <v>3853239.32115</v>
      </c>
      <c r="Q790" s="12" t="n">
        <f aca="false">R790/10000</f>
        <v>32.060098484923</v>
      </c>
      <c r="R790" s="13" t="n">
        <f aca="false">'niveau3+'!BV790+'niveau3+'!BX790+'niveau3+'!BZ790+'niveau3+'!CB790+'niveau3+'!CD790+'niveau3+'!CF790+'niveau3+'!CH790</f>
        <v>320600.98484923</v>
      </c>
      <c r="S790" s="12" t="n">
        <f aca="false">T790/10000</f>
        <v>51.1841562719</v>
      </c>
      <c r="T790" s="13" t="n">
        <f aca="false">'niveau3+'!CJ790+'niveau3+'!CL790+'niveau3+'!CN790+'niveau3+'!CP790+'niveau3+'!CR790</f>
        <v>511841.562719</v>
      </c>
      <c r="U790" s="12" t="n">
        <f aca="false">V790/10000</f>
        <v>0</v>
      </c>
      <c r="V790" s="13" t="n">
        <f aca="false">'niveau3+'!CT790+'niveau3+'!CV790+'niveau3+'!CX790+'niveau3+'!CZ790</f>
        <v>0</v>
      </c>
      <c r="W790" s="12" t="n">
        <f aca="false">X790/10000</f>
        <v>0</v>
      </c>
      <c r="X790" s="13" t="n">
        <f aca="false">'niveau3+'!DB790</f>
        <v>0</v>
      </c>
      <c r="Y790" s="12" t="n">
        <f aca="false">Z790/10000</f>
        <v>0</v>
      </c>
      <c r="Z790" s="13" t="n">
        <f aca="false">'niveau3+'!DD790+'niveau3+'!DF790+'niveau3+'!DH790+'niveau3+'!DJ790</f>
        <v>0</v>
      </c>
    </row>
    <row r="791" customFormat="false" ht="12.75" hidden="false" customHeight="false" outlineLevel="0" collapsed="false">
      <c r="A791" s="7" t="n">
        <v>68266</v>
      </c>
      <c r="B791" s="7" t="s">
        <v>790</v>
      </c>
      <c r="C791" s="14" t="n">
        <v>2379.96786671195</v>
      </c>
      <c r="D791" s="9" t="n">
        <v>23799678.6671195</v>
      </c>
      <c r="E791" s="14" t="n">
        <f aca="false">F791/10000</f>
        <v>81.414664559437</v>
      </c>
      <c r="F791" s="9" t="n">
        <f aca="false">'niveau3+'!F791+'niveau3+'!H791+'niveau3+'!J791+'niveau3+'!L791</f>
        <v>814146.64559437</v>
      </c>
      <c r="G791" s="14" t="n">
        <f aca="false">H791/10000</f>
        <v>2.30902367131</v>
      </c>
      <c r="H791" s="9" t="n">
        <f aca="false">'niveau3+'!N791+'niveau3+'!P791+'niveau3+'!R791+'niveau3+'!T791+'niveau3+'!V791</f>
        <v>23090.2367131</v>
      </c>
      <c r="I791" s="14" t="n">
        <f aca="false">J791/10000</f>
        <v>117.06419379819</v>
      </c>
      <c r="J791" s="9" t="n">
        <f aca="false">'niveau3+'!X791+'niveau3+'!Z791+'niveau3+'!AB791+'niveau3+'!AD791+'niveau3+'!AF791+'niveau3+'!AH791+'niveau3+'!AJ791+'niveau3+'!AL791+'niveau3+'!AN791+'niveau3+'!AP791+'niveau3+'!AR791+'niveau3+'!AT791+'niveau3+'!AV791+'niveau3+'!AX791+'niveau3+'!AZ791+'niveau3+'!BB791+'niveau3+'!BD791+'niveau3+'!BF791</f>
        <v>1170641.9379819</v>
      </c>
      <c r="K791" s="14" t="n">
        <f aca="false">L791/10000</f>
        <v>8.62831155695</v>
      </c>
      <c r="L791" s="9" t="n">
        <f aca="false">'niveau3+'!BH791+'niveau3+'!BJ791+'niveau3+'!BL791+'niveau3+'!BN791</f>
        <v>86283.1155695</v>
      </c>
      <c r="M791" s="14" t="n">
        <f aca="false">N791/10000</f>
        <v>0.782247288181</v>
      </c>
      <c r="N791" s="9" t="n">
        <f aca="false">'niveau3+'!BP791+'niveau3+'!BR791</f>
        <v>7822.47288181</v>
      </c>
      <c r="O791" s="14" t="n">
        <f aca="false">P791/10000</f>
        <v>1490.70157629</v>
      </c>
      <c r="P791" s="9" t="n">
        <f aca="false">'niveau3+'!BT791</f>
        <v>14907015.7629</v>
      </c>
      <c r="Q791" s="14" t="n">
        <f aca="false">R791/10000</f>
        <v>167.80329193669</v>
      </c>
      <c r="R791" s="9" t="n">
        <f aca="false">'niveau3+'!BV791+'niveau3+'!BX791+'niveau3+'!BZ791+'niveau3+'!CB791+'niveau3+'!CD791+'niveau3+'!CF791+'niveau3+'!CH791</f>
        <v>1678032.9193669</v>
      </c>
      <c r="S791" s="14" t="n">
        <f aca="false">T791/10000</f>
        <v>433.24603669645</v>
      </c>
      <c r="T791" s="9" t="n">
        <f aca="false">'niveau3+'!CJ791+'niveau3+'!CL791+'niveau3+'!CN791+'niveau3+'!CP791+'niveau3+'!CR791</f>
        <v>4332460.3669645</v>
      </c>
      <c r="U791" s="14" t="n">
        <f aca="false">V791/10000</f>
        <v>52.9751677737</v>
      </c>
      <c r="V791" s="9" t="n">
        <f aca="false">'niveau3+'!CT791+'niveau3+'!CV791+'niveau3+'!CX791+'niveau3+'!CZ791</f>
        <v>529751.677737</v>
      </c>
      <c r="W791" s="14" t="n">
        <f aca="false">X791/10000</f>
        <v>0</v>
      </c>
      <c r="X791" s="9" t="n">
        <f aca="false">'niveau3+'!DB791</f>
        <v>0</v>
      </c>
      <c r="Y791" s="14" t="n">
        <f aca="false">Z791/10000</f>
        <v>25.04335732318</v>
      </c>
      <c r="Z791" s="9" t="n">
        <f aca="false">'niveau3+'!DD791+'niveau3+'!DF791+'niveau3+'!DH791+'niveau3+'!DJ791</f>
        <v>250433.5732318</v>
      </c>
    </row>
    <row r="792" customFormat="false" ht="12.75" hidden="false" customHeight="false" outlineLevel="0" collapsed="false">
      <c r="A792" s="11" t="n">
        <v>68267</v>
      </c>
      <c r="B792" s="11" t="s">
        <v>791</v>
      </c>
      <c r="C792" s="12" t="n">
        <v>1855.51049928726</v>
      </c>
      <c r="D792" s="13" t="n">
        <v>18555104.9928726</v>
      </c>
      <c r="E792" s="12" t="n">
        <f aca="false">F792/10000</f>
        <v>84.8997429577</v>
      </c>
      <c r="F792" s="13" t="n">
        <f aca="false">'niveau3+'!F792+'niveau3+'!H792+'niveau3+'!J792+'niveau3+'!L792</f>
        <v>848997.429577</v>
      </c>
      <c r="G792" s="12" t="n">
        <f aca="false">H792/10000</f>
        <v>5.430244744342</v>
      </c>
      <c r="H792" s="13" t="n">
        <f aca="false">'niveau3+'!N792+'niveau3+'!P792+'niveau3+'!R792+'niveau3+'!T792+'niveau3+'!V792</f>
        <v>54302.44744342</v>
      </c>
      <c r="I792" s="12" t="n">
        <f aca="false">J792/10000</f>
        <v>45.1881382555014</v>
      </c>
      <c r="J792" s="13" t="n">
        <f aca="false">'niveau3+'!X792+'niveau3+'!Z792+'niveau3+'!AB792+'niveau3+'!AD792+'niveau3+'!AF792+'niveau3+'!AH792+'niveau3+'!AJ792+'niveau3+'!AL792+'niveau3+'!AN792+'niveau3+'!AP792+'niveau3+'!AR792+'niveau3+'!AT792+'niveau3+'!AV792+'niveau3+'!AX792+'niveau3+'!AZ792+'niveau3+'!BB792+'niveau3+'!BD792+'niveau3+'!BF792</f>
        <v>451881.382555014</v>
      </c>
      <c r="K792" s="12" t="n">
        <f aca="false">L792/10000</f>
        <v>5.69715412757</v>
      </c>
      <c r="L792" s="13" t="n">
        <f aca="false">'niveau3+'!BH792+'niveau3+'!BJ792+'niveau3+'!BL792+'niveau3+'!BN792</f>
        <v>56971.5412757</v>
      </c>
      <c r="M792" s="12" t="n">
        <f aca="false">N792/10000</f>
        <v>1.92848477549</v>
      </c>
      <c r="N792" s="13" t="n">
        <f aca="false">'niveau3+'!BP792+'niveau3+'!BR792</f>
        <v>19284.8477549</v>
      </c>
      <c r="O792" s="12" t="n">
        <f aca="false">P792/10000</f>
        <v>783.776241216</v>
      </c>
      <c r="P792" s="13" t="n">
        <f aca="false">'niveau3+'!BT792</f>
        <v>7837762.41216</v>
      </c>
      <c r="Q792" s="12" t="n">
        <f aca="false">R792/10000</f>
        <v>283.19117280399</v>
      </c>
      <c r="R792" s="13" t="n">
        <f aca="false">'niveau3+'!BV792+'niveau3+'!BX792+'niveau3+'!BZ792+'niveau3+'!CB792+'niveau3+'!CD792+'niveau3+'!CF792+'niveau3+'!CH792</f>
        <v>2831911.7280399</v>
      </c>
      <c r="S792" s="12" t="n">
        <f aca="false">T792/10000</f>
        <v>580.102984887683</v>
      </c>
      <c r="T792" s="13" t="n">
        <f aca="false">'niveau3+'!CJ792+'niveau3+'!CL792+'niveau3+'!CN792+'niveau3+'!CP792+'niveau3+'!CR792</f>
        <v>5801029.84887683</v>
      </c>
      <c r="U792" s="12" t="n">
        <f aca="false">V792/10000</f>
        <v>28.1626232788</v>
      </c>
      <c r="V792" s="13" t="n">
        <f aca="false">'niveau3+'!CT792+'niveau3+'!CV792+'niveau3+'!CX792+'niveau3+'!CZ792</f>
        <v>281626.232788</v>
      </c>
      <c r="W792" s="12" t="n">
        <f aca="false">X792/10000</f>
        <v>0</v>
      </c>
      <c r="X792" s="13" t="n">
        <f aca="false">'niveau3+'!DB792</f>
        <v>0</v>
      </c>
      <c r="Y792" s="12" t="n">
        <f aca="false">Z792/10000</f>
        <v>37.13371559951</v>
      </c>
      <c r="Z792" s="13" t="n">
        <f aca="false">'niveau3+'!DD792+'niveau3+'!DF792+'niveau3+'!DH792+'niveau3+'!DJ792</f>
        <v>371337.1559951</v>
      </c>
    </row>
    <row r="793" customFormat="false" ht="12.75" hidden="false" customHeight="false" outlineLevel="0" collapsed="false">
      <c r="A793" s="7" t="n">
        <v>68268</v>
      </c>
      <c r="B793" s="7" t="s">
        <v>792</v>
      </c>
      <c r="C793" s="14" t="n">
        <v>413.655039226643</v>
      </c>
      <c r="D793" s="9" t="n">
        <v>4136550.39226643</v>
      </c>
      <c r="E793" s="14" t="n">
        <f aca="false">F793/10000</f>
        <v>34.26540785142</v>
      </c>
      <c r="F793" s="9" t="n">
        <f aca="false">'niveau3+'!F793+'niveau3+'!H793+'niveau3+'!J793+'niveau3+'!L793</f>
        <v>342654.0785142</v>
      </c>
      <c r="G793" s="14" t="n">
        <f aca="false">H793/10000</f>
        <v>0</v>
      </c>
      <c r="H793" s="9" t="n">
        <f aca="false">'niveau3+'!N793+'niveau3+'!P793+'niveau3+'!R793+'niveau3+'!T793+'niveau3+'!V793</f>
        <v>0</v>
      </c>
      <c r="I793" s="14" t="n">
        <f aca="false">J793/10000</f>
        <v>41.27732154891</v>
      </c>
      <c r="J793" s="9" t="n">
        <f aca="false">'niveau3+'!X793+'niveau3+'!Z793+'niveau3+'!AB793+'niveau3+'!AD793+'niveau3+'!AF793+'niveau3+'!AH793+'niveau3+'!AJ793+'niveau3+'!AL793+'niveau3+'!AN793+'niveau3+'!AP793+'niveau3+'!AR793+'niveau3+'!AT793+'niveau3+'!AV793+'niveau3+'!AX793+'niveau3+'!AZ793+'niveau3+'!BB793+'niveau3+'!BD793+'niveau3+'!BF793</f>
        <v>412773.2154891</v>
      </c>
      <c r="K793" s="14" t="n">
        <f aca="false">L793/10000</f>
        <v>4.9939492186</v>
      </c>
      <c r="L793" s="9" t="n">
        <f aca="false">'niveau3+'!BH793+'niveau3+'!BJ793+'niveau3+'!BL793+'niveau3+'!BN793</f>
        <v>49939.492186</v>
      </c>
      <c r="M793" s="14" t="n">
        <f aca="false">N793/10000</f>
        <v>2.89534476483</v>
      </c>
      <c r="N793" s="9" t="n">
        <f aca="false">'niveau3+'!BP793+'niveau3+'!BR793</f>
        <v>28953.4476483</v>
      </c>
      <c r="O793" s="14" t="n">
        <f aca="false">P793/10000</f>
        <v>111.443753506</v>
      </c>
      <c r="P793" s="9" t="n">
        <f aca="false">'niveau3+'!BT793</f>
        <v>1114437.53506</v>
      </c>
      <c r="Q793" s="14" t="n">
        <f aca="false">R793/10000</f>
        <v>71.88940261967</v>
      </c>
      <c r="R793" s="9" t="n">
        <f aca="false">'niveau3+'!BV793+'niveau3+'!BX793+'niveau3+'!BZ793+'niveau3+'!CB793+'niveau3+'!CD793+'niveau3+'!CF793+'niveau3+'!CH793</f>
        <v>718894.0261967</v>
      </c>
      <c r="S793" s="14" t="n">
        <f aca="false">T793/10000</f>
        <v>139.9266448051</v>
      </c>
      <c r="T793" s="9" t="n">
        <f aca="false">'niveau3+'!CJ793+'niveau3+'!CL793+'niveau3+'!CN793+'niveau3+'!CP793+'niveau3+'!CR793</f>
        <v>1399266.448051</v>
      </c>
      <c r="U793" s="14" t="n">
        <f aca="false">V793/10000</f>
        <v>0.920639215589</v>
      </c>
      <c r="V793" s="9" t="n">
        <f aca="false">'niveau3+'!CT793+'niveau3+'!CV793+'niveau3+'!CX793+'niveau3+'!CZ793</f>
        <v>9206.39215589</v>
      </c>
      <c r="W793" s="14" t="n">
        <f aca="false">X793/10000</f>
        <v>0</v>
      </c>
      <c r="X793" s="9" t="n">
        <f aca="false">'niveau3+'!DB793</f>
        <v>0</v>
      </c>
      <c r="Y793" s="14" t="n">
        <f aca="false">Z793/10000</f>
        <v>6.04257591371</v>
      </c>
      <c r="Z793" s="9" t="n">
        <f aca="false">'niveau3+'!DD793+'niveau3+'!DF793+'niveau3+'!DH793+'niveau3+'!DJ793</f>
        <v>60425.7591371</v>
      </c>
    </row>
    <row r="794" customFormat="false" ht="12.75" hidden="false" customHeight="false" outlineLevel="0" collapsed="false">
      <c r="A794" s="11" t="n">
        <v>68269</v>
      </c>
      <c r="B794" s="11" t="s">
        <v>793</v>
      </c>
      <c r="C794" s="12" t="n">
        <v>3302.14165965741</v>
      </c>
      <c r="D794" s="13" t="n">
        <v>33021416.5965741</v>
      </c>
      <c r="E794" s="12" t="n">
        <f aca="false">F794/10000</f>
        <v>125.76465994107</v>
      </c>
      <c r="F794" s="13" t="n">
        <f aca="false">'niveau3+'!F794+'niveau3+'!H794+'niveau3+'!J794+'niveau3+'!L794</f>
        <v>1257646.5994107</v>
      </c>
      <c r="G794" s="12" t="n">
        <f aca="false">H794/10000</f>
        <v>11.019181815514</v>
      </c>
      <c r="H794" s="13" t="n">
        <f aca="false">'niveau3+'!N794+'niveau3+'!P794+'niveau3+'!R794+'niveau3+'!T794+'niveau3+'!V794</f>
        <v>110191.81815514</v>
      </c>
      <c r="I794" s="12" t="n">
        <f aca="false">J794/10000</f>
        <v>72.66697374674</v>
      </c>
      <c r="J794" s="13" t="n">
        <f aca="false">'niveau3+'!X794+'niveau3+'!Z794+'niveau3+'!AB794+'niveau3+'!AD794+'niveau3+'!AF794+'niveau3+'!AH794+'niveau3+'!AJ794+'niveau3+'!AL794+'niveau3+'!AN794+'niveau3+'!AP794+'niveau3+'!AR794+'niveau3+'!AT794+'niveau3+'!AV794+'niveau3+'!AX794+'niveau3+'!AZ794+'niveau3+'!BB794+'niveau3+'!BD794+'niveau3+'!BF794</f>
        <v>726669.7374674</v>
      </c>
      <c r="K794" s="12" t="n">
        <f aca="false">L794/10000</f>
        <v>26.38838525735</v>
      </c>
      <c r="L794" s="13" t="n">
        <f aca="false">'niveau3+'!BH794+'niveau3+'!BJ794+'niveau3+'!BL794+'niveau3+'!BN794</f>
        <v>263883.8525735</v>
      </c>
      <c r="M794" s="12" t="n">
        <f aca="false">N794/10000</f>
        <v>0.507278725271</v>
      </c>
      <c r="N794" s="13" t="n">
        <f aca="false">'niveau3+'!BP794+'niveau3+'!BR794</f>
        <v>5072.78725271</v>
      </c>
      <c r="O794" s="12" t="n">
        <f aca="false">P794/10000</f>
        <v>120.544729104</v>
      </c>
      <c r="P794" s="13" t="n">
        <f aca="false">'niveau3+'!BT794</f>
        <v>1205447.29104</v>
      </c>
      <c r="Q794" s="12" t="n">
        <f aca="false">R794/10000</f>
        <v>515.14233331286</v>
      </c>
      <c r="R794" s="13" t="n">
        <f aca="false">'niveau3+'!BV794+'niveau3+'!BX794+'niveau3+'!BZ794+'niveau3+'!CB794+'niveau3+'!CD794+'niveau3+'!CF794+'niveau3+'!CH794</f>
        <v>5151423.3331286</v>
      </c>
      <c r="S794" s="12" t="n">
        <f aca="false">T794/10000</f>
        <v>2343.88346302712</v>
      </c>
      <c r="T794" s="13" t="n">
        <f aca="false">'niveau3+'!CJ794+'niveau3+'!CL794+'niveau3+'!CN794+'niveau3+'!CP794+'niveau3+'!CR794</f>
        <v>23438834.6302712</v>
      </c>
      <c r="U794" s="12" t="n">
        <f aca="false">V794/10000</f>
        <v>85.49879673255</v>
      </c>
      <c r="V794" s="13" t="n">
        <f aca="false">'niveau3+'!CT794+'niveau3+'!CV794+'niveau3+'!CX794+'niveau3+'!CZ794</f>
        <v>854987.9673255</v>
      </c>
      <c r="W794" s="12" t="n">
        <f aca="false">X794/10000</f>
        <v>0</v>
      </c>
      <c r="X794" s="13" t="n">
        <f aca="false">'niveau3+'!DB794</f>
        <v>0</v>
      </c>
      <c r="Y794" s="12" t="n">
        <f aca="false">Z794/10000</f>
        <v>0.725856635004</v>
      </c>
      <c r="Z794" s="13" t="n">
        <f aca="false">'niveau3+'!DD794+'niveau3+'!DF794+'niveau3+'!DH794+'niveau3+'!DJ794</f>
        <v>7258.56635004</v>
      </c>
    </row>
    <row r="795" customFormat="false" ht="12.75" hidden="false" customHeight="false" outlineLevel="0" collapsed="false">
      <c r="A795" s="7" t="n">
        <v>68270</v>
      </c>
      <c r="B795" s="7" t="s">
        <v>794</v>
      </c>
      <c r="C795" s="14" t="n">
        <v>555.665708828892</v>
      </c>
      <c r="D795" s="9" t="n">
        <v>5556657.08828892</v>
      </c>
      <c r="E795" s="14" t="n">
        <f aca="false">F795/10000</f>
        <v>114.6759391216</v>
      </c>
      <c r="F795" s="9" t="n">
        <f aca="false">'niveau3+'!F795+'niveau3+'!H795+'niveau3+'!J795+'niveau3+'!L795</f>
        <v>1146759.391216</v>
      </c>
      <c r="G795" s="14" t="n">
        <f aca="false">H795/10000</f>
        <v>5.519941420573</v>
      </c>
      <c r="H795" s="9" t="n">
        <f aca="false">'niveau3+'!N795+'niveau3+'!P795+'niveau3+'!R795+'niveau3+'!T795+'niveau3+'!V795</f>
        <v>55199.41420573</v>
      </c>
      <c r="I795" s="14" t="n">
        <f aca="false">J795/10000</f>
        <v>90.6089691855876</v>
      </c>
      <c r="J795" s="9" t="n">
        <f aca="false">'niveau3+'!X795+'niveau3+'!Z795+'niveau3+'!AB795+'niveau3+'!AD795+'niveau3+'!AF795+'niveau3+'!AH795+'niveau3+'!AJ795+'niveau3+'!AL795+'niveau3+'!AN795+'niveau3+'!AP795+'niveau3+'!AR795+'niveau3+'!AT795+'niveau3+'!AV795+'niveau3+'!AX795+'niveau3+'!AZ795+'niveau3+'!BB795+'niveau3+'!BD795+'niveau3+'!BF795</f>
        <v>906089.691855876</v>
      </c>
      <c r="K795" s="14" t="n">
        <f aca="false">L795/10000</f>
        <v>7.144497899338</v>
      </c>
      <c r="L795" s="9" t="n">
        <f aca="false">'niveau3+'!BH795+'niveau3+'!BJ795+'niveau3+'!BL795+'niveau3+'!BN795</f>
        <v>71444.97899338</v>
      </c>
      <c r="M795" s="14" t="n">
        <f aca="false">N795/10000</f>
        <v>4.21027423131</v>
      </c>
      <c r="N795" s="9" t="n">
        <f aca="false">'niveau3+'!BP795+'niveau3+'!BR795</f>
        <v>42102.7423131</v>
      </c>
      <c r="O795" s="14" t="n">
        <f aca="false">P795/10000</f>
        <v>155.818150612</v>
      </c>
      <c r="P795" s="9" t="n">
        <f aca="false">'niveau3+'!BT795</f>
        <v>1558181.50612</v>
      </c>
      <c r="Q795" s="14" t="n">
        <f aca="false">R795/10000</f>
        <v>13.8439767795</v>
      </c>
      <c r="R795" s="9" t="n">
        <f aca="false">'niveau3+'!BV795+'niveau3+'!BX795+'niveau3+'!BZ795+'niveau3+'!CB795+'niveau3+'!CD795+'niveau3+'!CF795+'niveau3+'!CH795</f>
        <v>138439.767795</v>
      </c>
      <c r="S795" s="14" t="n">
        <f aca="false">T795/10000</f>
        <v>127.8960401809</v>
      </c>
      <c r="T795" s="9" t="n">
        <f aca="false">'niveau3+'!CJ795+'niveau3+'!CL795+'niveau3+'!CN795+'niveau3+'!CP795+'niveau3+'!CR795</f>
        <v>1278960.401809</v>
      </c>
      <c r="U795" s="14" t="n">
        <f aca="false">V795/10000</f>
        <v>16.96737494274</v>
      </c>
      <c r="V795" s="9" t="n">
        <f aca="false">'niveau3+'!CT795+'niveau3+'!CV795+'niveau3+'!CX795+'niveau3+'!CZ795</f>
        <v>169673.7494274</v>
      </c>
      <c r="W795" s="14" t="n">
        <f aca="false">X795/10000</f>
        <v>0</v>
      </c>
      <c r="X795" s="9" t="n">
        <f aca="false">'niveau3+'!DB795</f>
        <v>0</v>
      </c>
      <c r="Y795" s="14" t="n">
        <f aca="false">Z795/10000</f>
        <v>18.98054182047</v>
      </c>
      <c r="Z795" s="9" t="n">
        <f aca="false">'niveau3+'!DD795+'niveau3+'!DF795+'niveau3+'!DH795+'niveau3+'!DJ795</f>
        <v>189805.4182047</v>
      </c>
    </row>
    <row r="796" customFormat="false" ht="12.75" hidden="false" customHeight="false" outlineLevel="0" collapsed="false">
      <c r="A796" s="11" t="n">
        <v>68271</v>
      </c>
      <c r="B796" s="11" t="s">
        <v>795</v>
      </c>
      <c r="C796" s="12" t="n">
        <v>692.449502847381</v>
      </c>
      <c r="D796" s="13" t="n">
        <v>6924495.02847381</v>
      </c>
      <c r="E796" s="12" t="n">
        <f aca="false">F796/10000</f>
        <v>271.83782576647</v>
      </c>
      <c r="F796" s="13" t="n">
        <f aca="false">'niveau3+'!F796+'niveau3+'!H796+'niveau3+'!J796+'niveau3+'!L796</f>
        <v>2718378.2576647</v>
      </c>
      <c r="G796" s="12" t="n">
        <f aca="false">H796/10000</f>
        <v>16.4388148934321</v>
      </c>
      <c r="H796" s="13" t="n">
        <f aca="false">'niveau3+'!N796+'niveau3+'!P796+'niveau3+'!R796+'niveau3+'!T796+'niveau3+'!V796</f>
        <v>164388.148934321</v>
      </c>
      <c r="I796" s="12" t="n">
        <f aca="false">J796/10000</f>
        <v>48.71899453266</v>
      </c>
      <c r="J796" s="13" t="n">
        <f aca="false">'niveau3+'!X796+'niveau3+'!Z796+'niveau3+'!AB796+'niveau3+'!AD796+'niveau3+'!AF796+'niveau3+'!AH796+'niveau3+'!AJ796+'niveau3+'!AL796+'niveau3+'!AN796+'niveau3+'!AP796+'niveau3+'!AR796+'niveau3+'!AT796+'niveau3+'!AV796+'niveau3+'!AX796+'niveau3+'!AZ796+'niveau3+'!BB796+'niveau3+'!BD796+'niveau3+'!BF796</f>
        <v>487189.9453266</v>
      </c>
      <c r="K796" s="12" t="n">
        <f aca="false">L796/10000</f>
        <v>33.021460261932</v>
      </c>
      <c r="L796" s="13" t="n">
        <f aca="false">'niveau3+'!BH796+'niveau3+'!BJ796+'niveau3+'!BL796+'niveau3+'!BN796</f>
        <v>330214.60261932</v>
      </c>
      <c r="M796" s="12" t="n">
        <f aca="false">N796/10000</f>
        <v>1.06077707572</v>
      </c>
      <c r="N796" s="13" t="n">
        <f aca="false">'niveau3+'!BP796+'niveau3+'!BR796</f>
        <v>10607.7707572</v>
      </c>
      <c r="O796" s="12" t="n">
        <f aca="false">P796/10000</f>
        <v>84.9532400998</v>
      </c>
      <c r="P796" s="13" t="n">
        <f aca="false">'niveau3+'!BT796</f>
        <v>849532.400998</v>
      </c>
      <c r="Q796" s="12" t="n">
        <f aca="false">R796/10000</f>
        <v>15.69210582545</v>
      </c>
      <c r="R796" s="13" t="n">
        <f aca="false">'niveau3+'!BV796+'niveau3+'!BX796+'niveau3+'!BZ796+'niveau3+'!CB796+'niveau3+'!CD796+'niveau3+'!CF796+'niveau3+'!CH796</f>
        <v>156921.0582545</v>
      </c>
      <c r="S796" s="12" t="n">
        <f aca="false">T796/10000</f>
        <v>212.86592906233</v>
      </c>
      <c r="T796" s="13" t="n">
        <f aca="false">'niveau3+'!CJ796+'niveau3+'!CL796+'niveau3+'!CN796+'niveau3+'!CP796+'niveau3+'!CR796</f>
        <v>2128659.2906233</v>
      </c>
      <c r="U796" s="12" t="n">
        <f aca="false">V796/10000</f>
        <v>3.325734928001</v>
      </c>
      <c r="V796" s="13" t="n">
        <f aca="false">'niveau3+'!CT796+'niveau3+'!CV796+'niveau3+'!CX796+'niveau3+'!CZ796</f>
        <v>33257.34928001</v>
      </c>
      <c r="W796" s="12" t="n">
        <f aca="false">X796/10000</f>
        <v>0</v>
      </c>
      <c r="X796" s="13" t="n">
        <f aca="false">'niveau3+'!DB796</f>
        <v>0</v>
      </c>
      <c r="Y796" s="12" t="n">
        <f aca="false">Z796/10000</f>
        <v>4.53462020255</v>
      </c>
      <c r="Z796" s="13" t="n">
        <f aca="false">'niveau3+'!DD796+'niveau3+'!DF796+'niveau3+'!DH796+'niveau3+'!DJ796</f>
        <v>45346.2020255</v>
      </c>
    </row>
    <row r="797" customFormat="false" ht="12.75" hidden="false" customHeight="false" outlineLevel="0" collapsed="false">
      <c r="A797" s="7" t="n">
        <v>68272</v>
      </c>
      <c r="B797" s="7" t="s">
        <v>796</v>
      </c>
      <c r="C797" s="14" t="n">
        <v>303.998300364262</v>
      </c>
      <c r="D797" s="9" t="n">
        <v>3039983.00364262</v>
      </c>
      <c r="E797" s="14" t="n">
        <f aca="false">F797/10000</f>
        <v>23.38899786191</v>
      </c>
      <c r="F797" s="9" t="n">
        <f aca="false">'niveau3+'!F797+'niveau3+'!H797+'niveau3+'!J797+'niveau3+'!L797</f>
        <v>233889.9786191</v>
      </c>
      <c r="G797" s="14" t="n">
        <f aca="false">H797/10000</f>
        <v>0</v>
      </c>
      <c r="H797" s="9" t="n">
        <f aca="false">'niveau3+'!N797+'niveau3+'!P797+'niveau3+'!R797+'niveau3+'!T797+'niveau3+'!V797</f>
        <v>0</v>
      </c>
      <c r="I797" s="14" t="n">
        <f aca="false">J797/10000</f>
        <v>2.602867351364</v>
      </c>
      <c r="J797" s="9" t="n">
        <f aca="false">'niveau3+'!X797+'niveau3+'!Z797+'niveau3+'!AB797+'niveau3+'!AD797+'niveau3+'!AF797+'niveau3+'!AH797+'niveau3+'!AJ797+'niveau3+'!AL797+'niveau3+'!AN797+'niveau3+'!AP797+'niveau3+'!AR797+'niveau3+'!AT797+'niveau3+'!AV797+'niveau3+'!AX797+'niveau3+'!AZ797+'niveau3+'!BB797+'niveau3+'!BD797+'niveau3+'!BF797</f>
        <v>26028.67351364</v>
      </c>
      <c r="K797" s="14" t="n">
        <f aca="false">L797/10000</f>
        <v>1.03160780708</v>
      </c>
      <c r="L797" s="9" t="n">
        <f aca="false">'niveau3+'!BH797+'niveau3+'!BJ797+'niveau3+'!BL797+'niveau3+'!BN797</f>
        <v>10316.0780708</v>
      </c>
      <c r="M797" s="14" t="n">
        <f aca="false">N797/10000</f>
        <v>0</v>
      </c>
      <c r="N797" s="9" t="n">
        <f aca="false">'niveau3+'!BP797+'niveau3+'!BR797</f>
        <v>0</v>
      </c>
      <c r="O797" s="14" t="n">
        <f aca="false">P797/10000</f>
        <v>171.231481056</v>
      </c>
      <c r="P797" s="9" t="n">
        <f aca="false">'niveau3+'!BT797</f>
        <v>1712314.81056</v>
      </c>
      <c r="Q797" s="14" t="n">
        <f aca="false">R797/10000</f>
        <v>21.128921026565</v>
      </c>
      <c r="R797" s="9" t="n">
        <f aca="false">'niveau3+'!BV797+'niveau3+'!BX797+'niveau3+'!BZ797+'niveau3+'!CB797+'niveau3+'!CD797+'niveau3+'!CF797+'niveau3+'!CH797</f>
        <v>211289.21026565</v>
      </c>
      <c r="S797" s="14" t="n">
        <f aca="false">T797/10000</f>
        <v>84.59176398455</v>
      </c>
      <c r="T797" s="9" t="n">
        <f aca="false">'niveau3+'!CJ797+'niveau3+'!CL797+'niveau3+'!CN797+'niveau3+'!CP797+'niveau3+'!CR797</f>
        <v>845917.6398455</v>
      </c>
      <c r="U797" s="14" t="n">
        <f aca="false">V797/10000</f>
        <v>0.000859259804655</v>
      </c>
      <c r="V797" s="9" t="n">
        <f aca="false">'niveau3+'!CT797+'niveau3+'!CV797+'niveau3+'!CX797+'niveau3+'!CZ797</f>
        <v>8.59259804655</v>
      </c>
      <c r="W797" s="14" t="n">
        <f aca="false">X797/10000</f>
        <v>0</v>
      </c>
      <c r="X797" s="9" t="n">
        <f aca="false">'niveau3+'!DB797</f>
        <v>0</v>
      </c>
      <c r="Y797" s="14" t="n">
        <f aca="false">Z797/10000</f>
        <v>0.0218025327712</v>
      </c>
      <c r="Z797" s="9" t="n">
        <f aca="false">'niveau3+'!DD797+'niveau3+'!DF797+'niveau3+'!DH797+'niveau3+'!DJ797</f>
        <v>218.025327712</v>
      </c>
    </row>
    <row r="798" customFormat="false" ht="12.75" hidden="false" customHeight="false" outlineLevel="0" collapsed="false">
      <c r="A798" s="11" t="n">
        <v>68273</v>
      </c>
      <c r="B798" s="11" t="s">
        <v>797</v>
      </c>
      <c r="C798" s="12" t="n">
        <v>758.643633204316</v>
      </c>
      <c r="D798" s="13" t="n">
        <v>7586436.33204316</v>
      </c>
      <c r="E798" s="12" t="n">
        <f aca="false">F798/10000</f>
        <v>40.331636132746</v>
      </c>
      <c r="F798" s="13" t="n">
        <f aca="false">'niveau3+'!F798+'niveau3+'!H798+'niveau3+'!J798+'niveau3+'!L798</f>
        <v>403316.36132746</v>
      </c>
      <c r="G798" s="12" t="n">
        <f aca="false">H798/10000</f>
        <v>3.20550186917</v>
      </c>
      <c r="H798" s="13" t="n">
        <f aca="false">'niveau3+'!N798+'niveau3+'!P798+'niveau3+'!R798+'niveau3+'!T798+'niveau3+'!V798</f>
        <v>32055.0186917</v>
      </c>
      <c r="I798" s="12" t="n">
        <f aca="false">J798/10000</f>
        <v>11.50749592295</v>
      </c>
      <c r="J798" s="13" t="n">
        <f aca="false">'niveau3+'!X798+'niveau3+'!Z798+'niveau3+'!AB798+'niveau3+'!AD798+'niveau3+'!AF798+'niveau3+'!AH798+'niveau3+'!AJ798+'niveau3+'!AL798+'niveau3+'!AN798+'niveau3+'!AP798+'niveau3+'!AR798+'niveau3+'!AT798+'niveau3+'!AV798+'niveau3+'!AX798+'niveau3+'!AZ798+'niveau3+'!BB798+'niveau3+'!BD798+'niveau3+'!BF798</f>
        <v>115074.9592295</v>
      </c>
      <c r="K798" s="12" t="n">
        <f aca="false">L798/10000</f>
        <v>2.55370424211</v>
      </c>
      <c r="L798" s="13" t="n">
        <f aca="false">'niveau3+'!BH798+'niveau3+'!BJ798+'niveau3+'!BL798+'niveau3+'!BN798</f>
        <v>25537.0424211</v>
      </c>
      <c r="M798" s="12" t="n">
        <f aca="false">N798/10000</f>
        <v>2.12404231022</v>
      </c>
      <c r="N798" s="13" t="n">
        <f aca="false">'niveau3+'!BP798+'niveau3+'!BR798</f>
        <v>21240.4231022</v>
      </c>
      <c r="O798" s="12" t="n">
        <f aca="false">P798/10000</f>
        <v>375.979336882</v>
      </c>
      <c r="P798" s="13" t="n">
        <f aca="false">'niveau3+'!BT798</f>
        <v>3759793.36882</v>
      </c>
      <c r="Q798" s="12" t="n">
        <f aca="false">R798/10000</f>
        <v>76.29943061044</v>
      </c>
      <c r="R798" s="13" t="n">
        <f aca="false">'niveau3+'!BV798+'niveau3+'!BX798+'niveau3+'!BZ798+'niveau3+'!CB798+'niveau3+'!CD798+'niveau3+'!CF798+'niveau3+'!CH798</f>
        <v>762994.3061044</v>
      </c>
      <c r="S798" s="12" t="n">
        <f aca="false">T798/10000</f>
        <v>234.73797971596</v>
      </c>
      <c r="T798" s="13" t="n">
        <f aca="false">'niveau3+'!CJ798+'niveau3+'!CL798+'niveau3+'!CN798+'niveau3+'!CP798+'niveau3+'!CR798</f>
        <v>2347379.7971596</v>
      </c>
      <c r="U798" s="12" t="n">
        <f aca="false">V798/10000</f>
        <v>9.91416485601</v>
      </c>
      <c r="V798" s="13" t="n">
        <f aca="false">'niveau3+'!CT798+'niveau3+'!CV798+'niveau3+'!CX798+'niveau3+'!CZ798</f>
        <v>99141.6485601</v>
      </c>
      <c r="W798" s="12" t="n">
        <f aca="false">X798/10000</f>
        <v>0</v>
      </c>
      <c r="X798" s="13" t="n">
        <f aca="false">'niveau3+'!DB798</f>
        <v>0</v>
      </c>
      <c r="Y798" s="12" t="n">
        <f aca="false">Z798/10000</f>
        <v>1.99034314285</v>
      </c>
      <c r="Z798" s="13" t="n">
        <f aca="false">'niveau3+'!DD798+'niveau3+'!DF798+'niveau3+'!DH798+'niveau3+'!DJ798</f>
        <v>19903.4314285</v>
      </c>
    </row>
    <row r="799" customFormat="false" ht="12.75" hidden="false" customHeight="false" outlineLevel="0" collapsed="false">
      <c r="A799" s="7" t="n">
        <v>68274</v>
      </c>
      <c r="B799" s="7" t="s">
        <v>798</v>
      </c>
      <c r="C799" s="14" t="n">
        <v>479.000339634075</v>
      </c>
      <c r="D799" s="9" t="n">
        <v>4790003.39634075</v>
      </c>
      <c r="E799" s="14" t="n">
        <f aca="false">F799/10000</f>
        <v>11.4490404462</v>
      </c>
      <c r="F799" s="9" t="n">
        <f aca="false">'niveau3+'!F799+'niveau3+'!H799+'niveau3+'!J799+'niveau3+'!L799</f>
        <v>114490.404462</v>
      </c>
      <c r="G799" s="14" t="n">
        <f aca="false">H799/10000</f>
        <v>0</v>
      </c>
      <c r="H799" s="9" t="n">
        <f aca="false">'niveau3+'!N799+'niveau3+'!P799+'niveau3+'!R799+'niveau3+'!T799+'niveau3+'!V799</f>
        <v>0</v>
      </c>
      <c r="I799" s="14" t="n">
        <f aca="false">J799/10000</f>
        <v>1.1434857041493</v>
      </c>
      <c r="J799" s="9" t="n">
        <f aca="false">'niveau3+'!X799+'niveau3+'!Z799+'niveau3+'!AB799+'niveau3+'!AD799+'niveau3+'!AF799+'niveau3+'!AH799+'niveau3+'!AJ799+'niveau3+'!AL799+'niveau3+'!AN799+'niveau3+'!AP799+'niveau3+'!AR799+'niveau3+'!AT799+'niveau3+'!AV799+'niveau3+'!AX799+'niveau3+'!AZ799+'niveau3+'!BB799+'niveau3+'!BD799+'niveau3+'!BF799</f>
        <v>11434.857041493</v>
      </c>
      <c r="K799" s="14" t="n">
        <f aca="false">L799/10000</f>
        <v>0</v>
      </c>
      <c r="L799" s="9" t="n">
        <f aca="false">'niveau3+'!BH799+'niveau3+'!BJ799+'niveau3+'!BL799+'niveau3+'!BN799</f>
        <v>0</v>
      </c>
      <c r="M799" s="14" t="n">
        <f aca="false">N799/10000</f>
        <v>0</v>
      </c>
      <c r="N799" s="9" t="n">
        <f aca="false">'niveau3+'!BP799+'niveau3+'!BR799</f>
        <v>0</v>
      </c>
      <c r="O799" s="14" t="n">
        <f aca="false">P799/10000</f>
        <v>0</v>
      </c>
      <c r="P799" s="9" t="n">
        <f aca="false">'niveau3+'!BT799</f>
        <v>0</v>
      </c>
      <c r="Q799" s="14" t="n">
        <f aca="false">R799/10000</f>
        <v>9.55789589996</v>
      </c>
      <c r="R799" s="9" t="n">
        <f aca="false">'niveau3+'!BV799+'niveau3+'!BX799+'niveau3+'!BZ799+'niveau3+'!CB799+'niveau3+'!CD799+'niveau3+'!CF799+'niveau3+'!CH799</f>
        <v>95578.9589996</v>
      </c>
      <c r="S799" s="14" t="n">
        <f aca="false">T799/10000</f>
        <v>428.101179476</v>
      </c>
      <c r="T799" s="9" t="n">
        <f aca="false">'niveau3+'!CJ799+'niveau3+'!CL799+'niveau3+'!CN799+'niveau3+'!CP799+'niveau3+'!CR799</f>
        <v>4281011.79476</v>
      </c>
      <c r="U799" s="14" t="n">
        <f aca="false">V799/10000</f>
        <v>28.748739702459</v>
      </c>
      <c r="V799" s="9" t="n">
        <f aca="false">'niveau3+'!CT799+'niveau3+'!CV799+'niveau3+'!CX799+'niveau3+'!CZ799</f>
        <v>287487.39702459</v>
      </c>
      <c r="W799" s="14" t="n">
        <f aca="false">X799/10000</f>
        <v>0</v>
      </c>
      <c r="X799" s="9" t="n">
        <f aca="false">'niveau3+'!DB799</f>
        <v>0</v>
      </c>
      <c r="Y799" s="14" t="n">
        <f aca="false">Z799/10000</f>
        <v>0</v>
      </c>
      <c r="Z799" s="9" t="n">
        <f aca="false">'niveau3+'!DD799+'niveau3+'!DF799+'niveau3+'!DH799+'niveau3+'!DJ799</f>
        <v>0</v>
      </c>
    </row>
    <row r="800" customFormat="false" ht="12.75" hidden="false" customHeight="false" outlineLevel="0" collapsed="false">
      <c r="A800" s="11" t="n">
        <v>68275</v>
      </c>
      <c r="B800" s="11" t="s">
        <v>799</v>
      </c>
      <c r="C800" s="12" t="n">
        <v>1651.56104509866</v>
      </c>
      <c r="D800" s="13" t="n">
        <v>16515610.4509866</v>
      </c>
      <c r="E800" s="12" t="n">
        <f aca="false">F800/10000</f>
        <v>40.8223823478</v>
      </c>
      <c r="F800" s="13" t="n">
        <f aca="false">'niveau3+'!F800+'niveau3+'!H800+'niveau3+'!J800+'niveau3+'!L800</f>
        <v>408223.823478</v>
      </c>
      <c r="G800" s="12" t="n">
        <f aca="false">H800/10000</f>
        <v>0</v>
      </c>
      <c r="H800" s="13" t="n">
        <f aca="false">'niveau3+'!N800+'niveau3+'!P800+'niveau3+'!R800+'niveau3+'!T800+'niveau3+'!V800</f>
        <v>0</v>
      </c>
      <c r="I800" s="12" t="n">
        <f aca="false">J800/10000</f>
        <v>0.55753561065</v>
      </c>
      <c r="J800" s="13" t="n">
        <f aca="false">'niveau3+'!X800+'niveau3+'!Z800+'niveau3+'!AB800+'niveau3+'!AD800+'niveau3+'!AF800+'niveau3+'!AH800+'niveau3+'!AJ800+'niveau3+'!AL800+'niveau3+'!AN800+'niveau3+'!AP800+'niveau3+'!AR800+'niveau3+'!AT800+'niveau3+'!AV800+'niveau3+'!AX800+'niveau3+'!AZ800+'niveau3+'!BB800+'niveau3+'!BD800+'niveau3+'!BF800</f>
        <v>5575.3561065</v>
      </c>
      <c r="K800" s="12" t="n">
        <f aca="false">L800/10000</f>
        <v>0</v>
      </c>
      <c r="L800" s="13" t="n">
        <f aca="false">'niveau3+'!BH800+'niveau3+'!BJ800+'niveau3+'!BL800+'niveau3+'!BN800</f>
        <v>0</v>
      </c>
      <c r="M800" s="12" t="n">
        <f aca="false">N800/10000</f>
        <v>1.92570243575</v>
      </c>
      <c r="N800" s="13" t="n">
        <f aca="false">'niveau3+'!BP800+'niveau3+'!BR800</f>
        <v>19257.0243575</v>
      </c>
      <c r="O800" s="12" t="n">
        <f aca="false">P800/10000</f>
        <v>0</v>
      </c>
      <c r="P800" s="13" t="n">
        <f aca="false">'niveau3+'!BT800</f>
        <v>0</v>
      </c>
      <c r="Q800" s="12" t="n">
        <f aca="false">R800/10000</f>
        <v>94.733690091416</v>
      </c>
      <c r="R800" s="13" t="n">
        <f aca="false">'niveau3+'!BV800+'niveau3+'!BX800+'niveau3+'!BZ800+'niveau3+'!CB800+'niveau3+'!CD800+'niveau3+'!CF800+'niveau3+'!CH800</f>
        <v>947336.90091416</v>
      </c>
      <c r="S800" s="12" t="n">
        <f aca="false">T800/10000</f>
        <v>1375.699224238</v>
      </c>
      <c r="T800" s="13" t="n">
        <f aca="false">'niveau3+'!CJ800+'niveau3+'!CL800+'niveau3+'!CN800+'niveau3+'!CP800+'niveau3+'!CR800</f>
        <v>13756992.24238</v>
      </c>
      <c r="U800" s="12" t="n">
        <f aca="false">V800/10000</f>
        <v>128.4562263363</v>
      </c>
      <c r="V800" s="13" t="n">
        <f aca="false">'niveau3+'!CT800+'niveau3+'!CV800+'niveau3+'!CX800+'niveau3+'!CZ800</f>
        <v>1284562.263363</v>
      </c>
      <c r="W800" s="12" t="n">
        <f aca="false">X800/10000</f>
        <v>0</v>
      </c>
      <c r="X800" s="13" t="n">
        <f aca="false">'niveau3+'!DB800</f>
        <v>0</v>
      </c>
      <c r="Y800" s="12" t="n">
        <f aca="false">Z800/10000</f>
        <v>9.36628312863</v>
      </c>
      <c r="Z800" s="13" t="n">
        <f aca="false">'niveau3+'!DD800+'niveau3+'!DF800+'niveau3+'!DH800+'niveau3+'!DJ800</f>
        <v>93662.8312863</v>
      </c>
    </row>
    <row r="801" customFormat="false" ht="12.75" hidden="false" customHeight="false" outlineLevel="0" collapsed="false">
      <c r="A801" s="7" t="n">
        <v>68276</v>
      </c>
      <c r="B801" s="7" t="s">
        <v>800</v>
      </c>
      <c r="C801" s="14" t="n">
        <v>174.313534695966</v>
      </c>
      <c r="D801" s="9" t="n">
        <v>1743135.34695966</v>
      </c>
      <c r="E801" s="14" t="n">
        <f aca="false">F801/10000</f>
        <v>10.3849858832</v>
      </c>
      <c r="F801" s="9" t="n">
        <f aca="false">'niveau3+'!F801+'niveau3+'!H801+'niveau3+'!J801+'niveau3+'!L801</f>
        <v>103849.858832</v>
      </c>
      <c r="G801" s="14" t="n">
        <f aca="false">H801/10000</f>
        <v>0</v>
      </c>
      <c r="H801" s="9" t="n">
        <f aca="false">'niveau3+'!N801+'niveau3+'!P801+'niveau3+'!R801+'niveau3+'!T801+'niveau3+'!V801</f>
        <v>0</v>
      </c>
      <c r="I801" s="14" t="n">
        <f aca="false">J801/10000</f>
        <v>1.98256006001</v>
      </c>
      <c r="J801" s="9" t="n">
        <f aca="false">'niveau3+'!X801+'niveau3+'!Z801+'niveau3+'!AB801+'niveau3+'!AD801+'niveau3+'!AF801+'niveau3+'!AH801+'niveau3+'!AJ801+'niveau3+'!AL801+'niveau3+'!AN801+'niveau3+'!AP801+'niveau3+'!AR801+'niveau3+'!AT801+'niveau3+'!AV801+'niveau3+'!AX801+'niveau3+'!AZ801+'niveau3+'!BB801+'niveau3+'!BD801+'niveau3+'!BF801</f>
        <v>19825.6006001</v>
      </c>
      <c r="K801" s="14" t="n">
        <f aca="false">L801/10000</f>
        <v>0</v>
      </c>
      <c r="L801" s="9" t="n">
        <f aca="false">'niveau3+'!BH801+'niveau3+'!BJ801+'niveau3+'!BL801+'niveau3+'!BN801</f>
        <v>0</v>
      </c>
      <c r="M801" s="14" t="n">
        <f aca="false">N801/10000</f>
        <v>0</v>
      </c>
      <c r="N801" s="9" t="n">
        <f aca="false">'niveau3+'!BP801+'niveau3+'!BR801</f>
        <v>0</v>
      </c>
      <c r="O801" s="14" t="n">
        <f aca="false">P801/10000</f>
        <v>0</v>
      </c>
      <c r="P801" s="9" t="n">
        <f aca="false">'niveau3+'!BT801</f>
        <v>0</v>
      </c>
      <c r="Q801" s="14" t="n">
        <f aca="false">R801/10000</f>
        <v>20.98400725961</v>
      </c>
      <c r="R801" s="9" t="n">
        <f aca="false">'niveau3+'!BV801+'niveau3+'!BX801+'niveau3+'!BZ801+'niveau3+'!CB801+'niveau3+'!CD801+'niveau3+'!CF801+'niveau3+'!CH801</f>
        <v>209840.0725961</v>
      </c>
      <c r="S801" s="14" t="n">
        <f aca="false">T801/10000</f>
        <v>140.0237267347</v>
      </c>
      <c r="T801" s="9" t="n">
        <f aca="false">'niveau3+'!CJ801+'niveau3+'!CL801+'niveau3+'!CN801+'niveau3+'!CP801+'niveau3+'!CR801</f>
        <v>1400237.267347</v>
      </c>
      <c r="U801" s="14" t="n">
        <f aca="false">V801/10000</f>
        <v>0.938255718946</v>
      </c>
      <c r="V801" s="9" t="n">
        <f aca="false">'niveau3+'!CT801+'niveau3+'!CV801+'niveau3+'!CX801+'niveau3+'!CZ801</f>
        <v>9382.55718946</v>
      </c>
      <c r="W801" s="14" t="n">
        <f aca="false">X801/10000</f>
        <v>0</v>
      </c>
      <c r="X801" s="9" t="n">
        <f aca="false">'niveau3+'!DB801</f>
        <v>0</v>
      </c>
      <c r="Y801" s="14" t="n">
        <f aca="false">Z801/10000</f>
        <v>0</v>
      </c>
      <c r="Z801" s="9" t="n">
        <f aca="false">'niveau3+'!DD801+'niveau3+'!DF801+'niveau3+'!DH801+'niveau3+'!DJ801</f>
        <v>0</v>
      </c>
    </row>
    <row r="802" customFormat="false" ht="12.75" hidden="false" customHeight="false" outlineLevel="0" collapsed="false">
      <c r="A802" s="11" t="n">
        <v>68277</v>
      </c>
      <c r="B802" s="11" t="s">
        <v>801</v>
      </c>
      <c r="C802" s="12" t="n">
        <v>1703.2421448105</v>
      </c>
      <c r="D802" s="13" t="n">
        <v>17032421.448105</v>
      </c>
      <c r="E802" s="12" t="n">
        <f aca="false">F802/10000</f>
        <v>42.77254913962</v>
      </c>
      <c r="F802" s="13" t="n">
        <f aca="false">'niveau3+'!F802+'niveau3+'!H802+'niveau3+'!J802+'niveau3+'!L802</f>
        <v>427725.4913962</v>
      </c>
      <c r="G802" s="12" t="n">
        <f aca="false">H802/10000</f>
        <v>1.114546444751</v>
      </c>
      <c r="H802" s="13" t="n">
        <f aca="false">'niveau3+'!N802+'niveau3+'!P802+'niveau3+'!R802+'niveau3+'!T802+'niveau3+'!V802</f>
        <v>11145.46444751</v>
      </c>
      <c r="I802" s="12" t="n">
        <f aca="false">J802/10000</f>
        <v>20.7727987801008</v>
      </c>
      <c r="J802" s="13" t="n">
        <f aca="false">'niveau3+'!X802+'niveau3+'!Z802+'niveau3+'!AB802+'niveau3+'!AD802+'niveau3+'!AF802+'niveau3+'!AH802+'niveau3+'!AJ802+'niveau3+'!AL802+'niveau3+'!AN802+'niveau3+'!AP802+'niveau3+'!AR802+'niveau3+'!AT802+'niveau3+'!AV802+'niveau3+'!AX802+'niveau3+'!AZ802+'niveau3+'!BB802+'niveau3+'!BD802+'niveau3+'!BF802</f>
        <v>207727.987801008</v>
      </c>
      <c r="K802" s="12" t="n">
        <f aca="false">L802/10000</f>
        <v>6.90263478458</v>
      </c>
      <c r="L802" s="13" t="n">
        <f aca="false">'niveau3+'!BH802+'niveau3+'!BJ802+'niveau3+'!BL802+'niveau3+'!BN802</f>
        <v>69026.3478458</v>
      </c>
      <c r="M802" s="12" t="n">
        <f aca="false">N802/10000</f>
        <v>0.701051894204</v>
      </c>
      <c r="N802" s="13" t="n">
        <f aca="false">'niveau3+'!BP802+'niveau3+'!BR802</f>
        <v>7010.51894204</v>
      </c>
      <c r="O802" s="12" t="n">
        <f aca="false">P802/10000</f>
        <v>0</v>
      </c>
      <c r="P802" s="13" t="n">
        <f aca="false">'niveau3+'!BT802</f>
        <v>0</v>
      </c>
      <c r="Q802" s="12" t="n">
        <f aca="false">R802/10000</f>
        <v>324.81187613587</v>
      </c>
      <c r="R802" s="13" t="n">
        <f aca="false">'niveau3+'!BV802+'niveau3+'!BX802+'niveau3+'!BZ802+'niveau3+'!CB802+'niveau3+'!CD802+'niveau3+'!CF802+'niveau3+'!CH802</f>
        <v>3248118.7613587</v>
      </c>
      <c r="S802" s="12" t="n">
        <f aca="false">T802/10000</f>
        <v>1278.82359474054</v>
      </c>
      <c r="T802" s="13" t="n">
        <f aca="false">'niveau3+'!CJ802+'niveau3+'!CL802+'niveau3+'!CN802+'niveau3+'!CP802+'niveau3+'!CR802</f>
        <v>12788235.9474054</v>
      </c>
      <c r="U802" s="12" t="n">
        <f aca="false">V802/10000</f>
        <v>27.22167542433</v>
      </c>
      <c r="V802" s="13" t="n">
        <f aca="false">'niveau3+'!CT802+'niveau3+'!CV802+'niveau3+'!CX802+'niveau3+'!CZ802</f>
        <v>272216.7542433</v>
      </c>
      <c r="W802" s="12" t="n">
        <f aca="false">X802/10000</f>
        <v>0</v>
      </c>
      <c r="X802" s="13" t="n">
        <f aca="false">'niveau3+'!DB802</f>
        <v>0</v>
      </c>
      <c r="Y802" s="12" t="n">
        <f aca="false">Z802/10000</f>
        <v>0.121418915532</v>
      </c>
      <c r="Z802" s="13" t="n">
        <f aca="false">'niveau3+'!DD802+'niveau3+'!DF802+'niveau3+'!DH802+'niveau3+'!DJ802</f>
        <v>1214.18915532</v>
      </c>
    </row>
    <row r="803" customFormat="false" ht="12.75" hidden="false" customHeight="false" outlineLevel="0" collapsed="false">
      <c r="A803" s="7" t="n">
        <v>68278</v>
      </c>
      <c r="B803" s="7" t="s">
        <v>802</v>
      </c>
      <c r="C803" s="14" t="n">
        <v>1966.74524795156</v>
      </c>
      <c r="D803" s="9" t="n">
        <v>19667452.4795156</v>
      </c>
      <c r="E803" s="14" t="n">
        <f aca="false">F803/10000</f>
        <v>331.93309203511</v>
      </c>
      <c r="F803" s="9" t="n">
        <f aca="false">'niveau3+'!F803+'niveau3+'!H803+'niveau3+'!J803+'niveau3+'!L803</f>
        <v>3319330.9203511</v>
      </c>
      <c r="G803" s="14" t="n">
        <f aca="false">H803/10000</f>
        <v>17.873002277843</v>
      </c>
      <c r="H803" s="9" t="n">
        <f aca="false">'niveau3+'!N803+'niveau3+'!P803+'niveau3+'!R803+'niveau3+'!T803+'niveau3+'!V803</f>
        <v>178730.02277843</v>
      </c>
      <c r="I803" s="14" t="n">
        <f aca="false">J803/10000</f>
        <v>260.768520792202</v>
      </c>
      <c r="J803" s="9" t="n">
        <f aca="false">'niveau3+'!X803+'niveau3+'!Z803+'niveau3+'!AB803+'niveau3+'!AD803+'niveau3+'!AF803+'niveau3+'!AH803+'niveau3+'!AJ803+'niveau3+'!AL803+'niveau3+'!AN803+'niveau3+'!AP803+'niveau3+'!AR803+'niveau3+'!AT803+'niveau3+'!AV803+'niveau3+'!AX803+'niveau3+'!AZ803+'niveau3+'!BB803+'niveau3+'!BD803+'niveau3+'!BF803</f>
        <v>2607685.20792202</v>
      </c>
      <c r="K803" s="14" t="n">
        <f aca="false">L803/10000</f>
        <v>46.5566329587</v>
      </c>
      <c r="L803" s="9" t="n">
        <f aca="false">'niveau3+'!BH803+'niveau3+'!BJ803+'niveau3+'!BL803+'niveau3+'!BN803</f>
        <v>465566.329587</v>
      </c>
      <c r="M803" s="14" t="n">
        <f aca="false">N803/10000</f>
        <v>11.7844342168</v>
      </c>
      <c r="N803" s="9" t="n">
        <f aca="false">'niveau3+'!BP803+'niveau3+'!BR803</f>
        <v>117844.342168</v>
      </c>
      <c r="O803" s="14" t="n">
        <f aca="false">P803/10000</f>
        <v>310.869335103</v>
      </c>
      <c r="P803" s="9" t="n">
        <f aca="false">'niveau3+'!BT803</f>
        <v>3108693.35103</v>
      </c>
      <c r="Q803" s="14" t="n">
        <f aca="false">R803/10000</f>
        <v>145.09428603703</v>
      </c>
      <c r="R803" s="9" t="n">
        <f aca="false">'niveau3+'!BV803+'niveau3+'!BX803+'niveau3+'!BZ803+'niveau3+'!CB803+'niveau3+'!CD803+'niveau3+'!CF803+'niveau3+'!CH803</f>
        <v>1450942.8603703</v>
      </c>
      <c r="S803" s="14" t="n">
        <f aca="false">T803/10000</f>
        <v>794.460846161605</v>
      </c>
      <c r="T803" s="9" t="n">
        <f aca="false">'niveau3+'!CJ803+'niveau3+'!CL803+'niveau3+'!CN803+'niveau3+'!CP803+'niveau3+'!CR803</f>
        <v>7944608.46161605</v>
      </c>
      <c r="U803" s="14" t="n">
        <f aca="false">V803/10000</f>
        <v>24.76919715203</v>
      </c>
      <c r="V803" s="9" t="n">
        <f aca="false">'niveau3+'!CT803+'niveau3+'!CV803+'niveau3+'!CX803+'niveau3+'!CZ803</f>
        <v>247691.9715203</v>
      </c>
      <c r="W803" s="14" t="n">
        <f aca="false">X803/10000</f>
        <v>0</v>
      </c>
      <c r="X803" s="9" t="n">
        <f aca="false">'niveau3+'!DB803</f>
        <v>0</v>
      </c>
      <c r="Y803" s="14" t="n">
        <f aca="false">Z803/10000</f>
        <v>22.63590017099</v>
      </c>
      <c r="Z803" s="9" t="n">
        <f aca="false">'niveau3+'!DD803+'niveau3+'!DF803+'niveau3+'!DH803+'niveau3+'!DJ803</f>
        <v>226359.0017099</v>
      </c>
    </row>
    <row r="804" customFormat="false" ht="12.75" hidden="false" customHeight="false" outlineLevel="0" collapsed="false">
      <c r="A804" s="11" t="n">
        <v>68279</v>
      </c>
      <c r="B804" s="11" t="s">
        <v>803</v>
      </c>
      <c r="C804" s="12" t="n">
        <v>717.826185805668</v>
      </c>
      <c r="D804" s="13" t="n">
        <v>7178261.85805668</v>
      </c>
      <c r="E804" s="12" t="n">
        <f aca="false">F804/10000</f>
        <v>48.85077101037</v>
      </c>
      <c r="F804" s="13" t="n">
        <f aca="false">'niveau3+'!F804+'niveau3+'!H804+'niveau3+'!J804+'niveau3+'!L804</f>
        <v>488507.7101037</v>
      </c>
      <c r="G804" s="12" t="n">
        <f aca="false">H804/10000</f>
        <v>0</v>
      </c>
      <c r="H804" s="13" t="n">
        <f aca="false">'niveau3+'!N804+'niveau3+'!P804+'niveau3+'!R804+'niveau3+'!T804+'niveau3+'!V804</f>
        <v>0</v>
      </c>
      <c r="I804" s="12" t="n">
        <f aca="false">J804/10000</f>
        <v>12.6376882193</v>
      </c>
      <c r="J804" s="13" t="n">
        <f aca="false">'niveau3+'!X804+'niveau3+'!Z804+'niveau3+'!AB804+'niveau3+'!AD804+'niveau3+'!AF804+'niveau3+'!AH804+'niveau3+'!AJ804+'niveau3+'!AL804+'niveau3+'!AN804+'niveau3+'!AP804+'niveau3+'!AR804+'niveau3+'!AT804+'niveau3+'!AV804+'niveau3+'!AX804+'niveau3+'!AZ804+'niveau3+'!BB804+'niveau3+'!BD804+'niveau3+'!BF804</f>
        <v>126376.882193</v>
      </c>
      <c r="K804" s="12" t="n">
        <f aca="false">L804/10000</f>
        <v>5.736923328057</v>
      </c>
      <c r="L804" s="13" t="n">
        <f aca="false">'niveau3+'!BH804+'niveau3+'!BJ804+'niveau3+'!BL804+'niveau3+'!BN804</f>
        <v>57369.23328057</v>
      </c>
      <c r="M804" s="12" t="n">
        <f aca="false">N804/10000</f>
        <v>0.530415717125</v>
      </c>
      <c r="N804" s="13" t="n">
        <f aca="false">'niveau3+'!BP804+'niveau3+'!BR804</f>
        <v>5304.15717125</v>
      </c>
      <c r="O804" s="12" t="n">
        <f aca="false">P804/10000</f>
        <v>96.7335085025</v>
      </c>
      <c r="P804" s="13" t="n">
        <f aca="false">'niveau3+'!BT804</f>
        <v>967335.085025</v>
      </c>
      <c r="Q804" s="12" t="n">
        <f aca="false">R804/10000</f>
        <v>334.54629805166</v>
      </c>
      <c r="R804" s="13" t="n">
        <f aca="false">'niveau3+'!BV804+'niveau3+'!BX804+'niveau3+'!BZ804+'niveau3+'!CB804+'niveau3+'!CD804+'niveau3+'!CF804+'niveau3+'!CH804</f>
        <v>3345462.9805166</v>
      </c>
      <c r="S804" s="12" t="n">
        <f aca="false">T804/10000</f>
        <v>209.9946145369</v>
      </c>
      <c r="T804" s="13" t="n">
        <f aca="false">'niveau3+'!CJ804+'niveau3+'!CL804+'niveau3+'!CN804+'niveau3+'!CP804+'niveau3+'!CR804</f>
        <v>2099946.145369</v>
      </c>
      <c r="U804" s="12" t="n">
        <f aca="false">V804/10000</f>
        <v>5.174840544669</v>
      </c>
      <c r="V804" s="13" t="n">
        <f aca="false">'niveau3+'!CT804+'niveau3+'!CV804+'niveau3+'!CX804+'niveau3+'!CZ804</f>
        <v>51748.40544669</v>
      </c>
      <c r="W804" s="12" t="n">
        <f aca="false">X804/10000</f>
        <v>0</v>
      </c>
      <c r="X804" s="13" t="n">
        <f aca="false">'niveau3+'!DB804</f>
        <v>0</v>
      </c>
      <c r="Y804" s="12" t="n">
        <f aca="false">Z804/10000</f>
        <v>3.62112667015</v>
      </c>
      <c r="Z804" s="13" t="n">
        <f aca="false">'niveau3+'!DD804+'niveau3+'!DF804+'niveau3+'!DH804+'niveau3+'!DJ804</f>
        <v>36211.2667015</v>
      </c>
    </row>
    <row r="805" customFormat="false" ht="12.75" hidden="false" customHeight="false" outlineLevel="0" collapsed="false">
      <c r="A805" s="7" t="n">
        <v>68280</v>
      </c>
      <c r="B805" s="7" t="s">
        <v>804</v>
      </c>
      <c r="C805" s="14" t="n">
        <v>608.73030379995</v>
      </c>
      <c r="D805" s="9" t="n">
        <v>6087303.0379995</v>
      </c>
      <c r="E805" s="14" t="n">
        <f aca="false">F805/10000</f>
        <v>19.70369225137</v>
      </c>
      <c r="F805" s="9" t="n">
        <f aca="false">'niveau3+'!F805+'niveau3+'!H805+'niveau3+'!J805+'niveau3+'!L805</f>
        <v>197036.9225137</v>
      </c>
      <c r="G805" s="14" t="n">
        <f aca="false">H805/10000</f>
        <v>0</v>
      </c>
      <c r="H805" s="9" t="n">
        <f aca="false">'niveau3+'!N805+'niveau3+'!P805+'niveau3+'!R805+'niveau3+'!T805+'niveau3+'!V805</f>
        <v>0</v>
      </c>
      <c r="I805" s="14" t="n">
        <f aca="false">J805/10000</f>
        <v>1.327892532274</v>
      </c>
      <c r="J805" s="9" t="n">
        <f aca="false">'niveau3+'!X805+'niveau3+'!Z805+'niveau3+'!AB805+'niveau3+'!AD805+'niveau3+'!AF805+'niveau3+'!AH805+'niveau3+'!AJ805+'niveau3+'!AL805+'niveau3+'!AN805+'niveau3+'!AP805+'niveau3+'!AR805+'niveau3+'!AT805+'niveau3+'!AV805+'niveau3+'!AX805+'niveau3+'!AZ805+'niveau3+'!BB805+'niveau3+'!BD805+'niveau3+'!BF805</f>
        <v>13278.92532274</v>
      </c>
      <c r="K805" s="14" t="n">
        <f aca="false">L805/10000</f>
        <v>0</v>
      </c>
      <c r="L805" s="9" t="n">
        <f aca="false">'niveau3+'!BH805+'niveau3+'!BJ805+'niveau3+'!BL805+'niveau3+'!BN805</f>
        <v>0</v>
      </c>
      <c r="M805" s="14" t="n">
        <f aca="false">N805/10000</f>
        <v>0</v>
      </c>
      <c r="N805" s="9" t="n">
        <f aca="false">'niveau3+'!BP805+'niveau3+'!BR805</f>
        <v>0</v>
      </c>
      <c r="O805" s="14" t="n">
        <f aca="false">P805/10000</f>
        <v>0</v>
      </c>
      <c r="P805" s="9" t="n">
        <f aca="false">'niveau3+'!BT805</f>
        <v>0</v>
      </c>
      <c r="Q805" s="14" t="n">
        <f aca="false">R805/10000</f>
        <v>84.211962512425</v>
      </c>
      <c r="R805" s="9" t="n">
        <f aca="false">'niveau3+'!BV805+'niveau3+'!BX805+'niveau3+'!BZ805+'niveau3+'!CB805+'niveau3+'!CD805+'niveau3+'!CF805+'niveau3+'!CH805</f>
        <v>842119.62512425</v>
      </c>
      <c r="S805" s="14" t="n">
        <f aca="false">T805/10000</f>
        <v>494.75372674153</v>
      </c>
      <c r="T805" s="9" t="n">
        <f aca="false">'niveau3+'!CJ805+'niveau3+'!CL805+'niveau3+'!CN805+'niveau3+'!CP805+'niveau3+'!CR805</f>
        <v>4947537.2674153</v>
      </c>
      <c r="U805" s="14" t="n">
        <f aca="false">V805/10000</f>
        <v>8.733027966941</v>
      </c>
      <c r="V805" s="9" t="n">
        <f aca="false">'niveau3+'!CT805+'niveau3+'!CV805+'niveau3+'!CX805+'niveau3+'!CZ805</f>
        <v>87330.27966941</v>
      </c>
      <c r="W805" s="14" t="n">
        <f aca="false">X805/10000</f>
        <v>0</v>
      </c>
      <c r="X805" s="9" t="n">
        <f aca="false">'niveau3+'!DB805</f>
        <v>0</v>
      </c>
      <c r="Y805" s="14" t="n">
        <f aca="false">Z805/10000</f>
        <v>0</v>
      </c>
      <c r="Z805" s="9" t="n">
        <f aca="false">'niveau3+'!DD805+'niveau3+'!DF805+'niveau3+'!DH805+'niveau3+'!DJ805</f>
        <v>0</v>
      </c>
    </row>
    <row r="806" customFormat="false" ht="12.75" hidden="false" customHeight="false" outlineLevel="0" collapsed="false">
      <c r="A806" s="11" t="n">
        <v>68281</v>
      </c>
      <c r="B806" s="11" t="s">
        <v>805</v>
      </c>
      <c r="C806" s="12" t="n">
        <v>660.13234120483</v>
      </c>
      <c r="D806" s="13" t="n">
        <v>6601323.4120483</v>
      </c>
      <c r="E806" s="12" t="n">
        <f aca="false">F806/10000</f>
        <v>26.15282369593</v>
      </c>
      <c r="F806" s="13" t="n">
        <f aca="false">'niveau3+'!F806+'niveau3+'!H806+'niveau3+'!J806+'niveau3+'!L806</f>
        <v>261528.2369593</v>
      </c>
      <c r="G806" s="12" t="n">
        <f aca="false">H806/10000</f>
        <v>0</v>
      </c>
      <c r="H806" s="13" t="n">
        <f aca="false">'niveau3+'!N806+'niveau3+'!P806+'niveau3+'!R806+'niveau3+'!T806+'niveau3+'!V806</f>
        <v>0</v>
      </c>
      <c r="I806" s="12" t="n">
        <f aca="false">J806/10000</f>
        <v>7.38451452835</v>
      </c>
      <c r="J806" s="13" t="n">
        <f aca="false">'niveau3+'!X806+'niveau3+'!Z806+'niveau3+'!AB806+'niveau3+'!AD806+'niveau3+'!AF806+'niveau3+'!AH806+'niveau3+'!AJ806+'niveau3+'!AL806+'niveau3+'!AN806+'niveau3+'!AP806+'niveau3+'!AR806+'niveau3+'!AT806+'niveau3+'!AV806+'niveau3+'!AX806+'niveau3+'!AZ806+'niveau3+'!BB806+'niveau3+'!BD806+'niveau3+'!BF806</f>
        <v>73845.1452835</v>
      </c>
      <c r="K806" s="12" t="n">
        <f aca="false">L806/10000</f>
        <v>0</v>
      </c>
      <c r="L806" s="13" t="n">
        <f aca="false">'niveau3+'!BH806+'niveau3+'!BJ806+'niveau3+'!BL806+'niveau3+'!BN806</f>
        <v>0</v>
      </c>
      <c r="M806" s="12" t="n">
        <f aca="false">N806/10000</f>
        <v>0</v>
      </c>
      <c r="N806" s="13" t="n">
        <f aca="false">'niveau3+'!BP806+'niveau3+'!BR806</f>
        <v>0</v>
      </c>
      <c r="O806" s="12" t="n">
        <f aca="false">P806/10000</f>
        <v>307.499853363</v>
      </c>
      <c r="P806" s="13" t="n">
        <f aca="false">'niveau3+'!BT806</f>
        <v>3074998.53363</v>
      </c>
      <c r="Q806" s="12" t="n">
        <f aca="false">R806/10000</f>
        <v>34.29091130826</v>
      </c>
      <c r="R806" s="13" t="n">
        <f aca="false">'niveau3+'!BV806+'niveau3+'!BX806+'niveau3+'!BZ806+'niveau3+'!CB806+'niveau3+'!CD806+'niveau3+'!CF806+'niveau3+'!CH806</f>
        <v>342909.1130826</v>
      </c>
      <c r="S806" s="12" t="n">
        <f aca="false">T806/10000</f>
        <v>278.38414341169</v>
      </c>
      <c r="T806" s="13" t="n">
        <f aca="false">'niveau3+'!CJ806+'niveau3+'!CL806+'niveau3+'!CN806+'niveau3+'!CP806+'niveau3+'!CR806</f>
        <v>2783841.4341169</v>
      </c>
      <c r="U806" s="12" t="n">
        <f aca="false">V806/10000</f>
        <v>4.12899720652</v>
      </c>
      <c r="V806" s="13" t="n">
        <f aca="false">'niveau3+'!CT806+'niveau3+'!CV806+'niveau3+'!CX806+'niveau3+'!CZ806</f>
        <v>41289.9720652</v>
      </c>
      <c r="W806" s="12" t="n">
        <f aca="false">X806/10000</f>
        <v>0</v>
      </c>
      <c r="X806" s="13" t="n">
        <f aca="false">'niveau3+'!DB806</f>
        <v>0</v>
      </c>
      <c r="Y806" s="12" t="n">
        <f aca="false">Z806/10000</f>
        <v>2.2910983492</v>
      </c>
      <c r="Z806" s="13" t="n">
        <f aca="false">'niveau3+'!DD806+'niveau3+'!DF806+'niveau3+'!DH806+'niveau3+'!DJ806</f>
        <v>22910.983492</v>
      </c>
    </row>
    <row r="807" customFormat="false" ht="12.75" hidden="false" customHeight="false" outlineLevel="0" collapsed="false">
      <c r="A807" s="7" t="n">
        <v>68282</v>
      </c>
      <c r="B807" s="7" t="s">
        <v>806</v>
      </c>
      <c r="C807" s="14" t="n">
        <v>289.827552284472</v>
      </c>
      <c r="D807" s="9" t="n">
        <v>2898275.52284472</v>
      </c>
      <c r="E807" s="14" t="n">
        <f aca="false">F807/10000</f>
        <v>18.9333087976</v>
      </c>
      <c r="F807" s="9" t="n">
        <f aca="false">'niveau3+'!F807+'niveau3+'!H807+'niveau3+'!J807+'niveau3+'!L807</f>
        <v>189333.087976</v>
      </c>
      <c r="G807" s="14" t="n">
        <f aca="false">H807/10000</f>
        <v>0</v>
      </c>
      <c r="H807" s="9" t="n">
        <f aca="false">'niveau3+'!N807+'niveau3+'!P807+'niveau3+'!R807+'niveau3+'!T807+'niveau3+'!V807</f>
        <v>0</v>
      </c>
      <c r="I807" s="14" t="n">
        <f aca="false">J807/10000</f>
        <v>7.09156644981</v>
      </c>
      <c r="J807" s="9" t="n">
        <f aca="false">'niveau3+'!X807+'niveau3+'!Z807+'niveau3+'!AB807+'niveau3+'!AD807+'niveau3+'!AF807+'niveau3+'!AH807+'niveau3+'!AJ807+'niveau3+'!AL807+'niveau3+'!AN807+'niveau3+'!AP807+'niveau3+'!AR807+'niveau3+'!AT807+'niveau3+'!AV807+'niveau3+'!AX807+'niveau3+'!AZ807+'niveau3+'!BB807+'niveau3+'!BD807+'niveau3+'!BF807</f>
        <v>70915.6644981</v>
      </c>
      <c r="K807" s="14" t="n">
        <f aca="false">L807/10000</f>
        <v>0</v>
      </c>
      <c r="L807" s="9" t="n">
        <f aca="false">'niveau3+'!BH807+'niveau3+'!BJ807+'niveau3+'!BL807+'niveau3+'!BN807</f>
        <v>0</v>
      </c>
      <c r="M807" s="14" t="n">
        <f aca="false">N807/10000</f>
        <v>0</v>
      </c>
      <c r="N807" s="9" t="n">
        <f aca="false">'niveau3+'!BP807+'niveau3+'!BR807</f>
        <v>0</v>
      </c>
      <c r="O807" s="14" t="n">
        <f aca="false">P807/10000</f>
        <v>131.972218769</v>
      </c>
      <c r="P807" s="9" t="n">
        <f aca="false">'niveau3+'!BT807</f>
        <v>1319722.18769</v>
      </c>
      <c r="Q807" s="14" t="n">
        <f aca="false">R807/10000</f>
        <v>40.228796422247</v>
      </c>
      <c r="R807" s="9" t="n">
        <f aca="false">'niveau3+'!BV807+'niveau3+'!BX807+'niveau3+'!BZ807+'niveau3+'!CB807+'niveau3+'!CD807+'niveau3+'!CF807+'niveau3+'!CH807</f>
        <v>402287.96422247</v>
      </c>
      <c r="S807" s="14" t="n">
        <f aca="false">T807/10000</f>
        <v>89.405196834702</v>
      </c>
      <c r="T807" s="9" t="n">
        <f aca="false">'niveau3+'!CJ807+'niveau3+'!CL807+'niveau3+'!CN807+'niveau3+'!CP807+'niveau3+'!CR807</f>
        <v>894051.96834702</v>
      </c>
      <c r="U807" s="14" t="n">
        <f aca="false">V807/10000</f>
        <v>0</v>
      </c>
      <c r="V807" s="9" t="n">
        <f aca="false">'niveau3+'!CT807+'niveau3+'!CV807+'niveau3+'!CX807+'niveau3+'!CZ807</f>
        <v>0</v>
      </c>
      <c r="W807" s="14" t="n">
        <f aca="false">X807/10000</f>
        <v>0</v>
      </c>
      <c r="X807" s="9" t="n">
        <f aca="false">'niveau3+'!DB807</f>
        <v>0</v>
      </c>
      <c r="Y807" s="14" t="n">
        <f aca="false">Z807/10000</f>
        <v>2.196464983472</v>
      </c>
      <c r="Z807" s="9" t="n">
        <f aca="false">'niveau3+'!DD807+'niveau3+'!DF807+'niveau3+'!DH807+'niveau3+'!DJ807</f>
        <v>21964.64983472</v>
      </c>
    </row>
    <row r="808" customFormat="false" ht="12.75" hidden="false" customHeight="false" outlineLevel="0" collapsed="false">
      <c r="A808" s="11" t="n">
        <v>68283</v>
      </c>
      <c r="B808" s="11" t="s">
        <v>807</v>
      </c>
      <c r="C808" s="12" t="n">
        <v>1784.10294826421</v>
      </c>
      <c r="D808" s="13" t="n">
        <v>17841029.4826421</v>
      </c>
      <c r="E808" s="12" t="n">
        <f aca="false">F808/10000</f>
        <v>53.35836359756</v>
      </c>
      <c r="F808" s="13" t="n">
        <f aca="false">'niveau3+'!F808+'niveau3+'!H808+'niveau3+'!J808+'niveau3+'!L808</f>
        <v>533583.6359756</v>
      </c>
      <c r="G808" s="12" t="n">
        <f aca="false">H808/10000</f>
        <v>1.81762679644</v>
      </c>
      <c r="H808" s="13" t="n">
        <f aca="false">'niveau3+'!N808+'niveau3+'!P808+'niveau3+'!R808+'niveau3+'!T808+'niveau3+'!V808</f>
        <v>18176.2679644</v>
      </c>
      <c r="I808" s="12" t="n">
        <f aca="false">J808/10000</f>
        <v>5.02753937205</v>
      </c>
      <c r="J808" s="13" t="n">
        <f aca="false">'niveau3+'!X808+'niveau3+'!Z808+'niveau3+'!AB808+'niveau3+'!AD808+'niveau3+'!AF808+'niveau3+'!AH808+'niveau3+'!AJ808+'niveau3+'!AL808+'niveau3+'!AN808+'niveau3+'!AP808+'niveau3+'!AR808+'niveau3+'!AT808+'niveau3+'!AV808+'niveau3+'!AX808+'niveau3+'!AZ808+'niveau3+'!BB808+'niveau3+'!BD808+'niveau3+'!BF808</f>
        <v>50275.3937205</v>
      </c>
      <c r="K808" s="12" t="n">
        <f aca="false">L808/10000</f>
        <v>2.126533360055</v>
      </c>
      <c r="L808" s="13" t="n">
        <f aca="false">'niveau3+'!BH808+'niveau3+'!BJ808+'niveau3+'!BL808+'niveau3+'!BN808</f>
        <v>21265.33360055</v>
      </c>
      <c r="M808" s="12" t="n">
        <f aca="false">N808/10000</f>
        <v>0</v>
      </c>
      <c r="N808" s="13" t="n">
        <f aca="false">'niveau3+'!BP808+'niveau3+'!BR808</f>
        <v>0</v>
      </c>
      <c r="O808" s="12" t="n">
        <f aca="false">P808/10000</f>
        <v>0</v>
      </c>
      <c r="P808" s="13" t="n">
        <f aca="false">'niveau3+'!BT808</f>
        <v>0</v>
      </c>
      <c r="Q808" s="12" t="n">
        <f aca="false">R808/10000</f>
        <v>179.70371126351</v>
      </c>
      <c r="R808" s="13" t="n">
        <f aca="false">'niveau3+'!BV808+'niveau3+'!BX808+'niveau3+'!BZ808+'niveau3+'!CB808+'niveau3+'!CD808+'niveau3+'!CF808+'niveau3+'!CH808</f>
        <v>1797037.1126351</v>
      </c>
      <c r="S808" s="12" t="n">
        <f aca="false">T808/10000</f>
        <v>1482.5623934092</v>
      </c>
      <c r="T808" s="13" t="n">
        <f aca="false">'niveau3+'!CJ808+'niveau3+'!CL808+'niveau3+'!CN808+'niveau3+'!CP808+'niveau3+'!CR808</f>
        <v>14825623.934092</v>
      </c>
      <c r="U808" s="12" t="n">
        <f aca="false">V808/10000</f>
        <v>59.5067823618</v>
      </c>
      <c r="V808" s="13" t="n">
        <f aca="false">'niveau3+'!CT808+'niveau3+'!CV808+'niveau3+'!CX808+'niveau3+'!CZ808</f>
        <v>595067.823618</v>
      </c>
      <c r="W808" s="12" t="n">
        <f aca="false">X808/10000</f>
        <v>0</v>
      </c>
      <c r="X808" s="13" t="n">
        <f aca="false">'niveau3+'!DB808</f>
        <v>0</v>
      </c>
      <c r="Y808" s="12" t="n">
        <f aca="false">Z808/10000</f>
        <v>0</v>
      </c>
      <c r="Z808" s="13" t="n">
        <f aca="false">'niveau3+'!DD808+'niveau3+'!DF808+'niveau3+'!DH808+'niveau3+'!DJ808</f>
        <v>0</v>
      </c>
    </row>
    <row r="809" customFormat="false" ht="12.75" hidden="false" customHeight="false" outlineLevel="0" collapsed="false">
      <c r="A809" s="7" t="n">
        <v>68284</v>
      </c>
      <c r="B809" s="7" t="s">
        <v>808</v>
      </c>
      <c r="C809" s="14" t="n">
        <v>406.562107568962</v>
      </c>
      <c r="D809" s="9" t="n">
        <v>4065621.07568962</v>
      </c>
      <c r="E809" s="14" t="n">
        <f aca="false">F809/10000</f>
        <v>42.71418334674</v>
      </c>
      <c r="F809" s="9" t="n">
        <f aca="false">'niveau3+'!F809+'niveau3+'!H809+'niveau3+'!J809+'niveau3+'!L809</f>
        <v>427141.8334674</v>
      </c>
      <c r="G809" s="14" t="n">
        <f aca="false">H809/10000</f>
        <v>0</v>
      </c>
      <c r="H809" s="9" t="n">
        <f aca="false">'niveau3+'!N809+'niveau3+'!P809+'niveau3+'!R809+'niveau3+'!T809+'niveau3+'!V809</f>
        <v>0</v>
      </c>
      <c r="I809" s="14" t="n">
        <f aca="false">J809/10000</f>
        <v>10.11483631315</v>
      </c>
      <c r="J809" s="9" t="n">
        <f aca="false">'niveau3+'!X809+'niveau3+'!Z809+'niveau3+'!AB809+'niveau3+'!AD809+'niveau3+'!AF809+'niveau3+'!AH809+'niveau3+'!AJ809+'niveau3+'!AL809+'niveau3+'!AN809+'niveau3+'!AP809+'niveau3+'!AR809+'niveau3+'!AT809+'niveau3+'!AV809+'niveau3+'!AX809+'niveau3+'!AZ809+'niveau3+'!BB809+'niveau3+'!BD809+'niveau3+'!BF809</f>
        <v>101148.3631315</v>
      </c>
      <c r="K809" s="14" t="n">
        <f aca="false">L809/10000</f>
        <v>1.13732633252</v>
      </c>
      <c r="L809" s="9" t="n">
        <f aca="false">'niveau3+'!BH809+'niveau3+'!BJ809+'niveau3+'!BL809+'niveau3+'!BN809</f>
        <v>11373.2633252</v>
      </c>
      <c r="M809" s="14" t="n">
        <f aca="false">N809/10000</f>
        <v>0.785468755022</v>
      </c>
      <c r="N809" s="9" t="n">
        <f aca="false">'niveau3+'!BP809+'niveau3+'!BR809</f>
        <v>7854.68755022</v>
      </c>
      <c r="O809" s="14" t="n">
        <f aca="false">P809/10000</f>
        <v>93.402597761</v>
      </c>
      <c r="P809" s="9" t="n">
        <f aca="false">'niveau3+'!BT809</f>
        <v>934025.97761</v>
      </c>
      <c r="Q809" s="14" t="n">
        <f aca="false">R809/10000</f>
        <v>93.84020300085</v>
      </c>
      <c r="R809" s="9" t="n">
        <f aca="false">'niveau3+'!BV809+'niveau3+'!BX809+'niveau3+'!BZ809+'niveau3+'!CB809+'niveau3+'!CD809+'niveau3+'!CF809+'niveau3+'!CH809</f>
        <v>938402.0300085</v>
      </c>
      <c r="S809" s="14" t="n">
        <f aca="false">T809/10000</f>
        <v>160.51421577189</v>
      </c>
      <c r="T809" s="9" t="n">
        <f aca="false">'niveau3+'!CJ809+'niveau3+'!CL809+'niveau3+'!CN809+'niveau3+'!CP809+'niveau3+'!CR809</f>
        <v>1605142.1577189</v>
      </c>
      <c r="U809" s="14" t="n">
        <f aca="false">V809/10000</f>
        <v>1.69499126716</v>
      </c>
      <c r="V809" s="9" t="n">
        <f aca="false">'niveau3+'!CT809+'niveau3+'!CV809+'niveau3+'!CX809+'niveau3+'!CZ809</f>
        <v>16949.9126716</v>
      </c>
      <c r="W809" s="14" t="n">
        <f aca="false">X809/10000</f>
        <v>0</v>
      </c>
      <c r="X809" s="9" t="n">
        <f aca="false">'niveau3+'!DB809</f>
        <v>0</v>
      </c>
      <c r="Y809" s="14" t="n">
        <f aca="false">Z809/10000</f>
        <v>2.35828621774</v>
      </c>
      <c r="Z809" s="9" t="n">
        <f aca="false">'niveau3+'!DD809+'niveau3+'!DF809+'niveau3+'!DH809+'niveau3+'!DJ809</f>
        <v>23582.8621774</v>
      </c>
    </row>
    <row r="810" customFormat="false" ht="12.75" hidden="false" customHeight="false" outlineLevel="0" collapsed="false">
      <c r="A810" s="11" t="n">
        <v>68285</v>
      </c>
      <c r="B810" s="11" t="s">
        <v>809</v>
      </c>
      <c r="C810" s="12" t="n">
        <v>246.311001581768</v>
      </c>
      <c r="D810" s="13" t="n">
        <v>2463110.01581768</v>
      </c>
      <c r="E810" s="12" t="n">
        <f aca="false">F810/10000</f>
        <v>16.76302486733</v>
      </c>
      <c r="F810" s="13" t="n">
        <f aca="false">'niveau3+'!F810+'niveau3+'!H810+'niveau3+'!J810+'niveau3+'!L810</f>
        <v>167630.2486733</v>
      </c>
      <c r="G810" s="12" t="n">
        <f aca="false">H810/10000</f>
        <v>0</v>
      </c>
      <c r="H810" s="13" t="n">
        <f aca="false">'niveau3+'!N810+'niveau3+'!P810+'niveau3+'!R810+'niveau3+'!T810+'niveau3+'!V810</f>
        <v>0</v>
      </c>
      <c r="I810" s="12" t="n">
        <f aca="false">J810/10000</f>
        <v>2.47035988962</v>
      </c>
      <c r="J810" s="13" t="n">
        <f aca="false">'niveau3+'!X810+'niveau3+'!Z810+'niveau3+'!AB810+'niveau3+'!AD810+'niveau3+'!AF810+'niveau3+'!AH810+'niveau3+'!AJ810+'niveau3+'!AL810+'niveau3+'!AN810+'niveau3+'!AP810+'niveau3+'!AR810+'niveau3+'!AT810+'niveau3+'!AV810+'niveau3+'!AX810+'niveau3+'!AZ810+'niveau3+'!BB810+'niveau3+'!BD810+'niveau3+'!BF810</f>
        <v>24703.5988962</v>
      </c>
      <c r="K810" s="12" t="n">
        <f aca="false">L810/10000</f>
        <v>0.807143036985</v>
      </c>
      <c r="L810" s="13" t="n">
        <f aca="false">'niveau3+'!BH810+'niveau3+'!BJ810+'niveau3+'!BL810+'niveau3+'!BN810</f>
        <v>8071.43036985</v>
      </c>
      <c r="M810" s="12" t="n">
        <f aca="false">N810/10000</f>
        <v>0.588380040365</v>
      </c>
      <c r="N810" s="13" t="n">
        <f aca="false">'niveau3+'!BP810+'niveau3+'!BR810</f>
        <v>5883.80040365</v>
      </c>
      <c r="O810" s="12" t="n">
        <f aca="false">P810/10000</f>
        <v>1.08910402553</v>
      </c>
      <c r="P810" s="13" t="n">
        <f aca="false">'niveau3+'!BT810</f>
        <v>10891.0402553</v>
      </c>
      <c r="Q810" s="12" t="n">
        <f aca="false">R810/10000</f>
        <v>216.2191458921</v>
      </c>
      <c r="R810" s="13" t="n">
        <f aca="false">'niveau3+'!BV810+'niveau3+'!BX810+'niveau3+'!BZ810+'niveau3+'!CB810+'niveau3+'!CD810+'niveau3+'!CF810+'niveau3+'!CH810</f>
        <v>2162191.458921</v>
      </c>
      <c r="S810" s="12" t="n">
        <f aca="false">T810/10000</f>
        <v>1.3508314692598</v>
      </c>
      <c r="T810" s="13" t="n">
        <f aca="false">'niveau3+'!CJ810+'niveau3+'!CL810+'niveau3+'!CN810+'niveau3+'!CP810+'niveau3+'!CR810</f>
        <v>13508.314692598</v>
      </c>
      <c r="U810" s="12" t="n">
        <f aca="false">V810/10000</f>
        <v>6.93162695647</v>
      </c>
      <c r="V810" s="13" t="n">
        <f aca="false">'niveau3+'!CT810+'niveau3+'!CV810+'niveau3+'!CX810+'niveau3+'!CZ810</f>
        <v>69316.2695647</v>
      </c>
      <c r="W810" s="12" t="n">
        <f aca="false">X810/10000</f>
        <v>0</v>
      </c>
      <c r="X810" s="13" t="n">
        <f aca="false">'niveau3+'!DB810</f>
        <v>0</v>
      </c>
      <c r="Y810" s="12" t="n">
        <f aca="false">Z810/10000</f>
        <v>0.0913835952722</v>
      </c>
      <c r="Z810" s="13" t="n">
        <f aca="false">'niveau3+'!DD810+'niveau3+'!DF810+'niveau3+'!DH810+'niveau3+'!DJ810</f>
        <v>913.835952722</v>
      </c>
    </row>
    <row r="811" customFormat="false" ht="12.75" hidden="false" customHeight="false" outlineLevel="0" collapsed="false">
      <c r="A811" s="7" t="n">
        <v>68286</v>
      </c>
      <c r="B811" s="7" t="s">
        <v>810</v>
      </c>
      <c r="C811" s="14" t="n">
        <v>644.665555506679</v>
      </c>
      <c r="D811" s="9" t="n">
        <v>6446655.55506679</v>
      </c>
      <c r="E811" s="14" t="n">
        <f aca="false">F811/10000</f>
        <v>82.776104314</v>
      </c>
      <c r="F811" s="9" t="n">
        <f aca="false">'niveau3+'!F811+'niveau3+'!H811+'niveau3+'!J811+'niveau3+'!L811</f>
        <v>827761.04314</v>
      </c>
      <c r="G811" s="14" t="n">
        <f aca="false">H811/10000</f>
        <v>1.37265947004</v>
      </c>
      <c r="H811" s="9" t="n">
        <f aca="false">'niveau3+'!N811+'niveau3+'!P811+'niveau3+'!R811+'niveau3+'!T811+'niveau3+'!V811</f>
        <v>13726.5947004</v>
      </c>
      <c r="I811" s="14" t="n">
        <f aca="false">J811/10000</f>
        <v>27.0131399587547</v>
      </c>
      <c r="J811" s="9" t="n">
        <f aca="false">'niveau3+'!X811+'niveau3+'!Z811+'niveau3+'!AB811+'niveau3+'!AD811+'niveau3+'!AF811+'niveau3+'!AH811+'niveau3+'!AJ811+'niveau3+'!AL811+'niveau3+'!AN811+'niveau3+'!AP811+'niveau3+'!AR811+'niveau3+'!AT811+'niveau3+'!AV811+'niveau3+'!AX811+'niveau3+'!AZ811+'niveau3+'!BB811+'niveau3+'!BD811+'niveau3+'!BF811</f>
        <v>270131.399587547</v>
      </c>
      <c r="K811" s="14" t="n">
        <f aca="false">L811/10000</f>
        <v>5.69634119217</v>
      </c>
      <c r="L811" s="9" t="n">
        <f aca="false">'niveau3+'!BH811+'niveau3+'!BJ811+'niveau3+'!BL811+'niveau3+'!BN811</f>
        <v>56963.4119217</v>
      </c>
      <c r="M811" s="14" t="n">
        <f aca="false">N811/10000</f>
        <v>4.86072558509</v>
      </c>
      <c r="N811" s="9" t="n">
        <f aca="false">'niveau3+'!BP811+'niveau3+'!BR811</f>
        <v>48607.2558509</v>
      </c>
      <c r="O811" s="14" t="n">
        <f aca="false">P811/10000</f>
        <v>56.4540859346</v>
      </c>
      <c r="P811" s="9" t="n">
        <f aca="false">'niveau3+'!BT811</f>
        <v>564540.859346</v>
      </c>
      <c r="Q811" s="14" t="n">
        <f aca="false">R811/10000</f>
        <v>120.13381341088</v>
      </c>
      <c r="R811" s="9" t="n">
        <f aca="false">'niveau3+'!BV811+'niveau3+'!BX811+'niveau3+'!BZ811+'niveau3+'!CB811+'niveau3+'!CD811+'niveau3+'!CF811+'niveau3+'!CH811</f>
        <v>1201338.1341088</v>
      </c>
      <c r="S811" s="14" t="n">
        <f aca="false">T811/10000</f>
        <v>193.721884259947</v>
      </c>
      <c r="T811" s="9" t="n">
        <f aca="false">'niveau3+'!CJ811+'niveau3+'!CL811+'niveau3+'!CN811+'niveau3+'!CP811+'niveau3+'!CR811</f>
        <v>1937218.84259947</v>
      </c>
      <c r="U811" s="14" t="n">
        <f aca="false">V811/10000</f>
        <v>22.74482400439</v>
      </c>
      <c r="V811" s="9" t="n">
        <f aca="false">'niveau3+'!CT811+'niveau3+'!CV811+'niveau3+'!CX811+'niveau3+'!CZ811</f>
        <v>227448.2400439</v>
      </c>
      <c r="W811" s="14" t="n">
        <f aca="false">X811/10000</f>
        <v>2.6452557699</v>
      </c>
      <c r="X811" s="9" t="n">
        <f aca="false">'niveau3+'!DB811</f>
        <v>26452.557699</v>
      </c>
      <c r="Y811" s="14" t="n">
        <f aca="false">Z811/10000</f>
        <v>127.24671820163</v>
      </c>
      <c r="Z811" s="9" t="n">
        <f aca="false">'niveau3+'!DD811+'niveau3+'!DF811+'niveau3+'!DH811+'niveau3+'!DJ811</f>
        <v>1272467.1820163</v>
      </c>
    </row>
    <row r="812" customFormat="false" ht="12.75" hidden="false" customHeight="false" outlineLevel="0" collapsed="false">
      <c r="A812" s="11" t="n">
        <v>68287</v>
      </c>
      <c r="B812" s="11" t="s">
        <v>811</v>
      </c>
      <c r="C812" s="12" t="n">
        <v>4013.97131862872</v>
      </c>
      <c r="D812" s="13" t="n">
        <v>40139713.1862872</v>
      </c>
      <c r="E812" s="12" t="n">
        <f aca="false">F812/10000</f>
        <v>127.01841199283</v>
      </c>
      <c r="F812" s="13" t="n">
        <f aca="false">'niveau3+'!F812+'niveau3+'!H812+'niveau3+'!J812+'niveau3+'!L812</f>
        <v>1270184.1199283</v>
      </c>
      <c r="G812" s="12" t="n">
        <f aca="false">H812/10000</f>
        <v>39.707741500387</v>
      </c>
      <c r="H812" s="13" t="n">
        <f aca="false">'niveau3+'!N812+'niveau3+'!P812+'niveau3+'!R812+'niveau3+'!T812+'niveau3+'!V812</f>
        <v>397077.41500387</v>
      </c>
      <c r="I812" s="12" t="n">
        <f aca="false">J812/10000</f>
        <v>115.25676490326</v>
      </c>
      <c r="J812" s="13" t="n">
        <f aca="false">'niveau3+'!X812+'niveau3+'!Z812+'niveau3+'!AB812+'niveau3+'!AD812+'niveau3+'!AF812+'niveau3+'!AH812+'niveau3+'!AJ812+'niveau3+'!AL812+'niveau3+'!AN812+'niveau3+'!AP812+'niveau3+'!AR812+'niveau3+'!AT812+'niveau3+'!AV812+'niveau3+'!AX812+'niveau3+'!AZ812+'niveau3+'!BB812+'niveau3+'!BD812+'niveau3+'!BF812</f>
        <v>1152567.6490326</v>
      </c>
      <c r="K812" s="12" t="n">
        <f aca="false">L812/10000</f>
        <v>75.56305175452</v>
      </c>
      <c r="L812" s="13" t="n">
        <f aca="false">'niveau3+'!BH812+'niveau3+'!BJ812+'niveau3+'!BL812+'niveau3+'!BN812</f>
        <v>755630.5175452</v>
      </c>
      <c r="M812" s="12" t="n">
        <f aca="false">N812/10000</f>
        <v>0.855028672259</v>
      </c>
      <c r="N812" s="13" t="n">
        <f aca="false">'niveau3+'!BP812+'niveau3+'!BR812</f>
        <v>8550.28672259</v>
      </c>
      <c r="O812" s="12" t="n">
        <f aca="false">P812/10000</f>
        <v>1374.73275201</v>
      </c>
      <c r="P812" s="13" t="n">
        <f aca="false">'niveau3+'!BT812</f>
        <v>13747327.5201</v>
      </c>
      <c r="Q812" s="12" t="n">
        <f aca="false">R812/10000</f>
        <v>739.49944557306</v>
      </c>
      <c r="R812" s="13" t="n">
        <f aca="false">'niveau3+'!BV812+'niveau3+'!BX812+'niveau3+'!BZ812+'niveau3+'!CB812+'niveau3+'!CD812+'niveau3+'!CF812+'niveau3+'!CH812</f>
        <v>7394994.4557306</v>
      </c>
      <c r="S812" s="12" t="n">
        <f aca="false">T812/10000</f>
        <v>1444.02429912839</v>
      </c>
      <c r="T812" s="13" t="n">
        <f aca="false">'niveau3+'!CJ812+'niveau3+'!CL812+'niveau3+'!CN812+'niveau3+'!CP812+'niveau3+'!CR812</f>
        <v>14440242.9912839</v>
      </c>
      <c r="U812" s="12" t="n">
        <f aca="false">V812/10000</f>
        <v>82.8496985254</v>
      </c>
      <c r="V812" s="13" t="n">
        <f aca="false">'niveau3+'!CT812+'niveau3+'!CV812+'niveau3+'!CX812+'niveau3+'!CZ812</f>
        <v>828496.985254</v>
      </c>
      <c r="W812" s="12" t="n">
        <f aca="false">X812/10000</f>
        <v>0</v>
      </c>
      <c r="X812" s="13" t="n">
        <f aca="false">'niveau3+'!DB812</f>
        <v>0</v>
      </c>
      <c r="Y812" s="12" t="n">
        <f aca="false">Z812/10000</f>
        <v>14.464130724186</v>
      </c>
      <c r="Z812" s="13" t="n">
        <f aca="false">'niveau3+'!DD812+'niveau3+'!DF812+'niveau3+'!DH812+'niveau3+'!DJ812</f>
        <v>144641.30724186</v>
      </c>
    </row>
    <row r="813" customFormat="false" ht="12.75" hidden="false" customHeight="false" outlineLevel="0" collapsed="false">
      <c r="A813" s="7" t="n">
        <v>68288</v>
      </c>
      <c r="B813" s="7" t="s">
        <v>812</v>
      </c>
      <c r="C813" s="14" t="n">
        <v>445.978765815186</v>
      </c>
      <c r="D813" s="9" t="n">
        <v>4459787.65815186</v>
      </c>
      <c r="E813" s="14" t="n">
        <f aca="false">F813/10000</f>
        <v>27.3150838311</v>
      </c>
      <c r="F813" s="9" t="n">
        <f aca="false">'niveau3+'!F813+'niveau3+'!H813+'niveau3+'!J813+'niveau3+'!L813</f>
        <v>273150.838311</v>
      </c>
      <c r="G813" s="14" t="n">
        <f aca="false">H813/10000</f>
        <v>0</v>
      </c>
      <c r="H813" s="9" t="n">
        <f aca="false">'niveau3+'!N813+'niveau3+'!P813+'niveau3+'!R813+'niveau3+'!T813+'niveau3+'!V813</f>
        <v>0</v>
      </c>
      <c r="I813" s="14" t="n">
        <f aca="false">J813/10000</f>
        <v>3.096660005146</v>
      </c>
      <c r="J813" s="9" t="n">
        <f aca="false">'niveau3+'!X813+'niveau3+'!Z813+'niveau3+'!AB813+'niveau3+'!AD813+'niveau3+'!AF813+'niveau3+'!AH813+'niveau3+'!AJ813+'niveau3+'!AL813+'niveau3+'!AN813+'niveau3+'!AP813+'niveau3+'!AR813+'niveau3+'!AT813+'niveau3+'!AV813+'niveau3+'!AX813+'niveau3+'!AZ813+'niveau3+'!BB813+'niveau3+'!BD813+'niveau3+'!BF813</f>
        <v>30966.60005146</v>
      </c>
      <c r="K813" s="14" t="n">
        <f aca="false">L813/10000</f>
        <v>0</v>
      </c>
      <c r="L813" s="9" t="n">
        <f aca="false">'niveau3+'!BH813+'niveau3+'!BJ813+'niveau3+'!BL813+'niveau3+'!BN813</f>
        <v>0</v>
      </c>
      <c r="M813" s="14" t="n">
        <f aca="false">N813/10000</f>
        <v>0</v>
      </c>
      <c r="N813" s="9" t="n">
        <f aca="false">'niveau3+'!BP813+'niveau3+'!BR813</f>
        <v>0</v>
      </c>
      <c r="O813" s="14" t="n">
        <f aca="false">P813/10000</f>
        <v>139.197081663</v>
      </c>
      <c r="P813" s="9" t="n">
        <f aca="false">'niveau3+'!BT813</f>
        <v>1391970.81663</v>
      </c>
      <c r="Q813" s="14" t="n">
        <f aca="false">R813/10000</f>
        <v>87.56804827109</v>
      </c>
      <c r="R813" s="9" t="n">
        <f aca="false">'niveau3+'!BV813+'niveau3+'!BX813+'niveau3+'!BZ813+'niveau3+'!CB813+'niveau3+'!CD813+'niveau3+'!CF813+'niveau3+'!CH813</f>
        <v>875680.4827109</v>
      </c>
      <c r="S813" s="14" t="n">
        <f aca="false">T813/10000</f>
        <v>185.47307146246</v>
      </c>
      <c r="T813" s="9" t="n">
        <f aca="false">'niveau3+'!CJ813+'niveau3+'!CL813+'niveau3+'!CN813+'niveau3+'!CP813+'niveau3+'!CR813</f>
        <v>1854730.7146246</v>
      </c>
      <c r="U813" s="14" t="n">
        <f aca="false">V813/10000</f>
        <v>1.28022338092</v>
      </c>
      <c r="V813" s="9" t="n">
        <f aca="false">'niveau3+'!CT813+'niveau3+'!CV813+'niveau3+'!CX813+'niveau3+'!CZ813</f>
        <v>12802.2338092</v>
      </c>
      <c r="W813" s="14" t="n">
        <f aca="false">X813/10000</f>
        <v>0</v>
      </c>
      <c r="X813" s="9" t="n">
        <f aca="false">'niveau3+'!DB813</f>
        <v>0</v>
      </c>
      <c r="Y813" s="14" t="n">
        <f aca="false">Z813/10000</f>
        <v>2.04859825733</v>
      </c>
      <c r="Z813" s="9" t="n">
        <f aca="false">'niveau3+'!DD813+'niveau3+'!DF813+'niveau3+'!DH813+'niveau3+'!DJ813</f>
        <v>20485.9825733</v>
      </c>
    </row>
    <row r="814" customFormat="false" ht="12.75" hidden="false" customHeight="false" outlineLevel="0" collapsed="false">
      <c r="A814" s="11" t="n">
        <v>68289</v>
      </c>
      <c r="B814" s="11" t="s">
        <v>813</v>
      </c>
      <c r="C814" s="12" t="n">
        <v>722.324596307131</v>
      </c>
      <c r="D814" s="13" t="n">
        <v>7223245.96307131</v>
      </c>
      <c r="E814" s="12" t="n">
        <f aca="false">F814/10000</f>
        <v>89.14905734034</v>
      </c>
      <c r="F814" s="13" t="n">
        <f aca="false">'niveau3+'!F814+'niveau3+'!H814+'niveau3+'!J814+'niveau3+'!L814</f>
        <v>891490.5734034</v>
      </c>
      <c r="G814" s="12" t="n">
        <f aca="false">H814/10000</f>
        <v>3.684962234881</v>
      </c>
      <c r="H814" s="13" t="n">
        <f aca="false">'niveau3+'!N814+'niveau3+'!P814+'niveau3+'!R814+'niveau3+'!T814+'niveau3+'!V814</f>
        <v>36849.62234881</v>
      </c>
      <c r="I814" s="12" t="n">
        <f aca="false">J814/10000</f>
        <v>26.97142180793</v>
      </c>
      <c r="J814" s="13" t="n">
        <f aca="false">'niveau3+'!X814+'niveau3+'!Z814+'niveau3+'!AB814+'niveau3+'!AD814+'niveau3+'!AF814+'niveau3+'!AH814+'niveau3+'!AJ814+'niveau3+'!AL814+'niveau3+'!AN814+'niveau3+'!AP814+'niveau3+'!AR814+'niveau3+'!AT814+'niveau3+'!AV814+'niveau3+'!AX814+'niveau3+'!AZ814+'niveau3+'!BB814+'niveau3+'!BD814+'niveau3+'!BF814</f>
        <v>269714.2180793</v>
      </c>
      <c r="K814" s="12" t="n">
        <f aca="false">L814/10000</f>
        <v>3.26587042817</v>
      </c>
      <c r="L814" s="13" t="n">
        <f aca="false">'niveau3+'!BH814+'niveau3+'!BJ814+'niveau3+'!BL814+'niveau3+'!BN814</f>
        <v>32658.7042817</v>
      </c>
      <c r="M814" s="12" t="n">
        <f aca="false">N814/10000</f>
        <v>0</v>
      </c>
      <c r="N814" s="13" t="n">
        <f aca="false">'niveau3+'!BP814+'niveau3+'!BR814</f>
        <v>0</v>
      </c>
      <c r="O814" s="12" t="n">
        <f aca="false">P814/10000</f>
        <v>445.205040701</v>
      </c>
      <c r="P814" s="13" t="n">
        <f aca="false">'niveau3+'!BT814</f>
        <v>4452050.40701</v>
      </c>
      <c r="Q814" s="12" t="n">
        <f aca="false">R814/10000</f>
        <v>40.45888234856</v>
      </c>
      <c r="R814" s="13" t="n">
        <f aca="false">'niveau3+'!BV814+'niveau3+'!BX814+'niveau3+'!BZ814+'niveau3+'!CB814+'niveau3+'!CD814+'niveau3+'!CF814+'niveau3+'!CH814</f>
        <v>404588.8234856</v>
      </c>
      <c r="S814" s="12" t="n">
        <f aca="false">T814/10000</f>
        <v>94.94313134768</v>
      </c>
      <c r="T814" s="13" t="n">
        <f aca="false">'niveau3+'!CJ814+'niveau3+'!CL814+'niveau3+'!CN814+'niveau3+'!CP814+'niveau3+'!CR814</f>
        <v>949431.3134768</v>
      </c>
      <c r="U814" s="12" t="n">
        <f aca="false">V814/10000</f>
        <v>11.9691698933</v>
      </c>
      <c r="V814" s="13" t="n">
        <f aca="false">'niveau3+'!CT814+'niveau3+'!CV814+'niveau3+'!CX814+'niveau3+'!CZ814</f>
        <v>119691.698933</v>
      </c>
      <c r="W814" s="12" t="n">
        <f aca="false">X814/10000</f>
        <v>0</v>
      </c>
      <c r="X814" s="13" t="n">
        <f aca="false">'niveau3+'!DB814</f>
        <v>0</v>
      </c>
      <c r="Y814" s="12" t="n">
        <f aca="false">Z814/10000</f>
        <v>6.67706353129</v>
      </c>
      <c r="Z814" s="13" t="n">
        <f aca="false">'niveau3+'!DD814+'niveau3+'!DF814+'niveau3+'!DH814+'niveau3+'!DJ814</f>
        <v>66770.6353129</v>
      </c>
    </row>
    <row r="815" customFormat="false" ht="12.75" hidden="false" customHeight="false" outlineLevel="0" collapsed="false">
      <c r="A815" s="7" t="n">
        <v>68290</v>
      </c>
      <c r="B815" s="7" t="s">
        <v>814</v>
      </c>
      <c r="C815" s="14" t="n">
        <v>1215.99763810447</v>
      </c>
      <c r="D815" s="9" t="n">
        <v>12159976.3810447</v>
      </c>
      <c r="E815" s="14" t="n">
        <f aca="false">F815/10000</f>
        <v>49.68522012432</v>
      </c>
      <c r="F815" s="9" t="n">
        <f aca="false">'niveau3+'!F815+'niveau3+'!H815+'niveau3+'!J815+'niveau3+'!L815</f>
        <v>496852.2012432</v>
      </c>
      <c r="G815" s="14" t="n">
        <f aca="false">H815/10000</f>
        <v>0</v>
      </c>
      <c r="H815" s="9" t="n">
        <f aca="false">'niveau3+'!N815+'niveau3+'!P815+'niveau3+'!R815+'niveau3+'!T815+'niveau3+'!V815</f>
        <v>0</v>
      </c>
      <c r="I815" s="14" t="n">
        <f aca="false">J815/10000</f>
        <v>18.22422525679</v>
      </c>
      <c r="J815" s="9" t="n">
        <f aca="false">'niveau3+'!X815+'niveau3+'!Z815+'niveau3+'!AB815+'niveau3+'!AD815+'niveau3+'!AF815+'niveau3+'!AH815+'niveau3+'!AJ815+'niveau3+'!AL815+'niveau3+'!AN815+'niveau3+'!AP815+'niveau3+'!AR815+'niveau3+'!AT815+'niveau3+'!AV815+'niveau3+'!AX815+'niveau3+'!AZ815+'niveau3+'!BB815+'niveau3+'!BD815+'niveau3+'!BF815</f>
        <v>182242.2525679</v>
      </c>
      <c r="K815" s="14" t="n">
        <f aca="false">L815/10000</f>
        <v>0</v>
      </c>
      <c r="L815" s="9" t="n">
        <f aca="false">'niveau3+'!BH815+'niveau3+'!BJ815+'niveau3+'!BL815+'niveau3+'!BN815</f>
        <v>0</v>
      </c>
      <c r="M815" s="14" t="n">
        <f aca="false">N815/10000</f>
        <v>0</v>
      </c>
      <c r="N815" s="9" t="n">
        <f aca="false">'niveau3+'!BP815+'niveau3+'!BR815</f>
        <v>0</v>
      </c>
      <c r="O815" s="14" t="n">
        <f aca="false">P815/10000</f>
        <v>1045.76726327</v>
      </c>
      <c r="P815" s="9" t="n">
        <f aca="false">'niveau3+'!BT815</f>
        <v>10457672.6327</v>
      </c>
      <c r="Q815" s="14" t="n">
        <f aca="false">R815/10000</f>
        <v>63.19006231642</v>
      </c>
      <c r="R815" s="9" t="n">
        <f aca="false">'niveau3+'!BV815+'niveau3+'!BX815+'niveau3+'!BZ815+'niveau3+'!CB815+'niveau3+'!CD815+'niveau3+'!CF815+'niveau3+'!CH815</f>
        <v>631900.6231642</v>
      </c>
      <c r="S815" s="14" t="n">
        <f aca="false">T815/10000</f>
        <v>32.20486891048</v>
      </c>
      <c r="T815" s="9" t="n">
        <f aca="false">'niveau3+'!CJ815+'niveau3+'!CL815+'niveau3+'!CN815+'niveau3+'!CP815+'niveau3+'!CR815</f>
        <v>322048.6891048</v>
      </c>
      <c r="U815" s="14" t="n">
        <f aca="false">V815/10000</f>
        <v>1.80589900025342</v>
      </c>
      <c r="V815" s="9" t="n">
        <f aca="false">'niveau3+'!CT815+'niveau3+'!CV815+'niveau3+'!CX815+'niveau3+'!CZ815</f>
        <v>18058.9900025342</v>
      </c>
      <c r="W815" s="14" t="n">
        <f aca="false">X815/10000</f>
        <v>0</v>
      </c>
      <c r="X815" s="9" t="n">
        <f aca="false">'niveau3+'!DB815</f>
        <v>0</v>
      </c>
      <c r="Y815" s="14" t="n">
        <f aca="false">Z815/10000</f>
        <v>5.120097586872</v>
      </c>
      <c r="Z815" s="9" t="n">
        <f aca="false">'niveau3+'!DD815+'niveau3+'!DF815+'niveau3+'!DH815+'niveau3+'!DJ815</f>
        <v>51200.97586872</v>
      </c>
    </row>
    <row r="816" customFormat="false" ht="12.75" hidden="false" customHeight="false" outlineLevel="0" collapsed="false">
      <c r="A816" s="11" t="n">
        <v>68291</v>
      </c>
      <c r="B816" s="11" t="s">
        <v>815</v>
      </c>
      <c r="C816" s="12" t="n">
        <v>1675.60884373668</v>
      </c>
      <c r="D816" s="13" t="n">
        <v>16756088.4373668</v>
      </c>
      <c r="E816" s="12" t="n">
        <f aca="false">F816/10000</f>
        <v>55.06290439441</v>
      </c>
      <c r="F816" s="13" t="n">
        <f aca="false">'niveau3+'!F816+'niveau3+'!H816+'niveau3+'!J816+'niveau3+'!L816</f>
        <v>550629.0439441</v>
      </c>
      <c r="G816" s="12" t="n">
        <f aca="false">H816/10000</f>
        <v>1.440429608243</v>
      </c>
      <c r="H816" s="13" t="n">
        <f aca="false">'niveau3+'!N816+'niveau3+'!P816+'niveau3+'!R816+'niveau3+'!T816+'niveau3+'!V816</f>
        <v>14404.29608243</v>
      </c>
      <c r="I816" s="12" t="n">
        <f aca="false">J816/10000</f>
        <v>41.62091359518</v>
      </c>
      <c r="J816" s="13" t="n">
        <f aca="false">'niveau3+'!X816+'niveau3+'!Z816+'niveau3+'!AB816+'niveau3+'!AD816+'niveau3+'!AF816+'niveau3+'!AH816+'niveau3+'!AJ816+'niveau3+'!AL816+'niveau3+'!AN816+'niveau3+'!AP816+'niveau3+'!AR816+'niveau3+'!AT816+'niveau3+'!AV816+'niveau3+'!AX816+'niveau3+'!AZ816+'niveau3+'!BB816+'niveau3+'!BD816+'niveau3+'!BF816</f>
        <v>416209.1359518</v>
      </c>
      <c r="K816" s="12" t="n">
        <f aca="false">L816/10000</f>
        <v>30.29845502245</v>
      </c>
      <c r="L816" s="13" t="n">
        <f aca="false">'niveau3+'!BH816+'niveau3+'!BJ816+'niveau3+'!BL816+'niveau3+'!BN816</f>
        <v>302984.5502245</v>
      </c>
      <c r="M816" s="12" t="n">
        <f aca="false">N816/10000</f>
        <v>0</v>
      </c>
      <c r="N816" s="13" t="n">
        <f aca="false">'niveau3+'!BP816+'niveau3+'!BR816</f>
        <v>0</v>
      </c>
      <c r="O816" s="12" t="n">
        <f aca="false">P816/10000</f>
        <v>764.797321312</v>
      </c>
      <c r="P816" s="13" t="n">
        <f aca="false">'niveau3+'!BT816</f>
        <v>7647973.21312</v>
      </c>
      <c r="Q816" s="12" t="n">
        <f aca="false">R816/10000</f>
        <v>39.64587929518</v>
      </c>
      <c r="R816" s="13" t="n">
        <f aca="false">'niveau3+'!BV816+'niveau3+'!BX816+'niveau3+'!BZ816+'niveau3+'!CB816+'niveau3+'!CD816+'niveau3+'!CF816+'niveau3+'!CH816</f>
        <v>396458.7929518</v>
      </c>
      <c r="S816" s="12" t="n">
        <f aca="false">T816/10000</f>
        <v>671.630712253859</v>
      </c>
      <c r="T816" s="13" t="n">
        <f aca="false">'niveau3+'!CJ816+'niveau3+'!CL816+'niveau3+'!CN816+'niveau3+'!CP816+'niveau3+'!CR816</f>
        <v>6716307.12253859</v>
      </c>
      <c r="U816" s="12" t="n">
        <f aca="false">V816/10000</f>
        <v>2.742693864164</v>
      </c>
      <c r="V816" s="13" t="n">
        <f aca="false">'niveau3+'!CT816+'niveau3+'!CV816+'niveau3+'!CX816+'niveau3+'!CZ816</f>
        <v>27426.93864164</v>
      </c>
      <c r="W816" s="12" t="n">
        <f aca="false">X816/10000</f>
        <v>0</v>
      </c>
      <c r="X816" s="13" t="n">
        <f aca="false">'niveau3+'!DB816</f>
        <v>0</v>
      </c>
      <c r="Y816" s="12" t="n">
        <f aca="false">Z816/10000</f>
        <v>68.369534882964</v>
      </c>
      <c r="Z816" s="13" t="n">
        <f aca="false">'niveau3+'!DD816+'niveau3+'!DF816+'niveau3+'!DH816+'niveau3+'!DJ816</f>
        <v>683695.34882964</v>
      </c>
    </row>
    <row r="817" customFormat="false" ht="12.75" hidden="false" customHeight="false" outlineLevel="0" collapsed="false">
      <c r="A817" s="7" t="n">
        <v>68292</v>
      </c>
      <c r="B817" s="7" t="s">
        <v>816</v>
      </c>
      <c r="C817" s="14" t="n">
        <v>1164.25491611661</v>
      </c>
      <c r="D817" s="9" t="n">
        <v>11642549.1611661</v>
      </c>
      <c r="E817" s="14" t="n">
        <f aca="false">F817/10000</f>
        <v>106.729633166023</v>
      </c>
      <c r="F817" s="9" t="n">
        <f aca="false">'niveau3+'!F817+'niveau3+'!H817+'niveau3+'!J817+'niveau3+'!L817</f>
        <v>1067296.33166023</v>
      </c>
      <c r="G817" s="14" t="n">
        <f aca="false">H817/10000</f>
        <v>4.768355414502</v>
      </c>
      <c r="H817" s="9" t="n">
        <f aca="false">'niveau3+'!N817+'niveau3+'!P817+'niveau3+'!R817+'niveau3+'!T817+'niveau3+'!V817</f>
        <v>47683.55414502</v>
      </c>
      <c r="I817" s="14" t="n">
        <f aca="false">J817/10000</f>
        <v>36.848619811689</v>
      </c>
      <c r="J817" s="9" t="n">
        <f aca="false">'niveau3+'!X817+'niveau3+'!Z817+'niveau3+'!AB817+'niveau3+'!AD817+'niveau3+'!AF817+'niveau3+'!AH817+'niveau3+'!AJ817+'niveau3+'!AL817+'niveau3+'!AN817+'niveau3+'!AP817+'niveau3+'!AR817+'niveau3+'!AT817+'niveau3+'!AV817+'niveau3+'!AX817+'niveau3+'!AZ817+'niveau3+'!BB817+'niveau3+'!BD817+'niveau3+'!BF817</f>
        <v>368486.19811689</v>
      </c>
      <c r="K817" s="14" t="n">
        <f aca="false">L817/10000</f>
        <v>5.695958461066</v>
      </c>
      <c r="L817" s="9" t="n">
        <f aca="false">'niveau3+'!BH817+'niveau3+'!BJ817+'niveau3+'!BL817+'niveau3+'!BN817</f>
        <v>56959.58461066</v>
      </c>
      <c r="M817" s="14" t="n">
        <f aca="false">N817/10000</f>
        <v>2.64228330883</v>
      </c>
      <c r="N817" s="9" t="n">
        <f aca="false">'niveau3+'!BP817+'niveau3+'!BR817</f>
        <v>26422.8330883</v>
      </c>
      <c r="O817" s="14" t="n">
        <f aca="false">P817/10000</f>
        <v>0</v>
      </c>
      <c r="P817" s="9" t="n">
        <f aca="false">'niveau3+'!BT817</f>
        <v>0</v>
      </c>
      <c r="Q817" s="14" t="n">
        <f aca="false">R817/10000</f>
        <v>84.93424114412</v>
      </c>
      <c r="R817" s="9" t="n">
        <f aca="false">'niveau3+'!BV817+'niveau3+'!BX817+'niveau3+'!BZ817+'niveau3+'!CB817+'niveau3+'!CD817+'niveau3+'!CF817+'niveau3+'!CH817</f>
        <v>849342.4114412</v>
      </c>
      <c r="S817" s="14" t="n">
        <f aca="false">T817/10000</f>
        <v>796.02534704238</v>
      </c>
      <c r="T817" s="9" t="n">
        <f aca="false">'niveau3+'!CJ817+'niveau3+'!CL817+'niveau3+'!CN817+'niveau3+'!CP817+'niveau3+'!CR817</f>
        <v>7960253.4704238</v>
      </c>
      <c r="U817" s="14" t="n">
        <f aca="false">V817/10000</f>
        <v>123.43589262664</v>
      </c>
      <c r="V817" s="9" t="n">
        <f aca="false">'niveau3+'!CT817+'niveau3+'!CV817+'niveau3+'!CX817+'niveau3+'!CZ817</f>
        <v>1234358.9262664</v>
      </c>
      <c r="W817" s="14" t="n">
        <f aca="false">X817/10000</f>
        <v>0</v>
      </c>
      <c r="X817" s="9" t="n">
        <f aca="false">'niveau3+'!DB817</f>
        <v>0</v>
      </c>
      <c r="Y817" s="14" t="n">
        <f aca="false">Z817/10000</f>
        <v>3.174580628139</v>
      </c>
      <c r="Z817" s="9" t="n">
        <f aca="false">'niveau3+'!DD817+'niveau3+'!DF817+'niveau3+'!DH817+'niveau3+'!DJ817</f>
        <v>31745.80628139</v>
      </c>
    </row>
    <row r="818" customFormat="false" ht="12.75" hidden="false" customHeight="false" outlineLevel="0" collapsed="false">
      <c r="A818" s="11" t="n">
        <v>68293</v>
      </c>
      <c r="B818" s="11" t="s">
        <v>817</v>
      </c>
      <c r="C818" s="12" t="n">
        <v>280.021311353336</v>
      </c>
      <c r="D818" s="13" t="n">
        <v>2800213.11353336</v>
      </c>
      <c r="E818" s="12" t="n">
        <f aca="false">F818/10000</f>
        <v>9.16530762552</v>
      </c>
      <c r="F818" s="13" t="n">
        <f aca="false">'niveau3+'!F818+'niveau3+'!H818+'niveau3+'!J818+'niveau3+'!L818</f>
        <v>91653.0762552</v>
      </c>
      <c r="G818" s="12" t="n">
        <f aca="false">H818/10000</f>
        <v>0</v>
      </c>
      <c r="H818" s="13" t="n">
        <f aca="false">'niveau3+'!N818+'niveau3+'!P818+'niveau3+'!R818+'niveau3+'!T818+'niveau3+'!V818</f>
        <v>0</v>
      </c>
      <c r="I818" s="12" t="n">
        <f aca="false">J818/10000</f>
        <v>1.2846279117</v>
      </c>
      <c r="J818" s="13" t="n">
        <f aca="false">'niveau3+'!X818+'niveau3+'!Z818+'niveau3+'!AB818+'niveau3+'!AD818+'niveau3+'!AF818+'niveau3+'!AH818+'niveau3+'!AJ818+'niveau3+'!AL818+'niveau3+'!AN818+'niveau3+'!AP818+'niveau3+'!AR818+'niveau3+'!AT818+'niveau3+'!AV818+'niveau3+'!AX818+'niveau3+'!AZ818+'niveau3+'!BB818+'niveau3+'!BD818+'niveau3+'!BF818</f>
        <v>12846.279117</v>
      </c>
      <c r="K818" s="12" t="n">
        <f aca="false">L818/10000</f>
        <v>0</v>
      </c>
      <c r="L818" s="13" t="n">
        <f aca="false">'niveau3+'!BH818+'niveau3+'!BJ818+'niveau3+'!BL818+'niveau3+'!BN818</f>
        <v>0</v>
      </c>
      <c r="M818" s="12" t="n">
        <f aca="false">N818/10000</f>
        <v>0</v>
      </c>
      <c r="N818" s="13" t="n">
        <f aca="false">'niveau3+'!BP818+'niveau3+'!BR818</f>
        <v>0</v>
      </c>
      <c r="O818" s="12" t="n">
        <f aca="false">P818/10000</f>
        <v>161.663640963</v>
      </c>
      <c r="P818" s="13" t="n">
        <f aca="false">'niveau3+'!BT818</f>
        <v>1616636.40963</v>
      </c>
      <c r="Q818" s="12" t="n">
        <f aca="false">R818/10000</f>
        <v>34.92891388676</v>
      </c>
      <c r="R818" s="13" t="n">
        <f aca="false">'niveau3+'!BV818+'niveau3+'!BX818+'niveau3+'!BZ818+'niveau3+'!CB818+'niveau3+'!CD818+'niveau3+'!CF818+'niveau3+'!CH818</f>
        <v>349289.1388676</v>
      </c>
      <c r="S818" s="12" t="n">
        <f aca="false">T818/10000</f>
        <v>68.974990616</v>
      </c>
      <c r="T818" s="13" t="n">
        <f aca="false">'niveau3+'!CJ818+'niveau3+'!CL818+'niveau3+'!CN818+'niveau3+'!CP818+'niveau3+'!CR818</f>
        <v>689749.90616</v>
      </c>
      <c r="U818" s="12" t="n">
        <f aca="false">V818/10000</f>
        <v>0.999487433886</v>
      </c>
      <c r="V818" s="13" t="n">
        <f aca="false">'niveau3+'!CT818+'niveau3+'!CV818+'niveau3+'!CX818+'niveau3+'!CZ818</f>
        <v>9994.87433886</v>
      </c>
      <c r="W818" s="12" t="n">
        <f aca="false">X818/10000</f>
        <v>0</v>
      </c>
      <c r="X818" s="13" t="n">
        <f aca="false">'niveau3+'!DB818</f>
        <v>0</v>
      </c>
      <c r="Y818" s="12" t="n">
        <f aca="false">Z818/10000</f>
        <v>3.00434582854</v>
      </c>
      <c r="Z818" s="13" t="n">
        <f aca="false">'niveau3+'!DD818+'niveau3+'!DF818+'niveau3+'!DH818+'niveau3+'!DJ818</f>
        <v>30043.4582854</v>
      </c>
    </row>
    <row r="819" customFormat="false" ht="12.75" hidden="false" customHeight="false" outlineLevel="0" collapsed="false">
      <c r="A819" s="7" t="n">
        <v>68294</v>
      </c>
      <c r="B819" s="7" t="s">
        <v>818</v>
      </c>
      <c r="C819" s="14" t="n">
        <v>2797.67344881503</v>
      </c>
      <c r="D819" s="9" t="n">
        <v>27976734.4881503</v>
      </c>
      <c r="E819" s="14" t="n">
        <f aca="false">F819/10000</f>
        <v>90.03579620776</v>
      </c>
      <c r="F819" s="9" t="n">
        <f aca="false">'niveau3+'!F819+'niveau3+'!H819+'niveau3+'!J819+'niveau3+'!L819</f>
        <v>900357.9620776</v>
      </c>
      <c r="G819" s="14" t="n">
        <f aca="false">H819/10000</f>
        <v>4.12603269451761</v>
      </c>
      <c r="H819" s="9" t="n">
        <f aca="false">'niveau3+'!N819+'niveau3+'!P819+'niveau3+'!R819+'niveau3+'!T819+'niveau3+'!V819</f>
        <v>41260.3269451761</v>
      </c>
      <c r="I819" s="14" t="n">
        <f aca="false">J819/10000</f>
        <v>34.39056479848</v>
      </c>
      <c r="J819" s="9" t="n">
        <f aca="false">'niveau3+'!X819+'niveau3+'!Z819+'niveau3+'!AB819+'niveau3+'!AD819+'niveau3+'!AF819+'niveau3+'!AH819+'niveau3+'!AJ819+'niveau3+'!AL819+'niveau3+'!AN819+'niveau3+'!AP819+'niveau3+'!AR819+'niveau3+'!AT819+'niveau3+'!AV819+'niveau3+'!AX819+'niveau3+'!AZ819+'niveau3+'!BB819+'niveau3+'!BD819+'niveau3+'!BF819</f>
        <v>343905.6479848</v>
      </c>
      <c r="K819" s="14" t="n">
        <f aca="false">L819/10000</f>
        <v>3.49454732187</v>
      </c>
      <c r="L819" s="9" t="n">
        <f aca="false">'niveau3+'!BH819+'niveau3+'!BJ819+'niveau3+'!BL819+'niveau3+'!BN819</f>
        <v>34945.4732187</v>
      </c>
      <c r="M819" s="14" t="n">
        <f aca="false">N819/10000</f>
        <v>1.86318346851</v>
      </c>
      <c r="N819" s="9" t="n">
        <f aca="false">'niveau3+'!BP819+'niveau3+'!BR819</f>
        <v>18631.8346851</v>
      </c>
      <c r="O819" s="14" t="n">
        <f aca="false">P819/10000</f>
        <v>0</v>
      </c>
      <c r="P819" s="9" t="n">
        <f aca="false">'niveau3+'!BT819</f>
        <v>0</v>
      </c>
      <c r="Q819" s="14" t="n">
        <f aca="false">R819/10000</f>
        <v>432.30280622383</v>
      </c>
      <c r="R819" s="9" t="n">
        <f aca="false">'niveau3+'!BV819+'niveau3+'!BX819+'niveau3+'!BZ819+'niveau3+'!CB819+'niveau3+'!CD819+'niveau3+'!CF819+'niveau3+'!CH819</f>
        <v>4323028.0622383</v>
      </c>
      <c r="S819" s="14" t="n">
        <f aca="false">T819/10000</f>
        <v>2063.86805682171</v>
      </c>
      <c r="T819" s="9" t="n">
        <f aca="false">'niveau3+'!CJ819+'niveau3+'!CL819+'niveau3+'!CN819+'niveau3+'!CP819+'niveau3+'!CR819</f>
        <v>20638680.5682171</v>
      </c>
      <c r="U819" s="14" t="n">
        <f aca="false">V819/10000</f>
        <v>165.4314524222</v>
      </c>
      <c r="V819" s="9" t="n">
        <f aca="false">'niveau3+'!CT819+'niveau3+'!CV819+'niveau3+'!CX819+'niveau3+'!CZ819</f>
        <v>1654314.524222</v>
      </c>
      <c r="W819" s="14" t="n">
        <f aca="false">X819/10000</f>
        <v>0</v>
      </c>
      <c r="X819" s="9" t="n">
        <f aca="false">'niveau3+'!DB819</f>
        <v>0</v>
      </c>
      <c r="Y819" s="14" t="n">
        <f aca="false">Z819/10000</f>
        <v>2.1610087486246</v>
      </c>
      <c r="Z819" s="9" t="n">
        <f aca="false">'niveau3+'!DD819+'niveau3+'!DF819+'niveau3+'!DH819+'niveau3+'!DJ819</f>
        <v>21610.087486246</v>
      </c>
    </row>
    <row r="820" customFormat="false" ht="12.75" hidden="false" customHeight="false" outlineLevel="0" collapsed="false">
      <c r="A820" s="11" t="n">
        <v>68295</v>
      </c>
      <c r="B820" s="11" t="s">
        <v>819</v>
      </c>
      <c r="C820" s="12" t="n">
        <v>2588.11701720728</v>
      </c>
      <c r="D820" s="13" t="n">
        <v>25881170.1720728</v>
      </c>
      <c r="E820" s="12" t="n">
        <f aca="false">F820/10000</f>
        <v>104.59448143155</v>
      </c>
      <c r="F820" s="13" t="n">
        <f aca="false">'niveau3+'!F820+'niveau3+'!H820+'niveau3+'!J820+'niveau3+'!L820</f>
        <v>1045944.8143155</v>
      </c>
      <c r="G820" s="12" t="n">
        <f aca="false">H820/10000</f>
        <v>5.143915270664</v>
      </c>
      <c r="H820" s="13" t="n">
        <f aca="false">'niveau3+'!N820+'niveau3+'!P820+'niveau3+'!R820+'niveau3+'!T820+'niveau3+'!V820</f>
        <v>51439.15270664</v>
      </c>
      <c r="I820" s="12" t="n">
        <f aca="false">J820/10000</f>
        <v>170.46282549332</v>
      </c>
      <c r="J820" s="13" t="n">
        <f aca="false">'niveau3+'!X820+'niveau3+'!Z820+'niveau3+'!AB820+'niveau3+'!AD820+'niveau3+'!AF820+'niveau3+'!AH820+'niveau3+'!AJ820+'niveau3+'!AL820+'niveau3+'!AN820+'niveau3+'!AP820+'niveau3+'!AR820+'niveau3+'!AT820+'niveau3+'!AV820+'niveau3+'!AX820+'niveau3+'!AZ820+'niveau3+'!BB820+'niveau3+'!BD820+'niveau3+'!BF820</f>
        <v>1704628.2549332</v>
      </c>
      <c r="K820" s="12" t="n">
        <f aca="false">L820/10000</f>
        <v>13.874621915049</v>
      </c>
      <c r="L820" s="13" t="n">
        <f aca="false">'niveau3+'!BH820+'niveau3+'!BJ820+'niveau3+'!BL820+'niveau3+'!BN820</f>
        <v>138746.21915049</v>
      </c>
      <c r="M820" s="12" t="n">
        <f aca="false">N820/10000</f>
        <v>11.7171396592</v>
      </c>
      <c r="N820" s="13" t="n">
        <f aca="false">'niveau3+'!BP820+'niveau3+'!BR820</f>
        <v>117171.396592</v>
      </c>
      <c r="O820" s="12" t="n">
        <f aca="false">P820/10000</f>
        <v>1430.65009951</v>
      </c>
      <c r="P820" s="13" t="n">
        <f aca="false">'niveau3+'!BT820</f>
        <v>14306500.9951</v>
      </c>
      <c r="Q820" s="12" t="n">
        <f aca="false">R820/10000</f>
        <v>173.48915495458</v>
      </c>
      <c r="R820" s="13" t="n">
        <f aca="false">'niveau3+'!BV820+'niveau3+'!BX820+'niveau3+'!BZ820+'niveau3+'!CB820+'niveau3+'!CD820+'niveau3+'!CF820+'niveau3+'!CH820</f>
        <v>1734891.5495458</v>
      </c>
      <c r="S820" s="12" t="n">
        <f aca="false">T820/10000</f>
        <v>636.87110697227</v>
      </c>
      <c r="T820" s="13" t="n">
        <f aca="false">'niveau3+'!CJ820+'niveau3+'!CL820+'niveau3+'!CN820+'niveau3+'!CP820+'niveau3+'!CR820</f>
        <v>6368711.0697227</v>
      </c>
      <c r="U820" s="12" t="n">
        <f aca="false">V820/10000</f>
        <v>11.08763752208</v>
      </c>
      <c r="V820" s="13" t="n">
        <f aca="false">'niveau3+'!CT820+'niveau3+'!CV820+'niveau3+'!CX820+'niveau3+'!CZ820</f>
        <v>110876.3752208</v>
      </c>
      <c r="W820" s="12" t="n">
        <f aca="false">X820/10000</f>
        <v>0</v>
      </c>
      <c r="X820" s="13" t="n">
        <f aca="false">'niveau3+'!DB820</f>
        <v>0</v>
      </c>
      <c r="Y820" s="12" t="n">
        <f aca="false">Z820/10000</f>
        <v>30.226034580163</v>
      </c>
      <c r="Z820" s="13" t="n">
        <f aca="false">'niveau3+'!DD820+'niveau3+'!DF820+'niveau3+'!DH820+'niveau3+'!DJ820</f>
        <v>302260.34580163</v>
      </c>
    </row>
    <row r="821" customFormat="false" ht="12.75" hidden="false" customHeight="false" outlineLevel="0" collapsed="false">
      <c r="A821" s="7" t="n">
        <v>68296</v>
      </c>
      <c r="B821" s="7" t="s">
        <v>820</v>
      </c>
      <c r="C821" s="14" t="n">
        <v>1781.81314400089</v>
      </c>
      <c r="D821" s="9" t="n">
        <v>17818131.4400089</v>
      </c>
      <c r="E821" s="14" t="n">
        <f aca="false">F821/10000</f>
        <v>37.6921377016</v>
      </c>
      <c r="F821" s="9" t="n">
        <f aca="false">'niveau3+'!F821+'niveau3+'!H821+'niveau3+'!J821+'niveau3+'!L821</f>
        <v>376921.377016</v>
      </c>
      <c r="G821" s="14" t="n">
        <f aca="false">H821/10000</f>
        <v>1.530612536597</v>
      </c>
      <c r="H821" s="9" t="n">
        <f aca="false">'niveau3+'!N821+'niveau3+'!P821+'niveau3+'!R821+'niveau3+'!T821+'niveau3+'!V821</f>
        <v>15306.12536597</v>
      </c>
      <c r="I821" s="14" t="n">
        <f aca="false">J821/10000</f>
        <v>51.57418924934</v>
      </c>
      <c r="J821" s="9" t="n">
        <f aca="false">'niveau3+'!X821+'niveau3+'!Z821+'niveau3+'!AB821+'niveau3+'!AD821+'niveau3+'!AF821+'niveau3+'!AH821+'niveau3+'!AJ821+'niveau3+'!AL821+'niveau3+'!AN821+'niveau3+'!AP821+'niveau3+'!AR821+'niveau3+'!AT821+'niveau3+'!AV821+'niveau3+'!AX821+'niveau3+'!AZ821+'niveau3+'!BB821+'niveau3+'!BD821+'niveau3+'!BF821</f>
        <v>515741.8924934</v>
      </c>
      <c r="K821" s="14" t="n">
        <f aca="false">L821/10000</f>
        <v>5.390112551496</v>
      </c>
      <c r="L821" s="9" t="n">
        <f aca="false">'niveau3+'!BH821+'niveau3+'!BJ821+'niveau3+'!BL821+'niveau3+'!BN821</f>
        <v>53901.12551496</v>
      </c>
      <c r="M821" s="14" t="n">
        <f aca="false">N821/10000</f>
        <v>0</v>
      </c>
      <c r="N821" s="9" t="n">
        <f aca="false">'niveau3+'!BP821+'niveau3+'!BR821</f>
        <v>0</v>
      </c>
      <c r="O821" s="14" t="n">
        <f aca="false">P821/10000</f>
        <v>198.582178712</v>
      </c>
      <c r="P821" s="9" t="n">
        <f aca="false">'niveau3+'!BT821</f>
        <v>1985821.78712</v>
      </c>
      <c r="Q821" s="14" t="n">
        <f aca="false">R821/10000</f>
        <v>467.7421112454</v>
      </c>
      <c r="R821" s="9" t="n">
        <f aca="false">'niveau3+'!BV821+'niveau3+'!BX821+'niveau3+'!BZ821+'niveau3+'!CB821+'niveau3+'!CD821+'niveau3+'!CF821+'niveau3+'!CH821</f>
        <v>4677421.112454</v>
      </c>
      <c r="S821" s="14" t="n">
        <f aca="false">T821/10000</f>
        <v>983.1447288369</v>
      </c>
      <c r="T821" s="9" t="n">
        <f aca="false">'niveau3+'!CJ821+'niveau3+'!CL821+'niveau3+'!CN821+'niveau3+'!CP821+'niveau3+'!CR821</f>
        <v>9831447.288369</v>
      </c>
      <c r="U821" s="14" t="n">
        <f aca="false">V821/10000</f>
        <v>30.3366591585</v>
      </c>
      <c r="V821" s="9" t="n">
        <f aca="false">'niveau3+'!CT821+'niveau3+'!CV821+'niveau3+'!CX821+'niveau3+'!CZ821</f>
        <v>303366.591585</v>
      </c>
      <c r="W821" s="14" t="n">
        <f aca="false">X821/10000</f>
        <v>0</v>
      </c>
      <c r="X821" s="9" t="n">
        <f aca="false">'niveau3+'!DB821</f>
        <v>0</v>
      </c>
      <c r="Y821" s="14" t="n">
        <f aca="false">Z821/10000</f>
        <v>5.82041564337</v>
      </c>
      <c r="Z821" s="9" t="n">
        <f aca="false">'niveau3+'!DD821+'niveau3+'!DF821+'niveau3+'!DH821+'niveau3+'!DJ821</f>
        <v>58204.1564337</v>
      </c>
    </row>
    <row r="822" customFormat="false" ht="12.75" hidden="false" customHeight="false" outlineLevel="0" collapsed="false">
      <c r="A822" s="11" t="n">
        <v>68297</v>
      </c>
      <c r="B822" s="11" t="s">
        <v>821</v>
      </c>
      <c r="C822" s="12" t="n">
        <v>1702.67245011031</v>
      </c>
      <c r="D822" s="13" t="n">
        <v>17026724.5011031</v>
      </c>
      <c r="E822" s="12" t="n">
        <f aca="false">F822/10000</f>
        <v>369.62898074288</v>
      </c>
      <c r="F822" s="13" t="n">
        <f aca="false">'niveau3+'!F822+'niveau3+'!H822+'niveau3+'!J822+'niveau3+'!L822</f>
        <v>3696289.8074288</v>
      </c>
      <c r="G822" s="12" t="n">
        <f aca="false">H822/10000</f>
        <v>30.662802611883</v>
      </c>
      <c r="H822" s="13" t="n">
        <f aca="false">'niveau3+'!N822+'niveau3+'!P822+'niveau3+'!R822+'niveau3+'!T822+'niveau3+'!V822</f>
        <v>306628.02611883</v>
      </c>
      <c r="I822" s="12" t="n">
        <f aca="false">J822/10000</f>
        <v>525.4906080719</v>
      </c>
      <c r="J822" s="13" t="n">
        <f aca="false">'niveau3+'!X822+'niveau3+'!Z822+'niveau3+'!AB822+'niveau3+'!AD822+'niveau3+'!AF822+'niveau3+'!AH822+'niveau3+'!AJ822+'niveau3+'!AL822+'niveau3+'!AN822+'niveau3+'!AP822+'niveau3+'!AR822+'niveau3+'!AT822+'niveau3+'!AV822+'niveau3+'!AX822+'niveau3+'!AZ822+'niveau3+'!BB822+'niveau3+'!BD822+'niveau3+'!BF822</f>
        <v>5254906.080719</v>
      </c>
      <c r="K822" s="12" t="n">
        <f aca="false">L822/10000</f>
        <v>78.19357331069</v>
      </c>
      <c r="L822" s="13" t="n">
        <f aca="false">'niveau3+'!BH822+'niveau3+'!BJ822+'niveau3+'!BL822+'niveau3+'!BN822</f>
        <v>781935.7331069</v>
      </c>
      <c r="M822" s="12" t="n">
        <f aca="false">N822/10000</f>
        <v>13.0901504059</v>
      </c>
      <c r="N822" s="13" t="n">
        <f aca="false">'niveau3+'!BP822+'niveau3+'!BR822</f>
        <v>130901.504059</v>
      </c>
      <c r="O822" s="12" t="n">
        <f aca="false">P822/10000</f>
        <v>283.09852386</v>
      </c>
      <c r="P822" s="13" t="n">
        <f aca="false">'niveau3+'!BT822</f>
        <v>2830985.2386</v>
      </c>
      <c r="Q822" s="12" t="n">
        <f aca="false">R822/10000</f>
        <v>105.80970166643</v>
      </c>
      <c r="R822" s="13" t="n">
        <f aca="false">'niveau3+'!BV822+'niveau3+'!BX822+'niveau3+'!BZ822+'niveau3+'!CB822+'niveau3+'!CD822+'niveau3+'!CF822+'niveau3+'!CH822</f>
        <v>1058097.0166643</v>
      </c>
      <c r="S822" s="12" t="n">
        <f aca="false">T822/10000</f>
        <v>149.9225836245</v>
      </c>
      <c r="T822" s="13" t="n">
        <f aca="false">'niveau3+'!CJ822+'niveau3+'!CL822+'niveau3+'!CN822+'niveau3+'!CP822+'niveau3+'!CR822</f>
        <v>1499225.836245</v>
      </c>
      <c r="U822" s="12" t="n">
        <f aca="false">V822/10000</f>
        <v>123.3567442689</v>
      </c>
      <c r="V822" s="13" t="n">
        <f aca="false">'niveau3+'!CT822+'niveau3+'!CV822+'niveau3+'!CX822+'niveau3+'!CZ822</f>
        <v>1233567.442689</v>
      </c>
      <c r="W822" s="12" t="n">
        <f aca="false">X822/10000</f>
        <v>0</v>
      </c>
      <c r="X822" s="13" t="n">
        <f aca="false">'niveau3+'!DB822</f>
        <v>0</v>
      </c>
      <c r="Y822" s="12" t="n">
        <f aca="false">Z822/10000</f>
        <v>23.41878984273</v>
      </c>
      <c r="Z822" s="13" t="n">
        <f aca="false">'niveau3+'!DD822+'niveau3+'!DF822+'niveau3+'!DH822+'niveau3+'!DJ822</f>
        <v>234187.8984273</v>
      </c>
    </row>
    <row r="823" customFormat="false" ht="12.75" hidden="false" customHeight="false" outlineLevel="0" collapsed="false">
      <c r="A823" s="7" t="n">
        <v>68298</v>
      </c>
      <c r="B823" s="7" t="s">
        <v>822</v>
      </c>
      <c r="C823" s="14" t="n">
        <v>4518.04588425507</v>
      </c>
      <c r="D823" s="9" t="n">
        <v>45180458.8425507</v>
      </c>
      <c r="E823" s="14" t="n">
        <f aca="false">F823/10000</f>
        <v>156.743304679835</v>
      </c>
      <c r="F823" s="9" t="n">
        <f aca="false">'niveau3+'!F823+'niveau3+'!H823+'niveau3+'!J823+'niveau3+'!L823</f>
        <v>1567433.04679835</v>
      </c>
      <c r="G823" s="14" t="n">
        <f aca="false">H823/10000</f>
        <v>14.480753281779</v>
      </c>
      <c r="H823" s="9" t="n">
        <f aca="false">'niveau3+'!N823+'niveau3+'!P823+'niveau3+'!R823+'niveau3+'!T823+'niveau3+'!V823</f>
        <v>144807.53281779</v>
      </c>
      <c r="I823" s="14" t="n">
        <f aca="false">J823/10000</f>
        <v>72.667820770402</v>
      </c>
      <c r="J823" s="9" t="n">
        <f aca="false">'niveau3+'!X823+'niveau3+'!Z823+'niveau3+'!AB823+'niveau3+'!AD823+'niveau3+'!AF823+'niveau3+'!AH823+'niveau3+'!AJ823+'niveau3+'!AL823+'niveau3+'!AN823+'niveau3+'!AP823+'niveau3+'!AR823+'niveau3+'!AT823+'niveau3+'!AV823+'niveau3+'!AX823+'niveau3+'!AZ823+'niveau3+'!BB823+'niveau3+'!BD823+'niveau3+'!BF823</f>
        <v>726678.20770402</v>
      </c>
      <c r="K823" s="14" t="n">
        <f aca="false">L823/10000</f>
        <v>18.31549281692</v>
      </c>
      <c r="L823" s="9" t="n">
        <f aca="false">'niveau3+'!BH823+'niveau3+'!BJ823+'niveau3+'!BL823+'niveau3+'!BN823</f>
        <v>183154.9281692</v>
      </c>
      <c r="M823" s="14" t="n">
        <f aca="false">N823/10000</f>
        <v>3.07815523044</v>
      </c>
      <c r="N823" s="9" t="n">
        <f aca="false">'niveau3+'!BP823+'niveau3+'!BR823</f>
        <v>30781.5523044</v>
      </c>
      <c r="O823" s="14" t="n">
        <f aca="false">P823/10000</f>
        <v>0</v>
      </c>
      <c r="P823" s="9" t="n">
        <f aca="false">'niveau3+'!BT823</f>
        <v>0</v>
      </c>
      <c r="Q823" s="14" t="n">
        <f aca="false">R823/10000</f>
        <v>681.5524020609</v>
      </c>
      <c r="R823" s="9" t="n">
        <f aca="false">'niveau3+'!BV823+'niveau3+'!BX823+'niveau3+'!BZ823+'niveau3+'!CB823+'niveau3+'!CD823+'niveau3+'!CF823+'niveau3+'!CH823</f>
        <v>6815524.020609</v>
      </c>
      <c r="S823" s="14" t="n">
        <f aca="false">T823/10000</f>
        <v>3234.77698669882</v>
      </c>
      <c r="T823" s="9" t="n">
        <f aca="false">'niveau3+'!CJ823+'niveau3+'!CL823+'niveau3+'!CN823+'niveau3+'!CP823+'niveau3+'!CR823</f>
        <v>32347769.8669882</v>
      </c>
      <c r="U823" s="14" t="n">
        <f aca="false">V823/10000</f>
        <v>335.91143763662</v>
      </c>
      <c r="V823" s="9" t="n">
        <f aca="false">'niveau3+'!CT823+'niveau3+'!CV823+'niveau3+'!CX823+'niveau3+'!CZ823</f>
        <v>3359114.3763662</v>
      </c>
      <c r="W823" s="14" t="n">
        <f aca="false">X823/10000</f>
        <v>0</v>
      </c>
      <c r="X823" s="9" t="n">
        <f aca="false">'niveau3+'!DB823</f>
        <v>0</v>
      </c>
      <c r="Y823" s="14" t="n">
        <f aca="false">Z823/10000</f>
        <v>0.5195325244628</v>
      </c>
      <c r="Z823" s="9" t="n">
        <f aca="false">'niveau3+'!DD823+'niveau3+'!DF823+'niveau3+'!DH823+'niveau3+'!DJ823</f>
        <v>5195.325244628</v>
      </c>
    </row>
    <row r="824" customFormat="false" ht="12.75" hidden="false" customHeight="false" outlineLevel="0" collapsed="false">
      <c r="A824" s="11" t="n">
        <v>68299</v>
      </c>
      <c r="B824" s="11" t="s">
        <v>823</v>
      </c>
      <c r="C824" s="12" t="n">
        <v>388.571905846579</v>
      </c>
      <c r="D824" s="13" t="n">
        <v>3885719.05846579</v>
      </c>
      <c r="E824" s="12" t="n">
        <f aca="false">F824/10000</f>
        <v>25.3767689141</v>
      </c>
      <c r="F824" s="13" t="n">
        <f aca="false">'niveau3+'!F824+'niveau3+'!H824+'niveau3+'!J824+'niveau3+'!L824</f>
        <v>253767.689141</v>
      </c>
      <c r="G824" s="12" t="n">
        <f aca="false">H824/10000</f>
        <v>0</v>
      </c>
      <c r="H824" s="13" t="n">
        <f aca="false">'niveau3+'!N824+'niveau3+'!P824+'niveau3+'!R824+'niveau3+'!T824+'niveau3+'!V824</f>
        <v>0</v>
      </c>
      <c r="I824" s="12" t="n">
        <f aca="false">J824/10000</f>
        <v>1.2587486029932</v>
      </c>
      <c r="J824" s="13" t="n">
        <f aca="false">'niveau3+'!X824+'niveau3+'!Z824+'niveau3+'!AB824+'niveau3+'!AD824+'niveau3+'!AF824+'niveau3+'!AH824+'niveau3+'!AJ824+'niveau3+'!AL824+'niveau3+'!AN824+'niveau3+'!AP824+'niveau3+'!AR824+'niveau3+'!AT824+'niveau3+'!AV824+'niveau3+'!AX824+'niveau3+'!AZ824+'niveau3+'!BB824+'niveau3+'!BD824+'niveau3+'!BF824</f>
        <v>12587.486029932</v>
      </c>
      <c r="K824" s="12" t="n">
        <f aca="false">L824/10000</f>
        <v>0.0181067642748</v>
      </c>
      <c r="L824" s="13" t="n">
        <f aca="false">'niveau3+'!BH824+'niveau3+'!BJ824+'niveau3+'!BL824+'niveau3+'!BN824</f>
        <v>181.067642748</v>
      </c>
      <c r="M824" s="12" t="n">
        <f aca="false">N824/10000</f>
        <v>0</v>
      </c>
      <c r="N824" s="13" t="n">
        <f aca="false">'niveau3+'!BP824+'niveau3+'!BR824</f>
        <v>0</v>
      </c>
      <c r="O824" s="12" t="n">
        <f aca="false">P824/10000</f>
        <v>143.778874315</v>
      </c>
      <c r="P824" s="13" t="n">
        <f aca="false">'niveau3+'!BT824</f>
        <v>1437788.74315</v>
      </c>
      <c r="Q824" s="12" t="n">
        <f aca="false">R824/10000</f>
        <v>53.7193862441</v>
      </c>
      <c r="R824" s="13" t="n">
        <f aca="false">'niveau3+'!BV824+'niveau3+'!BX824+'niveau3+'!BZ824+'niveau3+'!CB824+'niveau3+'!CD824+'niveau3+'!CF824+'niveau3+'!CH824</f>
        <v>537193.862441</v>
      </c>
      <c r="S824" s="12" t="n">
        <f aca="false">T824/10000</f>
        <v>143.395530555167</v>
      </c>
      <c r="T824" s="13" t="n">
        <f aca="false">'niveau3+'!CJ824+'niveau3+'!CL824+'niveau3+'!CN824+'niveau3+'!CP824+'niveau3+'!CR824</f>
        <v>1433955.30555167</v>
      </c>
      <c r="U824" s="12" t="n">
        <f aca="false">V824/10000</f>
        <v>2.40697815947</v>
      </c>
      <c r="V824" s="13" t="n">
        <f aca="false">'niveau3+'!CT824+'niveau3+'!CV824+'niveau3+'!CX824+'niveau3+'!CZ824</f>
        <v>24069.7815947</v>
      </c>
      <c r="W824" s="12" t="n">
        <f aca="false">X824/10000</f>
        <v>0</v>
      </c>
      <c r="X824" s="13" t="n">
        <f aca="false">'niveau3+'!DB824</f>
        <v>0</v>
      </c>
      <c r="Y824" s="12" t="n">
        <f aca="false">Z824/10000</f>
        <v>18.6175146582</v>
      </c>
      <c r="Z824" s="13" t="n">
        <f aca="false">'niveau3+'!DD824+'niveau3+'!DF824+'niveau3+'!DH824+'niveau3+'!DJ824</f>
        <v>186175.146582</v>
      </c>
    </row>
    <row r="825" customFormat="false" ht="12.75" hidden="false" customHeight="false" outlineLevel="0" collapsed="false">
      <c r="A825" s="7" t="n">
        <v>68300</v>
      </c>
      <c r="B825" s="7" t="s">
        <v>824</v>
      </c>
      <c r="C825" s="14" t="n">
        <v>1687.82188710051</v>
      </c>
      <c r="D825" s="9" t="n">
        <v>16878218.8710051</v>
      </c>
      <c r="E825" s="14" t="n">
        <f aca="false">F825/10000</f>
        <v>164.8274102648</v>
      </c>
      <c r="F825" s="9" t="n">
        <f aca="false">'niveau3+'!F825+'niveau3+'!H825+'niveau3+'!J825+'niveau3+'!L825</f>
        <v>1648274.102648</v>
      </c>
      <c r="G825" s="14" t="n">
        <f aca="false">H825/10000</f>
        <v>22.7917751432</v>
      </c>
      <c r="H825" s="9" t="n">
        <f aca="false">'niveau3+'!N825+'niveau3+'!P825+'niveau3+'!R825+'niveau3+'!T825+'niveau3+'!V825</f>
        <v>227917.751432</v>
      </c>
      <c r="I825" s="14" t="n">
        <f aca="false">J825/10000</f>
        <v>519.13202179478</v>
      </c>
      <c r="J825" s="9" t="n">
        <f aca="false">'niveau3+'!X825+'niveau3+'!Z825+'niveau3+'!AB825+'niveau3+'!AD825+'niveau3+'!AF825+'niveau3+'!AH825+'niveau3+'!AJ825+'niveau3+'!AL825+'niveau3+'!AN825+'niveau3+'!AP825+'niveau3+'!AR825+'niveau3+'!AT825+'niveau3+'!AV825+'niveau3+'!AX825+'niveau3+'!AZ825+'niveau3+'!BB825+'niveau3+'!BD825+'niveau3+'!BF825</f>
        <v>5191320.2179478</v>
      </c>
      <c r="K825" s="14" t="n">
        <f aca="false">L825/10000</f>
        <v>24.31905941232</v>
      </c>
      <c r="L825" s="9" t="n">
        <f aca="false">'niveau3+'!BH825+'niveau3+'!BJ825+'niveau3+'!BL825+'niveau3+'!BN825</f>
        <v>243190.5941232</v>
      </c>
      <c r="M825" s="14" t="n">
        <f aca="false">N825/10000</f>
        <v>8.45408567547</v>
      </c>
      <c r="N825" s="9" t="n">
        <f aca="false">'niveau3+'!BP825+'niveau3+'!BR825</f>
        <v>84540.8567547</v>
      </c>
      <c r="O825" s="14" t="n">
        <f aca="false">P825/10000</f>
        <v>261.203249779</v>
      </c>
      <c r="P825" s="9" t="n">
        <f aca="false">'niveau3+'!BT825</f>
        <v>2612032.49779</v>
      </c>
      <c r="Q825" s="14" t="n">
        <f aca="false">R825/10000</f>
        <v>108.77839705863</v>
      </c>
      <c r="R825" s="9" t="n">
        <f aca="false">'niveau3+'!BV825+'niveau3+'!BX825+'niveau3+'!BZ825+'niveau3+'!CB825+'niveau3+'!CD825+'niveau3+'!CF825+'niveau3+'!CH825</f>
        <v>1087783.9705863</v>
      </c>
      <c r="S825" s="14" t="n">
        <f aca="false">T825/10000</f>
        <v>496.006210578853</v>
      </c>
      <c r="T825" s="9" t="n">
        <f aca="false">'niveau3+'!CJ825+'niveau3+'!CL825+'niveau3+'!CN825+'niveau3+'!CP825+'niveau3+'!CR825</f>
        <v>4960062.10578853</v>
      </c>
      <c r="U825" s="14" t="n">
        <f aca="false">V825/10000</f>
        <v>39.9962552684</v>
      </c>
      <c r="V825" s="9" t="n">
        <f aca="false">'niveau3+'!CT825+'niveau3+'!CV825+'niveau3+'!CX825+'niveau3+'!CZ825</f>
        <v>399962.552684</v>
      </c>
      <c r="W825" s="14" t="n">
        <f aca="false">X825/10000</f>
        <v>0</v>
      </c>
      <c r="X825" s="9" t="n">
        <f aca="false">'niveau3+'!DB825</f>
        <v>0</v>
      </c>
      <c r="Y825" s="14" t="n">
        <f aca="false">Z825/10000</f>
        <v>42.31342350606</v>
      </c>
      <c r="Z825" s="9" t="n">
        <f aca="false">'niveau3+'!DD825+'niveau3+'!DF825+'niveau3+'!DH825+'niveau3+'!DJ825</f>
        <v>423134.2350606</v>
      </c>
    </row>
    <row r="826" customFormat="false" ht="12.75" hidden="false" customHeight="false" outlineLevel="0" collapsed="false">
      <c r="A826" s="11" t="n">
        <v>68301</v>
      </c>
      <c r="B826" s="11" t="s">
        <v>825</v>
      </c>
      <c r="C826" s="12" t="n">
        <v>1189.35883975869</v>
      </c>
      <c r="D826" s="13" t="n">
        <v>11893588.3975869</v>
      </c>
      <c r="E826" s="12" t="n">
        <f aca="false">F826/10000</f>
        <v>65.89942821058</v>
      </c>
      <c r="F826" s="13" t="n">
        <f aca="false">'niveau3+'!F826+'niveau3+'!H826+'niveau3+'!J826+'niveau3+'!L826</f>
        <v>658994.2821058</v>
      </c>
      <c r="G826" s="12" t="n">
        <f aca="false">H826/10000</f>
        <v>0</v>
      </c>
      <c r="H826" s="13" t="n">
        <f aca="false">'niveau3+'!N826+'niveau3+'!P826+'niveau3+'!R826+'niveau3+'!T826+'niveau3+'!V826</f>
        <v>0</v>
      </c>
      <c r="I826" s="12" t="n">
        <f aca="false">J826/10000</f>
        <v>30.473232969245</v>
      </c>
      <c r="J826" s="13" t="n">
        <f aca="false">'niveau3+'!X826+'niveau3+'!Z826+'niveau3+'!AB826+'niveau3+'!AD826+'niveau3+'!AF826+'niveau3+'!AH826+'niveau3+'!AJ826+'niveau3+'!AL826+'niveau3+'!AN826+'niveau3+'!AP826+'niveau3+'!AR826+'niveau3+'!AT826+'niveau3+'!AV826+'niveau3+'!AX826+'niveau3+'!AZ826+'niveau3+'!BB826+'niveau3+'!BD826+'niveau3+'!BF826</f>
        <v>304732.32969245</v>
      </c>
      <c r="K826" s="12" t="n">
        <f aca="false">L826/10000</f>
        <v>3.6234988293</v>
      </c>
      <c r="L826" s="13" t="n">
        <f aca="false">'niveau3+'!BH826+'niveau3+'!BJ826+'niveau3+'!BL826+'niveau3+'!BN826</f>
        <v>36234.988293</v>
      </c>
      <c r="M826" s="12" t="n">
        <f aca="false">N826/10000</f>
        <v>1.13032359752</v>
      </c>
      <c r="N826" s="13" t="n">
        <f aca="false">'niveau3+'!BP826+'niveau3+'!BR826</f>
        <v>11303.2359752</v>
      </c>
      <c r="O826" s="12" t="n">
        <f aca="false">P826/10000</f>
        <v>377.332940764</v>
      </c>
      <c r="P826" s="13" t="n">
        <f aca="false">'niveau3+'!BT826</f>
        <v>3773329.40764</v>
      </c>
      <c r="Q826" s="12" t="n">
        <f aca="false">R826/10000</f>
        <v>40.73117358008</v>
      </c>
      <c r="R826" s="13" t="n">
        <f aca="false">'niveau3+'!BV826+'niveau3+'!BX826+'niveau3+'!BZ826+'niveau3+'!CB826+'niveau3+'!CD826+'niveau3+'!CF826+'niveau3+'!CH826</f>
        <v>407311.7358008</v>
      </c>
      <c r="S826" s="12" t="n">
        <f aca="false">T826/10000</f>
        <v>655.5731656177</v>
      </c>
      <c r="T826" s="13" t="n">
        <f aca="false">'niveau3+'!CJ826+'niveau3+'!CL826+'niveau3+'!CN826+'niveau3+'!CP826+'niveau3+'!CR826</f>
        <v>6555731.656177</v>
      </c>
      <c r="U826" s="12" t="n">
        <f aca="false">V826/10000</f>
        <v>14.111314768838</v>
      </c>
      <c r="V826" s="13" t="n">
        <f aca="false">'niveau3+'!CT826+'niveau3+'!CV826+'niveau3+'!CX826+'niveau3+'!CZ826</f>
        <v>141113.14768838</v>
      </c>
      <c r="W826" s="12" t="n">
        <f aca="false">X826/10000</f>
        <v>0</v>
      </c>
      <c r="X826" s="13" t="n">
        <f aca="false">'niveau3+'!DB826</f>
        <v>0</v>
      </c>
      <c r="Y826" s="12" t="n">
        <f aca="false">Z826/10000</f>
        <v>0.483759444829</v>
      </c>
      <c r="Z826" s="13" t="n">
        <f aca="false">'niveau3+'!DD826+'niveau3+'!DF826+'niveau3+'!DH826+'niveau3+'!DJ826</f>
        <v>4837.59444829</v>
      </c>
    </row>
    <row r="827" customFormat="false" ht="12.75" hidden="false" customHeight="false" outlineLevel="0" collapsed="false">
      <c r="A827" s="7" t="n">
        <v>68302</v>
      </c>
      <c r="B827" s="7" t="s">
        <v>826</v>
      </c>
      <c r="C827" s="14" t="n">
        <v>1080.62247419144</v>
      </c>
      <c r="D827" s="9" t="n">
        <v>10806224.7419144</v>
      </c>
      <c r="E827" s="14" t="n">
        <f aca="false">F827/10000</f>
        <v>44.98614667064</v>
      </c>
      <c r="F827" s="9" t="n">
        <f aca="false">'niveau3+'!F827+'niveau3+'!H827+'niveau3+'!J827+'niveau3+'!L827</f>
        <v>449861.4667064</v>
      </c>
      <c r="G827" s="14" t="n">
        <f aca="false">H827/10000</f>
        <v>0</v>
      </c>
      <c r="H827" s="9" t="n">
        <f aca="false">'niveau3+'!N827+'niveau3+'!P827+'niveau3+'!R827+'niveau3+'!T827+'niveau3+'!V827</f>
        <v>0</v>
      </c>
      <c r="I827" s="14" t="n">
        <f aca="false">J827/10000</f>
        <v>20.53056475204</v>
      </c>
      <c r="J827" s="9" t="n">
        <f aca="false">'niveau3+'!X827+'niveau3+'!Z827+'niveau3+'!AB827+'niveau3+'!AD827+'niveau3+'!AF827+'niveau3+'!AH827+'niveau3+'!AJ827+'niveau3+'!AL827+'niveau3+'!AN827+'niveau3+'!AP827+'niveau3+'!AR827+'niveau3+'!AT827+'niveau3+'!AV827+'niveau3+'!AX827+'niveau3+'!AZ827+'niveau3+'!BB827+'niveau3+'!BD827+'niveau3+'!BF827</f>
        <v>205305.6475204</v>
      </c>
      <c r="K827" s="14" t="n">
        <f aca="false">L827/10000</f>
        <v>1.48794997863</v>
      </c>
      <c r="L827" s="9" t="n">
        <f aca="false">'niveau3+'!BH827+'niveau3+'!BJ827+'niveau3+'!BL827+'niveau3+'!BN827</f>
        <v>14879.4997863</v>
      </c>
      <c r="M827" s="14" t="n">
        <f aca="false">N827/10000</f>
        <v>0.784931994683</v>
      </c>
      <c r="N827" s="9" t="n">
        <f aca="false">'niveau3+'!BP827+'niveau3+'!BR827</f>
        <v>7849.31994683</v>
      </c>
      <c r="O827" s="14" t="n">
        <f aca="false">P827/10000</f>
        <v>495.274235027</v>
      </c>
      <c r="P827" s="9" t="n">
        <f aca="false">'niveau3+'!BT827</f>
        <v>4952742.35027</v>
      </c>
      <c r="Q827" s="14" t="n">
        <f aca="false">R827/10000</f>
        <v>183.184792377131</v>
      </c>
      <c r="R827" s="9" t="n">
        <f aca="false">'niveau3+'!BV827+'niveau3+'!BX827+'niveau3+'!BZ827+'niveau3+'!CB827+'niveau3+'!CD827+'niveau3+'!CF827+'niveau3+'!CH827</f>
        <v>1831847.92377131</v>
      </c>
      <c r="S827" s="14" t="n">
        <f aca="false">T827/10000</f>
        <v>313.54447759605</v>
      </c>
      <c r="T827" s="9" t="n">
        <f aca="false">'niveau3+'!CJ827+'niveau3+'!CL827+'niveau3+'!CN827+'niveau3+'!CP827+'niveau3+'!CR827</f>
        <v>3135444.7759605</v>
      </c>
      <c r="U827" s="14" t="n">
        <f aca="false">V827/10000</f>
        <v>11.22759264311</v>
      </c>
      <c r="V827" s="9" t="n">
        <f aca="false">'niveau3+'!CT827+'niveau3+'!CV827+'niveau3+'!CX827+'niveau3+'!CZ827</f>
        <v>112275.9264311</v>
      </c>
      <c r="W827" s="14" t="n">
        <f aca="false">X827/10000</f>
        <v>0</v>
      </c>
      <c r="X827" s="9" t="n">
        <f aca="false">'niveau3+'!DB827</f>
        <v>0</v>
      </c>
      <c r="Y827" s="14" t="n">
        <f aca="false">Z827/10000</f>
        <v>9.6017844144</v>
      </c>
      <c r="Z827" s="9" t="n">
        <f aca="false">'niveau3+'!DD827+'niveau3+'!DF827+'niveau3+'!DH827+'niveau3+'!DJ827</f>
        <v>96017.844144</v>
      </c>
    </row>
    <row r="828" customFormat="false" ht="12.75" hidden="false" customHeight="false" outlineLevel="0" collapsed="false">
      <c r="A828" s="11" t="n">
        <v>68303</v>
      </c>
      <c r="B828" s="11" t="s">
        <v>827</v>
      </c>
      <c r="C828" s="12" t="n">
        <v>240.411810195232</v>
      </c>
      <c r="D828" s="13" t="n">
        <v>2404118.10195232</v>
      </c>
      <c r="E828" s="12" t="n">
        <f aca="false">F828/10000</f>
        <v>14.1362705858</v>
      </c>
      <c r="F828" s="13" t="n">
        <f aca="false">'niveau3+'!F828+'niveau3+'!H828+'niveau3+'!J828+'niveau3+'!L828</f>
        <v>141362.705858</v>
      </c>
      <c r="G828" s="12" t="n">
        <f aca="false">H828/10000</f>
        <v>1.11795437227</v>
      </c>
      <c r="H828" s="13" t="n">
        <f aca="false">'niveau3+'!N828+'niveau3+'!P828+'niveau3+'!R828+'niveau3+'!T828+'niveau3+'!V828</f>
        <v>11179.5437227</v>
      </c>
      <c r="I828" s="12" t="n">
        <f aca="false">J828/10000</f>
        <v>1.818405038159</v>
      </c>
      <c r="J828" s="13" t="n">
        <f aca="false">'niveau3+'!X828+'niveau3+'!Z828+'niveau3+'!AB828+'niveau3+'!AD828+'niveau3+'!AF828+'niveau3+'!AH828+'niveau3+'!AJ828+'niveau3+'!AL828+'niveau3+'!AN828+'niveau3+'!AP828+'niveau3+'!AR828+'niveau3+'!AT828+'niveau3+'!AV828+'niveau3+'!AX828+'niveau3+'!AZ828+'niveau3+'!BB828+'niveau3+'!BD828+'niveau3+'!BF828</f>
        <v>18184.05038159</v>
      </c>
      <c r="K828" s="12" t="n">
        <f aca="false">L828/10000</f>
        <v>0</v>
      </c>
      <c r="L828" s="13" t="n">
        <f aca="false">'niveau3+'!BH828+'niveau3+'!BJ828+'niveau3+'!BL828+'niveau3+'!BN828</f>
        <v>0</v>
      </c>
      <c r="M828" s="12" t="n">
        <f aca="false">N828/10000</f>
        <v>0.542970645905</v>
      </c>
      <c r="N828" s="13" t="n">
        <f aca="false">'niveau3+'!BP828+'niveau3+'!BR828</f>
        <v>5429.70645905</v>
      </c>
      <c r="O828" s="12" t="n">
        <f aca="false">P828/10000</f>
        <v>104.461392185</v>
      </c>
      <c r="P828" s="13" t="n">
        <f aca="false">'niveau3+'!BT828</f>
        <v>1044613.92185</v>
      </c>
      <c r="Q828" s="12" t="n">
        <f aca="false">R828/10000</f>
        <v>30.62563102202</v>
      </c>
      <c r="R828" s="13" t="n">
        <f aca="false">'niveau3+'!BV828+'niveau3+'!BX828+'niveau3+'!BZ828+'niveau3+'!CB828+'niveau3+'!CD828+'niveau3+'!CF828+'niveau3+'!CH828</f>
        <v>306256.3102202</v>
      </c>
      <c r="S828" s="12" t="n">
        <f aca="false">T828/10000</f>
        <v>86.5507313214493</v>
      </c>
      <c r="T828" s="13" t="n">
        <f aca="false">'niveau3+'!CJ828+'niveau3+'!CL828+'niveau3+'!CN828+'niveau3+'!CP828+'niveau3+'!CR828</f>
        <v>865507.313214493</v>
      </c>
      <c r="U828" s="12" t="n">
        <f aca="false">V828/10000</f>
        <v>1.15845445103</v>
      </c>
      <c r="V828" s="13" t="n">
        <f aca="false">'niveau3+'!CT828+'niveau3+'!CV828+'niveau3+'!CX828+'niveau3+'!CZ828</f>
        <v>11584.5445103</v>
      </c>
      <c r="W828" s="12" t="n">
        <f aca="false">X828/10000</f>
        <v>0</v>
      </c>
      <c r="X828" s="13" t="n">
        <f aca="false">'niveau3+'!DB828</f>
        <v>0</v>
      </c>
      <c r="Y828" s="12" t="n">
        <f aca="false">Z828/10000</f>
        <v>0</v>
      </c>
      <c r="Z828" s="13" t="n">
        <f aca="false">'niveau3+'!DD828+'niveau3+'!DF828+'niveau3+'!DH828+'niveau3+'!DJ828</f>
        <v>0</v>
      </c>
    </row>
    <row r="829" customFormat="false" ht="12.75" hidden="false" customHeight="false" outlineLevel="0" collapsed="false">
      <c r="A829" s="7" t="n">
        <v>68304</v>
      </c>
      <c r="B829" s="7" t="s">
        <v>828</v>
      </c>
      <c r="C829" s="14" t="n">
        <v>619.222486086013</v>
      </c>
      <c r="D829" s="9" t="n">
        <v>6192224.86086013</v>
      </c>
      <c r="E829" s="14" t="n">
        <f aca="false">F829/10000</f>
        <v>67.93428460014</v>
      </c>
      <c r="F829" s="9" t="n">
        <f aca="false">'niveau3+'!F829+'niveau3+'!H829+'niveau3+'!J829+'niveau3+'!L829</f>
        <v>679342.8460014</v>
      </c>
      <c r="G829" s="14" t="n">
        <f aca="false">H829/10000</f>
        <v>3.871408131885</v>
      </c>
      <c r="H829" s="9" t="n">
        <f aca="false">'niveau3+'!N829+'niveau3+'!P829+'niveau3+'!R829+'niveau3+'!T829+'niveau3+'!V829</f>
        <v>38714.08131885</v>
      </c>
      <c r="I829" s="14" t="n">
        <f aca="false">J829/10000</f>
        <v>19.205097907086</v>
      </c>
      <c r="J829" s="9" t="n">
        <f aca="false">'niveau3+'!X829+'niveau3+'!Z829+'niveau3+'!AB829+'niveau3+'!AD829+'niveau3+'!AF829+'niveau3+'!AH829+'niveau3+'!AJ829+'niveau3+'!AL829+'niveau3+'!AN829+'niveau3+'!AP829+'niveau3+'!AR829+'niveau3+'!AT829+'niveau3+'!AV829+'niveau3+'!AX829+'niveau3+'!AZ829+'niveau3+'!BB829+'niveau3+'!BD829+'niveau3+'!BF829</f>
        <v>192050.97907086</v>
      </c>
      <c r="K829" s="14" t="n">
        <f aca="false">L829/10000</f>
        <v>3.46647191017</v>
      </c>
      <c r="L829" s="9" t="n">
        <f aca="false">'niveau3+'!BH829+'niveau3+'!BJ829+'niveau3+'!BL829+'niveau3+'!BN829</f>
        <v>34664.7191017</v>
      </c>
      <c r="M829" s="14" t="n">
        <f aca="false">N829/10000</f>
        <v>2.51043830158</v>
      </c>
      <c r="N829" s="9" t="n">
        <f aca="false">'niveau3+'!BP829+'niveau3+'!BR829</f>
        <v>25104.3830158</v>
      </c>
      <c r="O829" s="14" t="n">
        <f aca="false">P829/10000</f>
        <v>81.8549902633</v>
      </c>
      <c r="P829" s="9" t="n">
        <f aca="false">'niveau3+'!BT829</f>
        <v>818549.902633</v>
      </c>
      <c r="Q829" s="14" t="n">
        <f aca="false">R829/10000</f>
        <v>185.125697192447</v>
      </c>
      <c r="R829" s="9" t="n">
        <f aca="false">'niveau3+'!BV829+'niveau3+'!BX829+'niveau3+'!BZ829+'niveau3+'!CB829+'niveau3+'!CD829+'niveau3+'!CF829+'niveau3+'!CH829</f>
        <v>1851256.97192447</v>
      </c>
      <c r="S829" s="14" t="n">
        <f aca="false">T829/10000</f>
        <v>245.78907203358</v>
      </c>
      <c r="T829" s="9" t="n">
        <f aca="false">'niveau3+'!CJ829+'niveau3+'!CL829+'niveau3+'!CN829+'niveau3+'!CP829+'niveau3+'!CR829</f>
        <v>2457890.7203358</v>
      </c>
      <c r="U829" s="14" t="n">
        <f aca="false">V829/10000</f>
        <v>3.132523313626</v>
      </c>
      <c r="V829" s="9" t="n">
        <f aca="false">'niveau3+'!CT829+'niveau3+'!CV829+'niveau3+'!CX829+'niveau3+'!CZ829</f>
        <v>31325.23313626</v>
      </c>
      <c r="W829" s="14" t="n">
        <f aca="false">X829/10000</f>
        <v>0</v>
      </c>
      <c r="X829" s="9" t="n">
        <f aca="false">'niveau3+'!DB829</f>
        <v>0</v>
      </c>
      <c r="Y829" s="14" t="n">
        <f aca="false">Z829/10000</f>
        <v>6.332499692699</v>
      </c>
      <c r="Z829" s="9" t="n">
        <f aca="false">'niveau3+'!DD829+'niveau3+'!DF829+'niveau3+'!DH829+'niveau3+'!DJ829</f>
        <v>63324.99692699</v>
      </c>
    </row>
    <row r="830" customFormat="false" ht="12.75" hidden="false" customHeight="false" outlineLevel="0" collapsed="false">
      <c r="A830" s="11" t="n">
        <v>68305</v>
      </c>
      <c r="B830" s="11" t="s">
        <v>829</v>
      </c>
      <c r="C830" s="12" t="n">
        <v>673.869662186012</v>
      </c>
      <c r="D830" s="13" t="n">
        <v>6738696.62186012</v>
      </c>
      <c r="E830" s="12" t="n">
        <f aca="false">F830/10000</f>
        <v>61.74551800315</v>
      </c>
      <c r="F830" s="13" t="n">
        <f aca="false">'niveau3+'!F830+'niveau3+'!H830+'niveau3+'!J830+'niveau3+'!L830</f>
        <v>617455.1800315</v>
      </c>
      <c r="G830" s="12" t="n">
        <f aca="false">H830/10000</f>
        <v>4.42886206812</v>
      </c>
      <c r="H830" s="13" t="n">
        <f aca="false">'niveau3+'!N830+'niveau3+'!P830+'niveau3+'!R830+'niveau3+'!T830+'niveau3+'!V830</f>
        <v>44288.6206812</v>
      </c>
      <c r="I830" s="12" t="n">
        <f aca="false">J830/10000</f>
        <v>18.891799577924</v>
      </c>
      <c r="J830" s="13" t="n">
        <f aca="false">'niveau3+'!X830+'niveau3+'!Z830+'niveau3+'!AB830+'niveau3+'!AD830+'niveau3+'!AF830+'niveau3+'!AH830+'niveau3+'!AJ830+'niveau3+'!AL830+'niveau3+'!AN830+'niveau3+'!AP830+'niveau3+'!AR830+'niveau3+'!AT830+'niveau3+'!AV830+'niveau3+'!AX830+'niveau3+'!AZ830+'niveau3+'!BB830+'niveau3+'!BD830+'niveau3+'!BF830</f>
        <v>188917.99577924</v>
      </c>
      <c r="K830" s="12" t="n">
        <f aca="false">L830/10000</f>
        <v>6.83701842482</v>
      </c>
      <c r="L830" s="13" t="n">
        <f aca="false">'niveau3+'!BH830+'niveau3+'!BJ830+'niveau3+'!BL830+'niveau3+'!BN830</f>
        <v>68370.1842482</v>
      </c>
      <c r="M830" s="12" t="n">
        <f aca="false">N830/10000</f>
        <v>0</v>
      </c>
      <c r="N830" s="13" t="n">
        <f aca="false">'niveau3+'!BP830+'niveau3+'!BR830</f>
        <v>0</v>
      </c>
      <c r="O830" s="12" t="n">
        <f aca="false">P830/10000</f>
        <v>242.472713367</v>
      </c>
      <c r="P830" s="13" t="n">
        <f aca="false">'niveau3+'!BT830</f>
        <v>2424727.13367</v>
      </c>
      <c r="Q830" s="12" t="n">
        <f aca="false">R830/10000</f>
        <v>90.85087573745</v>
      </c>
      <c r="R830" s="13" t="n">
        <f aca="false">'niveau3+'!BV830+'niveau3+'!BX830+'niveau3+'!BZ830+'niveau3+'!CB830+'niveau3+'!CD830+'niveau3+'!CF830+'niveau3+'!CH830</f>
        <v>908508.7573745</v>
      </c>
      <c r="S830" s="12" t="n">
        <f aca="false">T830/10000</f>
        <v>221.730215786807</v>
      </c>
      <c r="T830" s="13" t="n">
        <f aca="false">'niveau3+'!CJ830+'niveau3+'!CL830+'niveau3+'!CN830+'niveau3+'!CP830+'niveau3+'!CR830</f>
        <v>2217302.15786807</v>
      </c>
      <c r="U830" s="12" t="n">
        <f aca="false">V830/10000</f>
        <v>4.96800420459</v>
      </c>
      <c r="V830" s="13" t="n">
        <f aca="false">'niveau3+'!CT830+'niveau3+'!CV830+'niveau3+'!CX830+'niveau3+'!CZ830</f>
        <v>49680.0420459</v>
      </c>
      <c r="W830" s="12" t="n">
        <f aca="false">X830/10000</f>
        <v>0</v>
      </c>
      <c r="X830" s="13" t="n">
        <f aca="false">'niveau3+'!DB830</f>
        <v>0</v>
      </c>
      <c r="Y830" s="12" t="n">
        <f aca="false">Z830/10000</f>
        <v>21.9446546994</v>
      </c>
      <c r="Z830" s="13" t="n">
        <f aca="false">'niveau3+'!DD830+'niveau3+'!DF830+'niveau3+'!DH830+'niveau3+'!DJ830</f>
        <v>219446.546994</v>
      </c>
    </row>
    <row r="831" customFormat="false" ht="12.75" hidden="false" customHeight="false" outlineLevel="0" collapsed="false">
      <c r="A831" s="7" t="n">
        <v>68306</v>
      </c>
      <c r="B831" s="7" t="s">
        <v>830</v>
      </c>
      <c r="C831" s="14" t="n">
        <v>625.44523252949</v>
      </c>
      <c r="D831" s="9" t="n">
        <v>6254452.3252949</v>
      </c>
      <c r="E831" s="14" t="n">
        <f aca="false">F831/10000</f>
        <v>24.4733606816</v>
      </c>
      <c r="F831" s="9" t="n">
        <f aca="false">'niveau3+'!F831+'niveau3+'!H831+'niveau3+'!J831+'niveau3+'!L831</f>
        <v>244733.606816</v>
      </c>
      <c r="G831" s="14" t="n">
        <f aca="false">H831/10000</f>
        <v>0</v>
      </c>
      <c r="H831" s="9" t="n">
        <f aca="false">'niveau3+'!N831+'niveau3+'!P831+'niveau3+'!R831+'niveau3+'!T831+'niveau3+'!V831</f>
        <v>0</v>
      </c>
      <c r="I831" s="14" t="n">
        <f aca="false">J831/10000</f>
        <v>9.474794304215</v>
      </c>
      <c r="J831" s="9" t="n">
        <f aca="false">'niveau3+'!X831+'niveau3+'!Z831+'niveau3+'!AB831+'niveau3+'!AD831+'niveau3+'!AF831+'niveau3+'!AH831+'niveau3+'!AJ831+'niveau3+'!AL831+'niveau3+'!AN831+'niveau3+'!AP831+'niveau3+'!AR831+'niveau3+'!AT831+'niveau3+'!AV831+'niveau3+'!AX831+'niveau3+'!AZ831+'niveau3+'!BB831+'niveau3+'!BD831+'niveau3+'!BF831</f>
        <v>94747.94304215</v>
      </c>
      <c r="K831" s="14" t="n">
        <f aca="false">L831/10000</f>
        <v>0.812901737116</v>
      </c>
      <c r="L831" s="9" t="n">
        <f aca="false">'niveau3+'!BH831+'niveau3+'!BJ831+'niveau3+'!BL831+'niveau3+'!BN831</f>
        <v>8129.01737116</v>
      </c>
      <c r="M831" s="14" t="n">
        <f aca="false">N831/10000</f>
        <v>0</v>
      </c>
      <c r="N831" s="9" t="n">
        <f aca="false">'niveau3+'!BP831+'niveau3+'!BR831</f>
        <v>0</v>
      </c>
      <c r="O831" s="14" t="n">
        <f aca="false">P831/10000</f>
        <v>312.047408744</v>
      </c>
      <c r="P831" s="9" t="n">
        <f aca="false">'niveau3+'!BT831</f>
        <v>3120474.08744</v>
      </c>
      <c r="Q831" s="14" t="n">
        <f aca="false">R831/10000</f>
        <v>75.86210038025</v>
      </c>
      <c r="R831" s="9" t="n">
        <f aca="false">'niveau3+'!BV831+'niveau3+'!BX831+'niveau3+'!BZ831+'niveau3+'!CB831+'niveau3+'!CD831+'niveau3+'!CF831+'niveau3+'!CH831</f>
        <v>758621.0038025</v>
      </c>
      <c r="S831" s="14" t="n">
        <f aca="false">T831/10000</f>
        <v>181.26135273142</v>
      </c>
      <c r="T831" s="9" t="n">
        <f aca="false">'niveau3+'!CJ831+'niveau3+'!CL831+'niveau3+'!CN831+'niveau3+'!CP831+'niveau3+'!CR831</f>
        <v>1812613.5273142</v>
      </c>
      <c r="U831" s="14" t="n">
        <f aca="false">V831/10000</f>
        <v>7.26747007309</v>
      </c>
      <c r="V831" s="9" t="n">
        <f aca="false">'niveau3+'!CT831+'niveau3+'!CV831+'niveau3+'!CX831+'niveau3+'!CZ831</f>
        <v>72674.7007309</v>
      </c>
      <c r="W831" s="14" t="n">
        <f aca="false">X831/10000</f>
        <v>0</v>
      </c>
      <c r="X831" s="9" t="n">
        <f aca="false">'niveau3+'!DB831</f>
        <v>0</v>
      </c>
      <c r="Y831" s="14" t="n">
        <f aca="false">Z831/10000</f>
        <v>14.2458437312</v>
      </c>
      <c r="Z831" s="9" t="n">
        <f aca="false">'niveau3+'!DD831+'niveau3+'!DF831+'niveau3+'!DH831+'niveau3+'!DJ831</f>
        <v>142458.437312</v>
      </c>
    </row>
    <row r="832" customFormat="false" ht="12.75" hidden="false" customHeight="false" outlineLevel="0" collapsed="false">
      <c r="A832" s="11" t="n">
        <v>68307</v>
      </c>
      <c r="B832" s="11" t="s">
        <v>831</v>
      </c>
      <c r="C832" s="12" t="n">
        <v>2144.25956707984</v>
      </c>
      <c r="D832" s="13" t="n">
        <v>21442595.6707984</v>
      </c>
      <c r="E832" s="12" t="n">
        <f aca="false">F832/10000</f>
        <v>26.4321904877</v>
      </c>
      <c r="F832" s="13" t="n">
        <f aca="false">'niveau3+'!F832+'niveau3+'!H832+'niveau3+'!J832+'niveau3+'!L832</f>
        <v>264321.904877</v>
      </c>
      <c r="G832" s="12" t="n">
        <f aca="false">H832/10000</f>
        <v>0</v>
      </c>
      <c r="H832" s="13" t="n">
        <f aca="false">'niveau3+'!N832+'niveau3+'!P832+'niveau3+'!R832+'niveau3+'!T832+'niveau3+'!V832</f>
        <v>0</v>
      </c>
      <c r="I832" s="12" t="n">
        <f aca="false">J832/10000</f>
        <v>15.96924863598</v>
      </c>
      <c r="J832" s="13" t="n">
        <f aca="false">'niveau3+'!X832+'niveau3+'!Z832+'niveau3+'!AB832+'niveau3+'!AD832+'niveau3+'!AF832+'niveau3+'!AH832+'niveau3+'!AJ832+'niveau3+'!AL832+'niveau3+'!AN832+'niveau3+'!AP832+'niveau3+'!AR832+'niveau3+'!AT832+'niveau3+'!AV832+'niveau3+'!AX832+'niveau3+'!AZ832+'niveau3+'!BB832+'niveau3+'!BD832+'niveau3+'!BF832</f>
        <v>159692.4863598</v>
      </c>
      <c r="K832" s="12" t="n">
        <f aca="false">L832/10000</f>
        <v>0.713651758628</v>
      </c>
      <c r="L832" s="13" t="n">
        <f aca="false">'niveau3+'!BH832+'niveau3+'!BJ832+'niveau3+'!BL832+'niveau3+'!BN832</f>
        <v>7136.51758628</v>
      </c>
      <c r="M832" s="12" t="n">
        <f aca="false">N832/10000</f>
        <v>0.716558482918</v>
      </c>
      <c r="N832" s="13" t="n">
        <f aca="false">'niveau3+'!BP832+'niveau3+'!BR832</f>
        <v>7165.58482918</v>
      </c>
      <c r="O832" s="12" t="n">
        <f aca="false">P832/10000</f>
        <v>0</v>
      </c>
      <c r="P832" s="13" t="n">
        <f aca="false">'niveau3+'!BT832</f>
        <v>0</v>
      </c>
      <c r="Q832" s="12" t="n">
        <f aca="false">R832/10000</f>
        <v>57.60792939773</v>
      </c>
      <c r="R832" s="13" t="n">
        <f aca="false">'niveau3+'!BV832+'niveau3+'!BX832+'niveau3+'!BZ832+'niveau3+'!CB832+'niveau3+'!CD832+'niveau3+'!CF832+'niveau3+'!CH832</f>
        <v>576079.2939773</v>
      </c>
      <c r="S832" s="12" t="n">
        <f aca="false">T832/10000</f>
        <v>1853.47210753479</v>
      </c>
      <c r="T832" s="13" t="n">
        <f aca="false">'niveau3+'!CJ832+'niveau3+'!CL832+'niveau3+'!CN832+'niveau3+'!CP832+'niveau3+'!CR832</f>
        <v>18534721.0753479</v>
      </c>
      <c r="U832" s="12" t="n">
        <f aca="false">V832/10000</f>
        <v>174.729096875</v>
      </c>
      <c r="V832" s="13" t="n">
        <f aca="false">'niveau3+'!CT832+'niveau3+'!CV832+'niveau3+'!CX832+'niveau3+'!CZ832</f>
        <v>1747290.96875</v>
      </c>
      <c r="W832" s="12" t="n">
        <f aca="false">X832/10000</f>
        <v>1.01304186486</v>
      </c>
      <c r="X832" s="13" t="n">
        <f aca="false">'niveau3+'!DB832</f>
        <v>10130.4186486</v>
      </c>
      <c r="Y832" s="12" t="n">
        <f aca="false">Z832/10000</f>
        <v>13.605741884043</v>
      </c>
      <c r="Z832" s="13" t="n">
        <f aca="false">'niveau3+'!DD832+'niveau3+'!DF832+'niveau3+'!DH832+'niveau3+'!DJ832</f>
        <v>136057.41884043</v>
      </c>
    </row>
    <row r="833" customFormat="false" ht="12.75" hidden="false" customHeight="false" outlineLevel="0" collapsed="false">
      <c r="A833" s="7" t="n">
        <v>68308</v>
      </c>
      <c r="B833" s="7" t="s">
        <v>832</v>
      </c>
      <c r="C833" s="14" t="n">
        <v>513.574432876587</v>
      </c>
      <c r="D833" s="9" t="n">
        <v>5135744.32876587</v>
      </c>
      <c r="E833" s="14" t="n">
        <f aca="false">F833/10000</f>
        <v>23.9280696363</v>
      </c>
      <c r="F833" s="9" t="n">
        <f aca="false">'niveau3+'!F833+'niveau3+'!H833+'niveau3+'!J833+'niveau3+'!L833</f>
        <v>239280.696363</v>
      </c>
      <c r="G833" s="14" t="n">
        <f aca="false">H833/10000</f>
        <v>0</v>
      </c>
      <c r="H833" s="9" t="n">
        <f aca="false">'niveau3+'!N833+'niveau3+'!P833+'niveau3+'!R833+'niveau3+'!T833+'niveau3+'!V833</f>
        <v>0</v>
      </c>
      <c r="I833" s="14" t="n">
        <f aca="false">J833/10000</f>
        <v>1.53074834244</v>
      </c>
      <c r="J833" s="9" t="n">
        <f aca="false">'niveau3+'!X833+'niveau3+'!Z833+'niveau3+'!AB833+'niveau3+'!AD833+'niveau3+'!AF833+'niveau3+'!AH833+'niveau3+'!AJ833+'niveau3+'!AL833+'niveau3+'!AN833+'niveau3+'!AP833+'niveau3+'!AR833+'niveau3+'!AT833+'niveau3+'!AV833+'niveau3+'!AX833+'niveau3+'!AZ833+'niveau3+'!BB833+'niveau3+'!BD833+'niveau3+'!BF833</f>
        <v>15307.4834244</v>
      </c>
      <c r="K833" s="14" t="n">
        <f aca="false">L833/10000</f>
        <v>0</v>
      </c>
      <c r="L833" s="9" t="n">
        <f aca="false">'niveau3+'!BH833+'niveau3+'!BJ833+'niveau3+'!BL833+'niveau3+'!BN833</f>
        <v>0</v>
      </c>
      <c r="M833" s="14" t="n">
        <f aca="false">N833/10000</f>
        <v>0</v>
      </c>
      <c r="N833" s="9" t="n">
        <f aca="false">'niveau3+'!BP833+'niveau3+'!BR833</f>
        <v>0</v>
      </c>
      <c r="O833" s="14" t="n">
        <f aca="false">P833/10000</f>
        <v>0</v>
      </c>
      <c r="P833" s="9" t="n">
        <f aca="false">'niveau3+'!BT833</f>
        <v>0</v>
      </c>
      <c r="Q833" s="14" t="n">
        <f aca="false">R833/10000</f>
        <v>99.02842623315</v>
      </c>
      <c r="R833" s="9" t="n">
        <f aca="false">'niveau3+'!BV833+'niveau3+'!BX833+'niveau3+'!BZ833+'niveau3+'!CB833+'niveau3+'!CD833+'niveau3+'!CF833+'niveau3+'!CH833</f>
        <v>990284.2623315</v>
      </c>
      <c r="S833" s="14" t="n">
        <f aca="false">T833/10000</f>
        <v>383.19437870566</v>
      </c>
      <c r="T833" s="9" t="n">
        <f aca="false">'niveau3+'!CJ833+'niveau3+'!CL833+'niveau3+'!CN833+'niveau3+'!CP833+'niveau3+'!CR833</f>
        <v>3831943.7870566</v>
      </c>
      <c r="U833" s="14" t="n">
        <f aca="false">V833/10000</f>
        <v>5.027333383045</v>
      </c>
      <c r="V833" s="9" t="n">
        <f aca="false">'niveau3+'!CT833+'niveau3+'!CV833+'niveau3+'!CX833+'niveau3+'!CZ833</f>
        <v>50273.33383045</v>
      </c>
      <c r="W833" s="14" t="n">
        <f aca="false">X833/10000</f>
        <v>0</v>
      </c>
      <c r="X833" s="9" t="n">
        <f aca="false">'niveau3+'!DB833</f>
        <v>0</v>
      </c>
      <c r="Y833" s="14" t="n">
        <f aca="false">Z833/10000</f>
        <v>0.8654763734047</v>
      </c>
      <c r="Z833" s="9" t="n">
        <f aca="false">'niveau3+'!DD833+'niveau3+'!DF833+'niveau3+'!DH833+'niveau3+'!DJ833</f>
        <v>8654.763734047</v>
      </c>
    </row>
    <row r="834" customFormat="false" ht="12.75" hidden="false" customHeight="false" outlineLevel="0" collapsed="false">
      <c r="A834" s="11" t="n">
        <v>68309</v>
      </c>
      <c r="B834" s="11" t="s">
        <v>833</v>
      </c>
      <c r="C834" s="12" t="n">
        <v>1322.85711950002</v>
      </c>
      <c r="D834" s="13" t="n">
        <v>13228571.1950002</v>
      </c>
      <c r="E834" s="12" t="n">
        <f aca="false">F834/10000</f>
        <v>94.5805844065</v>
      </c>
      <c r="F834" s="13" t="n">
        <f aca="false">'niveau3+'!F834+'niveau3+'!H834+'niveau3+'!J834+'niveau3+'!L834</f>
        <v>945805.844065</v>
      </c>
      <c r="G834" s="12" t="n">
        <f aca="false">H834/10000</f>
        <v>10.715373524678</v>
      </c>
      <c r="H834" s="13" t="n">
        <f aca="false">'niveau3+'!N834+'niveau3+'!P834+'niveau3+'!R834+'niveau3+'!T834+'niveau3+'!V834</f>
        <v>107153.73524678</v>
      </c>
      <c r="I834" s="12" t="n">
        <f aca="false">J834/10000</f>
        <v>117.08496056488</v>
      </c>
      <c r="J834" s="13" t="n">
        <f aca="false">'niveau3+'!X834+'niveau3+'!Z834+'niveau3+'!AB834+'niveau3+'!AD834+'niveau3+'!AF834+'niveau3+'!AH834+'niveau3+'!AJ834+'niveau3+'!AL834+'niveau3+'!AN834+'niveau3+'!AP834+'niveau3+'!AR834+'niveau3+'!AT834+'niveau3+'!AV834+'niveau3+'!AX834+'niveau3+'!AZ834+'niveau3+'!BB834+'niveau3+'!BD834+'niveau3+'!BF834</f>
        <v>1170849.6056488</v>
      </c>
      <c r="K834" s="12" t="n">
        <f aca="false">L834/10000</f>
        <v>9.59767949715</v>
      </c>
      <c r="L834" s="13" t="n">
        <f aca="false">'niveau3+'!BH834+'niveau3+'!BJ834+'niveau3+'!BL834+'niveau3+'!BN834</f>
        <v>95976.7949715</v>
      </c>
      <c r="M834" s="12" t="n">
        <f aca="false">N834/10000</f>
        <v>1.48288607339</v>
      </c>
      <c r="N834" s="13" t="n">
        <f aca="false">'niveau3+'!BP834+'niveau3+'!BR834</f>
        <v>14828.8607339</v>
      </c>
      <c r="O834" s="12" t="n">
        <f aca="false">P834/10000</f>
        <v>459.949109542</v>
      </c>
      <c r="P834" s="13" t="n">
        <f aca="false">'niveau3+'!BT834</f>
        <v>4599491.09542</v>
      </c>
      <c r="Q834" s="12" t="n">
        <f aca="false">R834/10000</f>
        <v>53.48337769413</v>
      </c>
      <c r="R834" s="13" t="n">
        <f aca="false">'niveau3+'!BV834+'niveau3+'!BX834+'niveau3+'!BZ834+'niveau3+'!CB834+'niveau3+'!CD834+'niveau3+'!CF834+'niveau3+'!CH834</f>
        <v>534833.7769413</v>
      </c>
      <c r="S834" s="12" t="n">
        <f aca="false">T834/10000</f>
        <v>527.65193435493</v>
      </c>
      <c r="T834" s="13" t="n">
        <f aca="false">'niveau3+'!CJ834+'niveau3+'!CL834+'niveau3+'!CN834+'niveau3+'!CP834+'niveau3+'!CR834</f>
        <v>5276519.3435493</v>
      </c>
      <c r="U834" s="12" t="n">
        <f aca="false">V834/10000</f>
        <v>32.08959111563</v>
      </c>
      <c r="V834" s="13" t="n">
        <f aca="false">'niveau3+'!CT834+'niveau3+'!CV834+'niveau3+'!CX834+'niveau3+'!CZ834</f>
        <v>320895.9111563</v>
      </c>
      <c r="W834" s="12" t="n">
        <f aca="false">X834/10000</f>
        <v>0</v>
      </c>
      <c r="X834" s="13" t="n">
        <f aca="false">'niveau3+'!DB834</f>
        <v>0</v>
      </c>
      <c r="Y834" s="12" t="n">
        <f aca="false">Z834/10000</f>
        <v>16.22162196452</v>
      </c>
      <c r="Z834" s="13" t="n">
        <f aca="false">'niveau3+'!DD834+'niveau3+'!DF834+'niveau3+'!DH834+'niveau3+'!DJ834</f>
        <v>162216.2196452</v>
      </c>
    </row>
    <row r="835" customFormat="false" ht="12.75" hidden="false" customHeight="false" outlineLevel="0" collapsed="false">
      <c r="A835" s="7" t="n">
        <v>68310</v>
      </c>
      <c r="B835" s="7" t="s">
        <v>834</v>
      </c>
      <c r="C835" s="14" t="n">
        <v>579.578359414256</v>
      </c>
      <c r="D835" s="9" t="n">
        <v>5795783.59414256</v>
      </c>
      <c r="E835" s="14" t="n">
        <f aca="false">F835/10000</f>
        <v>38.7974885692</v>
      </c>
      <c r="F835" s="9" t="n">
        <f aca="false">'niveau3+'!F835+'niveau3+'!H835+'niveau3+'!J835+'niveau3+'!L835</f>
        <v>387974.885692</v>
      </c>
      <c r="G835" s="14" t="n">
        <f aca="false">H835/10000</f>
        <v>4.456462323047</v>
      </c>
      <c r="H835" s="9" t="n">
        <f aca="false">'niveau3+'!N835+'niveau3+'!P835+'niveau3+'!R835+'niveau3+'!T835+'niveau3+'!V835</f>
        <v>44564.62323047</v>
      </c>
      <c r="I835" s="14" t="n">
        <f aca="false">J835/10000</f>
        <v>18.189308628643</v>
      </c>
      <c r="J835" s="9" t="n">
        <f aca="false">'niveau3+'!X835+'niveau3+'!Z835+'niveau3+'!AB835+'niveau3+'!AD835+'niveau3+'!AF835+'niveau3+'!AH835+'niveau3+'!AJ835+'niveau3+'!AL835+'niveau3+'!AN835+'niveau3+'!AP835+'niveau3+'!AR835+'niveau3+'!AT835+'niveau3+'!AV835+'niveau3+'!AX835+'niveau3+'!AZ835+'niveau3+'!BB835+'niveau3+'!BD835+'niveau3+'!BF835</f>
        <v>181893.08628643</v>
      </c>
      <c r="K835" s="14" t="n">
        <f aca="false">L835/10000</f>
        <v>3.33285040805</v>
      </c>
      <c r="L835" s="9" t="n">
        <f aca="false">'niveau3+'!BH835+'niveau3+'!BJ835+'niveau3+'!BL835+'niveau3+'!BN835</f>
        <v>33328.5040805</v>
      </c>
      <c r="M835" s="14" t="n">
        <f aca="false">N835/10000</f>
        <v>1.56328552315</v>
      </c>
      <c r="N835" s="9" t="n">
        <f aca="false">'niveau3+'!BP835+'niveau3+'!BR835</f>
        <v>15632.8552315</v>
      </c>
      <c r="O835" s="14" t="n">
        <f aca="false">P835/10000</f>
        <v>13.0961222095</v>
      </c>
      <c r="P835" s="9" t="n">
        <f aca="false">'niveau3+'!BT835</f>
        <v>130961.222095</v>
      </c>
      <c r="Q835" s="14" t="n">
        <f aca="false">R835/10000</f>
        <v>431.94126526316</v>
      </c>
      <c r="R835" s="9" t="n">
        <f aca="false">'niveau3+'!BV835+'niveau3+'!BX835+'niveau3+'!BZ835+'niveau3+'!CB835+'niveau3+'!CD835+'niveau3+'!CF835+'niveau3+'!CH835</f>
        <v>4319412.6526316</v>
      </c>
      <c r="S835" s="14" t="n">
        <f aca="false">T835/10000</f>
        <v>47.29238756419</v>
      </c>
      <c r="T835" s="9" t="n">
        <f aca="false">'niveau3+'!CJ835+'niveau3+'!CL835+'niveau3+'!CN835+'niveau3+'!CP835+'niveau3+'!CR835</f>
        <v>472923.8756419</v>
      </c>
      <c r="U835" s="14" t="n">
        <f aca="false">V835/10000</f>
        <v>14.249375628816</v>
      </c>
      <c r="V835" s="9" t="n">
        <f aca="false">'niveau3+'!CT835+'niveau3+'!CV835+'niveau3+'!CX835+'niveau3+'!CZ835</f>
        <v>142493.75628816</v>
      </c>
      <c r="W835" s="14" t="n">
        <f aca="false">X835/10000</f>
        <v>0</v>
      </c>
      <c r="X835" s="9" t="n">
        <f aca="false">'niveau3+'!DB835</f>
        <v>0</v>
      </c>
      <c r="Y835" s="14" t="n">
        <f aca="false">Z835/10000</f>
        <v>6.6598148265</v>
      </c>
      <c r="Z835" s="9" t="n">
        <f aca="false">'niveau3+'!DD835+'niveau3+'!DF835+'niveau3+'!DH835+'niveau3+'!DJ835</f>
        <v>66598.148265</v>
      </c>
    </row>
    <row r="836" customFormat="false" ht="12.75" hidden="false" customHeight="false" outlineLevel="0" collapsed="false">
      <c r="A836" s="11" t="n">
        <v>68311</v>
      </c>
      <c r="B836" s="11" t="s">
        <v>835</v>
      </c>
      <c r="C836" s="12" t="n">
        <v>2484.96921864898</v>
      </c>
      <c r="D836" s="13" t="n">
        <v>24849692.1864898</v>
      </c>
      <c r="E836" s="12" t="n">
        <f aca="false">F836/10000</f>
        <v>43.26593037747</v>
      </c>
      <c r="F836" s="13" t="n">
        <f aca="false">'niveau3+'!F836+'niveau3+'!H836+'niveau3+'!J836+'niveau3+'!L836</f>
        <v>432659.3037747</v>
      </c>
      <c r="G836" s="12" t="n">
        <f aca="false">H836/10000</f>
        <v>0.556162038586</v>
      </c>
      <c r="H836" s="13" t="n">
        <f aca="false">'niveau3+'!N836+'niveau3+'!P836+'niveau3+'!R836+'niveau3+'!T836+'niveau3+'!V836</f>
        <v>5561.62038586</v>
      </c>
      <c r="I836" s="12" t="n">
        <f aca="false">J836/10000</f>
        <v>20.41258424367</v>
      </c>
      <c r="J836" s="13" t="n">
        <f aca="false">'niveau3+'!X836+'niveau3+'!Z836+'niveau3+'!AB836+'niveau3+'!AD836+'niveau3+'!AF836+'niveau3+'!AH836+'niveau3+'!AJ836+'niveau3+'!AL836+'niveau3+'!AN836+'niveau3+'!AP836+'niveau3+'!AR836+'niveau3+'!AT836+'niveau3+'!AV836+'niveau3+'!AX836+'niveau3+'!AZ836+'niveau3+'!BB836+'niveau3+'!BD836+'niveau3+'!BF836</f>
        <v>204125.8424367</v>
      </c>
      <c r="K836" s="12" t="n">
        <f aca="false">L836/10000</f>
        <v>1.884353869</v>
      </c>
      <c r="L836" s="13" t="n">
        <f aca="false">'niveau3+'!BH836+'niveau3+'!BJ836+'niveau3+'!BL836+'niveau3+'!BN836</f>
        <v>18843.53869</v>
      </c>
      <c r="M836" s="12" t="n">
        <f aca="false">N836/10000</f>
        <v>0</v>
      </c>
      <c r="N836" s="13" t="n">
        <f aca="false">'niveau3+'!BP836+'niveau3+'!BR836</f>
        <v>0</v>
      </c>
      <c r="O836" s="12" t="n">
        <f aca="false">P836/10000</f>
        <v>0</v>
      </c>
      <c r="P836" s="13" t="n">
        <f aca="false">'niveau3+'!BT836</f>
        <v>0</v>
      </c>
      <c r="Q836" s="12" t="n">
        <f aca="false">R836/10000</f>
        <v>318.583172880979</v>
      </c>
      <c r="R836" s="13" t="n">
        <f aca="false">'niveau3+'!BV836+'niveau3+'!BX836+'niveau3+'!BZ836+'niveau3+'!CB836+'niveau3+'!CD836+'niveau3+'!CF836+'niveau3+'!CH836</f>
        <v>3185831.72880979</v>
      </c>
      <c r="S836" s="12" t="n">
        <f aca="false">T836/10000</f>
        <v>1718.2941312117</v>
      </c>
      <c r="T836" s="13" t="n">
        <f aca="false">'niveau3+'!CJ836+'niveau3+'!CL836+'niveau3+'!CN836+'niveau3+'!CP836+'niveau3+'!CR836</f>
        <v>17182941.312117</v>
      </c>
      <c r="U836" s="12" t="n">
        <f aca="false">V836/10000</f>
        <v>380.5889017012</v>
      </c>
      <c r="V836" s="13" t="n">
        <f aca="false">'niveau3+'!CT836+'niveau3+'!CV836+'niveau3+'!CX836+'niveau3+'!CZ836</f>
        <v>3805889.017012</v>
      </c>
      <c r="W836" s="12" t="n">
        <f aca="false">X836/10000</f>
        <v>1.2969158596</v>
      </c>
      <c r="X836" s="13" t="n">
        <f aca="false">'niveau3+'!DB836</f>
        <v>12969.158596</v>
      </c>
      <c r="Y836" s="12" t="n">
        <f aca="false">Z836/10000</f>
        <v>0.0870662126713</v>
      </c>
      <c r="Z836" s="13" t="n">
        <f aca="false">'niveau3+'!DD836+'niveau3+'!DF836+'niveau3+'!DH836+'niveau3+'!DJ836</f>
        <v>870.662126713</v>
      </c>
    </row>
    <row r="837" customFormat="false" ht="12.75" hidden="false" customHeight="false" outlineLevel="0" collapsed="false">
      <c r="A837" s="7" t="n">
        <v>68312</v>
      </c>
      <c r="B837" s="7" t="s">
        <v>836</v>
      </c>
      <c r="C837" s="14" t="n">
        <v>847.094582678405</v>
      </c>
      <c r="D837" s="9" t="n">
        <v>8470945.82678405</v>
      </c>
      <c r="E837" s="14" t="n">
        <f aca="false">F837/10000</f>
        <v>21.909921923787</v>
      </c>
      <c r="F837" s="9" t="n">
        <f aca="false">'niveau3+'!F837+'niveau3+'!H837+'niveau3+'!J837+'niveau3+'!L837</f>
        <v>219099.21923787</v>
      </c>
      <c r="G837" s="14" t="n">
        <f aca="false">H837/10000</f>
        <v>0</v>
      </c>
      <c r="H837" s="9" t="n">
        <f aca="false">'niveau3+'!N837+'niveau3+'!P837+'niveau3+'!R837+'niveau3+'!T837+'niveau3+'!V837</f>
        <v>0</v>
      </c>
      <c r="I837" s="14" t="n">
        <f aca="false">J837/10000</f>
        <v>7.39272729668</v>
      </c>
      <c r="J837" s="9" t="n">
        <f aca="false">'niveau3+'!X837+'niveau3+'!Z837+'niveau3+'!AB837+'niveau3+'!AD837+'niveau3+'!AF837+'niveau3+'!AH837+'niveau3+'!AJ837+'niveau3+'!AL837+'niveau3+'!AN837+'niveau3+'!AP837+'niveau3+'!AR837+'niveau3+'!AT837+'niveau3+'!AV837+'niveau3+'!AX837+'niveau3+'!AZ837+'niveau3+'!BB837+'niveau3+'!BD837+'niveau3+'!BF837</f>
        <v>73927.2729668</v>
      </c>
      <c r="K837" s="14" t="n">
        <f aca="false">L837/10000</f>
        <v>0</v>
      </c>
      <c r="L837" s="9" t="n">
        <f aca="false">'niveau3+'!BH837+'niveau3+'!BJ837+'niveau3+'!BL837+'niveau3+'!BN837</f>
        <v>0</v>
      </c>
      <c r="M837" s="14" t="n">
        <f aca="false">N837/10000</f>
        <v>0</v>
      </c>
      <c r="N837" s="9" t="n">
        <f aca="false">'niveau3+'!BP837+'niveau3+'!BR837</f>
        <v>0</v>
      </c>
      <c r="O837" s="14" t="n">
        <f aca="false">P837/10000</f>
        <v>57.2791345569</v>
      </c>
      <c r="P837" s="9" t="n">
        <f aca="false">'niveau3+'!BT837</f>
        <v>572791.345569</v>
      </c>
      <c r="Q837" s="14" t="n">
        <f aca="false">R837/10000</f>
        <v>195.52440822777</v>
      </c>
      <c r="R837" s="9" t="n">
        <f aca="false">'niveau3+'!BV837+'niveau3+'!BX837+'niveau3+'!BZ837+'niveau3+'!CB837+'niveau3+'!CD837+'niveau3+'!CF837+'niveau3+'!CH837</f>
        <v>1955244.0822777</v>
      </c>
      <c r="S837" s="14" t="n">
        <f aca="false">T837/10000</f>
        <v>559.68417875416</v>
      </c>
      <c r="T837" s="9" t="n">
        <f aca="false">'niveau3+'!CJ837+'niveau3+'!CL837+'niveau3+'!CN837+'niveau3+'!CP837+'niveau3+'!CR837</f>
        <v>5596841.7875416</v>
      </c>
      <c r="U837" s="14" t="n">
        <f aca="false">V837/10000</f>
        <v>3.15436458221</v>
      </c>
      <c r="V837" s="9" t="n">
        <f aca="false">'niveau3+'!CT837+'niveau3+'!CV837+'niveau3+'!CX837+'niveau3+'!CZ837</f>
        <v>31543.6458221</v>
      </c>
      <c r="W837" s="14" t="n">
        <f aca="false">X837/10000</f>
        <v>0</v>
      </c>
      <c r="X837" s="9" t="n">
        <f aca="false">'niveau3+'!DB837</f>
        <v>0</v>
      </c>
      <c r="Y837" s="14" t="n">
        <f aca="false">Z837/10000</f>
        <v>2.14984782317</v>
      </c>
      <c r="Z837" s="9" t="n">
        <f aca="false">'niveau3+'!DD837+'niveau3+'!DF837+'niveau3+'!DH837+'niveau3+'!DJ837</f>
        <v>21498.4782317</v>
      </c>
    </row>
    <row r="838" customFormat="false" ht="12.75" hidden="false" customHeight="false" outlineLevel="0" collapsed="false">
      <c r="A838" s="11" t="n">
        <v>68313</v>
      </c>
      <c r="B838" s="11" t="s">
        <v>837</v>
      </c>
      <c r="C838" s="12" t="n">
        <v>569.37935184423</v>
      </c>
      <c r="D838" s="13" t="n">
        <v>5693793.5184423</v>
      </c>
      <c r="E838" s="12" t="n">
        <f aca="false">F838/10000</f>
        <v>46.54961043485</v>
      </c>
      <c r="F838" s="13" t="n">
        <f aca="false">'niveau3+'!F838+'niveau3+'!H838+'niveau3+'!J838+'niveau3+'!L838</f>
        <v>465496.1043485</v>
      </c>
      <c r="G838" s="12" t="n">
        <f aca="false">H838/10000</f>
        <v>0</v>
      </c>
      <c r="H838" s="13" t="n">
        <f aca="false">'niveau3+'!N838+'niveau3+'!P838+'niveau3+'!R838+'niveau3+'!T838+'niveau3+'!V838</f>
        <v>0</v>
      </c>
      <c r="I838" s="12" t="n">
        <f aca="false">J838/10000</f>
        <v>21.123009058008</v>
      </c>
      <c r="J838" s="13" t="n">
        <f aca="false">'niveau3+'!X838+'niveau3+'!Z838+'niveau3+'!AB838+'niveau3+'!AD838+'niveau3+'!AF838+'niveau3+'!AH838+'niveau3+'!AJ838+'niveau3+'!AL838+'niveau3+'!AN838+'niveau3+'!AP838+'niveau3+'!AR838+'niveau3+'!AT838+'niveau3+'!AV838+'niveau3+'!AX838+'niveau3+'!AZ838+'niveau3+'!BB838+'niveau3+'!BD838+'niveau3+'!BF838</f>
        <v>211230.09058008</v>
      </c>
      <c r="K838" s="12" t="n">
        <f aca="false">L838/10000</f>
        <v>0</v>
      </c>
      <c r="L838" s="13" t="n">
        <f aca="false">'niveau3+'!BH838+'niveau3+'!BJ838+'niveau3+'!BL838+'niveau3+'!BN838</f>
        <v>0</v>
      </c>
      <c r="M838" s="12" t="n">
        <f aca="false">N838/10000</f>
        <v>0.668231196062</v>
      </c>
      <c r="N838" s="13" t="n">
        <f aca="false">'niveau3+'!BP838+'niveau3+'!BR838</f>
        <v>6682.31196062</v>
      </c>
      <c r="O838" s="12" t="n">
        <f aca="false">P838/10000</f>
        <v>163.862686821</v>
      </c>
      <c r="P838" s="13" t="n">
        <f aca="false">'niveau3+'!BT838</f>
        <v>1638626.86821</v>
      </c>
      <c r="Q838" s="12" t="n">
        <f aca="false">R838/10000</f>
        <v>180.23055062754</v>
      </c>
      <c r="R838" s="13" t="n">
        <f aca="false">'niveau3+'!BV838+'niveau3+'!BX838+'niveau3+'!BZ838+'niveau3+'!CB838+'niveau3+'!CD838+'niveau3+'!CF838+'niveau3+'!CH838</f>
        <v>1802305.5062754</v>
      </c>
      <c r="S838" s="12" t="n">
        <f aca="false">T838/10000</f>
        <v>152.8595301894</v>
      </c>
      <c r="T838" s="13" t="n">
        <f aca="false">'niveau3+'!CJ838+'niveau3+'!CL838+'niveau3+'!CN838+'niveau3+'!CP838+'niveau3+'!CR838</f>
        <v>1528595.301894</v>
      </c>
      <c r="U838" s="12" t="n">
        <f aca="false">V838/10000</f>
        <v>2.43614262018</v>
      </c>
      <c r="V838" s="13" t="n">
        <f aca="false">'niveau3+'!CT838+'niveau3+'!CV838+'niveau3+'!CX838+'niveau3+'!CZ838</f>
        <v>24361.4262018</v>
      </c>
      <c r="W838" s="12" t="n">
        <f aca="false">X838/10000</f>
        <v>0</v>
      </c>
      <c r="X838" s="13" t="n">
        <f aca="false">'niveau3+'!DB838</f>
        <v>0</v>
      </c>
      <c r="Y838" s="12" t="n">
        <f aca="false">Z838/10000</f>
        <v>1.64958897277</v>
      </c>
      <c r="Z838" s="13" t="n">
        <f aca="false">'niveau3+'!DD838+'niveau3+'!DF838+'niveau3+'!DH838+'niveau3+'!DJ838</f>
        <v>16495.8897277</v>
      </c>
    </row>
    <row r="839" customFormat="false" ht="12.75" hidden="false" customHeight="false" outlineLevel="0" collapsed="false">
      <c r="A839" s="7" t="n">
        <v>68314</v>
      </c>
      <c r="B839" s="7" t="s">
        <v>838</v>
      </c>
      <c r="C839" s="14" t="n">
        <v>742.140817269395</v>
      </c>
      <c r="D839" s="9" t="n">
        <v>7421408.17269395</v>
      </c>
      <c r="E839" s="14" t="n">
        <f aca="false">F839/10000</f>
        <v>37.4058362812</v>
      </c>
      <c r="F839" s="9" t="n">
        <f aca="false">'niveau3+'!F839+'niveau3+'!H839+'niveau3+'!J839+'niveau3+'!L839</f>
        <v>374058.362812</v>
      </c>
      <c r="G839" s="14" t="n">
        <f aca="false">H839/10000</f>
        <v>0</v>
      </c>
      <c r="H839" s="9" t="n">
        <f aca="false">'niveau3+'!N839+'niveau3+'!P839+'niveau3+'!R839+'niveau3+'!T839+'niveau3+'!V839</f>
        <v>0</v>
      </c>
      <c r="I839" s="14" t="n">
        <f aca="false">J839/10000</f>
        <v>9.25483549799</v>
      </c>
      <c r="J839" s="9" t="n">
        <f aca="false">'niveau3+'!X839+'niveau3+'!Z839+'niveau3+'!AB839+'niveau3+'!AD839+'niveau3+'!AF839+'niveau3+'!AH839+'niveau3+'!AJ839+'niveau3+'!AL839+'niveau3+'!AN839+'niveau3+'!AP839+'niveau3+'!AR839+'niveau3+'!AT839+'niveau3+'!AV839+'niveau3+'!AX839+'niveau3+'!AZ839+'niveau3+'!BB839+'niveau3+'!BD839+'niveau3+'!BF839</f>
        <v>92548.3549799</v>
      </c>
      <c r="K839" s="14" t="n">
        <f aca="false">L839/10000</f>
        <v>0.580366002855</v>
      </c>
      <c r="L839" s="9" t="n">
        <f aca="false">'niveau3+'!BH839+'niveau3+'!BJ839+'niveau3+'!BL839+'niveau3+'!BN839</f>
        <v>5803.66002855</v>
      </c>
      <c r="M839" s="14" t="n">
        <f aca="false">N839/10000</f>
        <v>2.16149614684</v>
      </c>
      <c r="N839" s="9" t="n">
        <f aca="false">'niveau3+'!BP839+'niveau3+'!BR839</f>
        <v>21614.9614684</v>
      </c>
      <c r="O839" s="14" t="n">
        <f aca="false">P839/10000</f>
        <v>154.659323648</v>
      </c>
      <c r="P839" s="9" t="n">
        <f aca="false">'niveau3+'!BT839</f>
        <v>1546593.23648</v>
      </c>
      <c r="Q839" s="14" t="n">
        <f aca="false">R839/10000</f>
        <v>145.36793671249</v>
      </c>
      <c r="R839" s="9" t="n">
        <f aca="false">'niveau3+'!BV839+'niveau3+'!BX839+'niveau3+'!BZ839+'niveau3+'!CB839+'niveau3+'!CD839+'niveau3+'!CF839+'niveau3+'!CH839</f>
        <v>1453679.3671249</v>
      </c>
      <c r="S839" s="14" t="n">
        <f aca="false">T839/10000</f>
        <v>369.10341301368</v>
      </c>
      <c r="T839" s="9" t="n">
        <f aca="false">'niveau3+'!CJ839+'niveau3+'!CL839+'niveau3+'!CN839+'niveau3+'!CP839+'niveau3+'!CR839</f>
        <v>3691034.1301368</v>
      </c>
      <c r="U839" s="14" t="n">
        <f aca="false">V839/10000</f>
        <v>20.56174041666</v>
      </c>
      <c r="V839" s="9" t="n">
        <f aca="false">'niveau3+'!CT839+'niveau3+'!CV839+'niveau3+'!CX839+'niveau3+'!CZ839</f>
        <v>205617.4041666</v>
      </c>
      <c r="W839" s="14" t="n">
        <f aca="false">X839/10000</f>
        <v>0</v>
      </c>
      <c r="X839" s="9" t="n">
        <f aca="false">'niveau3+'!DB839</f>
        <v>0</v>
      </c>
      <c r="Y839" s="14" t="n">
        <f aca="false">Z839/10000</f>
        <v>3.04587064333</v>
      </c>
      <c r="Z839" s="9" t="n">
        <f aca="false">'niveau3+'!DD839+'niveau3+'!DF839+'niveau3+'!DH839+'niveau3+'!DJ839</f>
        <v>30458.7064333</v>
      </c>
    </row>
    <row r="840" customFormat="false" ht="12.75" hidden="false" customHeight="false" outlineLevel="0" collapsed="false">
      <c r="A840" s="11" t="n">
        <v>68315</v>
      </c>
      <c r="B840" s="11" t="s">
        <v>839</v>
      </c>
      <c r="C840" s="12" t="n">
        <v>2967.9477857643</v>
      </c>
      <c r="D840" s="13" t="n">
        <v>29679477.857643</v>
      </c>
      <c r="E840" s="12" t="n">
        <f aca="false">F840/10000</f>
        <v>209.97013188381</v>
      </c>
      <c r="F840" s="13" t="n">
        <f aca="false">'niveau3+'!F840+'niveau3+'!H840+'niveau3+'!J840+'niveau3+'!L840</f>
        <v>2099701.3188381</v>
      </c>
      <c r="G840" s="12" t="n">
        <f aca="false">H840/10000</f>
        <v>6.852514502593</v>
      </c>
      <c r="H840" s="13" t="n">
        <f aca="false">'niveau3+'!N840+'niveau3+'!P840+'niveau3+'!R840+'niveau3+'!T840+'niveau3+'!V840</f>
        <v>68525.14502593</v>
      </c>
      <c r="I840" s="12" t="n">
        <f aca="false">J840/10000</f>
        <v>91.713018438144</v>
      </c>
      <c r="J840" s="13" t="n">
        <f aca="false">'niveau3+'!X840+'niveau3+'!Z840+'niveau3+'!AB840+'niveau3+'!AD840+'niveau3+'!AF840+'niveau3+'!AH840+'niveau3+'!AJ840+'niveau3+'!AL840+'niveau3+'!AN840+'niveau3+'!AP840+'niveau3+'!AR840+'niveau3+'!AT840+'niveau3+'!AV840+'niveau3+'!AX840+'niveau3+'!AZ840+'niveau3+'!BB840+'niveau3+'!BD840+'niveau3+'!BF840</f>
        <v>917130.18438144</v>
      </c>
      <c r="K840" s="12" t="n">
        <f aca="false">L840/10000</f>
        <v>26.11139537649</v>
      </c>
      <c r="L840" s="13" t="n">
        <f aca="false">'niveau3+'!BH840+'niveau3+'!BJ840+'niveau3+'!BL840+'niveau3+'!BN840</f>
        <v>261113.9537649</v>
      </c>
      <c r="M840" s="12" t="n">
        <f aca="false">N840/10000</f>
        <v>17.6748355094</v>
      </c>
      <c r="N840" s="13" t="n">
        <f aca="false">'niveau3+'!BP840+'niveau3+'!BR840</f>
        <v>176748.355094</v>
      </c>
      <c r="O840" s="12" t="n">
        <f aca="false">P840/10000</f>
        <v>385.942002347</v>
      </c>
      <c r="P840" s="13" t="n">
        <f aca="false">'niveau3+'!BT840</f>
        <v>3859420.02347</v>
      </c>
      <c r="Q840" s="12" t="n">
        <f aca="false">R840/10000</f>
        <v>373.4528284762</v>
      </c>
      <c r="R840" s="13" t="n">
        <f aca="false">'niveau3+'!BV840+'niveau3+'!BX840+'niveau3+'!BZ840+'niveau3+'!CB840+'niveau3+'!CD840+'niveau3+'!CF840+'niveau3+'!CH840</f>
        <v>3734528.284762</v>
      </c>
      <c r="S840" s="12" t="n">
        <f aca="false">T840/10000</f>
        <v>1743.15230226016</v>
      </c>
      <c r="T840" s="13" t="n">
        <f aca="false">'niveau3+'!CJ840+'niveau3+'!CL840+'niveau3+'!CN840+'niveau3+'!CP840+'niveau3+'!CR840</f>
        <v>17431523.0226016</v>
      </c>
      <c r="U840" s="12" t="n">
        <f aca="false">V840/10000</f>
        <v>112.8253233713</v>
      </c>
      <c r="V840" s="13" t="n">
        <f aca="false">'niveau3+'!CT840+'niveau3+'!CV840+'niveau3+'!CX840+'niveau3+'!CZ840</f>
        <v>1128253.233713</v>
      </c>
      <c r="W840" s="12" t="n">
        <f aca="false">X840/10000</f>
        <v>0</v>
      </c>
      <c r="X840" s="13" t="n">
        <f aca="false">'niveau3+'!DB840</f>
        <v>0</v>
      </c>
      <c r="Y840" s="12" t="n">
        <f aca="false">Z840/10000</f>
        <v>0.253428663754</v>
      </c>
      <c r="Z840" s="13" t="n">
        <f aca="false">'niveau3+'!DD840+'niveau3+'!DF840+'niveau3+'!DH840+'niveau3+'!DJ840</f>
        <v>2534.28663754</v>
      </c>
    </row>
    <row r="841" customFormat="false" ht="12.75" hidden="false" customHeight="false" outlineLevel="0" collapsed="false">
      <c r="A841" s="7" t="n">
        <v>68316</v>
      </c>
      <c r="B841" s="7" t="s">
        <v>840</v>
      </c>
      <c r="C841" s="14" t="n">
        <v>703.419245146666</v>
      </c>
      <c r="D841" s="9" t="n">
        <v>7034192.45146667</v>
      </c>
      <c r="E841" s="14" t="n">
        <f aca="false">F841/10000</f>
        <v>35.70127999935</v>
      </c>
      <c r="F841" s="9" t="n">
        <f aca="false">'niveau3+'!F841+'niveau3+'!H841+'niveau3+'!J841+'niveau3+'!L841</f>
        <v>357012.7999935</v>
      </c>
      <c r="G841" s="14" t="n">
        <f aca="false">H841/10000</f>
        <v>0</v>
      </c>
      <c r="H841" s="9" t="n">
        <f aca="false">'niveau3+'!N841+'niveau3+'!P841+'niveau3+'!R841+'niveau3+'!T841+'niveau3+'!V841</f>
        <v>0</v>
      </c>
      <c r="I841" s="14" t="n">
        <f aca="false">J841/10000</f>
        <v>4.234168559773</v>
      </c>
      <c r="J841" s="9" t="n">
        <f aca="false">'niveau3+'!X841+'niveau3+'!Z841+'niveau3+'!AB841+'niveau3+'!AD841+'niveau3+'!AF841+'niveau3+'!AH841+'niveau3+'!AJ841+'niveau3+'!AL841+'niveau3+'!AN841+'niveau3+'!AP841+'niveau3+'!AR841+'niveau3+'!AT841+'niveau3+'!AV841+'niveau3+'!AX841+'niveau3+'!AZ841+'niveau3+'!BB841+'niveau3+'!BD841+'niveau3+'!BF841</f>
        <v>42341.68559773</v>
      </c>
      <c r="K841" s="14" t="n">
        <f aca="false">L841/10000</f>
        <v>1.64156269663</v>
      </c>
      <c r="L841" s="9" t="n">
        <f aca="false">'niveau3+'!BH841+'niveau3+'!BJ841+'niveau3+'!BL841+'niveau3+'!BN841</f>
        <v>16415.6269663</v>
      </c>
      <c r="M841" s="14" t="n">
        <f aca="false">N841/10000</f>
        <v>0</v>
      </c>
      <c r="N841" s="9" t="n">
        <f aca="false">'niveau3+'!BP841+'niveau3+'!BR841</f>
        <v>0</v>
      </c>
      <c r="O841" s="14" t="n">
        <f aca="false">P841/10000</f>
        <v>1.78746413437</v>
      </c>
      <c r="P841" s="9" t="n">
        <f aca="false">'niveau3+'!BT841</f>
        <v>17874.6413437</v>
      </c>
      <c r="Q841" s="14" t="n">
        <f aca="false">R841/10000</f>
        <v>58.97586946472</v>
      </c>
      <c r="R841" s="9" t="n">
        <f aca="false">'niveau3+'!BV841+'niveau3+'!BX841+'niveau3+'!BZ841+'niveau3+'!CB841+'niveau3+'!CD841+'niveau3+'!CF841+'niveau3+'!CH841</f>
        <v>589758.6946472</v>
      </c>
      <c r="S841" s="14" t="n">
        <f aca="false">T841/10000</f>
        <v>593.906185866903</v>
      </c>
      <c r="T841" s="9" t="n">
        <f aca="false">'niveau3+'!CJ841+'niveau3+'!CL841+'niveau3+'!CN841+'niveau3+'!CP841+'niveau3+'!CR841</f>
        <v>5939061.85866903</v>
      </c>
      <c r="U841" s="14" t="n">
        <f aca="false">V841/10000</f>
        <v>7.03245391606</v>
      </c>
      <c r="V841" s="9" t="n">
        <f aca="false">'niveau3+'!CT841+'niveau3+'!CV841+'niveau3+'!CX841+'niveau3+'!CZ841</f>
        <v>70324.5391606</v>
      </c>
      <c r="W841" s="14" t="n">
        <f aca="false">X841/10000</f>
        <v>0</v>
      </c>
      <c r="X841" s="9" t="n">
        <f aca="false">'niveau3+'!DB841</f>
        <v>0</v>
      </c>
      <c r="Y841" s="14" t="n">
        <f aca="false">Z841/10000</f>
        <v>0.140261536336</v>
      </c>
      <c r="Z841" s="9" t="n">
        <f aca="false">'niveau3+'!DD841+'niveau3+'!DF841+'niveau3+'!DH841+'niveau3+'!DJ841</f>
        <v>1402.61536336</v>
      </c>
    </row>
    <row r="842" customFormat="false" ht="12.75" hidden="false" customHeight="false" outlineLevel="0" collapsed="false">
      <c r="A842" s="11" t="n">
        <v>68317</v>
      </c>
      <c r="B842" s="11" t="s">
        <v>841</v>
      </c>
      <c r="C842" s="12" t="n">
        <v>1834.22261763465</v>
      </c>
      <c r="D842" s="13" t="n">
        <v>18342226.1763465</v>
      </c>
      <c r="E842" s="12" t="n">
        <f aca="false">F842/10000</f>
        <v>84.323861003206</v>
      </c>
      <c r="F842" s="13" t="n">
        <f aca="false">'niveau3+'!F842+'niveau3+'!H842+'niveau3+'!J842+'niveau3+'!L842</f>
        <v>843238.61003206</v>
      </c>
      <c r="G842" s="12" t="n">
        <f aca="false">H842/10000</f>
        <v>0.701898027331</v>
      </c>
      <c r="H842" s="13" t="n">
        <f aca="false">'niveau3+'!N842+'niveau3+'!P842+'niveau3+'!R842+'niveau3+'!T842+'niveau3+'!V842</f>
        <v>7018.98027331</v>
      </c>
      <c r="I842" s="12" t="n">
        <f aca="false">J842/10000</f>
        <v>17.961426616982</v>
      </c>
      <c r="J842" s="13" t="n">
        <f aca="false">'niveau3+'!X842+'niveau3+'!Z842+'niveau3+'!AB842+'niveau3+'!AD842+'niveau3+'!AF842+'niveau3+'!AH842+'niveau3+'!AJ842+'niveau3+'!AL842+'niveau3+'!AN842+'niveau3+'!AP842+'niveau3+'!AR842+'niveau3+'!AT842+'niveau3+'!AV842+'niveau3+'!AX842+'niveau3+'!AZ842+'niveau3+'!BB842+'niveau3+'!BD842+'niveau3+'!BF842</f>
        <v>179614.26616982</v>
      </c>
      <c r="K842" s="12" t="n">
        <f aca="false">L842/10000</f>
        <v>0</v>
      </c>
      <c r="L842" s="13" t="n">
        <f aca="false">'niveau3+'!BH842+'niveau3+'!BJ842+'niveau3+'!BL842+'niveau3+'!BN842</f>
        <v>0</v>
      </c>
      <c r="M842" s="12" t="n">
        <f aca="false">N842/10000</f>
        <v>0.683171576232</v>
      </c>
      <c r="N842" s="13" t="n">
        <f aca="false">'niveau3+'!BP842+'niveau3+'!BR842</f>
        <v>6831.71576232</v>
      </c>
      <c r="O842" s="12" t="n">
        <f aca="false">P842/10000</f>
        <v>0</v>
      </c>
      <c r="P842" s="13" t="n">
        <f aca="false">'niveau3+'!BT842</f>
        <v>0</v>
      </c>
      <c r="Q842" s="12" t="n">
        <f aca="false">R842/10000</f>
        <v>383.5865979359</v>
      </c>
      <c r="R842" s="13" t="n">
        <f aca="false">'niveau3+'!BV842+'niveau3+'!BX842+'niveau3+'!BZ842+'niveau3+'!CB842+'niveau3+'!CD842+'niveau3+'!CF842+'niveau3+'!CH842</f>
        <v>3835865.979359</v>
      </c>
      <c r="S842" s="12" t="n">
        <f aca="false">T842/10000</f>
        <v>840.535025400981</v>
      </c>
      <c r="T842" s="13" t="n">
        <f aca="false">'niveau3+'!CJ842+'niveau3+'!CL842+'niveau3+'!CN842+'niveau3+'!CP842+'niveau3+'!CR842</f>
        <v>8405350.25400981</v>
      </c>
      <c r="U842" s="12" t="n">
        <f aca="false">V842/10000</f>
        <v>479.8271348516</v>
      </c>
      <c r="V842" s="13" t="n">
        <f aca="false">'niveau3+'!CT842+'niveau3+'!CV842+'niveau3+'!CX842+'niveau3+'!CZ842</f>
        <v>4798271.348516</v>
      </c>
      <c r="W842" s="12" t="n">
        <f aca="false">X842/10000</f>
        <v>16.6064967372</v>
      </c>
      <c r="X842" s="13" t="n">
        <f aca="false">'niveau3+'!DB842</f>
        <v>166064.967372</v>
      </c>
      <c r="Y842" s="12" t="n">
        <f aca="false">Z842/10000</f>
        <v>9.99700620052</v>
      </c>
      <c r="Z842" s="13" t="n">
        <f aca="false">'niveau3+'!DD842+'niveau3+'!DF842+'niveau3+'!DH842+'niveau3+'!DJ842</f>
        <v>99970.0620052</v>
      </c>
    </row>
    <row r="843" customFormat="false" ht="12.75" hidden="false" customHeight="false" outlineLevel="0" collapsed="false">
      <c r="A843" s="7" t="n">
        <v>68318</v>
      </c>
      <c r="B843" s="7" t="s">
        <v>842</v>
      </c>
      <c r="C843" s="14" t="n">
        <v>2013.8887804622</v>
      </c>
      <c r="D843" s="9" t="n">
        <v>20138887.804622</v>
      </c>
      <c r="E843" s="14" t="n">
        <f aca="false">F843/10000</f>
        <v>101.343507028812</v>
      </c>
      <c r="F843" s="9" t="n">
        <f aca="false">'niveau3+'!F843+'niveau3+'!H843+'niveau3+'!J843+'niveau3+'!L843</f>
        <v>1013435.07028812</v>
      </c>
      <c r="G843" s="14" t="n">
        <f aca="false">H843/10000</f>
        <v>3.60177239764</v>
      </c>
      <c r="H843" s="9" t="n">
        <f aca="false">'niveau3+'!N843+'niveau3+'!P843+'niveau3+'!R843+'niveau3+'!T843+'niveau3+'!V843</f>
        <v>36017.7239764</v>
      </c>
      <c r="I843" s="14" t="n">
        <f aca="false">J843/10000</f>
        <v>31.95734916381</v>
      </c>
      <c r="J843" s="9" t="n">
        <f aca="false">'niveau3+'!X843+'niveau3+'!Z843+'niveau3+'!AB843+'niveau3+'!AD843+'niveau3+'!AF843+'niveau3+'!AH843+'niveau3+'!AJ843+'niveau3+'!AL843+'niveau3+'!AN843+'niveau3+'!AP843+'niveau3+'!AR843+'niveau3+'!AT843+'niveau3+'!AV843+'niveau3+'!AX843+'niveau3+'!AZ843+'niveau3+'!BB843+'niveau3+'!BD843+'niveau3+'!BF843</f>
        <v>319573.4916381</v>
      </c>
      <c r="K843" s="14" t="n">
        <f aca="false">L843/10000</f>
        <v>7.46653067825</v>
      </c>
      <c r="L843" s="9" t="n">
        <f aca="false">'niveau3+'!BH843+'niveau3+'!BJ843+'niveau3+'!BL843+'niveau3+'!BN843</f>
        <v>74665.3067825</v>
      </c>
      <c r="M843" s="14" t="n">
        <f aca="false">N843/10000</f>
        <v>0.657463485074</v>
      </c>
      <c r="N843" s="9" t="n">
        <f aca="false">'niveau3+'!BP843+'niveau3+'!BR843</f>
        <v>6574.63485074</v>
      </c>
      <c r="O843" s="14" t="n">
        <f aca="false">P843/10000</f>
        <v>29.7335152098</v>
      </c>
      <c r="P843" s="9" t="n">
        <f aca="false">'niveau3+'!BT843</f>
        <v>297335.152098</v>
      </c>
      <c r="Q843" s="14" t="n">
        <f aca="false">R843/10000</f>
        <v>623.19583758611</v>
      </c>
      <c r="R843" s="9" t="n">
        <f aca="false">'niveau3+'!BV843+'niveau3+'!BX843+'niveau3+'!BZ843+'niveau3+'!CB843+'niveau3+'!CD843+'niveau3+'!CF843+'niveau3+'!CH843</f>
        <v>6231958.3758611</v>
      </c>
      <c r="S843" s="14" t="n">
        <f aca="false">T843/10000</f>
        <v>1197.10165846062</v>
      </c>
      <c r="T843" s="9" t="n">
        <f aca="false">'niveau3+'!CJ843+'niveau3+'!CL843+'niveau3+'!CN843+'niveau3+'!CP843+'niveau3+'!CR843</f>
        <v>11971016.5846062</v>
      </c>
      <c r="U843" s="14" t="n">
        <f aca="false">V843/10000</f>
        <v>18.08529850182</v>
      </c>
      <c r="V843" s="9" t="n">
        <f aca="false">'niveau3+'!CT843+'niveau3+'!CV843+'niveau3+'!CX843+'niveau3+'!CZ843</f>
        <v>180852.9850182</v>
      </c>
      <c r="W843" s="14" t="n">
        <f aca="false">X843/10000</f>
        <v>0</v>
      </c>
      <c r="X843" s="9" t="n">
        <f aca="false">'niveau3+'!DB843</f>
        <v>0</v>
      </c>
      <c r="Y843" s="14" t="n">
        <f aca="false">Z843/10000</f>
        <v>0.745846064233</v>
      </c>
      <c r="Z843" s="9" t="n">
        <f aca="false">'niveau3+'!DD843+'niveau3+'!DF843+'niveau3+'!DH843+'niveau3+'!DJ843</f>
        <v>7458.46064233</v>
      </c>
    </row>
    <row r="844" customFormat="false" ht="12.75" hidden="false" customHeight="false" outlineLevel="0" collapsed="false">
      <c r="A844" s="11" t="n">
        <v>68319</v>
      </c>
      <c r="B844" s="11" t="s">
        <v>843</v>
      </c>
      <c r="C844" s="12" t="n">
        <v>412.539450281972</v>
      </c>
      <c r="D844" s="13" t="n">
        <v>4125394.50281972</v>
      </c>
      <c r="E844" s="12" t="n">
        <f aca="false">F844/10000</f>
        <v>40.8840899149</v>
      </c>
      <c r="F844" s="13" t="n">
        <f aca="false">'niveau3+'!F844+'niveau3+'!H844+'niveau3+'!J844+'niveau3+'!L844</f>
        <v>408840.899149</v>
      </c>
      <c r="G844" s="12" t="n">
        <f aca="false">H844/10000</f>
        <v>1.036539173837</v>
      </c>
      <c r="H844" s="13" t="n">
        <f aca="false">'niveau3+'!N844+'niveau3+'!P844+'niveau3+'!R844+'niveau3+'!T844+'niveau3+'!V844</f>
        <v>10365.39173837</v>
      </c>
      <c r="I844" s="12" t="n">
        <f aca="false">J844/10000</f>
        <v>10.020866521674</v>
      </c>
      <c r="J844" s="13" t="n">
        <f aca="false">'niveau3+'!X844+'niveau3+'!Z844+'niveau3+'!AB844+'niveau3+'!AD844+'niveau3+'!AF844+'niveau3+'!AH844+'niveau3+'!AJ844+'niveau3+'!AL844+'niveau3+'!AN844+'niveau3+'!AP844+'niveau3+'!AR844+'niveau3+'!AT844+'niveau3+'!AV844+'niveau3+'!AX844+'niveau3+'!AZ844+'niveau3+'!BB844+'niveau3+'!BD844+'niveau3+'!BF844</f>
        <v>100208.66521674</v>
      </c>
      <c r="K844" s="12" t="n">
        <f aca="false">L844/10000</f>
        <v>0.987487150763</v>
      </c>
      <c r="L844" s="13" t="n">
        <f aca="false">'niveau3+'!BH844+'niveau3+'!BJ844+'niveau3+'!BL844+'niveau3+'!BN844</f>
        <v>9874.87150763</v>
      </c>
      <c r="M844" s="12" t="n">
        <f aca="false">N844/10000</f>
        <v>0.724476552219</v>
      </c>
      <c r="N844" s="13" t="n">
        <f aca="false">'niveau3+'!BP844+'niveau3+'!BR844</f>
        <v>7244.76552219</v>
      </c>
      <c r="O844" s="12" t="n">
        <f aca="false">P844/10000</f>
        <v>273.706750769</v>
      </c>
      <c r="P844" s="13" t="n">
        <f aca="false">'niveau3+'!BT844</f>
        <v>2737067.50769</v>
      </c>
      <c r="Q844" s="12" t="n">
        <f aca="false">R844/10000</f>
        <v>64.54675514492</v>
      </c>
      <c r="R844" s="13" t="n">
        <f aca="false">'niveau3+'!BV844+'niveau3+'!BX844+'niveau3+'!BZ844+'niveau3+'!CB844+'niveau3+'!CD844+'niveau3+'!CF844+'niveau3+'!CH844</f>
        <v>645467.5514492</v>
      </c>
      <c r="S844" s="12" t="n">
        <f aca="false">T844/10000</f>
        <v>16.700364035496</v>
      </c>
      <c r="T844" s="13" t="n">
        <f aca="false">'niveau3+'!CJ844+'niveau3+'!CL844+'niveau3+'!CN844+'niveau3+'!CP844+'niveau3+'!CR844</f>
        <v>167003.64035496</v>
      </c>
      <c r="U844" s="12" t="n">
        <f aca="false">V844/10000</f>
        <v>0</v>
      </c>
      <c r="V844" s="13" t="n">
        <f aca="false">'niveau3+'!CT844+'niveau3+'!CV844+'niveau3+'!CX844+'niveau3+'!CZ844</f>
        <v>0</v>
      </c>
      <c r="W844" s="12" t="n">
        <f aca="false">X844/10000</f>
        <v>0</v>
      </c>
      <c r="X844" s="13" t="n">
        <f aca="false">'niveau3+'!DB844</f>
        <v>0</v>
      </c>
      <c r="Y844" s="12" t="n">
        <f aca="false">Z844/10000</f>
        <v>3.93212280571</v>
      </c>
      <c r="Z844" s="13" t="n">
        <f aca="false">'niveau3+'!DD844+'niveau3+'!DF844+'niveau3+'!DH844+'niveau3+'!DJ844</f>
        <v>39321.2280571</v>
      </c>
    </row>
    <row r="845" customFormat="false" ht="12.75" hidden="false" customHeight="false" outlineLevel="0" collapsed="false">
      <c r="A845" s="7" t="n">
        <v>68320</v>
      </c>
      <c r="B845" s="7" t="s">
        <v>844</v>
      </c>
      <c r="C845" s="14" t="n">
        <v>393.48284317119</v>
      </c>
      <c r="D845" s="9" t="n">
        <v>3934828.4317119</v>
      </c>
      <c r="E845" s="14" t="n">
        <f aca="false">F845/10000</f>
        <v>39.51232210013</v>
      </c>
      <c r="F845" s="9" t="n">
        <f aca="false">'niveau3+'!F845+'niveau3+'!H845+'niveau3+'!J845+'niveau3+'!L845</f>
        <v>395123.2210013</v>
      </c>
      <c r="G845" s="14" t="n">
        <f aca="false">H845/10000</f>
        <v>0</v>
      </c>
      <c r="H845" s="9" t="n">
        <f aca="false">'niveau3+'!N845+'niveau3+'!P845+'niveau3+'!R845+'niveau3+'!T845+'niveau3+'!V845</f>
        <v>0</v>
      </c>
      <c r="I845" s="14" t="n">
        <f aca="false">J845/10000</f>
        <v>8.50456565992</v>
      </c>
      <c r="J845" s="9" t="n">
        <f aca="false">'niveau3+'!X845+'niveau3+'!Z845+'niveau3+'!AB845+'niveau3+'!AD845+'niveau3+'!AF845+'niveau3+'!AH845+'niveau3+'!AJ845+'niveau3+'!AL845+'niveau3+'!AN845+'niveau3+'!AP845+'niveau3+'!AR845+'niveau3+'!AT845+'niveau3+'!AV845+'niveau3+'!AX845+'niveau3+'!AZ845+'niveau3+'!BB845+'niveau3+'!BD845+'niveau3+'!BF845</f>
        <v>85045.6565992</v>
      </c>
      <c r="K845" s="14" t="n">
        <f aca="false">L845/10000</f>
        <v>0</v>
      </c>
      <c r="L845" s="9" t="n">
        <f aca="false">'niveau3+'!BH845+'niveau3+'!BJ845+'niveau3+'!BL845+'niveau3+'!BN845</f>
        <v>0</v>
      </c>
      <c r="M845" s="14" t="n">
        <f aca="false">N845/10000</f>
        <v>0</v>
      </c>
      <c r="N845" s="9" t="n">
        <f aca="false">'niveau3+'!BP845+'niveau3+'!BR845</f>
        <v>0</v>
      </c>
      <c r="O845" s="14" t="n">
        <f aca="false">P845/10000</f>
        <v>305.531891609</v>
      </c>
      <c r="P845" s="9" t="n">
        <f aca="false">'niveau3+'!BT845</f>
        <v>3055318.91609</v>
      </c>
      <c r="Q845" s="14" t="n">
        <f aca="false">R845/10000</f>
        <v>34.38493810141</v>
      </c>
      <c r="R845" s="9" t="n">
        <f aca="false">'niveau3+'!BV845+'niveau3+'!BX845+'niveau3+'!BZ845+'niveau3+'!CB845+'niveau3+'!CD845+'niveau3+'!CF845+'niveau3+'!CH845</f>
        <v>343849.3810141</v>
      </c>
      <c r="S845" s="14" t="n">
        <f aca="false">T845/10000</f>
        <v>5.54912493976</v>
      </c>
      <c r="T845" s="9" t="n">
        <f aca="false">'niveau3+'!CJ845+'niveau3+'!CL845+'niveau3+'!CN845+'niveau3+'!CP845+'niveau3+'!CR845</f>
        <v>55491.2493976</v>
      </c>
      <c r="U845" s="14" t="n">
        <f aca="false">V845/10000</f>
        <v>0</v>
      </c>
      <c r="V845" s="9" t="n">
        <f aca="false">'niveau3+'!CT845+'niveau3+'!CV845+'niveau3+'!CX845+'niveau3+'!CZ845</f>
        <v>0</v>
      </c>
      <c r="W845" s="14" t="n">
        <f aca="false">X845/10000</f>
        <v>0</v>
      </c>
      <c r="X845" s="9" t="n">
        <f aca="false">'niveau3+'!DB845</f>
        <v>0</v>
      </c>
      <c r="Y845" s="14" t="n">
        <f aca="false">Z845/10000</f>
        <v>0</v>
      </c>
      <c r="Z845" s="9" t="n">
        <f aca="false">'niveau3+'!DD845+'niveau3+'!DF845+'niveau3+'!DH845+'niveau3+'!DJ845</f>
        <v>0</v>
      </c>
    </row>
    <row r="846" customFormat="false" ht="12.75" hidden="false" customHeight="false" outlineLevel="0" collapsed="false">
      <c r="A846" s="11" t="n">
        <v>68321</v>
      </c>
      <c r="B846" s="11" t="s">
        <v>845</v>
      </c>
      <c r="C846" s="12" t="n">
        <v>741.046672517318</v>
      </c>
      <c r="D846" s="13" t="n">
        <v>7410466.72517318</v>
      </c>
      <c r="E846" s="12" t="n">
        <f aca="false">F846/10000</f>
        <v>129.64984137999</v>
      </c>
      <c r="F846" s="13" t="n">
        <f aca="false">'niveau3+'!F846+'niveau3+'!H846+'niveau3+'!J846+'niveau3+'!L846</f>
        <v>1296498.4137999</v>
      </c>
      <c r="G846" s="12" t="n">
        <f aca="false">H846/10000</f>
        <v>6.21892533983</v>
      </c>
      <c r="H846" s="13" t="n">
        <f aca="false">'niveau3+'!N846+'niveau3+'!P846+'niveau3+'!R846+'niveau3+'!T846+'niveau3+'!V846</f>
        <v>62189.2533983</v>
      </c>
      <c r="I846" s="12" t="n">
        <f aca="false">J846/10000</f>
        <v>86.541088365226</v>
      </c>
      <c r="J846" s="13" t="n">
        <f aca="false">'niveau3+'!X846+'niveau3+'!Z846+'niveau3+'!AB846+'niveau3+'!AD846+'niveau3+'!AF846+'niveau3+'!AH846+'niveau3+'!AJ846+'niveau3+'!AL846+'niveau3+'!AN846+'niveau3+'!AP846+'niveau3+'!AR846+'niveau3+'!AT846+'niveau3+'!AV846+'niveau3+'!AX846+'niveau3+'!AZ846+'niveau3+'!BB846+'niveau3+'!BD846+'niveau3+'!BF846</f>
        <v>865410.88365226</v>
      </c>
      <c r="K846" s="12" t="n">
        <f aca="false">L846/10000</f>
        <v>15.13526085492</v>
      </c>
      <c r="L846" s="13" t="n">
        <f aca="false">'niveau3+'!BH846+'niveau3+'!BJ846+'niveau3+'!BL846+'niveau3+'!BN846</f>
        <v>151352.6085492</v>
      </c>
      <c r="M846" s="12" t="n">
        <f aca="false">N846/10000</f>
        <v>1.27003616674</v>
      </c>
      <c r="N846" s="13" t="n">
        <f aca="false">'niveau3+'!BP846+'niveau3+'!BR846</f>
        <v>12700.3616674</v>
      </c>
      <c r="O846" s="12" t="n">
        <f aca="false">P846/10000</f>
        <v>173.331995138</v>
      </c>
      <c r="P846" s="13" t="n">
        <f aca="false">'niveau3+'!BT846</f>
        <v>1733319.95138</v>
      </c>
      <c r="Q846" s="12" t="n">
        <f aca="false">R846/10000</f>
        <v>59.71516322605</v>
      </c>
      <c r="R846" s="13" t="n">
        <f aca="false">'niveau3+'!BV846+'niveau3+'!BX846+'niveau3+'!BZ846+'niveau3+'!CB846+'niveau3+'!CD846+'niveau3+'!CF846+'niveau3+'!CH846</f>
        <v>597151.6322605</v>
      </c>
      <c r="S846" s="12" t="n">
        <f aca="false">T846/10000</f>
        <v>232.79420782619</v>
      </c>
      <c r="T846" s="13" t="n">
        <f aca="false">'niveau3+'!CJ846+'niveau3+'!CL846+'niveau3+'!CN846+'niveau3+'!CP846+'niveau3+'!CR846</f>
        <v>2327942.0782619</v>
      </c>
      <c r="U846" s="12" t="n">
        <f aca="false">V846/10000</f>
        <v>28.0453656539</v>
      </c>
      <c r="V846" s="13" t="n">
        <f aca="false">'niveau3+'!CT846+'niveau3+'!CV846+'niveau3+'!CX846+'niveau3+'!CZ846</f>
        <v>280453.656539</v>
      </c>
      <c r="W846" s="12" t="n">
        <f aca="false">X846/10000</f>
        <v>0</v>
      </c>
      <c r="X846" s="13" t="n">
        <f aca="false">'niveau3+'!DB846</f>
        <v>0</v>
      </c>
      <c r="Y846" s="12" t="n">
        <f aca="false">Z846/10000</f>
        <v>8.344790439868</v>
      </c>
      <c r="Z846" s="13" t="n">
        <f aca="false">'niveau3+'!DD846+'niveau3+'!DF846+'niveau3+'!DH846+'niveau3+'!DJ846</f>
        <v>83447.90439868</v>
      </c>
    </row>
    <row r="847" customFormat="false" ht="12.75" hidden="false" customHeight="false" outlineLevel="0" collapsed="false">
      <c r="A847" s="7" t="n">
        <v>68322</v>
      </c>
      <c r="B847" s="7" t="s">
        <v>846</v>
      </c>
      <c r="C847" s="14" t="n">
        <v>610.022558167455</v>
      </c>
      <c r="D847" s="9" t="n">
        <v>6100225.58167455</v>
      </c>
      <c r="E847" s="14" t="n">
        <f aca="false">F847/10000</f>
        <v>68.894354253796</v>
      </c>
      <c r="F847" s="9" t="n">
        <f aca="false">'niveau3+'!F847+'niveau3+'!H847+'niveau3+'!J847+'niveau3+'!L847</f>
        <v>688943.54253796</v>
      </c>
      <c r="G847" s="14" t="n">
        <f aca="false">H847/10000</f>
        <v>0.764814603722</v>
      </c>
      <c r="H847" s="9" t="n">
        <f aca="false">'niveau3+'!N847+'niveau3+'!P847+'niveau3+'!R847+'niveau3+'!T847+'niveau3+'!V847</f>
        <v>7648.14603722</v>
      </c>
      <c r="I847" s="14" t="n">
        <f aca="false">J847/10000</f>
        <v>5.606677249568</v>
      </c>
      <c r="J847" s="9" t="n">
        <f aca="false">'niveau3+'!X847+'niveau3+'!Z847+'niveau3+'!AB847+'niveau3+'!AD847+'niveau3+'!AF847+'niveau3+'!AH847+'niveau3+'!AJ847+'niveau3+'!AL847+'niveau3+'!AN847+'niveau3+'!AP847+'niveau3+'!AR847+'niveau3+'!AT847+'niveau3+'!AV847+'niveau3+'!AX847+'niveau3+'!AZ847+'niveau3+'!BB847+'niveau3+'!BD847+'niveau3+'!BF847</f>
        <v>56066.77249568</v>
      </c>
      <c r="K847" s="14" t="n">
        <f aca="false">L847/10000</f>
        <v>0.532763633651</v>
      </c>
      <c r="L847" s="9" t="n">
        <f aca="false">'niveau3+'!BH847+'niveau3+'!BJ847+'niveau3+'!BL847+'niveau3+'!BN847</f>
        <v>5327.63633651</v>
      </c>
      <c r="M847" s="14" t="n">
        <f aca="false">N847/10000</f>
        <v>0.764810633548</v>
      </c>
      <c r="N847" s="9" t="n">
        <f aca="false">'niveau3+'!BP847+'niveau3+'!BR847</f>
        <v>7648.10633548</v>
      </c>
      <c r="O847" s="14" t="n">
        <f aca="false">P847/10000</f>
        <v>1.81643037036</v>
      </c>
      <c r="P847" s="9" t="n">
        <f aca="false">'niveau3+'!BT847</f>
        <v>18164.3037036</v>
      </c>
      <c r="Q847" s="14" t="n">
        <f aca="false">R847/10000</f>
        <v>91.85284042555</v>
      </c>
      <c r="R847" s="9" t="n">
        <f aca="false">'niveau3+'!BV847+'niveau3+'!BX847+'niveau3+'!BZ847+'niveau3+'!CB847+'niveau3+'!CD847+'niveau3+'!CF847+'niveau3+'!CH847</f>
        <v>918528.4042555</v>
      </c>
      <c r="S847" s="14" t="n">
        <f aca="false">T847/10000</f>
        <v>436.1594173295</v>
      </c>
      <c r="T847" s="9" t="n">
        <f aca="false">'niveau3+'!CJ847+'niveau3+'!CL847+'niveau3+'!CN847+'niveau3+'!CP847+'niveau3+'!CR847</f>
        <v>4361594.173295</v>
      </c>
      <c r="U847" s="14" t="n">
        <f aca="false">V847/10000</f>
        <v>3.630449122</v>
      </c>
      <c r="V847" s="9" t="n">
        <f aca="false">'niveau3+'!CT847+'niveau3+'!CV847+'niveau3+'!CX847+'niveau3+'!CZ847</f>
        <v>36304.49122</v>
      </c>
      <c r="W847" s="14" t="n">
        <f aca="false">X847/10000</f>
        <v>0</v>
      </c>
      <c r="X847" s="9" t="n">
        <f aca="false">'niveau3+'!DB847</f>
        <v>0</v>
      </c>
      <c r="Y847" s="14" t="n">
        <f aca="false">Z847/10000</f>
        <v>0</v>
      </c>
      <c r="Z847" s="9" t="n">
        <f aca="false">'niveau3+'!DD847+'niveau3+'!DF847+'niveau3+'!DH847+'niveau3+'!DJ847</f>
        <v>0</v>
      </c>
    </row>
    <row r="848" customFormat="false" ht="12.75" hidden="false" customHeight="false" outlineLevel="0" collapsed="false">
      <c r="A848" s="11" t="n">
        <v>68323</v>
      </c>
      <c r="B848" s="11" t="s">
        <v>847</v>
      </c>
      <c r="C848" s="12" t="n">
        <v>859.529988916355</v>
      </c>
      <c r="D848" s="13" t="n">
        <v>8595299.88916355</v>
      </c>
      <c r="E848" s="12" t="n">
        <f aca="false">F848/10000</f>
        <v>46.9517165198</v>
      </c>
      <c r="F848" s="13" t="n">
        <f aca="false">'niveau3+'!F848+'niveau3+'!H848+'niveau3+'!J848+'niveau3+'!L848</f>
        <v>469517.165198</v>
      </c>
      <c r="G848" s="12" t="n">
        <f aca="false">H848/10000</f>
        <v>0</v>
      </c>
      <c r="H848" s="13" t="n">
        <f aca="false">'niveau3+'!N848+'niveau3+'!P848+'niveau3+'!R848+'niveau3+'!T848+'niveau3+'!V848</f>
        <v>0</v>
      </c>
      <c r="I848" s="12" t="n">
        <f aca="false">J848/10000</f>
        <v>13.58566884274</v>
      </c>
      <c r="J848" s="13" t="n">
        <f aca="false">'niveau3+'!X848+'niveau3+'!Z848+'niveau3+'!AB848+'niveau3+'!AD848+'niveau3+'!AF848+'niveau3+'!AH848+'niveau3+'!AJ848+'niveau3+'!AL848+'niveau3+'!AN848+'niveau3+'!AP848+'niveau3+'!AR848+'niveau3+'!AT848+'niveau3+'!AV848+'niveau3+'!AX848+'niveau3+'!AZ848+'niveau3+'!BB848+'niveau3+'!BD848+'niveau3+'!BF848</f>
        <v>135856.6884274</v>
      </c>
      <c r="K848" s="12" t="n">
        <f aca="false">L848/10000</f>
        <v>4.05982020678</v>
      </c>
      <c r="L848" s="13" t="n">
        <f aca="false">'niveau3+'!BH848+'niveau3+'!BJ848+'niveau3+'!BL848+'niveau3+'!BN848</f>
        <v>40598.2020678</v>
      </c>
      <c r="M848" s="12" t="n">
        <f aca="false">N848/10000</f>
        <v>0.876339947605</v>
      </c>
      <c r="N848" s="13" t="n">
        <f aca="false">'niveau3+'!BP848+'niveau3+'!BR848</f>
        <v>8763.39947605</v>
      </c>
      <c r="O848" s="12" t="n">
        <f aca="false">P848/10000</f>
        <v>447.850688597</v>
      </c>
      <c r="P848" s="13" t="n">
        <f aca="false">'niveau3+'!BT848</f>
        <v>4478506.88597</v>
      </c>
      <c r="Q848" s="12" t="n">
        <f aca="false">R848/10000</f>
        <v>97.1528746868</v>
      </c>
      <c r="R848" s="13" t="n">
        <f aca="false">'niveau3+'!BV848+'niveau3+'!BX848+'niveau3+'!BZ848+'niveau3+'!CB848+'niveau3+'!CD848+'niveau3+'!CF848+'niveau3+'!CH848</f>
        <v>971528.746868</v>
      </c>
      <c r="S848" s="12" t="n">
        <f aca="false">T848/10000</f>
        <v>247.9051536564</v>
      </c>
      <c r="T848" s="13" t="n">
        <f aca="false">'niveau3+'!CJ848+'niveau3+'!CL848+'niveau3+'!CN848+'niveau3+'!CP848+'niveau3+'!CR848</f>
        <v>2479051.536564</v>
      </c>
      <c r="U848" s="12" t="n">
        <f aca="false">V848/10000</f>
        <v>0</v>
      </c>
      <c r="V848" s="13" t="n">
        <f aca="false">'niveau3+'!CT848+'niveau3+'!CV848+'niveau3+'!CX848+'niveau3+'!CZ848</f>
        <v>0</v>
      </c>
      <c r="W848" s="12" t="n">
        <f aca="false">X848/10000</f>
        <v>0</v>
      </c>
      <c r="X848" s="13" t="n">
        <f aca="false">'niveau3+'!DB848</f>
        <v>0</v>
      </c>
      <c r="Y848" s="12" t="n">
        <f aca="false">Z848/10000</f>
        <v>1.14772700146</v>
      </c>
      <c r="Z848" s="13" t="n">
        <f aca="false">'niveau3+'!DD848+'niveau3+'!DF848+'niveau3+'!DH848+'niveau3+'!DJ848</f>
        <v>11477.2700146</v>
      </c>
    </row>
    <row r="849" customFormat="false" ht="12.75" hidden="false" customHeight="false" outlineLevel="0" collapsed="false">
      <c r="A849" s="7" t="n">
        <v>68324</v>
      </c>
      <c r="B849" s="7" t="s">
        <v>848</v>
      </c>
      <c r="C849" s="14" t="n">
        <v>924.462654190279</v>
      </c>
      <c r="D849" s="9" t="n">
        <v>9244626.54190279</v>
      </c>
      <c r="E849" s="14" t="n">
        <f aca="false">F849/10000</f>
        <v>41.377519976015</v>
      </c>
      <c r="F849" s="9" t="n">
        <f aca="false">'niveau3+'!F849+'niveau3+'!H849+'niveau3+'!J849+'niveau3+'!L849</f>
        <v>413775.19976015</v>
      </c>
      <c r="G849" s="14" t="n">
        <f aca="false">H849/10000</f>
        <v>0.501956932288</v>
      </c>
      <c r="H849" s="9" t="n">
        <f aca="false">'niveau3+'!N849+'niveau3+'!P849+'niveau3+'!R849+'niveau3+'!T849+'niveau3+'!V849</f>
        <v>5019.56932288</v>
      </c>
      <c r="I849" s="14" t="n">
        <f aca="false">J849/10000</f>
        <v>7.646408077568</v>
      </c>
      <c r="J849" s="9" t="n">
        <f aca="false">'niveau3+'!X849+'niveau3+'!Z849+'niveau3+'!AB849+'niveau3+'!AD849+'niveau3+'!AF849+'niveau3+'!AH849+'niveau3+'!AJ849+'niveau3+'!AL849+'niveau3+'!AN849+'niveau3+'!AP849+'niveau3+'!AR849+'niveau3+'!AT849+'niveau3+'!AV849+'niveau3+'!AX849+'niveau3+'!AZ849+'niveau3+'!BB849+'niveau3+'!BD849+'niveau3+'!BF849</f>
        <v>76464.08077568</v>
      </c>
      <c r="K849" s="14" t="n">
        <f aca="false">L849/10000</f>
        <v>0</v>
      </c>
      <c r="L849" s="9" t="n">
        <f aca="false">'niveau3+'!BH849+'niveau3+'!BJ849+'niveau3+'!BL849+'niveau3+'!BN849</f>
        <v>0</v>
      </c>
      <c r="M849" s="14" t="n">
        <f aca="false">N849/10000</f>
        <v>0</v>
      </c>
      <c r="N849" s="9" t="n">
        <f aca="false">'niveau3+'!BP849+'niveau3+'!BR849</f>
        <v>0</v>
      </c>
      <c r="O849" s="14" t="n">
        <f aca="false">P849/10000</f>
        <v>541.486353594</v>
      </c>
      <c r="P849" s="9" t="n">
        <f aca="false">'niveau3+'!BT849</f>
        <v>5414863.53594</v>
      </c>
      <c r="Q849" s="14" t="n">
        <f aca="false">R849/10000</f>
        <v>118.71080027928</v>
      </c>
      <c r="R849" s="9" t="n">
        <f aca="false">'niveau3+'!BV849+'niveau3+'!BX849+'niveau3+'!BZ849+'niveau3+'!CB849+'niveau3+'!CD849+'niveau3+'!CF849+'niveau3+'!CH849</f>
        <v>1187108.0027928</v>
      </c>
      <c r="S849" s="14" t="n">
        <f aca="false">T849/10000</f>
        <v>208.35958504262</v>
      </c>
      <c r="T849" s="9" t="n">
        <f aca="false">'niveau3+'!CJ849+'niveau3+'!CL849+'niveau3+'!CN849+'niveau3+'!CP849+'niveau3+'!CR849</f>
        <v>2083595.8504262</v>
      </c>
      <c r="U849" s="14" t="n">
        <f aca="false">V849/10000</f>
        <v>3.13870273229</v>
      </c>
      <c r="V849" s="9" t="n">
        <f aca="false">'niveau3+'!CT849+'niveau3+'!CV849+'niveau3+'!CX849+'niveau3+'!CZ849</f>
        <v>31387.0273229</v>
      </c>
      <c r="W849" s="14" t="n">
        <f aca="false">X849/10000</f>
        <v>0</v>
      </c>
      <c r="X849" s="9" t="n">
        <f aca="false">'niveau3+'!DB849</f>
        <v>0</v>
      </c>
      <c r="Y849" s="14" t="n">
        <f aca="false">Z849/10000</f>
        <v>3.241326013228</v>
      </c>
      <c r="Z849" s="9" t="n">
        <f aca="false">'niveau3+'!DD849+'niveau3+'!DF849+'niveau3+'!DH849+'niveau3+'!DJ849</f>
        <v>32413.26013228</v>
      </c>
    </row>
    <row r="850" customFormat="false" ht="12.75" hidden="false" customHeight="false" outlineLevel="0" collapsed="false">
      <c r="A850" s="11" t="n">
        <v>68325</v>
      </c>
      <c r="B850" s="11" t="s">
        <v>849</v>
      </c>
      <c r="C850" s="12" t="n">
        <v>405.747777113861</v>
      </c>
      <c r="D850" s="13" t="n">
        <v>4057477.77113861</v>
      </c>
      <c r="E850" s="12" t="n">
        <f aca="false">F850/10000</f>
        <v>49.528855796116</v>
      </c>
      <c r="F850" s="13" t="n">
        <f aca="false">'niveau3+'!F850+'niveau3+'!H850+'niveau3+'!J850+'niveau3+'!L850</f>
        <v>495288.55796116</v>
      </c>
      <c r="G850" s="12" t="n">
        <f aca="false">H850/10000</f>
        <v>0.652770080866</v>
      </c>
      <c r="H850" s="13" t="n">
        <f aca="false">'niveau3+'!N850+'niveau3+'!P850+'niveau3+'!R850+'niveau3+'!T850+'niveau3+'!V850</f>
        <v>6527.70080866</v>
      </c>
      <c r="I850" s="12" t="n">
        <f aca="false">J850/10000</f>
        <v>11.52428363954</v>
      </c>
      <c r="J850" s="13" t="n">
        <f aca="false">'niveau3+'!X850+'niveau3+'!Z850+'niveau3+'!AB850+'niveau3+'!AD850+'niveau3+'!AF850+'niveau3+'!AH850+'niveau3+'!AJ850+'niveau3+'!AL850+'niveau3+'!AN850+'niveau3+'!AP850+'niveau3+'!AR850+'niveau3+'!AT850+'niveau3+'!AV850+'niveau3+'!AX850+'niveau3+'!AZ850+'niveau3+'!BB850+'niveau3+'!BD850+'niveau3+'!BF850</f>
        <v>115242.8363954</v>
      </c>
      <c r="K850" s="12" t="n">
        <f aca="false">L850/10000</f>
        <v>13.5056311088</v>
      </c>
      <c r="L850" s="13" t="n">
        <f aca="false">'niveau3+'!BH850+'niveau3+'!BJ850+'niveau3+'!BL850+'niveau3+'!BN850</f>
        <v>135056.311088</v>
      </c>
      <c r="M850" s="12" t="n">
        <f aca="false">N850/10000</f>
        <v>1.12864961788</v>
      </c>
      <c r="N850" s="13" t="n">
        <f aca="false">'niveau3+'!BP850+'niveau3+'!BR850</f>
        <v>11286.4961788</v>
      </c>
      <c r="O850" s="12" t="n">
        <f aca="false">P850/10000</f>
        <v>186.823072208</v>
      </c>
      <c r="P850" s="13" t="n">
        <f aca="false">'niveau3+'!BT850</f>
        <v>1868230.72208</v>
      </c>
      <c r="Q850" s="12" t="n">
        <f aca="false">R850/10000</f>
        <v>95.18432679961</v>
      </c>
      <c r="R850" s="13" t="n">
        <f aca="false">'niveau3+'!BV850+'niveau3+'!BX850+'niveau3+'!BZ850+'niveau3+'!CB850+'niveau3+'!CD850+'niveau3+'!CF850+'niveau3+'!CH850</f>
        <v>951843.2679961</v>
      </c>
      <c r="S850" s="12" t="n">
        <f aca="false">T850/10000</f>
        <v>47.2241051051321</v>
      </c>
      <c r="T850" s="13" t="n">
        <f aca="false">'niveau3+'!CJ850+'niveau3+'!CL850+'niveau3+'!CN850+'niveau3+'!CP850+'niveau3+'!CR850</f>
        <v>472241.051051321</v>
      </c>
      <c r="U850" s="12" t="n">
        <f aca="false">V850/10000</f>
        <v>0</v>
      </c>
      <c r="V850" s="13" t="n">
        <f aca="false">'niveau3+'!CT850+'niveau3+'!CV850+'niveau3+'!CX850+'niveau3+'!CZ850</f>
        <v>0</v>
      </c>
      <c r="W850" s="12" t="n">
        <f aca="false">X850/10000</f>
        <v>0</v>
      </c>
      <c r="X850" s="13" t="n">
        <f aca="false">'niveau3+'!DB850</f>
        <v>0</v>
      </c>
      <c r="Y850" s="12" t="n">
        <f aca="false">Z850/10000</f>
        <v>0.176083542408</v>
      </c>
      <c r="Z850" s="13" t="n">
        <f aca="false">'niveau3+'!DD850+'niveau3+'!DF850+'niveau3+'!DH850+'niveau3+'!DJ850</f>
        <v>1760.83542408</v>
      </c>
    </row>
    <row r="851" customFormat="false" ht="12.75" hidden="false" customHeight="false" outlineLevel="0" collapsed="false">
      <c r="A851" s="7" t="n">
        <v>68326</v>
      </c>
      <c r="B851" s="7" t="s">
        <v>850</v>
      </c>
      <c r="C851" s="14" t="n">
        <v>341.539704536021</v>
      </c>
      <c r="D851" s="9" t="n">
        <v>3415397.04536021</v>
      </c>
      <c r="E851" s="14" t="n">
        <f aca="false">F851/10000</f>
        <v>13.3981777622</v>
      </c>
      <c r="F851" s="9" t="n">
        <f aca="false">'niveau3+'!F851+'niveau3+'!H851+'niveau3+'!J851+'niveau3+'!L851</f>
        <v>133981.777622</v>
      </c>
      <c r="G851" s="14" t="n">
        <f aca="false">H851/10000</f>
        <v>0</v>
      </c>
      <c r="H851" s="9" t="n">
        <f aca="false">'niveau3+'!N851+'niveau3+'!P851+'niveau3+'!R851+'niveau3+'!T851+'niveau3+'!V851</f>
        <v>0</v>
      </c>
      <c r="I851" s="14" t="n">
        <f aca="false">J851/10000</f>
        <v>2.50115154523</v>
      </c>
      <c r="J851" s="9" t="n">
        <f aca="false">'niveau3+'!X851+'niveau3+'!Z851+'niveau3+'!AB851+'niveau3+'!AD851+'niveau3+'!AF851+'niveau3+'!AH851+'niveau3+'!AJ851+'niveau3+'!AL851+'niveau3+'!AN851+'niveau3+'!AP851+'niveau3+'!AR851+'niveau3+'!AT851+'niveau3+'!AV851+'niveau3+'!AX851+'niveau3+'!AZ851+'niveau3+'!BB851+'niveau3+'!BD851+'niveau3+'!BF851</f>
        <v>25011.5154523</v>
      </c>
      <c r="K851" s="14" t="n">
        <f aca="false">L851/10000</f>
        <v>0</v>
      </c>
      <c r="L851" s="9" t="n">
        <f aca="false">'niveau3+'!BH851+'niveau3+'!BJ851+'niveau3+'!BL851+'niveau3+'!BN851</f>
        <v>0</v>
      </c>
      <c r="M851" s="14" t="n">
        <f aca="false">N851/10000</f>
        <v>0.765487093711</v>
      </c>
      <c r="N851" s="9" t="n">
        <f aca="false">'niveau3+'!BP851+'niveau3+'!BR851</f>
        <v>7654.87093711</v>
      </c>
      <c r="O851" s="14" t="n">
        <f aca="false">P851/10000</f>
        <v>149.138753661</v>
      </c>
      <c r="P851" s="9" t="n">
        <f aca="false">'niveau3+'!BT851</f>
        <v>1491387.53661</v>
      </c>
      <c r="Q851" s="14" t="n">
        <f aca="false">R851/10000</f>
        <v>51.90363472256</v>
      </c>
      <c r="R851" s="9" t="n">
        <f aca="false">'niveau3+'!BV851+'niveau3+'!BX851+'niveau3+'!BZ851+'niveau3+'!CB851+'niveau3+'!CD851+'niveau3+'!CF851+'niveau3+'!CH851</f>
        <v>519036.3472256</v>
      </c>
      <c r="S851" s="14" t="n">
        <f aca="false">T851/10000</f>
        <v>118.571539865</v>
      </c>
      <c r="T851" s="9" t="n">
        <f aca="false">'niveau3+'!CJ851+'niveau3+'!CL851+'niveau3+'!CN851+'niveau3+'!CP851+'niveau3+'!CR851</f>
        <v>1185715.39865</v>
      </c>
      <c r="U851" s="14" t="n">
        <f aca="false">V851/10000</f>
        <v>0</v>
      </c>
      <c r="V851" s="9" t="n">
        <f aca="false">'niveau3+'!CT851+'niveau3+'!CV851+'niveau3+'!CX851+'niveau3+'!CZ851</f>
        <v>0</v>
      </c>
      <c r="W851" s="14" t="n">
        <f aca="false">X851/10000</f>
        <v>0</v>
      </c>
      <c r="X851" s="9" t="n">
        <f aca="false">'niveau3+'!DB851</f>
        <v>0</v>
      </c>
      <c r="Y851" s="14" t="n">
        <f aca="false">Z851/10000</f>
        <v>5.2609573254</v>
      </c>
      <c r="Z851" s="9" t="n">
        <f aca="false">'niveau3+'!DD851+'niveau3+'!DF851+'niveau3+'!DH851+'niveau3+'!DJ851</f>
        <v>52609.573254</v>
      </c>
    </row>
    <row r="852" customFormat="false" ht="12.75" hidden="false" customHeight="false" outlineLevel="0" collapsed="false">
      <c r="A852" s="11" t="n">
        <v>68327</v>
      </c>
      <c r="B852" s="11" t="s">
        <v>851</v>
      </c>
      <c r="C852" s="12" t="n">
        <v>434.408029721096</v>
      </c>
      <c r="D852" s="13" t="n">
        <v>4344080.29721096</v>
      </c>
      <c r="E852" s="12" t="n">
        <f aca="false">F852/10000</f>
        <v>20.941594281</v>
      </c>
      <c r="F852" s="13" t="n">
        <f aca="false">'niveau3+'!F852+'niveau3+'!H852+'niveau3+'!J852+'niveau3+'!L852</f>
        <v>209415.94281</v>
      </c>
      <c r="G852" s="12" t="n">
        <f aca="false">H852/10000</f>
        <v>0.503514871281</v>
      </c>
      <c r="H852" s="13" t="n">
        <f aca="false">'niveau3+'!N852+'niveau3+'!P852+'niveau3+'!R852+'niveau3+'!T852+'niveau3+'!V852</f>
        <v>5035.14871281</v>
      </c>
      <c r="I852" s="12" t="n">
        <f aca="false">J852/10000</f>
        <v>2.479558338907</v>
      </c>
      <c r="J852" s="13" t="n">
        <f aca="false">'niveau3+'!X852+'niveau3+'!Z852+'niveau3+'!AB852+'niveau3+'!AD852+'niveau3+'!AF852+'niveau3+'!AH852+'niveau3+'!AJ852+'niveau3+'!AL852+'niveau3+'!AN852+'niveau3+'!AP852+'niveau3+'!AR852+'niveau3+'!AT852+'niveau3+'!AV852+'niveau3+'!AX852+'niveau3+'!AZ852+'niveau3+'!BB852+'niveau3+'!BD852+'niveau3+'!BF852</f>
        <v>24795.58338907</v>
      </c>
      <c r="K852" s="12" t="n">
        <f aca="false">L852/10000</f>
        <v>0</v>
      </c>
      <c r="L852" s="13" t="n">
        <f aca="false">'niveau3+'!BH852+'niveau3+'!BJ852+'niveau3+'!BL852+'niveau3+'!BN852</f>
        <v>0</v>
      </c>
      <c r="M852" s="12" t="n">
        <f aca="false">N852/10000</f>
        <v>0.513256842972</v>
      </c>
      <c r="N852" s="13" t="n">
        <f aca="false">'niveau3+'!BP852+'niveau3+'!BR852</f>
        <v>5132.56842972</v>
      </c>
      <c r="O852" s="12" t="n">
        <f aca="false">P852/10000</f>
        <v>300.315173225</v>
      </c>
      <c r="P852" s="13" t="n">
        <f aca="false">'niveau3+'!BT852</f>
        <v>3003151.73225</v>
      </c>
      <c r="Q852" s="12" t="n">
        <f aca="false">R852/10000</f>
        <v>30.37442533633</v>
      </c>
      <c r="R852" s="13" t="n">
        <f aca="false">'niveau3+'!BV852+'niveau3+'!BX852+'niveau3+'!BZ852+'niveau3+'!CB852+'niveau3+'!CD852+'niveau3+'!CF852+'niveau3+'!CH852</f>
        <v>303744.2533633</v>
      </c>
      <c r="S852" s="12" t="n">
        <f aca="false">T852/10000</f>
        <v>79.2805066578989</v>
      </c>
      <c r="T852" s="13" t="n">
        <f aca="false">'niveau3+'!CJ852+'niveau3+'!CL852+'niveau3+'!CN852+'niveau3+'!CP852+'niveau3+'!CR852</f>
        <v>792805.066578989</v>
      </c>
      <c r="U852" s="12" t="n">
        <f aca="false">V852/10000</f>
        <v>0</v>
      </c>
      <c r="V852" s="13" t="n">
        <f aca="false">'niveau3+'!CT852+'niveau3+'!CV852+'niveau3+'!CX852+'niveau3+'!CZ852</f>
        <v>0</v>
      </c>
      <c r="W852" s="12" t="n">
        <f aca="false">X852/10000</f>
        <v>0</v>
      </c>
      <c r="X852" s="13" t="n">
        <f aca="false">'niveau3+'!DB852</f>
        <v>0</v>
      </c>
      <c r="Y852" s="12" t="n">
        <f aca="false">Z852/10000</f>
        <v>0</v>
      </c>
      <c r="Z852" s="13" t="n">
        <f aca="false">'niveau3+'!DD852+'niveau3+'!DF852+'niveau3+'!DH852+'niveau3+'!DJ852</f>
        <v>0</v>
      </c>
    </row>
    <row r="853" customFormat="false" ht="12.75" hidden="false" customHeight="false" outlineLevel="0" collapsed="false">
      <c r="A853" s="7" t="n">
        <v>68328</v>
      </c>
      <c r="B853" s="7" t="s">
        <v>852</v>
      </c>
      <c r="C853" s="14" t="n">
        <v>509.854902768718</v>
      </c>
      <c r="D853" s="9" t="n">
        <v>5098549.02768718</v>
      </c>
      <c r="E853" s="14" t="n">
        <f aca="false">F853/10000</f>
        <v>15.9758903194</v>
      </c>
      <c r="F853" s="9" t="n">
        <f aca="false">'niveau3+'!F853+'niveau3+'!H853+'niveau3+'!J853+'niveau3+'!L853</f>
        <v>159758.903194</v>
      </c>
      <c r="G853" s="14" t="n">
        <f aca="false">H853/10000</f>
        <v>0</v>
      </c>
      <c r="H853" s="9" t="n">
        <f aca="false">'niveau3+'!N853+'niveau3+'!P853+'niveau3+'!R853+'niveau3+'!T853+'niveau3+'!V853</f>
        <v>0</v>
      </c>
      <c r="I853" s="14" t="n">
        <f aca="false">J853/10000</f>
        <v>0.785712088095</v>
      </c>
      <c r="J853" s="9" t="n">
        <f aca="false">'niveau3+'!X853+'niveau3+'!Z853+'niveau3+'!AB853+'niveau3+'!AD853+'niveau3+'!AF853+'niveau3+'!AH853+'niveau3+'!AJ853+'niveau3+'!AL853+'niveau3+'!AN853+'niveau3+'!AP853+'niveau3+'!AR853+'niveau3+'!AT853+'niveau3+'!AV853+'niveau3+'!AX853+'niveau3+'!AZ853+'niveau3+'!BB853+'niveau3+'!BD853+'niveau3+'!BF853</f>
        <v>7857.12088095</v>
      </c>
      <c r="K853" s="14" t="n">
        <f aca="false">L853/10000</f>
        <v>0.358253792021</v>
      </c>
      <c r="L853" s="9" t="n">
        <f aca="false">'niveau3+'!BH853+'niveau3+'!BJ853+'niveau3+'!BL853+'niveau3+'!BN853</f>
        <v>3582.53792021</v>
      </c>
      <c r="M853" s="14" t="n">
        <f aca="false">N853/10000</f>
        <v>0</v>
      </c>
      <c r="N853" s="9" t="n">
        <f aca="false">'niveau3+'!BP853+'niveau3+'!BR853</f>
        <v>0</v>
      </c>
      <c r="O853" s="14" t="n">
        <f aca="false">P853/10000</f>
        <v>0</v>
      </c>
      <c r="P853" s="9" t="n">
        <f aca="false">'niveau3+'!BT853</f>
        <v>0</v>
      </c>
      <c r="Q853" s="14" t="n">
        <f aca="false">R853/10000</f>
        <v>44.032583185204</v>
      </c>
      <c r="R853" s="9" t="n">
        <f aca="false">'niveau3+'!BV853+'niveau3+'!BX853+'niveau3+'!BZ853+'niveau3+'!CB853+'niveau3+'!CD853+'niveau3+'!CF853+'niveau3+'!CH853</f>
        <v>440325.83185204</v>
      </c>
      <c r="S853" s="14" t="n">
        <f aca="false">T853/10000</f>
        <v>376.15281924076</v>
      </c>
      <c r="T853" s="9" t="n">
        <f aca="false">'niveau3+'!CJ853+'niveau3+'!CL853+'niveau3+'!CN853+'niveau3+'!CP853+'niveau3+'!CR853</f>
        <v>3761528.1924076</v>
      </c>
      <c r="U853" s="14" t="n">
        <f aca="false">V853/10000</f>
        <v>70.106969020669</v>
      </c>
      <c r="V853" s="9" t="n">
        <f aca="false">'niveau3+'!CT853+'niveau3+'!CV853+'niveau3+'!CX853+'niveau3+'!CZ853</f>
        <v>701069.69020669</v>
      </c>
      <c r="W853" s="14" t="n">
        <f aca="false">X853/10000</f>
        <v>2.0220586979</v>
      </c>
      <c r="X853" s="9" t="n">
        <f aca="false">'niveau3+'!DB853</f>
        <v>20220.586979</v>
      </c>
      <c r="Y853" s="14" t="n">
        <f aca="false">Z853/10000</f>
        <v>0.420613356881</v>
      </c>
      <c r="Z853" s="9" t="n">
        <f aca="false">'niveau3+'!DD853+'niveau3+'!DF853+'niveau3+'!DH853+'niveau3+'!DJ853</f>
        <v>4206.13356881</v>
      </c>
    </row>
    <row r="854" customFormat="false" ht="12.75" hidden="false" customHeight="false" outlineLevel="0" collapsed="false">
      <c r="A854" s="11" t="n">
        <v>68329</v>
      </c>
      <c r="B854" s="11" t="s">
        <v>853</v>
      </c>
      <c r="C854" s="12" t="n">
        <v>2632.96129123876</v>
      </c>
      <c r="D854" s="13" t="n">
        <v>26329612.9123876</v>
      </c>
      <c r="E854" s="12" t="n">
        <f aca="false">F854/10000</f>
        <v>75.8692689537</v>
      </c>
      <c r="F854" s="13" t="n">
        <f aca="false">'niveau3+'!F854+'niveau3+'!H854+'niveau3+'!J854+'niveau3+'!L854</f>
        <v>758692.689537</v>
      </c>
      <c r="G854" s="12" t="n">
        <f aca="false">H854/10000</f>
        <v>2.79283360148</v>
      </c>
      <c r="H854" s="13" t="n">
        <f aca="false">'niveau3+'!N854+'niveau3+'!P854+'niveau3+'!R854+'niveau3+'!T854+'niveau3+'!V854</f>
        <v>27928.3360148</v>
      </c>
      <c r="I854" s="12" t="n">
        <f aca="false">J854/10000</f>
        <v>24.74441029823</v>
      </c>
      <c r="J854" s="13" t="n">
        <f aca="false">'niveau3+'!X854+'niveau3+'!Z854+'niveau3+'!AB854+'niveau3+'!AD854+'niveau3+'!AF854+'niveau3+'!AH854+'niveau3+'!AJ854+'niveau3+'!AL854+'niveau3+'!AN854+'niveau3+'!AP854+'niveau3+'!AR854+'niveau3+'!AT854+'niveau3+'!AV854+'niveau3+'!AX854+'niveau3+'!AZ854+'niveau3+'!BB854+'niveau3+'!BD854+'niveau3+'!BF854</f>
        <v>247444.1029823</v>
      </c>
      <c r="K854" s="12" t="n">
        <f aca="false">L854/10000</f>
        <v>4.373995649136</v>
      </c>
      <c r="L854" s="13" t="n">
        <f aca="false">'niveau3+'!BH854+'niveau3+'!BJ854+'niveau3+'!BL854+'niveau3+'!BN854</f>
        <v>43739.95649136</v>
      </c>
      <c r="M854" s="12" t="n">
        <f aca="false">N854/10000</f>
        <v>0.524637383953</v>
      </c>
      <c r="N854" s="13" t="n">
        <f aca="false">'niveau3+'!BP854+'niveau3+'!BR854</f>
        <v>5246.37383953</v>
      </c>
      <c r="O854" s="12" t="n">
        <f aca="false">P854/10000</f>
        <v>0</v>
      </c>
      <c r="P854" s="13" t="n">
        <f aca="false">'niveau3+'!BT854</f>
        <v>0</v>
      </c>
      <c r="Q854" s="12" t="n">
        <f aca="false">R854/10000</f>
        <v>260.92469200886</v>
      </c>
      <c r="R854" s="13" t="n">
        <f aca="false">'niveau3+'!BV854+'niveau3+'!BX854+'niveau3+'!BZ854+'niveau3+'!CB854+'niveau3+'!CD854+'niveau3+'!CF854+'niveau3+'!CH854</f>
        <v>2609246.9200886</v>
      </c>
      <c r="S854" s="12" t="n">
        <f aca="false">T854/10000</f>
        <v>1908.1604094763</v>
      </c>
      <c r="T854" s="13" t="n">
        <f aca="false">'niveau3+'!CJ854+'niveau3+'!CL854+'niveau3+'!CN854+'niveau3+'!CP854+'niveau3+'!CR854</f>
        <v>19081604.094763</v>
      </c>
      <c r="U854" s="12" t="n">
        <f aca="false">V854/10000</f>
        <v>341.83762073585</v>
      </c>
      <c r="V854" s="13" t="n">
        <f aca="false">'niveau3+'!CT854+'niveau3+'!CV854+'niveau3+'!CX854+'niveau3+'!CZ854</f>
        <v>3418376.2073585</v>
      </c>
      <c r="W854" s="12" t="n">
        <f aca="false">X854/10000</f>
        <v>13.4572373208</v>
      </c>
      <c r="X854" s="13" t="n">
        <f aca="false">'niveau3+'!DB854</f>
        <v>134572.373208</v>
      </c>
      <c r="Y854" s="12" t="n">
        <f aca="false">Z854/10000</f>
        <v>0.276191657058</v>
      </c>
      <c r="Z854" s="13" t="n">
        <f aca="false">'niveau3+'!DD854+'niveau3+'!DF854+'niveau3+'!DH854+'niveau3+'!DJ854</f>
        <v>2761.91657058</v>
      </c>
    </row>
    <row r="855" customFormat="false" ht="12.75" hidden="false" customHeight="false" outlineLevel="0" collapsed="false">
      <c r="A855" s="7" t="n">
        <v>68330</v>
      </c>
      <c r="B855" s="7" t="s">
        <v>854</v>
      </c>
      <c r="C855" s="14" t="n">
        <v>435.031014832431</v>
      </c>
      <c r="D855" s="9" t="n">
        <v>4350310.14832431</v>
      </c>
      <c r="E855" s="14" t="n">
        <f aca="false">F855/10000</f>
        <v>28.10790406334</v>
      </c>
      <c r="F855" s="9" t="n">
        <f aca="false">'niveau3+'!F855+'niveau3+'!H855+'niveau3+'!J855+'niveau3+'!L855</f>
        <v>281079.0406334</v>
      </c>
      <c r="G855" s="14" t="n">
        <f aca="false">H855/10000</f>
        <v>0</v>
      </c>
      <c r="H855" s="9" t="n">
        <f aca="false">'niveau3+'!N855+'niveau3+'!P855+'niveau3+'!R855+'niveau3+'!T855+'niveau3+'!V855</f>
        <v>0</v>
      </c>
      <c r="I855" s="14" t="n">
        <f aca="false">J855/10000</f>
        <v>4.360635571748</v>
      </c>
      <c r="J855" s="9" t="n">
        <f aca="false">'niveau3+'!X855+'niveau3+'!Z855+'niveau3+'!AB855+'niveau3+'!AD855+'niveau3+'!AF855+'niveau3+'!AH855+'niveau3+'!AJ855+'niveau3+'!AL855+'niveau3+'!AN855+'niveau3+'!AP855+'niveau3+'!AR855+'niveau3+'!AT855+'niveau3+'!AV855+'niveau3+'!AX855+'niveau3+'!AZ855+'niveau3+'!BB855+'niveau3+'!BD855+'niveau3+'!BF855</f>
        <v>43606.35571748</v>
      </c>
      <c r="K855" s="14" t="n">
        <f aca="false">L855/10000</f>
        <v>0</v>
      </c>
      <c r="L855" s="9" t="n">
        <f aca="false">'niveau3+'!BH855+'niveau3+'!BJ855+'niveau3+'!BL855+'niveau3+'!BN855</f>
        <v>0</v>
      </c>
      <c r="M855" s="14" t="n">
        <f aca="false">N855/10000</f>
        <v>1.25045480688</v>
      </c>
      <c r="N855" s="9" t="n">
        <f aca="false">'niveau3+'!BP855+'niveau3+'!BR855</f>
        <v>12504.5480688</v>
      </c>
      <c r="O855" s="14" t="n">
        <f aca="false">P855/10000</f>
        <v>183.591569212</v>
      </c>
      <c r="P855" s="9" t="n">
        <f aca="false">'niveau3+'!BT855</f>
        <v>1835915.69212</v>
      </c>
      <c r="Q855" s="14" t="n">
        <f aca="false">R855/10000</f>
        <v>63.01900978019</v>
      </c>
      <c r="R855" s="9" t="n">
        <f aca="false">'niveau3+'!BV855+'niveau3+'!BX855+'niveau3+'!BZ855+'niveau3+'!CB855+'niveau3+'!CD855+'niveau3+'!CF855+'niveau3+'!CH855</f>
        <v>630190.0978019</v>
      </c>
      <c r="S855" s="14" t="n">
        <f aca="false">T855/10000</f>
        <v>134.4677106891</v>
      </c>
      <c r="T855" s="9" t="n">
        <f aca="false">'niveau3+'!CJ855+'niveau3+'!CL855+'niveau3+'!CN855+'niveau3+'!CP855+'niveau3+'!CR855</f>
        <v>1344677.106891</v>
      </c>
      <c r="U855" s="14" t="n">
        <f aca="false">V855/10000</f>
        <v>7.78768952536</v>
      </c>
      <c r="V855" s="9" t="n">
        <f aca="false">'niveau3+'!CT855+'niveau3+'!CV855+'niveau3+'!CX855+'niveau3+'!CZ855</f>
        <v>77876.8952536</v>
      </c>
      <c r="W855" s="14" t="n">
        <f aca="false">X855/10000</f>
        <v>0</v>
      </c>
      <c r="X855" s="9" t="n">
        <f aca="false">'niveau3+'!DB855</f>
        <v>0</v>
      </c>
      <c r="Y855" s="14" t="n">
        <f aca="false">Z855/10000</f>
        <v>12.4460451105</v>
      </c>
      <c r="Z855" s="9" t="n">
        <f aca="false">'niveau3+'!DD855+'niveau3+'!DF855+'niveau3+'!DH855+'niveau3+'!DJ855</f>
        <v>124460.451105</v>
      </c>
    </row>
    <row r="856" customFormat="false" ht="12.75" hidden="false" customHeight="false" outlineLevel="0" collapsed="false">
      <c r="A856" s="11" t="n">
        <v>68331</v>
      </c>
      <c r="B856" s="11" t="s">
        <v>855</v>
      </c>
      <c r="C856" s="12" t="n">
        <v>1275.55131913448</v>
      </c>
      <c r="D856" s="13" t="n">
        <v>12755513.1913448</v>
      </c>
      <c r="E856" s="12" t="n">
        <f aca="false">F856/10000</f>
        <v>75.1336508646</v>
      </c>
      <c r="F856" s="13" t="n">
        <f aca="false">'niveau3+'!F856+'niveau3+'!H856+'niveau3+'!J856+'niveau3+'!L856</f>
        <v>751336.508646</v>
      </c>
      <c r="G856" s="12" t="n">
        <f aca="false">H856/10000</f>
        <v>0.5126336716</v>
      </c>
      <c r="H856" s="13" t="n">
        <f aca="false">'niveau3+'!N856+'niveau3+'!P856+'niveau3+'!R856+'niveau3+'!T856+'niveau3+'!V856</f>
        <v>5126.336716</v>
      </c>
      <c r="I856" s="12" t="n">
        <f aca="false">J856/10000</f>
        <v>28.68961591058</v>
      </c>
      <c r="J856" s="13" t="n">
        <f aca="false">'niveau3+'!X856+'niveau3+'!Z856+'niveau3+'!AB856+'niveau3+'!AD856+'niveau3+'!AF856+'niveau3+'!AH856+'niveau3+'!AJ856+'niveau3+'!AL856+'niveau3+'!AN856+'niveau3+'!AP856+'niveau3+'!AR856+'niveau3+'!AT856+'niveau3+'!AV856+'niveau3+'!AX856+'niveau3+'!AZ856+'niveau3+'!BB856+'niveau3+'!BD856+'niveau3+'!BF856</f>
        <v>286896.1591058</v>
      </c>
      <c r="K856" s="12" t="n">
        <f aca="false">L856/10000</f>
        <v>3.61942335429</v>
      </c>
      <c r="L856" s="13" t="n">
        <f aca="false">'niveau3+'!BH856+'niveau3+'!BJ856+'niveau3+'!BL856+'niveau3+'!BN856</f>
        <v>36194.2335429</v>
      </c>
      <c r="M856" s="12" t="n">
        <f aca="false">N856/10000</f>
        <v>0</v>
      </c>
      <c r="N856" s="13" t="n">
        <f aca="false">'niveau3+'!BP856+'niveau3+'!BR856</f>
        <v>0</v>
      </c>
      <c r="O856" s="12" t="n">
        <f aca="false">P856/10000</f>
        <v>751.976781346</v>
      </c>
      <c r="P856" s="13" t="n">
        <f aca="false">'niveau3+'!BT856</f>
        <v>7519767.81346</v>
      </c>
      <c r="Q856" s="12" t="n">
        <f aca="false">R856/10000</f>
        <v>122.27753374717</v>
      </c>
      <c r="R856" s="13" t="n">
        <f aca="false">'niveau3+'!BV856+'niveau3+'!BX856+'niveau3+'!BZ856+'niveau3+'!CB856+'niveau3+'!CD856+'niveau3+'!CF856+'niveau3+'!CH856</f>
        <v>1222775.3374717</v>
      </c>
      <c r="S856" s="12" t="n">
        <f aca="false">T856/10000</f>
        <v>270.565158317074</v>
      </c>
      <c r="T856" s="13" t="n">
        <f aca="false">'niveau3+'!CJ856+'niveau3+'!CL856+'niveau3+'!CN856+'niveau3+'!CP856+'niveau3+'!CR856</f>
        <v>2705651.58317074</v>
      </c>
      <c r="U856" s="12" t="n">
        <f aca="false">V856/10000</f>
        <v>11.24981512031</v>
      </c>
      <c r="V856" s="13" t="n">
        <f aca="false">'niveau3+'!CT856+'niveau3+'!CV856+'niveau3+'!CX856+'niveau3+'!CZ856</f>
        <v>112498.1512031</v>
      </c>
      <c r="W856" s="12" t="n">
        <f aca="false">X856/10000</f>
        <v>0</v>
      </c>
      <c r="X856" s="13" t="n">
        <f aca="false">'niveau3+'!DB856</f>
        <v>0</v>
      </c>
      <c r="Y856" s="12" t="n">
        <f aca="false">Z856/10000</f>
        <v>11.526708953765</v>
      </c>
      <c r="Z856" s="13" t="n">
        <f aca="false">'niveau3+'!DD856+'niveau3+'!DF856+'niveau3+'!DH856+'niveau3+'!DJ856</f>
        <v>115267.08953765</v>
      </c>
    </row>
    <row r="857" customFormat="false" ht="12.75" hidden="false" customHeight="false" outlineLevel="0" collapsed="false">
      <c r="A857" s="7" t="n">
        <v>68332</v>
      </c>
      <c r="B857" s="7" t="s">
        <v>856</v>
      </c>
      <c r="C857" s="14" t="n">
        <v>320.688811301985</v>
      </c>
      <c r="D857" s="9" t="n">
        <v>3206888.11301985</v>
      </c>
      <c r="E857" s="14" t="n">
        <f aca="false">F857/10000</f>
        <v>39.4562349464</v>
      </c>
      <c r="F857" s="9" t="n">
        <f aca="false">'niveau3+'!F857+'niveau3+'!H857+'niveau3+'!J857+'niveau3+'!L857</f>
        <v>394562.349464</v>
      </c>
      <c r="G857" s="14" t="n">
        <f aca="false">H857/10000</f>
        <v>0.507016463725</v>
      </c>
      <c r="H857" s="9" t="n">
        <f aca="false">'niveau3+'!N857+'niveau3+'!P857+'niveau3+'!R857+'niveau3+'!T857+'niveau3+'!V857</f>
        <v>5070.16463725</v>
      </c>
      <c r="I857" s="14" t="n">
        <f aca="false">J857/10000</f>
        <v>18.052025406314</v>
      </c>
      <c r="J857" s="9" t="n">
        <f aca="false">'niveau3+'!X857+'niveau3+'!Z857+'niveau3+'!AB857+'niveau3+'!AD857+'niveau3+'!AF857+'niveau3+'!AH857+'niveau3+'!AJ857+'niveau3+'!AL857+'niveau3+'!AN857+'niveau3+'!AP857+'niveau3+'!AR857+'niveau3+'!AT857+'niveau3+'!AV857+'niveau3+'!AX857+'niveau3+'!AZ857+'niveau3+'!BB857+'niveau3+'!BD857+'niveau3+'!BF857</f>
        <v>180520.25406314</v>
      </c>
      <c r="K857" s="14" t="n">
        <f aca="false">L857/10000</f>
        <v>4.31986957261</v>
      </c>
      <c r="L857" s="9" t="n">
        <f aca="false">'niveau3+'!BH857+'niveau3+'!BJ857+'niveau3+'!BL857+'niveau3+'!BN857</f>
        <v>43198.6957261</v>
      </c>
      <c r="M857" s="14" t="n">
        <f aca="false">N857/10000</f>
        <v>2.86804860637</v>
      </c>
      <c r="N857" s="9" t="n">
        <f aca="false">'niveau3+'!BP857+'niveau3+'!BR857</f>
        <v>28680.4860637</v>
      </c>
      <c r="O857" s="14" t="n">
        <f aca="false">P857/10000</f>
        <v>97.8561741903</v>
      </c>
      <c r="P857" s="9" t="n">
        <f aca="false">'niveau3+'!BT857</f>
        <v>978561.741903</v>
      </c>
      <c r="Q857" s="14" t="n">
        <f aca="false">R857/10000</f>
        <v>47.43390119725</v>
      </c>
      <c r="R857" s="9" t="n">
        <f aca="false">'niveau3+'!BV857+'niveau3+'!BX857+'niveau3+'!BZ857+'niveau3+'!CB857+'niveau3+'!CD857+'niveau3+'!CF857+'niveau3+'!CH857</f>
        <v>474339.0119725</v>
      </c>
      <c r="S857" s="14" t="n">
        <f aca="false">T857/10000</f>
        <v>106.114988322376</v>
      </c>
      <c r="T857" s="9" t="n">
        <f aca="false">'niveau3+'!CJ857+'niveau3+'!CL857+'niveau3+'!CN857+'niveau3+'!CP857+'niveau3+'!CR857</f>
        <v>1061149.88322376</v>
      </c>
      <c r="U857" s="14" t="n">
        <f aca="false">V857/10000</f>
        <v>0.181980276603</v>
      </c>
      <c r="V857" s="9" t="n">
        <f aca="false">'niveau3+'!CT857+'niveau3+'!CV857+'niveau3+'!CX857+'niveau3+'!CZ857</f>
        <v>1819.80276603</v>
      </c>
      <c r="W857" s="14" t="n">
        <f aca="false">X857/10000</f>
        <v>0</v>
      </c>
      <c r="X857" s="9" t="n">
        <f aca="false">'niveau3+'!DB857</f>
        <v>0</v>
      </c>
      <c r="Y857" s="14" t="n">
        <f aca="false">Z857/10000</f>
        <v>3.898569506166</v>
      </c>
      <c r="Z857" s="9" t="n">
        <f aca="false">'niveau3+'!DD857+'niveau3+'!DF857+'niveau3+'!DH857+'niveau3+'!DJ857</f>
        <v>38985.69506166</v>
      </c>
    </row>
    <row r="858" customFormat="false" ht="12.75" hidden="false" customHeight="false" outlineLevel="0" collapsed="false">
      <c r="A858" s="11" t="n">
        <v>68333</v>
      </c>
      <c r="B858" s="11" t="s">
        <v>857</v>
      </c>
      <c r="C858" s="12" t="n">
        <v>251.784469704026</v>
      </c>
      <c r="D858" s="13" t="n">
        <v>2517844.69704026</v>
      </c>
      <c r="E858" s="12" t="n">
        <f aca="false">F858/10000</f>
        <v>20.637415825964</v>
      </c>
      <c r="F858" s="13" t="n">
        <f aca="false">'niveau3+'!F858+'niveau3+'!H858+'niveau3+'!J858+'niveau3+'!L858</f>
        <v>206374.15825964</v>
      </c>
      <c r="G858" s="12" t="n">
        <f aca="false">H858/10000</f>
        <v>2.75502604033</v>
      </c>
      <c r="H858" s="13" t="n">
        <f aca="false">'niveau3+'!N858+'niveau3+'!P858+'niveau3+'!R858+'niveau3+'!T858+'niveau3+'!V858</f>
        <v>27550.2604033</v>
      </c>
      <c r="I858" s="12" t="n">
        <f aca="false">J858/10000</f>
        <v>3.864466243982</v>
      </c>
      <c r="J858" s="13" t="n">
        <f aca="false">'niveau3+'!X858+'niveau3+'!Z858+'niveau3+'!AB858+'niveau3+'!AD858+'niveau3+'!AF858+'niveau3+'!AH858+'niveau3+'!AJ858+'niveau3+'!AL858+'niveau3+'!AN858+'niveau3+'!AP858+'niveau3+'!AR858+'niveau3+'!AT858+'niveau3+'!AV858+'niveau3+'!AX858+'niveau3+'!AZ858+'niveau3+'!BB858+'niveau3+'!BD858+'niveau3+'!BF858</f>
        <v>38644.66243982</v>
      </c>
      <c r="K858" s="12" t="n">
        <f aca="false">L858/10000</f>
        <v>3.16639686058</v>
      </c>
      <c r="L858" s="13" t="n">
        <f aca="false">'niveau3+'!BH858+'niveau3+'!BJ858+'niveau3+'!BL858+'niveau3+'!BN858</f>
        <v>31663.9686058</v>
      </c>
      <c r="M858" s="12" t="n">
        <f aca="false">N858/10000</f>
        <v>0</v>
      </c>
      <c r="N858" s="13" t="n">
        <f aca="false">'niveau3+'!BP858+'niveau3+'!BR858</f>
        <v>0</v>
      </c>
      <c r="O858" s="12" t="n">
        <f aca="false">P858/10000</f>
        <v>175.576829141</v>
      </c>
      <c r="P858" s="13" t="n">
        <f aca="false">'niveau3+'!BT858</f>
        <v>1755768.29141</v>
      </c>
      <c r="Q858" s="12" t="n">
        <f aca="false">R858/10000</f>
        <v>20.83826786199</v>
      </c>
      <c r="R858" s="13" t="n">
        <f aca="false">'niveau3+'!BV858+'niveau3+'!BX858+'niveau3+'!BZ858+'niveau3+'!CB858+'niveau3+'!CD858+'niveau3+'!CF858+'niveau3+'!CH858</f>
        <v>208382.6786199</v>
      </c>
      <c r="S858" s="12" t="n">
        <f aca="false">T858/10000</f>
        <v>23.26049554023</v>
      </c>
      <c r="T858" s="13" t="n">
        <f aca="false">'niveau3+'!CJ858+'niveau3+'!CL858+'niveau3+'!CN858+'niveau3+'!CP858+'niveau3+'!CR858</f>
        <v>232604.9554023</v>
      </c>
      <c r="U858" s="12" t="n">
        <f aca="false">V858/10000</f>
        <v>0.817526889422</v>
      </c>
      <c r="V858" s="13" t="n">
        <f aca="false">'niveau3+'!CT858+'niveau3+'!CV858+'niveau3+'!CX858+'niveau3+'!CZ858</f>
        <v>8175.26889422</v>
      </c>
      <c r="W858" s="12" t="n">
        <f aca="false">X858/10000</f>
        <v>0</v>
      </c>
      <c r="X858" s="13" t="n">
        <f aca="false">'niveau3+'!DB858</f>
        <v>0</v>
      </c>
      <c r="Y858" s="12" t="n">
        <f aca="false">Z858/10000</f>
        <v>0.868046816518</v>
      </c>
      <c r="Z858" s="13" t="n">
        <f aca="false">'niveau3+'!DD858+'niveau3+'!DF858+'niveau3+'!DH858+'niveau3+'!DJ858</f>
        <v>8680.46816518</v>
      </c>
    </row>
    <row r="859" customFormat="false" ht="12.75" hidden="false" customHeight="false" outlineLevel="0" collapsed="false">
      <c r="A859" s="7" t="n">
        <v>68334</v>
      </c>
      <c r="B859" s="7" t="s">
        <v>858</v>
      </c>
      <c r="C859" s="14" t="n">
        <v>1246.8359325209</v>
      </c>
      <c r="D859" s="9" t="n">
        <v>12468359.325209</v>
      </c>
      <c r="E859" s="14" t="n">
        <f aca="false">F859/10000</f>
        <v>178.47631761111</v>
      </c>
      <c r="F859" s="9" t="n">
        <f aca="false">'niveau3+'!F859+'niveau3+'!H859+'niveau3+'!J859+'niveau3+'!L859</f>
        <v>1784763.1761111</v>
      </c>
      <c r="G859" s="14" t="n">
        <f aca="false">H859/10000</f>
        <v>18.88771000093</v>
      </c>
      <c r="H859" s="9" t="n">
        <f aca="false">'niveau3+'!N859+'niveau3+'!P859+'niveau3+'!R859+'niveau3+'!T859+'niveau3+'!V859</f>
        <v>188877.1000093</v>
      </c>
      <c r="I859" s="14" t="n">
        <f aca="false">J859/10000</f>
        <v>51.35151660502</v>
      </c>
      <c r="J859" s="9" t="n">
        <f aca="false">'niveau3+'!X859+'niveau3+'!Z859+'niveau3+'!AB859+'niveau3+'!AD859+'niveau3+'!AF859+'niveau3+'!AH859+'niveau3+'!AJ859+'niveau3+'!AL859+'niveau3+'!AN859+'niveau3+'!AP859+'niveau3+'!AR859+'niveau3+'!AT859+'niveau3+'!AV859+'niveau3+'!AX859+'niveau3+'!AZ859+'niveau3+'!BB859+'niveau3+'!BD859+'niveau3+'!BF859</f>
        <v>513515.1660502</v>
      </c>
      <c r="K859" s="14" t="n">
        <f aca="false">L859/10000</f>
        <v>15.5614520616</v>
      </c>
      <c r="L859" s="9" t="n">
        <f aca="false">'niveau3+'!BH859+'niveau3+'!BJ859+'niveau3+'!BL859+'niveau3+'!BN859</f>
        <v>155614.520616</v>
      </c>
      <c r="M859" s="14" t="n">
        <f aca="false">N859/10000</f>
        <v>7.73706200365</v>
      </c>
      <c r="N859" s="9" t="n">
        <f aca="false">'niveau3+'!BP859+'niveau3+'!BR859</f>
        <v>77370.6200365</v>
      </c>
      <c r="O859" s="14" t="n">
        <f aca="false">P859/10000</f>
        <v>2.98288808721</v>
      </c>
      <c r="P859" s="9" t="n">
        <f aca="false">'niveau3+'!BT859</f>
        <v>29828.8808721</v>
      </c>
      <c r="Q859" s="14" t="n">
        <f aca="false">R859/10000</f>
        <v>40.455741132085</v>
      </c>
      <c r="R859" s="9" t="n">
        <f aca="false">'niveau3+'!BV859+'niveau3+'!BX859+'niveau3+'!BZ859+'niveau3+'!CB859+'niveau3+'!CD859+'niveau3+'!CF859+'niveau3+'!CH859</f>
        <v>404557.41132085</v>
      </c>
      <c r="S859" s="14" t="n">
        <f aca="false">T859/10000</f>
        <v>920.186518245</v>
      </c>
      <c r="T859" s="9" t="n">
        <f aca="false">'niveau3+'!CJ859+'niveau3+'!CL859+'niveau3+'!CN859+'niveau3+'!CP859+'niveau3+'!CR859</f>
        <v>9201865.18245</v>
      </c>
      <c r="U859" s="14" t="n">
        <f aca="false">V859/10000</f>
        <v>6.370812837578</v>
      </c>
      <c r="V859" s="9" t="n">
        <f aca="false">'niveau3+'!CT859+'niveau3+'!CV859+'niveau3+'!CX859+'niveau3+'!CZ859</f>
        <v>63708.12837578</v>
      </c>
      <c r="W859" s="14" t="n">
        <f aca="false">X859/10000</f>
        <v>0</v>
      </c>
      <c r="X859" s="9" t="n">
        <f aca="false">'niveau3+'!DB859</f>
        <v>0</v>
      </c>
      <c r="Y859" s="14" t="n">
        <f aca="false">Z859/10000</f>
        <v>4.825911637578</v>
      </c>
      <c r="Z859" s="9" t="n">
        <f aca="false">'niveau3+'!DD859+'niveau3+'!DF859+'niveau3+'!DH859+'niveau3+'!DJ859</f>
        <v>48259.11637578</v>
      </c>
    </row>
    <row r="860" customFormat="false" ht="12.75" hidden="false" customHeight="false" outlineLevel="0" collapsed="false">
      <c r="A860" s="11" t="n">
        <v>68335</v>
      </c>
      <c r="B860" s="11" t="s">
        <v>859</v>
      </c>
      <c r="C860" s="12" t="n">
        <v>461.845582786852</v>
      </c>
      <c r="D860" s="13" t="n">
        <v>4618455.82786852</v>
      </c>
      <c r="E860" s="12" t="n">
        <f aca="false">F860/10000</f>
        <v>34.704689215</v>
      </c>
      <c r="F860" s="13" t="n">
        <f aca="false">'niveau3+'!F860+'niveau3+'!H860+'niveau3+'!J860+'niveau3+'!L860</f>
        <v>347046.89215</v>
      </c>
      <c r="G860" s="12" t="n">
        <f aca="false">H860/10000</f>
        <v>0</v>
      </c>
      <c r="H860" s="13" t="n">
        <f aca="false">'niveau3+'!N860+'niveau3+'!P860+'niveau3+'!R860+'niveau3+'!T860+'niveau3+'!V860</f>
        <v>0</v>
      </c>
      <c r="I860" s="12" t="n">
        <f aca="false">J860/10000</f>
        <v>2.34013100475</v>
      </c>
      <c r="J860" s="13" t="n">
        <f aca="false">'niveau3+'!X860+'niveau3+'!Z860+'niveau3+'!AB860+'niveau3+'!AD860+'niveau3+'!AF860+'niveau3+'!AH860+'niveau3+'!AJ860+'niveau3+'!AL860+'niveau3+'!AN860+'niveau3+'!AP860+'niveau3+'!AR860+'niveau3+'!AT860+'niveau3+'!AV860+'niveau3+'!AX860+'niveau3+'!AZ860+'niveau3+'!BB860+'niveau3+'!BD860+'niveau3+'!BF860</f>
        <v>23401.3100475</v>
      </c>
      <c r="K860" s="12" t="n">
        <f aca="false">L860/10000</f>
        <v>0.660204335821</v>
      </c>
      <c r="L860" s="13" t="n">
        <f aca="false">'niveau3+'!BH860+'niveau3+'!BJ860+'niveau3+'!BL860+'niveau3+'!BN860</f>
        <v>6602.04335821</v>
      </c>
      <c r="M860" s="12" t="n">
        <f aca="false">N860/10000</f>
        <v>0.629240984222</v>
      </c>
      <c r="N860" s="13" t="n">
        <f aca="false">'niveau3+'!BP860+'niveau3+'!BR860</f>
        <v>6292.40984222</v>
      </c>
      <c r="O860" s="12" t="n">
        <f aca="false">P860/10000</f>
        <v>0</v>
      </c>
      <c r="P860" s="13" t="n">
        <f aca="false">'niveau3+'!BT860</f>
        <v>0</v>
      </c>
      <c r="Q860" s="12" t="n">
        <f aca="false">R860/10000</f>
        <v>83.4492939379</v>
      </c>
      <c r="R860" s="13" t="n">
        <f aca="false">'niveau3+'!BV860+'niveau3+'!BX860+'niveau3+'!BZ860+'niveau3+'!CB860+'niveau3+'!CD860+'niveau3+'!CF860+'niveau3+'!CH860</f>
        <v>834492.939379</v>
      </c>
      <c r="S860" s="12" t="n">
        <f aca="false">T860/10000</f>
        <v>311.32437401089</v>
      </c>
      <c r="T860" s="13" t="n">
        <f aca="false">'niveau3+'!CJ860+'niveau3+'!CL860+'niveau3+'!CN860+'niveau3+'!CP860+'niveau3+'!CR860</f>
        <v>3113243.7401089</v>
      </c>
      <c r="U860" s="12" t="n">
        <f aca="false">V860/10000</f>
        <v>28.59543297613</v>
      </c>
      <c r="V860" s="13" t="n">
        <f aca="false">'niveau3+'!CT860+'niveau3+'!CV860+'niveau3+'!CX860+'niveau3+'!CZ860</f>
        <v>285954.3297613</v>
      </c>
      <c r="W860" s="12" t="n">
        <f aca="false">X860/10000</f>
        <v>0</v>
      </c>
      <c r="X860" s="13" t="n">
        <f aca="false">'niveau3+'!DB860</f>
        <v>0</v>
      </c>
      <c r="Y860" s="12" t="n">
        <f aca="false">Z860/10000</f>
        <v>0.14221611523</v>
      </c>
      <c r="Z860" s="13" t="n">
        <f aca="false">'niveau3+'!DD860+'niveau3+'!DF860+'niveau3+'!DH860+'niveau3+'!DJ860</f>
        <v>1422.1611523</v>
      </c>
    </row>
    <row r="861" customFormat="false" ht="12.75" hidden="false" customHeight="false" outlineLevel="0" collapsed="false">
      <c r="A861" s="7" t="n">
        <v>68336</v>
      </c>
      <c r="B861" s="7" t="s">
        <v>860</v>
      </c>
      <c r="C861" s="14" t="n">
        <v>677.376101255125</v>
      </c>
      <c r="D861" s="9" t="n">
        <v>6773761.01255125</v>
      </c>
      <c r="E861" s="14" t="n">
        <f aca="false">F861/10000</f>
        <v>26.8365290485</v>
      </c>
      <c r="F861" s="9" t="n">
        <f aca="false">'niveau3+'!F861+'niveau3+'!H861+'niveau3+'!J861+'niveau3+'!L861</f>
        <v>268365.290485</v>
      </c>
      <c r="G861" s="14" t="n">
        <f aca="false">H861/10000</f>
        <v>0</v>
      </c>
      <c r="H861" s="9" t="n">
        <f aca="false">'niveau3+'!N861+'niveau3+'!P861+'niveau3+'!R861+'niveau3+'!T861+'niveau3+'!V861</f>
        <v>0</v>
      </c>
      <c r="I861" s="14" t="n">
        <f aca="false">J861/10000</f>
        <v>15.55265249245</v>
      </c>
      <c r="J861" s="9" t="n">
        <f aca="false">'niveau3+'!X861+'niveau3+'!Z861+'niveau3+'!AB861+'niveau3+'!AD861+'niveau3+'!AF861+'niveau3+'!AH861+'niveau3+'!AJ861+'niveau3+'!AL861+'niveau3+'!AN861+'niveau3+'!AP861+'niveau3+'!AR861+'niveau3+'!AT861+'niveau3+'!AV861+'niveau3+'!AX861+'niveau3+'!AZ861+'niveau3+'!BB861+'niveau3+'!BD861+'niveau3+'!BF861</f>
        <v>155526.5249245</v>
      </c>
      <c r="K861" s="14" t="n">
        <f aca="false">L861/10000</f>
        <v>1.47989798879</v>
      </c>
      <c r="L861" s="9" t="n">
        <f aca="false">'niveau3+'!BH861+'niveau3+'!BJ861+'niveau3+'!BL861+'niveau3+'!BN861</f>
        <v>14798.9798879</v>
      </c>
      <c r="M861" s="14" t="n">
        <f aca="false">N861/10000</f>
        <v>0</v>
      </c>
      <c r="N861" s="9" t="n">
        <f aca="false">'niveau3+'!BP861+'niveau3+'!BR861</f>
        <v>0</v>
      </c>
      <c r="O861" s="14" t="n">
        <f aca="false">P861/10000</f>
        <v>275.819061733</v>
      </c>
      <c r="P861" s="9" t="n">
        <f aca="false">'niveau3+'!BT861</f>
        <v>2758190.61733</v>
      </c>
      <c r="Q861" s="14" t="n">
        <f aca="false">R861/10000</f>
        <v>95.7890541424427</v>
      </c>
      <c r="R861" s="9" t="n">
        <f aca="false">'niveau3+'!BV861+'niveau3+'!BX861+'niveau3+'!BZ861+'niveau3+'!CB861+'niveau3+'!CD861+'niveau3+'!CF861+'niveau3+'!CH861</f>
        <v>957890.541424427</v>
      </c>
      <c r="S861" s="14" t="n">
        <f aca="false">T861/10000</f>
        <v>257.780158668882</v>
      </c>
      <c r="T861" s="9" t="n">
        <f aca="false">'niveau3+'!CJ861+'niveau3+'!CL861+'niveau3+'!CN861+'niveau3+'!CP861+'niveau3+'!CR861</f>
        <v>2577801.58668882</v>
      </c>
      <c r="U861" s="14" t="n">
        <f aca="false">V861/10000</f>
        <v>1.88707232266</v>
      </c>
      <c r="V861" s="9" t="n">
        <f aca="false">'niveau3+'!CT861+'niveau3+'!CV861+'niveau3+'!CX861+'niveau3+'!CZ861</f>
        <v>18870.7232266</v>
      </c>
      <c r="W861" s="14" t="n">
        <f aca="false">X861/10000</f>
        <v>0</v>
      </c>
      <c r="X861" s="9" t="n">
        <f aca="false">'niveau3+'!DB861</f>
        <v>0</v>
      </c>
      <c r="Y861" s="14" t="n">
        <f aca="false">Z861/10000</f>
        <v>2.23167579307</v>
      </c>
      <c r="Z861" s="9" t="n">
        <f aca="false">'niveau3+'!DD861+'niveau3+'!DF861+'niveau3+'!DH861+'niveau3+'!DJ861</f>
        <v>22316.7579307</v>
      </c>
    </row>
    <row r="862" customFormat="false" ht="12.75" hidden="false" customHeight="false" outlineLevel="0" collapsed="false">
      <c r="A862" s="11" t="n">
        <v>68337</v>
      </c>
      <c r="B862" s="11" t="s">
        <v>861</v>
      </c>
      <c r="C862" s="12" t="n">
        <v>687.128838134751</v>
      </c>
      <c r="D862" s="13" t="n">
        <v>6871288.38134751</v>
      </c>
      <c r="E862" s="12" t="n">
        <f aca="false">F862/10000</f>
        <v>38.3537376303</v>
      </c>
      <c r="F862" s="13" t="n">
        <f aca="false">'niveau3+'!F862+'niveau3+'!H862+'niveau3+'!J862+'niveau3+'!L862</f>
        <v>383537.376303</v>
      </c>
      <c r="G862" s="12" t="n">
        <f aca="false">H862/10000</f>
        <v>0</v>
      </c>
      <c r="H862" s="13" t="n">
        <f aca="false">'niveau3+'!N862+'niveau3+'!P862+'niveau3+'!R862+'niveau3+'!T862+'niveau3+'!V862</f>
        <v>0</v>
      </c>
      <c r="I862" s="12" t="n">
        <f aca="false">J862/10000</f>
        <v>10.607676024156</v>
      </c>
      <c r="J862" s="13" t="n">
        <f aca="false">'niveau3+'!X862+'niveau3+'!Z862+'niveau3+'!AB862+'niveau3+'!AD862+'niveau3+'!AF862+'niveau3+'!AH862+'niveau3+'!AJ862+'niveau3+'!AL862+'niveau3+'!AN862+'niveau3+'!AP862+'niveau3+'!AR862+'niveau3+'!AT862+'niveau3+'!AV862+'niveau3+'!AX862+'niveau3+'!AZ862+'niveau3+'!BB862+'niveau3+'!BD862+'niveau3+'!BF862</f>
        <v>106076.76024156</v>
      </c>
      <c r="K862" s="12" t="n">
        <f aca="false">L862/10000</f>
        <v>0</v>
      </c>
      <c r="L862" s="13" t="n">
        <f aca="false">'niveau3+'!BH862+'niveau3+'!BJ862+'niveau3+'!BL862+'niveau3+'!BN862</f>
        <v>0</v>
      </c>
      <c r="M862" s="12" t="n">
        <f aca="false">N862/10000</f>
        <v>0</v>
      </c>
      <c r="N862" s="13" t="n">
        <f aca="false">'niveau3+'!BP862+'niveau3+'!BR862</f>
        <v>0</v>
      </c>
      <c r="O862" s="12" t="n">
        <f aca="false">P862/10000</f>
        <v>290.721261312</v>
      </c>
      <c r="P862" s="13" t="n">
        <f aca="false">'niveau3+'!BT862</f>
        <v>2907212.61312</v>
      </c>
      <c r="Q862" s="12" t="n">
        <f aca="false">R862/10000</f>
        <v>144.49605460039</v>
      </c>
      <c r="R862" s="13" t="n">
        <f aca="false">'niveau3+'!BV862+'niveau3+'!BX862+'niveau3+'!BZ862+'niveau3+'!CB862+'niveau3+'!CD862+'niveau3+'!CF862+'niveau3+'!CH862</f>
        <v>1444960.5460039</v>
      </c>
      <c r="S862" s="12" t="n">
        <f aca="false">T862/10000</f>
        <v>196.81760893227</v>
      </c>
      <c r="T862" s="13" t="n">
        <f aca="false">'niveau3+'!CJ862+'niveau3+'!CL862+'niveau3+'!CN862+'niveau3+'!CP862+'niveau3+'!CR862</f>
        <v>1968176.0893227</v>
      </c>
      <c r="U862" s="12" t="n">
        <f aca="false">V862/10000</f>
        <v>3.164661273634</v>
      </c>
      <c r="V862" s="13" t="n">
        <f aca="false">'niveau3+'!CT862+'niveau3+'!CV862+'niveau3+'!CX862+'niveau3+'!CZ862</f>
        <v>31646.61273634</v>
      </c>
      <c r="W862" s="12" t="n">
        <f aca="false">X862/10000</f>
        <v>0</v>
      </c>
      <c r="X862" s="13" t="n">
        <f aca="false">'niveau3+'!DB862</f>
        <v>0</v>
      </c>
      <c r="Y862" s="12" t="n">
        <f aca="false">Z862/10000</f>
        <v>2.9678360442276</v>
      </c>
      <c r="Z862" s="13" t="n">
        <f aca="false">'niveau3+'!DD862+'niveau3+'!DF862+'niveau3+'!DH862+'niveau3+'!DJ862</f>
        <v>29678.360442276</v>
      </c>
    </row>
    <row r="863" customFormat="false" ht="12.75" hidden="false" customHeight="false" outlineLevel="0" collapsed="false">
      <c r="A863" s="7" t="n">
        <v>68338</v>
      </c>
      <c r="B863" s="7" t="s">
        <v>862</v>
      </c>
      <c r="C863" s="14" t="n">
        <v>1644.66854086868</v>
      </c>
      <c r="D863" s="9" t="n">
        <v>16446685.4086868</v>
      </c>
      <c r="E863" s="14" t="n">
        <f aca="false">F863/10000</f>
        <v>116.58155700376</v>
      </c>
      <c r="F863" s="9" t="n">
        <f aca="false">'niveau3+'!F863+'niveau3+'!H863+'niveau3+'!J863+'niveau3+'!L863</f>
        <v>1165815.5700376</v>
      </c>
      <c r="G863" s="14" t="n">
        <f aca="false">H863/10000</f>
        <v>3.666859534675</v>
      </c>
      <c r="H863" s="9" t="n">
        <f aca="false">'niveau3+'!N863+'niveau3+'!P863+'niveau3+'!R863+'niveau3+'!T863+'niveau3+'!V863</f>
        <v>36668.59534675</v>
      </c>
      <c r="I863" s="14" t="n">
        <f aca="false">J863/10000</f>
        <v>74.906155396863</v>
      </c>
      <c r="J863" s="9" t="n">
        <f aca="false">'niveau3+'!X863+'niveau3+'!Z863+'niveau3+'!AB863+'niveau3+'!AD863+'niveau3+'!AF863+'niveau3+'!AH863+'niveau3+'!AJ863+'niveau3+'!AL863+'niveau3+'!AN863+'niveau3+'!AP863+'niveau3+'!AR863+'niveau3+'!AT863+'niveau3+'!AV863+'niveau3+'!AX863+'niveau3+'!AZ863+'niveau3+'!BB863+'niveau3+'!BD863+'niveau3+'!BF863</f>
        <v>749061.55396863</v>
      </c>
      <c r="K863" s="14" t="n">
        <f aca="false">L863/10000</f>
        <v>26.23512487114</v>
      </c>
      <c r="L863" s="9" t="n">
        <f aca="false">'niveau3+'!BH863+'niveau3+'!BJ863+'niveau3+'!BL863+'niveau3+'!BN863</f>
        <v>262351.2487114</v>
      </c>
      <c r="M863" s="14" t="n">
        <f aca="false">N863/10000</f>
        <v>1.4362393309</v>
      </c>
      <c r="N863" s="9" t="n">
        <f aca="false">'niveau3+'!BP863+'niveau3+'!BR863</f>
        <v>14362.393309</v>
      </c>
      <c r="O863" s="14" t="n">
        <f aca="false">P863/10000</f>
        <v>9.40022581989</v>
      </c>
      <c r="P863" s="9" t="n">
        <f aca="false">'niveau3+'!BT863</f>
        <v>94002.2581989</v>
      </c>
      <c r="Q863" s="14" t="n">
        <f aca="false">R863/10000</f>
        <v>493.37627915393</v>
      </c>
      <c r="R863" s="9" t="n">
        <f aca="false">'niveau3+'!BV863+'niveau3+'!BX863+'niveau3+'!BZ863+'niveau3+'!CB863+'niveau3+'!CD863+'niveau3+'!CF863+'niveau3+'!CH863</f>
        <v>4933762.7915393</v>
      </c>
      <c r="S863" s="14" t="n">
        <f aca="false">T863/10000</f>
        <v>875.98323252688</v>
      </c>
      <c r="T863" s="9" t="n">
        <f aca="false">'niveau3+'!CJ863+'niveau3+'!CL863+'niveau3+'!CN863+'niveau3+'!CP863+'niveau3+'!CR863</f>
        <v>8759832.3252688</v>
      </c>
      <c r="U863" s="14" t="n">
        <f aca="false">V863/10000</f>
        <v>33.99090292315</v>
      </c>
      <c r="V863" s="9" t="n">
        <f aca="false">'niveau3+'!CT863+'niveau3+'!CV863+'niveau3+'!CX863+'niveau3+'!CZ863</f>
        <v>339909.0292315</v>
      </c>
      <c r="W863" s="14" t="n">
        <f aca="false">X863/10000</f>
        <v>0</v>
      </c>
      <c r="X863" s="9" t="n">
        <f aca="false">'niveau3+'!DB863</f>
        <v>0</v>
      </c>
      <c r="Y863" s="14" t="n">
        <f aca="false">Z863/10000</f>
        <v>9.09196351301</v>
      </c>
      <c r="Z863" s="9" t="n">
        <f aca="false">'niveau3+'!DD863+'niveau3+'!DF863+'niveau3+'!DH863+'niveau3+'!DJ863</f>
        <v>90919.6351301</v>
      </c>
    </row>
    <row r="864" customFormat="false" ht="12.75" hidden="false" customHeight="false" outlineLevel="0" collapsed="false">
      <c r="A864" s="11" t="n">
        <v>68340</v>
      </c>
      <c r="B864" s="11" t="s">
        <v>863</v>
      </c>
      <c r="C864" s="12" t="n">
        <v>510.990188799067</v>
      </c>
      <c r="D864" s="13" t="n">
        <v>5109901.88799067</v>
      </c>
      <c r="E864" s="12" t="n">
        <f aca="false">F864/10000</f>
        <v>26.006079135171</v>
      </c>
      <c r="F864" s="13" t="n">
        <f aca="false">'niveau3+'!F864+'niveau3+'!H864+'niveau3+'!J864+'niveau3+'!L864</f>
        <v>260060.79135171</v>
      </c>
      <c r="G864" s="12" t="n">
        <f aca="false">H864/10000</f>
        <v>0</v>
      </c>
      <c r="H864" s="13" t="n">
        <f aca="false">'niveau3+'!N864+'niveau3+'!P864+'niveau3+'!R864+'niveau3+'!T864+'niveau3+'!V864</f>
        <v>0</v>
      </c>
      <c r="I864" s="12" t="n">
        <f aca="false">J864/10000</f>
        <v>7.44315321798</v>
      </c>
      <c r="J864" s="13" t="n">
        <f aca="false">'niveau3+'!X864+'niveau3+'!Z864+'niveau3+'!AB864+'niveau3+'!AD864+'niveau3+'!AF864+'niveau3+'!AH864+'niveau3+'!AJ864+'niveau3+'!AL864+'niveau3+'!AN864+'niveau3+'!AP864+'niveau3+'!AR864+'niveau3+'!AT864+'niveau3+'!AV864+'niveau3+'!AX864+'niveau3+'!AZ864+'niveau3+'!BB864+'niveau3+'!BD864+'niveau3+'!BF864</f>
        <v>74431.5321798</v>
      </c>
      <c r="K864" s="12" t="n">
        <f aca="false">L864/10000</f>
        <v>2.76654017237</v>
      </c>
      <c r="L864" s="13" t="n">
        <f aca="false">'niveau3+'!BH864+'niveau3+'!BJ864+'niveau3+'!BL864+'niveau3+'!BN864</f>
        <v>27665.4017237</v>
      </c>
      <c r="M864" s="12" t="n">
        <f aca="false">N864/10000</f>
        <v>0.54337693516</v>
      </c>
      <c r="N864" s="13" t="n">
        <f aca="false">'niveau3+'!BP864+'niveau3+'!BR864</f>
        <v>5433.7693516</v>
      </c>
      <c r="O864" s="12" t="n">
        <f aca="false">P864/10000</f>
        <v>131.167734919</v>
      </c>
      <c r="P864" s="13" t="n">
        <f aca="false">'niveau3+'!BT864</f>
        <v>1311677.34919</v>
      </c>
      <c r="Q864" s="12" t="n">
        <f aca="false">R864/10000</f>
        <v>112.7967084711</v>
      </c>
      <c r="R864" s="13" t="n">
        <f aca="false">'niveau3+'!BV864+'niveau3+'!BX864+'niveau3+'!BZ864+'niveau3+'!CB864+'niveau3+'!CD864+'niveau3+'!CF864+'niveau3+'!CH864</f>
        <v>1127967.084711</v>
      </c>
      <c r="S864" s="12" t="n">
        <f aca="false">T864/10000</f>
        <v>185.957698095217</v>
      </c>
      <c r="T864" s="13" t="n">
        <f aca="false">'niveau3+'!CJ864+'niveau3+'!CL864+'niveau3+'!CN864+'niveau3+'!CP864+'niveau3+'!CR864</f>
        <v>1859576.98095217</v>
      </c>
      <c r="U864" s="12" t="n">
        <f aca="false">V864/10000</f>
        <v>16.45352741359</v>
      </c>
      <c r="V864" s="13" t="n">
        <f aca="false">'niveau3+'!CT864+'niveau3+'!CV864+'niveau3+'!CX864+'niveau3+'!CZ864</f>
        <v>164535.2741359</v>
      </c>
      <c r="W864" s="12" t="n">
        <f aca="false">X864/10000</f>
        <v>0</v>
      </c>
      <c r="X864" s="13" t="n">
        <f aca="false">'niveau3+'!DB864</f>
        <v>0</v>
      </c>
      <c r="Y864" s="12" t="n">
        <f aca="false">Z864/10000</f>
        <v>27.8553748319</v>
      </c>
      <c r="Z864" s="13" t="n">
        <f aca="false">'niveau3+'!DD864+'niveau3+'!DF864+'niveau3+'!DH864+'niveau3+'!DJ864</f>
        <v>278553.748319</v>
      </c>
    </row>
    <row r="865" customFormat="false" ht="12.75" hidden="false" customHeight="false" outlineLevel="0" collapsed="false">
      <c r="A865" s="7" t="n">
        <v>68341</v>
      </c>
      <c r="B865" s="7" t="s">
        <v>864</v>
      </c>
      <c r="C865" s="14" t="n">
        <v>435.362992417969</v>
      </c>
      <c r="D865" s="9" t="n">
        <v>4353629.92417969</v>
      </c>
      <c r="E865" s="14" t="n">
        <f aca="false">F865/10000</f>
        <v>46.18862305613</v>
      </c>
      <c r="F865" s="9" t="n">
        <f aca="false">'niveau3+'!F865+'niveau3+'!H865+'niveau3+'!J865+'niveau3+'!L865</f>
        <v>461886.2305613</v>
      </c>
      <c r="G865" s="14" t="n">
        <f aca="false">H865/10000</f>
        <v>1.3402732405</v>
      </c>
      <c r="H865" s="9" t="n">
        <f aca="false">'niveau3+'!N865+'niveau3+'!P865+'niveau3+'!R865+'niveau3+'!T865+'niveau3+'!V865</f>
        <v>13402.732405</v>
      </c>
      <c r="I865" s="14" t="n">
        <f aca="false">J865/10000</f>
        <v>1.679386470138</v>
      </c>
      <c r="J865" s="9" t="n">
        <f aca="false">'niveau3+'!X865+'niveau3+'!Z865+'niveau3+'!AB865+'niveau3+'!AD865+'niveau3+'!AF865+'niveau3+'!AH865+'niveau3+'!AJ865+'niveau3+'!AL865+'niveau3+'!AN865+'niveau3+'!AP865+'niveau3+'!AR865+'niveau3+'!AT865+'niveau3+'!AV865+'niveau3+'!AX865+'niveau3+'!AZ865+'niveau3+'!BB865+'niveau3+'!BD865+'niveau3+'!BF865</f>
        <v>16793.86470138</v>
      </c>
      <c r="K865" s="14" t="n">
        <f aca="false">L865/10000</f>
        <v>0</v>
      </c>
      <c r="L865" s="9" t="n">
        <f aca="false">'niveau3+'!BH865+'niveau3+'!BJ865+'niveau3+'!BL865+'niveau3+'!BN865</f>
        <v>0</v>
      </c>
      <c r="M865" s="14" t="n">
        <f aca="false">N865/10000</f>
        <v>0.582903507251</v>
      </c>
      <c r="N865" s="9" t="n">
        <f aca="false">'niveau3+'!BP865+'niveau3+'!BR865</f>
        <v>5829.03507251</v>
      </c>
      <c r="O865" s="14" t="n">
        <f aca="false">P865/10000</f>
        <v>327.094528229</v>
      </c>
      <c r="P865" s="9" t="n">
        <f aca="false">'niveau3+'!BT865</f>
        <v>3270945.28229</v>
      </c>
      <c r="Q865" s="14" t="n">
        <f aca="false">R865/10000</f>
        <v>35.53396604227</v>
      </c>
      <c r="R865" s="9" t="n">
        <f aca="false">'niveau3+'!BV865+'niveau3+'!BX865+'niveau3+'!BZ865+'niveau3+'!CB865+'niveau3+'!CD865+'niveau3+'!CF865+'niveau3+'!CH865</f>
        <v>355339.6604227</v>
      </c>
      <c r="S865" s="14" t="n">
        <f aca="false">T865/10000</f>
        <v>22.94331127774</v>
      </c>
      <c r="T865" s="9" t="n">
        <f aca="false">'niveau3+'!CJ865+'niveau3+'!CL865+'niveau3+'!CN865+'niveau3+'!CP865+'niveau3+'!CR865</f>
        <v>229433.1127774</v>
      </c>
      <c r="U865" s="14" t="n">
        <f aca="false">V865/10000</f>
        <v>0</v>
      </c>
      <c r="V865" s="9" t="n">
        <f aca="false">'niveau3+'!CT865+'niveau3+'!CV865+'niveau3+'!CX865+'niveau3+'!CZ865</f>
        <v>0</v>
      </c>
      <c r="W865" s="14" t="n">
        <f aca="false">X865/10000</f>
        <v>0</v>
      </c>
      <c r="X865" s="9" t="n">
        <f aca="false">'niveau3+'!DB865</f>
        <v>0</v>
      </c>
      <c r="Y865" s="14" t="n">
        <f aca="false">Z865/10000</f>
        <v>0</v>
      </c>
      <c r="Z865" s="9" t="n">
        <f aca="false">'niveau3+'!DD865+'niveau3+'!DF865+'niveau3+'!DH865+'niveau3+'!DJ865</f>
        <v>0</v>
      </c>
    </row>
    <row r="866" customFormat="false" ht="12.75" hidden="false" customHeight="false" outlineLevel="0" collapsed="false">
      <c r="A866" s="11" t="n">
        <v>68342</v>
      </c>
      <c r="B866" s="11" t="s">
        <v>865</v>
      </c>
      <c r="C866" s="12" t="n">
        <v>1187.76547889243</v>
      </c>
      <c r="D866" s="13" t="n">
        <v>11877654.7889243</v>
      </c>
      <c r="E866" s="12" t="n">
        <f aca="false">F866/10000</f>
        <v>69.239640429009</v>
      </c>
      <c r="F866" s="13" t="n">
        <f aca="false">'niveau3+'!F866+'niveau3+'!H866+'niveau3+'!J866+'niveau3+'!L866</f>
        <v>692396.40429009</v>
      </c>
      <c r="G866" s="12" t="n">
        <f aca="false">H866/10000</f>
        <v>3.9965724789799</v>
      </c>
      <c r="H866" s="13" t="n">
        <f aca="false">'niveau3+'!N866+'niveau3+'!P866+'niveau3+'!R866+'niveau3+'!T866+'niveau3+'!V866</f>
        <v>39965.724789799</v>
      </c>
      <c r="I866" s="12" t="n">
        <f aca="false">J866/10000</f>
        <v>50.48934468798</v>
      </c>
      <c r="J866" s="13" t="n">
        <f aca="false">'niveau3+'!X866+'niveau3+'!Z866+'niveau3+'!AB866+'niveau3+'!AD866+'niveau3+'!AF866+'niveau3+'!AH866+'niveau3+'!AJ866+'niveau3+'!AL866+'niveau3+'!AN866+'niveau3+'!AP866+'niveau3+'!AR866+'niveau3+'!AT866+'niveau3+'!AV866+'niveau3+'!AX866+'niveau3+'!AZ866+'niveau3+'!BB866+'niveau3+'!BD866+'niveau3+'!BF866</f>
        <v>504893.4468798</v>
      </c>
      <c r="K866" s="12" t="n">
        <f aca="false">L866/10000</f>
        <v>2.41010045221</v>
      </c>
      <c r="L866" s="13" t="n">
        <f aca="false">'niveau3+'!BH866+'niveau3+'!BJ866+'niveau3+'!BL866+'niveau3+'!BN866</f>
        <v>24101.0045221</v>
      </c>
      <c r="M866" s="12" t="n">
        <f aca="false">N866/10000</f>
        <v>0</v>
      </c>
      <c r="N866" s="13" t="n">
        <f aca="false">'niveau3+'!BP866+'niveau3+'!BR866</f>
        <v>0</v>
      </c>
      <c r="O866" s="12" t="n">
        <f aca="false">P866/10000</f>
        <v>270.469364738</v>
      </c>
      <c r="P866" s="13" t="n">
        <f aca="false">'niveau3+'!BT866</f>
        <v>2704693.64738</v>
      </c>
      <c r="Q866" s="12" t="n">
        <f aca="false">R866/10000</f>
        <v>130.62511308994</v>
      </c>
      <c r="R866" s="13" t="n">
        <f aca="false">'niveau3+'!BV866+'niveau3+'!BX866+'niveau3+'!BZ866+'niveau3+'!CB866+'niveau3+'!CD866+'niveau3+'!CF866+'niveau3+'!CH866</f>
        <v>1306251.1308994</v>
      </c>
      <c r="S866" s="12" t="n">
        <f aca="false">T866/10000</f>
        <v>656.52099003526</v>
      </c>
      <c r="T866" s="13" t="n">
        <f aca="false">'niveau3+'!CJ866+'niveau3+'!CL866+'niveau3+'!CN866+'niveau3+'!CP866+'niveau3+'!CR866</f>
        <v>6565209.9003526</v>
      </c>
      <c r="U866" s="12" t="n">
        <f aca="false">V866/10000</f>
        <v>4.014351259225</v>
      </c>
      <c r="V866" s="13" t="n">
        <f aca="false">'niveau3+'!CT866+'niveau3+'!CV866+'niveau3+'!CX866+'niveau3+'!CZ866</f>
        <v>40143.51259225</v>
      </c>
      <c r="W866" s="12" t="n">
        <f aca="false">X866/10000</f>
        <v>0</v>
      </c>
      <c r="X866" s="13" t="n">
        <f aca="false">'niveau3+'!DB866</f>
        <v>0</v>
      </c>
      <c r="Y866" s="12" t="n">
        <f aca="false">Z866/10000</f>
        <v>0</v>
      </c>
      <c r="Z866" s="13" t="n">
        <f aca="false">'niveau3+'!DD866+'niveau3+'!DF866+'niveau3+'!DH866+'niveau3+'!DJ866</f>
        <v>0</v>
      </c>
    </row>
    <row r="867" customFormat="false" ht="12.75" hidden="false" customHeight="false" outlineLevel="0" collapsed="false">
      <c r="A867" s="7" t="n">
        <v>68343</v>
      </c>
      <c r="B867" s="7" t="s">
        <v>866</v>
      </c>
      <c r="C867" s="14" t="n">
        <v>1360.09542984631</v>
      </c>
      <c r="D867" s="9" t="n">
        <v>13600954.2984631</v>
      </c>
      <c r="E867" s="14" t="n">
        <f aca="false">F867/10000</f>
        <v>84.89068047972</v>
      </c>
      <c r="F867" s="9" t="n">
        <f aca="false">'niveau3+'!F867+'niveau3+'!H867+'niveau3+'!J867+'niveau3+'!L867</f>
        <v>848906.8047972</v>
      </c>
      <c r="G867" s="14" t="n">
        <f aca="false">H867/10000</f>
        <v>1.433048617655</v>
      </c>
      <c r="H867" s="9" t="n">
        <f aca="false">'niveau3+'!N867+'niveau3+'!P867+'niveau3+'!R867+'niveau3+'!T867+'niveau3+'!V867</f>
        <v>14330.48617655</v>
      </c>
      <c r="I867" s="14" t="n">
        <f aca="false">J867/10000</f>
        <v>73.28715869894</v>
      </c>
      <c r="J867" s="9" t="n">
        <f aca="false">'niveau3+'!X867+'niveau3+'!Z867+'niveau3+'!AB867+'niveau3+'!AD867+'niveau3+'!AF867+'niveau3+'!AH867+'niveau3+'!AJ867+'niveau3+'!AL867+'niveau3+'!AN867+'niveau3+'!AP867+'niveau3+'!AR867+'niveau3+'!AT867+'niveau3+'!AV867+'niveau3+'!AX867+'niveau3+'!AZ867+'niveau3+'!BB867+'niveau3+'!BD867+'niveau3+'!BF867</f>
        <v>732871.5869894</v>
      </c>
      <c r="K867" s="14" t="n">
        <f aca="false">L867/10000</f>
        <v>31.4759539763</v>
      </c>
      <c r="L867" s="9" t="n">
        <f aca="false">'niveau3+'!BH867+'niveau3+'!BJ867+'niveau3+'!BL867+'niveau3+'!BN867</f>
        <v>314759.539763</v>
      </c>
      <c r="M867" s="14" t="n">
        <f aca="false">N867/10000</f>
        <v>0.609649053291</v>
      </c>
      <c r="N867" s="9" t="n">
        <f aca="false">'niveau3+'!BP867+'niveau3+'!BR867</f>
        <v>6096.49053291</v>
      </c>
      <c r="O867" s="14" t="n">
        <f aca="false">P867/10000</f>
        <v>794.037484259</v>
      </c>
      <c r="P867" s="9" t="n">
        <f aca="false">'niveau3+'!BT867</f>
        <v>7940374.84259</v>
      </c>
      <c r="Q867" s="14" t="n">
        <f aca="false">R867/10000</f>
        <v>99.64635404327</v>
      </c>
      <c r="R867" s="9" t="n">
        <f aca="false">'niveau3+'!BV867+'niveau3+'!BX867+'niveau3+'!BZ867+'niveau3+'!CB867+'niveau3+'!CD867+'niveau3+'!CF867+'niveau3+'!CH867</f>
        <v>996463.5404327</v>
      </c>
      <c r="S867" s="14" t="n">
        <f aca="false">T867/10000</f>
        <v>225.689827569108</v>
      </c>
      <c r="T867" s="9" t="n">
        <f aca="false">'niveau3+'!CJ867+'niveau3+'!CL867+'niveau3+'!CN867+'niveau3+'!CP867+'niveau3+'!CR867</f>
        <v>2256898.27569108</v>
      </c>
      <c r="U867" s="14" t="n">
        <f aca="false">V867/10000</f>
        <v>43.2141537046</v>
      </c>
      <c r="V867" s="9" t="n">
        <f aca="false">'niveau3+'!CT867+'niveau3+'!CV867+'niveau3+'!CX867+'niveau3+'!CZ867</f>
        <v>432141.537046</v>
      </c>
      <c r="W867" s="14" t="n">
        <f aca="false">X867/10000</f>
        <v>0</v>
      </c>
      <c r="X867" s="9" t="n">
        <f aca="false">'niveau3+'!DB867</f>
        <v>0</v>
      </c>
      <c r="Y867" s="14" t="n">
        <f aca="false">Z867/10000</f>
        <v>5.8111176970717</v>
      </c>
      <c r="Z867" s="9" t="n">
        <f aca="false">'niveau3+'!DD867+'niveau3+'!DF867+'niveau3+'!DH867+'niveau3+'!DJ867</f>
        <v>58111.176970717</v>
      </c>
    </row>
    <row r="868" customFormat="false" ht="12.75" hidden="false" customHeight="false" outlineLevel="0" collapsed="false">
      <c r="A868" s="11" t="n">
        <v>68344</v>
      </c>
      <c r="B868" s="11" t="s">
        <v>867</v>
      </c>
      <c r="C868" s="12" t="n">
        <v>1263.15161292396</v>
      </c>
      <c r="D868" s="13" t="n">
        <v>12631516.1292396</v>
      </c>
      <c r="E868" s="12" t="n">
        <f aca="false">F868/10000</f>
        <v>31.5125765481</v>
      </c>
      <c r="F868" s="13" t="n">
        <f aca="false">'niveau3+'!F868+'niveau3+'!H868+'niveau3+'!J868+'niveau3+'!L868</f>
        <v>315125.765481</v>
      </c>
      <c r="G868" s="12" t="n">
        <f aca="false">H868/10000</f>
        <v>1.134449027769</v>
      </c>
      <c r="H868" s="13" t="n">
        <f aca="false">'niveau3+'!N868+'niveau3+'!P868+'niveau3+'!R868+'niveau3+'!T868+'niveau3+'!V868</f>
        <v>11344.49027769</v>
      </c>
      <c r="I868" s="12" t="n">
        <f aca="false">J868/10000</f>
        <v>18.57187305267</v>
      </c>
      <c r="J868" s="13" t="n">
        <f aca="false">'niveau3+'!X868+'niveau3+'!Z868+'niveau3+'!AB868+'niveau3+'!AD868+'niveau3+'!AF868+'niveau3+'!AH868+'niveau3+'!AJ868+'niveau3+'!AL868+'niveau3+'!AN868+'niveau3+'!AP868+'niveau3+'!AR868+'niveau3+'!AT868+'niveau3+'!AV868+'niveau3+'!AX868+'niveau3+'!AZ868+'niveau3+'!BB868+'niveau3+'!BD868+'niveau3+'!BF868</f>
        <v>185718.7305267</v>
      </c>
      <c r="K868" s="12" t="n">
        <f aca="false">L868/10000</f>
        <v>3.95695341722</v>
      </c>
      <c r="L868" s="13" t="n">
        <f aca="false">'niveau3+'!BH868+'niveau3+'!BJ868+'niveau3+'!BL868+'niveau3+'!BN868</f>
        <v>39569.5341722</v>
      </c>
      <c r="M868" s="12" t="n">
        <f aca="false">N868/10000</f>
        <v>0</v>
      </c>
      <c r="N868" s="13" t="n">
        <f aca="false">'niveau3+'!BP868+'niveau3+'!BR868</f>
        <v>0</v>
      </c>
      <c r="O868" s="12" t="n">
        <f aca="false">P868/10000</f>
        <v>0</v>
      </c>
      <c r="P868" s="13" t="n">
        <f aca="false">'niveau3+'!BT868</f>
        <v>0</v>
      </c>
      <c r="Q868" s="12" t="n">
        <f aca="false">R868/10000</f>
        <v>34.926239004</v>
      </c>
      <c r="R868" s="13" t="n">
        <f aca="false">'niveau3+'!BV868+'niveau3+'!BX868+'niveau3+'!BZ868+'niveau3+'!CB868+'niveau3+'!CD868+'niveau3+'!CF868+'niveau3+'!CH868</f>
        <v>349262.39004</v>
      </c>
      <c r="S868" s="12" t="n">
        <f aca="false">T868/10000</f>
        <v>1040.54073429119</v>
      </c>
      <c r="T868" s="13" t="n">
        <f aca="false">'niveau3+'!CJ868+'niveau3+'!CL868+'niveau3+'!CN868+'niveau3+'!CP868+'niveau3+'!CR868</f>
        <v>10405407.3429119</v>
      </c>
      <c r="U868" s="12" t="n">
        <f aca="false">V868/10000</f>
        <v>104.0213906074</v>
      </c>
      <c r="V868" s="13" t="n">
        <f aca="false">'niveau3+'!CT868+'niveau3+'!CV868+'niveau3+'!CX868+'niveau3+'!CZ868</f>
        <v>1040213.906074</v>
      </c>
      <c r="W868" s="12" t="n">
        <f aca="false">X868/10000</f>
        <v>26.4178637963</v>
      </c>
      <c r="X868" s="13" t="n">
        <f aca="false">'niveau3+'!DB868</f>
        <v>264178.637963</v>
      </c>
      <c r="Y868" s="12" t="n">
        <f aca="false">Z868/10000</f>
        <v>2.069536001586</v>
      </c>
      <c r="Z868" s="13" t="n">
        <f aca="false">'niveau3+'!DD868+'niveau3+'!DF868+'niveau3+'!DH868+'niveau3+'!DJ868</f>
        <v>20695.36001586</v>
      </c>
    </row>
    <row r="869" customFormat="false" ht="12.75" hidden="false" customHeight="false" outlineLevel="0" collapsed="false">
      <c r="A869" s="7" t="n">
        <v>68345</v>
      </c>
      <c r="B869" s="7" t="s">
        <v>868</v>
      </c>
      <c r="C869" s="14" t="n">
        <v>638.443589362713</v>
      </c>
      <c r="D869" s="9" t="n">
        <v>6384435.89362713</v>
      </c>
      <c r="E869" s="14" t="n">
        <f aca="false">F869/10000</f>
        <v>35.0994789704</v>
      </c>
      <c r="F869" s="9" t="n">
        <f aca="false">'niveau3+'!F869+'niveau3+'!H869+'niveau3+'!J869+'niveau3+'!L869</f>
        <v>350994.789704</v>
      </c>
      <c r="G869" s="14" t="n">
        <f aca="false">H869/10000</f>
        <v>0</v>
      </c>
      <c r="H869" s="9" t="n">
        <f aca="false">'niveau3+'!N869+'niveau3+'!P869+'niveau3+'!R869+'niveau3+'!T869+'niveau3+'!V869</f>
        <v>0</v>
      </c>
      <c r="I869" s="14" t="n">
        <f aca="false">J869/10000</f>
        <v>2.80240233362</v>
      </c>
      <c r="J869" s="9" t="n">
        <f aca="false">'niveau3+'!X869+'niveau3+'!Z869+'niveau3+'!AB869+'niveau3+'!AD869+'niveau3+'!AF869+'niveau3+'!AH869+'niveau3+'!AJ869+'niveau3+'!AL869+'niveau3+'!AN869+'niveau3+'!AP869+'niveau3+'!AR869+'niveau3+'!AT869+'niveau3+'!AV869+'niveau3+'!AX869+'niveau3+'!AZ869+'niveau3+'!BB869+'niveau3+'!BD869+'niveau3+'!BF869</f>
        <v>28024.0233362</v>
      </c>
      <c r="K869" s="14" t="n">
        <f aca="false">L869/10000</f>
        <v>3.04181998575</v>
      </c>
      <c r="L869" s="9" t="n">
        <f aca="false">'niveau3+'!BH869+'niveau3+'!BJ869+'niveau3+'!BL869+'niveau3+'!BN869</f>
        <v>30418.1998575</v>
      </c>
      <c r="M869" s="14" t="n">
        <f aca="false">N869/10000</f>
        <v>0</v>
      </c>
      <c r="N869" s="9" t="n">
        <f aca="false">'niveau3+'!BP869+'niveau3+'!BR869</f>
        <v>0</v>
      </c>
      <c r="O869" s="14" t="n">
        <f aca="false">P869/10000</f>
        <v>452.191439552</v>
      </c>
      <c r="P869" s="9" t="n">
        <f aca="false">'niveau3+'!BT869</f>
        <v>4521914.39552</v>
      </c>
      <c r="Q869" s="14" t="n">
        <f aca="false">R869/10000</f>
        <v>26.6913006543</v>
      </c>
      <c r="R869" s="9" t="n">
        <f aca="false">'niveau3+'!BV869+'niveau3+'!BX869+'niveau3+'!BZ869+'niveau3+'!CB869+'niveau3+'!CD869+'niveau3+'!CF869+'niveau3+'!CH869</f>
        <v>266913.006543</v>
      </c>
      <c r="S869" s="14" t="n">
        <f aca="false">T869/10000</f>
        <v>95.2363019842</v>
      </c>
      <c r="T869" s="9" t="n">
        <f aca="false">'niveau3+'!CJ869+'niveau3+'!CL869+'niveau3+'!CN869+'niveau3+'!CP869+'niveau3+'!CR869</f>
        <v>952363.019842</v>
      </c>
      <c r="U869" s="14" t="n">
        <f aca="false">V869/10000</f>
        <v>22.7831553035</v>
      </c>
      <c r="V869" s="9" t="n">
        <f aca="false">'niveau3+'!CT869+'niveau3+'!CV869+'niveau3+'!CX869+'niveau3+'!CZ869</f>
        <v>227831.553035</v>
      </c>
      <c r="W869" s="14" t="n">
        <f aca="false">X869/10000</f>
        <v>0</v>
      </c>
      <c r="X869" s="9" t="n">
        <f aca="false">'niveau3+'!DB869</f>
        <v>0</v>
      </c>
      <c r="Y869" s="14" t="n">
        <f aca="false">Z869/10000</f>
        <v>0.597696918223</v>
      </c>
      <c r="Z869" s="9" t="n">
        <f aca="false">'niveau3+'!DD869+'niveau3+'!DF869+'niveau3+'!DH869+'niveau3+'!DJ869</f>
        <v>5976.96918223</v>
      </c>
    </row>
    <row r="870" customFormat="false" ht="12.75" hidden="false" customHeight="false" outlineLevel="0" collapsed="false">
      <c r="A870" s="11" t="n">
        <v>68347</v>
      </c>
      <c r="B870" s="11" t="s">
        <v>869</v>
      </c>
      <c r="C870" s="12" t="n">
        <v>662.570656229089</v>
      </c>
      <c r="D870" s="13" t="n">
        <v>6625706.56229089</v>
      </c>
      <c r="E870" s="12" t="n">
        <f aca="false">F870/10000</f>
        <v>40.52539423057</v>
      </c>
      <c r="F870" s="13" t="n">
        <f aca="false">'niveau3+'!F870+'niveau3+'!H870+'niveau3+'!J870+'niveau3+'!L870</f>
        <v>405253.9423057</v>
      </c>
      <c r="G870" s="12" t="n">
        <f aca="false">H870/10000</f>
        <v>1.889138730335</v>
      </c>
      <c r="H870" s="13" t="n">
        <f aca="false">'niveau3+'!N870+'niveau3+'!P870+'niveau3+'!R870+'niveau3+'!T870+'niveau3+'!V870</f>
        <v>18891.38730335</v>
      </c>
      <c r="I870" s="12" t="n">
        <f aca="false">J870/10000</f>
        <v>17.66921600899</v>
      </c>
      <c r="J870" s="13" t="n">
        <f aca="false">'niveau3+'!X870+'niveau3+'!Z870+'niveau3+'!AB870+'niveau3+'!AD870+'niveau3+'!AF870+'niveau3+'!AH870+'niveau3+'!AJ870+'niveau3+'!AL870+'niveau3+'!AN870+'niveau3+'!AP870+'niveau3+'!AR870+'niveau3+'!AT870+'niveau3+'!AV870+'niveau3+'!AX870+'niveau3+'!AZ870+'niveau3+'!BB870+'niveau3+'!BD870+'niveau3+'!BF870</f>
        <v>176692.1600899</v>
      </c>
      <c r="K870" s="12" t="n">
        <f aca="false">L870/10000</f>
        <v>0.864582347074</v>
      </c>
      <c r="L870" s="13" t="n">
        <f aca="false">'niveau3+'!BH870+'niveau3+'!BJ870+'niveau3+'!BL870+'niveau3+'!BN870</f>
        <v>8645.82347074</v>
      </c>
      <c r="M870" s="12" t="n">
        <f aca="false">N870/10000</f>
        <v>4.37382020968</v>
      </c>
      <c r="N870" s="13" t="n">
        <f aca="false">'niveau3+'!BP870+'niveau3+'!BR870</f>
        <v>43738.2020968</v>
      </c>
      <c r="O870" s="12" t="n">
        <f aca="false">P870/10000</f>
        <v>263.010202696</v>
      </c>
      <c r="P870" s="13" t="n">
        <f aca="false">'niveau3+'!BT870</f>
        <v>2630102.02696</v>
      </c>
      <c r="Q870" s="12" t="n">
        <f aca="false">R870/10000</f>
        <v>86.96139320999</v>
      </c>
      <c r="R870" s="13" t="n">
        <f aca="false">'niveau3+'!BV870+'niveau3+'!BX870+'niveau3+'!BZ870+'niveau3+'!CB870+'niveau3+'!CD870+'niveau3+'!CF870+'niveau3+'!CH870</f>
        <v>869613.9320999</v>
      </c>
      <c r="S870" s="12" t="n">
        <f aca="false">T870/10000</f>
        <v>241.822866702198</v>
      </c>
      <c r="T870" s="13" t="n">
        <f aca="false">'niveau3+'!CJ870+'niveau3+'!CL870+'niveau3+'!CN870+'niveau3+'!CP870+'niveau3+'!CR870</f>
        <v>2418228.66702198</v>
      </c>
      <c r="U870" s="12" t="n">
        <f aca="false">V870/10000</f>
        <v>1.07042872422</v>
      </c>
      <c r="V870" s="13" t="n">
        <f aca="false">'niveau3+'!CT870+'niveau3+'!CV870+'niveau3+'!CX870+'niveau3+'!CZ870</f>
        <v>10704.2872422</v>
      </c>
      <c r="W870" s="12" t="n">
        <f aca="false">X870/10000</f>
        <v>0</v>
      </c>
      <c r="X870" s="13" t="n">
        <f aca="false">'niveau3+'!DB870</f>
        <v>0</v>
      </c>
      <c r="Y870" s="12" t="n">
        <f aca="false">Z870/10000</f>
        <v>4.38361304277</v>
      </c>
      <c r="Z870" s="13" t="n">
        <f aca="false">'niveau3+'!DD870+'niveau3+'!DF870+'niveau3+'!DH870+'niveau3+'!DJ870</f>
        <v>43836.1304277</v>
      </c>
    </row>
    <row r="871" customFormat="false" ht="12.75" hidden="false" customHeight="false" outlineLevel="0" collapsed="false">
      <c r="A871" s="7" t="n">
        <v>68348</v>
      </c>
      <c r="B871" s="7" t="s">
        <v>870</v>
      </c>
      <c r="C871" s="14" t="n">
        <v>509.74596128578</v>
      </c>
      <c r="D871" s="9" t="n">
        <v>5097459.6128578</v>
      </c>
      <c r="E871" s="14" t="n">
        <f aca="false">F871/10000</f>
        <v>80.11000061158</v>
      </c>
      <c r="F871" s="9" t="n">
        <f aca="false">'niveau3+'!F871+'niveau3+'!H871+'niveau3+'!J871+'niveau3+'!L871</f>
        <v>801100.0061158</v>
      </c>
      <c r="G871" s="14" t="n">
        <f aca="false">H871/10000</f>
        <v>6.915081232623</v>
      </c>
      <c r="H871" s="9" t="n">
        <f aca="false">'niveau3+'!N871+'niveau3+'!P871+'niveau3+'!R871+'niveau3+'!T871+'niveau3+'!V871</f>
        <v>69150.81232623</v>
      </c>
      <c r="I871" s="14" t="n">
        <f aca="false">J871/10000</f>
        <v>123.279511432299</v>
      </c>
      <c r="J871" s="9" t="n">
        <f aca="false">'niveau3+'!X871+'niveau3+'!Z871+'niveau3+'!AB871+'niveau3+'!AD871+'niveau3+'!AF871+'niveau3+'!AH871+'niveau3+'!AJ871+'niveau3+'!AL871+'niveau3+'!AN871+'niveau3+'!AP871+'niveau3+'!AR871+'niveau3+'!AT871+'niveau3+'!AV871+'niveau3+'!AX871+'niveau3+'!AZ871+'niveau3+'!BB871+'niveau3+'!BD871+'niveau3+'!BF871</f>
        <v>1232795.11432299</v>
      </c>
      <c r="K871" s="14" t="n">
        <f aca="false">L871/10000</f>
        <v>9.71591900481</v>
      </c>
      <c r="L871" s="9" t="n">
        <f aca="false">'niveau3+'!BH871+'niveau3+'!BJ871+'niveau3+'!BL871+'niveau3+'!BN871</f>
        <v>97159.1900481</v>
      </c>
      <c r="M871" s="14" t="n">
        <f aca="false">N871/10000</f>
        <v>3.11675926756</v>
      </c>
      <c r="N871" s="9" t="n">
        <f aca="false">'niveau3+'!BP871+'niveau3+'!BR871</f>
        <v>31167.5926756</v>
      </c>
      <c r="O871" s="14" t="n">
        <f aca="false">P871/10000</f>
        <v>31.8010651304</v>
      </c>
      <c r="P871" s="9" t="n">
        <f aca="false">'niveau3+'!BT871</f>
        <v>318010.651304</v>
      </c>
      <c r="Q871" s="14" t="n">
        <f aca="false">R871/10000</f>
        <v>55.46166471724</v>
      </c>
      <c r="R871" s="9" t="n">
        <f aca="false">'niveau3+'!BV871+'niveau3+'!BX871+'niveau3+'!BZ871+'niveau3+'!CB871+'niveau3+'!CD871+'niveau3+'!CF871+'niveau3+'!CH871</f>
        <v>554616.6471724</v>
      </c>
      <c r="S871" s="14" t="n">
        <f aca="false">T871/10000</f>
        <v>157.484836076004</v>
      </c>
      <c r="T871" s="9" t="n">
        <f aca="false">'niveau3+'!CJ871+'niveau3+'!CL871+'niveau3+'!CN871+'niveau3+'!CP871+'niveau3+'!CR871</f>
        <v>1574848.36076004</v>
      </c>
      <c r="U871" s="14" t="n">
        <f aca="false">V871/10000</f>
        <v>15.63196349675</v>
      </c>
      <c r="V871" s="9" t="n">
        <f aca="false">'niveau3+'!CT871+'niveau3+'!CV871+'niveau3+'!CX871+'niveau3+'!CZ871</f>
        <v>156319.6349675</v>
      </c>
      <c r="W871" s="14" t="n">
        <f aca="false">X871/10000</f>
        <v>0</v>
      </c>
      <c r="X871" s="9" t="n">
        <f aca="false">'niveau3+'!DB871</f>
        <v>0</v>
      </c>
      <c r="Y871" s="14" t="n">
        <f aca="false">Z871/10000</f>
        <v>26.22916178312</v>
      </c>
      <c r="Z871" s="9" t="n">
        <f aca="false">'niveau3+'!DD871+'niveau3+'!DF871+'niveau3+'!DH871+'niveau3+'!DJ871</f>
        <v>262291.6178312</v>
      </c>
    </row>
    <row r="872" customFormat="false" ht="12.75" hidden="false" customHeight="false" outlineLevel="0" collapsed="false">
      <c r="A872" s="11" t="n">
        <v>68349</v>
      </c>
      <c r="B872" s="11" t="s">
        <v>871</v>
      </c>
      <c r="C872" s="12" t="n">
        <v>681.163911874878</v>
      </c>
      <c r="D872" s="13" t="n">
        <v>6811639.11874878</v>
      </c>
      <c r="E872" s="12" t="n">
        <f aca="false">F872/10000</f>
        <v>129.173283323205</v>
      </c>
      <c r="F872" s="13" t="n">
        <f aca="false">'niveau3+'!F872+'niveau3+'!H872+'niveau3+'!J872+'niveau3+'!L872</f>
        <v>1291732.83323205</v>
      </c>
      <c r="G872" s="12" t="n">
        <f aca="false">H872/10000</f>
        <v>9.94066789929</v>
      </c>
      <c r="H872" s="13" t="n">
        <f aca="false">'niveau3+'!N872+'niveau3+'!P872+'niveau3+'!R872+'niveau3+'!T872+'niveau3+'!V872</f>
        <v>99406.6789929</v>
      </c>
      <c r="I872" s="12" t="n">
        <f aca="false">J872/10000</f>
        <v>87.15584136714</v>
      </c>
      <c r="J872" s="13" t="n">
        <f aca="false">'niveau3+'!X872+'niveau3+'!Z872+'niveau3+'!AB872+'niveau3+'!AD872+'niveau3+'!AF872+'niveau3+'!AH872+'niveau3+'!AJ872+'niveau3+'!AL872+'niveau3+'!AN872+'niveau3+'!AP872+'niveau3+'!AR872+'niveau3+'!AT872+'niveau3+'!AV872+'niveau3+'!AX872+'niveau3+'!AZ872+'niveau3+'!BB872+'niveau3+'!BD872+'niveau3+'!BF872</f>
        <v>871558.4136714</v>
      </c>
      <c r="K872" s="12" t="n">
        <f aca="false">L872/10000</f>
        <v>23.38835208713</v>
      </c>
      <c r="L872" s="13" t="n">
        <f aca="false">'niveau3+'!BH872+'niveau3+'!BJ872+'niveau3+'!BL872+'niveau3+'!BN872</f>
        <v>233883.5208713</v>
      </c>
      <c r="M872" s="12" t="n">
        <f aca="false">N872/10000</f>
        <v>2.80681050285</v>
      </c>
      <c r="N872" s="13" t="n">
        <f aca="false">'niveau3+'!BP872+'niveau3+'!BR872</f>
        <v>28068.1050285</v>
      </c>
      <c r="O872" s="12" t="n">
        <f aca="false">P872/10000</f>
        <v>196.735689033</v>
      </c>
      <c r="P872" s="13" t="n">
        <f aca="false">'niveau3+'!BT872</f>
        <v>1967356.89033</v>
      </c>
      <c r="Q872" s="12" t="n">
        <f aca="false">R872/10000</f>
        <v>88.97352050072</v>
      </c>
      <c r="R872" s="13" t="n">
        <f aca="false">'niveau3+'!BV872+'niveau3+'!BX872+'niveau3+'!BZ872+'niveau3+'!CB872+'niveau3+'!CD872+'niveau3+'!CF872+'niveau3+'!CH872</f>
        <v>889735.2050072</v>
      </c>
      <c r="S872" s="12" t="n">
        <f aca="false">T872/10000</f>
        <v>50.9751135812</v>
      </c>
      <c r="T872" s="13" t="n">
        <f aca="false">'niveau3+'!CJ872+'niveau3+'!CL872+'niveau3+'!CN872+'niveau3+'!CP872+'niveau3+'!CR872</f>
        <v>509751.135812</v>
      </c>
      <c r="U872" s="12" t="n">
        <f aca="false">V872/10000</f>
        <v>12.71944290835</v>
      </c>
      <c r="V872" s="13" t="n">
        <f aca="false">'niveau3+'!CT872+'niveau3+'!CV872+'niveau3+'!CX872+'niveau3+'!CZ872</f>
        <v>127194.4290835</v>
      </c>
      <c r="W872" s="12" t="n">
        <f aca="false">X872/10000</f>
        <v>0</v>
      </c>
      <c r="X872" s="13" t="n">
        <f aca="false">'niveau3+'!DB872</f>
        <v>0</v>
      </c>
      <c r="Y872" s="12" t="n">
        <f aca="false">Z872/10000</f>
        <v>79.2951874336686</v>
      </c>
      <c r="Z872" s="13" t="n">
        <f aca="false">'niveau3+'!DD872+'niveau3+'!DF872+'niveau3+'!DH872+'niveau3+'!DJ872</f>
        <v>792951.874336686</v>
      </c>
    </row>
    <row r="873" customFormat="false" ht="12.75" hidden="false" customHeight="false" outlineLevel="0" collapsed="false">
      <c r="A873" s="7" t="n">
        <v>68350</v>
      </c>
      <c r="B873" s="7" t="s">
        <v>872</v>
      </c>
      <c r="C873" s="14" t="n">
        <v>407.023438780661</v>
      </c>
      <c r="D873" s="9" t="n">
        <v>4070234.38780661</v>
      </c>
      <c r="E873" s="14" t="n">
        <f aca="false">F873/10000</f>
        <v>25.96998975614</v>
      </c>
      <c r="F873" s="9" t="n">
        <f aca="false">'niveau3+'!F873+'niveau3+'!H873+'niveau3+'!J873+'niveau3+'!L873</f>
        <v>259699.8975614</v>
      </c>
      <c r="G873" s="14" t="n">
        <f aca="false">H873/10000</f>
        <v>4.10231397654</v>
      </c>
      <c r="H873" s="9" t="n">
        <f aca="false">'niveau3+'!N873+'niveau3+'!P873+'niveau3+'!R873+'niveau3+'!T873+'niveau3+'!V873</f>
        <v>41023.1397654</v>
      </c>
      <c r="I873" s="14" t="n">
        <f aca="false">J873/10000</f>
        <v>4.678046713002</v>
      </c>
      <c r="J873" s="9" t="n">
        <f aca="false">'niveau3+'!X873+'niveau3+'!Z873+'niveau3+'!AB873+'niveau3+'!AD873+'niveau3+'!AF873+'niveau3+'!AH873+'niveau3+'!AJ873+'niveau3+'!AL873+'niveau3+'!AN873+'niveau3+'!AP873+'niveau3+'!AR873+'niveau3+'!AT873+'niveau3+'!AV873+'niveau3+'!AX873+'niveau3+'!AZ873+'niveau3+'!BB873+'niveau3+'!BD873+'niveau3+'!BF873</f>
        <v>46780.46713002</v>
      </c>
      <c r="K873" s="14" t="n">
        <f aca="false">L873/10000</f>
        <v>0</v>
      </c>
      <c r="L873" s="9" t="n">
        <f aca="false">'niveau3+'!BH873+'niveau3+'!BJ873+'niveau3+'!BL873+'niveau3+'!BN873</f>
        <v>0</v>
      </c>
      <c r="M873" s="14" t="n">
        <f aca="false">N873/10000</f>
        <v>0</v>
      </c>
      <c r="N873" s="9" t="n">
        <f aca="false">'niveau3+'!BP873+'niveau3+'!BR873</f>
        <v>0</v>
      </c>
      <c r="O873" s="14" t="n">
        <f aca="false">P873/10000</f>
        <v>0</v>
      </c>
      <c r="P873" s="9" t="n">
        <f aca="false">'niveau3+'!BT873</f>
        <v>0</v>
      </c>
      <c r="Q873" s="14" t="n">
        <f aca="false">R873/10000</f>
        <v>116.290552589287</v>
      </c>
      <c r="R873" s="9" t="n">
        <f aca="false">'niveau3+'!BV873+'niveau3+'!BX873+'niveau3+'!BZ873+'niveau3+'!CB873+'niveau3+'!CD873+'niveau3+'!CF873+'niveau3+'!CH873</f>
        <v>1162905.52589287</v>
      </c>
      <c r="S873" s="14" t="n">
        <f aca="false">T873/10000</f>
        <v>240.711985849979</v>
      </c>
      <c r="T873" s="9" t="n">
        <f aca="false">'niveau3+'!CJ873+'niveau3+'!CL873+'niveau3+'!CN873+'niveau3+'!CP873+'niveau3+'!CR873</f>
        <v>2407119.85849979</v>
      </c>
      <c r="U873" s="14" t="n">
        <f aca="false">V873/10000</f>
        <v>15.27055089499</v>
      </c>
      <c r="V873" s="9" t="n">
        <f aca="false">'niveau3+'!CT873+'niveau3+'!CV873+'niveau3+'!CX873+'niveau3+'!CZ873</f>
        <v>152705.5089499</v>
      </c>
      <c r="W873" s="14" t="n">
        <f aca="false">X873/10000</f>
        <v>0</v>
      </c>
      <c r="X873" s="9" t="n">
        <f aca="false">'niveau3+'!DB873</f>
        <v>0</v>
      </c>
      <c r="Y873" s="14" t="n">
        <f aca="false">Z873/10000</f>
        <v>0</v>
      </c>
      <c r="Z873" s="9" t="n">
        <f aca="false">'niveau3+'!DD873+'niveau3+'!DF873+'niveau3+'!DH873+'niveau3+'!DJ873</f>
        <v>0</v>
      </c>
    </row>
    <row r="874" customFormat="false" ht="12.75" hidden="false" customHeight="false" outlineLevel="0" collapsed="false">
      <c r="A874" s="11" t="n">
        <v>68351</v>
      </c>
      <c r="B874" s="11" t="s">
        <v>873</v>
      </c>
      <c r="C874" s="12" t="n">
        <v>499.574808820573</v>
      </c>
      <c r="D874" s="13" t="n">
        <v>4995748.08820573</v>
      </c>
      <c r="E874" s="12" t="n">
        <f aca="false">F874/10000</f>
        <v>25.3006364345</v>
      </c>
      <c r="F874" s="13" t="n">
        <f aca="false">'niveau3+'!F874+'niveau3+'!H874+'niveau3+'!J874+'niveau3+'!L874</f>
        <v>253006.364345</v>
      </c>
      <c r="G874" s="12" t="n">
        <f aca="false">H874/10000</f>
        <v>1.25451836245</v>
      </c>
      <c r="H874" s="13" t="n">
        <f aca="false">'niveau3+'!N874+'niveau3+'!P874+'niveau3+'!R874+'niveau3+'!T874+'niveau3+'!V874</f>
        <v>12545.1836245</v>
      </c>
      <c r="I874" s="12" t="n">
        <f aca="false">J874/10000</f>
        <v>24.29907330156</v>
      </c>
      <c r="J874" s="13" t="n">
        <f aca="false">'niveau3+'!X874+'niveau3+'!Z874+'niveau3+'!AB874+'niveau3+'!AD874+'niveau3+'!AF874+'niveau3+'!AH874+'niveau3+'!AJ874+'niveau3+'!AL874+'niveau3+'!AN874+'niveau3+'!AP874+'niveau3+'!AR874+'niveau3+'!AT874+'niveau3+'!AV874+'niveau3+'!AX874+'niveau3+'!AZ874+'niveau3+'!BB874+'niveau3+'!BD874+'niveau3+'!BF874</f>
        <v>242990.7330156</v>
      </c>
      <c r="K874" s="12" t="n">
        <f aca="false">L874/10000</f>
        <v>18.16887131506</v>
      </c>
      <c r="L874" s="13" t="n">
        <f aca="false">'niveau3+'!BH874+'niveau3+'!BJ874+'niveau3+'!BL874+'niveau3+'!BN874</f>
        <v>181688.7131506</v>
      </c>
      <c r="M874" s="12" t="n">
        <f aca="false">N874/10000</f>
        <v>7.68666100022</v>
      </c>
      <c r="N874" s="13" t="n">
        <f aca="false">'niveau3+'!BP874+'niveau3+'!BR874</f>
        <v>76866.6100022</v>
      </c>
      <c r="O874" s="12" t="n">
        <f aca="false">P874/10000</f>
        <v>136.693679295</v>
      </c>
      <c r="P874" s="13" t="n">
        <f aca="false">'niveau3+'!BT874</f>
        <v>1366936.79295</v>
      </c>
      <c r="Q874" s="12" t="n">
        <f aca="false">R874/10000</f>
        <v>60.9553091776435</v>
      </c>
      <c r="R874" s="13" t="n">
        <f aca="false">'niveau3+'!BV874+'niveau3+'!BX874+'niveau3+'!BZ874+'niveau3+'!CB874+'niveau3+'!CD874+'niveau3+'!CF874+'niveau3+'!CH874</f>
        <v>609553.091776435</v>
      </c>
      <c r="S874" s="12" t="n">
        <f aca="false">T874/10000</f>
        <v>80.25082262753</v>
      </c>
      <c r="T874" s="13" t="n">
        <f aca="false">'niveau3+'!CJ874+'niveau3+'!CL874+'niveau3+'!CN874+'niveau3+'!CP874+'niveau3+'!CR874</f>
        <v>802508.2262753</v>
      </c>
      <c r="U874" s="12" t="n">
        <f aca="false">V874/10000</f>
        <v>8.90821804805</v>
      </c>
      <c r="V874" s="13" t="n">
        <f aca="false">'niveau3+'!CT874+'niveau3+'!CV874+'niveau3+'!CX874+'niveau3+'!CZ874</f>
        <v>89082.1804805</v>
      </c>
      <c r="W874" s="12" t="n">
        <f aca="false">X874/10000</f>
        <v>0</v>
      </c>
      <c r="X874" s="13" t="n">
        <f aca="false">'niveau3+'!DB874</f>
        <v>0</v>
      </c>
      <c r="Y874" s="12" t="n">
        <f aca="false">Z874/10000</f>
        <v>136.05701714812</v>
      </c>
      <c r="Z874" s="13" t="n">
        <f aca="false">'niveau3+'!DD874+'niveau3+'!DF874+'niveau3+'!DH874+'niveau3+'!DJ874</f>
        <v>1360570.1714812</v>
      </c>
    </row>
    <row r="875" customFormat="false" ht="12.75" hidden="false" customHeight="false" outlineLevel="0" collapsed="false">
      <c r="A875" s="7" t="n">
        <v>68352</v>
      </c>
      <c r="B875" s="7" t="s">
        <v>874</v>
      </c>
      <c r="C875" s="14" t="n">
        <v>873.208546993423</v>
      </c>
      <c r="D875" s="9" t="n">
        <v>8732085.46993423</v>
      </c>
      <c r="E875" s="14" t="n">
        <f aca="false">F875/10000</f>
        <v>89.588778628</v>
      </c>
      <c r="F875" s="9" t="n">
        <f aca="false">'niveau3+'!F875+'niveau3+'!H875+'niveau3+'!J875+'niveau3+'!L875</f>
        <v>895887.78628</v>
      </c>
      <c r="G875" s="14" t="n">
        <f aca="false">H875/10000</f>
        <v>5.0384973120468</v>
      </c>
      <c r="H875" s="9" t="n">
        <f aca="false">'niveau3+'!N875+'niveau3+'!P875+'niveau3+'!R875+'niveau3+'!T875+'niveau3+'!V875</f>
        <v>50384.973120468</v>
      </c>
      <c r="I875" s="14" t="n">
        <f aca="false">J875/10000</f>
        <v>126.23417069625</v>
      </c>
      <c r="J875" s="9" t="n">
        <f aca="false">'niveau3+'!X875+'niveau3+'!Z875+'niveau3+'!AB875+'niveau3+'!AD875+'niveau3+'!AF875+'niveau3+'!AH875+'niveau3+'!AJ875+'niveau3+'!AL875+'niveau3+'!AN875+'niveau3+'!AP875+'niveau3+'!AR875+'niveau3+'!AT875+'niveau3+'!AV875+'niveau3+'!AX875+'niveau3+'!AZ875+'niveau3+'!BB875+'niveau3+'!BD875+'niveau3+'!BF875</f>
        <v>1262341.7069625</v>
      </c>
      <c r="K875" s="14" t="n">
        <f aca="false">L875/10000</f>
        <v>24.55239643343</v>
      </c>
      <c r="L875" s="9" t="n">
        <f aca="false">'niveau3+'!BH875+'niveau3+'!BJ875+'niveau3+'!BL875+'niveau3+'!BN875</f>
        <v>245523.9643343</v>
      </c>
      <c r="M875" s="14" t="n">
        <f aca="false">N875/10000</f>
        <v>1.913908344371</v>
      </c>
      <c r="N875" s="9" t="n">
        <f aca="false">'niveau3+'!BP875+'niveau3+'!BR875</f>
        <v>19139.08344371</v>
      </c>
      <c r="O875" s="14" t="n">
        <f aca="false">P875/10000</f>
        <v>480.359717889</v>
      </c>
      <c r="P875" s="9" t="n">
        <f aca="false">'niveau3+'!BT875</f>
        <v>4803597.17889</v>
      </c>
      <c r="Q875" s="14" t="n">
        <f aca="false">R875/10000</f>
        <v>79.97833549044</v>
      </c>
      <c r="R875" s="9" t="n">
        <f aca="false">'niveau3+'!BV875+'niveau3+'!BX875+'niveau3+'!BZ875+'niveau3+'!CB875+'niveau3+'!CD875+'niveau3+'!CF875+'niveau3+'!CH875</f>
        <v>799783.3549044</v>
      </c>
      <c r="S875" s="14" t="n">
        <f aca="false">T875/10000</f>
        <v>42.95887907244</v>
      </c>
      <c r="T875" s="9" t="n">
        <f aca="false">'niveau3+'!CJ875+'niveau3+'!CL875+'niveau3+'!CN875+'niveau3+'!CP875+'niveau3+'!CR875</f>
        <v>429588.7907244</v>
      </c>
      <c r="U875" s="14" t="n">
        <f aca="false">V875/10000</f>
        <v>9.87117099251</v>
      </c>
      <c r="V875" s="9" t="n">
        <f aca="false">'niveau3+'!CT875+'niveau3+'!CV875+'niveau3+'!CX875+'niveau3+'!CZ875</f>
        <v>98711.7099251</v>
      </c>
      <c r="W875" s="14" t="n">
        <f aca="false">X875/10000</f>
        <v>0</v>
      </c>
      <c r="X875" s="9" t="n">
        <f aca="false">'niveau3+'!DB875</f>
        <v>0</v>
      </c>
      <c r="Y875" s="14" t="n">
        <f aca="false">Z875/10000</f>
        <v>12.7126900623454</v>
      </c>
      <c r="Z875" s="9" t="n">
        <f aca="false">'niveau3+'!DD875+'niveau3+'!DF875+'niveau3+'!DH875+'niveau3+'!DJ875</f>
        <v>127126.900623454</v>
      </c>
    </row>
    <row r="876" customFormat="false" ht="12.75" hidden="false" customHeight="false" outlineLevel="0" collapsed="false">
      <c r="A876" s="11" t="n">
        <v>68353</v>
      </c>
      <c r="B876" s="11" t="s">
        <v>875</v>
      </c>
      <c r="C876" s="12" t="n">
        <v>629.453539382354</v>
      </c>
      <c r="D876" s="13" t="n">
        <v>6294535.39382354</v>
      </c>
      <c r="E876" s="12" t="n">
        <f aca="false">F876/10000</f>
        <v>33.6368343071</v>
      </c>
      <c r="F876" s="13" t="n">
        <f aca="false">'niveau3+'!F876+'niveau3+'!H876+'niveau3+'!J876+'niveau3+'!L876</f>
        <v>336368.343071</v>
      </c>
      <c r="G876" s="12" t="n">
        <f aca="false">H876/10000</f>
        <v>0</v>
      </c>
      <c r="H876" s="13" t="n">
        <f aca="false">'niveau3+'!N876+'niveau3+'!P876+'niveau3+'!R876+'niveau3+'!T876+'niveau3+'!V876</f>
        <v>0</v>
      </c>
      <c r="I876" s="12" t="n">
        <f aca="false">J876/10000</f>
        <v>5.81261742521</v>
      </c>
      <c r="J876" s="13" t="n">
        <f aca="false">'niveau3+'!X876+'niveau3+'!Z876+'niveau3+'!AB876+'niveau3+'!AD876+'niveau3+'!AF876+'niveau3+'!AH876+'niveau3+'!AJ876+'niveau3+'!AL876+'niveau3+'!AN876+'niveau3+'!AP876+'niveau3+'!AR876+'niveau3+'!AT876+'niveau3+'!AV876+'niveau3+'!AX876+'niveau3+'!AZ876+'niveau3+'!BB876+'niveau3+'!BD876+'niveau3+'!BF876</f>
        <v>58126.1742521</v>
      </c>
      <c r="K876" s="12" t="n">
        <f aca="false">L876/10000</f>
        <v>2.38955868632</v>
      </c>
      <c r="L876" s="13" t="n">
        <f aca="false">'niveau3+'!BH876+'niveau3+'!BJ876+'niveau3+'!BL876+'niveau3+'!BN876</f>
        <v>23895.5868632</v>
      </c>
      <c r="M876" s="12" t="n">
        <f aca="false">N876/10000</f>
        <v>0.960929956647</v>
      </c>
      <c r="N876" s="13" t="n">
        <f aca="false">'niveau3+'!BP876+'niveau3+'!BR876</f>
        <v>9609.29956647</v>
      </c>
      <c r="O876" s="12" t="n">
        <f aca="false">P876/10000</f>
        <v>453.165093024</v>
      </c>
      <c r="P876" s="13" t="n">
        <f aca="false">'niveau3+'!BT876</f>
        <v>4531650.93024</v>
      </c>
      <c r="Q876" s="12" t="n">
        <f aca="false">R876/10000</f>
        <v>45.57267850717</v>
      </c>
      <c r="R876" s="13" t="n">
        <f aca="false">'niveau3+'!BV876+'niveau3+'!BX876+'niveau3+'!BZ876+'niveau3+'!CB876+'niveau3+'!CD876+'niveau3+'!CF876+'niveau3+'!CH876</f>
        <v>455726.7850717</v>
      </c>
      <c r="S876" s="12" t="n">
        <f aca="false">T876/10000</f>
        <v>87.72846126709</v>
      </c>
      <c r="T876" s="13" t="n">
        <f aca="false">'niveau3+'!CJ876+'niveau3+'!CL876+'niveau3+'!CN876+'niveau3+'!CP876+'niveau3+'!CR876</f>
        <v>877284.6126709</v>
      </c>
      <c r="U876" s="12" t="n">
        <f aca="false">V876/10000</f>
        <v>0</v>
      </c>
      <c r="V876" s="13" t="n">
        <f aca="false">'niveau3+'!CT876+'niveau3+'!CV876+'niveau3+'!CX876+'niveau3+'!CZ876</f>
        <v>0</v>
      </c>
      <c r="W876" s="12" t="n">
        <f aca="false">X876/10000</f>
        <v>0</v>
      </c>
      <c r="X876" s="13" t="n">
        <f aca="false">'niveau3+'!DB876</f>
        <v>0</v>
      </c>
      <c r="Y876" s="12" t="n">
        <f aca="false">Z876/10000</f>
        <v>0.187366802687</v>
      </c>
      <c r="Z876" s="13" t="n">
        <f aca="false">'niveau3+'!DD876+'niveau3+'!DF876+'niveau3+'!DH876+'niveau3+'!DJ876</f>
        <v>1873.66802687</v>
      </c>
    </row>
    <row r="877" customFormat="false" ht="12.75" hidden="false" customHeight="false" outlineLevel="0" collapsed="false">
      <c r="A877" s="7" t="n">
        <v>68354</v>
      </c>
      <c r="B877" s="7" t="s">
        <v>876</v>
      </c>
      <c r="C877" s="14" t="n">
        <v>554.439010735544</v>
      </c>
      <c r="D877" s="9" t="n">
        <v>5544390.10735544</v>
      </c>
      <c r="E877" s="14" t="n">
        <f aca="false">F877/10000</f>
        <v>37.41758001514</v>
      </c>
      <c r="F877" s="9" t="n">
        <f aca="false">'niveau3+'!F877+'niveau3+'!H877+'niveau3+'!J877+'niveau3+'!L877</f>
        <v>374175.8001514</v>
      </c>
      <c r="G877" s="14" t="n">
        <f aca="false">H877/10000</f>
        <v>1.62592754508</v>
      </c>
      <c r="H877" s="9" t="n">
        <f aca="false">'niveau3+'!N877+'niveau3+'!P877+'niveau3+'!R877+'niveau3+'!T877+'niveau3+'!V877</f>
        <v>16259.2754508</v>
      </c>
      <c r="I877" s="14" t="n">
        <f aca="false">J877/10000</f>
        <v>6.8343229001866</v>
      </c>
      <c r="J877" s="9" t="n">
        <f aca="false">'niveau3+'!X877+'niveau3+'!Z877+'niveau3+'!AB877+'niveau3+'!AD877+'niveau3+'!AF877+'niveau3+'!AH877+'niveau3+'!AJ877+'niveau3+'!AL877+'niveau3+'!AN877+'niveau3+'!AP877+'niveau3+'!AR877+'niveau3+'!AT877+'niveau3+'!AV877+'niveau3+'!AX877+'niveau3+'!AZ877+'niveau3+'!BB877+'niveau3+'!BD877+'niveau3+'!BF877</f>
        <v>68343.229001866</v>
      </c>
      <c r="K877" s="14" t="n">
        <f aca="false">L877/10000</f>
        <v>0</v>
      </c>
      <c r="L877" s="9" t="n">
        <f aca="false">'niveau3+'!BH877+'niveau3+'!BJ877+'niveau3+'!BL877+'niveau3+'!BN877</f>
        <v>0</v>
      </c>
      <c r="M877" s="14" t="n">
        <f aca="false">N877/10000</f>
        <v>0</v>
      </c>
      <c r="N877" s="9" t="n">
        <f aca="false">'niveau3+'!BP877+'niveau3+'!BR877</f>
        <v>0</v>
      </c>
      <c r="O877" s="14" t="n">
        <f aca="false">P877/10000</f>
        <v>0</v>
      </c>
      <c r="P877" s="9" t="n">
        <f aca="false">'niveau3+'!BT877</f>
        <v>0</v>
      </c>
      <c r="Q877" s="14" t="n">
        <f aca="false">R877/10000</f>
        <v>114.36959905797</v>
      </c>
      <c r="R877" s="9" t="n">
        <f aca="false">'niveau3+'!BV877+'niveau3+'!BX877+'niveau3+'!BZ877+'niveau3+'!CB877+'niveau3+'!CD877+'niveau3+'!CF877+'niveau3+'!CH877</f>
        <v>1143695.9905797</v>
      </c>
      <c r="S877" s="14" t="n">
        <f aca="false">T877/10000</f>
        <v>380.233999251665</v>
      </c>
      <c r="T877" s="9" t="n">
        <f aca="false">'niveau3+'!CJ877+'niveau3+'!CL877+'niveau3+'!CN877+'niveau3+'!CP877+'niveau3+'!CR877</f>
        <v>3802339.99251665</v>
      </c>
      <c r="U877" s="14" t="n">
        <f aca="false">V877/10000</f>
        <v>12.39228001289</v>
      </c>
      <c r="V877" s="9" t="n">
        <f aca="false">'niveau3+'!CT877+'niveau3+'!CV877+'niveau3+'!CX877+'niveau3+'!CZ877</f>
        <v>123922.8001289</v>
      </c>
      <c r="W877" s="14" t="n">
        <f aca="false">X877/10000</f>
        <v>0</v>
      </c>
      <c r="X877" s="9" t="n">
        <f aca="false">'niveau3+'!DB877</f>
        <v>0</v>
      </c>
      <c r="Y877" s="14" t="n">
        <f aca="false">Z877/10000</f>
        <v>1.5653042122406</v>
      </c>
      <c r="Z877" s="9" t="n">
        <f aca="false">'niveau3+'!DD877+'niveau3+'!DF877+'niveau3+'!DH877+'niveau3+'!DJ877</f>
        <v>15653.042122406</v>
      </c>
    </row>
    <row r="878" customFormat="false" ht="12.75" hidden="false" customHeight="false" outlineLevel="0" collapsed="false">
      <c r="A878" s="11" t="n">
        <v>68355</v>
      </c>
      <c r="B878" s="11" t="s">
        <v>877</v>
      </c>
      <c r="C878" s="12" t="n">
        <v>414.928460226188</v>
      </c>
      <c r="D878" s="13" t="n">
        <v>4149284.60226188</v>
      </c>
      <c r="E878" s="12" t="n">
        <f aca="false">F878/10000</f>
        <v>75.071381116211</v>
      </c>
      <c r="F878" s="13" t="n">
        <f aca="false">'niveau3+'!F878+'niveau3+'!H878+'niveau3+'!J878+'niveau3+'!L878</f>
        <v>750713.81116211</v>
      </c>
      <c r="G878" s="12" t="n">
        <f aca="false">H878/10000</f>
        <v>2.436556639876</v>
      </c>
      <c r="H878" s="13" t="n">
        <f aca="false">'niveau3+'!N878+'niveau3+'!P878+'niveau3+'!R878+'niveau3+'!T878+'niveau3+'!V878</f>
        <v>24365.56639876</v>
      </c>
      <c r="I878" s="12" t="n">
        <f aca="false">J878/10000</f>
        <v>19.045435669541</v>
      </c>
      <c r="J878" s="13" t="n">
        <f aca="false">'niveau3+'!X878+'niveau3+'!Z878+'niveau3+'!AB878+'niveau3+'!AD878+'niveau3+'!AF878+'niveau3+'!AH878+'niveau3+'!AJ878+'niveau3+'!AL878+'niveau3+'!AN878+'niveau3+'!AP878+'niveau3+'!AR878+'niveau3+'!AT878+'niveau3+'!AV878+'niveau3+'!AX878+'niveau3+'!AZ878+'niveau3+'!BB878+'niveau3+'!BD878+'niveau3+'!BF878</f>
        <v>190454.35669541</v>
      </c>
      <c r="K878" s="12" t="n">
        <f aca="false">L878/10000</f>
        <v>2.62390644059</v>
      </c>
      <c r="L878" s="13" t="n">
        <f aca="false">'niveau3+'!BH878+'niveau3+'!BJ878+'niveau3+'!BL878+'niveau3+'!BN878</f>
        <v>26239.0644059</v>
      </c>
      <c r="M878" s="12" t="n">
        <f aca="false">N878/10000</f>
        <v>2.53305026595</v>
      </c>
      <c r="N878" s="13" t="n">
        <f aca="false">'niveau3+'!BP878+'niveau3+'!BR878</f>
        <v>25330.5026595</v>
      </c>
      <c r="O878" s="12" t="n">
        <f aca="false">P878/10000</f>
        <v>116.109513642</v>
      </c>
      <c r="P878" s="13" t="n">
        <f aca="false">'niveau3+'!BT878</f>
        <v>1161095.13642</v>
      </c>
      <c r="Q878" s="12" t="n">
        <f aca="false">R878/10000</f>
        <v>80.8618195177792</v>
      </c>
      <c r="R878" s="13" t="n">
        <f aca="false">'niveau3+'!BV878+'niveau3+'!BX878+'niveau3+'!BZ878+'niveau3+'!CB878+'niveau3+'!CD878+'niveau3+'!CF878+'niveau3+'!CH878</f>
        <v>808618.195177792</v>
      </c>
      <c r="S878" s="12" t="n">
        <f aca="false">T878/10000</f>
        <v>115.320709297316</v>
      </c>
      <c r="T878" s="13" t="n">
        <f aca="false">'niveau3+'!CJ878+'niveau3+'!CL878+'niveau3+'!CN878+'niveau3+'!CP878+'niveau3+'!CR878</f>
        <v>1153207.09297316</v>
      </c>
      <c r="U878" s="12" t="n">
        <f aca="false">V878/10000</f>
        <v>0</v>
      </c>
      <c r="V878" s="13" t="n">
        <f aca="false">'niveau3+'!CT878+'niveau3+'!CV878+'niveau3+'!CX878+'niveau3+'!CZ878</f>
        <v>0</v>
      </c>
      <c r="W878" s="12" t="n">
        <f aca="false">X878/10000</f>
        <v>0</v>
      </c>
      <c r="X878" s="13" t="n">
        <f aca="false">'niveau3+'!DB878</f>
        <v>0</v>
      </c>
      <c r="Y878" s="12" t="n">
        <f aca="false">Z878/10000</f>
        <v>0.926088516822</v>
      </c>
      <c r="Z878" s="13" t="n">
        <f aca="false">'niveau3+'!DD878+'niveau3+'!DF878+'niveau3+'!DH878+'niveau3+'!DJ878</f>
        <v>9260.88516822</v>
      </c>
    </row>
    <row r="879" customFormat="false" ht="12.75" hidden="false" customHeight="false" outlineLevel="0" collapsed="false">
      <c r="A879" s="7" t="n">
        <v>68356</v>
      </c>
      <c r="B879" s="7" t="s">
        <v>878</v>
      </c>
      <c r="C879" s="14" t="n">
        <v>483.36596064103</v>
      </c>
      <c r="D879" s="9" t="n">
        <v>4833659.6064103</v>
      </c>
      <c r="E879" s="14" t="n">
        <f aca="false">F879/10000</f>
        <v>49.44709630592</v>
      </c>
      <c r="F879" s="9" t="n">
        <f aca="false">'niveau3+'!F879+'niveau3+'!H879+'niveau3+'!J879+'niveau3+'!L879</f>
        <v>494470.9630592</v>
      </c>
      <c r="G879" s="14" t="n">
        <f aca="false">H879/10000</f>
        <v>0.517566764044</v>
      </c>
      <c r="H879" s="9" t="n">
        <f aca="false">'niveau3+'!N879+'niveau3+'!P879+'niveau3+'!R879+'niveau3+'!T879+'niveau3+'!V879</f>
        <v>5175.66764044</v>
      </c>
      <c r="I879" s="14" t="n">
        <f aca="false">J879/10000</f>
        <v>9.852394801658</v>
      </c>
      <c r="J879" s="9" t="n">
        <f aca="false">'niveau3+'!X879+'niveau3+'!Z879+'niveau3+'!AB879+'niveau3+'!AD879+'niveau3+'!AF879+'niveau3+'!AH879+'niveau3+'!AJ879+'niveau3+'!AL879+'niveau3+'!AN879+'niveau3+'!AP879+'niveau3+'!AR879+'niveau3+'!AT879+'niveau3+'!AV879+'niveau3+'!AX879+'niveau3+'!AZ879+'niveau3+'!BB879+'niveau3+'!BD879+'niveau3+'!BF879</f>
        <v>98523.94801658</v>
      </c>
      <c r="K879" s="14" t="n">
        <f aca="false">L879/10000</f>
        <v>1.79137545156</v>
      </c>
      <c r="L879" s="9" t="n">
        <f aca="false">'niveau3+'!BH879+'niveau3+'!BJ879+'niveau3+'!BL879+'niveau3+'!BN879</f>
        <v>17913.7545156</v>
      </c>
      <c r="M879" s="14" t="n">
        <f aca="false">N879/10000</f>
        <v>1.37122070156</v>
      </c>
      <c r="N879" s="9" t="n">
        <f aca="false">'niveau3+'!BP879+'niveau3+'!BR879</f>
        <v>13712.2070156</v>
      </c>
      <c r="O879" s="14" t="n">
        <f aca="false">P879/10000</f>
        <v>206.638655738</v>
      </c>
      <c r="P879" s="9" t="n">
        <f aca="false">'niveau3+'!BT879</f>
        <v>2066386.55738</v>
      </c>
      <c r="Q879" s="14" t="n">
        <f aca="false">R879/10000</f>
        <v>61.75491376841</v>
      </c>
      <c r="R879" s="9" t="n">
        <f aca="false">'niveau3+'!BV879+'niveau3+'!BX879+'niveau3+'!BZ879+'niveau3+'!CB879+'niveau3+'!CD879+'niveau3+'!CF879+'niveau3+'!CH879</f>
        <v>617549.1376841</v>
      </c>
      <c r="S879" s="14" t="n">
        <f aca="false">T879/10000</f>
        <v>146.35521303534</v>
      </c>
      <c r="T879" s="9" t="n">
        <f aca="false">'niveau3+'!CJ879+'niveau3+'!CL879+'niveau3+'!CN879+'niveau3+'!CP879+'niveau3+'!CR879</f>
        <v>1463552.1303534</v>
      </c>
      <c r="U879" s="14" t="n">
        <f aca="false">V879/10000</f>
        <v>3.26761213787</v>
      </c>
      <c r="V879" s="9" t="n">
        <f aca="false">'niveau3+'!CT879+'niveau3+'!CV879+'niveau3+'!CX879+'niveau3+'!CZ879</f>
        <v>32676.1213787</v>
      </c>
      <c r="W879" s="14" t="n">
        <f aca="false">X879/10000</f>
        <v>0</v>
      </c>
      <c r="X879" s="9" t="n">
        <f aca="false">'niveau3+'!DB879</f>
        <v>0</v>
      </c>
      <c r="Y879" s="14" t="n">
        <f aca="false">Z879/10000</f>
        <v>2.369911765268</v>
      </c>
      <c r="Z879" s="9" t="n">
        <f aca="false">'niveau3+'!DD879+'niveau3+'!DF879+'niveau3+'!DH879+'niveau3+'!DJ879</f>
        <v>23699.11765268</v>
      </c>
    </row>
    <row r="880" customFormat="false" ht="12.75" hidden="false" customHeight="false" outlineLevel="0" collapsed="false">
      <c r="A880" s="11" t="n">
        <v>68357</v>
      </c>
      <c r="B880" s="11" t="s">
        <v>879</v>
      </c>
      <c r="C880" s="12" t="n">
        <v>236.287442475167</v>
      </c>
      <c r="D880" s="13" t="n">
        <v>2362874.42475167</v>
      </c>
      <c r="E880" s="12" t="n">
        <f aca="false">F880/10000</f>
        <v>31.1538634897</v>
      </c>
      <c r="F880" s="13" t="n">
        <f aca="false">'niveau3+'!F880+'niveau3+'!H880+'niveau3+'!J880+'niveau3+'!L880</f>
        <v>311538.634897</v>
      </c>
      <c r="G880" s="12" t="n">
        <f aca="false">H880/10000</f>
        <v>0</v>
      </c>
      <c r="H880" s="13" t="n">
        <f aca="false">'niveau3+'!N880+'niveau3+'!P880+'niveau3+'!R880+'niveau3+'!T880+'niveau3+'!V880</f>
        <v>0</v>
      </c>
      <c r="I880" s="12" t="n">
        <f aca="false">J880/10000</f>
        <v>2.959748812221</v>
      </c>
      <c r="J880" s="13" t="n">
        <f aca="false">'niveau3+'!X880+'niveau3+'!Z880+'niveau3+'!AB880+'niveau3+'!AD880+'niveau3+'!AF880+'niveau3+'!AH880+'niveau3+'!AJ880+'niveau3+'!AL880+'niveau3+'!AN880+'niveau3+'!AP880+'niveau3+'!AR880+'niveau3+'!AT880+'niveau3+'!AV880+'niveau3+'!AX880+'niveau3+'!AZ880+'niveau3+'!BB880+'niveau3+'!BD880+'niveau3+'!BF880</f>
        <v>29597.48812221</v>
      </c>
      <c r="K880" s="12" t="n">
        <f aca="false">L880/10000</f>
        <v>0</v>
      </c>
      <c r="L880" s="13" t="n">
        <f aca="false">'niveau3+'!BH880+'niveau3+'!BJ880+'niveau3+'!BL880+'niveau3+'!BN880</f>
        <v>0</v>
      </c>
      <c r="M880" s="12" t="n">
        <f aca="false">N880/10000</f>
        <v>0</v>
      </c>
      <c r="N880" s="13" t="n">
        <f aca="false">'niveau3+'!BP880+'niveau3+'!BR880</f>
        <v>0</v>
      </c>
      <c r="O880" s="12" t="n">
        <f aca="false">P880/10000</f>
        <v>166.038669847</v>
      </c>
      <c r="P880" s="13" t="n">
        <f aca="false">'niveau3+'!BT880</f>
        <v>1660386.69847</v>
      </c>
      <c r="Q880" s="12" t="n">
        <f aca="false">R880/10000</f>
        <v>24.42458703637</v>
      </c>
      <c r="R880" s="13" t="n">
        <f aca="false">'niveau3+'!BV880+'niveau3+'!BX880+'niveau3+'!BZ880+'niveau3+'!CB880+'niveau3+'!CD880+'niveau3+'!CF880+'niveau3+'!CH880</f>
        <v>244245.8703637</v>
      </c>
      <c r="S880" s="12" t="n">
        <f aca="false">T880/10000</f>
        <v>11.5873915865</v>
      </c>
      <c r="T880" s="13" t="n">
        <f aca="false">'niveau3+'!CJ880+'niveau3+'!CL880+'niveau3+'!CN880+'niveau3+'!CP880+'niveau3+'!CR880</f>
        <v>115873.915865</v>
      </c>
      <c r="U880" s="12" t="n">
        <f aca="false">V880/10000</f>
        <v>0</v>
      </c>
      <c r="V880" s="13" t="n">
        <f aca="false">'niveau3+'!CT880+'niveau3+'!CV880+'niveau3+'!CX880+'niveau3+'!CZ880</f>
        <v>0</v>
      </c>
      <c r="W880" s="12" t="n">
        <f aca="false">X880/10000</f>
        <v>0</v>
      </c>
      <c r="X880" s="13" t="n">
        <f aca="false">'niveau3+'!DB880</f>
        <v>0</v>
      </c>
      <c r="Y880" s="12" t="n">
        <f aca="false">Z880/10000</f>
        <v>0.123182943906</v>
      </c>
      <c r="Z880" s="13" t="n">
        <f aca="false">'niveau3+'!DD880+'niveau3+'!DF880+'niveau3+'!DH880+'niveau3+'!DJ880</f>
        <v>1231.82943906</v>
      </c>
    </row>
    <row r="881" customFormat="false" ht="12.75" hidden="false" customHeight="false" outlineLevel="0" collapsed="false">
      <c r="A881" s="7" t="n">
        <v>68358</v>
      </c>
      <c r="B881" s="7" t="s">
        <v>880</v>
      </c>
      <c r="C881" s="14" t="n">
        <v>950.473461310203</v>
      </c>
      <c r="D881" s="9" t="n">
        <v>9504734.61310203</v>
      </c>
      <c r="E881" s="14" t="n">
        <f aca="false">F881/10000</f>
        <v>33.468500452471</v>
      </c>
      <c r="F881" s="9" t="n">
        <f aca="false">'niveau3+'!F881+'niveau3+'!H881+'niveau3+'!J881+'niveau3+'!L881</f>
        <v>334685.00452471</v>
      </c>
      <c r="G881" s="14" t="n">
        <f aca="false">H881/10000</f>
        <v>0</v>
      </c>
      <c r="H881" s="9" t="n">
        <f aca="false">'niveau3+'!N881+'niveau3+'!P881+'niveau3+'!R881+'niveau3+'!T881+'niveau3+'!V881</f>
        <v>0</v>
      </c>
      <c r="I881" s="14" t="n">
        <f aca="false">J881/10000</f>
        <v>1.32596668361</v>
      </c>
      <c r="J881" s="9" t="n">
        <f aca="false">'niveau3+'!X881+'niveau3+'!Z881+'niveau3+'!AB881+'niveau3+'!AD881+'niveau3+'!AF881+'niveau3+'!AH881+'niveau3+'!AJ881+'niveau3+'!AL881+'niveau3+'!AN881+'niveau3+'!AP881+'niveau3+'!AR881+'niveau3+'!AT881+'niveau3+'!AV881+'niveau3+'!AX881+'niveau3+'!AZ881+'niveau3+'!BB881+'niveau3+'!BD881+'niveau3+'!BF881</f>
        <v>13259.6668361</v>
      </c>
      <c r="K881" s="14" t="n">
        <f aca="false">L881/10000</f>
        <v>0.513411193192</v>
      </c>
      <c r="L881" s="9" t="n">
        <f aca="false">'niveau3+'!BH881+'niveau3+'!BJ881+'niveau3+'!BL881+'niveau3+'!BN881</f>
        <v>5134.11193192</v>
      </c>
      <c r="M881" s="14" t="n">
        <f aca="false">N881/10000</f>
        <v>0</v>
      </c>
      <c r="N881" s="9" t="n">
        <f aca="false">'niveau3+'!BP881+'niveau3+'!BR881</f>
        <v>0</v>
      </c>
      <c r="O881" s="14" t="n">
        <f aca="false">P881/10000</f>
        <v>0</v>
      </c>
      <c r="P881" s="9" t="n">
        <f aca="false">'niveau3+'!BT881</f>
        <v>0</v>
      </c>
      <c r="Q881" s="14" t="n">
        <f aca="false">R881/10000</f>
        <v>169.33889146023</v>
      </c>
      <c r="R881" s="9" t="n">
        <f aca="false">'niveau3+'!BV881+'niveau3+'!BX881+'niveau3+'!BZ881+'niveau3+'!CB881+'niveau3+'!CD881+'niveau3+'!CF881+'niveau3+'!CH881</f>
        <v>1693388.9146023</v>
      </c>
      <c r="S881" s="14" t="n">
        <f aca="false">T881/10000</f>
        <v>554.5519451965</v>
      </c>
      <c r="T881" s="9" t="n">
        <f aca="false">'niveau3+'!CJ881+'niveau3+'!CL881+'niveau3+'!CN881+'niveau3+'!CP881+'niveau3+'!CR881</f>
        <v>5545519.451965</v>
      </c>
      <c r="U881" s="14" t="n">
        <f aca="false">V881/10000</f>
        <v>191.2747448018</v>
      </c>
      <c r="V881" s="9" t="n">
        <f aca="false">'niveau3+'!CT881+'niveau3+'!CV881+'niveau3+'!CX881+'niveau3+'!CZ881</f>
        <v>1912747.448018</v>
      </c>
      <c r="W881" s="14" t="n">
        <f aca="false">X881/10000</f>
        <v>0</v>
      </c>
      <c r="X881" s="9" t="n">
        <f aca="false">'niveau3+'!DB881</f>
        <v>0</v>
      </c>
      <c r="Y881" s="14" t="n">
        <f aca="false">Z881/10000</f>
        <v>0</v>
      </c>
      <c r="Z881" s="9" t="n">
        <f aca="false">'niveau3+'!DD881+'niveau3+'!DF881+'niveau3+'!DH881+'niveau3+'!DJ881</f>
        <v>0</v>
      </c>
    </row>
    <row r="882" customFormat="false" ht="12.75" hidden="false" customHeight="false" outlineLevel="0" collapsed="false">
      <c r="A882" s="11" t="n">
        <v>68359</v>
      </c>
      <c r="B882" s="11" t="s">
        <v>881</v>
      </c>
      <c r="C882" s="12" t="n">
        <v>1360.98473269946</v>
      </c>
      <c r="D882" s="13" t="n">
        <v>13609847.3269946</v>
      </c>
      <c r="E882" s="12" t="n">
        <f aca="false">F882/10000</f>
        <v>74.44678826031</v>
      </c>
      <c r="F882" s="13" t="n">
        <f aca="false">'niveau3+'!F882+'niveau3+'!H882+'niveau3+'!J882+'niveau3+'!L882</f>
        <v>744467.8826031</v>
      </c>
      <c r="G882" s="12" t="n">
        <f aca="false">H882/10000</f>
        <v>1.79350059915</v>
      </c>
      <c r="H882" s="13" t="n">
        <f aca="false">'niveau3+'!N882+'niveau3+'!P882+'niveau3+'!R882+'niveau3+'!T882+'niveau3+'!V882</f>
        <v>17935.0059915</v>
      </c>
      <c r="I882" s="12" t="n">
        <f aca="false">J882/10000</f>
        <v>19.9820557192389</v>
      </c>
      <c r="J882" s="13" t="n">
        <f aca="false">'niveau3+'!X882+'niveau3+'!Z882+'niveau3+'!AB882+'niveau3+'!AD882+'niveau3+'!AF882+'niveau3+'!AH882+'niveau3+'!AJ882+'niveau3+'!AL882+'niveau3+'!AN882+'niveau3+'!AP882+'niveau3+'!AR882+'niveau3+'!AT882+'niveau3+'!AV882+'niveau3+'!AX882+'niveau3+'!AZ882+'niveau3+'!BB882+'niveau3+'!BD882+'niveau3+'!BF882</f>
        <v>199820.557192389</v>
      </c>
      <c r="K882" s="12" t="n">
        <f aca="false">L882/10000</f>
        <v>12.4050927832</v>
      </c>
      <c r="L882" s="13" t="n">
        <f aca="false">'niveau3+'!BH882+'niveau3+'!BJ882+'niveau3+'!BL882+'niveau3+'!BN882</f>
        <v>124050.927832</v>
      </c>
      <c r="M882" s="12" t="n">
        <f aca="false">N882/10000</f>
        <v>1.4461748805</v>
      </c>
      <c r="N882" s="13" t="n">
        <f aca="false">'niveau3+'!BP882+'niveau3+'!BR882</f>
        <v>14461.748805</v>
      </c>
      <c r="O882" s="12" t="n">
        <f aca="false">P882/10000</f>
        <v>327.276959997</v>
      </c>
      <c r="P882" s="13" t="n">
        <f aca="false">'niveau3+'!BT882</f>
        <v>3272769.59997</v>
      </c>
      <c r="Q882" s="12" t="n">
        <f aca="false">R882/10000</f>
        <v>163.37566924039</v>
      </c>
      <c r="R882" s="13" t="n">
        <f aca="false">'niveau3+'!BV882+'niveau3+'!BX882+'niveau3+'!BZ882+'niveau3+'!CB882+'niveau3+'!CD882+'niveau3+'!CF882+'niveau3+'!CH882</f>
        <v>1633756.6924039</v>
      </c>
      <c r="S882" s="12" t="n">
        <f aca="false">T882/10000</f>
        <v>713.475749442</v>
      </c>
      <c r="T882" s="13" t="n">
        <f aca="false">'niveau3+'!CJ882+'niveau3+'!CL882+'niveau3+'!CN882+'niveau3+'!CP882+'niveau3+'!CR882</f>
        <v>7134757.49442</v>
      </c>
      <c r="U882" s="12" t="n">
        <f aca="false">V882/10000</f>
        <v>45.5302543299</v>
      </c>
      <c r="V882" s="13" t="n">
        <f aca="false">'niveau3+'!CT882+'niveau3+'!CV882+'niveau3+'!CX882+'niveau3+'!CZ882</f>
        <v>455302.543299</v>
      </c>
      <c r="W882" s="12" t="n">
        <f aca="false">X882/10000</f>
        <v>0</v>
      </c>
      <c r="X882" s="13" t="n">
        <f aca="false">'niveau3+'!DB882</f>
        <v>0</v>
      </c>
      <c r="Y882" s="12" t="n">
        <f aca="false">Z882/10000</f>
        <v>1.252486335206</v>
      </c>
      <c r="Z882" s="13" t="n">
        <f aca="false">'niveau3+'!DD882+'niveau3+'!DF882+'niveau3+'!DH882+'niveau3+'!DJ882</f>
        <v>12524.86335206</v>
      </c>
    </row>
    <row r="883" customFormat="false" ht="12.75" hidden="false" customHeight="false" outlineLevel="0" collapsed="false">
      <c r="A883" s="7" t="n">
        <v>68360</v>
      </c>
      <c r="B883" s="7" t="s">
        <v>882</v>
      </c>
      <c r="C883" s="14" t="n">
        <v>696.098886641631</v>
      </c>
      <c r="D883" s="9" t="n">
        <v>6960988.86641631</v>
      </c>
      <c r="E883" s="14" t="n">
        <f aca="false">F883/10000</f>
        <v>25.6007018228</v>
      </c>
      <c r="F883" s="9" t="n">
        <f aca="false">'niveau3+'!F883+'niveau3+'!H883+'niveau3+'!J883+'niveau3+'!L883</f>
        <v>256007.018228</v>
      </c>
      <c r="G883" s="14" t="n">
        <f aca="false">H883/10000</f>
        <v>0</v>
      </c>
      <c r="H883" s="9" t="n">
        <f aca="false">'niveau3+'!N883+'niveau3+'!P883+'niveau3+'!R883+'niveau3+'!T883+'niveau3+'!V883</f>
        <v>0</v>
      </c>
      <c r="I883" s="14" t="n">
        <f aca="false">J883/10000</f>
        <v>11.06094447457</v>
      </c>
      <c r="J883" s="9" t="n">
        <f aca="false">'niveau3+'!X883+'niveau3+'!Z883+'niveau3+'!AB883+'niveau3+'!AD883+'niveau3+'!AF883+'niveau3+'!AH883+'niveau3+'!AJ883+'niveau3+'!AL883+'niveau3+'!AN883+'niveau3+'!AP883+'niveau3+'!AR883+'niveau3+'!AT883+'niveau3+'!AV883+'niveau3+'!AX883+'niveau3+'!AZ883+'niveau3+'!BB883+'niveau3+'!BD883+'niveau3+'!BF883</f>
        <v>110609.4447457</v>
      </c>
      <c r="K883" s="14" t="n">
        <f aca="false">L883/10000</f>
        <v>1.58127785585</v>
      </c>
      <c r="L883" s="9" t="n">
        <f aca="false">'niveau3+'!BH883+'niveau3+'!BJ883+'niveau3+'!BL883+'niveau3+'!BN883</f>
        <v>15812.7785585</v>
      </c>
      <c r="M883" s="14" t="n">
        <f aca="false">N883/10000</f>
        <v>0.573401362354</v>
      </c>
      <c r="N883" s="9" t="n">
        <f aca="false">'niveau3+'!BP883+'niveau3+'!BR883</f>
        <v>5734.01362354</v>
      </c>
      <c r="O883" s="14" t="n">
        <f aca="false">P883/10000</f>
        <v>528.364902431</v>
      </c>
      <c r="P883" s="9" t="n">
        <f aca="false">'niveau3+'!BT883</f>
        <v>5283649.02431</v>
      </c>
      <c r="Q883" s="14" t="n">
        <f aca="false">R883/10000</f>
        <v>16.30582457153</v>
      </c>
      <c r="R883" s="9" t="n">
        <f aca="false">'niveau3+'!BV883+'niveau3+'!BX883+'niveau3+'!BZ883+'niveau3+'!CB883+'niveau3+'!CD883+'niveau3+'!CF883+'niveau3+'!CH883</f>
        <v>163058.2457153</v>
      </c>
      <c r="S883" s="14" t="n">
        <f aca="false">T883/10000</f>
        <v>96.69190133066</v>
      </c>
      <c r="T883" s="9" t="n">
        <f aca="false">'niveau3+'!CJ883+'niveau3+'!CL883+'niveau3+'!CN883+'niveau3+'!CP883+'niveau3+'!CR883</f>
        <v>966919.0133066</v>
      </c>
      <c r="U883" s="14" t="n">
        <f aca="false">V883/10000</f>
        <v>13.35282074634</v>
      </c>
      <c r="V883" s="9" t="n">
        <f aca="false">'niveau3+'!CT883+'niveau3+'!CV883+'niveau3+'!CX883+'niveau3+'!CZ883</f>
        <v>133528.2074634</v>
      </c>
      <c r="W883" s="14" t="n">
        <f aca="false">X883/10000</f>
        <v>0</v>
      </c>
      <c r="X883" s="9" t="n">
        <f aca="false">'niveau3+'!DB883</f>
        <v>0</v>
      </c>
      <c r="Y883" s="14" t="n">
        <f aca="false">Z883/10000</f>
        <v>2.567111299057</v>
      </c>
      <c r="Z883" s="9" t="n">
        <f aca="false">'niveau3+'!DD883+'niveau3+'!DF883+'niveau3+'!DH883+'niveau3+'!DJ883</f>
        <v>25671.11299057</v>
      </c>
    </row>
    <row r="884" customFormat="false" ht="12.75" hidden="false" customHeight="false" outlineLevel="0" collapsed="false">
      <c r="A884" s="11" t="n">
        <v>68361</v>
      </c>
      <c r="B884" s="11" t="s">
        <v>883</v>
      </c>
      <c r="C884" s="12" t="n">
        <v>1018.26127223587</v>
      </c>
      <c r="D884" s="13" t="n">
        <v>10182612.7223587</v>
      </c>
      <c r="E884" s="12" t="n">
        <f aca="false">F884/10000</f>
        <v>22.7652164599</v>
      </c>
      <c r="F884" s="13" t="n">
        <f aca="false">'niveau3+'!F884+'niveau3+'!H884+'niveau3+'!J884+'niveau3+'!L884</f>
        <v>227652.164599</v>
      </c>
      <c r="G884" s="12" t="n">
        <f aca="false">H884/10000</f>
        <v>0</v>
      </c>
      <c r="H884" s="13" t="n">
        <f aca="false">'niveau3+'!N884+'niveau3+'!P884+'niveau3+'!R884+'niveau3+'!T884+'niveau3+'!V884</f>
        <v>0</v>
      </c>
      <c r="I884" s="12" t="n">
        <f aca="false">J884/10000</f>
        <v>1.95128396385</v>
      </c>
      <c r="J884" s="13" t="n">
        <f aca="false">'niveau3+'!X884+'niveau3+'!Z884+'niveau3+'!AB884+'niveau3+'!AD884+'niveau3+'!AF884+'niveau3+'!AH884+'niveau3+'!AJ884+'niveau3+'!AL884+'niveau3+'!AN884+'niveau3+'!AP884+'niveau3+'!AR884+'niveau3+'!AT884+'niveau3+'!AV884+'niveau3+'!AX884+'niveau3+'!AZ884+'niveau3+'!BB884+'niveau3+'!BD884+'niveau3+'!BF884</f>
        <v>19512.8396385</v>
      </c>
      <c r="K884" s="12" t="n">
        <f aca="false">L884/10000</f>
        <v>3.02586891046</v>
      </c>
      <c r="L884" s="13" t="n">
        <f aca="false">'niveau3+'!BH884+'niveau3+'!BJ884+'niveau3+'!BL884+'niveau3+'!BN884</f>
        <v>30258.6891046</v>
      </c>
      <c r="M884" s="12" t="n">
        <f aca="false">N884/10000</f>
        <v>0.714668954374</v>
      </c>
      <c r="N884" s="13" t="n">
        <f aca="false">'niveau3+'!BP884+'niveau3+'!BR884</f>
        <v>7146.68954374</v>
      </c>
      <c r="O884" s="12" t="n">
        <f aca="false">P884/10000</f>
        <v>0</v>
      </c>
      <c r="P884" s="13" t="n">
        <f aca="false">'niveau3+'!BT884</f>
        <v>0</v>
      </c>
      <c r="Q884" s="12" t="n">
        <f aca="false">R884/10000</f>
        <v>55.20892152971</v>
      </c>
      <c r="R884" s="13" t="n">
        <f aca="false">'niveau3+'!BV884+'niveau3+'!BX884+'niveau3+'!BZ884+'niveau3+'!CB884+'niveau3+'!CD884+'niveau3+'!CF884+'niveau3+'!CH884</f>
        <v>552089.2152971</v>
      </c>
      <c r="S884" s="12" t="n">
        <f aca="false">T884/10000</f>
        <v>886.220862437</v>
      </c>
      <c r="T884" s="13" t="n">
        <f aca="false">'niveau3+'!CJ884+'niveau3+'!CL884+'niveau3+'!CN884+'niveau3+'!CP884+'niveau3+'!CR884</f>
        <v>8862208.62437</v>
      </c>
      <c r="U884" s="12" t="n">
        <f aca="false">V884/10000</f>
        <v>47.110322803652</v>
      </c>
      <c r="V884" s="13" t="n">
        <f aca="false">'niveau3+'!CT884+'niveau3+'!CV884+'niveau3+'!CX884+'niveau3+'!CZ884</f>
        <v>471103.22803652</v>
      </c>
      <c r="W884" s="12" t="n">
        <f aca="false">X884/10000</f>
        <v>0</v>
      </c>
      <c r="X884" s="13" t="n">
        <f aca="false">'niveau3+'!DB884</f>
        <v>0</v>
      </c>
      <c r="Y884" s="12" t="n">
        <f aca="false">Z884/10000</f>
        <v>1.2641294700759</v>
      </c>
      <c r="Z884" s="13" t="n">
        <f aca="false">'niveau3+'!DD884+'niveau3+'!DF884+'niveau3+'!DH884+'niveau3+'!DJ884</f>
        <v>12641.294700759</v>
      </c>
    </row>
    <row r="885" customFormat="false" ht="12.75" hidden="false" customHeight="false" outlineLevel="0" collapsed="false">
      <c r="A885" s="7" t="n">
        <v>68362</v>
      </c>
      <c r="B885" s="7" t="s">
        <v>884</v>
      </c>
      <c r="C885" s="14" t="n">
        <v>477.36985586446</v>
      </c>
      <c r="D885" s="9" t="n">
        <v>4773698.5586446</v>
      </c>
      <c r="E885" s="14" t="n">
        <f aca="false">F885/10000</f>
        <v>38.00872495056</v>
      </c>
      <c r="F885" s="9" t="n">
        <f aca="false">'niveau3+'!F885+'niveau3+'!H885+'niveau3+'!J885+'niveau3+'!L885</f>
        <v>380087.2495056</v>
      </c>
      <c r="G885" s="14" t="n">
        <f aca="false">H885/10000</f>
        <v>0.500838819319</v>
      </c>
      <c r="H885" s="9" t="n">
        <f aca="false">'niveau3+'!N885+'niveau3+'!P885+'niveau3+'!R885+'niveau3+'!T885+'niveau3+'!V885</f>
        <v>5008.38819319</v>
      </c>
      <c r="I885" s="14" t="n">
        <f aca="false">J885/10000</f>
        <v>5.479746736677</v>
      </c>
      <c r="J885" s="9" t="n">
        <f aca="false">'niveau3+'!X885+'niveau3+'!Z885+'niveau3+'!AB885+'niveau3+'!AD885+'niveau3+'!AF885+'niveau3+'!AH885+'niveau3+'!AJ885+'niveau3+'!AL885+'niveau3+'!AN885+'niveau3+'!AP885+'niveau3+'!AR885+'niveau3+'!AT885+'niveau3+'!AV885+'niveau3+'!AX885+'niveau3+'!AZ885+'niveau3+'!BB885+'niveau3+'!BD885+'niveau3+'!BF885</f>
        <v>54797.46736677</v>
      </c>
      <c r="K885" s="14" t="n">
        <f aca="false">L885/10000</f>
        <v>49.94125976363</v>
      </c>
      <c r="L885" s="9" t="n">
        <f aca="false">'niveau3+'!BH885+'niveau3+'!BJ885+'niveau3+'!BL885+'niveau3+'!BN885</f>
        <v>499412.5976363</v>
      </c>
      <c r="M885" s="14" t="n">
        <f aca="false">N885/10000</f>
        <v>1.10482281037</v>
      </c>
      <c r="N885" s="9" t="n">
        <f aca="false">'niveau3+'!BP885+'niveau3+'!BR885</f>
        <v>11048.2281037</v>
      </c>
      <c r="O885" s="14" t="n">
        <f aca="false">P885/10000</f>
        <v>186.076343047</v>
      </c>
      <c r="P885" s="9" t="n">
        <f aca="false">'niveau3+'!BT885</f>
        <v>1860763.43047</v>
      </c>
      <c r="Q885" s="14" t="n">
        <f aca="false">R885/10000</f>
        <v>110.57107170379</v>
      </c>
      <c r="R885" s="9" t="n">
        <f aca="false">'niveau3+'!BV885+'niveau3+'!BX885+'niveau3+'!BZ885+'niveau3+'!CB885+'niveau3+'!CD885+'niveau3+'!CF885+'niveau3+'!CH885</f>
        <v>1105710.7170379</v>
      </c>
      <c r="S885" s="14" t="n">
        <f aca="false">T885/10000</f>
        <v>85.22301084435</v>
      </c>
      <c r="T885" s="9" t="n">
        <f aca="false">'niveau3+'!CJ885+'niveau3+'!CL885+'niveau3+'!CN885+'niveau3+'!CP885+'niveau3+'!CR885</f>
        <v>852230.1084435</v>
      </c>
      <c r="U885" s="14" t="n">
        <f aca="false">V885/10000</f>
        <v>0</v>
      </c>
      <c r="V885" s="9" t="n">
        <f aca="false">'niveau3+'!CT885+'niveau3+'!CV885+'niveau3+'!CX885+'niveau3+'!CZ885</f>
        <v>0</v>
      </c>
      <c r="W885" s="14" t="n">
        <f aca="false">X885/10000</f>
        <v>0</v>
      </c>
      <c r="X885" s="9" t="n">
        <f aca="false">'niveau3+'!DB885</f>
        <v>0</v>
      </c>
      <c r="Y885" s="14" t="n">
        <f aca="false">Z885/10000</f>
        <v>0.464035457524</v>
      </c>
      <c r="Z885" s="9" t="n">
        <f aca="false">'niveau3+'!DD885+'niveau3+'!DF885+'niveau3+'!DH885+'niveau3+'!DJ885</f>
        <v>4640.35457524</v>
      </c>
    </row>
    <row r="886" customFormat="false" ht="12.75" hidden="false" customHeight="false" outlineLevel="0" collapsed="false">
      <c r="A886" s="11" t="n">
        <v>68363</v>
      </c>
      <c r="B886" s="11" t="s">
        <v>885</v>
      </c>
      <c r="C886" s="12" t="n">
        <v>453.040308736919</v>
      </c>
      <c r="D886" s="13" t="n">
        <v>4530403.08736919</v>
      </c>
      <c r="E886" s="12" t="n">
        <f aca="false">F886/10000</f>
        <v>37.3103284673</v>
      </c>
      <c r="F886" s="13" t="n">
        <f aca="false">'niveau3+'!F886+'niveau3+'!H886+'niveau3+'!J886+'niveau3+'!L886</f>
        <v>373103.284673</v>
      </c>
      <c r="G886" s="12" t="n">
        <f aca="false">H886/10000</f>
        <v>0</v>
      </c>
      <c r="H886" s="13" t="n">
        <f aca="false">'niveau3+'!N886+'niveau3+'!P886+'niveau3+'!R886+'niveau3+'!T886+'niveau3+'!V886</f>
        <v>0</v>
      </c>
      <c r="I886" s="12" t="n">
        <f aca="false">J886/10000</f>
        <v>10.147654183691</v>
      </c>
      <c r="J886" s="13" t="n">
        <f aca="false">'niveau3+'!X886+'niveau3+'!Z886+'niveau3+'!AB886+'niveau3+'!AD886+'niveau3+'!AF886+'niveau3+'!AH886+'niveau3+'!AJ886+'niveau3+'!AL886+'niveau3+'!AN886+'niveau3+'!AP886+'niveau3+'!AR886+'niveau3+'!AT886+'niveau3+'!AV886+'niveau3+'!AX886+'niveau3+'!AZ886+'niveau3+'!BB886+'niveau3+'!BD886+'niveau3+'!BF886</f>
        <v>101476.54183691</v>
      </c>
      <c r="K886" s="12" t="n">
        <f aca="false">L886/10000</f>
        <v>1.06234040612</v>
      </c>
      <c r="L886" s="13" t="n">
        <f aca="false">'niveau3+'!BH886+'niveau3+'!BJ886+'niveau3+'!BL886+'niveau3+'!BN886</f>
        <v>10623.4040612</v>
      </c>
      <c r="M886" s="12" t="n">
        <f aca="false">N886/10000</f>
        <v>0</v>
      </c>
      <c r="N886" s="13" t="n">
        <f aca="false">'niveau3+'!BP886+'niveau3+'!BR886</f>
        <v>0</v>
      </c>
      <c r="O886" s="12" t="n">
        <f aca="false">P886/10000</f>
        <v>205.232606192</v>
      </c>
      <c r="P886" s="13" t="n">
        <f aca="false">'niveau3+'!BT886</f>
        <v>2052326.06192</v>
      </c>
      <c r="Q886" s="12" t="n">
        <f aca="false">R886/10000</f>
        <v>47.732819425141</v>
      </c>
      <c r="R886" s="13" t="n">
        <f aca="false">'niveau3+'!BV886+'niveau3+'!BX886+'niveau3+'!BZ886+'niveau3+'!CB886+'niveau3+'!CD886+'niveau3+'!CF886+'niveau3+'!CH886</f>
        <v>477328.19425141</v>
      </c>
      <c r="S886" s="12" t="n">
        <f aca="false">T886/10000</f>
        <v>150.73847176597</v>
      </c>
      <c r="T886" s="13" t="n">
        <f aca="false">'niveau3+'!CJ886+'niveau3+'!CL886+'niveau3+'!CN886+'niveau3+'!CP886+'niveau3+'!CR886</f>
        <v>1507384.7176597</v>
      </c>
      <c r="U886" s="12" t="n">
        <f aca="false">V886/10000</f>
        <v>0.749741718936</v>
      </c>
      <c r="V886" s="13" t="n">
        <f aca="false">'niveau3+'!CT886+'niveau3+'!CV886+'niveau3+'!CX886+'niveau3+'!CZ886</f>
        <v>7497.41718936</v>
      </c>
      <c r="W886" s="12" t="n">
        <f aca="false">X886/10000</f>
        <v>0</v>
      </c>
      <c r="X886" s="13" t="n">
        <f aca="false">'niveau3+'!DB886</f>
        <v>0</v>
      </c>
      <c r="Y886" s="12" t="n">
        <f aca="false">Z886/10000</f>
        <v>0.0663441709355</v>
      </c>
      <c r="Z886" s="13" t="n">
        <f aca="false">'niveau3+'!DD886+'niveau3+'!DF886+'niveau3+'!DH886+'niveau3+'!DJ886</f>
        <v>663.441709355</v>
      </c>
    </row>
    <row r="887" customFormat="false" ht="12.75" hidden="false" customHeight="false" outlineLevel="0" collapsed="false">
      <c r="A887" s="7" t="n">
        <v>68364</v>
      </c>
      <c r="B887" s="7" t="s">
        <v>886</v>
      </c>
      <c r="C887" s="14" t="n">
        <v>1115.98316263797</v>
      </c>
      <c r="D887" s="9" t="n">
        <v>11159831.6263797</v>
      </c>
      <c r="E887" s="14" t="n">
        <f aca="false">F887/10000</f>
        <v>48.58612349235</v>
      </c>
      <c r="F887" s="9" t="n">
        <f aca="false">'niveau3+'!F887+'niveau3+'!H887+'niveau3+'!J887+'niveau3+'!L887</f>
        <v>485861.2349235</v>
      </c>
      <c r="G887" s="14" t="n">
        <f aca="false">H887/10000</f>
        <v>1.119774110409</v>
      </c>
      <c r="H887" s="9" t="n">
        <f aca="false">'niveau3+'!N887+'niveau3+'!P887+'niveau3+'!R887+'niveau3+'!T887+'niveau3+'!V887</f>
        <v>11197.74110409</v>
      </c>
      <c r="I887" s="14" t="n">
        <f aca="false">J887/10000</f>
        <v>9.65867121214</v>
      </c>
      <c r="J887" s="9" t="n">
        <f aca="false">'niveau3+'!X887+'niveau3+'!Z887+'niveau3+'!AB887+'niveau3+'!AD887+'niveau3+'!AF887+'niveau3+'!AH887+'niveau3+'!AJ887+'niveau3+'!AL887+'niveau3+'!AN887+'niveau3+'!AP887+'niveau3+'!AR887+'niveau3+'!AT887+'niveau3+'!AV887+'niveau3+'!AX887+'niveau3+'!AZ887+'niveau3+'!BB887+'niveau3+'!BD887+'niveau3+'!BF887</f>
        <v>96586.7121214</v>
      </c>
      <c r="K887" s="14" t="n">
        <f aca="false">L887/10000</f>
        <v>3.48533831525</v>
      </c>
      <c r="L887" s="9" t="n">
        <f aca="false">'niveau3+'!BH887+'niveau3+'!BJ887+'niveau3+'!BL887+'niveau3+'!BN887</f>
        <v>34853.3831525</v>
      </c>
      <c r="M887" s="14" t="n">
        <f aca="false">N887/10000</f>
        <v>0</v>
      </c>
      <c r="N887" s="9" t="n">
        <f aca="false">'niveau3+'!BP887+'niveau3+'!BR887</f>
        <v>0</v>
      </c>
      <c r="O887" s="14" t="n">
        <f aca="false">P887/10000</f>
        <v>9.84871734491</v>
      </c>
      <c r="P887" s="9" t="n">
        <f aca="false">'niveau3+'!BT887</f>
        <v>98487.1734491</v>
      </c>
      <c r="Q887" s="14" t="n">
        <f aca="false">R887/10000</f>
        <v>435.19895478783</v>
      </c>
      <c r="R887" s="9" t="n">
        <f aca="false">'niveau3+'!BV887+'niveau3+'!BX887+'niveau3+'!BZ887+'niveau3+'!CB887+'niveau3+'!CD887+'niveau3+'!CF887+'niveau3+'!CH887</f>
        <v>4351989.5478783</v>
      </c>
      <c r="S887" s="14" t="n">
        <f aca="false">T887/10000</f>
        <v>525.180561362538</v>
      </c>
      <c r="T887" s="9" t="n">
        <f aca="false">'niveau3+'!CJ887+'niveau3+'!CL887+'niveau3+'!CN887+'niveau3+'!CP887+'niveau3+'!CR887</f>
        <v>5251805.61362538</v>
      </c>
      <c r="U887" s="14" t="n">
        <f aca="false">V887/10000</f>
        <v>82.86496334604</v>
      </c>
      <c r="V887" s="9" t="n">
        <f aca="false">'niveau3+'!CT887+'niveau3+'!CV887+'niveau3+'!CX887+'niveau3+'!CZ887</f>
        <v>828649.6334604</v>
      </c>
      <c r="W887" s="14" t="n">
        <f aca="false">X887/10000</f>
        <v>0</v>
      </c>
      <c r="X887" s="9" t="n">
        <f aca="false">'niveau3+'!DB887</f>
        <v>0</v>
      </c>
      <c r="Y887" s="14" t="n">
        <f aca="false">Z887/10000</f>
        <v>0.0400555696897</v>
      </c>
      <c r="Z887" s="9" t="n">
        <f aca="false">'niveau3+'!DD887+'niveau3+'!DF887+'niveau3+'!DH887+'niveau3+'!DJ887</f>
        <v>400.555696897</v>
      </c>
    </row>
    <row r="888" customFormat="false" ht="12.75" hidden="false" customHeight="false" outlineLevel="0" collapsed="false">
      <c r="A888" s="11" t="n">
        <v>68365</v>
      </c>
      <c r="B888" s="11" t="s">
        <v>887</v>
      </c>
      <c r="C888" s="12" t="n">
        <v>876.016402265793</v>
      </c>
      <c r="D888" s="13" t="n">
        <v>8760164.02265793</v>
      </c>
      <c r="E888" s="12" t="n">
        <f aca="false">F888/10000</f>
        <v>74.935438962609</v>
      </c>
      <c r="F888" s="13" t="n">
        <f aca="false">'niveau3+'!F888+'niveau3+'!H888+'niveau3+'!J888+'niveau3+'!L888</f>
        <v>749354.38962609</v>
      </c>
      <c r="G888" s="12" t="n">
        <f aca="false">H888/10000</f>
        <v>1.991888392618</v>
      </c>
      <c r="H888" s="13" t="n">
        <f aca="false">'niveau3+'!N888+'niveau3+'!P888+'niveau3+'!R888+'niveau3+'!T888+'niveau3+'!V888</f>
        <v>19918.88392618</v>
      </c>
      <c r="I888" s="12" t="n">
        <f aca="false">J888/10000</f>
        <v>49.22241240112</v>
      </c>
      <c r="J888" s="13" t="n">
        <f aca="false">'niveau3+'!X888+'niveau3+'!Z888+'niveau3+'!AB888+'niveau3+'!AD888+'niveau3+'!AF888+'niveau3+'!AH888+'niveau3+'!AJ888+'niveau3+'!AL888+'niveau3+'!AN888+'niveau3+'!AP888+'niveau3+'!AR888+'niveau3+'!AT888+'niveau3+'!AV888+'niveau3+'!AX888+'niveau3+'!AZ888+'niveau3+'!BB888+'niveau3+'!BD888+'niveau3+'!BF888</f>
        <v>492224.1240112</v>
      </c>
      <c r="K888" s="12" t="n">
        <f aca="false">L888/10000</f>
        <v>1.6228404763</v>
      </c>
      <c r="L888" s="13" t="n">
        <f aca="false">'niveau3+'!BH888+'niveau3+'!BJ888+'niveau3+'!BL888+'niveau3+'!BN888</f>
        <v>16228.404763</v>
      </c>
      <c r="M888" s="12" t="n">
        <f aca="false">N888/10000</f>
        <v>5.4222038439</v>
      </c>
      <c r="N888" s="13" t="n">
        <f aca="false">'niveau3+'!BP888+'niveau3+'!BR888</f>
        <v>54222.038439</v>
      </c>
      <c r="O888" s="12" t="n">
        <f aca="false">P888/10000</f>
        <v>262.85242181</v>
      </c>
      <c r="P888" s="13" t="n">
        <f aca="false">'niveau3+'!BT888</f>
        <v>2628524.2181</v>
      </c>
      <c r="Q888" s="12" t="n">
        <f aca="false">R888/10000</f>
        <v>216.56046737887</v>
      </c>
      <c r="R888" s="13" t="n">
        <f aca="false">'niveau3+'!BV888+'niveau3+'!BX888+'niveau3+'!BZ888+'niveau3+'!CB888+'niveau3+'!CD888+'niveau3+'!CF888+'niveau3+'!CH888</f>
        <v>2165604.6737887</v>
      </c>
      <c r="S888" s="12" t="n">
        <f aca="false">T888/10000</f>
        <v>256.327737508146</v>
      </c>
      <c r="T888" s="13" t="n">
        <f aca="false">'niveau3+'!CJ888+'niveau3+'!CL888+'niveau3+'!CN888+'niveau3+'!CP888+'niveau3+'!CR888</f>
        <v>2563277.37508146</v>
      </c>
      <c r="U888" s="12" t="n">
        <f aca="false">V888/10000</f>
        <v>5.62794972313</v>
      </c>
      <c r="V888" s="13" t="n">
        <f aca="false">'niveau3+'!CT888+'niveau3+'!CV888+'niveau3+'!CX888+'niveau3+'!CZ888</f>
        <v>56279.4972313</v>
      </c>
      <c r="W888" s="12" t="n">
        <f aca="false">X888/10000</f>
        <v>0</v>
      </c>
      <c r="X888" s="13" t="n">
        <f aca="false">'niveau3+'!DB888</f>
        <v>0</v>
      </c>
      <c r="Y888" s="12" t="n">
        <f aca="false">Z888/10000</f>
        <v>1.453046889726</v>
      </c>
      <c r="Z888" s="13" t="n">
        <f aca="false">'niveau3+'!DD888+'niveau3+'!DF888+'niveau3+'!DH888+'niveau3+'!DJ888</f>
        <v>14530.46889726</v>
      </c>
    </row>
    <row r="889" customFormat="false" ht="12.75" hidden="false" customHeight="false" outlineLevel="0" collapsed="false">
      <c r="A889" s="7" t="n">
        <v>68366</v>
      </c>
      <c r="B889" s="7" t="s">
        <v>888</v>
      </c>
      <c r="C889" s="14" t="n">
        <v>241.050787467654</v>
      </c>
      <c r="D889" s="9" t="n">
        <v>2410507.87467654</v>
      </c>
      <c r="E889" s="14" t="n">
        <f aca="false">F889/10000</f>
        <v>33.6890705684</v>
      </c>
      <c r="F889" s="9" t="n">
        <f aca="false">'niveau3+'!F889+'niveau3+'!H889+'niveau3+'!J889+'niveau3+'!L889</f>
        <v>336890.705684</v>
      </c>
      <c r="G889" s="14" t="n">
        <f aca="false">H889/10000</f>
        <v>0</v>
      </c>
      <c r="H889" s="9" t="n">
        <f aca="false">'niveau3+'!N889+'niveau3+'!P889+'niveau3+'!R889+'niveau3+'!T889+'niveau3+'!V889</f>
        <v>0</v>
      </c>
      <c r="I889" s="14" t="n">
        <f aca="false">J889/10000</f>
        <v>8.49492030392</v>
      </c>
      <c r="J889" s="9" t="n">
        <f aca="false">'niveau3+'!X889+'niveau3+'!Z889+'niveau3+'!AB889+'niveau3+'!AD889+'niveau3+'!AF889+'niveau3+'!AH889+'niveau3+'!AJ889+'niveau3+'!AL889+'niveau3+'!AN889+'niveau3+'!AP889+'niveau3+'!AR889+'niveau3+'!AT889+'niveau3+'!AV889+'niveau3+'!AX889+'niveau3+'!AZ889+'niveau3+'!BB889+'niveau3+'!BD889+'niveau3+'!BF889</f>
        <v>84949.2030392</v>
      </c>
      <c r="K889" s="14" t="n">
        <f aca="false">L889/10000</f>
        <v>1.72858193462</v>
      </c>
      <c r="L889" s="9" t="n">
        <f aca="false">'niveau3+'!BH889+'niveau3+'!BJ889+'niveau3+'!BL889+'niveau3+'!BN889</f>
        <v>17285.8193462</v>
      </c>
      <c r="M889" s="14" t="n">
        <f aca="false">N889/10000</f>
        <v>0.382043076354</v>
      </c>
      <c r="N889" s="9" t="n">
        <f aca="false">'niveau3+'!BP889+'niveau3+'!BR889</f>
        <v>3820.43076354</v>
      </c>
      <c r="O889" s="14" t="n">
        <f aca="false">P889/10000</f>
        <v>171.354925268</v>
      </c>
      <c r="P889" s="9" t="n">
        <f aca="false">'niveau3+'!BT889</f>
        <v>1713549.25268</v>
      </c>
      <c r="Q889" s="14" t="n">
        <f aca="false">R889/10000</f>
        <v>13.29447830499</v>
      </c>
      <c r="R889" s="9" t="n">
        <f aca="false">'niveau3+'!BV889+'niveau3+'!BX889+'niveau3+'!BZ889+'niveau3+'!CB889+'niveau3+'!CD889+'niveau3+'!CF889+'niveau3+'!CH889</f>
        <v>132944.7830499</v>
      </c>
      <c r="S889" s="14" t="n">
        <f aca="false">T889/10000</f>
        <v>10.2651734229</v>
      </c>
      <c r="T889" s="9" t="n">
        <f aca="false">'niveau3+'!CJ889+'niveau3+'!CL889+'niveau3+'!CN889+'niveau3+'!CP889+'niveau3+'!CR889</f>
        <v>102651.734229</v>
      </c>
      <c r="U889" s="14" t="n">
        <f aca="false">V889/10000</f>
        <v>0</v>
      </c>
      <c r="V889" s="9" t="n">
        <f aca="false">'niveau3+'!CT889+'niveau3+'!CV889+'niveau3+'!CX889+'niveau3+'!CZ889</f>
        <v>0</v>
      </c>
      <c r="W889" s="14" t="n">
        <f aca="false">X889/10000</f>
        <v>0</v>
      </c>
      <c r="X889" s="9" t="n">
        <f aca="false">'niveau3+'!DB889</f>
        <v>0</v>
      </c>
      <c r="Y889" s="14" t="n">
        <f aca="false">Z889/10000</f>
        <v>1.841596668502</v>
      </c>
      <c r="Z889" s="9" t="n">
        <f aca="false">'niveau3+'!DD889+'niveau3+'!DF889+'niveau3+'!DH889+'niveau3+'!DJ889</f>
        <v>18415.96668502</v>
      </c>
    </row>
    <row r="890" customFormat="false" ht="12.75" hidden="false" customHeight="false" outlineLevel="0" collapsed="false">
      <c r="A890" s="11" t="n">
        <v>68367</v>
      </c>
      <c r="B890" s="11" t="s">
        <v>889</v>
      </c>
      <c r="C890" s="12" t="n">
        <v>1064.63024981474</v>
      </c>
      <c r="D890" s="13" t="n">
        <v>10646302.4981474</v>
      </c>
      <c r="E890" s="12" t="n">
        <f aca="false">F890/10000</f>
        <v>50.8677276742</v>
      </c>
      <c r="F890" s="13" t="n">
        <f aca="false">'niveau3+'!F890+'niveau3+'!H890+'niveau3+'!J890+'niveau3+'!L890</f>
        <v>508677.276742</v>
      </c>
      <c r="G890" s="12" t="n">
        <f aca="false">H890/10000</f>
        <v>0</v>
      </c>
      <c r="H890" s="13" t="n">
        <f aca="false">'niveau3+'!N890+'niveau3+'!P890+'niveau3+'!R890+'niveau3+'!T890+'niveau3+'!V890</f>
        <v>0</v>
      </c>
      <c r="I890" s="12" t="n">
        <f aca="false">J890/10000</f>
        <v>14.88940591921</v>
      </c>
      <c r="J890" s="13" t="n">
        <f aca="false">'niveau3+'!X890+'niveau3+'!Z890+'niveau3+'!AB890+'niveau3+'!AD890+'niveau3+'!AF890+'niveau3+'!AH890+'niveau3+'!AJ890+'niveau3+'!AL890+'niveau3+'!AN890+'niveau3+'!AP890+'niveau3+'!AR890+'niveau3+'!AT890+'niveau3+'!AV890+'niveau3+'!AX890+'niveau3+'!AZ890+'niveau3+'!BB890+'niveau3+'!BD890+'niveau3+'!BF890</f>
        <v>148894.0591921</v>
      </c>
      <c r="K890" s="12" t="n">
        <f aca="false">L890/10000</f>
        <v>2.81366029603</v>
      </c>
      <c r="L890" s="13" t="n">
        <f aca="false">'niveau3+'!BH890+'niveau3+'!BJ890+'niveau3+'!BL890+'niveau3+'!BN890</f>
        <v>28136.6029603</v>
      </c>
      <c r="M890" s="12" t="n">
        <f aca="false">N890/10000</f>
        <v>0.513965937727</v>
      </c>
      <c r="N890" s="13" t="n">
        <f aca="false">'niveau3+'!BP890+'niveau3+'!BR890</f>
        <v>5139.65937727</v>
      </c>
      <c r="O890" s="12" t="n">
        <f aca="false">P890/10000</f>
        <v>487.875533136</v>
      </c>
      <c r="P890" s="13" t="n">
        <f aca="false">'niveau3+'!BT890</f>
        <v>4878755.33136</v>
      </c>
      <c r="Q890" s="12" t="n">
        <f aca="false">R890/10000</f>
        <v>52.57102722093</v>
      </c>
      <c r="R890" s="13" t="n">
        <f aca="false">'niveau3+'!BV890+'niveau3+'!BX890+'niveau3+'!BZ890+'niveau3+'!CB890+'niveau3+'!CD890+'niveau3+'!CF890+'niveau3+'!CH890</f>
        <v>525710.2722093</v>
      </c>
      <c r="S890" s="12" t="n">
        <f aca="false">T890/10000</f>
        <v>370.201814381466</v>
      </c>
      <c r="T890" s="13" t="n">
        <f aca="false">'niveau3+'!CJ890+'niveau3+'!CL890+'niveau3+'!CN890+'niveau3+'!CP890+'niveau3+'!CR890</f>
        <v>3702018.14381466</v>
      </c>
      <c r="U890" s="12" t="n">
        <f aca="false">V890/10000</f>
        <v>79.99767688557</v>
      </c>
      <c r="V890" s="13" t="n">
        <f aca="false">'niveau3+'!CT890+'niveau3+'!CV890+'niveau3+'!CX890+'niveau3+'!CZ890</f>
        <v>799976.7688557</v>
      </c>
      <c r="W890" s="12" t="n">
        <f aca="false">X890/10000</f>
        <v>0</v>
      </c>
      <c r="X890" s="13" t="n">
        <f aca="false">'niveau3+'!DB890</f>
        <v>0</v>
      </c>
      <c r="Y890" s="12" t="n">
        <f aca="false">Z890/10000</f>
        <v>4.899435046105</v>
      </c>
      <c r="Z890" s="13" t="n">
        <f aca="false">'niveau3+'!DD890+'niveau3+'!DF890+'niveau3+'!DH890+'niveau3+'!DJ890</f>
        <v>48994.35046105</v>
      </c>
    </row>
    <row r="891" customFormat="false" ht="12.75" hidden="false" customHeight="false" outlineLevel="0" collapsed="false">
      <c r="A891" s="7" t="n">
        <v>68368</v>
      </c>
      <c r="B891" s="7" t="s">
        <v>890</v>
      </c>
      <c r="C891" s="14" t="n">
        <v>1249.62815279582</v>
      </c>
      <c r="D891" s="9" t="n">
        <v>12496281.5279582</v>
      </c>
      <c r="E891" s="14" t="n">
        <f aca="false">F891/10000</f>
        <v>54.81571618794</v>
      </c>
      <c r="F891" s="9" t="n">
        <f aca="false">'niveau3+'!F891+'niveau3+'!H891+'niveau3+'!J891+'niveau3+'!L891</f>
        <v>548157.1618794</v>
      </c>
      <c r="G891" s="14" t="n">
        <f aca="false">H891/10000</f>
        <v>0</v>
      </c>
      <c r="H891" s="9" t="n">
        <f aca="false">'niveau3+'!N891+'niveau3+'!P891+'niveau3+'!R891+'niveau3+'!T891+'niveau3+'!V891</f>
        <v>0</v>
      </c>
      <c r="I891" s="14" t="n">
        <f aca="false">J891/10000</f>
        <v>31.6815550333</v>
      </c>
      <c r="J891" s="9" t="n">
        <f aca="false">'niveau3+'!X891+'niveau3+'!Z891+'niveau3+'!AB891+'niveau3+'!AD891+'niveau3+'!AF891+'niveau3+'!AH891+'niveau3+'!AJ891+'niveau3+'!AL891+'niveau3+'!AN891+'niveau3+'!AP891+'niveau3+'!AR891+'niveau3+'!AT891+'niveau3+'!AV891+'niveau3+'!AX891+'niveau3+'!AZ891+'niveau3+'!BB891+'niveau3+'!BD891+'niveau3+'!BF891</f>
        <v>316815.550333</v>
      </c>
      <c r="K891" s="14" t="n">
        <f aca="false">L891/10000</f>
        <v>6.34172718537</v>
      </c>
      <c r="L891" s="9" t="n">
        <f aca="false">'niveau3+'!BH891+'niveau3+'!BJ891+'niveau3+'!BL891+'niveau3+'!BN891</f>
        <v>63417.2718537</v>
      </c>
      <c r="M891" s="14" t="n">
        <f aca="false">N891/10000</f>
        <v>0.513784229743</v>
      </c>
      <c r="N891" s="9" t="n">
        <f aca="false">'niveau3+'!BP891+'niveau3+'!BR891</f>
        <v>5137.84229743</v>
      </c>
      <c r="O891" s="14" t="n">
        <f aca="false">P891/10000</f>
        <v>80.2042681945</v>
      </c>
      <c r="P891" s="9" t="n">
        <f aca="false">'niveau3+'!BT891</f>
        <v>802042.681945</v>
      </c>
      <c r="Q891" s="14" t="n">
        <f aca="false">R891/10000</f>
        <v>244.55932398721</v>
      </c>
      <c r="R891" s="9" t="n">
        <f aca="false">'niveau3+'!BV891+'niveau3+'!BX891+'niveau3+'!BZ891+'niveau3+'!CB891+'niveau3+'!CD891+'niveau3+'!CF891+'niveau3+'!CH891</f>
        <v>2445593.2398721</v>
      </c>
      <c r="S891" s="14" t="n">
        <f aca="false">T891/10000</f>
        <v>799.9360175718</v>
      </c>
      <c r="T891" s="9" t="n">
        <f aca="false">'niveau3+'!CJ891+'niveau3+'!CL891+'niveau3+'!CN891+'niveau3+'!CP891+'niveau3+'!CR891</f>
        <v>7999360.175718</v>
      </c>
      <c r="U891" s="14" t="n">
        <f aca="false">V891/10000</f>
        <v>25.26183898968</v>
      </c>
      <c r="V891" s="9" t="n">
        <f aca="false">'niveau3+'!CT891+'niveau3+'!CV891+'niveau3+'!CX891+'niveau3+'!CZ891</f>
        <v>252618.3898968</v>
      </c>
      <c r="W891" s="14" t="n">
        <f aca="false">X891/10000</f>
        <v>0</v>
      </c>
      <c r="X891" s="9" t="n">
        <f aca="false">'niveau3+'!DB891</f>
        <v>0</v>
      </c>
      <c r="Y891" s="14" t="n">
        <f aca="false">Z891/10000</f>
        <v>6.313919493374</v>
      </c>
      <c r="Z891" s="9" t="n">
        <f aca="false">'niveau3+'!DD891+'niveau3+'!DF891+'niveau3+'!DH891+'niveau3+'!DJ891</f>
        <v>63139.19493374</v>
      </c>
    </row>
    <row r="892" customFormat="false" ht="12.75" hidden="false" customHeight="false" outlineLevel="0" collapsed="false">
      <c r="A892" s="11" t="n">
        <v>68370</v>
      </c>
      <c r="B892" s="11" t="s">
        <v>891</v>
      </c>
      <c r="C892" s="12" t="n">
        <v>985.29776894336</v>
      </c>
      <c r="D892" s="13" t="n">
        <v>9852977.6894336</v>
      </c>
      <c r="E892" s="12" t="n">
        <f aca="false">F892/10000</f>
        <v>13.5332763689</v>
      </c>
      <c r="F892" s="13" t="n">
        <f aca="false">'niveau3+'!F892+'niveau3+'!H892+'niveau3+'!J892+'niveau3+'!L892</f>
        <v>135332.763689</v>
      </c>
      <c r="G892" s="12" t="n">
        <f aca="false">H892/10000</f>
        <v>0</v>
      </c>
      <c r="H892" s="13" t="n">
        <f aca="false">'niveau3+'!N892+'niveau3+'!P892+'niveau3+'!R892+'niveau3+'!T892+'niveau3+'!V892</f>
        <v>0</v>
      </c>
      <c r="I892" s="12" t="n">
        <f aca="false">J892/10000</f>
        <v>20.21279947465</v>
      </c>
      <c r="J892" s="13" t="n">
        <f aca="false">'niveau3+'!X892+'niveau3+'!Z892+'niveau3+'!AB892+'niveau3+'!AD892+'niveau3+'!AF892+'niveau3+'!AH892+'niveau3+'!AJ892+'niveau3+'!AL892+'niveau3+'!AN892+'niveau3+'!AP892+'niveau3+'!AR892+'niveau3+'!AT892+'niveau3+'!AV892+'niveau3+'!AX892+'niveau3+'!AZ892+'niveau3+'!BB892+'niveau3+'!BD892+'niveau3+'!BF892</f>
        <v>202127.9947465</v>
      </c>
      <c r="K892" s="12" t="n">
        <f aca="false">L892/10000</f>
        <v>1.16007041219</v>
      </c>
      <c r="L892" s="13" t="n">
        <f aca="false">'niveau3+'!BH892+'niveau3+'!BJ892+'niveau3+'!BL892+'niveau3+'!BN892</f>
        <v>11600.7041219</v>
      </c>
      <c r="M892" s="12" t="n">
        <f aca="false">N892/10000</f>
        <v>0</v>
      </c>
      <c r="N892" s="13" t="n">
        <f aca="false">'niveau3+'!BP892+'niveau3+'!BR892</f>
        <v>0</v>
      </c>
      <c r="O892" s="12" t="n">
        <f aca="false">P892/10000</f>
        <v>0</v>
      </c>
      <c r="P892" s="13" t="n">
        <f aca="false">'niveau3+'!BT892</f>
        <v>0</v>
      </c>
      <c r="Q892" s="12" t="n">
        <f aca="false">R892/10000</f>
        <v>29.2182354626</v>
      </c>
      <c r="R892" s="13" t="n">
        <f aca="false">'niveau3+'!BV892+'niveau3+'!BX892+'niveau3+'!BZ892+'niveau3+'!CB892+'niveau3+'!CD892+'niveau3+'!CF892+'niveau3+'!CH892</f>
        <v>292182.354626</v>
      </c>
      <c r="S892" s="12" t="n">
        <f aca="false">T892/10000</f>
        <v>823.7742686619</v>
      </c>
      <c r="T892" s="13" t="n">
        <f aca="false">'niveau3+'!CJ892+'niveau3+'!CL892+'niveau3+'!CN892+'niveau3+'!CP892+'niveau3+'!CR892</f>
        <v>8237742.686619</v>
      </c>
      <c r="U892" s="12" t="n">
        <f aca="false">V892/10000</f>
        <v>95.60843676118</v>
      </c>
      <c r="V892" s="13" t="n">
        <f aca="false">'niveau3+'!CT892+'niveau3+'!CV892+'niveau3+'!CX892+'niveau3+'!CZ892</f>
        <v>956084.3676118</v>
      </c>
      <c r="W892" s="12" t="n">
        <f aca="false">X892/10000</f>
        <v>1.03038328829</v>
      </c>
      <c r="X892" s="13" t="n">
        <f aca="false">'niveau3+'!DB892</f>
        <v>10303.8328829</v>
      </c>
      <c r="Y892" s="12" t="n">
        <f aca="false">Z892/10000</f>
        <v>0.76029697178</v>
      </c>
      <c r="Z892" s="13" t="n">
        <f aca="false">'niveau3+'!DD892+'niveau3+'!DF892+'niveau3+'!DH892+'niveau3+'!DJ892</f>
        <v>7602.9697178</v>
      </c>
    </row>
    <row r="893" customFormat="false" ht="12.75" hidden="false" customHeight="false" outlineLevel="0" collapsed="false">
      <c r="A893" s="7" t="n">
        <v>68371</v>
      </c>
      <c r="B893" s="7" t="s">
        <v>892</v>
      </c>
      <c r="C893" s="14" t="n">
        <v>630.897972027052</v>
      </c>
      <c r="D893" s="9" t="n">
        <v>6308979.72027052</v>
      </c>
      <c r="E893" s="14" t="n">
        <f aca="false">F893/10000</f>
        <v>25.46640389724</v>
      </c>
      <c r="F893" s="9" t="n">
        <f aca="false">'niveau3+'!F893+'niveau3+'!H893+'niveau3+'!J893+'niveau3+'!L893</f>
        <v>254664.0389724</v>
      </c>
      <c r="G893" s="14" t="n">
        <f aca="false">H893/10000</f>
        <v>0</v>
      </c>
      <c r="H893" s="9" t="n">
        <f aca="false">'niveau3+'!N893+'niveau3+'!P893+'niveau3+'!R893+'niveau3+'!T893+'niveau3+'!V893</f>
        <v>0</v>
      </c>
      <c r="I893" s="14" t="n">
        <f aca="false">J893/10000</f>
        <v>9.48733523246</v>
      </c>
      <c r="J893" s="9" t="n">
        <f aca="false">'niveau3+'!X893+'niveau3+'!Z893+'niveau3+'!AB893+'niveau3+'!AD893+'niveau3+'!AF893+'niveau3+'!AH893+'niveau3+'!AJ893+'niveau3+'!AL893+'niveau3+'!AN893+'niveau3+'!AP893+'niveau3+'!AR893+'niveau3+'!AT893+'niveau3+'!AV893+'niveau3+'!AX893+'niveau3+'!AZ893+'niveau3+'!BB893+'niveau3+'!BD893+'niveau3+'!BF893</f>
        <v>94873.3523246</v>
      </c>
      <c r="K893" s="14" t="n">
        <f aca="false">L893/10000</f>
        <v>0.664945025223</v>
      </c>
      <c r="L893" s="9" t="n">
        <f aca="false">'niveau3+'!BH893+'niveau3+'!BJ893+'niveau3+'!BL893+'niveau3+'!BN893</f>
        <v>6649.45025223</v>
      </c>
      <c r="M893" s="14" t="n">
        <f aca="false">N893/10000</f>
        <v>0.890809301664</v>
      </c>
      <c r="N893" s="9" t="n">
        <f aca="false">'niveau3+'!BP893+'niveau3+'!BR893</f>
        <v>8908.09301664</v>
      </c>
      <c r="O893" s="14" t="n">
        <f aca="false">P893/10000</f>
        <v>447.649246567</v>
      </c>
      <c r="P893" s="9" t="n">
        <f aca="false">'niveau3+'!BT893</f>
        <v>4476492.46567</v>
      </c>
      <c r="Q893" s="14" t="n">
        <f aca="false">R893/10000</f>
        <v>71.53115450749</v>
      </c>
      <c r="R893" s="9" t="n">
        <f aca="false">'niveau3+'!BV893+'niveau3+'!BX893+'niveau3+'!BZ893+'niveau3+'!CB893+'niveau3+'!CD893+'niveau3+'!CF893+'niveau3+'!CH893</f>
        <v>715311.5450749</v>
      </c>
      <c r="S893" s="14" t="n">
        <f aca="false">T893/10000</f>
        <v>74.1905226642</v>
      </c>
      <c r="T893" s="9" t="n">
        <f aca="false">'niveau3+'!CJ893+'niveau3+'!CL893+'niveau3+'!CN893+'niveau3+'!CP893+'niveau3+'!CR893</f>
        <v>741905.226642</v>
      </c>
      <c r="U893" s="14" t="n">
        <f aca="false">V893/10000</f>
        <v>0.521449421888</v>
      </c>
      <c r="V893" s="9" t="n">
        <f aca="false">'niveau3+'!CT893+'niveau3+'!CV893+'niveau3+'!CX893+'niveau3+'!CZ893</f>
        <v>5214.49421888</v>
      </c>
      <c r="W893" s="14" t="n">
        <f aca="false">X893/10000</f>
        <v>0</v>
      </c>
      <c r="X893" s="9" t="n">
        <f aca="false">'niveau3+'!DB893</f>
        <v>0</v>
      </c>
      <c r="Y893" s="14" t="n">
        <f aca="false">Z893/10000</f>
        <v>0.496106837922</v>
      </c>
      <c r="Z893" s="9" t="n">
        <f aca="false">'niveau3+'!DD893+'niveau3+'!DF893+'niveau3+'!DH893+'niveau3+'!DJ893</f>
        <v>4961.06837922</v>
      </c>
    </row>
    <row r="894" customFormat="false" ht="12.75" hidden="false" customHeight="false" outlineLevel="0" collapsed="false">
      <c r="A894" s="11" t="n">
        <v>68372</v>
      </c>
      <c r="B894" s="11" t="s">
        <v>893</v>
      </c>
      <c r="C894" s="12" t="n">
        <v>1801.23999148139</v>
      </c>
      <c r="D894" s="13" t="n">
        <v>18012399.9148139</v>
      </c>
      <c r="E894" s="12" t="n">
        <f aca="false">F894/10000</f>
        <v>83.21325889764</v>
      </c>
      <c r="F894" s="13" t="n">
        <f aca="false">'niveau3+'!F894+'niveau3+'!H894+'niveau3+'!J894+'niveau3+'!L894</f>
        <v>832132.5889764</v>
      </c>
      <c r="G894" s="12" t="n">
        <f aca="false">H894/10000</f>
        <v>3.609257011822</v>
      </c>
      <c r="H894" s="13" t="n">
        <f aca="false">'niveau3+'!N894+'niveau3+'!P894+'niveau3+'!R894+'niveau3+'!T894+'niveau3+'!V894</f>
        <v>36092.57011822</v>
      </c>
      <c r="I894" s="12" t="n">
        <f aca="false">J894/10000</f>
        <v>15.767250759282</v>
      </c>
      <c r="J894" s="13" t="n">
        <f aca="false">'niveau3+'!X894+'niveau3+'!Z894+'niveau3+'!AB894+'niveau3+'!AD894+'niveau3+'!AF894+'niveau3+'!AH894+'niveau3+'!AJ894+'niveau3+'!AL894+'niveau3+'!AN894+'niveau3+'!AP894+'niveau3+'!AR894+'niveau3+'!AT894+'niveau3+'!AV894+'niveau3+'!AX894+'niveau3+'!AZ894+'niveau3+'!BB894+'niveau3+'!BD894+'niveau3+'!BF894</f>
        <v>157672.50759282</v>
      </c>
      <c r="K894" s="12" t="n">
        <f aca="false">L894/10000</f>
        <v>6.50547419122</v>
      </c>
      <c r="L894" s="13" t="n">
        <f aca="false">'niveau3+'!BH894+'niveau3+'!BJ894+'niveau3+'!BL894+'niveau3+'!BN894</f>
        <v>65054.7419122</v>
      </c>
      <c r="M894" s="12" t="n">
        <f aca="false">N894/10000</f>
        <v>0.719658641541</v>
      </c>
      <c r="N894" s="13" t="n">
        <f aca="false">'niveau3+'!BP894+'niveau3+'!BR894</f>
        <v>7196.58641541</v>
      </c>
      <c r="O894" s="12" t="n">
        <f aca="false">P894/10000</f>
        <v>0</v>
      </c>
      <c r="P894" s="13" t="n">
        <f aca="false">'niveau3+'!BT894</f>
        <v>0</v>
      </c>
      <c r="Q894" s="12" t="n">
        <f aca="false">R894/10000</f>
        <v>125.661786590326</v>
      </c>
      <c r="R894" s="13" t="n">
        <f aca="false">'niveau3+'!BV894+'niveau3+'!BX894+'niveau3+'!BZ894+'niveau3+'!CB894+'niveau3+'!CD894+'niveau3+'!CF894+'niveau3+'!CH894</f>
        <v>1256617.86590326</v>
      </c>
      <c r="S894" s="12" t="n">
        <f aca="false">T894/10000</f>
        <v>1513.40444253956</v>
      </c>
      <c r="T894" s="13" t="n">
        <f aca="false">'niveau3+'!CJ894+'niveau3+'!CL894+'niveau3+'!CN894+'niveau3+'!CP894+'niveau3+'!CR894</f>
        <v>15134044.4253956</v>
      </c>
      <c r="U894" s="12" t="n">
        <f aca="false">V894/10000</f>
        <v>48.38867282974</v>
      </c>
      <c r="V894" s="13" t="n">
        <f aca="false">'niveau3+'!CT894+'niveau3+'!CV894+'niveau3+'!CX894+'niveau3+'!CZ894</f>
        <v>483886.7282974</v>
      </c>
      <c r="W894" s="12" t="n">
        <f aca="false">X894/10000</f>
        <v>0</v>
      </c>
      <c r="X894" s="13" t="n">
        <f aca="false">'niveau3+'!DB894</f>
        <v>0</v>
      </c>
      <c r="Y894" s="12" t="n">
        <f aca="false">Z894/10000</f>
        <v>3.970192984861</v>
      </c>
      <c r="Z894" s="13" t="n">
        <f aca="false">'niveau3+'!DD894+'niveau3+'!DF894+'niveau3+'!DH894+'niveau3+'!DJ894</f>
        <v>39701.92984861</v>
      </c>
    </row>
    <row r="895" customFormat="false" ht="12.75" hidden="false" customHeight="false" outlineLevel="0" collapsed="false">
      <c r="A895" s="7" t="n">
        <v>68373</v>
      </c>
      <c r="B895" s="7" t="s">
        <v>894</v>
      </c>
      <c r="C895" s="14" t="n">
        <v>780.414462931279</v>
      </c>
      <c r="D895" s="9" t="n">
        <v>7804144.62931279</v>
      </c>
      <c r="E895" s="14" t="n">
        <f aca="false">F895/10000</f>
        <v>29.363115230007</v>
      </c>
      <c r="F895" s="9" t="n">
        <f aca="false">'niveau3+'!F895+'niveau3+'!H895+'niveau3+'!J895+'niveau3+'!L895</f>
        <v>293631.15230007</v>
      </c>
      <c r="G895" s="14" t="n">
        <f aca="false">H895/10000</f>
        <v>0</v>
      </c>
      <c r="H895" s="9" t="n">
        <f aca="false">'niveau3+'!N895+'niveau3+'!P895+'niveau3+'!R895+'niveau3+'!T895+'niveau3+'!V895</f>
        <v>0</v>
      </c>
      <c r="I895" s="14" t="n">
        <f aca="false">J895/10000</f>
        <v>7.355626445189</v>
      </c>
      <c r="J895" s="9" t="n">
        <f aca="false">'niveau3+'!X895+'niveau3+'!Z895+'niveau3+'!AB895+'niveau3+'!AD895+'niveau3+'!AF895+'niveau3+'!AH895+'niveau3+'!AJ895+'niveau3+'!AL895+'niveau3+'!AN895+'niveau3+'!AP895+'niveau3+'!AR895+'niveau3+'!AT895+'niveau3+'!AV895+'niveau3+'!AX895+'niveau3+'!AZ895+'niveau3+'!BB895+'niveau3+'!BD895+'niveau3+'!BF895</f>
        <v>73556.26445189</v>
      </c>
      <c r="K895" s="14" t="n">
        <f aca="false">L895/10000</f>
        <v>1.73317474785</v>
      </c>
      <c r="L895" s="9" t="n">
        <f aca="false">'niveau3+'!BH895+'niveau3+'!BJ895+'niveau3+'!BL895+'niveau3+'!BN895</f>
        <v>17331.7474785</v>
      </c>
      <c r="M895" s="14" t="n">
        <f aca="false">N895/10000</f>
        <v>0</v>
      </c>
      <c r="N895" s="9" t="n">
        <f aca="false">'niveau3+'!BP895+'niveau3+'!BR895</f>
        <v>0</v>
      </c>
      <c r="O895" s="14" t="n">
        <f aca="false">P895/10000</f>
        <v>102.587888334</v>
      </c>
      <c r="P895" s="9" t="n">
        <f aca="false">'niveau3+'!BT895</f>
        <v>1025878.88334</v>
      </c>
      <c r="Q895" s="14" t="n">
        <f aca="false">R895/10000</f>
        <v>249.50692901307</v>
      </c>
      <c r="R895" s="9" t="n">
        <f aca="false">'niveau3+'!BV895+'niveau3+'!BX895+'niveau3+'!BZ895+'niveau3+'!CB895+'niveau3+'!CD895+'niveau3+'!CF895+'niveau3+'!CH895</f>
        <v>2495069.2901307</v>
      </c>
      <c r="S895" s="14" t="n">
        <f aca="false">T895/10000</f>
        <v>381.589479528023</v>
      </c>
      <c r="T895" s="9" t="n">
        <f aca="false">'niveau3+'!CJ895+'niveau3+'!CL895+'niveau3+'!CN895+'niveau3+'!CP895+'niveau3+'!CR895</f>
        <v>3815894.79528023</v>
      </c>
      <c r="U895" s="14" t="n">
        <f aca="false">V895/10000</f>
        <v>6.74168111577</v>
      </c>
      <c r="V895" s="9" t="n">
        <f aca="false">'niveau3+'!CT895+'niveau3+'!CV895+'niveau3+'!CX895+'niveau3+'!CZ895</f>
        <v>67416.8111577</v>
      </c>
      <c r="W895" s="14" t="n">
        <f aca="false">X895/10000</f>
        <v>0</v>
      </c>
      <c r="X895" s="9" t="n">
        <f aca="false">'niveau3+'!DB895</f>
        <v>0</v>
      </c>
      <c r="Y895" s="14" t="n">
        <f aca="false">Z895/10000</f>
        <v>1.53656859594</v>
      </c>
      <c r="Z895" s="9" t="n">
        <f aca="false">'niveau3+'!DD895+'niveau3+'!DF895+'niveau3+'!DH895+'niveau3+'!DJ895</f>
        <v>15365.6859594</v>
      </c>
    </row>
    <row r="896" customFormat="false" ht="12.75" hidden="false" customHeight="false" outlineLevel="0" collapsed="false">
      <c r="A896" s="11" t="n">
        <v>68374</v>
      </c>
      <c r="B896" s="11" t="s">
        <v>895</v>
      </c>
      <c r="C896" s="12" t="n">
        <v>1900.90306035237</v>
      </c>
      <c r="D896" s="13" t="n">
        <v>19009030.6035237</v>
      </c>
      <c r="E896" s="12" t="n">
        <f aca="false">F896/10000</f>
        <v>203.02504664019</v>
      </c>
      <c r="F896" s="13" t="n">
        <f aca="false">'niveau3+'!F896+'niveau3+'!H896+'niveau3+'!J896+'niveau3+'!L896</f>
        <v>2030250.4664019</v>
      </c>
      <c r="G896" s="12" t="n">
        <f aca="false">H896/10000</f>
        <v>25.613833116197</v>
      </c>
      <c r="H896" s="13" t="n">
        <f aca="false">'niveau3+'!N896+'niveau3+'!P896+'niveau3+'!R896+'niveau3+'!T896+'niveau3+'!V896</f>
        <v>256138.33116197</v>
      </c>
      <c r="I896" s="12" t="n">
        <f aca="false">J896/10000</f>
        <v>80.684415827612</v>
      </c>
      <c r="J896" s="13" t="n">
        <f aca="false">'niveau3+'!X896+'niveau3+'!Z896+'niveau3+'!AB896+'niveau3+'!AD896+'niveau3+'!AF896+'niveau3+'!AH896+'niveau3+'!AJ896+'niveau3+'!AL896+'niveau3+'!AN896+'niveau3+'!AP896+'niveau3+'!AR896+'niveau3+'!AT896+'niveau3+'!AV896+'niveau3+'!AX896+'niveau3+'!AZ896+'niveau3+'!BB896+'niveau3+'!BD896+'niveau3+'!BF896</f>
        <v>806844.15827612</v>
      </c>
      <c r="K896" s="12" t="n">
        <f aca="false">L896/10000</f>
        <v>11.8232877065631</v>
      </c>
      <c r="L896" s="13" t="n">
        <f aca="false">'niveau3+'!BH896+'niveau3+'!BJ896+'niveau3+'!BL896+'niveau3+'!BN896</f>
        <v>118232.877065631</v>
      </c>
      <c r="M896" s="12" t="n">
        <f aca="false">N896/10000</f>
        <v>4.07655848093</v>
      </c>
      <c r="N896" s="13" t="n">
        <f aca="false">'niveau3+'!BP896+'niveau3+'!BR896</f>
        <v>40765.5848093</v>
      </c>
      <c r="O896" s="12" t="n">
        <f aca="false">P896/10000</f>
        <v>86.4475152126</v>
      </c>
      <c r="P896" s="13" t="n">
        <f aca="false">'niveau3+'!BT896</f>
        <v>864475.152126</v>
      </c>
      <c r="Q896" s="12" t="n">
        <f aca="false">R896/10000</f>
        <v>521.88244076624</v>
      </c>
      <c r="R896" s="13" t="n">
        <f aca="false">'niveau3+'!BV896+'niveau3+'!BX896+'niveau3+'!BZ896+'niveau3+'!CB896+'niveau3+'!CD896+'niveau3+'!CF896+'niveau3+'!CH896</f>
        <v>5218824.4076624</v>
      </c>
      <c r="S896" s="12" t="n">
        <f aca="false">T896/10000</f>
        <v>954.73704729376</v>
      </c>
      <c r="T896" s="13" t="n">
        <f aca="false">'niveau3+'!CJ896+'niveau3+'!CL896+'niveau3+'!CN896+'niveau3+'!CP896+'niveau3+'!CR896</f>
        <v>9547370.4729376</v>
      </c>
      <c r="U896" s="12" t="n">
        <f aca="false">V896/10000</f>
        <v>9.60897997087</v>
      </c>
      <c r="V896" s="13" t="n">
        <f aca="false">'niveau3+'!CT896+'niveau3+'!CV896+'niveau3+'!CX896+'niveau3+'!CZ896</f>
        <v>96089.7997087</v>
      </c>
      <c r="W896" s="12" t="n">
        <f aca="false">X896/10000</f>
        <v>0</v>
      </c>
      <c r="X896" s="13" t="n">
        <f aca="false">'niveau3+'!DB896</f>
        <v>0</v>
      </c>
      <c r="Y896" s="12" t="n">
        <f aca="false">Z896/10000</f>
        <v>3.003930857552</v>
      </c>
      <c r="Z896" s="13" t="n">
        <f aca="false">'niveau3+'!DD896+'niveau3+'!DF896+'niveau3+'!DH896+'niveau3+'!DJ896</f>
        <v>30039.30857552</v>
      </c>
    </row>
    <row r="897" customFormat="false" ht="12.75" hidden="false" customHeight="false" outlineLevel="0" collapsed="false">
      <c r="A897" s="7" t="n">
        <v>68375</v>
      </c>
      <c r="B897" s="7" t="s">
        <v>896</v>
      </c>
      <c r="C897" s="14" t="n">
        <v>2354.08454907238</v>
      </c>
      <c r="D897" s="9" t="n">
        <v>23540845.4907238</v>
      </c>
      <c r="E897" s="14" t="n">
        <f aca="false">F897/10000</f>
        <v>349.49190695997</v>
      </c>
      <c r="F897" s="9" t="n">
        <f aca="false">'niveau3+'!F897+'niveau3+'!H897+'niveau3+'!J897+'niveau3+'!L897</f>
        <v>3494919.0695997</v>
      </c>
      <c r="G897" s="14" t="n">
        <f aca="false">H897/10000</f>
        <v>24.081425554953</v>
      </c>
      <c r="H897" s="9" t="n">
        <f aca="false">'niveau3+'!N897+'niveau3+'!P897+'niveau3+'!R897+'niveau3+'!T897+'niveau3+'!V897</f>
        <v>240814.25554953</v>
      </c>
      <c r="I897" s="14" t="n">
        <f aca="false">J897/10000</f>
        <v>315.057440299205</v>
      </c>
      <c r="J897" s="9" t="n">
        <f aca="false">'niveau3+'!X897+'niveau3+'!Z897+'niveau3+'!AB897+'niveau3+'!AD897+'niveau3+'!AF897+'niveau3+'!AH897+'niveau3+'!AJ897+'niveau3+'!AL897+'niveau3+'!AN897+'niveau3+'!AP897+'niveau3+'!AR897+'niveau3+'!AT897+'niveau3+'!AV897+'niveau3+'!AX897+'niveau3+'!AZ897+'niveau3+'!BB897+'niveau3+'!BD897+'niveau3+'!BF897</f>
        <v>3150574.40299205</v>
      </c>
      <c r="K897" s="14" t="n">
        <f aca="false">L897/10000</f>
        <v>52.38008611203</v>
      </c>
      <c r="L897" s="9" t="n">
        <f aca="false">'niveau3+'!BH897+'niveau3+'!BJ897+'niveau3+'!BL897+'niveau3+'!BN897</f>
        <v>523800.8611203</v>
      </c>
      <c r="M897" s="14" t="n">
        <f aca="false">N897/10000</f>
        <v>54.04564460813</v>
      </c>
      <c r="N897" s="9" t="n">
        <f aca="false">'niveau3+'!BP897+'niveau3+'!BR897</f>
        <v>540456.4460813</v>
      </c>
      <c r="O897" s="14" t="n">
        <f aca="false">P897/10000</f>
        <v>422.37239751</v>
      </c>
      <c r="P897" s="9" t="n">
        <f aca="false">'niveau3+'!BT897</f>
        <v>4223723.9751</v>
      </c>
      <c r="Q897" s="14" t="n">
        <f aca="false">R897/10000</f>
        <v>125.68234349104</v>
      </c>
      <c r="R897" s="9" t="n">
        <f aca="false">'niveau3+'!BV897+'niveau3+'!BX897+'niveau3+'!BZ897+'niveau3+'!CB897+'niveau3+'!CD897+'niveau3+'!CF897+'niveau3+'!CH897</f>
        <v>1256823.4349104</v>
      </c>
      <c r="S897" s="14" t="n">
        <f aca="false">T897/10000</f>
        <v>808.85836748682</v>
      </c>
      <c r="T897" s="9" t="n">
        <f aca="false">'niveau3+'!CJ897+'niveau3+'!CL897+'niveau3+'!CN897+'niveau3+'!CP897+'niveau3+'!CR897</f>
        <v>8088583.6748682</v>
      </c>
      <c r="U897" s="14" t="n">
        <f aca="false">V897/10000</f>
        <v>161.2129769003</v>
      </c>
      <c r="V897" s="9" t="n">
        <f aca="false">'niveau3+'!CT897+'niveau3+'!CV897+'niveau3+'!CX897+'niveau3+'!CZ897</f>
        <v>1612129.769003</v>
      </c>
      <c r="W897" s="14" t="n">
        <f aca="false">X897/10000</f>
        <v>0</v>
      </c>
      <c r="X897" s="9" t="n">
        <f aca="false">'niveau3+'!DB897</f>
        <v>0</v>
      </c>
      <c r="Y897" s="14" t="n">
        <f aca="false">Z897/10000</f>
        <v>40.90195626416</v>
      </c>
      <c r="Z897" s="9" t="n">
        <f aca="false">'niveau3+'!DD897+'niveau3+'!DF897+'niveau3+'!DH897+'niveau3+'!DJ897</f>
        <v>409019.5626416</v>
      </c>
    </row>
    <row r="898" customFormat="false" ht="12.75" hidden="false" customHeight="false" outlineLevel="0" collapsed="false">
      <c r="A898" s="11" t="n">
        <v>68376</v>
      </c>
      <c r="B898" s="11" t="s">
        <v>897</v>
      </c>
      <c r="C898" s="12" t="n">
        <v>1912.77863489198</v>
      </c>
      <c r="D898" s="13" t="n">
        <v>19127786.3489198</v>
      </c>
      <c r="E898" s="12" t="n">
        <f aca="false">F898/10000</f>
        <v>372.33279698012</v>
      </c>
      <c r="F898" s="13" t="n">
        <f aca="false">'niveau3+'!F898+'niveau3+'!H898+'niveau3+'!J898+'niveau3+'!L898</f>
        <v>3723327.9698012</v>
      </c>
      <c r="G898" s="12" t="n">
        <f aca="false">H898/10000</f>
        <v>28.28203815164</v>
      </c>
      <c r="H898" s="13" t="n">
        <f aca="false">'niveau3+'!N898+'niveau3+'!P898+'niveau3+'!R898+'niveau3+'!T898+'niveau3+'!V898</f>
        <v>282820.3815164</v>
      </c>
      <c r="I898" s="12" t="n">
        <f aca="false">J898/10000</f>
        <v>299.892455954912</v>
      </c>
      <c r="J898" s="13" t="n">
        <f aca="false">'niveau3+'!X898+'niveau3+'!Z898+'niveau3+'!AB898+'niveau3+'!AD898+'niveau3+'!AF898+'niveau3+'!AH898+'niveau3+'!AJ898+'niveau3+'!AL898+'niveau3+'!AN898+'niveau3+'!AP898+'niveau3+'!AR898+'niveau3+'!AT898+'niveau3+'!AV898+'niveau3+'!AX898+'niveau3+'!AZ898+'niveau3+'!BB898+'niveau3+'!BD898+'niveau3+'!BF898</f>
        <v>2998924.55954912</v>
      </c>
      <c r="K898" s="12" t="n">
        <f aca="false">L898/10000</f>
        <v>30.956183094199</v>
      </c>
      <c r="L898" s="13" t="n">
        <f aca="false">'niveau3+'!BH898+'niveau3+'!BJ898+'niveau3+'!BL898+'niveau3+'!BN898</f>
        <v>309561.83094199</v>
      </c>
      <c r="M898" s="12" t="n">
        <f aca="false">N898/10000</f>
        <v>12.94333468877</v>
      </c>
      <c r="N898" s="13" t="n">
        <f aca="false">'niveau3+'!BP898+'niveau3+'!BR898</f>
        <v>129433.3468877</v>
      </c>
      <c r="O898" s="12" t="n">
        <f aca="false">P898/10000</f>
        <v>394.99726267</v>
      </c>
      <c r="P898" s="13" t="n">
        <f aca="false">'niveau3+'!BT898</f>
        <v>3949972.6267</v>
      </c>
      <c r="Q898" s="12" t="n">
        <f aca="false">R898/10000</f>
        <v>79.38954746361</v>
      </c>
      <c r="R898" s="13" t="n">
        <f aca="false">'niveau3+'!BV898+'niveau3+'!BX898+'niveau3+'!BZ898+'niveau3+'!CB898+'niveau3+'!CD898+'niveau3+'!CF898+'niveau3+'!CH898</f>
        <v>793895.4746361</v>
      </c>
      <c r="S898" s="12" t="n">
        <f aca="false">T898/10000</f>
        <v>577.41931473244</v>
      </c>
      <c r="T898" s="13" t="n">
        <f aca="false">'niveau3+'!CJ898+'niveau3+'!CL898+'niveau3+'!CN898+'niveau3+'!CP898+'niveau3+'!CR898</f>
        <v>5774193.1473244</v>
      </c>
      <c r="U898" s="12" t="n">
        <f aca="false">V898/10000</f>
        <v>109.67348713185</v>
      </c>
      <c r="V898" s="13" t="n">
        <f aca="false">'niveau3+'!CT898+'niveau3+'!CV898+'niveau3+'!CX898+'niveau3+'!CZ898</f>
        <v>1096734.8713185</v>
      </c>
      <c r="W898" s="12" t="n">
        <f aca="false">X898/10000</f>
        <v>0</v>
      </c>
      <c r="X898" s="13" t="n">
        <f aca="false">'niveau3+'!DB898</f>
        <v>0</v>
      </c>
      <c r="Y898" s="12" t="n">
        <f aca="false">Z898/10000</f>
        <v>6.89221267203</v>
      </c>
      <c r="Z898" s="13" t="n">
        <f aca="false">'niveau3+'!DD898+'niveau3+'!DF898+'niveau3+'!DH898+'niveau3+'!DJ898</f>
        <v>68922.1267203</v>
      </c>
    </row>
    <row r="899" customFormat="false" ht="12.75" hidden="false" customHeight="false" outlineLevel="0" collapsed="false">
      <c r="A899" s="7" t="n">
        <v>68377</v>
      </c>
      <c r="B899" s="7" t="s">
        <v>898</v>
      </c>
      <c r="C899" s="14" t="n">
        <v>483.102153212221</v>
      </c>
      <c r="D899" s="9" t="n">
        <v>4831021.53212221</v>
      </c>
      <c r="E899" s="14" t="n">
        <f aca="false">F899/10000</f>
        <v>41.49772374867</v>
      </c>
      <c r="F899" s="9" t="n">
        <f aca="false">'niveau3+'!F899+'niveau3+'!H899+'niveau3+'!J899+'niveau3+'!L899</f>
        <v>414977.2374867</v>
      </c>
      <c r="G899" s="14" t="n">
        <f aca="false">H899/10000</f>
        <v>0</v>
      </c>
      <c r="H899" s="9" t="n">
        <f aca="false">'niveau3+'!N899+'niveau3+'!P899+'niveau3+'!R899+'niveau3+'!T899+'niveau3+'!V899</f>
        <v>0</v>
      </c>
      <c r="I899" s="14" t="n">
        <f aca="false">J899/10000</f>
        <v>4.90374160062</v>
      </c>
      <c r="J899" s="9" t="n">
        <f aca="false">'niveau3+'!X899+'niveau3+'!Z899+'niveau3+'!AB899+'niveau3+'!AD899+'niveau3+'!AF899+'niveau3+'!AH899+'niveau3+'!AJ899+'niveau3+'!AL899+'niveau3+'!AN899+'niveau3+'!AP899+'niveau3+'!AR899+'niveau3+'!AT899+'niveau3+'!AV899+'niveau3+'!AX899+'niveau3+'!AZ899+'niveau3+'!BB899+'niveau3+'!BD899+'niveau3+'!BF899</f>
        <v>49037.4160062</v>
      </c>
      <c r="K899" s="14" t="n">
        <f aca="false">L899/10000</f>
        <v>5.23397526325</v>
      </c>
      <c r="L899" s="9" t="n">
        <f aca="false">'niveau3+'!BH899+'niveau3+'!BJ899+'niveau3+'!BL899+'niveau3+'!BN899</f>
        <v>52339.7526325</v>
      </c>
      <c r="M899" s="14" t="n">
        <f aca="false">N899/10000</f>
        <v>0</v>
      </c>
      <c r="N899" s="9" t="n">
        <f aca="false">'niveau3+'!BP899+'niveau3+'!BR899</f>
        <v>0</v>
      </c>
      <c r="O899" s="14" t="n">
        <f aca="false">P899/10000</f>
        <v>155.274615794</v>
      </c>
      <c r="P899" s="9" t="n">
        <f aca="false">'niveau3+'!BT899</f>
        <v>1552746.15794</v>
      </c>
      <c r="Q899" s="14" t="n">
        <f aca="false">R899/10000</f>
        <v>61.70709784516</v>
      </c>
      <c r="R899" s="9" t="n">
        <f aca="false">'niveau3+'!BV899+'niveau3+'!BX899+'niveau3+'!BZ899+'niveau3+'!CB899+'niveau3+'!CD899+'niveau3+'!CF899+'niveau3+'!CH899</f>
        <v>617070.9784516</v>
      </c>
      <c r="S899" s="14" t="n">
        <f aca="false">T899/10000</f>
        <v>212.514146491179</v>
      </c>
      <c r="T899" s="9" t="n">
        <f aca="false">'niveau3+'!CJ899+'niveau3+'!CL899+'niveau3+'!CN899+'niveau3+'!CP899+'niveau3+'!CR899</f>
        <v>2125141.46491179</v>
      </c>
      <c r="U899" s="14" t="n">
        <f aca="false">V899/10000</f>
        <v>1.42915710569</v>
      </c>
      <c r="V899" s="9" t="n">
        <f aca="false">'niveau3+'!CT899+'niveau3+'!CV899+'niveau3+'!CX899+'niveau3+'!CZ899</f>
        <v>14291.5710569</v>
      </c>
      <c r="W899" s="14" t="n">
        <f aca="false">X899/10000</f>
        <v>0</v>
      </c>
      <c r="X899" s="9" t="n">
        <f aca="false">'niveau3+'!DB899</f>
        <v>0</v>
      </c>
      <c r="Y899" s="14" t="n">
        <f aca="false">Z899/10000</f>
        <v>0.541696852053</v>
      </c>
      <c r="Z899" s="9" t="n">
        <f aca="false">'niveau3+'!DD899+'niveau3+'!DF899+'niveau3+'!DH899+'niveau3+'!DJ899</f>
        <v>5416.96852053</v>
      </c>
    </row>
    <row r="900" customFormat="false" ht="12.75" hidden="false" customHeight="false" outlineLevel="0" collapsed="false">
      <c r="A900" s="11" t="n">
        <v>68378</v>
      </c>
      <c r="B900" s="11" t="s">
        <v>899</v>
      </c>
      <c r="C900" s="12" t="n">
        <v>368.9215024482</v>
      </c>
      <c r="D900" s="13" t="n">
        <v>3689215.024482</v>
      </c>
      <c r="E900" s="12" t="n">
        <f aca="false">F900/10000</f>
        <v>21.8971543741</v>
      </c>
      <c r="F900" s="13" t="n">
        <f aca="false">'niveau3+'!F900+'niveau3+'!H900+'niveau3+'!J900+'niveau3+'!L900</f>
        <v>218971.543741</v>
      </c>
      <c r="G900" s="12" t="n">
        <f aca="false">H900/10000</f>
        <v>0.640809380227</v>
      </c>
      <c r="H900" s="13" t="n">
        <f aca="false">'niveau3+'!N900+'niveau3+'!P900+'niveau3+'!R900+'niveau3+'!T900+'niveau3+'!V900</f>
        <v>6408.09380227</v>
      </c>
      <c r="I900" s="12" t="n">
        <f aca="false">J900/10000</f>
        <v>29.26738246367</v>
      </c>
      <c r="J900" s="13" t="n">
        <f aca="false">'niveau3+'!X900+'niveau3+'!Z900+'niveau3+'!AB900+'niveau3+'!AD900+'niveau3+'!AF900+'niveau3+'!AH900+'niveau3+'!AJ900+'niveau3+'!AL900+'niveau3+'!AN900+'niveau3+'!AP900+'niveau3+'!AR900+'niveau3+'!AT900+'niveau3+'!AV900+'niveau3+'!AX900+'niveau3+'!AZ900+'niveau3+'!BB900+'niveau3+'!BD900+'niveau3+'!BF900</f>
        <v>292673.8246367</v>
      </c>
      <c r="K900" s="12" t="n">
        <f aca="false">L900/10000</f>
        <v>7.647927012E-006</v>
      </c>
      <c r="L900" s="13" t="n">
        <f aca="false">'niveau3+'!BH900+'niveau3+'!BJ900+'niveau3+'!BL900+'niveau3+'!BN900</f>
        <v>0.07647927012</v>
      </c>
      <c r="M900" s="12" t="n">
        <f aca="false">N900/10000</f>
        <v>0.708332181969</v>
      </c>
      <c r="N900" s="13" t="n">
        <f aca="false">'niveau3+'!BP900+'niveau3+'!BR900</f>
        <v>7083.32181969</v>
      </c>
      <c r="O900" s="12" t="n">
        <f aca="false">P900/10000</f>
        <v>199.812477925</v>
      </c>
      <c r="P900" s="13" t="n">
        <f aca="false">'niveau3+'!BT900</f>
        <v>1998124.77925</v>
      </c>
      <c r="Q900" s="12" t="n">
        <f aca="false">R900/10000</f>
        <v>68.46221532336</v>
      </c>
      <c r="R900" s="13" t="n">
        <f aca="false">'niveau3+'!BV900+'niveau3+'!BX900+'niveau3+'!BZ900+'niveau3+'!CB900+'niveau3+'!CD900+'niveau3+'!CF900+'niveau3+'!CH900</f>
        <v>684622.1532336</v>
      </c>
      <c r="S900" s="12" t="n">
        <f aca="false">T900/10000</f>
        <v>44.69442318109</v>
      </c>
      <c r="T900" s="13" t="n">
        <f aca="false">'niveau3+'!CJ900+'niveau3+'!CL900+'niveau3+'!CN900+'niveau3+'!CP900+'niveau3+'!CR900</f>
        <v>446944.2318109</v>
      </c>
      <c r="U900" s="12" t="n">
        <f aca="false">V900/10000</f>
        <v>0</v>
      </c>
      <c r="V900" s="13" t="n">
        <f aca="false">'niveau3+'!CT900+'niveau3+'!CV900+'niveau3+'!CX900+'niveau3+'!CZ900</f>
        <v>0</v>
      </c>
      <c r="W900" s="12" t="n">
        <f aca="false">X900/10000</f>
        <v>0</v>
      </c>
      <c r="X900" s="13" t="n">
        <f aca="false">'niveau3+'!DB900</f>
        <v>0</v>
      </c>
      <c r="Y900" s="12" t="n">
        <f aca="false">Z900/10000</f>
        <v>3.438700587174</v>
      </c>
      <c r="Z900" s="13" t="n">
        <f aca="false">'niveau3+'!DD900+'niveau3+'!DF900+'niveau3+'!DH900+'niveau3+'!DJ900</f>
        <v>34387.00587174</v>
      </c>
    </row>
    <row r="901" customFormat="false" ht="12.75" hidden="false" customHeight="false" outlineLevel="0" collapsed="false">
      <c r="A901" s="7" t="n">
        <v>68379</v>
      </c>
      <c r="B901" s="7" t="s">
        <v>900</v>
      </c>
      <c r="C901" s="14" t="n">
        <v>937.025095195293</v>
      </c>
      <c r="D901" s="9" t="n">
        <v>9370250.95195293</v>
      </c>
      <c r="E901" s="14" t="n">
        <f aca="false">F901/10000</f>
        <v>43.85396046037</v>
      </c>
      <c r="F901" s="9" t="n">
        <f aca="false">'niveau3+'!F901+'niveau3+'!H901+'niveau3+'!J901+'niveau3+'!L901</f>
        <v>438539.6046037</v>
      </c>
      <c r="G901" s="14" t="n">
        <f aca="false">H901/10000</f>
        <v>1.581102010305</v>
      </c>
      <c r="H901" s="9" t="n">
        <f aca="false">'niveau3+'!N901+'niveau3+'!P901+'niveau3+'!R901+'niveau3+'!T901+'niveau3+'!V901</f>
        <v>15811.02010305</v>
      </c>
      <c r="I901" s="14" t="n">
        <f aca="false">J901/10000</f>
        <v>41.73936160014</v>
      </c>
      <c r="J901" s="9" t="n">
        <f aca="false">'niveau3+'!X901+'niveau3+'!Z901+'niveau3+'!AB901+'niveau3+'!AD901+'niveau3+'!AF901+'niveau3+'!AH901+'niveau3+'!AJ901+'niveau3+'!AL901+'niveau3+'!AN901+'niveau3+'!AP901+'niveau3+'!AR901+'niveau3+'!AT901+'niveau3+'!AV901+'niveau3+'!AX901+'niveau3+'!AZ901+'niveau3+'!BB901+'niveau3+'!BD901+'niveau3+'!BF901</f>
        <v>417393.6160014</v>
      </c>
      <c r="K901" s="14" t="n">
        <f aca="false">L901/10000</f>
        <v>6.63415883221</v>
      </c>
      <c r="L901" s="9" t="n">
        <f aca="false">'niveau3+'!BH901+'niveau3+'!BJ901+'niveau3+'!BL901+'niveau3+'!BN901</f>
        <v>66341.5883221</v>
      </c>
      <c r="M901" s="14" t="n">
        <f aca="false">N901/10000</f>
        <v>0.506319401425</v>
      </c>
      <c r="N901" s="9" t="n">
        <f aca="false">'niveau3+'!BP901+'niveau3+'!BR901</f>
        <v>5063.19401425</v>
      </c>
      <c r="O901" s="14" t="n">
        <f aca="false">P901/10000</f>
        <v>465.165972731</v>
      </c>
      <c r="P901" s="9" t="n">
        <f aca="false">'niveau3+'!BT901</f>
        <v>4651659.72731</v>
      </c>
      <c r="Q901" s="14" t="n">
        <f aca="false">R901/10000</f>
        <v>48.99285462212</v>
      </c>
      <c r="R901" s="9" t="n">
        <f aca="false">'niveau3+'!BV901+'niveau3+'!BX901+'niveau3+'!BZ901+'niveau3+'!CB901+'niveau3+'!CD901+'niveau3+'!CF901+'niveau3+'!CH901</f>
        <v>489928.5462212</v>
      </c>
      <c r="S901" s="14" t="n">
        <f aca="false">T901/10000</f>
        <v>311.3812562652</v>
      </c>
      <c r="T901" s="9" t="n">
        <f aca="false">'niveau3+'!CJ901+'niveau3+'!CL901+'niveau3+'!CN901+'niveau3+'!CP901+'niveau3+'!CR901</f>
        <v>3113812.562652</v>
      </c>
      <c r="U901" s="14" t="n">
        <f aca="false">V901/10000</f>
        <v>15.0457846434</v>
      </c>
      <c r="V901" s="9" t="n">
        <f aca="false">'niveau3+'!CT901+'niveau3+'!CV901+'niveau3+'!CX901+'niveau3+'!CZ901</f>
        <v>150457.846434</v>
      </c>
      <c r="W901" s="14" t="n">
        <f aca="false">X901/10000</f>
        <v>0</v>
      </c>
      <c r="X901" s="9" t="n">
        <f aca="false">'niveau3+'!DB901</f>
        <v>0</v>
      </c>
      <c r="Y901" s="14" t="n">
        <f aca="false">Z901/10000</f>
        <v>2.124329258543</v>
      </c>
      <c r="Z901" s="9" t="n">
        <f aca="false">'niveau3+'!DD901+'niveau3+'!DF901+'niveau3+'!DH901+'niveau3+'!DJ901</f>
        <v>21243.29258543</v>
      </c>
    </row>
    <row r="902" customFormat="false" ht="12.75" hidden="false" customHeight="false" outlineLevel="0" collapsed="false">
      <c r="A902" s="11" t="n">
        <v>68380</v>
      </c>
      <c r="B902" s="11" t="s">
        <v>901</v>
      </c>
      <c r="C902" s="12" t="n">
        <v>1018.56553716208</v>
      </c>
      <c r="D902" s="13" t="n">
        <v>10185655.3716208</v>
      </c>
      <c r="E902" s="12" t="n">
        <f aca="false">F902/10000</f>
        <v>40.859037482194</v>
      </c>
      <c r="F902" s="13" t="n">
        <f aca="false">'niveau3+'!F902+'niveau3+'!H902+'niveau3+'!J902+'niveau3+'!L902</f>
        <v>408590.37482194</v>
      </c>
      <c r="G902" s="12" t="n">
        <f aca="false">H902/10000</f>
        <v>0</v>
      </c>
      <c r="H902" s="13" t="n">
        <f aca="false">'niveau3+'!N902+'niveau3+'!P902+'niveau3+'!R902+'niveau3+'!T902+'niveau3+'!V902</f>
        <v>0</v>
      </c>
      <c r="I902" s="12" t="n">
        <f aca="false">J902/10000</f>
        <v>9.021578227571</v>
      </c>
      <c r="J902" s="13" t="n">
        <f aca="false">'niveau3+'!X902+'niveau3+'!Z902+'niveau3+'!AB902+'niveau3+'!AD902+'niveau3+'!AF902+'niveau3+'!AH902+'niveau3+'!AJ902+'niveau3+'!AL902+'niveau3+'!AN902+'niveau3+'!AP902+'niveau3+'!AR902+'niveau3+'!AT902+'niveau3+'!AV902+'niveau3+'!AX902+'niveau3+'!AZ902+'niveau3+'!BB902+'niveau3+'!BD902+'niveau3+'!BF902</f>
        <v>90215.78227571</v>
      </c>
      <c r="K902" s="12" t="n">
        <f aca="false">L902/10000</f>
        <v>0</v>
      </c>
      <c r="L902" s="13" t="n">
        <f aca="false">'niveau3+'!BH902+'niveau3+'!BJ902+'niveau3+'!BL902+'niveau3+'!BN902</f>
        <v>0</v>
      </c>
      <c r="M902" s="12" t="n">
        <f aca="false">N902/10000</f>
        <v>0</v>
      </c>
      <c r="N902" s="13" t="n">
        <f aca="false">'niveau3+'!BP902+'niveau3+'!BR902</f>
        <v>0</v>
      </c>
      <c r="O902" s="12" t="n">
        <f aca="false">P902/10000</f>
        <v>246.738799298</v>
      </c>
      <c r="P902" s="13" t="n">
        <f aca="false">'niveau3+'!BT902</f>
        <v>2467387.99298</v>
      </c>
      <c r="Q902" s="12" t="n">
        <f aca="false">R902/10000</f>
        <v>193.6929405131</v>
      </c>
      <c r="R902" s="13" t="n">
        <f aca="false">'niveau3+'!BV902+'niveau3+'!BX902+'niveau3+'!BZ902+'niveau3+'!CB902+'niveau3+'!CD902+'niveau3+'!CF902+'niveau3+'!CH902</f>
        <v>1936929.405131</v>
      </c>
      <c r="S902" s="12" t="n">
        <f aca="false">T902/10000</f>
        <v>523.67821187499</v>
      </c>
      <c r="T902" s="13" t="n">
        <f aca="false">'niveau3+'!CJ902+'niveau3+'!CL902+'niveau3+'!CN902+'niveau3+'!CP902+'niveau3+'!CR902</f>
        <v>5236782.1187499</v>
      </c>
      <c r="U902" s="12" t="n">
        <f aca="false">V902/10000</f>
        <v>4.06840928696</v>
      </c>
      <c r="V902" s="13" t="n">
        <f aca="false">'niveau3+'!CT902+'niveau3+'!CV902+'niveau3+'!CX902+'niveau3+'!CZ902</f>
        <v>40684.0928696</v>
      </c>
      <c r="W902" s="12" t="n">
        <f aca="false">X902/10000</f>
        <v>0</v>
      </c>
      <c r="X902" s="13" t="n">
        <f aca="false">'niveau3+'!DB902</f>
        <v>0</v>
      </c>
      <c r="Y902" s="12" t="n">
        <f aca="false">Z902/10000</f>
        <v>0.506555838035</v>
      </c>
      <c r="Z902" s="13" t="n">
        <f aca="false">'niveau3+'!DD902+'niveau3+'!DF902+'niveau3+'!DH902+'niveau3+'!DJ902</f>
        <v>5065.55838035</v>
      </c>
    </row>
    <row r="903" customFormat="false" ht="12.75" hidden="false" customHeight="false" outlineLevel="0" collapsed="false">
      <c r="A903" s="7" t="n">
        <v>68381</v>
      </c>
      <c r="B903" s="7" t="s">
        <v>902</v>
      </c>
      <c r="C903" s="14" t="n">
        <v>620.426706790307</v>
      </c>
      <c r="D903" s="9" t="n">
        <v>6204267.06790307</v>
      </c>
      <c r="E903" s="14" t="n">
        <f aca="false">F903/10000</f>
        <v>43.4556178012</v>
      </c>
      <c r="F903" s="9" t="n">
        <f aca="false">'niveau3+'!F903+'niveau3+'!H903+'niveau3+'!J903+'niveau3+'!L903</f>
        <v>434556.178012</v>
      </c>
      <c r="G903" s="14" t="n">
        <f aca="false">H903/10000</f>
        <v>4.105768055894</v>
      </c>
      <c r="H903" s="9" t="n">
        <f aca="false">'niveau3+'!N903+'niveau3+'!P903+'niveau3+'!R903+'niveau3+'!T903+'niveau3+'!V903</f>
        <v>41057.68055894</v>
      </c>
      <c r="I903" s="14" t="n">
        <f aca="false">J903/10000</f>
        <v>1.848477103225</v>
      </c>
      <c r="J903" s="9" t="n">
        <f aca="false">'niveau3+'!X903+'niveau3+'!Z903+'niveau3+'!AB903+'niveau3+'!AD903+'niveau3+'!AF903+'niveau3+'!AH903+'niveau3+'!AJ903+'niveau3+'!AL903+'niveau3+'!AN903+'niveau3+'!AP903+'niveau3+'!AR903+'niveau3+'!AT903+'niveau3+'!AV903+'niveau3+'!AX903+'niveau3+'!AZ903+'niveau3+'!BB903+'niveau3+'!BD903+'niveau3+'!BF903</f>
        <v>18484.77103225</v>
      </c>
      <c r="K903" s="14" t="n">
        <f aca="false">L903/10000</f>
        <v>2.70570209012</v>
      </c>
      <c r="L903" s="9" t="n">
        <f aca="false">'niveau3+'!BH903+'niveau3+'!BJ903+'niveau3+'!BL903+'niveau3+'!BN903</f>
        <v>27057.0209012</v>
      </c>
      <c r="M903" s="14" t="n">
        <f aca="false">N903/10000</f>
        <v>0.702770465673</v>
      </c>
      <c r="N903" s="9" t="n">
        <f aca="false">'niveau3+'!BP903+'niveau3+'!BR903</f>
        <v>7027.70465673</v>
      </c>
      <c r="O903" s="14" t="n">
        <f aca="false">P903/10000</f>
        <v>2.2516838246</v>
      </c>
      <c r="P903" s="9" t="n">
        <f aca="false">'niveau3+'!BT903</f>
        <v>22516.838246</v>
      </c>
      <c r="Q903" s="14" t="n">
        <f aca="false">R903/10000</f>
        <v>178.26003690535</v>
      </c>
      <c r="R903" s="9" t="n">
        <f aca="false">'niveau3+'!BV903+'niveau3+'!BX903+'niveau3+'!BZ903+'niveau3+'!CB903+'niveau3+'!CD903+'niveau3+'!CF903+'niveau3+'!CH903</f>
        <v>1782600.3690535</v>
      </c>
      <c r="S903" s="14" t="n">
        <f aca="false">T903/10000</f>
        <v>379.555747340346</v>
      </c>
      <c r="T903" s="9" t="n">
        <f aca="false">'niveau3+'!CJ903+'niveau3+'!CL903+'niveau3+'!CN903+'niveau3+'!CP903+'niveau3+'!CR903</f>
        <v>3795557.47340346</v>
      </c>
      <c r="U903" s="14" t="n">
        <f aca="false">V903/10000</f>
        <v>6.7518597218</v>
      </c>
      <c r="V903" s="9" t="n">
        <f aca="false">'niveau3+'!CT903+'niveau3+'!CV903+'niveau3+'!CX903+'niveau3+'!CZ903</f>
        <v>67518.597218</v>
      </c>
      <c r="W903" s="14" t="n">
        <f aca="false">X903/10000</f>
        <v>0</v>
      </c>
      <c r="X903" s="9" t="n">
        <f aca="false">'niveau3+'!DB903</f>
        <v>0</v>
      </c>
      <c r="Y903" s="14" t="n">
        <f aca="false">Z903/10000</f>
        <v>0.789043020687</v>
      </c>
      <c r="Z903" s="9" t="n">
        <f aca="false">'niveau3+'!DD903+'niveau3+'!DF903+'niveau3+'!DH903+'niveau3+'!DJ903</f>
        <v>7890.43020687</v>
      </c>
    </row>
    <row r="904" customFormat="false" ht="12.75" hidden="false" customHeight="false" outlineLevel="0" collapsed="false">
      <c r="A904" s="11" t="n">
        <v>68382</v>
      </c>
      <c r="B904" s="11" t="s">
        <v>903</v>
      </c>
      <c r="C904" s="12" t="n">
        <v>511.011548745784</v>
      </c>
      <c r="D904" s="13" t="n">
        <v>5110115.48745784</v>
      </c>
      <c r="E904" s="12" t="n">
        <f aca="false">F904/10000</f>
        <v>25.7028835337</v>
      </c>
      <c r="F904" s="13" t="n">
        <f aca="false">'niveau3+'!F904+'niveau3+'!H904+'niveau3+'!J904+'niveau3+'!L904</f>
        <v>257028.835337</v>
      </c>
      <c r="G904" s="12" t="n">
        <f aca="false">H904/10000</f>
        <v>0</v>
      </c>
      <c r="H904" s="13" t="n">
        <f aca="false">'niveau3+'!N904+'niveau3+'!P904+'niveau3+'!R904+'niveau3+'!T904+'niveau3+'!V904</f>
        <v>0</v>
      </c>
      <c r="I904" s="12" t="n">
        <f aca="false">J904/10000</f>
        <v>1.01849444762</v>
      </c>
      <c r="J904" s="13" t="n">
        <f aca="false">'niveau3+'!X904+'niveau3+'!Z904+'niveau3+'!AB904+'niveau3+'!AD904+'niveau3+'!AF904+'niveau3+'!AH904+'niveau3+'!AJ904+'niveau3+'!AL904+'niveau3+'!AN904+'niveau3+'!AP904+'niveau3+'!AR904+'niveau3+'!AT904+'niveau3+'!AV904+'niveau3+'!AX904+'niveau3+'!AZ904+'niveau3+'!BB904+'niveau3+'!BD904+'niveau3+'!BF904</f>
        <v>10184.9444762</v>
      </c>
      <c r="K904" s="12" t="n">
        <f aca="false">L904/10000</f>
        <v>0.983410832526</v>
      </c>
      <c r="L904" s="13" t="n">
        <f aca="false">'niveau3+'!BH904+'niveau3+'!BJ904+'niveau3+'!BL904+'niveau3+'!BN904</f>
        <v>9834.10832526</v>
      </c>
      <c r="M904" s="12" t="n">
        <f aca="false">N904/10000</f>
        <v>0.675897610658</v>
      </c>
      <c r="N904" s="13" t="n">
        <f aca="false">'niveau3+'!BP904+'niveau3+'!BR904</f>
        <v>6758.97610658</v>
      </c>
      <c r="O904" s="12" t="n">
        <f aca="false">P904/10000</f>
        <v>351.913671833</v>
      </c>
      <c r="P904" s="13" t="n">
        <f aca="false">'niveau3+'!BT904</f>
        <v>3519136.71833</v>
      </c>
      <c r="Q904" s="12" t="n">
        <f aca="false">R904/10000</f>
        <v>65.47897214297</v>
      </c>
      <c r="R904" s="13" t="n">
        <f aca="false">'niveau3+'!BV904+'niveau3+'!BX904+'niveau3+'!BZ904+'niveau3+'!CB904+'niveau3+'!CD904+'niveau3+'!CF904+'niveau3+'!CH904</f>
        <v>654789.7214297</v>
      </c>
      <c r="S904" s="12" t="n">
        <f aca="false">T904/10000</f>
        <v>65.23821908694</v>
      </c>
      <c r="T904" s="13" t="n">
        <f aca="false">'niveau3+'!CJ904+'niveau3+'!CL904+'niveau3+'!CN904+'niveau3+'!CP904+'niveau3+'!CR904</f>
        <v>652382.1908694</v>
      </c>
      <c r="U904" s="12" t="n">
        <f aca="false">V904/10000</f>
        <v>0</v>
      </c>
      <c r="V904" s="13" t="n">
        <f aca="false">'niveau3+'!CT904+'niveau3+'!CV904+'niveau3+'!CX904+'niveau3+'!CZ904</f>
        <v>0</v>
      </c>
      <c r="W904" s="12" t="n">
        <f aca="false">X904/10000</f>
        <v>0</v>
      </c>
      <c r="X904" s="13" t="n">
        <f aca="false">'niveau3+'!DB904</f>
        <v>0</v>
      </c>
      <c r="Y904" s="12" t="n">
        <f aca="false">Z904/10000</f>
        <v>0</v>
      </c>
      <c r="Z904" s="13" t="n">
        <f aca="false">'niveau3+'!DD904+'niveau3+'!DF904+'niveau3+'!DH904+'niveau3+'!DJ904</f>
        <v>0</v>
      </c>
    </row>
    <row r="905" customFormat="false" ht="12.75" hidden="false" customHeight="false" outlineLevel="0" collapsed="false">
      <c r="A905" s="7" t="n">
        <v>68383</v>
      </c>
      <c r="B905" s="7" t="s">
        <v>904</v>
      </c>
      <c r="C905" s="14" t="n">
        <v>492.608266596755</v>
      </c>
      <c r="D905" s="9" t="n">
        <v>4926082.66596755</v>
      </c>
      <c r="E905" s="14" t="n">
        <f aca="false">F905/10000</f>
        <v>15.79927728489</v>
      </c>
      <c r="F905" s="9" t="n">
        <f aca="false">'niveau3+'!F905+'niveau3+'!H905+'niveau3+'!J905+'niveau3+'!L905</f>
        <v>157992.7728489</v>
      </c>
      <c r="G905" s="14" t="n">
        <f aca="false">H905/10000</f>
        <v>0</v>
      </c>
      <c r="H905" s="9" t="n">
        <f aca="false">'niveau3+'!N905+'niveau3+'!P905+'niveau3+'!R905+'niveau3+'!T905+'niveau3+'!V905</f>
        <v>0</v>
      </c>
      <c r="I905" s="14" t="n">
        <f aca="false">J905/10000</f>
        <v>4.19320872357922</v>
      </c>
      <c r="J905" s="9" t="n">
        <f aca="false">'niveau3+'!X905+'niveau3+'!Z905+'niveau3+'!AB905+'niveau3+'!AD905+'niveau3+'!AF905+'niveau3+'!AH905+'niveau3+'!AJ905+'niveau3+'!AL905+'niveau3+'!AN905+'niveau3+'!AP905+'niveau3+'!AR905+'niveau3+'!AT905+'niveau3+'!AV905+'niveau3+'!AX905+'niveau3+'!AZ905+'niveau3+'!BB905+'niveau3+'!BD905+'niveau3+'!BF905</f>
        <v>41932.0872357922</v>
      </c>
      <c r="K905" s="14" t="n">
        <f aca="false">L905/10000</f>
        <v>0.330570343678</v>
      </c>
      <c r="L905" s="9" t="n">
        <f aca="false">'niveau3+'!BH905+'niveau3+'!BJ905+'niveau3+'!BL905+'niveau3+'!BN905</f>
        <v>3305.70343678</v>
      </c>
      <c r="M905" s="14" t="n">
        <f aca="false">N905/10000</f>
        <v>0</v>
      </c>
      <c r="N905" s="9" t="n">
        <f aca="false">'niveau3+'!BP905+'niveau3+'!BR905</f>
        <v>0</v>
      </c>
      <c r="O905" s="14" t="n">
        <f aca="false">P905/10000</f>
        <v>234.030552051</v>
      </c>
      <c r="P905" s="9" t="n">
        <f aca="false">'niveau3+'!BT905</f>
        <v>2340305.52051</v>
      </c>
      <c r="Q905" s="14" t="n">
        <f aca="false">R905/10000</f>
        <v>224.15838983045</v>
      </c>
      <c r="R905" s="9" t="n">
        <f aca="false">'niveau3+'!BV905+'niveau3+'!BX905+'niveau3+'!BZ905+'niveau3+'!CB905+'niveau3+'!CD905+'niveau3+'!CF905+'niveau3+'!CH905</f>
        <v>2241583.8983045</v>
      </c>
      <c r="S905" s="14" t="n">
        <f aca="false">T905/10000</f>
        <v>11.6299484854166</v>
      </c>
      <c r="T905" s="9" t="n">
        <f aca="false">'niveau3+'!CJ905+'niveau3+'!CL905+'niveau3+'!CN905+'niveau3+'!CP905+'niveau3+'!CR905</f>
        <v>116299.484854166</v>
      </c>
      <c r="U905" s="14" t="n">
        <f aca="false">V905/10000</f>
        <v>1.41044033235</v>
      </c>
      <c r="V905" s="9" t="n">
        <f aca="false">'niveau3+'!CT905+'niveau3+'!CV905+'niveau3+'!CX905+'niveau3+'!CZ905</f>
        <v>14104.4033235</v>
      </c>
      <c r="W905" s="14" t="n">
        <f aca="false">X905/10000</f>
        <v>0</v>
      </c>
      <c r="X905" s="9" t="n">
        <f aca="false">'niveau3+'!DB905</f>
        <v>0</v>
      </c>
      <c r="Y905" s="14" t="n">
        <f aca="false">Z905/10000</f>
        <v>1.05587689005</v>
      </c>
      <c r="Z905" s="9" t="n">
        <f aca="false">'niveau3+'!DD905+'niveau3+'!DF905+'niveau3+'!DH905+'niveau3+'!DJ905</f>
        <v>10558.7689005</v>
      </c>
    </row>
    <row r="906" customFormat="false" ht="12.75" hidden="false" customHeight="false" outlineLevel="0" collapsed="false">
      <c r="A906" s="11" t="n">
        <v>68384</v>
      </c>
      <c r="B906" s="11" t="s">
        <v>905</v>
      </c>
      <c r="C906" s="12" t="n">
        <v>823.537293506228</v>
      </c>
      <c r="D906" s="13" t="n">
        <v>8235372.93506228</v>
      </c>
      <c r="E906" s="12" t="n">
        <f aca="false">F906/10000</f>
        <v>104.791365699454</v>
      </c>
      <c r="F906" s="13" t="n">
        <f aca="false">'niveau3+'!F906+'niveau3+'!H906+'niveau3+'!J906+'niveau3+'!L906</f>
        <v>1047913.65699454</v>
      </c>
      <c r="G906" s="12" t="n">
        <f aca="false">H906/10000</f>
        <v>8.375966101596</v>
      </c>
      <c r="H906" s="13" t="n">
        <f aca="false">'niveau3+'!N906+'niveau3+'!P906+'niveau3+'!R906+'niveau3+'!T906+'niveau3+'!V906</f>
        <v>83759.66101596</v>
      </c>
      <c r="I906" s="12" t="n">
        <f aca="false">J906/10000</f>
        <v>13.244434756751</v>
      </c>
      <c r="J906" s="13" t="n">
        <f aca="false">'niveau3+'!X906+'niveau3+'!Z906+'niveau3+'!AB906+'niveau3+'!AD906+'niveau3+'!AF906+'niveau3+'!AH906+'niveau3+'!AJ906+'niveau3+'!AL906+'niveau3+'!AN906+'niveau3+'!AP906+'niveau3+'!AR906+'niveau3+'!AT906+'niveau3+'!AV906+'niveau3+'!AX906+'niveau3+'!AZ906+'niveau3+'!BB906+'niveau3+'!BD906+'niveau3+'!BF906</f>
        <v>132444.34756751</v>
      </c>
      <c r="K906" s="12" t="n">
        <f aca="false">L906/10000</f>
        <v>6.60479148298</v>
      </c>
      <c r="L906" s="13" t="n">
        <f aca="false">'niveau3+'!BH906+'niveau3+'!BJ906+'niveau3+'!BL906+'niveau3+'!BN906</f>
        <v>66047.9148298</v>
      </c>
      <c r="M906" s="12" t="n">
        <f aca="false">N906/10000</f>
        <v>1.0673808485</v>
      </c>
      <c r="N906" s="13" t="n">
        <f aca="false">'niveau3+'!BP906+'niveau3+'!BR906</f>
        <v>10673.808485</v>
      </c>
      <c r="O906" s="12" t="n">
        <f aca="false">P906/10000</f>
        <v>183.985389963</v>
      </c>
      <c r="P906" s="13" t="n">
        <f aca="false">'niveau3+'!BT906</f>
        <v>1839853.89963</v>
      </c>
      <c r="Q906" s="12" t="n">
        <f aca="false">R906/10000</f>
        <v>81.68182019996</v>
      </c>
      <c r="R906" s="13" t="n">
        <f aca="false">'niveau3+'!BV906+'niveau3+'!BX906+'niveau3+'!BZ906+'niveau3+'!CB906+'niveau3+'!CD906+'niveau3+'!CF906+'niveau3+'!CH906</f>
        <v>816818.2019996</v>
      </c>
      <c r="S906" s="12" t="n">
        <f aca="false">T906/10000</f>
        <v>410.286784178257</v>
      </c>
      <c r="T906" s="13" t="n">
        <f aca="false">'niveau3+'!CJ906+'niveau3+'!CL906+'niveau3+'!CN906+'niveau3+'!CP906+'niveau3+'!CR906</f>
        <v>4102867.84178257</v>
      </c>
      <c r="U906" s="12" t="n">
        <f aca="false">V906/10000</f>
        <v>4.55859702047</v>
      </c>
      <c r="V906" s="13" t="n">
        <f aca="false">'niveau3+'!CT906+'niveau3+'!CV906+'niveau3+'!CX906+'niveau3+'!CZ906</f>
        <v>45585.9702047</v>
      </c>
      <c r="W906" s="12" t="n">
        <f aca="false">X906/10000</f>
        <v>0</v>
      </c>
      <c r="X906" s="13" t="n">
        <f aca="false">'niveau3+'!DB906</f>
        <v>0</v>
      </c>
      <c r="Y906" s="12" t="n">
        <f aca="false">Z906/10000</f>
        <v>8.94076024717</v>
      </c>
      <c r="Z906" s="13" t="n">
        <f aca="false">'niveau3+'!DD906+'niveau3+'!DF906+'niveau3+'!DH906+'niveau3+'!DJ906</f>
        <v>89407.6024717</v>
      </c>
    </row>
    <row r="907" customFormat="false" ht="12.75" hidden="false" customHeight="false" outlineLevel="0" collapsed="false">
      <c r="A907" s="7" t="n">
        <v>68385</v>
      </c>
      <c r="B907" s="7" t="s">
        <v>906</v>
      </c>
      <c r="C907" s="14" t="n">
        <v>224.603064019544</v>
      </c>
      <c r="D907" s="9" t="n">
        <v>2246030.64019544</v>
      </c>
      <c r="E907" s="14" t="n">
        <f aca="false">F907/10000</f>
        <v>41.440978828091</v>
      </c>
      <c r="F907" s="9" t="n">
        <f aca="false">'niveau3+'!F907+'niveau3+'!H907+'niveau3+'!J907+'niveau3+'!L907</f>
        <v>414409.78828091</v>
      </c>
      <c r="G907" s="14" t="n">
        <f aca="false">H907/10000</f>
        <v>0.508913895345</v>
      </c>
      <c r="H907" s="9" t="n">
        <f aca="false">'niveau3+'!N907+'niveau3+'!P907+'niveau3+'!R907+'niveau3+'!T907+'niveau3+'!V907</f>
        <v>5089.13895345</v>
      </c>
      <c r="I907" s="14" t="n">
        <f aca="false">J907/10000</f>
        <v>2.493461283838</v>
      </c>
      <c r="J907" s="9" t="n">
        <f aca="false">'niveau3+'!X907+'niveau3+'!Z907+'niveau3+'!AB907+'niveau3+'!AD907+'niveau3+'!AF907+'niveau3+'!AH907+'niveau3+'!AJ907+'niveau3+'!AL907+'niveau3+'!AN907+'niveau3+'!AP907+'niveau3+'!AR907+'niveau3+'!AT907+'niveau3+'!AV907+'niveau3+'!AX907+'niveau3+'!AZ907+'niveau3+'!BB907+'niveau3+'!BD907+'niveau3+'!BF907</f>
        <v>24934.61283838</v>
      </c>
      <c r="K907" s="14" t="n">
        <f aca="false">L907/10000</f>
        <v>0.731220615748</v>
      </c>
      <c r="L907" s="9" t="n">
        <f aca="false">'niveau3+'!BH907+'niveau3+'!BJ907+'niveau3+'!BL907+'niveau3+'!BN907</f>
        <v>7312.20615748</v>
      </c>
      <c r="M907" s="14" t="n">
        <f aca="false">N907/10000</f>
        <v>0.504191267896</v>
      </c>
      <c r="N907" s="9" t="n">
        <f aca="false">'niveau3+'!BP907+'niveau3+'!BR907</f>
        <v>5041.91267896</v>
      </c>
      <c r="O907" s="14" t="n">
        <f aca="false">P907/10000</f>
        <v>0.583724691727</v>
      </c>
      <c r="P907" s="9" t="n">
        <f aca="false">'niveau3+'!BT907</f>
        <v>5837.24691727</v>
      </c>
      <c r="Q907" s="14" t="n">
        <f aca="false">R907/10000</f>
        <v>55.342000170712</v>
      </c>
      <c r="R907" s="9" t="n">
        <f aca="false">'niveau3+'!BV907+'niveau3+'!BX907+'niveau3+'!BZ907+'niveau3+'!CB907+'niveau3+'!CD907+'niveau3+'!CF907+'niveau3+'!CH907</f>
        <v>553420.00170712</v>
      </c>
      <c r="S907" s="14" t="n">
        <f aca="false">T907/10000</f>
        <v>112.398946765784</v>
      </c>
      <c r="T907" s="9" t="n">
        <f aca="false">'niveau3+'!CJ907+'niveau3+'!CL907+'niveau3+'!CN907+'niveau3+'!CP907+'niveau3+'!CR907</f>
        <v>1123989.46765784</v>
      </c>
      <c r="U907" s="14" t="n">
        <f aca="false">V907/10000</f>
        <v>8.82987681543</v>
      </c>
      <c r="V907" s="9" t="n">
        <f aca="false">'niveau3+'!CT907+'niveau3+'!CV907+'niveau3+'!CX907+'niveau3+'!CZ907</f>
        <v>88298.7681543</v>
      </c>
      <c r="W907" s="14" t="n">
        <f aca="false">X907/10000</f>
        <v>0</v>
      </c>
      <c r="X907" s="9" t="n">
        <f aca="false">'niveau3+'!DB907</f>
        <v>0</v>
      </c>
      <c r="Y907" s="14" t="n">
        <f aca="false">Z907/10000</f>
        <v>1.76975096528</v>
      </c>
      <c r="Z907" s="9" t="n">
        <f aca="false">'niveau3+'!DD907+'niveau3+'!DF907+'niveau3+'!DH907+'niveau3+'!DJ907</f>
        <v>17697.5096528</v>
      </c>
    </row>
    <row r="908" customFormat="false" ht="12.75" hidden="false" customHeight="false" outlineLevel="0" collapsed="false">
      <c r="A908" s="11" t="n">
        <v>68386</v>
      </c>
      <c r="B908" s="11" t="s">
        <v>907</v>
      </c>
      <c r="C908" s="12" t="n">
        <v>315.906677955059</v>
      </c>
      <c r="D908" s="13" t="n">
        <v>3159066.77955059</v>
      </c>
      <c r="E908" s="12" t="n">
        <f aca="false">F908/10000</f>
        <v>59.3452822533672</v>
      </c>
      <c r="F908" s="13" t="n">
        <f aca="false">'niveau3+'!F908+'niveau3+'!H908+'niveau3+'!J908+'niveau3+'!L908</f>
        <v>593452.822533672</v>
      </c>
      <c r="G908" s="12" t="n">
        <f aca="false">H908/10000</f>
        <v>0</v>
      </c>
      <c r="H908" s="13" t="n">
        <f aca="false">'niveau3+'!N908+'niveau3+'!P908+'niveau3+'!R908+'niveau3+'!T908+'niveau3+'!V908</f>
        <v>0</v>
      </c>
      <c r="I908" s="12" t="n">
        <f aca="false">J908/10000</f>
        <v>4.32071041434</v>
      </c>
      <c r="J908" s="13" t="n">
        <f aca="false">'niveau3+'!X908+'niveau3+'!Z908+'niveau3+'!AB908+'niveau3+'!AD908+'niveau3+'!AF908+'niveau3+'!AH908+'niveau3+'!AJ908+'niveau3+'!AL908+'niveau3+'!AN908+'niveau3+'!AP908+'niveau3+'!AR908+'niveau3+'!AT908+'niveau3+'!AV908+'niveau3+'!AX908+'niveau3+'!AZ908+'niveau3+'!BB908+'niveau3+'!BD908+'niveau3+'!BF908</f>
        <v>43207.1041434</v>
      </c>
      <c r="K908" s="12" t="n">
        <f aca="false">L908/10000</f>
        <v>1.25642849191</v>
      </c>
      <c r="L908" s="13" t="n">
        <f aca="false">'niveau3+'!BH908+'niveau3+'!BJ908+'niveau3+'!BL908+'niveau3+'!BN908</f>
        <v>12564.2849191</v>
      </c>
      <c r="M908" s="12" t="n">
        <f aca="false">N908/10000</f>
        <v>0.632060094945</v>
      </c>
      <c r="N908" s="13" t="n">
        <f aca="false">'niveau3+'!BP908+'niveau3+'!BR908</f>
        <v>6320.60094945</v>
      </c>
      <c r="O908" s="12" t="n">
        <f aca="false">P908/10000</f>
        <v>173.96245581</v>
      </c>
      <c r="P908" s="13" t="n">
        <f aca="false">'niveau3+'!BT908</f>
        <v>1739624.5581</v>
      </c>
      <c r="Q908" s="12" t="n">
        <f aca="false">R908/10000</f>
        <v>43.56028507834</v>
      </c>
      <c r="R908" s="13" t="n">
        <f aca="false">'niveau3+'!BV908+'niveau3+'!BX908+'niveau3+'!BZ908+'niveau3+'!CB908+'niveau3+'!CD908+'niveau3+'!CF908+'niveau3+'!CH908</f>
        <v>435602.8507834</v>
      </c>
      <c r="S908" s="12" t="n">
        <f aca="false">T908/10000</f>
        <v>31.1713095317</v>
      </c>
      <c r="T908" s="13" t="n">
        <f aca="false">'niveau3+'!CJ908+'niveau3+'!CL908+'niveau3+'!CN908+'niveau3+'!CP908+'niveau3+'!CR908</f>
        <v>311713.095317</v>
      </c>
      <c r="U908" s="12" t="n">
        <f aca="false">V908/10000</f>
        <v>1.58825375878</v>
      </c>
      <c r="V908" s="13" t="n">
        <f aca="false">'niveau3+'!CT908+'niveau3+'!CV908+'niveau3+'!CX908+'niveau3+'!CZ908</f>
        <v>15882.5375878</v>
      </c>
      <c r="W908" s="12" t="n">
        <f aca="false">X908/10000</f>
        <v>0</v>
      </c>
      <c r="X908" s="13" t="n">
        <f aca="false">'niveau3+'!DB908</f>
        <v>0</v>
      </c>
      <c r="Y908" s="12" t="n">
        <f aca="false">Z908/10000</f>
        <v>0.0698924682468</v>
      </c>
      <c r="Z908" s="13" t="n">
        <f aca="false">'niveau3+'!DD908+'niveau3+'!DF908+'niveau3+'!DH908+'niveau3+'!DJ908</f>
        <v>698.924682468</v>
      </c>
    </row>
  </sheetData>
  <mergeCells count="15">
    <mergeCell ref="A1:Z1"/>
    <mergeCell ref="A2:A3"/>
    <mergeCell ref="B2:B3"/>
    <mergeCell ref="C2:D3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91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X910" activeCellId="0" sqref="X9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1.99"/>
    <col collapsed="false" customWidth="true" hidden="false" outlineLevel="0" max="4" min="4" style="0" width="21.84"/>
    <col collapsed="false" customWidth="true" hidden="false" outlineLevel="0" max="115" min="115" style="0" width="15.41"/>
  </cols>
  <sheetData>
    <row r="1" customFormat="false" ht="18.75" hidden="false" customHeight="false" outlineLevel="0" collapsed="false">
      <c r="A1" s="1" t="s">
        <v>9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</row>
    <row r="2" customFormat="false" ht="19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4" t="n">
        <v>111</v>
      </c>
      <c r="F2" s="4"/>
      <c r="G2" s="4" t="n">
        <v>1121</v>
      </c>
      <c r="H2" s="4"/>
      <c r="I2" s="4" t="n">
        <v>1122</v>
      </c>
      <c r="J2" s="4"/>
      <c r="K2" s="4" t="n">
        <v>1123</v>
      </c>
      <c r="L2" s="4"/>
      <c r="M2" s="4" t="n">
        <v>121</v>
      </c>
      <c r="N2" s="4"/>
      <c r="O2" s="4" t="n">
        <v>122</v>
      </c>
      <c r="P2" s="4"/>
      <c r="Q2" s="4" t="n">
        <v>123</v>
      </c>
      <c r="R2" s="4"/>
      <c r="S2" s="4" t="n">
        <v>124</v>
      </c>
      <c r="T2" s="4"/>
      <c r="U2" s="4" t="n">
        <v>125</v>
      </c>
      <c r="V2" s="4"/>
      <c r="W2" s="4" t="n">
        <v>131</v>
      </c>
      <c r="X2" s="4"/>
      <c r="Y2" s="4" t="n">
        <v>1310</v>
      </c>
      <c r="Z2" s="4"/>
      <c r="AA2" s="4" t="n">
        <v>13111</v>
      </c>
      <c r="AB2" s="4"/>
      <c r="AC2" s="4" t="n">
        <v>13112</v>
      </c>
      <c r="AD2" s="4"/>
      <c r="AE2" s="4" t="n">
        <v>13113</v>
      </c>
      <c r="AF2" s="4"/>
      <c r="AG2" s="4" t="n">
        <v>1312</v>
      </c>
      <c r="AH2" s="4"/>
      <c r="AI2" s="4" t="n">
        <v>1313</v>
      </c>
      <c r="AJ2" s="4"/>
      <c r="AK2" s="4" t="n">
        <v>132</v>
      </c>
      <c r="AL2" s="4"/>
      <c r="AM2" s="4" t="n">
        <v>133</v>
      </c>
      <c r="AN2" s="4"/>
      <c r="AO2" s="4" t="n">
        <v>134</v>
      </c>
      <c r="AP2" s="4"/>
      <c r="AQ2" s="4" t="n">
        <v>1351</v>
      </c>
      <c r="AR2" s="4"/>
      <c r="AS2" s="4" t="n">
        <v>1352</v>
      </c>
      <c r="AT2" s="4"/>
      <c r="AU2" s="4" t="n">
        <v>1361</v>
      </c>
      <c r="AV2" s="4"/>
      <c r="AW2" s="4" t="n">
        <v>1362</v>
      </c>
      <c r="AX2" s="4"/>
      <c r="AY2" s="4" t="n">
        <v>1371</v>
      </c>
      <c r="AZ2" s="4"/>
      <c r="BA2" s="4" t="n">
        <v>1372</v>
      </c>
      <c r="BB2" s="4"/>
      <c r="BC2" s="4" t="n">
        <v>138</v>
      </c>
      <c r="BD2" s="4"/>
      <c r="BE2" s="4" t="n">
        <v>139</v>
      </c>
      <c r="BF2" s="4"/>
      <c r="BG2" s="4" t="n">
        <v>1411</v>
      </c>
      <c r="BH2" s="4"/>
      <c r="BI2" s="4" t="n">
        <v>1412</v>
      </c>
      <c r="BJ2" s="4"/>
      <c r="BK2" s="4" t="n">
        <v>142</v>
      </c>
      <c r="BL2" s="4"/>
      <c r="BM2" s="4" t="n">
        <v>143</v>
      </c>
      <c r="BN2" s="4"/>
      <c r="BO2" s="4" t="n">
        <v>151</v>
      </c>
      <c r="BP2" s="4"/>
      <c r="BQ2" s="4" t="n">
        <v>152</v>
      </c>
      <c r="BR2" s="4"/>
      <c r="BS2" s="4" t="n">
        <v>21</v>
      </c>
      <c r="BT2" s="4"/>
      <c r="BU2" s="4" t="n">
        <v>221</v>
      </c>
      <c r="BV2" s="4"/>
      <c r="BW2" s="4" t="n">
        <v>222</v>
      </c>
      <c r="BX2" s="4"/>
      <c r="BY2" s="4" t="n">
        <v>2231</v>
      </c>
      <c r="BZ2" s="4"/>
      <c r="CA2" s="4" t="n">
        <v>2232</v>
      </c>
      <c r="CB2" s="4"/>
      <c r="CC2" s="4" t="n">
        <v>224</v>
      </c>
      <c r="CD2" s="4"/>
      <c r="CE2" s="4" t="n">
        <v>225</v>
      </c>
      <c r="CF2" s="4"/>
      <c r="CG2" s="4" t="n">
        <v>227</v>
      </c>
      <c r="CH2" s="4"/>
      <c r="CI2" s="4" t="n">
        <v>311</v>
      </c>
      <c r="CJ2" s="4"/>
      <c r="CK2" s="4" t="n">
        <v>312</v>
      </c>
      <c r="CL2" s="4"/>
      <c r="CM2" s="4" t="n">
        <v>313</v>
      </c>
      <c r="CN2" s="4"/>
      <c r="CO2" s="4" t="n">
        <v>314</v>
      </c>
      <c r="CP2" s="4"/>
      <c r="CQ2" s="4" t="n">
        <v>315</v>
      </c>
      <c r="CR2" s="4"/>
      <c r="CS2" s="4" t="n">
        <v>321</v>
      </c>
      <c r="CT2" s="4"/>
      <c r="CU2" s="4" t="n">
        <v>322</v>
      </c>
      <c r="CV2" s="4"/>
      <c r="CW2" s="4" t="n">
        <v>323</v>
      </c>
      <c r="CX2" s="4"/>
      <c r="CY2" s="4" t="n">
        <v>324</v>
      </c>
      <c r="CZ2" s="4"/>
      <c r="DA2" s="4" t="n">
        <v>33</v>
      </c>
      <c r="DB2" s="4"/>
      <c r="DC2" s="4" t="n">
        <v>411</v>
      </c>
      <c r="DD2" s="4"/>
      <c r="DE2" s="4" t="n">
        <v>412</v>
      </c>
      <c r="DF2" s="4"/>
      <c r="DG2" s="4" t="n">
        <v>413</v>
      </c>
      <c r="DH2" s="4"/>
      <c r="DI2" s="4" t="n">
        <v>414</v>
      </c>
      <c r="DJ2" s="4"/>
    </row>
    <row r="3" customFormat="false" ht="17.25" hidden="false" customHeight="true" outlineLevel="0" collapsed="false">
      <c r="A3" s="2"/>
      <c r="B3" s="2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</row>
    <row r="4" customFormat="false" ht="14.25" hidden="false" customHeight="true" outlineLevel="0" collapsed="false">
      <c r="A4" s="5"/>
      <c r="B4" s="5"/>
      <c r="C4" s="6" t="s">
        <v>4</v>
      </c>
      <c r="D4" s="6" t="s">
        <v>5</v>
      </c>
      <c r="E4" s="6" t="s">
        <v>4</v>
      </c>
      <c r="F4" s="6" t="s">
        <v>5</v>
      </c>
      <c r="G4" s="6" t="s">
        <v>4</v>
      </c>
      <c r="H4" s="6" t="s">
        <v>5</v>
      </c>
      <c r="I4" s="6" t="s">
        <v>4</v>
      </c>
      <c r="J4" s="6" t="s">
        <v>5</v>
      </c>
      <c r="K4" s="6" t="s">
        <v>4</v>
      </c>
      <c r="L4" s="6" t="s">
        <v>5</v>
      </c>
      <c r="M4" s="6" t="s">
        <v>4</v>
      </c>
      <c r="N4" s="6" t="s">
        <v>5</v>
      </c>
      <c r="O4" s="6" t="s">
        <v>4</v>
      </c>
      <c r="P4" s="6" t="s">
        <v>5</v>
      </c>
      <c r="Q4" s="6" t="s">
        <v>4</v>
      </c>
      <c r="R4" s="6" t="s">
        <v>5</v>
      </c>
      <c r="S4" s="6" t="s">
        <v>4</v>
      </c>
      <c r="T4" s="6" t="s">
        <v>5</v>
      </c>
      <c r="U4" s="6" t="s">
        <v>4</v>
      </c>
      <c r="V4" s="6" t="s">
        <v>5</v>
      </c>
      <c r="W4" s="6" t="s">
        <v>4</v>
      </c>
      <c r="X4" s="6" t="s">
        <v>5</v>
      </c>
      <c r="Y4" s="6" t="s">
        <v>4</v>
      </c>
      <c r="Z4" s="6" t="s">
        <v>5</v>
      </c>
      <c r="AA4" s="6" t="s">
        <v>4</v>
      </c>
      <c r="AB4" s="6" t="s">
        <v>5</v>
      </c>
      <c r="AC4" s="6" t="s">
        <v>4</v>
      </c>
      <c r="AD4" s="6" t="s">
        <v>5</v>
      </c>
      <c r="AE4" s="6" t="s">
        <v>4</v>
      </c>
      <c r="AF4" s="6" t="s">
        <v>5</v>
      </c>
      <c r="AG4" s="6" t="s">
        <v>4</v>
      </c>
      <c r="AH4" s="6" t="s">
        <v>5</v>
      </c>
      <c r="AI4" s="6" t="s">
        <v>4</v>
      </c>
      <c r="AJ4" s="6" t="s">
        <v>5</v>
      </c>
      <c r="AK4" s="6" t="s">
        <v>4</v>
      </c>
      <c r="AL4" s="6" t="s">
        <v>5</v>
      </c>
      <c r="AM4" s="6" t="s">
        <v>4</v>
      </c>
      <c r="AN4" s="6" t="s">
        <v>5</v>
      </c>
      <c r="AO4" s="6" t="s">
        <v>4</v>
      </c>
      <c r="AP4" s="6" t="s">
        <v>5</v>
      </c>
      <c r="AQ4" s="6" t="s">
        <v>4</v>
      </c>
      <c r="AR4" s="6" t="s">
        <v>5</v>
      </c>
      <c r="AS4" s="6" t="s">
        <v>4</v>
      </c>
      <c r="AT4" s="6" t="s">
        <v>5</v>
      </c>
      <c r="AU4" s="6" t="s">
        <v>4</v>
      </c>
      <c r="AV4" s="6" t="s">
        <v>5</v>
      </c>
      <c r="AW4" s="6" t="s">
        <v>4</v>
      </c>
      <c r="AX4" s="6" t="s">
        <v>5</v>
      </c>
      <c r="AY4" s="6" t="s">
        <v>4</v>
      </c>
      <c r="AZ4" s="6" t="s">
        <v>5</v>
      </c>
      <c r="BA4" s="6" t="s">
        <v>4</v>
      </c>
      <c r="BB4" s="6" t="s">
        <v>5</v>
      </c>
      <c r="BC4" s="6" t="s">
        <v>4</v>
      </c>
      <c r="BD4" s="6" t="s">
        <v>5</v>
      </c>
      <c r="BE4" s="6" t="s">
        <v>4</v>
      </c>
      <c r="BF4" s="6" t="s">
        <v>5</v>
      </c>
      <c r="BG4" s="6" t="s">
        <v>4</v>
      </c>
      <c r="BH4" s="6" t="s">
        <v>5</v>
      </c>
      <c r="BI4" s="6" t="s">
        <v>4</v>
      </c>
      <c r="BJ4" s="6" t="s">
        <v>5</v>
      </c>
      <c r="BK4" s="6" t="s">
        <v>4</v>
      </c>
      <c r="BL4" s="6" t="s">
        <v>5</v>
      </c>
      <c r="BM4" s="6" t="s">
        <v>4</v>
      </c>
      <c r="BN4" s="6" t="s">
        <v>5</v>
      </c>
      <c r="BO4" s="6" t="s">
        <v>4</v>
      </c>
      <c r="BP4" s="6" t="s">
        <v>5</v>
      </c>
      <c r="BQ4" s="6" t="s">
        <v>4</v>
      </c>
      <c r="BR4" s="6" t="s">
        <v>5</v>
      </c>
      <c r="BS4" s="6" t="s">
        <v>4</v>
      </c>
      <c r="BT4" s="6" t="s">
        <v>5</v>
      </c>
      <c r="BU4" s="6" t="s">
        <v>4</v>
      </c>
      <c r="BV4" s="6" t="s">
        <v>5</v>
      </c>
      <c r="BW4" s="6" t="s">
        <v>4</v>
      </c>
      <c r="BX4" s="6" t="s">
        <v>5</v>
      </c>
      <c r="BY4" s="6" t="s">
        <v>4</v>
      </c>
      <c r="BZ4" s="6" t="s">
        <v>5</v>
      </c>
      <c r="CA4" s="6" t="s">
        <v>4</v>
      </c>
      <c r="CB4" s="6" t="s">
        <v>5</v>
      </c>
      <c r="CC4" s="6" t="s">
        <v>4</v>
      </c>
      <c r="CD4" s="6" t="s">
        <v>5</v>
      </c>
      <c r="CE4" s="6" t="s">
        <v>4</v>
      </c>
      <c r="CF4" s="6" t="s">
        <v>5</v>
      </c>
      <c r="CG4" s="6" t="s">
        <v>4</v>
      </c>
      <c r="CH4" s="6" t="s">
        <v>5</v>
      </c>
      <c r="CI4" s="6" t="s">
        <v>4</v>
      </c>
      <c r="CJ4" s="6" t="s">
        <v>5</v>
      </c>
      <c r="CK4" s="6" t="s">
        <v>4</v>
      </c>
      <c r="CL4" s="6" t="s">
        <v>5</v>
      </c>
      <c r="CM4" s="6" t="s">
        <v>4</v>
      </c>
      <c r="CN4" s="6" t="s">
        <v>5</v>
      </c>
      <c r="CO4" s="6" t="s">
        <v>4</v>
      </c>
      <c r="CP4" s="6" t="s">
        <v>5</v>
      </c>
      <c r="CQ4" s="6" t="s">
        <v>4</v>
      </c>
      <c r="CR4" s="6" t="s">
        <v>5</v>
      </c>
      <c r="CS4" s="6" t="s">
        <v>4</v>
      </c>
      <c r="CT4" s="6" t="s">
        <v>5</v>
      </c>
      <c r="CU4" s="6" t="s">
        <v>4</v>
      </c>
      <c r="CV4" s="6" t="s">
        <v>5</v>
      </c>
      <c r="CW4" s="6" t="s">
        <v>4</v>
      </c>
      <c r="CX4" s="6" t="s">
        <v>5</v>
      </c>
      <c r="CY4" s="6" t="s">
        <v>4</v>
      </c>
      <c r="CZ4" s="6" t="s">
        <v>5</v>
      </c>
      <c r="DA4" s="6" t="s">
        <v>4</v>
      </c>
      <c r="DB4" s="6" t="s">
        <v>5</v>
      </c>
      <c r="DC4" s="6" t="s">
        <v>4</v>
      </c>
      <c r="DD4" s="6" t="s">
        <v>5</v>
      </c>
      <c r="DE4" s="6" t="s">
        <v>4</v>
      </c>
      <c r="DF4" s="6" t="s">
        <v>5</v>
      </c>
      <c r="DG4" s="6" t="s">
        <v>4</v>
      </c>
      <c r="DH4" s="6" t="s">
        <v>5</v>
      </c>
      <c r="DI4" s="6" t="s">
        <v>4</v>
      </c>
      <c r="DJ4" s="6" t="s">
        <v>5</v>
      </c>
      <c r="DK4" s="15"/>
      <c r="DL4" s="15"/>
      <c r="DM4" s="15"/>
    </row>
    <row r="5" customFormat="false" ht="13.5" hidden="false" customHeight="false" outlineLevel="0" collapsed="false">
      <c r="A5" s="16" t="n">
        <v>67001</v>
      </c>
      <c r="B5" s="16" t="s">
        <v>6</v>
      </c>
      <c r="C5" s="17" t="n">
        <v>610.195443613003</v>
      </c>
      <c r="D5" s="18" t="n">
        <v>6101954.43613003</v>
      </c>
      <c r="E5" s="17" t="n">
        <v>8.76732102379</v>
      </c>
      <c r="F5" s="18" t="n">
        <v>87673.2102379</v>
      </c>
      <c r="G5" s="17"/>
      <c r="H5" s="18"/>
      <c r="I5" s="17"/>
      <c r="J5" s="18"/>
      <c r="K5" s="17" t="n">
        <v>57.6692807823</v>
      </c>
      <c r="L5" s="18" t="n">
        <v>576692.807823</v>
      </c>
      <c r="M5" s="17" t="n">
        <v>2.39534258098</v>
      </c>
      <c r="N5" s="18" t="n">
        <v>23953.4258098</v>
      </c>
      <c r="O5" s="17"/>
      <c r="P5" s="18"/>
      <c r="Q5" s="17"/>
      <c r="R5" s="18"/>
      <c r="S5" s="17" t="n">
        <v>0.81313062394</v>
      </c>
      <c r="T5" s="18" t="n">
        <v>8131.3062394</v>
      </c>
      <c r="U5" s="17" t="n">
        <v>2.36883306303</v>
      </c>
      <c r="V5" s="18" t="n">
        <v>23688.3306303</v>
      </c>
      <c r="W5" s="17" t="n">
        <v>12.8149156293</v>
      </c>
      <c r="X5" s="18" t="n">
        <v>128149.156293</v>
      </c>
      <c r="Y5" s="17" t="n">
        <v>6.15808649214</v>
      </c>
      <c r="Z5" s="18" t="n">
        <v>61580.8649214</v>
      </c>
      <c r="AA5" s="17"/>
      <c r="AB5" s="18"/>
      <c r="AC5" s="17"/>
      <c r="AD5" s="18"/>
      <c r="AE5" s="17"/>
      <c r="AF5" s="18"/>
      <c r="AG5" s="17"/>
      <c r="AH5" s="18"/>
      <c r="AI5" s="17" t="n">
        <v>1.67583155461</v>
      </c>
      <c r="AJ5" s="18" t="n">
        <v>16758.3155461</v>
      </c>
      <c r="AK5" s="17" t="n">
        <v>0.898582021394</v>
      </c>
      <c r="AL5" s="18" t="n">
        <v>8985.82021394</v>
      </c>
      <c r="AM5" s="17"/>
      <c r="AN5" s="18"/>
      <c r="AO5" s="17"/>
      <c r="AP5" s="18"/>
      <c r="AQ5" s="17"/>
      <c r="AR5" s="18"/>
      <c r="AS5" s="17"/>
      <c r="AT5" s="18"/>
      <c r="AU5" s="17"/>
      <c r="AV5" s="18"/>
      <c r="AW5" s="17" t="n">
        <v>4.99364234846</v>
      </c>
      <c r="AX5" s="18" t="n">
        <v>49936.4234846</v>
      </c>
      <c r="AY5" s="17"/>
      <c r="AZ5" s="18"/>
      <c r="BA5" s="17"/>
      <c r="BB5" s="18"/>
      <c r="BC5" s="17" t="n">
        <v>1.69034597876</v>
      </c>
      <c r="BD5" s="18" t="n">
        <v>16903.4597876</v>
      </c>
      <c r="BE5" s="17"/>
      <c r="BF5" s="18"/>
      <c r="BG5" s="17" t="n">
        <v>1.98825247266</v>
      </c>
      <c r="BH5" s="18" t="n">
        <v>19882.5247266</v>
      </c>
      <c r="BI5" s="17"/>
      <c r="BJ5" s="18"/>
      <c r="BK5" s="17"/>
      <c r="BL5" s="18"/>
      <c r="BM5" s="17" t="n">
        <v>4.6869873261</v>
      </c>
      <c r="BN5" s="18" t="n">
        <v>46869.873261</v>
      </c>
      <c r="BO5" s="17"/>
      <c r="BP5" s="18"/>
      <c r="BQ5" s="17" t="n">
        <v>0.869110190243</v>
      </c>
      <c r="BR5" s="18" t="n">
        <v>8691.10190243</v>
      </c>
      <c r="BS5" s="17" t="n">
        <v>435.959209216</v>
      </c>
      <c r="BT5" s="18" t="n">
        <v>4359592.09216</v>
      </c>
      <c r="BU5" s="17"/>
      <c r="BV5" s="18"/>
      <c r="BW5" s="17"/>
      <c r="BX5" s="18"/>
      <c r="BY5" s="17"/>
      <c r="BZ5" s="18"/>
      <c r="CA5" s="17"/>
      <c r="CB5" s="18"/>
      <c r="CC5" s="17" t="n">
        <v>33.3818419197</v>
      </c>
      <c r="CD5" s="18" t="n">
        <v>333818.419197</v>
      </c>
      <c r="CE5" s="17" t="n">
        <v>3.79431451337</v>
      </c>
      <c r="CF5" s="18" t="n">
        <v>37943.1451337</v>
      </c>
      <c r="CG5" s="17" t="n">
        <v>2.0848091776</v>
      </c>
      <c r="CH5" s="18" t="n">
        <v>20848.091776</v>
      </c>
      <c r="CI5" s="17" t="n">
        <v>20.0039404989</v>
      </c>
      <c r="CJ5" s="18" t="n">
        <v>200039.404989</v>
      </c>
      <c r="CK5" s="17"/>
      <c r="CL5" s="18"/>
      <c r="CM5" s="17"/>
      <c r="CN5" s="18"/>
      <c r="CO5" s="17"/>
      <c r="CP5" s="18"/>
      <c r="CQ5" s="17" t="n">
        <v>3.66954961843</v>
      </c>
      <c r="CR5" s="18" t="n">
        <v>36695.4961843</v>
      </c>
      <c r="CS5" s="17"/>
      <c r="CT5" s="18"/>
      <c r="CU5" s="17"/>
      <c r="CV5" s="18"/>
      <c r="CW5" s="17"/>
      <c r="CX5" s="18"/>
      <c r="CY5" s="17" t="n">
        <v>0.0298586970225</v>
      </c>
      <c r="CZ5" s="18" t="n">
        <v>298.586970225</v>
      </c>
      <c r="DA5" s="17"/>
      <c r="DB5" s="18"/>
      <c r="DC5" s="17"/>
      <c r="DD5" s="18"/>
      <c r="DE5" s="17" t="n">
        <v>2.71448892364</v>
      </c>
      <c r="DF5" s="18" t="n">
        <v>27144.8892364</v>
      </c>
      <c r="DG5" s="17" t="n">
        <v>0.421404716835</v>
      </c>
      <c r="DH5" s="18" t="n">
        <v>4214.04716835</v>
      </c>
      <c r="DI5" s="17" t="n">
        <v>0.346364213493</v>
      </c>
      <c r="DJ5" s="18" t="n">
        <v>3463.64213493</v>
      </c>
      <c r="DK5" s="19"/>
      <c r="DL5" s="19"/>
      <c r="DM5" s="19"/>
    </row>
    <row r="6" customFormat="false" ht="12.75" hidden="false" customHeight="false" outlineLevel="0" collapsed="false">
      <c r="A6" s="7" t="n">
        <v>67002</v>
      </c>
      <c r="B6" s="7" t="s">
        <v>7</v>
      </c>
      <c r="C6" s="14" t="n">
        <v>342.485551467633</v>
      </c>
      <c r="D6" s="9" t="n">
        <v>3424855.51467633</v>
      </c>
      <c r="E6" s="14" t="n">
        <v>1.53136023086</v>
      </c>
      <c r="F6" s="9" t="n">
        <v>15313.6023086</v>
      </c>
      <c r="G6" s="14"/>
      <c r="H6" s="9"/>
      <c r="I6" s="14"/>
      <c r="J6" s="9"/>
      <c r="K6" s="14" t="n">
        <v>29.4079694863</v>
      </c>
      <c r="L6" s="9" t="n">
        <v>294079.694863</v>
      </c>
      <c r="M6" s="14"/>
      <c r="N6" s="9"/>
      <c r="O6" s="14"/>
      <c r="P6" s="9"/>
      <c r="Q6" s="14"/>
      <c r="R6" s="9"/>
      <c r="S6" s="14"/>
      <c r="T6" s="9"/>
      <c r="U6" s="14"/>
      <c r="V6" s="9"/>
      <c r="W6" s="14"/>
      <c r="X6" s="9"/>
      <c r="Y6" s="14" t="n">
        <v>3.16475922638</v>
      </c>
      <c r="Z6" s="9" t="n">
        <v>31647.5922638</v>
      </c>
      <c r="AA6" s="14"/>
      <c r="AB6" s="9"/>
      <c r="AC6" s="14"/>
      <c r="AD6" s="9"/>
      <c r="AE6" s="14"/>
      <c r="AF6" s="9"/>
      <c r="AG6" s="14"/>
      <c r="AH6" s="9"/>
      <c r="AI6" s="14" t="n">
        <v>2.0046261901</v>
      </c>
      <c r="AJ6" s="9" t="n">
        <v>20046.261901</v>
      </c>
      <c r="AK6" s="14"/>
      <c r="AL6" s="9"/>
      <c r="AM6" s="14"/>
      <c r="AN6" s="9"/>
      <c r="AO6" s="14"/>
      <c r="AP6" s="9"/>
      <c r="AQ6" s="14"/>
      <c r="AR6" s="9"/>
      <c r="AS6" s="14"/>
      <c r="AT6" s="9"/>
      <c r="AU6" s="14" t="n">
        <v>1.86746349418</v>
      </c>
      <c r="AV6" s="9" t="n">
        <v>18674.6349418</v>
      </c>
      <c r="AW6" s="14" t="n">
        <v>12.2327354617</v>
      </c>
      <c r="AX6" s="9" t="n">
        <v>122327.354617</v>
      </c>
      <c r="AY6" s="14"/>
      <c r="AZ6" s="9"/>
      <c r="BA6" s="14"/>
      <c r="BB6" s="9"/>
      <c r="BC6" s="14"/>
      <c r="BD6" s="9"/>
      <c r="BE6" s="14" t="n">
        <v>1.92951891725</v>
      </c>
      <c r="BF6" s="9" t="n">
        <v>19295.1891725</v>
      </c>
      <c r="BG6" s="14"/>
      <c r="BH6" s="9"/>
      <c r="BI6" s="14"/>
      <c r="BJ6" s="9"/>
      <c r="BK6" s="14"/>
      <c r="BL6" s="9"/>
      <c r="BM6" s="14" t="n">
        <v>4.56788069606</v>
      </c>
      <c r="BN6" s="9" t="n">
        <v>45678.8069606</v>
      </c>
      <c r="BO6" s="14"/>
      <c r="BP6" s="9"/>
      <c r="BQ6" s="14"/>
      <c r="BR6" s="9"/>
      <c r="BS6" s="14" t="n">
        <v>79.1463712984</v>
      </c>
      <c r="BT6" s="9" t="n">
        <v>791463.712984</v>
      </c>
      <c r="BU6" s="14"/>
      <c r="BV6" s="9"/>
      <c r="BW6" s="14"/>
      <c r="BX6" s="9"/>
      <c r="BY6" s="14" t="n">
        <v>4.20954844148</v>
      </c>
      <c r="BZ6" s="9" t="n">
        <v>42095.4844148</v>
      </c>
      <c r="CA6" s="14" t="n">
        <v>3.06083840408</v>
      </c>
      <c r="CB6" s="9" t="n">
        <v>30608.3840408</v>
      </c>
      <c r="CC6" s="14" t="n">
        <v>111.906342879</v>
      </c>
      <c r="CD6" s="9" t="n">
        <v>1119063.42879</v>
      </c>
      <c r="CE6" s="14" t="n">
        <v>0.700028632629</v>
      </c>
      <c r="CF6" s="9" t="n">
        <v>7000.28632629</v>
      </c>
      <c r="CG6" s="14"/>
      <c r="CH6" s="9"/>
      <c r="CI6" s="14" t="n">
        <v>53.8849025022</v>
      </c>
      <c r="CJ6" s="9" t="n">
        <v>538849.025022</v>
      </c>
      <c r="CK6" s="14" t="n">
        <v>15.7287668517</v>
      </c>
      <c r="CL6" s="9" t="n">
        <v>157287.668517</v>
      </c>
      <c r="CM6" s="14" t="n">
        <v>16.1045428144</v>
      </c>
      <c r="CN6" s="9" t="n">
        <v>161045.428144</v>
      </c>
      <c r="CO6" s="14"/>
      <c r="CP6" s="9"/>
      <c r="CQ6" s="14" t="n">
        <v>0.662463927638</v>
      </c>
      <c r="CR6" s="9" t="n">
        <v>6624.63927638</v>
      </c>
      <c r="CS6" s="14"/>
      <c r="CT6" s="9"/>
      <c r="CU6" s="14" t="n">
        <v>0.00488806799948</v>
      </c>
      <c r="CV6" s="9" t="n">
        <v>48.8806799948</v>
      </c>
      <c r="CW6" s="14" t="n">
        <v>0.164411532708</v>
      </c>
      <c r="CX6" s="9" t="n">
        <v>1644.11532708</v>
      </c>
      <c r="CY6" s="14" t="n">
        <v>0.158829141375</v>
      </c>
      <c r="CZ6" s="9" t="n">
        <v>1588.29141375</v>
      </c>
      <c r="DA6" s="14"/>
      <c r="DB6" s="9"/>
      <c r="DC6" s="14"/>
      <c r="DD6" s="9"/>
      <c r="DE6" s="14"/>
      <c r="DF6" s="9"/>
      <c r="DG6" s="14" t="n">
        <v>0.0473009665847</v>
      </c>
      <c r="DH6" s="9" t="n">
        <v>473.009665847</v>
      </c>
      <c r="DI6" s="14"/>
      <c r="DJ6" s="9"/>
      <c r="DK6" s="19"/>
      <c r="DL6" s="19"/>
      <c r="DM6" s="19"/>
    </row>
    <row r="7" customFormat="false" ht="12.75" hidden="false" customHeight="false" outlineLevel="0" collapsed="false">
      <c r="A7" s="11" t="n">
        <v>67003</v>
      </c>
      <c r="B7" s="11" t="s">
        <v>8</v>
      </c>
      <c r="C7" s="12" t="n">
        <v>1145.36004534955</v>
      </c>
      <c r="D7" s="13" t="n">
        <v>11453600.4534955</v>
      </c>
      <c r="E7" s="12" t="n">
        <v>4.09028347226</v>
      </c>
      <c r="F7" s="13" t="n">
        <v>40902.8347226</v>
      </c>
      <c r="G7" s="12"/>
      <c r="H7" s="13"/>
      <c r="I7" s="12"/>
      <c r="J7" s="13"/>
      <c r="K7" s="12" t="n">
        <v>19.8698099734</v>
      </c>
      <c r="L7" s="13" t="n">
        <v>198698.099734</v>
      </c>
      <c r="M7" s="12"/>
      <c r="N7" s="13"/>
      <c r="O7" s="12"/>
      <c r="P7" s="13"/>
      <c r="Q7" s="12"/>
      <c r="R7" s="13"/>
      <c r="S7" s="12"/>
      <c r="T7" s="13"/>
      <c r="U7" s="12"/>
      <c r="V7" s="13"/>
      <c r="W7" s="12" t="n">
        <v>2.08193527348</v>
      </c>
      <c r="X7" s="13" t="n">
        <v>20819.3527348</v>
      </c>
      <c r="Y7" s="12" t="n">
        <v>3.54928268819</v>
      </c>
      <c r="Z7" s="13" t="n">
        <v>35492.8268819</v>
      </c>
      <c r="AA7" s="12" t="n">
        <v>0.808251962256</v>
      </c>
      <c r="AB7" s="13" t="n">
        <v>8082.51962256</v>
      </c>
      <c r="AC7" s="12"/>
      <c r="AD7" s="13"/>
      <c r="AE7" s="12" t="n">
        <v>0.640877499349</v>
      </c>
      <c r="AF7" s="13" t="n">
        <v>6408.77499349</v>
      </c>
      <c r="AG7" s="12"/>
      <c r="AH7" s="13"/>
      <c r="AI7" s="12"/>
      <c r="AJ7" s="13"/>
      <c r="AK7" s="12"/>
      <c r="AL7" s="13"/>
      <c r="AM7" s="12"/>
      <c r="AN7" s="13"/>
      <c r="AO7" s="12"/>
      <c r="AP7" s="13"/>
      <c r="AQ7" s="12"/>
      <c r="AR7" s="13"/>
      <c r="AS7" s="12"/>
      <c r="AT7" s="13"/>
      <c r="AU7" s="12"/>
      <c r="AV7" s="13"/>
      <c r="AW7" s="12"/>
      <c r="AX7" s="13"/>
      <c r="AY7" s="12"/>
      <c r="AZ7" s="13"/>
      <c r="BA7" s="12"/>
      <c r="BB7" s="13"/>
      <c r="BC7" s="12" t="n">
        <v>1.01848628134</v>
      </c>
      <c r="BD7" s="13" t="n">
        <v>10184.8628134</v>
      </c>
      <c r="BE7" s="12"/>
      <c r="BF7" s="13"/>
      <c r="BG7" s="12"/>
      <c r="BH7" s="13"/>
      <c r="BI7" s="12"/>
      <c r="BJ7" s="13"/>
      <c r="BK7" s="12"/>
      <c r="BL7" s="13"/>
      <c r="BM7" s="12" t="n">
        <v>6.42528372069</v>
      </c>
      <c r="BN7" s="13" t="n">
        <v>64252.8372069</v>
      </c>
      <c r="BO7" s="12"/>
      <c r="BP7" s="13"/>
      <c r="BQ7" s="12" t="n">
        <v>1.90730027477</v>
      </c>
      <c r="BR7" s="13" t="n">
        <v>19073.0027477</v>
      </c>
      <c r="BS7" s="12"/>
      <c r="BT7" s="13"/>
      <c r="BU7" s="12" t="n">
        <v>60.5332217032</v>
      </c>
      <c r="BV7" s="13" t="n">
        <v>605332.217032</v>
      </c>
      <c r="BW7" s="12"/>
      <c r="BX7" s="13"/>
      <c r="BY7" s="12"/>
      <c r="BZ7" s="13"/>
      <c r="CA7" s="12"/>
      <c r="CB7" s="13"/>
      <c r="CC7" s="12" t="n">
        <v>30.7818813452</v>
      </c>
      <c r="CD7" s="13" t="n">
        <v>307818.813452</v>
      </c>
      <c r="CE7" s="12" t="n">
        <v>1.38064820105</v>
      </c>
      <c r="CF7" s="13" t="n">
        <v>13806.4820105</v>
      </c>
      <c r="CG7" s="12"/>
      <c r="CH7" s="13"/>
      <c r="CI7" s="12" t="n">
        <v>606.945022732</v>
      </c>
      <c r="CJ7" s="13" t="n">
        <v>6069450.22732</v>
      </c>
      <c r="CK7" s="12" t="n">
        <v>218.643968233</v>
      </c>
      <c r="CL7" s="13" t="n">
        <v>2186439.68233</v>
      </c>
      <c r="CM7" s="12" t="n">
        <v>151.607255416</v>
      </c>
      <c r="CN7" s="13" t="n">
        <v>1516072.55416</v>
      </c>
      <c r="CO7" s="12" t="n">
        <v>10.4950396401</v>
      </c>
      <c r="CP7" s="13" t="n">
        <v>104950.396401</v>
      </c>
      <c r="CQ7" s="12"/>
      <c r="CR7" s="13"/>
      <c r="CS7" s="12"/>
      <c r="CT7" s="13"/>
      <c r="CU7" s="12"/>
      <c r="CV7" s="13"/>
      <c r="CW7" s="12" t="n">
        <v>8.67675089704</v>
      </c>
      <c r="CX7" s="13" t="n">
        <v>86767.5089704</v>
      </c>
      <c r="CY7" s="12" t="n">
        <v>15.9047451467</v>
      </c>
      <c r="CZ7" s="13" t="n">
        <v>159047.451467</v>
      </c>
      <c r="DA7" s="12"/>
      <c r="DB7" s="13"/>
      <c r="DC7" s="12"/>
      <c r="DD7" s="13"/>
      <c r="DE7" s="12"/>
      <c r="DF7" s="13"/>
      <c r="DG7" s="12"/>
      <c r="DH7" s="13"/>
      <c r="DI7" s="12"/>
      <c r="DJ7" s="13"/>
      <c r="DK7" s="19"/>
      <c r="DL7" s="19"/>
      <c r="DM7" s="19"/>
    </row>
    <row r="8" customFormat="false" ht="12.75" hidden="false" customHeight="false" outlineLevel="0" collapsed="false">
      <c r="A8" s="7" t="n">
        <v>67004</v>
      </c>
      <c r="B8" s="7" t="s">
        <v>9</v>
      </c>
      <c r="C8" s="14" t="n">
        <v>600.766069363203</v>
      </c>
      <c r="D8" s="9" t="n">
        <v>6007660.69363203</v>
      </c>
      <c r="E8" s="14" t="n">
        <v>4.07039713655</v>
      </c>
      <c r="F8" s="9" t="n">
        <v>40703.9713655</v>
      </c>
      <c r="G8" s="14"/>
      <c r="H8" s="9"/>
      <c r="I8" s="14"/>
      <c r="J8" s="9"/>
      <c r="K8" s="14" t="n">
        <v>23.3572482319</v>
      </c>
      <c r="L8" s="9" t="n">
        <v>233572.482319</v>
      </c>
      <c r="M8" s="14" t="n">
        <v>1.04186546351</v>
      </c>
      <c r="N8" s="9" t="n">
        <v>10418.6546351</v>
      </c>
      <c r="O8" s="14"/>
      <c r="P8" s="9"/>
      <c r="Q8" s="14"/>
      <c r="R8" s="9"/>
      <c r="S8" s="14"/>
      <c r="T8" s="9"/>
      <c r="U8" s="14"/>
      <c r="V8" s="9"/>
      <c r="W8" s="14" t="n">
        <v>3.83346065179</v>
      </c>
      <c r="X8" s="9" t="n">
        <v>38334.6065179</v>
      </c>
      <c r="Y8" s="14" t="n">
        <v>2.55231932899</v>
      </c>
      <c r="Z8" s="9" t="n">
        <v>25523.1932899</v>
      </c>
      <c r="AA8" s="14"/>
      <c r="AB8" s="9"/>
      <c r="AC8" s="14"/>
      <c r="AD8" s="9"/>
      <c r="AE8" s="14"/>
      <c r="AF8" s="9"/>
      <c r="AG8" s="14"/>
      <c r="AH8" s="9"/>
      <c r="AI8" s="14"/>
      <c r="AJ8" s="9"/>
      <c r="AK8" s="14"/>
      <c r="AL8" s="9"/>
      <c r="AM8" s="14"/>
      <c r="AN8" s="9"/>
      <c r="AO8" s="14"/>
      <c r="AP8" s="9"/>
      <c r="AQ8" s="14"/>
      <c r="AR8" s="9"/>
      <c r="AS8" s="14"/>
      <c r="AT8" s="9"/>
      <c r="AU8" s="14"/>
      <c r="AV8" s="9"/>
      <c r="AW8" s="14"/>
      <c r="AX8" s="9"/>
      <c r="AY8" s="14"/>
      <c r="AZ8" s="9"/>
      <c r="BA8" s="14"/>
      <c r="BB8" s="9"/>
      <c r="BC8" s="14"/>
      <c r="BD8" s="9"/>
      <c r="BE8" s="14"/>
      <c r="BF8" s="9"/>
      <c r="BG8" s="14"/>
      <c r="BH8" s="9"/>
      <c r="BI8" s="14"/>
      <c r="BJ8" s="9"/>
      <c r="BK8" s="14"/>
      <c r="BL8" s="9"/>
      <c r="BM8" s="14" t="n">
        <v>1.41075746886</v>
      </c>
      <c r="BN8" s="9" t="n">
        <v>14107.5746886</v>
      </c>
      <c r="BO8" s="14"/>
      <c r="BP8" s="9"/>
      <c r="BQ8" s="14"/>
      <c r="BR8" s="9"/>
      <c r="BS8" s="14" t="n">
        <v>78.7542418867</v>
      </c>
      <c r="BT8" s="9" t="n">
        <v>787542.418867</v>
      </c>
      <c r="BU8" s="14"/>
      <c r="BV8" s="9"/>
      <c r="BW8" s="14"/>
      <c r="BX8" s="9"/>
      <c r="BY8" s="14" t="n">
        <v>55.0675847529</v>
      </c>
      <c r="BZ8" s="9" t="n">
        <v>550675.847529</v>
      </c>
      <c r="CA8" s="14" t="n">
        <v>5.24321003424</v>
      </c>
      <c r="CB8" s="9" t="n">
        <v>52432.1003424</v>
      </c>
      <c r="CC8" s="14" t="n">
        <v>106.517475896</v>
      </c>
      <c r="CD8" s="9" t="n">
        <v>1065174.75896</v>
      </c>
      <c r="CE8" s="14" t="n">
        <v>9.80363494695</v>
      </c>
      <c r="CF8" s="9" t="n">
        <v>98036.3494695</v>
      </c>
      <c r="CG8" s="14"/>
      <c r="CH8" s="9"/>
      <c r="CI8" s="14" t="n">
        <v>130.089926474</v>
      </c>
      <c r="CJ8" s="9" t="n">
        <v>1300899.26474</v>
      </c>
      <c r="CK8" s="14" t="n">
        <v>95.0480654328</v>
      </c>
      <c r="CL8" s="9" t="n">
        <v>950480.654328</v>
      </c>
      <c r="CM8" s="14" t="n">
        <v>72.3354604433</v>
      </c>
      <c r="CN8" s="9" t="n">
        <v>723354.604433</v>
      </c>
      <c r="CO8" s="14"/>
      <c r="CP8" s="9"/>
      <c r="CQ8" s="14" t="n">
        <v>9.09419512996</v>
      </c>
      <c r="CR8" s="9" t="n">
        <v>90941.9512996</v>
      </c>
      <c r="CS8" s="14"/>
      <c r="CT8" s="9"/>
      <c r="CU8" s="14"/>
      <c r="CV8" s="9"/>
      <c r="CW8" s="14" t="n">
        <v>0.826288712513</v>
      </c>
      <c r="CX8" s="9" t="n">
        <v>8262.88712513</v>
      </c>
      <c r="CY8" s="14" t="n">
        <v>1.71994036628</v>
      </c>
      <c r="CZ8" s="9" t="n">
        <v>17199.4036628</v>
      </c>
      <c r="DA8" s="14"/>
      <c r="DB8" s="9"/>
      <c r="DC8" s="14"/>
      <c r="DD8" s="9"/>
      <c r="DE8" s="14"/>
      <c r="DF8" s="9"/>
      <c r="DG8" s="14"/>
      <c r="DH8" s="9"/>
      <c r="DI8" s="14"/>
      <c r="DJ8" s="9"/>
      <c r="DK8" s="19"/>
      <c r="DL8" s="19"/>
      <c r="DM8" s="19"/>
    </row>
    <row r="9" customFormat="false" ht="12.75" hidden="false" customHeight="false" outlineLevel="0" collapsed="false">
      <c r="A9" s="11" t="n">
        <v>67005</v>
      </c>
      <c r="B9" s="11" t="s">
        <v>10</v>
      </c>
      <c r="C9" s="12" t="n">
        <v>597.34084191141</v>
      </c>
      <c r="D9" s="13" t="n">
        <v>5973408.4191141</v>
      </c>
      <c r="E9" s="12"/>
      <c r="F9" s="13"/>
      <c r="G9" s="12"/>
      <c r="H9" s="13"/>
      <c r="I9" s="12"/>
      <c r="J9" s="13"/>
      <c r="K9" s="12" t="n">
        <v>52.1884656234</v>
      </c>
      <c r="L9" s="13" t="n">
        <v>521884.656234</v>
      </c>
      <c r="M9" s="12"/>
      <c r="N9" s="13"/>
      <c r="O9" s="12"/>
      <c r="P9" s="13"/>
      <c r="Q9" s="12"/>
      <c r="R9" s="13"/>
      <c r="S9" s="12" t="n">
        <v>0.53807018795</v>
      </c>
      <c r="T9" s="13" t="n">
        <v>5380.7018795</v>
      </c>
      <c r="U9" s="12"/>
      <c r="V9" s="13"/>
      <c r="W9" s="12" t="n">
        <v>1.88063315648</v>
      </c>
      <c r="X9" s="13" t="n">
        <v>18806.3315648</v>
      </c>
      <c r="Y9" s="12" t="n">
        <v>2.69149888379</v>
      </c>
      <c r="Z9" s="13" t="n">
        <v>26914.9888379</v>
      </c>
      <c r="AA9" s="12"/>
      <c r="AB9" s="13"/>
      <c r="AC9" s="12"/>
      <c r="AD9" s="13"/>
      <c r="AE9" s="12"/>
      <c r="AF9" s="13"/>
      <c r="AG9" s="12"/>
      <c r="AH9" s="13"/>
      <c r="AI9" s="12" t="n">
        <v>1.45669012049</v>
      </c>
      <c r="AJ9" s="13" t="n">
        <v>14566.9012049</v>
      </c>
      <c r="AK9" s="12"/>
      <c r="AL9" s="13"/>
      <c r="AM9" s="12"/>
      <c r="AN9" s="13"/>
      <c r="AO9" s="12"/>
      <c r="AP9" s="13"/>
      <c r="AQ9" s="12"/>
      <c r="AR9" s="13"/>
      <c r="AS9" s="12"/>
      <c r="AT9" s="13"/>
      <c r="AU9" s="12"/>
      <c r="AV9" s="13"/>
      <c r="AW9" s="12"/>
      <c r="AX9" s="13"/>
      <c r="AY9" s="12"/>
      <c r="AZ9" s="13"/>
      <c r="BA9" s="12"/>
      <c r="BB9" s="13"/>
      <c r="BC9" s="12"/>
      <c r="BD9" s="13"/>
      <c r="BE9" s="12" t="n">
        <v>4.96230309535</v>
      </c>
      <c r="BF9" s="13" t="n">
        <v>49623.0309535</v>
      </c>
      <c r="BG9" s="12"/>
      <c r="BH9" s="13"/>
      <c r="BI9" s="12"/>
      <c r="BJ9" s="13"/>
      <c r="BK9" s="12"/>
      <c r="BL9" s="13"/>
      <c r="BM9" s="12" t="n">
        <v>2.07856811378</v>
      </c>
      <c r="BN9" s="13" t="n">
        <v>20785.6811378</v>
      </c>
      <c r="BO9" s="12"/>
      <c r="BP9" s="13"/>
      <c r="BQ9" s="12"/>
      <c r="BR9" s="13"/>
      <c r="BS9" s="12" t="n">
        <v>383.494898202</v>
      </c>
      <c r="BT9" s="13" t="n">
        <v>3834948.98202</v>
      </c>
      <c r="BU9" s="12"/>
      <c r="BV9" s="13"/>
      <c r="BW9" s="12"/>
      <c r="BX9" s="13"/>
      <c r="BY9" s="12" t="n">
        <v>41.6718543853</v>
      </c>
      <c r="BZ9" s="13" t="n">
        <v>416718.543853</v>
      </c>
      <c r="CA9" s="12"/>
      <c r="CB9" s="13"/>
      <c r="CC9" s="12" t="n">
        <v>76.066068251</v>
      </c>
      <c r="CD9" s="13" t="n">
        <v>760660.68251</v>
      </c>
      <c r="CE9" s="12" t="n">
        <v>1.30812197772</v>
      </c>
      <c r="CF9" s="13" t="n">
        <v>13081.2197772</v>
      </c>
      <c r="CG9" s="12"/>
      <c r="CH9" s="13"/>
      <c r="CI9" s="12" t="n">
        <v>26.5756852206</v>
      </c>
      <c r="CJ9" s="13" t="n">
        <v>265756.852206</v>
      </c>
      <c r="CK9" s="12"/>
      <c r="CL9" s="13"/>
      <c r="CM9" s="12"/>
      <c r="CN9" s="13"/>
      <c r="CO9" s="12"/>
      <c r="CP9" s="13"/>
      <c r="CQ9" s="12" t="n">
        <v>1.29556547571</v>
      </c>
      <c r="CR9" s="13" t="n">
        <v>12955.6547571</v>
      </c>
      <c r="CS9" s="12"/>
      <c r="CT9" s="13"/>
      <c r="CU9" s="12"/>
      <c r="CV9" s="13"/>
      <c r="CW9" s="12"/>
      <c r="CX9" s="13"/>
      <c r="CY9" s="12" t="n">
        <v>1.13241752579</v>
      </c>
      <c r="CZ9" s="13" t="n">
        <v>11324.1752579</v>
      </c>
      <c r="DA9" s="12"/>
      <c r="DB9" s="13"/>
      <c r="DC9" s="12"/>
      <c r="DD9" s="13"/>
      <c r="DE9" s="12"/>
      <c r="DF9" s="13"/>
      <c r="DG9" s="12"/>
      <c r="DH9" s="13"/>
      <c r="DI9" s="12"/>
      <c r="DJ9" s="13"/>
      <c r="DK9" s="19"/>
      <c r="DL9" s="19"/>
      <c r="DM9" s="19"/>
    </row>
    <row r="10" customFormat="false" ht="12.75" hidden="false" customHeight="false" outlineLevel="0" collapsed="false">
      <c r="A10" s="7" t="n">
        <v>67006</v>
      </c>
      <c r="B10" s="7" t="s">
        <v>11</v>
      </c>
      <c r="C10" s="14" t="n">
        <v>270.665838349427</v>
      </c>
      <c r="D10" s="9" t="n">
        <v>2706658.38349427</v>
      </c>
      <c r="E10" s="14" t="n">
        <v>2.92016442782</v>
      </c>
      <c r="F10" s="9" t="n">
        <v>29201.6442782</v>
      </c>
      <c r="G10" s="14"/>
      <c r="H10" s="9"/>
      <c r="I10" s="14"/>
      <c r="J10" s="9"/>
      <c r="K10" s="14" t="n">
        <v>11.6902672937</v>
      </c>
      <c r="L10" s="9" t="n">
        <v>116902.672937</v>
      </c>
      <c r="M10" s="14"/>
      <c r="N10" s="9"/>
      <c r="O10" s="14"/>
      <c r="P10" s="9"/>
      <c r="Q10" s="14"/>
      <c r="R10" s="9"/>
      <c r="S10" s="14"/>
      <c r="T10" s="9"/>
      <c r="U10" s="14"/>
      <c r="V10" s="9"/>
      <c r="W10" s="14" t="n">
        <v>0.648990910703</v>
      </c>
      <c r="X10" s="9" t="n">
        <v>6489.90910703</v>
      </c>
      <c r="Y10" s="14" t="n">
        <v>4.80157689432</v>
      </c>
      <c r="Z10" s="9" t="n">
        <v>48015.7689432</v>
      </c>
      <c r="AA10" s="14"/>
      <c r="AB10" s="9"/>
      <c r="AC10" s="14"/>
      <c r="AD10" s="9"/>
      <c r="AE10" s="14"/>
      <c r="AF10" s="9"/>
      <c r="AG10" s="14"/>
      <c r="AH10" s="9"/>
      <c r="AI10" s="14" t="n">
        <v>0.980952309734</v>
      </c>
      <c r="AJ10" s="9" t="n">
        <v>9809.52309734</v>
      </c>
      <c r="AK10" s="14"/>
      <c r="AL10" s="9"/>
      <c r="AM10" s="14"/>
      <c r="AN10" s="9"/>
      <c r="AO10" s="14"/>
      <c r="AP10" s="9"/>
      <c r="AQ10" s="14"/>
      <c r="AR10" s="9"/>
      <c r="AS10" s="14"/>
      <c r="AT10" s="9"/>
      <c r="AU10" s="14"/>
      <c r="AV10" s="9"/>
      <c r="AW10" s="14"/>
      <c r="AX10" s="9"/>
      <c r="AY10" s="14"/>
      <c r="AZ10" s="9"/>
      <c r="BA10" s="14"/>
      <c r="BB10" s="9"/>
      <c r="BC10" s="14"/>
      <c r="BD10" s="9"/>
      <c r="BE10" s="14"/>
      <c r="BF10" s="9"/>
      <c r="BG10" s="14"/>
      <c r="BH10" s="9"/>
      <c r="BI10" s="14"/>
      <c r="BJ10" s="9"/>
      <c r="BK10" s="14"/>
      <c r="BL10" s="9"/>
      <c r="BM10" s="14"/>
      <c r="BN10" s="9"/>
      <c r="BO10" s="14"/>
      <c r="BP10" s="9"/>
      <c r="BQ10" s="14"/>
      <c r="BR10" s="9"/>
      <c r="BS10" s="14" t="n">
        <v>181.370019512</v>
      </c>
      <c r="BT10" s="9" t="n">
        <v>1813700.19512</v>
      </c>
      <c r="BU10" s="14"/>
      <c r="BV10" s="9"/>
      <c r="BW10" s="14"/>
      <c r="BX10" s="9"/>
      <c r="BY10" s="14" t="n">
        <v>7.17579144487</v>
      </c>
      <c r="BZ10" s="9" t="n">
        <v>71757.9144487</v>
      </c>
      <c r="CA10" s="14"/>
      <c r="CB10" s="9"/>
      <c r="CC10" s="14" t="n">
        <v>54.3731184886</v>
      </c>
      <c r="CD10" s="9" t="n">
        <v>543731.184886</v>
      </c>
      <c r="CE10" s="14" t="n">
        <v>1.30873702115</v>
      </c>
      <c r="CF10" s="9" t="n">
        <v>13087.3702115</v>
      </c>
      <c r="CG10" s="14"/>
      <c r="CH10" s="9"/>
      <c r="CI10" s="14" t="n">
        <v>1.8541905342</v>
      </c>
      <c r="CJ10" s="9" t="n">
        <v>18541.905342</v>
      </c>
      <c r="CK10" s="14"/>
      <c r="CL10" s="9"/>
      <c r="CM10" s="14"/>
      <c r="CN10" s="9"/>
      <c r="CO10" s="14"/>
      <c r="CP10" s="9"/>
      <c r="CQ10" s="14"/>
      <c r="CR10" s="9"/>
      <c r="CS10" s="14"/>
      <c r="CT10" s="9"/>
      <c r="CU10" s="14" t="n">
        <v>1.76890590132</v>
      </c>
      <c r="CV10" s="9" t="n">
        <v>17689.0590132</v>
      </c>
      <c r="CW10" s="14"/>
      <c r="CX10" s="9"/>
      <c r="CY10" s="14" t="n">
        <v>1.77312517802</v>
      </c>
      <c r="CZ10" s="9" t="n">
        <v>17731.2517802</v>
      </c>
      <c r="DA10" s="14"/>
      <c r="DB10" s="9"/>
      <c r="DC10" s="14"/>
      <c r="DD10" s="9"/>
      <c r="DE10" s="14"/>
      <c r="DF10" s="9"/>
      <c r="DG10" s="14"/>
      <c r="DH10" s="9"/>
      <c r="DI10" s="14"/>
      <c r="DJ10" s="9"/>
      <c r="DK10" s="19"/>
      <c r="DL10" s="19"/>
      <c r="DM10" s="19"/>
    </row>
    <row r="11" customFormat="false" ht="12.75" hidden="false" customHeight="false" outlineLevel="0" collapsed="false">
      <c r="A11" s="11" t="n">
        <v>67008</v>
      </c>
      <c r="B11" s="11" t="s">
        <v>12</v>
      </c>
      <c r="C11" s="12" t="n">
        <v>1018.28304065198</v>
      </c>
      <c r="D11" s="13" t="n">
        <v>10182830.4065198</v>
      </c>
      <c r="E11" s="12" t="n">
        <v>9.38248013028</v>
      </c>
      <c r="F11" s="13" t="n">
        <v>93824.8013028</v>
      </c>
      <c r="G11" s="12"/>
      <c r="H11" s="13"/>
      <c r="I11" s="12"/>
      <c r="J11" s="13"/>
      <c r="K11" s="12" t="n">
        <v>32.7606733683</v>
      </c>
      <c r="L11" s="13" t="n">
        <v>327606.733683</v>
      </c>
      <c r="M11" s="12"/>
      <c r="N11" s="13"/>
      <c r="O11" s="12"/>
      <c r="P11" s="13"/>
      <c r="Q11" s="12"/>
      <c r="R11" s="13"/>
      <c r="S11" s="12"/>
      <c r="T11" s="13"/>
      <c r="U11" s="12" t="n">
        <v>0.00424287604317</v>
      </c>
      <c r="V11" s="13" t="n">
        <v>42.4287604317</v>
      </c>
      <c r="W11" s="12" t="n">
        <v>27.1490746602</v>
      </c>
      <c r="X11" s="13" t="n">
        <v>271490.746602</v>
      </c>
      <c r="Y11" s="12" t="n">
        <v>17.7830861484</v>
      </c>
      <c r="Z11" s="13" t="n">
        <v>177830.861484</v>
      </c>
      <c r="AA11" s="12"/>
      <c r="AB11" s="13"/>
      <c r="AC11" s="12"/>
      <c r="AD11" s="13"/>
      <c r="AE11" s="12"/>
      <c r="AF11" s="13"/>
      <c r="AG11" s="12"/>
      <c r="AH11" s="13"/>
      <c r="AI11" s="12" t="n">
        <v>4.14309594157</v>
      </c>
      <c r="AJ11" s="13" t="n">
        <v>41430.9594157</v>
      </c>
      <c r="AK11" s="12"/>
      <c r="AL11" s="13"/>
      <c r="AM11" s="12"/>
      <c r="AN11" s="13"/>
      <c r="AO11" s="12"/>
      <c r="AP11" s="13"/>
      <c r="AQ11" s="12"/>
      <c r="AR11" s="13"/>
      <c r="AS11" s="12"/>
      <c r="AT11" s="13"/>
      <c r="AU11" s="12"/>
      <c r="AV11" s="13"/>
      <c r="AW11" s="12"/>
      <c r="AX11" s="13"/>
      <c r="AY11" s="12"/>
      <c r="AZ11" s="13"/>
      <c r="BA11" s="12"/>
      <c r="BB11" s="13"/>
      <c r="BC11" s="12"/>
      <c r="BD11" s="13"/>
      <c r="BE11" s="12"/>
      <c r="BF11" s="13"/>
      <c r="BG11" s="12"/>
      <c r="BH11" s="13"/>
      <c r="BI11" s="12"/>
      <c r="BJ11" s="13"/>
      <c r="BK11" s="12"/>
      <c r="BL11" s="13"/>
      <c r="BM11" s="12" t="n">
        <v>4.04381951192</v>
      </c>
      <c r="BN11" s="13" t="n">
        <v>40438.1951192</v>
      </c>
      <c r="BO11" s="12"/>
      <c r="BP11" s="13"/>
      <c r="BQ11" s="12"/>
      <c r="BR11" s="13"/>
      <c r="BS11" s="12" t="n">
        <v>578.960690775</v>
      </c>
      <c r="BT11" s="13" t="n">
        <v>5789606.90775</v>
      </c>
      <c r="BU11" s="12"/>
      <c r="BV11" s="13"/>
      <c r="BW11" s="12"/>
      <c r="BX11" s="13"/>
      <c r="BY11" s="12" t="n">
        <v>6.47088812779</v>
      </c>
      <c r="BZ11" s="13" t="n">
        <v>64708.8812779</v>
      </c>
      <c r="CA11" s="12" t="n">
        <v>0.0111431975573</v>
      </c>
      <c r="CB11" s="13" t="n">
        <v>111.431975573</v>
      </c>
      <c r="CC11" s="12" t="n">
        <v>186.559630339</v>
      </c>
      <c r="CD11" s="13" t="n">
        <v>1865596.30339</v>
      </c>
      <c r="CE11" s="12" t="n">
        <v>5.55672922623</v>
      </c>
      <c r="CF11" s="13" t="n">
        <v>55567.2922623</v>
      </c>
      <c r="CG11" s="12"/>
      <c r="CH11" s="13"/>
      <c r="CI11" s="12" t="n">
        <v>128.655416792</v>
      </c>
      <c r="CJ11" s="13" t="n">
        <v>1286554.16792</v>
      </c>
      <c r="CK11" s="12"/>
      <c r="CL11" s="13"/>
      <c r="CM11" s="12"/>
      <c r="CN11" s="13"/>
      <c r="CO11" s="12"/>
      <c r="CP11" s="13"/>
      <c r="CQ11" s="12" t="n">
        <v>10.1019839673</v>
      </c>
      <c r="CR11" s="13" t="n">
        <v>101019.839673</v>
      </c>
      <c r="CS11" s="12"/>
      <c r="CT11" s="13"/>
      <c r="CU11" s="12"/>
      <c r="CV11" s="13"/>
      <c r="CW11" s="12" t="n">
        <v>4.83449214144</v>
      </c>
      <c r="CX11" s="13" t="n">
        <v>48344.9214144</v>
      </c>
      <c r="CY11" s="12" t="n">
        <v>0.778041028273</v>
      </c>
      <c r="CZ11" s="13" t="n">
        <v>7780.41028273</v>
      </c>
      <c r="DA11" s="12"/>
      <c r="DB11" s="13"/>
      <c r="DC11" s="12"/>
      <c r="DD11" s="13"/>
      <c r="DE11" s="12"/>
      <c r="DF11" s="13"/>
      <c r="DG11" s="12" t="n">
        <v>0.192853230638</v>
      </c>
      <c r="DH11" s="13" t="n">
        <v>1928.53230638</v>
      </c>
      <c r="DI11" s="12" t="n">
        <v>0.894696702163</v>
      </c>
      <c r="DJ11" s="13" t="n">
        <v>8946.96702163</v>
      </c>
      <c r="DK11" s="19"/>
      <c r="DL11" s="19"/>
      <c r="DM11" s="19"/>
    </row>
    <row r="12" customFormat="false" ht="12.75" hidden="false" customHeight="false" outlineLevel="0" collapsed="false">
      <c r="A12" s="7" t="n">
        <v>67009</v>
      </c>
      <c r="B12" s="7" t="s">
        <v>13</v>
      </c>
      <c r="C12" s="14" t="n">
        <v>1643.66603436787</v>
      </c>
      <c r="D12" s="9" t="n">
        <v>16436660.3436787</v>
      </c>
      <c r="E12" s="14"/>
      <c r="F12" s="9"/>
      <c r="G12" s="14"/>
      <c r="H12" s="9"/>
      <c r="I12" s="14"/>
      <c r="J12" s="9"/>
      <c r="K12" s="14" t="n">
        <v>39.1564689942</v>
      </c>
      <c r="L12" s="9" t="n">
        <v>391564.689942</v>
      </c>
      <c r="M12" s="14"/>
      <c r="N12" s="9"/>
      <c r="O12" s="14"/>
      <c r="P12" s="9"/>
      <c r="Q12" s="14"/>
      <c r="R12" s="9"/>
      <c r="S12" s="14" t="n">
        <v>0.548839222276</v>
      </c>
      <c r="T12" s="9" t="n">
        <v>5488.39222276</v>
      </c>
      <c r="U12" s="14"/>
      <c r="V12" s="9"/>
      <c r="W12" s="14" t="n">
        <v>1.84778340978</v>
      </c>
      <c r="X12" s="9" t="n">
        <v>18477.8340978</v>
      </c>
      <c r="Y12" s="14" t="n">
        <v>11.9539242511</v>
      </c>
      <c r="Z12" s="9" t="n">
        <v>119539.242511</v>
      </c>
      <c r="AA12" s="14"/>
      <c r="AB12" s="9"/>
      <c r="AC12" s="14"/>
      <c r="AD12" s="9"/>
      <c r="AE12" s="14"/>
      <c r="AF12" s="9"/>
      <c r="AG12" s="14"/>
      <c r="AH12" s="9"/>
      <c r="AI12" s="14" t="n">
        <v>5.71059178069</v>
      </c>
      <c r="AJ12" s="9" t="n">
        <v>57105.9178069</v>
      </c>
      <c r="AK12" s="14"/>
      <c r="AL12" s="9"/>
      <c r="AM12" s="14"/>
      <c r="AN12" s="9"/>
      <c r="AO12" s="14"/>
      <c r="AP12" s="9"/>
      <c r="AQ12" s="14"/>
      <c r="AR12" s="9"/>
      <c r="AS12" s="14"/>
      <c r="AT12" s="9"/>
      <c r="AU12" s="14"/>
      <c r="AV12" s="9"/>
      <c r="AW12" s="14"/>
      <c r="AX12" s="9"/>
      <c r="AY12" s="14"/>
      <c r="AZ12" s="9"/>
      <c r="BA12" s="14"/>
      <c r="BB12" s="9"/>
      <c r="BC12" s="14"/>
      <c r="BD12" s="9"/>
      <c r="BE12" s="14"/>
      <c r="BF12" s="9"/>
      <c r="BG12" s="14"/>
      <c r="BH12" s="9"/>
      <c r="BI12" s="14"/>
      <c r="BJ12" s="9"/>
      <c r="BK12" s="14"/>
      <c r="BL12" s="9"/>
      <c r="BM12" s="14" t="n">
        <v>2.30991821229</v>
      </c>
      <c r="BN12" s="9" t="n">
        <v>23099.1821229</v>
      </c>
      <c r="BO12" s="14"/>
      <c r="BP12" s="9"/>
      <c r="BQ12" s="14"/>
      <c r="BR12" s="9"/>
      <c r="BS12" s="14" t="n">
        <v>265.817904332</v>
      </c>
      <c r="BT12" s="9" t="n">
        <v>2658179.04332</v>
      </c>
      <c r="BU12" s="14"/>
      <c r="BV12" s="9"/>
      <c r="BW12" s="14"/>
      <c r="BX12" s="9"/>
      <c r="BY12" s="14" t="n">
        <v>11.5739751247</v>
      </c>
      <c r="BZ12" s="9" t="n">
        <v>115739.751247</v>
      </c>
      <c r="CA12" s="14"/>
      <c r="CB12" s="9"/>
      <c r="CC12" s="14" t="n">
        <v>521.631147346</v>
      </c>
      <c r="CD12" s="9" t="n">
        <v>5216311.47346</v>
      </c>
      <c r="CE12" s="14" t="n">
        <v>2.14599885216</v>
      </c>
      <c r="CF12" s="9" t="n">
        <v>21459.9885216</v>
      </c>
      <c r="CG12" s="14"/>
      <c r="CH12" s="9"/>
      <c r="CI12" s="14" t="n">
        <v>664.655491286</v>
      </c>
      <c r="CJ12" s="9" t="n">
        <v>6646554.91286</v>
      </c>
      <c r="CK12" s="14" t="n">
        <v>22.3655894063</v>
      </c>
      <c r="CL12" s="9" t="n">
        <v>223655.894063</v>
      </c>
      <c r="CM12" s="14" t="n">
        <v>55.4066444218</v>
      </c>
      <c r="CN12" s="9" t="n">
        <v>554066.444218</v>
      </c>
      <c r="CO12" s="14"/>
      <c r="CP12" s="9"/>
      <c r="CQ12" s="14" t="n">
        <v>0.627501442674</v>
      </c>
      <c r="CR12" s="9" t="n">
        <v>6275.01442674</v>
      </c>
      <c r="CS12" s="14"/>
      <c r="CT12" s="9"/>
      <c r="CU12" s="14"/>
      <c r="CV12" s="9"/>
      <c r="CW12" s="14" t="n">
        <v>1.70597838709</v>
      </c>
      <c r="CX12" s="9" t="n">
        <v>17059.7838709</v>
      </c>
      <c r="CY12" s="14" t="n">
        <v>26.1546106687</v>
      </c>
      <c r="CZ12" s="9" t="n">
        <v>261546.106687</v>
      </c>
      <c r="DA12" s="14"/>
      <c r="DB12" s="9"/>
      <c r="DC12" s="14"/>
      <c r="DD12" s="9"/>
      <c r="DE12" s="14" t="n">
        <v>6.40593913259</v>
      </c>
      <c r="DF12" s="9" t="n">
        <v>64059.3913259</v>
      </c>
      <c r="DG12" s="14" t="n">
        <v>3.6477327495</v>
      </c>
      <c r="DH12" s="9" t="n">
        <v>36477.327495</v>
      </c>
      <c r="DI12" s="14"/>
      <c r="DJ12" s="9"/>
      <c r="DK12" s="19"/>
      <c r="DL12" s="19"/>
      <c r="DM12" s="19"/>
    </row>
    <row r="13" customFormat="false" ht="12.75" hidden="false" customHeight="false" outlineLevel="0" collapsed="false">
      <c r="A13" s="11" t="n">
        <v>67010</v>
      </c>
      <c r="B13" s="11" t="s">
        <v>14</v>
      </c>
      <c r="C13" s="12" t="n">
        <v>2407.14558219861</v>
      </c>
      <c r="D13" s="13" t="n">
        <v>24071455.8219861</v>
      </c>
      <c r="E13" s="12" t="n">
        <v>10.1036826323</v>
      </c>
      <c r="F13" s="13" t="n">
        <v>101036.826323</v>
      </c>
      <c r="G13" s="12"/>
      <c r="H13" s="13"/>
      <c r="I13" s="12"/>
      <c r="J13" s="13"/>
      <c r="K13" s="12" t="n">
        <v>55.3297599256</v>
      </c>
      <c r="L13" s="13" t="n">
        <v>553297.599256</v>
      </c>
      <c r="M13" s="12" t="n">
        <v>1.98544872466</v>
      </c>
      <c r="N13" s="13" t="n">
        <v>19854.4872466</v>
      </c>
      <c r="O13" s="12" t="n">
        <v>2.09295225947</v>
      </c>
      <c r="P13" s="13" t="n">
        <v>20929.5225947</v>
      </c>
      <c r="Q13" s="12" t="n">
        <v>1.24943356277</v>
      </c>
      <c r="R13" s="13" t="n">
        <v>12494.3356277</v>
      </c>
      <c r="S13" s="12" t="n">
        <v>1.22814164021</v>
      </c>
      <c r="T13" s="13" t="n">
        <v>12281.4164021</v>
      </c>
      <c r="U13" s="12" t="n">
        <v>1.00902504508</v>
      </c>
      <c r="V13" s="13" t="n">
        <v>10090.2504508</v>
      </c>
      <c r="W13" s="12" t="n">
        <v>15.7134186129</v>
      </c>
      <c r="X13" s="13" t="n">
        <v>157134.186129</v>
      </c>
      <c r="Y13" s="12" t="n">
        <v>9.42159629001</v>
      </c>
      <c r="Z13" s="13" t="n">
        <v>94215.9629001</v>
      </c>
      <c r="AA13" s="12"/>
      <c r="AB13" s="13"/>
      <c r="AC13" s="12"/>
      <c r="AD13" s="13"/>
      <c r="AE13" s="12"/>
      <c r="AF13" s="13"/>
      <c r="AG13" s="12"/>
      <c r="AH13" s="13"/>
      <c r="AI13" s="12" t="n">
        <v>3.94782735137</v>
      </c>
      <c r="AJ13" s="13" t="n">
        <v>39478.2735137</v>
      </c>
      <c r="AK13" s="12" t="n">
        <v>1.20077713111</v>
      </c>
      <c r="AL13" s="13" t="n">
        <v>12007.7713111</v>
      </c>
      <c r="AM13" s="12"/>
      <c r="AN13" s="13"/>
      <c r="AO13" s="12"/>
      <c r="AP13" s="13"/>
      <c r="AQ13" s="12"/>
      <c r="AR13" s="13"/>
      <c r="AS13" s="12"/>
      <c r="AT13" s="13"/>
      <c r="AU13" s="12"/>
      <c r="AV13" s="13"/>
      <c r="AW13" s="12"/>
      <c r="AX13" s="13"/>
      <c r="AY13" s="12"/>
      <c r="AZ13" s="13"/>
      <c r="BA13" s="12"/>
      <c r="BB13" s="13"/>
      <c r="BC13" s="12"/>
      <c r="BD13" s="13"/>
      <c r="BE13" s="12"/>
      <c r="BF13" s="13"/>
      <c r="BG13" s="12" t="n">
        <v>1.98985196401</v>
      </c>
      <c r="BH13" s="13" t="n">
        <v>19898.5196401</v>
      </c>
      <c r="BI13" s="12"/>
      <c r="BJ13" s="13"/>
      <c r="BK13" s="12"/>
      <c r="BL13" s="13"/>
      <c r="BM13" s="12" t="n">
        <v>4.25232207739</v>
      </c>
      <c r="BN13" s="13" t="n">
        <v>42523.2207739</v>
      </c>
      <c r="BO13" s="12"/>
      <c r="BP13" s="13"/>
      <c r="BQ13" s="12" t="n">
        <v>1.05578255567</v>
      </c>
      <c r="BR13" s="13" t="n">
        <v>10557.8255567</v>
      </c>
      <c r="BS13" s="12"/>
      <c r="BT13" s="13"/>
      <c r="BU13" s="12" t="n">
        <v>126.812381695</v>
      </c>
      <c r="BV13" s="13" t="n">
        <v>1268123.81695</v>
      </c>
      <c r="BW13" s="12"/>
      <c r="BX13" s="13"/>
      <c r="BY13" s="12" t="n">
        <v>3.49710702881</v>
      </c>
      <c r="BZ13" s="13" t="n">
        <v>34971.0702881</v>
      </c>
      <c r="CA13" s="12"/>
      <c r="CB13" s="13"/>
      <c r="CC13" s="12" t="n">
        <v>23.0198198023</v>
      </c>
      <c r="CD13" s="13" t="n">
        <v>230198.198023</v>
      </c>
      <c r="CE13" s="12" t="n">
        <v>2.32099450562</v>
      </c>
      <c r="CF13" s="13" t="n">
        <v>23209.9450562</v>
      </c>
      <c r="CG13" s="12"/>
      <c r="CH13" s="13"/>
      <c r="CI13" s="12" t="n">
        <v>734.528757774</v>
      </c>
      <c r="CJ13" s="13" t="n">
        <v>7345287.57774</v>
      </c>
      <c r="CK13" s="12" t="n">
        <v>546.023213347</v>
      </c>
      <c r="CL13" s="13" t="n">
        <v>5460232.13347</v>
      </c>
      <c r="CM13" s="12" t="n">
        <v>747.233499014</v>
      </c>
      <c r="CN13" s="13" t="n">
        <v>7472334.99014</v>
      </c>
      <c r="CO13" s="12" t="n">
        <v>29.0588271116</v>
      </c>
      <c r="CP13" s="13" t="n">
        <v>290588.271116</v>
      </c>
      <c r="CQ13" s="12" t="n">
        <v>1.44128497816</v>
      </c>
      <c r="CR13" s="13" t="n">
        <v>14412.8497816</v>
      </c>
      <c r="CS13" s="12"/>
      <c r="CT13" s="13"/>
      <c r="CU13" s="12"/>
      <c r="CV13" s="13"/>
      <c r="CW13" s="12" t="n">
        <v>16.902821253</v>
      </c>
      <c r="CX13" s="13" t="n">
        <v>169028.21253</v>
      </c>
      <c r="CY13" s="12" t="n">
        <v>65.0985712754</v>
      </c>
      <c r="CZ13" s="13" t="n">
        <v>650985.712754</v>
      </c>
      <c r="DA13" s="12"/>
      <c r="DB13" s="13"/>
      <c r="DC13" s="12"/>
      <c r="DD13" s="13"/>
      <c r="DE13" s="12"/>
      <c r="DF13" s="13"/>
      <c r="DG13" s="12" t="n">
        <v>0.628284098596</v>
      </c>
      <c r="DH13" s="13" t="n">
        <v>6282.84098596</v>
      </c>
      <c r="DI13" s="12"/>
      <c r="DJ13" s="13"/>
      <c r="DK13" s="19"/>
      <c r="DL13" s="19"/>
      <c r="DM13" s="19"/>
    </row>
    <row r="14" customFormat="false" ht="12.75" hidden="false" customHeight="false" outlineLevel="0" collapsed="false">
      <c r="A14" s="7" t="n">
        <v>67011</v>
      </c>
      <c r="B14" s="7" t="s">
        <v>15</v>
      </c>
      <c r="C14" s="14" t="n">
        <v>1127.09088207114</v>
      </c>
      <c r="D14" s="9" t="n">
        <v>11270908.8207114</v>
      </c>
      <c r="E14" s="14" t="n">
        <v>8.06252364516</v>
      </c>
      <c r="F14" s="9" t="n">
        <v>80625.2364516</v>
      </c>
      <c r="G14" s="14"/>
      <c r="H14" s="9"/>
      <c r="I14" s="14"/>
      <c r="J14" s="9"/>
      <c r="K14" s="14" t="n">
        <v>35.9953109833</v>
      </c>
      <c r="L14" s="9" t="n">
        <v>359953.109833</v>
      </c>
      <c r="M14" s="14"/>
      <c r="N14" s="9"/>
      <c r="O14" s="14"/>
      <c r="P14" s="9"/>
      <c r="Q14" s="14"/>
      <c r="R14" s="9"/>
      <c r="S14" s="14"/>
      <c r="T14" s="9"/>
      <c r="U14" s="14"/>
      <c r="V14" s="9"/>
      <c r="W14" s="14" t="n">
        <v>1.02265367362</v>
      </c>
      <c r="X14" s="9" t="n">
        <v>10226.5367362</v>
      </c>
      <c r="Y14" s="14" t="n">
        <v>4.36629772482</v>
      </c>
      <c r="Z14" s="9" t="n">
        <v>43662.9772482</v>
      </c>
      <c r="AA14" s="14"/>
      <c r="AB14" s="9"/>
      <c r="AC14" s="14"/>
      <c r="AD14" s="9"/>
      <c r="AE14" s="14"/>
      <c r="AF14" s="9"/>
      <c r="AG14" s="14"/>
      <c r="AH14" s="9"/>
      <c r="AI14" s="14" t="n">
        <v>2.94210238291</v>
      </c>
      <c r="AJ14" s="9" t="n">
        <v>29421.0238291</v>
      </c>
      <c r="AK14" s="14"/>
      <c r="AL14" s="9"/>
      <c r="AM14" s="14"/>
      <c r="AN14" s="9"/>
      <c r="AO14" s="14"/>
      <c r="AP14" s="9"/>
      <c r="AQ14" s="14"/>
      <c r="AR14" s="9"/>
      <c r="AS14" s="14"/>
      <c r="AT14" s="9"/>
      <c r="AU14" s="14"/>
      <c r="AV14" s="9"/>
      <c r="AW14" s="14"/>
      <c r="AX14" s="9"/>
      <c r="AY14" s="14"/>
      <c r="AZ14" s="9"/>
      <c r="BA14" s="14"/>
      <c r="BB14" s="9"/>
      <c r="BC14" s="14" t="n">
        <v>1.40501842378</v>
      </c>
      <c r="BD14" s="9" t="n">
        <v>14050.1842378</v>
      </c>
      <c r="BE14" s="14"/>
      <c r="BF14" s="9"/>
      <c r="BG14" s="14" t="n">
        <v>0.852761845791</v>
      </c>
      <c r="BH14" s="9" t="n">
        <v>8527.61845791</v>
      </c>
      <c r="BI14" s="14"/>
      <c r="BJ14" s="9"/>
      <c r="BK14" s="14"/>
      <c r="BL14" s="9"/>
      <c r="BM14" s="14" t="n">
        <v>1.62402090858</v>
      </c>
      <c r="BN14" s="9" t="n">
        <v>16240.2090858</v>
      </c>
      <c r="BO14" s="14"/>
      <c r="BP14" s="9"/>
      <c r="BQ14" s="14" t="n">
        <v>0.589358154978</v>
      </c>
      <c r="BR14" s="9" t="n">
        <v>5893.58154978</v>
      </c>
      <c r="BS14" s="14" t="n">
        <v>701.675468422</v>
      </c>
      <c r="BT14" s="9" t="n">
        <v>7016754.68422</v>
      </c>
      <c r="BU14" s="14"/>
      <c r="BV14" s="9"/>
      <c r="BW14" s="14"/>
      <c r="BX14" s="9"/>
      <c r="BY14" s="14" t="n">
        <v>4.73314996321</v>
      </c>
      <c r="BZ14" s="9" t="n">
        <v>47331.4996321</v>
      </c>
      <c r="CA14" s="14" t="n">
        <v>9.16705426902</v>
      </c>
      <c r="CB14" s="9" t="n">
        <v>91670.5426902</v>
      </c>
      <c r="CC14" s="14" t="n">
        <v>34.1022802767</v>
      </c>
      <c r="CD14" s="9" t="n">
        <v>341022.802767</v>
      </c>
      <c r="CE14" s="14" t="n">
        <v>6.41411189068</v>
      </c>
      <c r="CF14" s="9" t="n">
        <v>64141.1189068</v>
      </c>
      <c r="CG14" s="14"/>
      <c r="CH14" s="9"/>
      <c r="CI14" s="14" t="n">
        <v>279.794276446</v>
      </c>
      <c r="CJ14" s="9" t="n">
        <v>2797942.76446</v>
      </c>
      <c r="CK14" s="14"/>
      <c r="CL14" s="9"/>
      <c r="CM14" s="14"/>
      <c r="CN14" s="9"/>
      <c r="CO14" s="14" t="n">
        <v>1.22021403631</v>
      </c>
      <c r="CP14" s="9" t="n">
        <v>12202.1403631</v>
      </c>
      <c r="CQ14" s="14" t="n">
        <v>13.7683232147</v>
      </c>
      <c r="CR14" s="9" t="n">
        <v>137683.232147</v>
      </c>
      <c r="CS14" s="14"/>
      <c r="CT14" s="9"/>
      <c r="CU14" s="14"/>
      <c r="CV14" s="9"/>
      <c r="CW14" s="14"/>
      <c r="CX14" s="9"/>
      <c r="CY14" s="14" t="n">
        <v>0.0029156354859</v>
      </c>
      <c r="CZ14" s="9" t="n">
        <v>29.156354859</v>
      </c>
      <c r="DA14" s="14"/>
      <c r="DB14" s="9"/>
      <c r="DC14" s="14" t="n">
        <v>16.160014134</v>
      </c>
      <c r="DD14" s="9" t="n">
        <v>161600.14134</v>
      </c>
      <c r="DE14" s="14" t="n">
        <v>0.788894583641</v>
      </c>
      <c r="DF14" s="9" t="n">
        <v>7888.94583641</v>
      </c>
      <c r="DG14" s="14" t="n">
        <v>2.40412211629</v>
      </c>
      <c r="DH14" s="9" t="n">
        <v>24041.2211629</v>
      </c>
      <c r="DI14" s="14"/>
      <c r="DJ14" s="9"/>
      <c r="DK14" s="19"/>
      <c r="DL14" s="19"/>
      <c r="DM14" s="19"/>
    </row>
    <row r="15" customFormat="false" ht="12.75" hidden="false" customHeight="false" outlineLevel="0" collapsed="false">
      <c r="A15" s="11" t="n">
        <v>67012</v>
      </c>
      <c r="B15" s="11" t="s">
        <v>16</v>
      </c>
      <c r="C15" s="12" t="n">
        <v>430.692274124465</v>
      </c>
      <c r="D15" s="13" t="n">
        <v>4306922.74124465</v>
      </c>
      <c r="E15" s="12"/>
      <c r="F15" s="13"/>
      <c r="G15" s="12"/>
      <c r="H15" s="13"/>
      <c r="I15" s="12"/>
      <c r="J15" s="13"/>
      <c r="K15" s="12" t="n">
        <v>30.9973978921</v>
      </c>
      <c r="L15" s="13" t="n">
        <v>309973.978921</v>
      </c>
      <c r="M15" s="12"/>
      <c r="N15" s="13"/>
      <c r="O15" s="12"/>
      <c r="P15" s="13"/>
      <c r="Q15" s="12" t="n">
        <v>0.514812537071</v>
      </c>
      <c r="R15" s="13" t="n">
        <v>5148.12537071</v>
      </c>
      <c r="S15" s="12"/>
      <c r="T15" s="13"/>
      <c r="U15" s="12"/>
      <c r="V15" s="13"/>
      <c r="W15" s="12" t="n">
        <v>0.943845522901</v>
      </c>
      <c r="X15" s="13" t="n">
        <v>9438.45522901</v>
      </c>
      <c r="Y15" s="12" t="n">
        <v>2.14460168547</v>
      </c>
      <c r="Z15" s="13" t="n">
        <v>21446.0168547</v>
      </c>
      <c r="AA15" s="12"/>
      <c r="AB15" s="13"/>
      <c r="AC15" s="12"/>
      <c r="AD15" s="13"/>
      <c r="AE15" s="12"/>
      <c r="AF15" s="13"/>
      <c r="AG15" s="12"/>
      <c r="AH15" s="13"/>
      <c r="AI15" s="12"/>
      <c r="AJ15" s="13"/>
      <c r="AK15" s="12"/>
      <c r="AL15" s="13"/>
      <c r="AM15" s="12"/>
      <c r="AN15" s="13"/>
      <c r="AO15" s="12"/>
      <c r="AP15" s="13"/>
      <c r="AQ15" s="12"/>
      <c r="AR15" s="13"/>
      <c r="AS15" s="12"/>
      <c r="AT15" s="13"/>
      <c r="AU15" s="12"/>
      <c r="AV15" s="13"/>
      <c r="AW15" s="12"/>
      <c r="AX15" s="13"/>
      <c r="AY15" s="12"/>
      <c r="AZ15" s="13"/>
      <c r="BA15" s="12"/>
      <c r="BB15" s="13"/>
      <c r="BC15" s="12"/>
      <c r="BD15" s="13"/>
      <c r="BE15" s="12"/>
      <c r="BF15" s="13"/>
      <c r="BG15" s="12"/>
      <c r="BH15" s="13"/>
      <c r="BI15" s="12"/>
      <c r="BJ15" s="13"/>
      <c r="BK15" s="12"/>
      <c r="BL15" s="13"/>
      <c r="BM15" s="12" t="n">
        <v>0.866175893959</v>
      </c>
      <c r="BN15" s="13" t="n">
        <v>8661.75893959</v>
      </c>
      <c r="BO15" s="12"/>
      <c r="BP15" s="13"/>
      <c r="BQ15" s="12"/>
      <c r="BR15" s="13"/>
      <c r="BS15" s="12" t="n">
        <v>346.713106919</v>
      </c>
      <c r="BT15" s="13" t="n">
        <v>3467131.06919</v>
      </c>
      <c r="BU15" s="12"/>
      <c r="BV15" s="13"/>
      <c r="BW15" s="12"/>
      <c r="BX15" s="13"/>
      <c r="BY15" s="12" t="n">
        <v>1.00578252442</v>
      </c>
      <c r="BZ15" s="13" t="n">
        <v>10057.8252442</v>
      </c>
      <c r="CA15" s="12"/>
      <c r="CB15" s="13"/>
      <c r="CC15" s="12" t="n">
        <v>22.0950715207</v>
      </c>
      <c r="CD15" s="13" t="n">
        <v>220950.715207</v>
      </c>
      <c r="CE15" s="12" t="n">
        <v>4.59596374784</v>
      </c>
      <c r="CF15" s="13" t="n">
        <v>45959.6374784</v>
      </c>
      <c r="CG15" s="12"/>
      <c r="CH15" s="13"/>
      <c r="CI15" s="12" t="n">
        <v>15.7330118043</v>
      </c>
      <c r="CJ15" s="13" t="n">
        <v>157330.118043</v>
      </c>
      <c r="CK15" s="12"/>
      <c r="CL15" s="13"/>
      <c r="CM15" s="12"/>
      <c r="CN15" s="13"/>
      <c r="CO15" s="12"/>
      <c r="CP15" s="13"/>
      <c r="CQ15" s="12" t="n">
        <v>0.946596123935</v>
      </c>
      <c r="CR15" s="13" t="n">
        <v>9465.96123935</v>
      </c>
      <c r="CS15" s="12"/>
      <c r="CT15" s="13"/>
      <c r="CU15" s="12" t="n">
        <v>3.6433712737</v>
      </c>
      <c r="CV15" s="13" t="n">
        <v>36433.712737</v>
      </c>
      <c r="CW15" s="12"/>
      <c r="CX15" s="13"/>
      <c r="CY15" s="12"/>
      <c r="CZ15" s="13"/>
      <c r="DA15" s="12"/>
      <c r="DB15" s="13"/>
      <c r="DC15" s="12"/>
      <c r="DD15" s="13"/>
      <c r="DE15" s="12"/>
      <c r="DF15" s="13"/>
      <c r="DG15" s="12"/>
      <c r="DH15" s="13"/>
      <c r="DI15" s="12" t="n">
        <v>0.492537892767</v>
      </c>
      <c r="DJ15" s="13" t="n">
        <v>4925.37892767</v>
      </c>
      <c r="DK15" s="19"/>
      <c r="DL15" s="19"/>
      <c r="DM15" s="19"/>
    </row>
    <row r="16" customFormat="false" ht="12.75" hidden="false" customHeight="false" outlineLevel="0" collapsed="false">
      <c r="A16" s="7" t="n">
        <v>67013</v>
      </c>
      <c r="B16" s="7" t="s">
        <v>17</v>
      </c>
      <c r="C16" s="14" t="n">
        <v>603.253110742934</v>
      </c>
      <c r="D16" s="9" t="n">
        <v>6032531.10742934</v>
      </c>
      <c r="E16" s="14" t="n">
        <v>2.25779722668</v>
      </c>
      <c r="F16" s="9" t="n">
        <v>22577.9722668</v>
      </c>
      <c r="G16" s="14"/>
      <c r="H16" s="9"/>
      <c r="I16" s="14"/>
      <c r="J16" s="9"/>
      <c r="K16" s="14" t="n">
        <v>19.8769809615</v>
      </c>
      <c r="L16" s="9" t="n">
        <v>198769.809615</v>
      </c>
      <c r="M16" s="14"/>
      <c r="N16" s="9"/>
      <c r="O16" s="14"/>
      <c r="P16" s="9"/>
      <c r="Q16" s="14"/>
      <c r="R16" s="9"/>
      <c r="S16" s="14"/>
      <c r="T16" s="9"/>
      <c r="U16" s="14"/>
      <c r="V16" s="9"/>
      <c r="W16" s="14"/>
      <c r="X16" s="9"/>
      <c r="Y16" s="14" t="n">
        <v>2.21993092375</v>
      </c>
      <c r="Z16" s="9" t="n">
        <v>22199.3092375</v>
      </c>
      <c r="AA16" s="14"/>
      <c r="AB16" s="9"/>
      <c r="AC16" s="14"/>
      <c r="AD16" s="9"/>
      <c r="AE16" s="14"/>
      <c r="AF16" s="9"/>
      <c r="AG16" s="14"/>
      <c r="AH16" s="9"/>
      <c r="AI16" s="14" t="n">
        <v>5.22727951047</v>
      </c>
      <c r="AJ16" s="9" t="n">
        <v>52272.7951047</v>
      </c>
      <c r="AK16" s="14"/>
      <c r="AL16" s="9"/>
      <c r="AM16" s="14"/>
      <c r="AN16" s="9"/>
      <c r="AO16" s="14"/>
      <c r="AP16" s="9"/>
      <c r="AQ16" s="14"/>
      <c r="AR16" s="9"/>
      <c r="AS16" s="14"/>
      <c r="AT16" s="9"/>
      <c r="AU16" s="14"/>
      <c r="AV16" s="9"/>
      <c r="AW16" s="14"/>
      <c r="AX16" s="9"/>
      <c r="AY16" s="14"/>
      <c r="AZ16" s="9"/>
      <c r="BA16" s="14"/>
      <c r="BB16" s="9"/>
      <c r="BC16" s="14"/>
      <c r="BD16" s="9"/>
      <c r="BE16" s="14"/>
      <c r="BF16" s="9"/>
      <c r="BG16" s="14"/>
      <c r="BH16" s="9"/>
      <c r="BI16" s="14"/>
      <c r="BJ16" s="9"/>
      <c r="BK16" s="14"/>
      <c r="BL16" s="9"/>
      <c r="BM16" s="14"/>
      <c r="BN16" s="9"/>
      <c r="BO16" s="14"/>
      <c r="BP16" s="9"/>
      <c r="BQ16" s="14"/>
      <c r="BR16" s="9"/>
      <c r="BS16" s="14" t="n">
        <v>151.347316575</v>
      </c>
      <c r="BT16" s="9" t="n">
        <v>1513473.16575</v>
      </c>
      <c r="BU16" s="14"/>
      <c r="BV16" s="9"/>
      <c r="BW16" s="14"/>
      <c r="BX16" s="9"/>
      <c r="BY16" s="14" t="n">
        <v>10.7212139164</v>
      </c>
      <c r="BZ16" s="9" t="n">
        <v>107212.139164</v>
      </c>
      <c r="CA16" s="14" t="n">
        <v>7.68986948842</v>
      </c>
      <c r="CB16" s="9" t="n">
        <v>76898.6948842</v>
      </c>
      <c r="CC16" s="14" t="n">
        <v>260.972172535</v>
      </c>
      <c r="CD16" s="9" t="n">
        <v>2609721.72535</v>
      </c>
      <c r="CE16" s="14" t="n">
        <v>1.70570269408</v>
      </c>
      <c r="CF16" s="9" t="n">
        <v>17057.0269408</v>
      </c>
      <c r="CG16" s="14"/>
      <c r="CH16" s="9"/>
      <c r="CI16" s="14" t="n">
        <v>79.5236391892</v>
      </c>
      <c r="CJ16" s="9" t="n">
        <v>795236.391892</v>
      </c>
      <c r="CK16" s="14" t="n">
        <v>21.2059744468</v>
      </c>
      <c r="CL16" s="9" t="n">
        <v>212059.744468</v>
      </c>
      <c r="CM16" s="14" t="n">
        <v>14.7374994176</v>
      </c>
      <c r="CN16" s="9" t="n">
        <v>147374.994176</v>
      </c>
      <c r="CO16" s="14" t="n">
        <v>0.728923990181</v>
      </c>
      <c r="CP16" s="9" t="n">
        <v>7289.23990181</v>
      </c>
      <c r="CQ16" s="14" t="n">
        <v>1.14659999985</v>
      </c>
      <c r="CR16" s="9" t="n">
        <v>11465.9999985</v>
      </c>
      <c r="CS16" s="14"/>
      <c r="CT16" s="9"/>
      <c r="CU16" s="14"/>
      <c r="CV16" s="9"/>
      <c r="CW16" s="14"/>
      <c r="CX16" s="9"/>
      <c r="CY16" s="14" t="n">
        <v>23.2820584594</v>
      </c>
      <c r="CZ16" s="9" t="n">
        <v>232820.584594</v>
      </c>
      <c r="DA16" s="14"/>
      <c r="DB16" s="9"/>
      <c r="DC16" s="14"/>
      <c r="DD16" s="9"/>
      <c r="DE16" s="14"/>
      <c r="DF16" s="9"/>
      <c r="DG16" s="14" t="n">
        <v>0.302202427883</v>
      </c>
      <c r="DH16" s="9" t="n">
        <v>3022.02427883</v>
      </c>
      <c r="DI16" s="14" t="n">
        <v>0.3079491311</v>
      </c>
      <c r="DJ16" s="9" t="n">
        <v>3079.491311</v>
      </c>
      <c r="DK16" s="19"/>
      <c r="DL16" s="19"/>
      <c r="DM16" s="19"/>
    </row>
    <row r="17" customFormat="false" ht="12.75" hidden="false" customHeight="false" outlineLevel="0" collapsed="false">
      <c r="A17" s="11" t="n">
        <v>67014</v>
      </c>
      <c r="B17" s="11" t="s">
        <v>18</v>
      </c>
      <c r="C17" s="12" t="n">
        <v>423.101173800777</v>
      </c>
      <c r="D17" s="13" t="n">
        <v>4231011.73800777</v>
      </c>
      <c r="E17" s="12"/>
      <c r="F17" s="13"/>
      <c r="G17" s="12"/>
      <c r="H17" s="13"/>
      <c r="I17" s="12"/>
      <c r="J17" s="13"/>
      <c r="K17" s="12" t="n">
        <v>37.912745107</v>
      </c>
      <c r="L17" s="13" t="n">
        <v>379127.45107</v>
      </c>
      <c r="M17" s="12"/>
      <c r="N17" s="13"/>
      <c r="O17" s="12"/>
      <c r="P17" s="13"/>
      <c r="Q17" s="12"/>
      <c r="R17" s="13"/>
      <c r="S17" s="12" t="n">
        <v>0.615357262602</v>
      </c>
      <c r="T17" s="13" t="n">
        <v>6153.57262602</v>
      </c>
      <c r="U17" s="12"/>
      <c r="V17" s="13"/>
      <c r="W17" s="12" t="n">
        <v>4.52331345718</v>
      </c>
      <c r="X17" s="13" t="n">
        <v>45233.1345718</v>
      </c>
      <c r="Y17" s="12" t="n">
        <v>2.85655493632</v>
      </c>
      <c r="Z17" s="13" t="n">
        <v>28565.5493632</v>
      </c>
      <c r="AA17" s="12"/>
      <c r="AB17" s="13"/>
      <c r="AC17" s="12"/>
      <c r="AD17" s="13"/>
      <c r="AE17" s="12"/>
      <c r="AF17" s="13"/>
      <c r="AG17" s="12"/>
      <c r="AH17" s="13"/>
      <c r="AI17" s="12" t="n">
        <v>0.460386601942</v>
      </c>
      <c r="AJ17" s="13" t="n">
        <v>4603.86601942</v>
      </c>
      <c r="AK17" s="12"/>
      <c r="AL17" s="13"/>
      <c r="AM17" s="12"/>
      <c r="AN17" s="13"/>
      <c r="AO17" s="12"/>
      <c r="AP17" s="13"/>
      <c r="AQ17" s="12"/>
      <c r="AR17" s="13"/>
      <c r="AS17" s="12"/>
      <c r="AT17" s="13"/>
      <c r="AU17" s="12"/>
      <c r="AV17" s="13"/>
      <c r="AW17" s="12"/>
      <c r="AX17" s="13"/>
      <c r="AY17" s="12"/>
      <c r="AZ17" s="13"/>
      <c r="BA17" s="12"/>
      <c r="BB17" s="13"/>
      <c r="BC17" s="12"/>
      <c r="BD17" s="13"/>
      <c r="BE17" s="12" t="n">
        <v>1.47975560139</v>
      </c>
      <c r="BF17" s="13" t="n">
        <v>14797.5560139</v>
      </c>
      <c r="BG17" s="12"/>
      <c r="BH17" s="13"/>
      <c r="BI17" s="12"/>
      <c r="BJ17" s="13"/>
      <c r="BK17" s="12"/>
      <c r="BL17" s="13"/>
      <c r="BM17" s="12" t="n">
        <v>0.091074413459</v>
      </c>
      <c r="BN17" s="13" t="n">
        <v>910.74413459</v>
      </c>
      <c r="BO17" s="12"/>
      <c r="BP17" s="13"/>
      <c r="BQ17" s="12"/>
      <c r="BR17" s="13"/>
      <c r="BS17" s="12" t="n">
        <v>202.115517582</v>
      </c>
      <c r="BT17" s="13" t="n">
        <v>2021155.17582</v>
      </c>
      <c r="BU17" s="12"/>
      <c r="BV17" s="13"/>
      <c r="BW17" s="12"/>
      <c r="BX17" s="13"/>
      <c r="BY17" s="12"/>
      <c r="BZ17" s="13"/>
      <c r="CA17" s="12"/>
      <c r="CB17" s="13"/>
      <c r="CC17" s="12" t="n">
        <v>36.5856627195</v>
      </c>
      <c r="CD17" s="13" t="n">
        <v>365856.627195</v>
      </c>
      <c r="CE17" s="12" t="n">
        <v>0.491674713514</v>
      </c>
      <c r="CF17" s="13" t="n">
        <v>4916.74713514</v>
      </c>
      <c r="CG17" s="12"/>
      <c r="CH17" s="13"/>
      <c r="CI17" s="12" t="n">
        <v>90.3279370087</v>
      </c>
      <c r="CJ17" s="13" t="n">
        <v>903279.370087</v>
      </c>
      <c r="CK17" s="12"/>
      <c r="CL17" s="13"/>
      <c r="CM17" s="12" t="n">
        <v>1.37377146508</v>
      </c>
      <c r="CN17" s="13" t="n">
        <v>13737.7146508</v>
      </c>
      <c r="CO17" s="12"/>
      <c r="CP17" s="13"/>
      <c r="CQ17" s="12" t="n">
        <v>4.69640562942</v>
      </c>
      <c r="CR17" s="13" t="n">
        <v>46964.0562942</v>
      </c>
      <c r="CS17" s="12"/>
      <c r="CT17" s="13"/>
      <c r="CU17" s="12" t="n">
        <v>0.918139791698</v>
      </c>
      <c r="CV17" s="13" t="n">
        <v>9181.39791698</v>
      </c>
      <c r="CW17" s="12" t="n">
        <v>3.1322873002</v>
      </c>
      <c r="CX17" s="13" t="n">
        <v>31322.873002</v>
      </c>
      <c r="CY17" s="12" t="n">
        <v>8.69220343684</v>
      </c>
      <c r="CZ17" s="13" t="n">
        <v>86922.0343684</v>
      </c>
      <c r="DA17" s="12"/>
      <c r="DB17" s="13"/>
      <c r="DC17" s="12" t="n">
        <v>13.0223795608</v>
      </c>
      <c r="DD17" s="13" t="n">
        <v>130223.795608</v>
      </c>
      <c r="DE17" s="12"/>
      <c r="DF17" s="13"/>
      <c r="DG17" s="12" t="n">
        <v>13.8060052412</v>
      </c>
      <c r="DH17" s="13" t="n">
        <v>138060.052412</v>
      </c>
      <c r="DI17" s="12"/>
      <c r="DJ17" s="13"/>
      <c r="DK17" s="19"/>
      <c r="DL17" s="19"/>
      <c r="DM17" s="19"/>
    </row>
    <row r="18" customFormat="false" ht="12.75" hidden="false" customHeight="false" outlineLevel="0" collapsed="false">
      <c r="A18" s="7" t="n">
        <v>67016</v>
      </c>
      <c r="B18" s="7" t="s">
        <v>19</v>
      </c>
      <c r="C18" s="14" t="n">
        <v>182.491272826222</v>
      </c>
      <c r="D18" s="9" t="n">
        <v>1824912.72826222</v>
      </c>
      <c r="E18" s="14" t="n">
        <v>2.09380548957</v>
      </c>
      <c r="F18" s="9" t="n">
        <v>20938.0548957</v>
      </c>
      <c r="G18" s="14"/>
      <c r="H18" s="9"/>
      <c r="I18" s="14"/>
      <c r="J18" s="9"/>
      <c r="K18" s="14" t="n">
        <v>26.0079015095</v>
      </c>
      <c r="L18" s="9" t="n">
        <v>260079.015095</v>
      </c>
      <c r="M18" s="14"/>
      <c r="N18" s="9"/>
      <c r="O18" s="14"/>
      <c r="P18" s="9"/>
      <c r="Q18" s="14" t="n">
        <v>0.00314201859757</v>
      </c>
      <c r="R18" s="9" t="n">
        <v>31.4201859757</v>
      </c>
      <c r="S18" s="14"/>
      <c r="T18" s="9"/>
      <c r="U18" s="14"/>
      <c r="V18" s="9"/>
      <c r="W18" s="14" t="n">
        <v>2.16110699558</v>
      </c>
      <c r="X18" s="9" t="n">
        <v>21611.0699558</v>
      </c>
      <c r="Y18" s="14" t="n">
        <v>2.39776346044</v>
      </c>
      <c r="Z18" s="9" t="n">
        <v>23977.6346044</v>
      </c>
      <c r="AA18" s="14"/>
      <c r="AB18" s="9"/>
      <c r="AC18" s="14"/>
      <c r="AD18" s="9"/>
      <c r="AE18" s="14"/>
      <c r="AF18" s="9"/>
      <c r="AG18" s="14"/>
      <c r="AH18" s="9"/>
      <c r="AI18" s="14"/>
      <c r="AJ18" s="9"/>
      <c r="AK18" s="14"/>
      <c r="AL18" s="9"/>
      <c r="AM18" s="14"/>
      <c r="AN18" s="9"/>
      <c r="AO18" s="14"/>
      <c r="AP18" s="9"/>
      <c r="AQ18" s="14"/>
      <c r="AR18" s="9"/>
      <c r="AS18" s="14"/>
      <c r="AT18" s="9"/>
      <c r="AU18" s="14"/>
      <c r="AV18" s="9"/>
      <c r="AW18" s="14"/>
      <c r="AX18" s="9"/>
      <c r="AY18" s="14"/>
      <c r="AZ18" s="9"/>
      <c r="BA18" s="14"/>
      <c r="BB18" s="9"/>
      <c r="BC18" s="14"/>
      <c r="BD18" s="9"/>
      <c r="BE18" s="14"/>
      <c r="BF18" s="9"/>
      <c r="BG18" s="14"/>
      <c r="BH18" s="9"/>
      <c r="BI18" s="14"/>
      <c r="BJ18" s="9"/>
      <c r="BK18" s="14"/>
      <c r="BL18" s="9"/>
      <c r="BM18" s="14" t="n">
        <v>1.29762799631</v>
      </c>
      <c r="BN18" s="9" t="n">
        <v>12976.2799631</v>
      </c>
      <c r="BO18" s="14"/>
      <c r="BP18" s="9"/>
      <c r="BQ18" s="14"/>
      <c r="BR18" s="9"/>
      <c r="BS18" s="14" t="n">
        <v>24.7187910065</v>
      </c>
      <c r="BT18" s="9" t="n">
        <v>247187.910065</v>
      </c>
      <c r="BU18" s="14" t="n">
        <v>56.784083976</v>
      </c>
      <c r="BV18" s="9" t="n">
        <v>567840.83976</v>
      </c>
      <c r="BW18" s="14"/>
      <c r="BX18" s="9"/>
      <c r="BY18" s="14" t="n">
        <v>5.57951303474</v>
      </c>
      <c r="BZ18" s="9" t="n">
        <v>55795.1303474</v>
      </c>
      <c r="CA18" s="14"/>
      <c r="CB18" s="9"/>
      <c r="CC18" s="14" t="n">
        <v>8.26884700157</v>
      </c>
      <c r="CD18" s="9" t="n">
        <v>82688.4700157</v>
      </c>
      <c r="CE18" s="14" t="n">
        <v>2.66710817396</v>
      </c>
      <c r="CF18" s="9" t="n">
        <v>26671.0817396</v>
      </c>
      <c r="CG18" s="14"/>
      <c r="CH18" s="9"/>
      <c r="CI18" s="14" t="n">
        <v>28.8785490706</v>
      </c>
      <c r="CJ18" s="9" t="n">
        <v>288785.490706</v>
      </c>
      <c r="CK18" s="14"/>
      <c r="CL18" s="9"/>
      <c r="CM18" s="14"/>
      <c r="CN18" s="9"/>
      <c r="CO18" s="14"/>
      <c r="CP18" s="9"/>
      <c r="CQ18" s="14" t="n">
        <v>5.43635020605</v>
      </c>
      <c r="CR18" s="9" t="n">
        <v>54363.5020605</v>
      </c>
      <c r="CS18" s="14"/>
      <c r="CT18" s="9"/>
      <c r="CU18" s="14"/>
      <c r="CV18" s="9"/>
      <c r="CW18" s="14" t="n">
        <v>5.97227558688</v>
      </c>
      <c r="CX18" s="9" t="n">
        <v>59722.7558688</v>
      </c>
      <c r="CY18" s="14" t="n">
        <v>6.97414607631</v>
      </c>
      <c r="CZ18" s="9" t="n">
        <v>69741.4607631</v>
      </c>
      <c r="DA18" s="14"/>
      <c r="DB18" s="9"/>
      <c r="DC18" s="14" t="n">
        <v>2.87430924513</v>
      </c>
      <c r="DD18" s="9" t="n">
        <v>28743.0924513</v>
      </c>
      <c r="DE18" s="14"/>
      <c r="DF18" s="9"/>
      <c r="DG18" s="14"/>
      <c r="DH18" s="9"/>
      <c r="DI18" s="14" t="n">
        <v>0.375951535833</v>
      </c>
      <c r="DJ18" s="9" t="n">
        <v>3759.51535833</v>
      </c>
      <c r="DK18" s="19"/>
      <c r="DL18" s="19"/>
      <c r="DM18" s="19"/>
    </row>
    <row r="19" customFormat="false" ht="12.75" hidden="false" customHeight="false" outlineLevel="0" collapsed="false">
      <c r="A19" s="11" t="n">
        <v>67017</v>
      </c>
      <c r="B19" s="11" t="s">
        <v>20</v>
      </c>
      <c r="C19" s="12" t="n">
        <v>762.853726282066</v>
      </c>
      <c r="D19" s="13" t="n">
        <v>7628537.26282066</v>
      </c>
      <c r="E19" s="12" t="n">
        <v>1.37039965965</v>
      </c>
      <c r="F19" s="13" t="n">
        <v>13703.9965965</v>
      </c>
      <c r="G19" s="12"/>
      <c r="H19" s="13"/>
      <c r="I19" s="12"/>
      <c r="J19" s="13"/>
      <c r="K19" s="12" t="n">
        <v>15.4964387076</v>
      </c>
      <c r="L19" s="13" t="n">
        <v>154964.387076</v>
      </c>
      <c r="M19" s="12"/>
      <c r="N19" s="13"/>
      <c r="O19" s="12"/>
      <c r="P19" s="13"/>
      <c r="Q19" s="12"/>
      <c r="R19" s="13"/>
      <c r="S19" s="12"/>
      <c r="T19" s="13"/>
      <c r="U19" s="12"/>
      <c r="V19" s="13"/>
      <c r="W19" s="12" t="n">
        <v>1.56817314704</v>
      </c>
      <c r="X19" s="13" t="n">
        <v>15681.7314704</v>
      </c>
      <c r="Y19" s="12" t="n">
        <v>5.20805961844</v>
      </c>
      <c r="Z19" s="13" t="n">
        <v>52080.5961844</v>
      </c>
      <c r="AA19" s="12"/>
      <c r="AB19" s="13"/>
      <c r="AC19" s="12"/>
      <c r="AD19" s="13"/>
      <c r="AE19" s="12"/>
      <c r="AF19" s="13"/>
      <c r="AG19" s="12"/>
      <c r="AH19" s="13"/>
      <c r="AI19" s="12" t="n">
        <v>6.61225132125</v>
      </c>
      <c r="AJ19" s="13" t="n">
        <v>66122.5132125</v>
      </c>
      <c r="AK19" s="12"/>
      <c r="AL19" s="13"/>
      <c r="AM19" s="12"/>
      <c r="AN19" s="13"/>
      <c r="AO19" s="12"/>
      <c r="AP19" s="13"/>
      <c r="AQ19" s="12"/>
      <c r="AR19" s="13"/>
      <c r="AS19" s="12"/>
      <c r="AT19" s="13"/>
      <c r="AU19" s="12"/>
      <c r="AV19" s="13"/>
      <c r="AW19" s="12"/>
      <c r="AX19" s="13"/>
      <c r="AY19" s="12"/>
      <c r="AZ19" s="13"/>
      <c r="BA19" s="12"/>
      <c r="BB19" s="13"/>
      <c r="BC19" s="12" t="n">
        <v>1.09698059057</v>
      </c>
      <c r="BD19" s="13" t="n">
        <v>10969.8059057</v>
      </c>
      <c r="BE19" s="12"/>
      <c r="BF19" s="13"/>
      <c r="BG19" s="12"/>
      <c r="BH19" s="13"/>
      <c r="BI19" s="12"/>
      <c r="BJ19" s="13"/>
      <c r="BK19" s="12"/>
      <c r="BL19" s="13"/>
      <c r="BM19" s="12"/>
      <c r="BN19" s="13"/>
      <c r="BO19" s="12"/>
      <c r="BP19" s="13"/>
      <c r="BQ19" s="12"/>
      <c r="BR19" s="13"/>
      <c r="BS19" s="12" t="n">
        <v>343.596306646</v>
      </c>
      <c r="BT19" s="13" t="n">
        <v>3435963.06646</v>
      </c>
      <c r="BU19" s="12"/>
      <c r="BV19" s="13"/>
      <c r="BW19" s="12"/>
      <c r="BX19" s="13"/>
      <c r="BY19" s="12"/>
      <c r="BZ19" s="13"/>
      <c r="CA19" s="12"/>
      <c r="CB19" s="13"/>
      <c r="CC19" s="12" t="n">
        <v>375.955827023</v>
      </c>
      <c r="CD19" s="13" t="n">
        <v>3759558.27023</v>
      </c>
      <c r="CE19" s="12" t="n">
        <v>10.1312270888</v>
      </c>
      <c r="CF19" s="13" t="n">
        <v>101312.270888</v>
      </c>
      <c r="CG19" s="12"/>
      <c r="CH19" s="13"/>
      <c r="CI19" s="12" t="n">
        <v>0.790837479813</v>
      </c>
      <c r="CJ19" s="13" t="n">
        <v>7908.37479813</v>
      </c>
      <c r="CK19" s="12"/>
      <c r="CL19" s="13"/>
      <c r="CM19" s="12"/>
      <c r="CN19" s="13"/>
      <c r="CO19" s="12"/>
      <c r="CP19" s="13"/>
      <c r="CQ19" s="12" t="n">
        <v>1.02722317993</v>
      </c>
      <c r="CR19" s="13" t="n">
        <v>10272.2317993</v>
      </c>
      <c r="CS19" s="12"/>
      <c r="CT19" s="13"/>
      <c r="CU19" s="12"/>
      <c r="CV19" s="13"/>
      <c r="CW19" s="12"/>
      <c r="CX19" s="13"/>
      <c r="CY19" s="12"/>
      <c r="CZ19" s="13"/>
      <c r="DA19" s="12"/>
      <c r="DB19" s="13"/>
      <c r="DC19" s="12"/>
      <c r="DD19" s="13"/>
      <c r="DE19" s="12"/>
      <c r="DF19" s="13"/>
      <c r="DG19" s="12"/>
      <c r="DH19" s="13"/>
      <c r="DI19" s="12"/>
      <c r="DJ19" s="13"/>
      <c r="DK19" s="19"/>
      <c r="DL19" s="19"/>
      <c r="DM19" s="19"/>
    </row>
    <row r="20" customFormat="false" ht="12.75" hidden="false" customHeight="false" outlineLevel="0" collapsed="false">
      <c r="A20" s="7" t="n">
        <v>67018</v>
      </c>
      <c r="B20" s="7" t="s">
        <v>21</v>
      </c>
      <c r="C20" s="14" t="n">
        <v>1050.50020454378</v>
      </c>
      <c r="D20" s="9" t="n">
        <v>10505002.0454378</v>
      </c>
      <c r="E20" s="14" t="n">
        <v>5.19392023498</v>
      </c>
      <c r="F20" s="9" t="n">
        <v>51939.2023498</v>
      </c>
      <c r="G20" s="14"/>
      <c r="H20" s="9"/>
      <c r="I20" s="14"/>
      <c r="J20" s="9"/>
      <c r="K20" s="14" t="n">
        <v>27.4087105401</v>
      </c>
      <c r="L20" s="9" t="n">
        <v>274087.105401</v>
      </c>
      <c r="M20" s="14"/>
      <c r="N20" s="9"/>
      <c r="O20" s="14"/>
      <c r="P20" s="9"/>
      <c r="Q20" s="14"/>
      <c r="R20" s="9"/>
      <c r="S20" s="14"/>
      <c r="T20" s="9"/>
      <c r="U20" s="14"/>
      <c r="V20" s="9"/>
      <c r="W20" s="14" t="n">
        <v>3.10056601551</v>
      </c>
      <c r="X20" s="9" t="n">
        <v>31005.6601551</v>
      </c>
      <c r="Y20" s="14" t="n">
        <v>11.2432086457</v>
      </c>
      <c r="Z20" s="9" t="n">
        <v>112432.086457</v>
      </c>
      <c r="AA20" s="14"/>
      <c r="AB20" s="9"/>
      <c r="AC20" s="14"/>
      <c r="AD20" s="9"/>
      <c r="AE20" s="14"/>
      <c r="AF20" s="9"/>
      <c r="AG20" s="14"/>
      <c r="AH20" s="9"/>
      <c r="AI20" s="14" t="n">
        <v>2.15801588183</v>
      </c>
      <c r="AJ20" s="9" t="n">
        <v>21580.1588183</v>
      </c>
      <c r="AK20" s="14"/>
      <c r="AL20" s="9"/>
      <c r="AM20" s="14"/>
      <c r="AN20" s="9"/>
      <c r="AO20" s="14"/>
      <c r="AP20" s="9"/>
      <c r="AQ20" s="14"/>
      <c r="AR20" s="9"/>
      <c r="AS20" s="14"/>
      <c r="AT20" s="9"/>
      <c r="AU20" s="14"/>
      <c r="AV20" s="9"/>
      <c r="AW20" s="14"/>
      <c r="AX20" s="9"/>
      <c r="AY20" s="14"/>
      <c r="AZ20" s="9"/>
      <c r="BA20" s="14"/>
      <c r="BB20" s="9"/>
      <c r="BC20" s="14"/>
      <c r="BD20" s="9"/>
      <c r="BE20" s="14"/>
      <c r="BF20" s="9"/>
      <c r="BG20" s="14"/>
      <c r="BH20" s="9"/>
      <c r="BI20" s="14"/>
      <c r="BJ20" s="9"/>
      <c r="BK20" s="14"/>
      <c r="BL20" s="9"/>
      <c r="BM20" s="14" t="n">
        <v>2.74314771755</v>
      </c>
      <c r="BN20" s="9" t="n">
        <v>27431.4771755</v>
      </c>
      <c r="BO20" s="14"/>
      <c r="BP20" s="9"/>
      <c r="BQ20" s="14"/>
      <c r="BR20" s="9"/>
      <c r="BS20" s="14" t="n">
        <v>226.565962177</v>
      </c>
      <c r="BT20" s="9" t="n">
        <v>2265659.62177</v>
      </c>
      <c r="BU20" s="14" t="n">
        <v>164.709055977</v>
      </c>
      <c r="BV20" s="9" t="n">
        <v>1647090.55977</v>
      </c>
      <c r="BW20" s="14"/>
      <c r="BX20" s="9"/>
      <c r="BY20" s="14" t="n">
        <v>31.5714129493</v>
      </c>
      <c r="BZ20" s="9" t="n">
        <v>315714.129493</v>
      </c>
      <c r="CA20" s="14" t="n">
        <v>25.5038910743</v>
      </c>
      <c r="CB20" s="9" t="n">
        <v>255038.910743</v>
      </c>
      <c r="CC20" s="14" t="n">
        <v>124.04944016</v>
      </c>
      <c r="CD20" s="9" t="n">
        <v>1240494.4016</v>
      </c>
      <c r="CE20" s="14" t="n">
        <v>5.99088675512</v>
      </c>
      <c r="CF20" s="9" t="n">
        <v>59908.8675512</v>
      </c>
      <c r="CG20" s="14"/>
      <c r="CH20" s="9"/>
      <c r="CI20" s="14" t="n">
        <v>399.974779394</v>
      </c>
      <c r="CJ20" s="9" t="n">
        <v>3999747.79394</v>
      </c>
      <c r="CK20" s="14" t="n">
        <v>0.644993447876</v>
      </c>
      <c r="CL20" s="9" t="n">
        <v>6449.93447876</v>
      </c>
      <c r="CM20" s="14" t="n">
        <v>15.2279260418</v>
      </c>
      <c r="CN20" s="9" t="n">
        <v>152279.260418</v>
      </c>
      <c r="CO20" s="14"/>
      <c r="CP20" s="9"/>
      <c r="CQ20" s="14" t="n">
        <v>3.70003982444</v>
      </c>
      <c r="CR20" s="9" t="n">
        <v>37000.3982444</v>
      </c>
      <c r="CS20" s="14"/>
      <c r="CT20" s="9"/>
      <c r="CU20" s="14"/>
      <c r="CV20" s="9"/>
      <c r="CW20" s="14" t="n">
        <v>0.263692513329</v>
      </c>
      <c r="CX20" s="9" t="n">
        <v>2636.92513329</v>
      </c>
      <c r="CY20" s="14" t="n">
        <v>0.0333839229544</v>
      </c>
      <c r="CZ20" s="9" t="n">
        <v>333.839229544</v>
      </c>
      <c r="DA20" s="14"/>
      <c r="DB20" s="9"/>
      <c r="DC20" s="14"/>
      <c r="DD20" s="9"/>
      <c r="DE20" s="14"/>
      <c r="DF20" s="9"/>
      <c r="DG20" s="14" t="n">
        <v>0.417171339841</v>
      </c>
      <c r="DH20" s="9" t="n">
        <v>4171.71339841</v>
      </c>
      <c r="DI20" s="14"/>
      <c r="DJ20" s="9"/>
      <c r="DK20" s="19"/>
      <c r="DL20" s="19"/>
      <c r="DM20" s="19"/>
    </row>
    <row r="21" customFormat="false" ht="12.75" hidden="false" customHeight="false" outlineLevel="0" collapsed="false">
      <c r="A21" s="11" t="n">
        <v>67019</v>
      </c>
      <c r="B21" s="11" t="s">
        <v>22</v>
      </c>
      <c r="C21" s="12" t="n">
        <v>944.150907185338</v>
      </c>
      <c r="D21" s="13" t="n">
        <v>9441509.07185338</v>
      </c>
      <c r="E21" s="12" t="n">
        <v>4.85733781628</v>
      </c>
      <c r="F21" s="13" t="n">
        <v>48573.3781628</v>
      </c>
      <c r="G21" s="12"/>
      <c r="H21" s="13"/>
      <c r="I21" s="12"/>
      <c r="J21" s="13"/>
      <c r="K21" s="12" t="n">
        <v>65.5448463018</v>
      </c>
      <c r="L21" s="13" t="n">
        <v>655448.463018</v>
      </c>
      <c r="M21" s="12"/>
      <c r="N21" s="13"/>
      <c r="O21" s="12"/>
      <c r="P21" s="13"/>
      <c r="Q21" s="12"/>
      <c r="R21" s="13"/>
      <c r="S21" s="12" t="n">
        <v>0.627106713814</v>
      </c>
      <c r="T21" s="13" t="n">
        <v>6271.06713814</v>
      </c>
      <c r="U21" s="12" t="n">
        <v>0.734885219681</v>
      </c>
      <c r="V21" s="13" t="n">
        <v>7348.85219681</v>
      </c>
      <c r="W21" s="12" t="n">
        <v>11.7655989648</v>
      </c>
      <c r="X21" s="13" t="n">
        <v>117655.989648</v>
      </c>
      <c r="Y21" s="12" t="n">
        <v>8.48975576302</v>
      </c>
      <c r="Z21" s="13" t="n">
        <v>84897.5576302</v>
      </c>
      <c r="AA21" s="12"/>
      <c r="AB21" s="13"/>
      <c r="AC21" s="12"/>
      <c r="AD21" s="13"/>
      <c r="AE21" s="12"/>
      <c r="AF21" s="13"/>
      <c r="AG21" s="12"/>
      <c r="AH21" s="13"/>
      <c r="AI21" s="12" t="n">
        <v>1.8661967529</v>
      </c>
      <c r="AJ21" s="13" t="n">
        <v>18661.967529</v>
      </c>
      <c r="AK21" s="12"/>
      <c r="AL21" s="13"/>
      <c r="AM21" s="12"/>
      <c r="AN21" s="13"/>
      <c r="AO21" s="12"/>
      <c r="AP21" s="13"/>
      <c r="AQ21" s="12"/>
      <c r="AR21" s="13"/>
      <c r="AS21" s="12"/>
      <c r="AT21" s="13"/>
      <c r="AU21" s="12"/>
      <c r="AV21" s="13"/>
      <c r="AW21" s="12"/>
      <c r="AX21" s="13"/>
      <c r="AY21" s="12"/>
      <c r="AZ21" s="13"/>
      <c r="BA21" s="12"/>
      <c r="BB21" s="13"/>
      <c r="BC21" s="12"/>
      <c r="BD21" s="13"/>
      <c r="BE21" s="12"/>
      <c r="BF21" s="13"/>
      <c r="BG21" s="12"/>
      <c r="BH21" s="13"/>
      <c r="BI21" s="12"/>
      <c r="BJ21" s="13"/>
      <c r="BK21" s="12"/>
      <c r="BL21" s="13"/>
      <c r="BM21" s="12" t="n">
        <v>3.4899088531</v>
      </c>
      <c r="BN21" s="13" t="n">
        <v>34899.088531</v>
      </c>
      <c r="BO21" s="12"/>
      <c r="BP21" s="13"/>
      <c r="BQ21" s="12" t="n">
        <v>1.42208857351</v>
      </c>
      <c r="BR21" s="13" t="n">
        <v>14220.8857351</v>
      </c>
      <c r="BS21" s="12" t="n">
        <v>651.043806313</v>
      </c>
      <c r="BT21" s="13" t="n">
        <v>6510438.06313</v>
      </c>
      <c r="BU21" s="12"/>
      <c r="BV21" s="13"/>
      <c r="BW21" s="12"/>
      <c r="BX21" s="13"/>
      <c r="BY21" s="12" t="n">
        <v>12.5271320644</v>
      </c>
      <c r="BZ21" s="13" t="n">
        <v>125271.320644</v>
      </c>
      <c r="CA21" s="12" t="n">
        <v>1.01297890823</v>
      </c>
      <c r="CB21" s="13" t="n">
        <v>10129.7890823</v>
      </c>
      <c r="CC21" s="12" t="n">
        <v>110.91327432</v>
      </c>
      <c r="CD21" s="13" t="n">
        <v>1109132.7432</v>
      </c>
      <c r="CE21" s="12" t="n">
        <v>6.26804683019</v>
      </c>
      <c r="CF21" s="13" t="n">
        <v>62680.4683019</v>
      </c>
      <c r="CG21" s="12"/>
      <c r="CH21" s="13"/>
      <c r="CI21" s="12" t="n">
        <v>56.7999640132</v>
      </c>
      <c r="CJ21" s="13" t="n">
        <v>567999.640132</v>
      </c>
      <c r="CK21" s="12"/>
      <c r="CL21" s="13"/>
      <c r="CM21" s="12"/>
      <c r="CN21" s="13"/>
      <c r="CO21" s="12"/>
      <c r="CP21" s="13"/>
      <c r="CQ21" s="12" t="n">
        <v>1.51438786662</v>
      </c>
      <c r="CR21" s="13" t="n">
        <v>15143.8786662</v>
      </c>
      <c r="CS21" s="12"/>
      <c r="CT21" s="13"/>
      <c r="CU21" s="12"/>
      <c r="CV21" s="13"/>
      <c r="CW21" s="12"/>
      <c r="CX21" s="13"/>
      <c r="CY21" s="12"/>
      <c r="CZ21" s="13"/>
      <c r="DA21" s="12"/>
      <c r="DB21" s="13"/>
      <c r="DC21" s="12" t="n">
        <v>3.90965110238</v>
      </c>
      <c r="DD21" s="13" t="n">
        <v>39096.5110238</v>
      </c>
      <c r="DE21" s="12"/>
      <c r="DF21" s="13"/>
      <c r="DG21" s="12" t="n">
        <v>1.06194823636</v>
      </c>
      <c r="DH21" s="13" t="n">
        <v>10619.4823636</v>
      </c>
      <c r="DI21" s="12" t="n">
        <v>0.301993810743</v>
      </c>
      <c r="DJ21" s="13" t="n">
        <v>3019.93810743</v>
      </c>
      <c r="DK21" s="19"/>
      <c r="DL21" s="19"/>
      <c r="DM21" s="19"/>
    </row>
    <row r="22" customFormat="false" ht="12.75" hidden="false" customHeight="false" outlineLevel="0" collapsed="false">
      <c r="A22" s="7" t="n">
        <v>67020</v>
      </c>
      <c r="B22" s="7" t="s">
        <v>23</v>
      </c>
      <c r="C22" s="14" t="n">
        <v>994.586464195759</v>
      </c>
      <c r="D22" s="9" t="n">
        <v>9945864.64195759</v>
      </c>
      <c r="E22" s="14" t="n">
        <v>2.81153587515</v>
      </c>
      <c r="F22" s="9" t="n">
        <v>28115.3587515</v>
      </c>
      <c r="G22" s="14"/>
      <c r="H22" s="9"/>
      <c r="I22" s="14"/>
      <c r="J22" s="9"/>
      <c r="K22" s="14" t="n">
        <v>34.4658578472</v>
      </c>
      <c r="L22" s="9" t="n">
        <v>344658.578472</v>
      </c>
      <c r="M22" s="14" t="n">
        <v>0.60766941707</v>
      </c>
      <c r="N22" s="9" t="n">
        <v>6076.6941707</v>
      </c>
      <c r="O22" s="14"/>
      <c r="P22" s="9"/>
      <c r="Q22" s="14" t="n">
        <v>0.129867673695</v>
      </c>
      <c r="R22" s="9" t="n">
        <v>1298.67673695</v>
      </c>
      <c r="S22" s="14" t="n">
        <v>1.15189730303</v>
      </c>
      <c r="T22" s="9" t="n">
        <v>11518.9730303</v>
      </c>
      <c r="U22" s="14"/>
      <c r="V22" s="9"/>
      <c r="W22" s="14" t="n">
        <v>6.27125381521</v>
      </c>
      <c r="X22" s="9" t="n">
        <v>62712.5381521</v>
      </c>
      <c r="Y22" s="14" t="n">
        <v>5.81448352077</v>
      </c>
      <c r="Z22" s="9" t="n">
        <v>58144.8352077</v>
      </c>
      <c r="AA22" s="14"/>
      <c r="AB22" s="9"/>
      <c r="AC22" s="14"/>
      <c r="AD22" s="9"/>
      <c r="AE22" s="14"/>
      <c r="AF22" s="9"/>
      <c r="AG22" s="14"/>
      <c r="AH22" s="9"/>
      <c r="AI22" s="14"/>
      <c r="AJ22" s="9"/>
      <c r="AK22" s="14"/>
      <c r="AL22" s="9"/>
      <c r="AM22" s="14"/>
      <c r="AN22" s="9"/>
      <c r="AO22" s="14"/>
      <c r="AP22" s="9"/>
      <c r="AQ22" s="14"/>
      <c r="AR22" s="9"/>
      <c r="AS22" s="14"/>
      <c r="AT22" s="9"/>
      <c r="AU22" s="14"/>
      <c r="AV22" s="9"/>
      <c r="AW22" s="14"/>
      <c r="AX22" s="9"/>
      <c r="AY22" s="14"/>
      <c r="AZ22" s="9"/>
      <c r="BA22" s="14"/>
      <c r="BB22" s="9"/>
      <c r="BC22" s="14" t="n">
        <v>0.104925231171</v>
      </c>
      <c r="BD22" s="9" t="n">
        <v>1049.25231171</v>
      </c>
      <c r="BE22" s="14"/>
      <c r="BF22" s="9"/>
      <c r="BG22" s="14" t="n">
        <v>0.816422923328</v>
      </c>
      <c r="BH22" s="9" t="n">
        <v>8164.22923328</v>
      </c>
      <c r="BI22" s="14"/>
      <c r="BJ22" s="9"/>
      <c r="BK22" s="14"/>
      <c r="BL22" s="9"/>
      <c r="BM22" s="14" t="n">
        <v>2.49825293859</v>
      </c>
      <c r="BN22" s="9" t="n">
        <v>24982.5293859</v>
      </c>
      <c r="BO22" s="14"/>
      <c r="BP22" s="9"/>
      <c r="BQ22" s="14" t="n">
        <v>2.89353297427</v>
      </c>
      <c r="BR22" s="9" t="n">
        <v>28935.3297427</v>
      </c>
      <c r="BS22" s="14"/>
      <c r="BT22" s="9"/>
      <c r="BU22" s="14"/>
      <c r="BV22" s="9"/>
      <c r="BW22" s="14"/>
      <c r="BX22" s="9"/>
      <c r="BY22" s="14" t="n">
        <v>1.6219380814</v>
      </c>
      <c r="BZ22" s="9" t="n">
        <v>16219.380814</v>
      </c>
      <c r="CA22" s="14"/>
      <c r="CB22" s="9"/>
      <c r="CC22" s="14" t="n">
        <v>77.1343459162</v>
      </c>
      <c r="CD22" s="9" t="n">
        <v>771343.459162</v>
      </c>
      <c r="CE22" s="14" t="n">
        <v>2.55022499017</v>
      </c>
      <c r="CF22" s="9" t="n">
        <v>25502.2499017</v>
      </c>
      <c r="CG22" s="14"/>
      <c r="CH22" s="9"/>
      <c r="CI22" s="14" t="n">
        <v>164.725354433</v>
      </c>
      <c r="CJ22" s="9" t="n">
        <v>1647253.54433</v>
      </c>
      <c r="CK22" s="14" t="n">
        <v>257.472250062</v>
      </c>
      <c r="CL22" s="9" t="n">
        <v>2574722.50062</v>
      </c>
      <c r="CM22" s="14" t="n">
        <v>361.545438788</v>
      </c>
      <c r="CN22" s="9" t="n">
        <v>3615454.38788</v>
      </c>
      <c r="CO22" s="14" t="n">
        <v>16.2964925756</v>
      </c>
      <c r="CP22" s="9" t="n">
        <v>162964.925756</v>
      </c>
      <c r="CQ22" s="14" t="n">
        <v>1.70183583905</v>
      </c>
      <c r="CR22" s="9" t="n">
        <v>17018.3583905</v>
      </c>
      <c r="CS22" s="14"/>
      <c r="CT22" s="9"/>
      <c r="CU22" s="14"/>
      <c r="CV22" s="9"/>
      <c r="CW22" s="14" t="n">
        <v>13.83108339</v>
      </c>
      <c r="CX22" s="9" t="n">
        <v>138310.8339</v>
      </c>
      <c r="CY22" s="14" t="n">
        <v>39.1261060272</v>
      </c>
      <c r="CZ22" s="9" t="n">
        <v>391261.060272</v>
      </c>
      <c r="DA22" s="14" t="n">
        <v>1.01569595936</v>
      </c>
      <c r="DB22" s="9" t="n">
        <v>10156.9595936</v>
      </c>
      <c r="DC22" s="14"/>
      <c r="DD22" s="9"/>
      <c r="DE22" s="14"/>
      <c r="DF22" s="9"/>
      <c r="DG22" s="14"/>
      <c r="DH22" s="9"/>
      <c r="DI22" s="14"/>
      <c r="DJ22" s="9"/>
      <c r="DK22" s="19"/>
      <c r="DL22" s="19"/>
      <c r="DM22" s="19"/>
    </row>
    <row r="23" customFormat="false" ht="12.75" hidden="false" customHeight="false" outlineLevel="0" collapsed="false">
      <c r="A23" s="11" t="n">
        <v>67021</v>
      </c>
      <c r="B23" s="11" t="s">
        <v>24</v>
      </c>
      <c r="C23" s="12" t="n">
        <v>2118.59705000205</v>
      </c>
      <c r="D23" s="13" t="n">
        <v>21185970.5000205</v>
      </c>
      <c r="E23" s="12" t="n">
        <v>13.3873754299</v>
      </c>
      <c r="F23" s="13" t="n">
        <v>133873.754299</v>
      </c>
      <c r="G23" s="12" t="n">
        <v>3.16202862804</v>
      </c>
      <c r="H23" s="13" t="n">
        <v>31620.2862804</v>
      </c>
      <c r="I23" s="12" t="n">
        <v>15.3317157545</v>
      </c>
      <c r="J23" s="13" t="n">
        <v>153317.157545</v>
      </c>
      <c r="K23" s="12" t="n">
        <v>145.775266925</v>
      </c>
      <c r="L23" s="13" t="n">
        <v>1457752.66925</v>
      </c>
      <c r="M23" s="12" t="n">
        <v>6.73806807626</v>
      </c>
      <c r="N23" s="13" t="n">
        <v>67380.6807626</v>
      </c>
      <c r="O23" s="12" t="n">
        <v>1.05479462274</v>
      </c>
      <c r="P23" s="13" t="n">
        <v>10547.9462274</v>
      </c>
      <c r="Q23" s="12" t="n">
        <v>1.59454577728</v>
      </c>
      <c r="R23" s="13" t="n">
        <v>15945.4577728</v>
      </c>
      <c r="S23" s="12" t="n">
        <v>1.13017456106</v>
      </c>
      <c r="T23" s="13" t="n">
        <v>11301.7456106</v>
      </c>
      <c r="U23" s="12" t="n">
        <v>3.55426086621</v>
      </c>
      <c r="V23" s="13" t="n">
        <v>35542.6086621</v>
      </c>
      <c r="W23" s="12" t="n">
        <v>13.3775007072</v>
      </c>
      <c r="X23" s="13" t="n">
        <v>133775.007072</v>
      </c>
      <c r="Y23" s="12" t="n">
        <v>37.0173699397</v>
      </c>
      <c r="Z23" s="13" t="n">
        <v>370173.699397</v>
      </c>
      <c r="AA23" s="12"/>
      <c r="AB23" s="13"/>
      <c r="AC23" s="12"/>
      <c r="AD23" s="13"/>
      <c r="AE23" s="12"/>
      <c r="AF23" s="13"/>
      <c r="AG23" s="12"/>
      <c r="AH23" s="13"/>
      <c r="AI23" s="12" t="n">
        <v>1.41507718716</v>
      </c>
      <c r="AJ23" s="13" t="n">
        <v>14150.7718716</v>
      </c>
      <c r="AK23" s="12" t="n">
        <v>6.42736615666</v>
      </c>
      <c r="AL23" s="13" t="n">
        <v>64273.6615666</v>
      </c>
      <c r="AM23" s="12" t="n">
        <v>2.09005117521</v>
      </c>
      <c r="AN23" s="13" t="n">
        <v>20900.5117521</v>
      </c>
      <c r="AO23" s="12"/>
      <c r="AP23" s="13"/>
      <c r="AQ23" s="12"/>
      <c r="AR23" s="13"/>
      <c r="AS23" s="12"/>
      <c r="AT23" s="13"/>
      <c r="AU23" s="12"/>
      <c r="AV23" s="13"/>
      <c r="AW23" s="12"/>
      <c r="AX23" s="13"/>
      <c r="AY23" s="12"/>
      <c r="AZ23" s="13"/>
      <c r="BA23" s="12"/>
      <c r="BB23" s="13"/>
      <c r="BC23" s="12"/>
      <c r="BD23" s="13"/>
      <c r="BE23" s="12" t="n">
        <v>4.79852275123</v>
      </c>
      <c r="BF23" s="13" t="n">
        <v>47985.2275123</v>
      </c>
      <c r="BG23" s="12" t="n">
        <v>6.24592194906</v>
      </c>
      <c r="BH23" s="13" t="n">
        <v>62459.2194906</v>
      </c>
      <c r="BI23" s="12"/>
      <c r="BJ23" s="13"/>
      <c r="BK23" s="12"/>
      <c r="BL23" s="13"/>
      <c r="BM23" s="12" t="n">
        <v>5.78611061533</v>
      </c>
      <c r="BN23" s="13" t="n">
        <v>57861.1061533</v>
      </c>
      <c r="BO23" s="12"/>
      <c r="BP23" s="13"/>
      <c r="BQ23" s="12" t="n">
        <v>2.69146643</v>
      </c>
      <c r="BR23" s="13" t="n">
        <v>26914.6643</v>
      </c>
      <c r="BS23" s="12" t="n">
        <v>26.703226352</v>
      </c>
      <c r="BT23" s="13" t="n">
        <v>267032.26352</v>
      </c>
      <c r="BU23" s="12" t="n">
        <v>152.507606186</v>
      </c>
      <c r="BV23" s="13" t="n">
        <v>1525076.06186</v>
      </c>
      <c r="BW23" s="12" t="n">
        <v>0.0312843568563</v>
      </c>
      <c r="BX23" s="13" t="n">
        <v>312.843568563</v>
      </c>
      <c r="BY23" s="12" t="n">
        <v>30.588438514</v>
      </c>
      <c r="BZ23" s="13" t="n">
        <v>305884.38514</v>
      </c>
      <c r="CA23" s="12" t="n">
        <v>3.07168031041</v>
      </c>
      <c r="CB23" s="13" t="n">
        <v>30716.8031041</v>
      </c>
      <c r="CC23" s="12" t="n">
        <v>16.0073431449</v>
      </c>
      <c r="CD23" s="13" t="n">
        <v>160073.431449</v>
      </c>
      <c r="CE23" s="12" t="n">
        <v>6.17123140362</v>
      </c>
      <c r="CF23" s="13" t="n">
        <v>61712.3140362</v>
      </c>
      <c r="CG23" s="12" t="n">
        <v>1.58635135556</v>
      </c>
      <c r="CH23" s="13" t="n">
        <v>15863.5135556</v>
      </c>
      <c r="CI23" s="12" t="n">
        <v>254.702112192</v>
      </c>
      <c r="CJ23" s="13" t="n">
        <v>2547021.12192</v>
      </c>
      <c r="CK23" s="12" t="n">
        <v>860.215782553</v>
      </c>
      <c r="CL23" s="13" t="n">
        <v>8602157.82553</v>
      </c>
      <c r="CM23" s="12" t="n">
        <v>449.594247572</v>
      </c>
      <c r="CN23" s="13" t="n">
        <v>4495942.47572</v>
      </c>
      <c r="CO23" s="12" t="n">
        <v>14.2593642296</v>
      </c>
      <c r="CP23" s="13" t="n">
        <v>142593.642296</v>
      </c>
      <c r="CQ23" s="12"/>
      <c r="CR23" s="13"/>
      <c r="CS23" s="12"/>
      <c r="CT23" s="13"/>
      <c r="CU23" s="12"/>
      <c r="CV23" s="13"/>
      <c r="CW23" s="12" t="n">
        <v>2.85594549257</v>
      </c>
      <c r="CX23" s="13" t="n">
        <v>28559.4549257</v>
      </c>
      <c r="CY23" s="12" t="n">
        <v>28.6548440534</v>
      </c>
      <c r="CZ23" s="13" t="n">
        <v>286548.440534</v>
      </c>
      <c r="DA23" s="12"/>
      <c r="DB23" s="13"/>
      <c r="DC23" s="12"/>
      <c r="DD23" s="13"/>
      <c r="DE23" s="12"/>
      <c r="DF23" s="13"/>
      <c r="DG23" s="12" t="n">
        <v>0.0699771917395</v>
      </c>
      <c r="DH23" s="13" t="n">
        <v>699.771917395</v>
      </c>
      <c r="DI23" s="12"/>
      <c r="DJ23" s="13"/>
      <c r="DK23" s="19"/>
      <c r="DL23" s="19"/>
      <c r="DM23" s="19"/>
    </row>
    <row r="24" customFormat="false" ht="12.75" hidden="false" customHeight="false" outlineLevel="0" collapsed="false">
      <c r="A24" s="7" t="n">
        <v>67022</v>
      </c>
      <c r="B24" s="7" t="s">
        <v>25</v>
      </c>
      <c r="C24" s="14" t="n">
        <v>189.363247594824</v>
      </c>
      <c r="D24" s="9" t="n">
        <v>1893632.47594824</v>
      </c>
      <c r="E24" s="14" t="n">
        <v>3.40432988822</v>
      </c>
      <c r="F24" s="9" t="n">
        <v>34043.2988822</v>
      </c>
      <c r="G24" s="14"/>
      <c r="H24" s="9"/>
      <c r="I24" s="14"/>
      <c r="J24" s="9"/>
      <c r="K24" s="14" t="n">
        <v>10.5779036201</v>
      </c>
      <c r="L24" s="9" t="n">
        <v>105779.036201</v>
      </c>
      <c r="M24" s="14"/>
      <c r="N24" s="9"/>
      <c r="O24" s="14"/>
      <c r="P24" s="9"/>
      <c r="Q24" s="14"/>
      <c r="R24" s="9"/>
      <c r="S24" s="14"/>
      <c r="T24" s="9"/>
      <c r="U24" s="14"/>
      <c r="V24" s="9"/>
      <c r="W24" s="14"/>
      <c r="X24" s="9"/>
      <c r="Y24" s="14" t="n">
        <v>0.888262456314</v>
      </c>
      <c r="Z24" s="9" t="n">
        <v>8882.62456314</v>
      </c>
      <c r="AA24" s="14"/>
      <c r="AB24" s="9"/>
      <c r="AC24" s="14"/>
      <c r="AD24" s="9"/>
      <c r="AE24" s="14"/>
      <c r="AF24" s="9"/>
      <c r="AG24" s="14"/>
      <c r="AH24" s="9"/>
      <c r="AI24" s="14" t="n">
        <v>0.903987353704</v>
      </c>
      <c r="AJ24" s="9" t="n">
        <v>9039.87353704</v>
      </c>
      <c r="AK24" s="14"/>
      <c r="AL24" s="9"/>
      <c r="AM24" s="14"/>
      <c r="AN24" s="9"/>
      <c r="AO24" s="14"/>
      <c r="AP24" s="9"/>
      <c r="AQ24" s="14"/>
      <c r="AR24" s="9"/>
      <c r="AS24" s="14"/>
      <c r="AT24" s="9"/>
      <c r="AU24" s="14"/>
      <c r="AV24" s="9"/>
      <c r="AW24" s="14"/>
      <c r="AX24" s="9"/>
      <c r="AY24" s="14"/>
      <c r="AZ24" s="9"/>
      <c r="BA24" s="14"/>
      <c r="BB24" s="9"/>
      <c r="BC24" s="14"/>
      <c r="BD24" s="9"/>
      <c r="BE24" s="14"/>
      <c r="BF24" s="9"/>
      <c r="BG24" s="14"/>
      <c r="BH24" s="9"/>
      <c r="BI24" s="14"/>
      <c r="BJ24" s="9"/>
      <c r="BK24" s="14"/>
      <c r="BL24" s="9"/>
      <c r="BM24" s="14" t="n">
        <v>4.66891773155</v>
      </c>
      <c r="BN24" s="9" t="n">
        <v>46689.1773155</v>
      </c>
      <c r="BO24" s="14"/>
      <c r="BP24" s="9"/>
      <c r="BQ24" s="14"/>
      <c r="BR24" s="9"/>
      <c r="BS24" s="14"/>
      <c r="BT24" s="9"/>
      <c r="BU24" s="14"/>
      <c r="BV24" s="9"/>
      <c r="BW24" s="14"/>
      <c r="BX24" s="9"/>
      <c r="BY24" s="14" t="n">
        <v>3.74504575806</v>
      </c>
      <c r="BZ24" s="9" t="n">
        <v>37450.4575806</v>
      </c>
      <c r="CA24" s="14"/>
      <c r="CB24" s="9"/>
      <c r="CC24" s="14" t="n">
        <v>45.8585114411</v>
      </c>
      <c r="CD24" s="9" t="n">
        <v>458585.114411</v>
      </c>
      <c r="CE24" s="14" t="n">
        <v>1.63119879482</v>
      </c>
      <c r="CF24" s="9" t="n">
        <v>16311.9879482</v>
      </c>
      <c r="CG24" s="14"/>
      <c r="CH24" s="9"/>
      <c r="CI24" s="14" t="n">
        <v>43.5097795061</v>
      </c>
      <c r="CJ24" s="9" t="n">
        <v>435097.795061</v>
      </c>
      <c r="CK24" s="14" t="n">
        <v>13.0621990219</v>
      </c>
      <c r="CL24" s="9" t="n">
        <v>130621.990219</v>
      </c>
      <c r="CM24" s="14" t="n">
        <v>54.4659079508</v>
      </c>
      <c r="CN24" s="9" t="n">
        <v>544659.079508</v>
      </c>
      <c r="CO24" s="14"/>
      <c r="CP24" s="9"/>
      <c r="CQ24" s="14" t="n">
        <v>2.08973608663</v>
      </c>
      <c r="CR24" s="9" t="n">
        <v>20897.3608663</v>
      </c>
      <c r="CS24" s="14"/>
      <c r="CT24" s="9"/>
      <c r="CU24" s="14"/>
      <c r="CV24" s="9"/>
      <c r="CW24" s="14"/>
      <c r="CX24" s="9"/>
      <c r="CY24" s="14" t="n">
        <v>4.55746761495</v>
      </c>
      <c r="CZ24" s="9" t="n">
        <v>45574.6761495</v>
      </c>
      <c r="DA24" s="14"/>
      <c r="DB24" s="9"/>
      <c r="DC24" s="14"/>
      <c r="DD24" s="9"/>
      <c r="DE24" s="14"/>
      <c r="DF24" s="9"/>
      <c r="DG24" s="14"/>
      <c r="DH24" s="9"/>
      <c r="DI24" s="14"/>
      <c r="DJ24" s="9"/>
      <c r="DK24" s="19"/>
      <c r="DL24" s="19"/>
      <c r="DM24" s="19"/>
    </row>
    <row r="25" customFormat="false" ht="12.75" hidden="false" customHeight="false" outlineLevel="0" collapsed="false">
      <c r="A25" s="11" t="n">
        <v>67023</v>
      </c>
      <c r="B25" s="11" t="s">
        <v>26</v>
      </c>
      <c r="C25" s="12" t="n">
        <v>673.414648334534</v>
      </c>
      <c r="D25" s="13" t="n">
        <v>6734146.48334534</v>
      </c>
      <c r="E25" s="12" t="n">
        <v>7.16258658694</v>
      </c>
      <c r="F25" s="13" t="n">
        <v>71625.8658694</v>
      </c>
      <c r="G25" s="12"/>
      <c r="H25" s="13"/>
      <c r="I25" s="12"/>
      <c r="J25" s="13"/>
      <c r="K25" s="12" t="n">
        <v>38.0612533945</v>
      </c>
      <c r="L25" s="13" t="n">
        <v>380612.533945</v>
      </c>
      <c r="M25" s="12" t="n">
        <v>0.591091721189</v>
      </c>
      <c r="N25" s="13" t="n">
        <v>5910.91721189</v>
      </c>
      <c r="O25" s="12"/>
      <c r="P25" s="13"/>
      <c r="Q25" s="12"/>
      <c r="R25" s="13"/>
      <c r="S25" s="12"/>
      <c r="T25" s="13"/>
      <c r="U25" s="12"/>
      <c r="V25" s="13"/>
      <c r="W25" s="12" t="n">
        <v>3.39484686092</v>
      </c>
      <c r="X25" s="13" t="n">
        <v>33948.4686092</v>
      </c>
      <c r="Y25" s="12" t="n">
        <v>14.5159557989</v>
      </c>
      <c r="Z25" s="13" t="n">
        <v>145159.557989</v>
      </c>
      <c r="AA25" s="12"/>
      <c r="AB25" s="13"/>
      <c r="AC25" s="12"/>
      <c r="AD25" s="13"/>
      <c r="AE25" s="12"/>
      <c r="AF25" s="13"/>
      <c r="AG25" s="12"/>
      <c r="AH25" s="13"/>
      <c r="AI25" s="12" t="n">
        <v>3.59306919689</v>
      </c>
      <c r="AJ25" s="13" t="n">
        <v>35930.6919689</v>
      </c>
      <c r="AK25" s="12"/>
      <c r="AL25" s="13"/>
      <c r="AM25" s="12"/>
      <c r="AN25" s="13"/>
      <c r="AO25" s="12"/>
      <c r="AP25" s="13"/>
      <c r="AQ25" s="12"/>
      <c r="AR25" s="13"/>
      <c r="AS25" s="12" t="n">
        <v>14.6150551571</v>
      </c>
      <c r="AT25" s="13" t="n">
        <v>146150.551571</v>
      </c>
      <c r="AU25" s="12"/>
      <c r="AV25" s="13"/>
      <c r="AW25" s="12"/>
      <c r="AX25" s="13"/>
      <c r="AY25" s="12"/>
      <c r="AZ25" s="13"/>
      <c r="BA25" s="12"/>
      <c r="BB25" s="13"/>
      <c r="BC25" s="12"/>
      <c r="BD25" s="13"/>
      <c r="BE25" s="12"/>
      <c r="BF25" s="13"/>
      <c r="BG25" s="12"/>
      <c r="BH25" s="13"/>
      <c r="BI25" s="12"/>
      <c r="BJ25" s="13"/>
      <c r="BK25" s="12"/>
      <c r="BL25" s="13"/>
      <c r="BM25" s="12" t="n">
        <v>2.58423331073</v>
      </c>
      <c r="BN25" s="13" t="n">
        <v>25842.3331073</v>
      </c>
      <c r="BO25" s="12"/>
      <c r="BP25" s="13"/>
      <c r="BQ25" s="12" t="n">
        <v>0.652920119828</v>
      </c>
      <c r="BR25" s="13" t="n">
        <v>6529.20119828</v>
      </c>
      <c r="BS25" s="12" t="n">
        <v>481.430444519</v>
      </c>
      <c r="BT25" s="13" t="n">
        <v>4814304.44519</v>
      </c>
      <c r="BU25" s="12"/>
      <c r="BV25" s="13"/>
      <c r="BW25" s="12" t="n">
        <v>10.3562966729</v>
      </c>
      <c r="BX25" s="13" t="n">
        <v>103562.966729</v>
      </c>
      <c r="BY25" s="12" t="n">
        <v>3.2059444022</v>
      </c>
      <c r="BZ25" s="13" t="n">
        <v>32059.444022</v>
      </c>
      <c r="CA25" s="12" t="n">
        <v>7.75034227703</v>
      </c>
      <c r="CB25" s="13" t="n">
        <v>77503.4227703</v>
      </c>
      <c r="CC25" s="12" t="n">
        <v>50.1807522114</v>
      </c>
      <c r="CD25" s="13" t="n">
        <v>501807.522114</v>
      </c>
      <c r="CE25" s="12" t="n">
        <v>3.42537008919</v>
      </c>
      <c r="CF25" s="13" t="n">
        <v>34253.7008919</v>
      </c>
      <c r="CG25" s="12" t="n">
        <v>3.4928444883</v>
      </c>
      <c r="CH25" s="13" t="n">
        <v>34928.444883</v>
      </c>
      <c r="CI25" s="12" t="n">
        <v>10.4837111393</v>
      </c>
      <c r="CJ25" s="13" t="n">
        <v>104837.111393</v>
      </c>
      <c r="CK25" s="12"/>
      <c r="CL25" s="13"/>
      <c r="CM25" s="12" t="n">
        <v>0.0611141915232</v>
      </c>
      <c r="CN25" s="13" t="n">
        <v>611.141915232</v>
      </c>
      <c r="CO25" s="12" t="n">
        <v>0.418524813385</v>
      </c>
      <c r="CP25" s="13" t="n">
        <v>4185.24813385</v>
      </c>
      <c r="CQ25" s="12"/>
      <c r="CR25" s="13"/>
      <c r="CS25" s="12"/>
      <c r="CT25" s="13"/>
      <c r="CU25" s="12"/>
      <c r="CV25" s="13"/>
      <c r="CW25" s="12" t="n">
        <v>3.43826733581</v>
      </c>
      <c r="CX25" s="13" t="n">
        <v>34382.6733581</v>
      </c>
      <c r="CY25" s="12" t="n">
        <v>2.74609328606</v>
      </c>
      <c r="CZ25" s="13" t="n">
        <v>27460.9328606</v>
      </c>
      <c r="DA25" s="12"/>
      <c r="DB25" s="13"/>
      <c r="DC25" s="12"/>
      <c r="DD25" s="13"/>
      <c r="DE25" s="12"/>
      <c r="DF25" s="13"/>
      <c r="DG25" s="12"/>
      <c r="DH25" s="13"/>
      <c r="DI25" s="12" t="n">
        <v>11.2539301117</v>
      </c>
      <c r="DJ25" s="13" t="n">
        <v>112539.301117</v>
      </c>
      <c r="DK25" s="19"/>
      <c r="DL25" s="19"/>
      <c r="DM25" s="19"/>
    </row>
    <row r="26" customFormat="false" ht="12.75" hidden="false" customHeight="false" outlineLevel="0" collapsed="false">
      <c r="A26" s="7" t="n">
        <v>67025</v>
      </c>
      <c r="B26" s="7" t="s">
        <v>27</v>
      </c>
      <c r="C26" s="14" t="n">
        <v>1454.01193473112</v>
      </c>
      <c r="D26" s="9" t="n">
        <v>14540119.3473112</v>
      </c>
      <c r="E26" s="14" t="n">
        <v>6.59412092458</v>
      </c>
      <c r="F26" s="9" t="n">
        <v>65941.2092458</v>
      </c>
      <c r="G26" s="14"/>
      <c r="H26" s="9"/>
      <c r="I26" s="14"/>
      <c r="J26" s="9"/>
      <c r="K26" s="14" t="n">
        <v>77.8356513903</v>
      </c>
      <c r="L26" s="9" t="n">
        <v>778356.513903</v>
      </c>
      <c r="M26" s="14"/>
      <c r="N26" s="9"/>
      <c r="O26" s="14"/>
      <c r="P26" s="9"/>
      <c r="Q26" s="14"/>
      <c r="R26" s="9"/>
      <c r="S26" s="14" t="n">
        <v>0.646452257001</v>
      </c>
      <c r="T26" s="9" t="n">
        <v>6464.52257001</v>
      </c>
      <c r="U26" s="14" t="n">
        <v>1.66459870399</v>
      </c>
      <c r="V26" s="9" t="n">
        <v>16645.9870399</v>
      </c>
      <c r="W26" s="14" t="n">
        <v>58.9124212137</v>
      </c>
      <c r="X26" s="9" t="n">
        <v>589124.212137</v>
      </c>
      <c r="Y26" s="14" t="n">
        <v>9.69620091759</v>
      </c>
      <c r="Z26" s="9" t="n">
        <v>96962.0091759</v>
      </c>
      <c r="AA26" s="14"/>
      <c r="AB26" s="9"/>
      <c r="AC26" s="14"/>
      <c r="AD26" s="9"/>
      <c r="AE26" s="14"/>
      <c r="AF26" s="9"/>
      <c r="AG26" s="14" t="n">
        <v>2.1942082359</v>
      </c>
      <c r="AH26" s="9" t="n">
        <v>21942.082359</v>
      </c>
      <c r="AI26" s="14" t="n">
        <v>1.3647656717</v>
      </c>
      <c r="AJ26" s="9" t="n">
        <v>13647.656717</v>
      </c>
      <c r="AK26" s="14" t="n">
        <v>0.539859430152</v>
      </c>
      <c r="AL26" s="9" t="n">
        <v>5398.59430152</v>
      </c>
      <c r="AM26" s="14"/>
      <c r="AN26" s="9"/>
      <c r="AO26" s="14"/>
      <c r="AP26" s="9"/>
      <c r="AQ26" s="14"/>
      <c r="AR26" s="9"/>
      <c r="AS26" s="14" t="n">
        <v>2.39372899595</v>
      </c>
      <c r="AT26" s="9" t="n">
        <v>23937.2899595</v>
      </c>
      <c r="AU26" s="14"/>
      <c r="AV26" s="9"/>
      <c r="AW26" s="14"/>
      <c r="AX26" s="9"/>
      <c r="AY26" s="14"/>
      <c r="AZ26" s="9"/>
      <c r="BA26" s="14"/>
      <c r="BB26" s="9"/>
      <c r="BC26" s="14" t="n">
        <v>3.11242533132</v>
      </c>
      <c r="BD26" s="9" t="n">
        <v>31124.2533132</v>
      </c>
      <c r="BE26" s="14" t="n">
        <v>19.6158051959</v>
      </c>
      <c r="BF26" s="9" t="n">
        <v>196158.051959</v>
      </c>
      <c r="BG26" s="14"/>
      <c r="BH26" s="9"/>
      <c r="BI26" s="14" t="n">
        <v>1.13763199604</v>
      </c>
      <c r="BJ26" s="9" t="n">
        <v>11376.3199604</v>
      </c>
      <c r="BK26" s="14"/>
      <c r="BL26" s="9"/>
      <c r="BM26" s="14" t="n">
        <v>4.92022381294</v>
      </c>
      <c r="BN26" s="9" t="n">
        <v>49202.2381294</v>
      </c>
      <c r="BO26" s="14"/>
      <c r="BP26" s="9"/>
      <c r="BQ26" s="14" t="n">
        <v>5.24367535564</v>
      </c>
      <c r="BR26" s="9" t="n">
        <v>52436.7535564</v>
      </c>
      <c r="BS26" s="14" t="n">
        <v>532.037954254</v>
      </c>
      <c r="BT26" s="9" t="n">
        <v>5320379.54254</v>
      </c>
      <c r="BU26" s="14"/>
      <c r="BV26" s="9"/>
      <c r="BW26" s="14"/>
      <c r="BX26" s="9"/>
      <c r="BY26" s="14" t="n">
        <v>10.0739558096</v>
      </c>
      <c r="BZ26" s="9" t="n">
        <v>100739.558096</v>
      </c>
      <c r="CA26" s="14"/>
      <c r="CB26" s="9"/>
      <c r="CC26" s="14" t="n">
        <v>87.2787265945</v>
      </c>
      <c r="CD26" s="9" t="n">
        <v>872787.265945</v>
      </c>
      <c r="CE26" s="14" t="n">
        <v>22.1546954738</v>
      </c>
      <c r="CF26" s="9" t="n">
        <v>221546.954738</v>
      </c>
      <c r="CG26" s="14" t="n">
        <v>3.70127742072</v>
      </c>
      <c r="CH26" s="9" t="n">
        <v>37012.7742072</v>
      </c>
      <c r="CI26" s="14" t="n">
        <v>323.476499508</v>
      </c>
      <c r="CJ26" s="9" t="n">
        <v>3234764.99508</v>
      </c>
      <c r="CK26" s="14"/>
      <c r="CL26" s="9"/>
      <c r="CM26" s="14"/>
      <c r="CN26" s="9"/>
      <c r="CO26" s="14" t="n">
        <v>5.05613486261</v>
      </c>
      <c r="CP26" s="9" t="n">
        <v>50561.3486261</v>
      </c>
      <c r="CQ26" s="14" t="n">
        <v>22.5059347088</v>
      </c>
      <c r="CR26" s="9" t="n">
        <v>225059.347088</v>
      </c>
      <c r="CS26" s="14"/>
      <c r="CT26" s="9"/>
      <c r="CU26" s="14" t="n">
        <v>4.05566896004</v>
      </c>
      <c r="CV26" s="9" t="n">
        <v>40556.6896004</v>
      </c>
      <c r="CW26" s="14" t="n">
        <v>28.4587926574</v>
      </c>
      <c r="CX26" s="9" t="n">
        <v>284587.926574</v>
      </c>
      <c r="CY26" s="14" t="n">
        <v>18.4752137845</v>
      </c>
      <c r="CZ26" s="9" t="n">
        <v>184752.137845</v>
      </c>
      <c r="DA26" s="14"/>
      <c r="DB26" s="9"/>
      <c r="DC26" s="14" t="n">
        <v>80.9047277238</v>
      </c>
      <c r="DD26" s="9" t="n">
        <v>809047.277238</v>
      </c>
      <c r="DE26" s="14"/>
      <c r="DF26" s="9"/>
      <c r="DG26" s="14" t="n">
        <v>31.4913722224</v>
      </c>
      <c r="DH26" s="9" t="n">
        <v>314913.722224</v>
      </c>
      <c r="DI26" s="14" t="n">
        <v>88.4692116338</v>
      </c>
      <c r="DJ26" s="9" t="n">
        <v>884692.116338</v>
      </c>
      <c r="DK26" s="19"/>
      <c r="DL26" s="19"/>
      <c r="DM26" s="19"/>
    </row>
    <row r="27" customFormat="false" ht="12.75" hidden="false" customHeight="false" outlineLevel="0" collapsed="false">
      <c r="A27" s="11" t="n">
        <v>67026</v>
      </c>
      <c r="B27" s="11" t="s">
        <v>28</v>
      </c>
      <c r="C27" s="12" t="n">
        <v>750.1570484506</v>
      </c>
      <c r="D27" s="13" t="n">
        <v>7501570.484506</v>
      </c>
      <c r="E27" s="12"/>
      <c r="F27" s="13"/>
      <c r="G27" s="12"/>
      <c r="H27" s="13"/>
      <c r="I27" s="12"/>
      <c r="J27" s="13"/>
      <c r="K27" s="12" t="n">
        <v>20.3117091248</v>
      </c>
      <c r="L27" s="13" t="n">
        <v>203117.091248</v>
      </c>
      <c r="M27" s="12"/>
      <c r="N27" s="13"/>
      <c r="O27" s="12"/>
      <c r="P27" s="13"/>
      <c r="Q27" s="12"/>
      <c r="R27" s="13"/>
      <c r="S27" s="12"/>
      <c r="T27" s="13"/>
      <c r="U27" s="12"/>
      <c r="V27" s="13"/>
      <c r="W27" s="12"/>
      <c r="X27" s="13"/>
      <c r="Y27" s="12" t="n">
        <v>6.38701398127</v>
      </c>
      <c r="Z27" s="13" t="n">
        <v>63870.1398127</v>
      </c>
      <c r="AA27" s="12"/>
      <c r="AB27" s="13"/>
      <c r="AC27" s="12"/>
      <c r="AD27" s="13"/>
      <c r="AE27" s="12"/>
      <c r="AF27" s="13"/>
      <c r="AG27" s="12"/>
      <c r="AH27" s="13"/>
      <c r="AI27" s="12" t="n">
        <v>1.37987451222</v>
      </c>
      <c r="AJ27" s="13" t="n">
        <v>13798.7451222</v>
      </c>
      <c r="AK27" s="12"/>
      <c r="AL27" s="13"/>
      <c r="AM27" s="12"/>
      <c r="AN27" s="13"/>
      <c r="AO27" s="12"/>
      <c r="AP27" s="13"/>
      <c r="AQ27" s="12"/>
      <c r="AR27" s="13"/>
      <c r="AS27" s="12"/>
      <c r="AT27" s="13"/>
      <c r="AU27" s="12"/>
      <c r="AV27" s="13"/>
      <c r="AW27" s="12"/>
      <c r="AX27" s="13"/>
      <c r="AY27" s="12"/>
      <c r="AZ27" s="13"/>
      <c r="BA27" s="12"/>
      <c r="BB27" s="13"/>
      <c r="BC27" s="12"/>
      <c r="BD27" s="13"/>
      <c r="BE27" s="12"/>
      <c r="BF27" s="13"/>
      <c r="BG27" s="12"/>
      <c r="BH27" s="13"/>
      <c r="BI27" s="12"/>
      <c r="BJ27" s="13"/>
      <c r="BK27" s="12"/>
      <c r="BL27" s="13"/>
      <c r="BM27" s="12"/>
      <c r="BN27" s="13"/>
      <c r="BO27" s="12"/>
      <c r="BP27" s="13"/>
      <c r="BQ27" s="12"/>
      <c r="BR27" s="13"/>
      <c r="BS27" s="12"/>
      <c r="BT27" s="13"/>
      <c r="BU27" s="12"/>
      <c r="BV27" s="13"/>
      <c r="BW27" s="12"/>
      <c r="BX27" s="13"/>
      <c r="BY27" s="12"/>
      <c r="BZ27" s="13"/>
      <c r="CA27" s="12"/>
      <c r="CB27" s="13"/>
      <c r="CC27" s="12" t="n">
        <v>126.552786334</v>
      </c>
      <c r="CD27" s="13" t="n">
        <v>1265527.86334</v>
      </c>
      <c r="CE27" s="12" t="n">
        <v>2.04745442298</v>
      </c>
      <c r="CF27" s="13" t="n">
        <v>20474.5442298</v>
      </c>
      <c r="CG27" s="12"/>
      <c r="CH27" s="13"/>
      <c r="CI27" s="12" t="n">
        <v>169.548174995</v>
      </c>
      <c r="CJ27" s="13" t="n">
        <v>1695481.74995</v>
      </c>
      <c r="CK27" s="12" t="n">
        <v>154.531419292</v>
      </c>
      <c r="CL27" s="13" t="n">
        <v>1545314.19292</v>
      </c>
      <c r="CM27" s="12" t="n">
        <v>140.332385829</v>
      </c>
      <c r="CN27" s="13" t="n">
        <v>1403323.85829</v>
      </c>
      <c r="CO27" s="12" t="n">
        <v>1.49833834459</v>
      </c>
      <c r="CP27" s="13" t="n">
        <v>14983.3834459</v>
      </c>
      <c r="CQ27" s="12"/>
      <c r="CR27" s="13"/>
      <c r="CS27" s="12" t="n">
        <v>7.3945708755</v>
      </c>
      <c r="CT27" s="13" t="n">
        <v>73945.708755</v>
      </c>
      <c r="CU27" s="12" t="n">
        <v>13.735695849</v>
      </c>
      <c r="CV27" s="13" t="n">
        <v>137356.95849</v>
      </c>
      <c r="CW27" s="12" t="n">
        <v>41.8241935384</v>
      </c>
      <c r="CX27" s="13" t="n">
        <v>418241.935384</v>
      </c>
      <c r="CY27" s="12" t="n">
        <v>64.6134320409</v>
      </c>
      <c r="CZ27" s="13" t="n">
        <v>646134.320409</v>
      </c>
      <c r="DA27" s="12"/>
      <c r="DB27" s="13"/>
      <c r="DC27" s="12"/>
      <c r="DD27" s="13"/>
      <c r="DE27" s="12"/>
      <c r="DF27" s="13"/>
      <c r="DG27" s="12"/>
      <c r="DH27" s="13"/>
      <c r="DI27" s="12"/>
      <c r="DJ27" s="13"/>
      <c r="DK27" s="19"/>
      <c r="DL27" s="19"/>
      <c r="DM27" s="19"/>
    </row>
    <row r="28" customFormat="false" ht="12.75" hidden="false" customHeight="false" outlineLevel="0" collapsed="false">
      <c r="A28" s="7" t="n">
        <v>67027</v>
      </c>
      <c r="B28" s="7" t="s">
        <v>29</v>
      </c>
      <c r="C28" s="14" t="n">
        <v>1014.27840123233</v>
      </c>
      <c r="D28" s="9" t="n">
        <v>10142784.0123233</v>
      </c>
      <c r="E28" s="14"/>
      <c r="F28" s="9"/>
      <c r="G28" s="14"/>
      <c r="H28" s="9"/>
      <c r="I28" s="14"/>
      <c r="J28" s="9"/>
      <c r="K28" s="14" t="n">
        <v>28.1172287247</v>
      </c>
      <c r="L28" s="9" t="n">
        <v>281172.287247</v>
      </c>
      <c r="M28" s="14"/>
      <c r="N28" s="9"/>
      <c r="O28" s="14"/>
      <c r="P28" s="9"/>
      <c r="Q28" s="14"/>
      <c r="R28" s="9"/>
      <c r="S28" s="14"/>
      <c r="T28" s="9"/>
      <c r="U28" s="14" t="n">
        <v>0.607014939839</v>
      </c>
      <c r="V28" s="9" t="n">
        <v>6070.14939839</v>
      </c>
      <c r="W28" s="14" t="n">
        <v>2.41524951807</v>
      </c>
      <c r="X28" s="9" t="n">
        <v>24152.4951807</v>
      </c>
      <c r="Y28" s="14" t="n">
        <v>12.5247267085</v>
      </c>
      <c r="Z28" s="9" t="n">
        <v>125247.267085</v>
      </c>
      <c r="AA28" s="14"/>
      <c r="AB28" s="9"/>
      <c r="AC28" s="14"/>
      <c r="AD28" s="9"/>
      <c r="AE28" s="14"/>
      <c r="AF28" s="9"/>
      <c r="AG28" s="14"/>
      <c r="AH28" s="9"/>
      <c r="AI28" s="14" t="n">
        <v>2.34082870168</v>
      </c>
      <c r="AJ28" s="9" t="n">
        <v>23408.2870168</v>
      </c>
      <c r="AK28" s="14"/>
      <c r="AL28" s="9"/>
      <c r="AM28" s="14"/>
      <c r="AN28" s="9"/>
      <c r="AO28" s="14"/>
      <c r="AP28" s="9"/>
      <c r="AQ28" s="14"/>
      <c r="AR28" s="9"/>
      <c r="AS28" s="14"/>
      <c r="AT28" s="9"/>
      <c r="AU28" s="14"/>
      <c r="AV28" s="9"/>
      <c r="AW28" s="14"/>
      <c r="AX28" s="9"/>
      <c r="AY28" s="14"/>
      <c r="AZ28" s="9"/>
      <c r="BA28" s="14"/>
      <c r="BB28" s="9"/>
      <c r="BC28" s="14" t="n">
        <v>3.13395443918</v>
      </c>
      <c r="BD28" s="9" t="n">
        <v>31339.5443918</v>
      </c>
      <c r="BE28" s="14"/>
      <c r="BF28" s="9"/>
      <c r="BG28" s="14"/>
      <c r="BH28" s="9"/>
      <c r="BI28" s="14"/>
      <c r="BJ28" s="9"/>
      <c r="BK28" s="14"/>
      <c r="BL28" s="9"/>
      <c r="BM28" s="14" t="n">
        <v>3.9614005582</v>
      </c>
      <c r="BN28" s="9" t="n">
        <v>39614.005582</v>
      </c>
      <c r="BO28" s="14"/>
      <c r="BP28" s="9"/>
      <c r="BQ28" s="14"/>
      <c r="BR28" s="9"/>
      <c r="BS28" s="14"/>
      <c r="BT28" s="9"/>
      <c r="BU28" s="14"/>
      <c r="BV28" s="9"/>
      <c r="BW28" s="14"/>
      <c r="BX28" s="9"/>
      <c r="BY28" s="14"/>
      <c r="BZ28" s="9"/>
      <c r="CA28" s="14"/>
      <c r="CB28" s="9"/>
      <c r="CC28" s="14" t="n">
        <v>94.6515654325</v>
      </c>
      <c r="CD28" s="9" t="n">
        <v>946515.654325</v>
      </c>
      <c r="CE28" s="14" t="n">
        <v>5.37354116417</v>
      </c>
      <c r="CF28" s="9" t="n">
        <v>53735.4116417</v>
      </c>
      <c r="CG28" s="14"/>
      <c r="CH28" s="9"/>
      <c r="CI28" s="14" t="n">
        <v>177.220992834</v>
      </c>
      <c r="CJ28" s="9" t="n">
        <v>1772209.92834</v>
      </c>
      <c r="CK28" s="14" t="n">
        <v>295.108418222</v>
      </c>
      <c r="CL28" s="9" t="n">
        <v>2951084.18222</v>
      </c>
      <c r="CM28" s="14" t="n">
        <v>186.095630666</v>
      </c>
      <c r="CN28" s="9" t="n">
        <v>1860956.30666</v>
      </c>
      <c r="CO28" s="14" t="n">
        <v>11.7500518191</v>
      </c>
      <c r="CP28" s="9" t="n">
        <v>117500.518191</v>
      </c>
      <c r="CQ28" s="14"/>
      <c r="CR28" s="9"/>
      <c r="CS28" s="14" t="n">
        <v>27.4702483721</v>
      </c>
      <c r="CT28" s="9" t="n">
        <v>274702.483721</v>
      </c>
      <c r="CU28" s="14" t="n">
        <v>102.690805655</v>
      </c>
      <c r="CV28" s="9" t="n">
        <v>1026908.05655</v>
      </c>
      <c r="CW28" s="14" t="n">
        <v>40.4820119114</v>
      </c>
      <c r="CX28" s="9" t="n">
        <v>404820.119114</v>
      </c>
      <c r="CY28" s="14" t="n">
        <v>20.3347295373</v>
      </c>
      <c r="CZ28" s="9" t="n">
        <v>203347.295373</v>
      </c>
      <c r="DA28" s="14"/>
      <c r="DB28" s="9"/>
      <c r="DC28" s="14"/>
      <c r="DD28" s="9"/>
      <c r="DE28" s="14"/>
      <c r="DF28" s="9"/>
      <c r="DG28" s="14"/>
      <c r="DH28" s="9"/>
      <c r="DI28" s="14"/>
      <c r="DJ28" s="9"/>
      <c r="DK28" s="19"/>
      <c r="DL28" s="19"/>
      <c r="DM28" s="19"/>
    </row>
    <row r="29" customFormat="false" ht="12.75" hidden="false" customHeight="false" outlineLevel="0" collapsed="false">
      <c r="A29" s="11" t="n">
        <v>67028</v>
      </c>
      <c r="B29" s="11" t="s">
        <v>30</v>
      </c>
      <c r="C29" s="12" t="n">
        <v>789.490984400388</v>
      </c>
      <c r="D29" s="13" t="n">
        <v>7894909.84400388</v>
      </c>
      <c r="E29" s="12" t="n">
        <v>10.4867536694</v>
      </c>
      <c r="F29" s="13" t="n">
        <v>104867.536694</v>
      </c>
      <c r="G29" s="12" t="n">
        <v>8.19166815202</v>
      </c>
      <c r="H29" s="13" t="n">
        <v>81916.6815202</v>
      </c>
      <c r="I29" s="12" t="n">
        <v>5.80306518591</v>
      </c>
      <c r="J29" s="13" t="n">
        <v>58030.6518591</v>
      </c>
      <c r="K29" s="12" t="n">
        <v>89.8906391054</v>
      </c>
      <c r="L29" s="13" t="n">
        <v>898906.391054</v>
      </c>
      <c r="M29" s="12" t="n">
        <v>2.74739941611</v>
      </c>
      <c r="N29" s="13" t="n">
        <v>27473.9941611</v>
      </c>
      <c r="O29" s="12"/>
      <c r="P29" s="13"/>
      <c r="Q29" s="12" t="n">
        <v>2.00616315411</v>
      </c>
      <c r="R29" s="13" t="n">
        <v>20061.6315411</v>
      </c>
      <c r="S29" s="12" t="n">
        <v>1.58141418955</v>
      </c>
      <c r="T29" s="13" t="n">
        <v>15814.1418955</v>
      </c>
      <c r="U29" s="12" t="n">
        <v>6.3732067307</v>
      </c>
      <c r="V29" s="13" t="n">
        <v>63732.067307</v>
      </c>
      <c r="W29" s="12" t="n">
        <v>38.9520175105</v>
      </c>
      <c r="X29" s="13" t="n">
        <v>389520.175105</v>
      </c>
      <c r="Y29" s="12" t="n">
        <v>14.2028515455</v>
      </c>
      <c r="Z29" s="13" t="n">
        <v>142028.515455</v>
      </c>
      <c r="AA29" s="12"/>
      <c r="AB29" s="13"/>
      <c r="AC29" s="12"/>
      <c r="AD29" s="13"/>
      <c r="AE29" s="12"/>
      <c r="AF29" s="13"/>
      <c r="AG29" s="12"/>
      <c r="AH29" s="13"/>
      <c r="AI29" s="12"/>
      <c r="AJ29" s="13"/>
      <c r="AK29" s="12" t="n">
        <v>9.50802922051</v>
      </c>
      <c r="AL29" s="13" t="n">
        <v>95080.2922051</v>
      </c>
      <c r="AM29" s="12" t="n">
        <v>9.65660231116</v>
      </c>
      <c r="AN29" s="13" t="n">
        <v>96566.0231116</v>
      </c>
      <c r="AO29" s="12"/>
      <c r="AP29" s="13"/>
      <c r="AQ29" s="12" t="n">
        <v>0.690826141948</v>
      </c>
      <c r="AR29" s="13" t="n">
        <v>6908.26141948</v>
      </c>
      <c r="AS29" s="12" t="n">
        <v>7.79265673189</v>
      </c>
      <c r="AT29" s="13" t="n">
        <v>77926.5673189</v>
      </c>
      <c r="AU29" s="12"/>
      <c r="AV29" s="13"/>
      <c r="AW29" s="12"/>
      <c r="AX29" s="13"/>
      <c r="AY29" s="12"/>
      <c r="AZ29" s="13"/>
      <c r="BA29" s="12"/>
      <c r="BB29" s="13"/>
      <c r="BC29" s="12"/>
      <c r="BD29" s="13"/>
      <c r="BE29" s="12" t="n">
        <v>4.28046430525</v>
      </c>
      <c r="BF29" s="13" t="n">
        <v>42804.6430525</v>
      </c>
      <c r="BG29" s="12" t="n">
        <v>4.04112291778</v>
      </c>
      <c r="BH29" s="13" t="n">
        <v>40411.2291778</v>
      </c>
      <c r="BI29" s="12" t="n">
        <v>1.04865813434</v>
      </c>
      <c r="BJ29" s="13" t="n">
        <v>10486.5813434</v>
      </c>
      <c r="BK29" s="12"/>
      <c r="BL29" s="13"/>
      <c r="BM29" s="12" t="n">
        <v>14.3803369362</v>
      </c>
      <c r="BN29" s="13" t="n">
        <v>143803.369362</v>
      </c>
      <c r="BO29" s="12"/>
      <c r="BP29" s="13"/>
      <c r="BQ29" s="12" t="n">
        <v>6.16469487767</v>
      </c>
      <c r="BR29" s="13" t="n">
        <v>61646.9487767</v>
      </c>
      <c r="BS29" s="12" t="n">
        <v>204.80390514</v>
      </c>
      <c r="BT29" s="13" t="n">
        <v>2048039.0514</v>
      </c>
      <c r="BU29" s="12"/>
      <c r="BV29" s="13"/>
      <c r="BW29" s="12"/>
      <c r="BX29" s="13"/>
      <c r="BY29" s="12" t="n">
        <v>1.0380640392</v>
      </c>
      <c r="BZ29" s="13" t="n">
        <v>10380.640392</v>
      </c>
      <c r="CA29" s="12" t="n">
        <v>1.72978357892</v>
      </c>
      <c r="CB29" s="13" t="n">
        <v>17297.8357892</v>
      </c>
      <c r="CC29" s="12" t="n">
        <v>114.816712255</v>
      </c>
      <c r="CD29" s="13" t="n">
        <v>1148167.12255</v>
      </c>
      <c r="CE29" s="12" t="n">
        <v>4.52481289415</v>
      </c>
      <c r="CF29" s="13" t="n">
        <v>45248.1289415</v>
      </c>
      <c r="CG29" s="12"/>
      <c r="CH29" s="13"/>
      <c r="CI29" s="12" t="n">
        <v>172.981991456</v>
      </c>
      <c r="CJ29" s="13" t="n">
        <v>1729819.91456</v>
      </c>
      <c r="CK29" s="12"/>
      <c r="CL29" s="13"/>
      <c r="CM29" s="12"/>
      <c r="CN29" s="13"/>
      <c r="CO29" s="12"/>
      <c r="CP29" s="13"/>
      <c r="CQ29" s="12" t="n">
        <v>10.4378336317</v>
      </c>
      <c r="CR29" s="13" t="n">
        <v>104378.336317</v>
      </c>
      <c r="CS29" s="12"/>
      <c r="CT29" s="13"/>
      <c r="CU29" s="12"/>
      <c r="CV29" s="13"/>
      <c r="CW29" s="12"/>
      <c r="CX29" s="13"/>
      <c r="CY29" s="12" t="n">
        <v>2.40473534586</v>
      </c>
      <c r="CZ29" s="13" t="n">
        <v>24047.3534586</v>
      </c>
      <c r="DA29" s="12"/>
      <c r="DB29" s="13"/>
      <c r="DC29" s="12" t="n">
        <v>11.9691238343</v>
      </c>
      <c r="DD29" s="13" t="n">
        <v>119691.238343</v>
      </c>
      <c r="DE29" s="12"/>
      <c r="DF29" s="13"/>
      <c r="DG29" s="12" t="n">
        <v>8.32179003927</v>
      </c>
      <c r="DH29" s="13" t="n">
        <v>83217.9003927</v>
      </c>
      <c r="DI29" s="12" t="n">
        <v>18.6636603689</v>
      </c>
      <c r="DJ29" s="13" t="n">
        <v>186636.603689</v>
      </c>
      <c r="DK29" s="19"/>
      <c r="DL29" s="19"/>
      <c r="DM29" s="19"/>
    </row>
    <row r="30" customFormat="false" ht="12.75" hidden="false" customHeight="false" outlineLevel="0" collapsed="false">
      <c r="A30" s="7" t="n">
        <v>67029</v>
      </c>
      <c r="B30" s="7" t="s">
        <v>31</v>
      </c>
      <c r="C30" s="14" t="n">
        <v>771.781073831087</v>
      </c>
      <c r="D30" s="9" t="n">
        <v>7717810.73831087</v>
      </c>
      <c r="E30" s="14"/>
      <c r="F30" s="9"/>
      <c r="G30" s="14"/>
      <c r="H30" s="9"/>
      <c r="I30" s="14"/>
      <c r="J30" s="9"/>
      <c r="K30" s="14" t="n">
        <v>36.2300380523</v>
      </c>
      <c r="L30" s="9" t="n">
        <v>362300.380523</v>
      </c>
      <c r="M30" s="14"/>
      <c r="N30" s="9"/>
      <c r="O30" s="14"/>
      <c r="P30" s="9"/>
      <c r="Q30" s="14" t="n">
        <v>0.575198079322</v>
      </c>
      <c r="R30" s="9" t="n">
        <v>5751.98079322</v>
      </c>
      <c r="S30" s="14" t="n">
        <v>0.907346372455</v>
      </c>
      <c r="T30" s="9" t="n">
        <v>9073.46372455</v>
      </c>
      <c r="U30" s="14"/>
      <c r="V30" s="9"/>
      <c r="W30" s="14" t="n">
        <v>1.76747084371</v>
      </c>
      <c r="X30" s="9" t="n">
        <v>17674.7084371</v>
      </c>
      <c r="Y30" s="14" t="n">
        <v>16.2754982338</v>
      </c>
      <c r="Z30" s="9" t="n">
        <v>162754.982338</v>
      </c>
      <c r="AA30" s="14"/>
      <c r="AB30" s="9"/>
      <c r="AC30" s="14"/>
      <c r="AD30" s="9"/>
      <c r="AE30" s="14"/>
      <c r="AF30" s="9"/>
      <c r="AG30" s="14"/>
      <c r="AH30" s="9"/>
      <c r="AI30" s="14" t="n">
        <v>3.82938900805</v>
      </c>
      <c r="AJ30" s="9" t="n">
        <v>38293.8900805</v>
      </c>
      <c r="AK30" s="14"/>
      <c r="AL30" s="9"/>
      <c r="AM30" s="14"/>
      <c r="AN30" s="9"/>
      <c r="AO30" s="14"/>
      <c r="AP30" s="9"/>
      <c r="AQ30" s="14"/>
      <c r="AR30" s="9"/>
      <c r="AS30" s="14"/>
      <c r="AT30" s="9"/>
      <c r="AU30" s="14"/>
      <c r="AV30" s="9"/>
      <c r="AW30" s="14"/>
      <c r="AX30" s="9"/>
      <c r="AY30" s="14"/>
      <c r="AZ30" s="9"/>
      <c r="BA30" s="14"/>
      <c r="BB30" s="9"/>
      <c r="BC30" s="14"/>
      <c r="BD30" s="9"/>
      <c r="BE30" s="14"/>
      <c r="BF30" s="9"/>
      <c r="BG30" s="14"/>
      <c r="BH30" s="9"/>
      <c r="BI30" s="14"/>
      <c r="BJ30" s="9"/>
      <c r="BK30" s="14"/>
      <c r="BL30" s="9"/>
      <c r="BM30" s="14" t="n">
        <v>1.84893201343</v>
      </c>
      <c r="BN30" s="9" t="n">
        <v>18489.3201343</v>
      </c>
      <c r="BO30" s="14"/>
      <c r="BP30" s="9"/>
      <c r="BQ30" s="14"/>
      <c r="BR30" s="9"/>
      <c r="BS30" s="14" t="n">
        <v>107.051861943</v>
      </c>
      <c r="BT30" s="9" t="n">
        <v>1070518.61943</v>
      </c>
      <c r="BU30" s="14"/>
      <c r="BV30" s="9"/>
      <c r="BW30" s="14"/>
      <c r="BX30" s="9"/>
      <c r="BY30" s="14" t="n">
        <v>18.0488821744</v>
      </c>
      <c r="BZ30" s="9" t="n">
        <v>180488.821744</v>
      </c>
      <c r="CA30" s="14"/>
      <c r="CB30" s="9"/>
      <c r="CC30" s="14" t="n">
        <v>383.619468427</v>
      </c>
      <c r="CD30" s="9" t="n">
        <v>3836194.68427</v>
      </c>
      <c r="CE30" s="14" t="n">
        <v>4.8138336056</v>
      </c>
      <c r="CF30" s="9" t="n">
        <v>48138.336056</v>
      </c>
      <c r="CG30" s="14"/>
      <c r="CH30" s="9"/>
      <c r="CI30" s="14" t="n">
        <v>158.992471952</v>
      </c>
      <c r="CJ30" s="9" t="n">
        <v>1589924.71952</v>
      </c>
      <c r="CK30" s="14" t="n">
        <v>8.69380886804</v>
      </c>
      <c r="CL30" s="9" t="n">
        <v>86938.0886804</v>
      </c>
      <c r="CM30" s="14" t="n">
        <v>6.526307624</v>
      </c>
      <c r="CN30" s="9" t="n">
        <v>65263.07624</v>
      </c>
      <c r="CO30" s="14"/>
      <c r="CP30" s="9"/>
      <c r="CQ30" s="14" t="n">
        <v>0.792291036525</v>
      </c>
      <c r="CR30" s="9" t="n">
        <v>7922.91036525</v>
      </c>
      <c r="CS30" s="14"/>
      <c r="CT30" s="9"/>
      <c r="CU30" s="14"/>
      <c r="CV30" s="9"/>
      <c r="CW30" s="14" t="n">
        <v>2.96700484915</v>
      </c>
      <c r="CX30" s="9" t="n">
        <v>29670.0484915</v>
      </c>
      <c r="CY30" s="14" t="n">
        <v>18.6906266709</v>
      </c>
      <c r="CZ30" s="9" t="n">
        <v>186906.266709</v>
      </c>
      <c r="DA30" s="14"/>
      <c r="DB30" s="9"/>
      <c r="DC30" s="14"/>
      <c r="DD30" s="9"/>
      <c r="DE30" s="14"/>
      <c r="DF30" s="9"/>
      <c r="DG30" s="14" t="n">
        <v>0.150641832742</v>
      </c>
      <c r="DH30" s="9" t="n">
        <v>1506.41832742</v>
      </c>
      <c r="DI30" s="14"/>
      <c r="DJ30" s="9"/>
      <c r="DK30" s="19"/>
      <c r="DL30" s="19"/>
      <c r="DM30" s="19"/>
    </row>
    <row r="31" customFormat="false" ht="12.75" hidden="false" customHeight="false" outlineLevel="0" collapsed="false">
      <c r="A31" s="11" t="n">
        <v>67030</v>
      </c>
      <c r="B31" s="11" t="s">
        <v>32</v>
      </c>
      <c r="C31" s="12" t="n">
        <v>442.823930813298</v>
      </c>
      <c r="D31" s="13" t="n">
        <v>4428239.30813298</v>
      </c>
      <c r="E31" s="12" t="n">
        <v>5.1355695178</v>
      </c>
      <c r="F31" s="13" t="n">
        <v>51355.695178</v>
      </c>
      <c r="G31" s="12"/>
      <c r="H31" s="13"/>
      <c r="I31" s="12"/>
      <c r="J31" s="13"/>
      <c r="K31" s="12" t="n">
        <v>24.3837774918</v>
      </c>
      <c r="L31" s="13" t="n">
        <v>243837.774918</v>
      </c>
      <c r="M31" s="12"/>
      <c r="N31" s="13"/>
      <c r="O31" s="12"/>
      <c r="P31" s="13"/>
      <c r="Q31" s="12"/>
      <c r="R31" s="13"/>
      <c r="S31" s="12"/>
      <c r="T31" s="13"/>
      <c r="U31" s="12"/>
      <c r="V31" s="13"/>
      <c r="W31" s="12"/>
      <c r="X31" s="13"/>
      <c r="Y31" s="12" t="n">
        <v>2.32656773451</v>
      </c>
      <c r="Z31" s="13" t="n">
        <v>23265.6773451</v>
      </c>
      <c r="AA31" s="12"/>
      <c r="AB31" s="13"/>
      <c r="AC31" s="12"/>
      <c r="AD31" s="13"/>
      <c r="AE31" s="12"/>
      <c r="AF31" s="13"/>
      <c r="AG31" s="12"/>
      <c r="AH31" s="13"/>
      <c r="AI31" s="12" t="n">
        <v>2.53233779118</v>
      </c>
      <c r="AJ31" s="13" t="n">
        <v>25323.3779118</v>
      </c>
      <c r="AK31" s="12"/>
      <c r="AL31" s="13"/>
      <c r="AM31" s="12"/>
      <c r="AN31" s="13"/>
      <c r="AO31" s="12"/>
      <c r="AP31" s="13"/>
      <c r="AQ31" s="12"/>
      <c r="AR31" s="13"/>
      <c r="AS31" s="12"/>
      <c r="AT31" s="13"/>
      <c r="AU31" s="12"/>
      <c r="AV31" s="13"/>
      <c r="AW31" s="12"/>
      <c r="AX31" s="13"/>
      <c r="AY31" s="12"/>
      <c r="AZ31" s="13"/>
      <c r="BA31" s="12"/>
      <c r="BB31" s="13"/>
      <c r="BC31" s="12"/>
      <c r="BD31" s="13"/>
      <c r="BE31" s="12"/>
      <c r="BF31" s="13"/>
      <c r="BG31" s="12"/>
      <c r="BH31" s="13"/>
      <c r="BI31" s="12"/>
      <c r="BJ31" s="13"/>
      <c r="BK31" s="12"/>
      <c r="BL31" s="13"/>
      <c r="BM31" s="12" t="n">
        <v>1.95275572354</v>
      </c>
      <c r="BN31" s="13" t="n">
        <v>19527.5572354</v>
      </c>
      <c r="BO31" s="12"/>
      <c r="BP31" s="13"/>
      <c r="BQ31" s="12"/>
      <c r="BR31" s="13"/>
      <c r="BS31" s="12" t="n">
        <v>146.853653331</v>
      </c>
      <c r="BT31" s="13" t="n">
        <v>1468536.53331</v>
      </c>
      <c r="BU31" s="12" t="n">
        <v>175.924476685</v>
      </c>
      <c r="BV31" s="13" t="n">
        <v>1759244.76685</v>
      </c>
      <c r="BW31" s="12"/>
      <c r="BX31" s="13"/>
      <c r="BY31" s="12" t="n">
        <v>10.2097066573</v>
      </c>
      <c r="BZ31" s="13" t="n">
        <v>102097.066573</v>
      </c>
      <c r="CA31" s="12" t="n">
        <v>12.7476281782</v>
      </c>
      <c r="CB31" s="13" t="n">
        <v>127476.281782</v>
      </c>
      <c r="CC31" s="12" t="n">
        <v>50.4750361366</v>
      </c>
      <c r="CD31" s="13" t="n">
        <v>504750.361366</v>
      </c>
      <c r="CE31" s="12" t="n">
        <v>1.34525410092</v>
      </c>
      <c r="CF31" s="13" t="n">
        <v>13452.5410092</v>
      </c>
      <c r="CG31" s="12"/>
      <c r="CH31" s="13"/>
      <c r="CI31" s="12" t="n">
        <v>7.64622778529</v>
      </c>
      <c r="CJ31" s="13" t="n">
        <v>76462.2778529</v>
      </c>
      <c r="CK31" s="12"/>
      <c r="CL31" s="13"/>
      <c r="CM31" s="12"/>
      <c r="CN31" s="13"/>
      <c r="CO31" s="12"/>
      <c r="CP31" s="13"/>
      <c r="CQ31" s="12" t="n">
        <v>1.23105123935</v>
      </c>
      <c r="CR31" s="13" t="n">
        <v>12310.5123935</v>
      </c>
      <c r="CS31" s="12"/>
      <c r="CT31" s="13"/>
      <c r="CU31" s="12"/>
      <c r="CV31" s="13"/>
      <c r="CW31" s="12"/>
      <c r="CX31" s="13"/>
      <c r="CY31" s="12" t="n">
        <v>0.00221325933933</v>
      </c>
      <c r="CZ31" s="13" t="n">
        <v>22.1325933933</v>
      </c>
      <c r="DA31" s="12"/>
      <c r="DB31" s="13"/>
      <c r="DC31" s="12"/>
      <c r="DD31" s="13"/>
      <c r="DE31" s="12"/>
      <c r="DF31" s="13"/>
      <c r="DG31" s="12"/>
      <c r="DH31" s="13"/>
      <c r="DI31" s="12" t="n">
        <v>0.0576754723486</v>
      </c>
      <c r="DJ31" s="13" t="n">
        <v>576.754723486</v>
      </c>
      <c r="DK31" s="19"/>
      <c r="DL31" s="19"/>
      <c r="DM31" s="19"/>
    </row>
    <row r="32" customFormat="false" ht="12.75" hidden="false" customHeight="false" outlineLevel="0" collapsed="false">
      <c r="A32" s="7" t="n">
        <v>67031</v>
      </c>
      <c r="B32" s="7" t="s">
        <v>33</v>
      </c>
      <c r="C32" s="14" t="n">
        <v>553.729448035054</v>
      </c>
      <c r="D32" s="9" t="n">
        <v>5537294.48035054</v>
      </c>
      <c r="E32" s="14" t="n">
        <v>7.68619420646</v>
      </c>
      <c r="F32" s="9" t="n">
        <v>76861.9420646</v>
      </c>
      <c r="G32" s="14"/>
      <c r="H32" s="9"/>
      <c r="I32" s="14" t="n">
        <v>1.8456726134</v>
      </c>
      <c r="J32" s="9" t="n">
        <v>18456.726134</v>
      </c>
      <c r="K32" s="14" t="n">
        <v>51.7643366528</v>
      </c>
      <c r="L32" s="9" t="n">
        <v>517643.366528</v>
      </c>
      <c r="M32" s="14" t="n">
        <v>0.505437726501</v>
      </c>
      <c r="N32" s="9" t="n">
        <v>5054.37726501</v>
      </c>
      <c r="O32" s="14"/>
      <c r="P32" s="9"/>
      <c r="Q32" s="14"/>
      <c r="R32" s="9"/>
      <c r="S32" s="14" t="n">
        <v>0.52810188162</v>
      </c>
      <c r="T32" s="9" t="n">
        <v>5281.0188162</v>
      </c>
      <c r="U32" s="14"/>
      <c r="V32" s="9"/>
      <c r="W32" s="14" t="n">
        <v>0.566974431223</v>
      </c>
      <c r="X32" s="9" t="n">
        <v>5669.74431223</v>
      </c>
      <c r="Y32" s="14" t="n">
        <v>4.64723855065</v>
      </c>
      <c r="Z32" s="9" t="n">
        <v>46472.3855065</v>
      </c>
      <c r="AA32" s="14"/>
      <c r="AB32" s="9"/>
      <c r="AC32" s="14"/>
      <c r="AD32" s="9"/>
      <c r="AE32" s="14"/>
      <c r="AF32" s="9"/>
      <c r="AG32" s="14"/>
      <c r="AH32" s="9"/>
      <c r="AI32" s="14" t="n">
        <v>1.61542196308</v>
      </c>
      <c r="AJ32" s="9" t="n">
        <v>16154.2196308</v>
      </c>
      <c r="AK32" s="14"/>
      <c r="AL32" s="9"/>
      <c r="AM32" s="14"/>
      <c r="AN32" s="9"/>
      <c r="AO32" s="14"/>
      <c r="AP32" s="9"/>
      <c r="AQ32" s="14"/>
      <c r="AR32" s="9"/>
      <c r="AS32" s="14"/>
      <c r="AT32" s="9"/>
      <c r="AU32" s="14"/>
      <c r="AV32" s="9"/>
      <c r="AW32" s="14"/>
      <c r="AX32" s="9"/>
      <c r="AY32" s="14"/>
      <c r="AZ32" s="9"/>
      <c r="BA32" s="14"/>
      <c r="BB32" s="9"/>
      <c r="BC32" s="14" t="n">
        <v>1.2577951802</v>
      </c>
      <c r="BD32" s="9" t="n">
        <v>12577.951802</v>
      </c>
      <c r="BE32" s="14" t="n">
        <v>0.889607186858</v>
      </c>
      <c r="BF32" s="9" t="n">
        <v>8896.07186858</v>
      </c>
      <c r="BG32" s="14" t="n">
        <v>0.750754922408</v>
      </c>
      <c r="BH32" s="9" t="n">
        <v>7507.54922408</v>
      </c>
      <c r="BI32" s="14"/>
      <c r="BJ32" s="9"/>
      <c r="BK32" s="14"/>
      <c r="BL32" s="9"/>
      <c r="BM32" s="14" t="n">
        <v>3.51461353942</v>
      </c>
      <c r="BN32" s="9" t="n">
        <v>35146.1353942</v>
      </c>
      <c r="BO32" s="14"/>
      <c r="BP32" s="9"/>
      <c r="BQ32" s="14" t="n">
        <v>0.505368285038</v>
      </c>
      <c r="BR32" s="9" t="n">
        <v>5053.68285038</v>
      </c>
      <c r="BS32" s="14" t="n">
        <v>9.53047697479</v>
      </c>
      <c r="BT32" s="9" t="n">
        <v>95304.7697479</v>
      </c>
      <c r="BU32" s="14" t="n">
        <v>221.867454486</v>
      </c>
      <c r="BV32" s="9" t="n">
        <v>2218674.54486</v>
      </c>
      <c r="BW32" s="14"/>
      <c r="BX32" s="9"/>
      <c r="BY32" s="14" t="n">
        <v>41.3244502187</v>
      </c>
      <c r="BZ32" s="9" t="n">
        <v>413244.502187</v>
      </c>
      <c r="CA32" s="14"/>
      <c r="CB32" s="9"/>
      <c r="CC32" s="14" t="n">
        <v>125.966233417</v>
      </c>
      <c r="CD32" s="9" t="n">
        <v>1259662.33417</v>
      </c>
      <c r="CE32" s="14" t="n">
        <v>8.91205711745</v>
      </c>
      <c r="CF32" s="9" t="n">
        <v>89120.5711745</v>
      </c>
      <c r="CG32" s="14"/>
      <c r="CH32" s="9"/>
      <c r="CI32" s="14" t="n">
        <v>33.7338804448</v>
      </c>
      <c r="CJ32" s="9" t="n">
        <v>337338.804448</v>
      </c>
      <c r="CK32" s="14" t="n">
        <v>5.97923540708</v>
      </c>
      <c r="CL32" s="9" t="n">
        <v>59792.3540708</v>
      </c>
      <c r="CM32" s="14"/>
      <c r="CN32" s="9"/>
      <c r="CO32" s="14"/>
      <c r="CP32" s="9"/>
      <c r="CQ32" s="14" t="n">
        <v>9.52476348447</v>
      </c>
      <c r="CR32" s="9" t="n">
        <v>95247.6348447</v>
      </c>
      <c r="CS32" s="14"/>
      <c r="CT32" s="9"/>
      <c r="CU32" s="14"/>
      <c r="CV32" s="9"/>
      <c r="CW32" s="14" t="n">
        <v>0.927314400379</v>
      </c>
      <c r="CX32" s="9" t="n">
        <v>9273.14400379</v>
      </c>
      <c r="CY32" s="14" t="n">
        <v>19.7657434776</v>
      </c>
      <c r="CZ32" s="9" t="n">
        <v>197657.434776</v>
      </c>
      <c r="DA32" s="14"/>
      <c r="DB32" s="9"/>
      <c r="DC32" s="14"/>
      <c r="DD32" s="9"/>
      <c r="DE32" s="14"/>
      <c r="DF32" s="9"/>
      <c r="DG32" s="14" t="n">
        <v>0.120321220901</v>
      </c>
      <c r="DH32" s="9" t="n">
        <v>1203.21220901</v>
      </c>
      <c r="DI32" s="14"/>
      <c r="DJ32" s="9"/>
      <c r="DK32" s="19"/>
      <c r="DL32" s="19"/>
      <c r="DM32" s="19"/>
    </row>
    <row r="33" customFormat="false" ht="12.75" hidden="false" customHeight="false" outlineLevel="0" collapsed="false">
      <c r="A33" s="11" t="n">
        <v>67032</v>
      </c>
      <c r="B33" s="11" t="s">
        <v>34</v>
      </c>
      <c r="C33" s="12" t="n">
        <v>272.998855452075</v>
      </c>
      <c r="D33" s="13" t="n">
        <v>2729988.55452075</v>
      </c>
      <c r="E33" s="12" t="n">
        <v>3.38457309425</v>
      </c>
      <c r="F33" s="13" t="n">
        <v>33845.7309425</v>
      </c>
      <c r="G33" s="12"/>
      <c r="H33" s="13"/>
      <c r="I33" s="12"/>
      <c r="J33" s="13"/>
      <c r="K33" s="12" t="n">
        <v>8.04848833099</v>
      </c>
      <c r="L33" s="13" t="n">
        <v>80484.8833099</v>
      </c>
      <c r="M33" s="12"/>
      <c r="N33" s="13"/>
      <c r="O33" s="12"/>
      <c r="P33" s="13"/>
      <c r="Q33" s="12" t="n">
        <v>4.34216234209</v>
      </c>
      <c r="R33" s="13" t="n">
        <v>43421.6234209</v>
      </c>
      <c r="S33" s="12"/>
      <c r="T33" s="13"/>
      <c r="U33" s="12"/>
      <c r="V33" s="13"/>
      <c r="W33" s="12" t="n">
        <v>0.773581065139</v>
      </c>
      <c r="X33" s="13" t="n">
        <v>7735.81065139</v>
      </c>
      <c r="Y33" s="12" t="n">
        <v>1.41019993045</v>
      </c>
      <c r="Z33" s="13" t="n">
        <v>14101.9993045</v>
      </c>
      <c r="AA33" s="12"/>
      <c r="AB33" s="13"/>
      <c r="AC33" s="12"/>
      <c r="AD33" s="13"/>
      <c r="AE33" s="12"/>
      <c r="AF33" s="13"/>
      <c r="AG33" s="12"/>
      <c r="AH33" s="13"/>
      <c r="AI33" s="12"/>
      <c r="AJ33" s="13"/>
      <c r="AK33" s="12"/>
      <c r="AL33" s="13"/>
      <c r="AM33" s="12"/>
      <c r="AN33" s="13"/>
      <c r="AO33" s="12"/>
      <c r="AP33" s="13"/>
      <c r="AQ33" s="12"/>
      <c r="AR33" s="13"/>
      <c r="AS33" s="12"/>
      <c r="AT33" s="13"/>
      <c r="AU33" s="12"/>
      <c r="AV33" s="13"/>
      <c r="AW33" s="12"/>
      <c r="AX33" s="13"/>
      <c r="AY33" s="12"/>
      <c r="AZ33" s="13"/>
      <c r="BA33" s="12"/>
      <c r="BB33" s="13"/>
      <c r="BC33" s="12" t="n">
        <v>1.01660071569</v>
      </c>
      <c r="BD33" s="13" t="n">
        <v>10166.0071569</v>
      </c>
      <c r="BE33" s="12"/>
      <c r="BF33" s="13"/>
      <c r="BG33" s="12"/>
      <c r="BH33" s="13"/>
      <c r="BI33" s="12"/>
      <c r="BJ33" s="13"/>
      <c r="BK33" s="12"/>
      <c r="BL33" s="13"/>
      <c r="BM33" s="12" t="n">
        <v>0.689653553903</v>
      </c>
      <c r="BN33" s="13" t="n">
        <v>6896.53553903</v>
      </c>
      <c r="BO33" s="12"/>
      <c r="BP33" s="13"/>
      <c r="BQ33" s="12"/>
      <c r="BR33" s="13"/>
      <c r="BS33" s="12"/>
      <c r="BT33" s="13"/>
      <c r="BU33" s="12" t="n">
        <v>72.6297846632</v>
      </c>
      <c r="BV33" s="13" t="n">
        <v>726297.846632</v>
      </c>
      <c r="BW33" s="12"/>
      <c r="BX33" s="13"/>
      <c r="BY33" s="12"/>
      <c r="BZ33" s="13"/>
      <c r="CA33" s="12"/>
      <c r="CB33" s="13"/>
      <c r="CC33" s="12" t="n">
        <v>10.2960960213</v>
      </c>
      <c r="CD33" s="13" t="n">
        <v>102960.960213</v>
      </c>
      <c r="CE33" s="12" t="n">
        <v>0.43691239793</v>
      </c>
      <c r="CF33" s="13" t="n">
        <v>4369.1239793</v>
      </c>
      <c r="CG33" s="12"/>
      <c r="CH33" s="13"/>
      <c r="CI33" s="12" t="n">
        <v>127.601198119</v>
      </c>
      <c r="CJ33" s="13" t="n">
        <v>1276011.98119</v>
      </c>
      <c r="CK33" s="12" t="n">
        <v>24.6501370793</v>
      </c>
      <c r="CL33" s="13" t="n">
        <v>246501.370793</v>
      </c>
      <c r="CM33" s="12" t="n">
        <v>7.66393050601</v>
      </c>
      <c r="CN33" s="13" t="n">
        <v>76639.3050601</v>
      </c>
      <c r="CO33" s="12"/>
      <c r="CP33" s="13"/>
      <c r="CQ33" s="12" t="n">
        <v>4.5218560266</v>
      </c>
      <c r="CR33" s="13" t="n">
        <v>45218.560266</v>
      </c>
      <c r="CS33" s="12"/>
      <c r="CT33" s="13"/>
      <c r="CU33" s="12"/>
      <c r="CV33" s="13"/>
      <c r="CW33" s="12"/>
      <c r="CX33" s="13"/>
      <c r="CY33" s="12" t="n">
        <v>5.34335517737</v>
      </c>
      <c r="CZ33" s="13" t="n">
        <v>53433.5517737</v>
      </c>
      <c r="DA33" s="12"/>
      <c r="DB33" s="13"/>
      <c r="DC33" s="12"/>
      <c r="DD33" s="13"/>
      <c r="DE33" s="12"/>
      <c r="DF33" s="13"/>
      <c r="DG33" s="12" t="n">
        <v>0.158604755747</v>
      </c>
      <c r="DH33" s="13" t="n">
        <v>1586.04755747</v>
      </c>
      <c r="DI33" s="12" t="n">
        <v>0.0317221499965</v>
      </c>
      <c r="DJ33" s="13" t="n">
        <v>317.221499965</v>
      </c>
      <c r="DK33" s="19"/>
      <c r="DL33" s="19"/>
      <c r="DM33" s="19"/>
    </row>
    <row r="34" customFormat="false" ht="12.75" hidden="false" customHeight="false" outlineLevel="0" collapsed="false">
      <c r="A34" s="7" t="n">
        <v>67033</v>
      </c>
      <c r="B34" s="7" t="s">
        <v>35</v>
      </c>
      <c r="C34" s="14" t="n">
        <v>355.550079919826</v>
      </c>
      <c r="D34" s="9" t="n">
        <v>3555500.79919826</v>
      </c>
      <c r="E34" s="14" t="n">
        <v>4.47507571179</v>
      </c>
      <c r="F34" s="9" t="n">
        <v>44750.7571179</v>
      </c>
      <c r="G34" s="14"/>
      <c r="H34" s="9"/>
      <c r="I34" s="14"/>
      <c r="J34" s="9"/>
      <c r="K34" s="14" t="n">
        <v>24.6222402517</v>
      </c>
      <c r="L34" s="9" t="n">
        <v>246222.402517</v>
      </c>
      <c r="M34" s="14"/>
      <c r="N34" s="9"/>
      <c r="O34" s="14"/>
      <c r="P34" s="9"/>
      <c r="Q34" s="14"/>
      <c r="R34" s="9"/>
      <c r="S34" s="14"/>
      <c r="T34" s="9"/>
      <c r="U34" s="14"/>
      <c r="V34" s="9"/>
      <c r="W34" s="14" t="n">
        <v>0.214015498174</v>
      </c>
      <c r="X34" s="9" t="n">
        <v>2140.15498174</v>
      </c>
      <c r="Y34" s="14" t="n">
        <v>19.7459439305</v>
      </c>
      <c r="Z34" s="9" t="n">
        <v>197459.439305</v>
      </c>
      <c r="AA34" s="14"/>
      <c r="AB34" s="9"/>
      <c r="AC34" s="14"/>
      <c r="AD34" s="9"/>
      <c r="AE34" s="14"/>
      <c r="AF34" s="9"/>
      <c r="AG34" s="14"/>
      <c r="AH34" s="9"/>
      <c r="AI34" s="14" t="n">
        <v>1.81679696788</v>
      </c>
      <c r="AJ34" s="9" t="n">
        <v>18167.9696788</v>
      </c>
      <c r="AK34" s="14" t="n">
        <v>14.2097980808</v>
      </c>
      <c r="AL34" s="9" t="n">
        <v>142097.980808</v>
      </c>
      <c r="AM34" s="14"/>
      <c r="AN34" s="9"/>
      <c r="AO34" s="14"/>
      <c r="AP34" s="9"/>
      <c r="AQ34" s="14"/>
      <c r="AR34" s="9"/>
      <c r="AS34" s="14"/>
      <c r="AT34" s="9"/>
      <c r="AU34" s="14"/>
      <c r="AV34" s="9"/>
      <c r="AW34" s="14"/>
      <c r="AX34" s="9"/>
      <c r="AY34" s="14"/>
      <c r="AZ34" s="9"/>
      <c r="BA34" s="14"/>
      <c r="BB34" s="9"/>
      <c r="BC34" s="14" t="n">
        <v>1.82593896026</v>
      </c>
      <c r="BD34" s="9" t="n">
        <v>18259.3896026</v>
      </c>
      <c r="BE34" s="14" t="n">
        <v>1.8381794816</v>
      </c>
      <c r="BF34" s="9" t="n">
        <v>18381.794816</v>
      </c>
      <c r="BG34" s="14"/>
      <c r="BH34" s="9"/>
      <c r="BI34" s="14"/>
      <c r="BJ34" s="9"/>
      <c r="BK34" s="14"/>
      <c r="BL34" s="9"/>
      <c r="BM34" s="14" t="n">
        <v>1.18057658935</v>
      </c>
      <c r="BN34" s="9" t="n">
        <v>11805.7658935</v>
      </c>
      <c r="BO34" s="14"/>
      <c r="BP34" s="9"/>
      <c r="BQ34" s="14"/>
      <c r="BR34" s="9"/>
      <c r="BS34" s="14" t="n">
        <v>204.405735686</v>
      </c>
      <c r="BT34" s="9" t="n">
        <v>2044057.35686</v>
      </c>
      <c r="BU34" s="14"/>
      <c r="BV34" s="9"/>
      <c r="BW34" s="14" t="n">
        <v>13.5528096701</v>
      </c>
      <c r="BX34" s="9" t="n">
        <v>135528.096701</v>
      </c>
      <c r="BY34" s="14"/>
      <c r="BZ34" s="9"/>
      <c r="CA34" s="14" t="n">
        <v>0.000881607624143</v>
      </c>
      <c r="CB34" s="9" t="n">
        <v>8.81607624143</v>
      </c>
      <c r="CC34" s="14" t="n">
        <v>30.2358113551</v>
      </c>
      <c r="CD34" s="9" t="n">
        <v>302358.113551</v>
      </c>
      <c r="CE34" s="14" t="n">
        <v>3.84205870997</v>
      </c>
      <c r="CF34" s="9" t="n">
        <v>38420.5870997</v>
      </c>
      <c r="CG34" s="14"/>
      <c r="CH34" s="9"/>
      <c r="CI34" s="14" t="n">
        <v>28.1879986729</v>
      </c>
      <c r="CJ34" s="9" t="n">
        <v>281879.986729</v>
      </c>
      <c r="CK34" s="14"/>
      <c r="CL34" s="9"/>
      <c r="CM34" s="14"/>
      <c r="CN34" s="9"/>
      <c r="CO34" s="14"/>
      <c r="CP34" s="9"/>
      <c r="CQ34" s="14"/>
      <c r="CR34" s="9"/>
      <c r="CS34" s="14"/>
      <c r="CT34" s="9"/>
      <c r="CU34" s="14"/>
      <c r="CV34" s="9"/>
      <c r="CW34" s="14" t="n">
        <v>1.66148886732</v>
      </c>
      <c r="CX34" s="9" t="n">
        <v>16614.8886732</v>
      </c>
      <c r="CY34" s="14" t="n">
        <v>3.67389880298</v>
      </c>
      <c r="CZ34" s="9" t="n">
        <v>36738.9880298</v>
      </c>
      <c r="DA34" s="14"/>
      <c r="DB34" s="9"/>
      <c r="DC34" s="14"/>
      <c r="DD34" s="9"/>
      <c r="DE34" s="14"/>
      <c r="DF34" s="9"/>
      <c r="DG34" s="14"/>
      <c r="DH34" s="9"/>
      <c r="DI34" s="14" t="n">
        <v>0.0608306121945</v>
      </c>
      <c r="DJ34" s="9" t="n">
        <v>608.306121945</v>
      </c>
      <c r="DK34" s="19"/>
      <c r="DL34" s="19"/>
      <c r="DM34" s="19"/>
    </row>
    <row r="35" customFormat="false" ht="12.75" hidden="false" customHeight="false" outlineLevel="0" collapsed="false">
      <c r="A35" s="11" t="n">
        <v>67034</v>
      </c>
      <c r="B35" s="11" t="s">
        <v>36</v>
      </c>
      <c r="C35" s="12" t="n">
        <v>1838.77595014688</v>
      </c>
      <c r="D35" s="13" t="n">
        <v>18387759.5014688</v>
      </c>
      <c r="E35" s="12" t="n">
        <v>7.61032696795</v>
      </c>
      <c r="F35" s="13" t="n">
        <v>76103.2696795</v>
      </c>
      <c r="G35" s="12"/>
      <c r="H35" s="13"/>
      <c r="I35" s="12"/>
      <c r="J35" s="13"/>
      <c r="K35" s="12" t="n">
        <v>96.2306085866</v>
      </c>
      <c r="L35" s="13" t="n">
        <v>962306.085866</v>
      </c>
      <c r="M35" s="12" t="n">
        <v>0.507498493589</v>
      </c>
      <c r="N35" s="13" t="n">
        <v>5074.98493589</v>
      </c>
      <c r="O35" s="12"/>
      <c r="P35" s="13"/>
      <c r="Q35" s="12"/>
      <c r="R35" s="13"/>
      <c r="S35" s="12" t="n">
        <v>1.34387029362</v>
      </c>
      <c r="T35" s="13" t="n">
        <v>13438.7029362</v>
      </c>
      <c r="U35" s="12" t="n">
        <v>0.531344752365</v>
      </c>
      <c r="V35" s="13" t="n">
        <v>5313.44752365</v>
      </c>
      <c r="W35" s="12" t="n">
        <v>6.47365800353</v>
      </c>
      <c r="X35" s="13" t="n">
        <v>64736.5800353</v>
      </c>
      <c r="Y35" s="12" t="n">
        <v>18.7948667203</v>
      </c>
      <c r="Z35" s="13" t="n">
        <v>187948.667203</v>
      </c>
      <c r="AA35" s="12"/>
      <c r="AB35" s="13"/>
      <c r="AC35" s="12"/>
      <c r="AD35" s="13"/>
      <c r="AE35" s="12"/>
      <c r="AF35" s="13"/>
      <c r="AG35" s="12"/>
      <c r="AH35" s="13"/>
      <c r="AI35" s="12" t="n">
        <v>3.46370059223</v>
      </c>
      <c r="AJ35" s="13" t="n">
        <v>34637.0059223</v>
      </c>
      <c r="AK35" s="12"/>
      <c r="AL35" s="13"/>
      <c r="AM35" s="12"/>
      <c r="AN35" s="13"/>
      <c r="AO35" s="12"/>
      <c r="AP35" s="13"/>
      <c r="AQ35" s="12"/>
      <c r="AR35" s="13"/>
      <c r="AS35" s="12"/>
      <c r="AT35" s="13"/>
      <c r="AU35" s="12"/>
      <c r="AV35" s="13"/>
      <c r="AW35" s="12"/>
      <c r="AX35" s="13"/>
      <c r="AY35" s="12"/>
      <c r="AZ35" s="13"/>
      <c r="BA35" s="12"/>
      <c r="BB35" s="13"/>
      <c r="BC35" s="12" t="n">
        <v>3.61291596705</v>
      </c>
      <c r="BD35" s="13" t="n">
        <v>36129.1596705</v>
      </c>
      <c r="BE35" s="12"/>
      <c r="BF35" s="13"/>
      <c r="BG35" s="12" t="n">
        <v>1.00276297341</v>
      </c>
      <c r="BH35" s="13" t="n">
        <v>10027.6297341</v>
      </c>
      <c r="BI35" s="12" t="n">
        <v>1.81294020613</v>
      </c>
      <c r="BJ35" s="13" t="n">
        <v>18129.4020613</v>
      </c>
      <c r="BK35" s="12"/>
      <c r="BL35" s="13"/>
      <c r="BM35" s="12" t="n">
        <v>5.45581458498</v>
      </c>
      <c r="BN35" s="13" t="n">
        <v>54558.1458498</v>
      </c>
      <c r="BO35" s="12"/>
      <c r="BP35" s="13"/>
      <c r="BQ35" s="12" t="n">
        <v>0.619463927078</v>
      </c>
      <c r="BR35" s="13" t="n">
        <v>6194.63927078</v>
      </c>
      <c r="BS35" s="12" t="n">
        <v>1569.69587197</v>
      </c>
      <c r="BT35" s="13" t="n">
        <v>15696958.7197</v>
      </c>
      <c r="BU35" s="12" t="n">
        <v>10.5843122785</v>
      </c>
      <c r="BV35" s="13" t="n">
        <v>105843.122785</v>
      </c>
      <c r="BW35" s="12" t="n">
        <v>6.65327842772</v>
      </c>
      <c r="BX35" s="13" t="n">
        <v>66532.7842772</v>
      </c>
      <c r="BY35" s="12" t="n">
        <v>7.27335686898</v>
      </c>
      <c r="BZ35" s="13" t="n">
        <v>72733.5686898</v>
      </c>
      <c r="CA35" s="12" t="n">
        <v>1.30287170933</v>
      </c>
      <c r="CB35" s="13" t="n">
        <v>13028.7170933</v>
      </c>
      <c r="CC35" s="12" t="n">
        <v>61.7981071571</v>
      </c>
      <c r="CD35" s="13" t="n">
        <v>617981.071571</v>
      </c>
      <c r="CE35" s="12" t="n">
        <v>8.48960917341</v>
      </c>
      <c r="CF35" s="13" t="n">
        <v>84896.0917341</v>
      </c>
      <c r="CG35" s="12" t="n">
        <v>6.66640270875</v>
      </c>
      <c r="CH35" s="13" t="n">
        <v>66664.0270875</v>
      </c>
      <c r="CI35" s="12" t="n">
        <v>8.47949308748</v>
      </c>
      <c r="CJ35" s="13" t="n">
        <v>84794.9308748</v>
      </c>
      <c r="CK35" s="12"/>
      <c r="CL35" s="13"/>
      <c r="CM35" s="12"/>
      <c r="CN35" s="13"/>
      <c r="CO35" s="12"/>
      <c r="CP35" s="13"/>
      <c r="CQ35" s="12" t="n">
        <v>5.76048457522</v>
      </c>
      <c r="CR35" s="13" t="n">
        <v>57604.8457522</v>
      </c>
      <c r="CS35" s="12"/>
      <c r="CT35" s="13"/>
      <c r="CU35" s="12" t="n">
        <v>0.936534400672</v>
      </c>
      <c r="CV35" s="13" t="n">
        <v>9365.34400672</v>
      </c>
      <c r="CW35" s="12" t="n">
        <v>0.812167250987</v>
      </c>
      <c r="CX35" s="13" t="n">
        <v>8121.67250987</v>
      </c>
      <c r="CY35" s="12" t="n">
        <v>2.5329743937</v>
      </c>
      <c r="CZ35" s="13" t="n">
        <v>25329.743937</v>
      </c>
      <c r="DA35" s="12"/>
      <c r="DB35" s="13"/>
      <c r="DC35" s="12"/>
      <c r="DD35" s="13"/>
      <c r="DE35" s="12"/>
      <c r="DF35" s="13"/>
      <c r="DG35" s="12" t="n">
        <v>0.161921062597</v>
      </c>
      <c r="DH35" s="13" t="n">
        <v>1619.21062597</v>
      </c>
      <c r="DI35" s="12" t="n">
        <v>0.168792911386</v>
      </c>
      <c r="DJ35" s="13" t="n">
        <v>1687.92911386</v>
      </c>
      <c r="DK35" s="19"/>
      <c r="DL35" s="19"/>
      <c r="DM35" s="19"/>
    </row>
    <row r="36" customFormat="false" ht="12.75" hidden="false" customHeight="false" outlineLevel="0" collapsed="false">
      <c r="A36" s="7" t="n">
        <v>67035</v>
      </c>
      <c r="B36" s="7" t="s">
        <v>37</v>
      </c>
      <c r="C36" s="14" t="n">
        <v>309.786548689204</v>
      </c>
      <c r="D36" s="9" t="n">
        <v>3097865.48689204</v>
      </c>
      <c r="E36" s="14" t="n">
        <v>3.21721606829</v>
      </c>
      <c r="F36" s="9" t="n">
        <v>32172.1606829</v>
      </c>
      <c r="G36" s="14"/>
      <c r="H36" s="9"/>
      <c r="I36" s="14"/>
      <c r="J36" s="9"/>
      <c r="K36" s="14" t="n">
        <v>19.4741280467</v>
      </c>
      <c r="L36" s="9" t="n">
        <v>194741.280467</v>
      </c>
      <c r="M36" s="14"/>
      <c r="N36" s="9"/>
      <c r="O36" s="14"/>
      <c r="P36" s="9"/>
      <c r="Q36" s="14"/>
      <c r="R36" s="9"/>
      <c r="S36" s="14"/>
      <c r="T36" s="9"/>
      <c r="U36" s="14"/>
      <c r="V36" s="9"/>
      <c r="W36" s="14" t="n">
        <v>3.34247884154</v>
      </c>
      <c r="X36" s="9" t="n">
        <v>33424.7884154</v>
      </c>
      <c r="Y36" s="14" t="n">
        <v>0.714568686615</v>
      </c>
      <c r="Z36" s="9" t="n">
        <v>7145.68686615</v>
      </c>
      <c r="AA36" s="14"/>
      <c r="AB36" s="9"/>
      <c r="AC36" s="14"/>
      <c r="AD36" s="9"/>
      <c r="AE36" s="14"/>
      <c r="AF36" s="9"/>
      <c r="AG36" s="14"/>
      <c r="AH36" s="9"/>
      <c r="AI36" s="14" t="n">
        <v>0.778160756253</v>
      </c>
      <c r="AJ36" s="9" t="n">
        <v>7781.60756253</v>
      </c>
      <c r="AK36" s="14" t="n">
        <v>0.958505380259</v>
      </c>
      <c r="AL36" s="9" t="n">
        <v>9585.05380259</v>
      </c>
      <c r="AM36" s="14"/>
      <c r="AN36" s="9"/>
      <c r="AO36" s="14"/>
      <c r="AP36" s="9"/>
      <c r="AQ36" s="14"/>
      <c r="AR36" s="9"/>
      <c r="AS36" s="14"/>
      <c r="AT36" s="9"/>
      <c r="AU36" s="14"/>
      <c r="AV36" s="9"/>
      <c r="AW36" s="14"/>
      <c r="AX36" s="9"/>
      <c r="AY36" s="14"/>
      <c r="AZ36" s="9"/>
      <c r="BA36" s="14"/>
      <c r="BB36" s="9"/>
      <c r="BC36" s="14"/>
      <c r="BD36" s="9"/>
      <c r="BE36" s="14"/>
      <c r="BF36" s="9"/>
      <c r="BG36" s="14"/>
      <c r="BH36" s="9"/>
      <c r="BI36" s="14"/>
      <c r="BJ36" s="9"/>
      <c r="BK36" s="14"/>
      <c r="BL36" s="9"/>
      <c r="BM36" s="14"/>
      <c r="BN36" s="9"/>
      <c r="BO36" s="14"/>
      <c r="BP36" s="9"/>
      <c r="BQ36" s="14"/>
      <c r="BR36" s="9"/>
      <c r="BS36" s="14" t="n">
        <v>228.459691361</v>
      </c>
      <c r="BT36" s="9" t="n">
        <v>2284596.91361</v>
      </c>
      <c r="BU36" s="14"/>
      <c r="BV36" s="9"/>
      <c r="BW36" s="14" t="n">
        <v>6.43141366325</v>
      </c>
      <c r="BX36" s="9" t="n">
        <v>64314.1366325</v>
      </c>
      <c r="BY36" s="14" t="n">
        <v>2.40339305608</v>
      </c>
      <c r="BZ36" s="9" t="n">
        <v>24033.9305608</v>
      </c>
      <c r="CA36" s="14" t="n">
        <v>2.42667741262</v>
      </c>
      <c r="CB36" s="9" t="n">
        <v>24266.7741262</v>
      </c>
      <c r="CC36" s="14" t="n">
        <v>27.4690284626</v>
      </c>
      <c r="CD36" s="9" t="n">
        <v>274690.284626</v>
      </c>
      <c r="CE36" s="14" t="n">
        <v>0.646341548499</v>
      </c>
      <c r="CF36" s="9" t="n">
        <v>6463.41548499</v>
      </c>
      <c r="CG36" s="14" t="n">
        <v>4.47166891089</v>
      </c>
      <c r="CH36" s="9" t="n">
        <v>44716.6891089</v>
      </c>
      <c r="CI36" s="14" t="n">
        <v>8.91317201939</v>
      </c>
      <c r="CJ36" s="9" t="n">
        <v>89131.7201939</v>
      </c>
      <c r="CK36" s="14"/>
      <c r="CL36" s="9"/>
      <c r="CM36" s="14"/>
      <c r="CN36" s="9"/>
      <c r="CO36" s="14"/>
      <c r="CP36" s="9"/>
      <c r="CQ36" s="14"/>
      <c r="CR36" s="9"/>
      <c r="CS36" s="14"/>
      <c r="CT36" s="9"/>
      <c r="CU36" s="14"/>
      <c r="CV36" s="9"/>
      <c r="CW36" s="14"/>
      <c r="CX36" s="9"/>
      <c r="CY36" s="14"/>
      <c r="CZ36" s="9"/>
      <c r="DA36" s="14"/>
      <c r="DB36" s="9"/>
      <c r="DC36" s="14"/>
      <c r="DD36" s="9"/>
      <c r="DE36" s="14"/>
      <c r="DF36" s="9"/>
      <c r="DG36" s="14" t="n">
        <v>0.0801048484355</v>
      </c>
      <c r="DH36" s="9" t="n">
        <v>801.048484355</v>
      </c>
      <c r="DI36" s="14"/>
      <c r="DJ36" s="9"/>
      <c r="DK36" s="19"/>
      <c r="DL36" s="19"/>
      <c r="DM36" s="19"/>
    </row>
    <row r="37" customFormat="false" ht="12.75" hidden="false" customHeight="false" outlineLevel="0" collapsed="false">
      <c r="A37" s="11" t="n">
        <v>67036</v>
      </c>
      <c r="B37" s="11" t="s">
        <v>38</v>
      </c>
      <c r="C37" s="12" t="n">
        <v>418.320092090712</v>
      </c>
      <c r="D37" s="13" t="n">
        <v>4183200.92090712</v>
      </c>
      <c r="E37" s="12"/>
      <c r="F37" s="13"/>
      <c r="G37" s="12"/>
      <c r="H37" s="13"/>
      <c r="I37" s="12"/>
      <c r="J37" s="13"/>
      <c r="K37" s="12" t="n">
        <v>24.6065098853</v>
      </c>
      <c r="L37" s="13" t="n">
        <v>246065.098853</v>
      </c>
      <c r="M37" s="12"/>
      <c r="N37" s="13"/>
      <c r="O37" s="12"/>
      <c r="P37" s="13"/>
      <c r="Q37" s="12"/>
      <c r="R37" s="13"/>
      <c r="S37" s="12" t="n">
        <v>0.523058729684</v>
      </c>
      <c r="T37" s="13" t="n">
        <v>5230.58729684</v>
      </c>
      <c r="U37" s="12"/>
      <c r="V37" s="13"/>
      <c r="W37" s="12" t="n">
        <v>13.5695813323</v>
      </c>
      <c r="X37" s="13" t="n">
        <v>135695.813323</v>
      </c>
      <c r="Y37" s="12" t="n">
        <v>0.0764361175001</v>
      </c>
      <c r="Z37" s="13" t="n">
        <v>764.361175001</v>
      </c>
      <c r="AA37" s="12"/>
      <c r="AB37" s="13"/>
      <c r="AC37" s="12"/>
      <c r="AD37" s="13"/>
      <c r="AE37" s="12"/>
      <c r="AF37" s="13"/>
      <c r="AG37" s="12"/>
      <c r="AH37" s="13"/>
      <c r="AI37" s="12" t="n">
        <v>2.14797416736</v>
      </c>
      <c r="AJ37" s="13" t="n">
        <v>21479.7416736</v>
      </c>
      <c r="AK37" s="12"/>
      <c r="AL37" s="13"/>
      <c r="AM37" s="12"/>
      <c r="AN37" s="13"/>
      <c r="AO37" s="12"/>
      <c r="AP37" s="13"/>
      <c r="AQ37" s="12"/>
      <c r="AR37" s="13"/>
      <c r="AS37" s="12"/>
      <c r="AT37" s="13"/>
      <c r="AU37" s="12"/>
      <c r="AV37" s="13"/>
      <c r="AW37" s="12"/>
      <c r="AX37" s="13"/>
      <c r="AY37" s="12"/>
      <c r="AZ37" s="13"/>
      <c r="BA37" s="12"/>
      <c r="BB37" s="13"/>
      <c r="BC37" s="12"/>
      <c r="BD37" s="13"/>
      <c r="BE37" s="12" t="n">
        <v>0.235475555199</v>
      </c>
      <c r="BF37" s="13" t="n">
        <v>2354.75555199</v>
      </c>
      <c r="BG37" s="12"/>
      <c r="BH37" s="13"/>
      <c r="BI37" s="12"/>
      <c r="BJ37" s="13"/>
      <c r="BK37" s="12"/>
      <c r="BL37" s="13"/>
      <c r="BM37" s="12"/>
      <c r="BN37" s="13"/>
      <c r="BO37" s="12"/>
      <c r="BP37" s="13"/>
      <c r="BQ37" s="12"/>
      <c r="BR37" s="13"/>
      <c r="BS37" s="12" t="n">
        <v>66.1720204102</v>
      </c>
      <c r="BT37" s="13" t="n">
        <v>661720.204102</v>
      </c>
      <c r="BU37" s="12"/>
      <c r="BV37" s="13"/>
      <c r="BW37" s="12"/>
      <c r="BX37" s="13"/>
      <c r="BY37" s="12" t="n">
        <v>25.0060432188</v>
      </c>
      <c r="BZ37" s="13" t="n">
        <v>250060.432188</v>
      </c>
      <c r="CA37" s="12" t="n">
        <v>1.08940136709</v>
      </c>
      <c r="CB37" s="13" t="n">
        <v>10894.0136709</v>
      </c>
      <c r="CC37" s="12" t="n">
        <v>226.62115661</v>
      </c>
      <c r="CD37" s="13" t="n">
        <v>2266211.5661</v>
      </c>
      <c r="CE37" s="12" t="n">
        <v>2.05268646295</v>
      </c>
      <c r="CF37" s="13" t="n">
        <v>20526.8646295</v>
      </c>
      <c r="CG37" s="12"/>
      <c r="CH37" s="13"/>
      <c r="CI37" s="12" t="n">
        <v>48.3925304864</v>
      </c>
      <c r="CJ37" s="13" t="n">
        <v>483925.304864</v>
      </c>
      <c r="CK37" s="12" t="n">
        <v>1.02922620599</v>
      </c>
      <c r="CL37" s="13" t="n">
        <v>10292.2620599</v>
      </c>
      <c r="CM37" s="12" t="n">
        <v>1.33449736058</v>
      </c>
      <c r="CN37" s="13" t="n">
        <v>13344.9736058</v>
      </c>
      <c r="CO37" s="12"/>
      <c r="CP37" s="13"/>
      <c r="CQ37" s="12" t="n">
        <v>0.913522465647</v>
      </c>
      <c r="CR37" s="13" t="n">
        <v>9135.22465647</v>
      </c>
      <c r="CS37" s="12"/>
      <c r="CT37" s="13"/>
      <c r="CU37" s="12" t="n">
        <v>0.820439337683</v>
      </c>
      <c r="CV37" s="13" t="n">
        <v>8204.39337683</v>
      </c>
      <c r="CW37" s="12"/>
      <c r="CX37" s="13"/>
      <c r="CY37" s="12" t="n">
        <v>3.35098540294</v>
      </c>
      <c r="CZ37" s="13" t="n">
        <v>33509.8540294</v>
      </c>
      <c r="DA37" s="12"/>
      <c r="DB37" s="13"/>
      <c r="DC37" s="12"/>
      <c r="DD37" s="13"/>
      <c r="DE37" s="12"/>
      <c r="DF37" s="13"/>
      <c r="DG37" s="12" t="n">
        <v>0.181255985485</v>
      </c>
      <c r="DH37" s="13" t="n">
        <v>1812.55985485</v>
      </c>
      <c r="DI37" s="12" t="n">
        <v>0.197288924639</v>
      </c>
      <c r="DJ37" s="13" t="n">
        <v>1972.88924639</v>
      </c>
      <c r="DK37" s="19"/>
      <c r="DL37" s="19"/>
      <c r="DM37" s="19"/>
    </row>
    <row r="38" customFormat="false" ht="12.75" hidden="false" customHeight="false" outlineLevel="0" collapsed="false">
      <c r="A38" s="7" t="n">
        <v>67037</v>
      </c>
      <c r="B38" s="7" t="s">
        <v>39</v>
      </c>
      <c r="C38" s="14" t="n">
        <v>224.742799914071</v>
      </c>
      <c r="D38" s="9" t="n">
        <v>2247427.99914071</v>
      </c>
      <c r="E38" s="14"/>
      <c r="F38" s="9"/>
      <c r="G38" s="14"/>
      <c r="H38" s="9"/>
      <c r="I38" s="14"/>
      <c r="J38" s="9"/>
      <c r="K38" s="14" t="n">
        <v>24.2992446398</v>
      </c>
      <c r="L38" s="9" t="n">
        <v>242992.446398</v>
      </c>
      <c r="M38" s="14"/>
      <c r="N38" s="9"/>
      <c r="O38" s="14"/>
      <c r="P38" s="9"/>
      <c r="Q38" s="14"/>
      <c r="R38" s="9"/>
      <c r="S38" s="14"/>
      <c r="T38" s="9"/>
      <c r="U38" s="14" t="n">
        <v>0.538186717346</v>
      </c>
      <c r="V38" s="9" t="n">
        <v>5381.86717346</v>
      </c>
      <c r="W38" s="14" t="n">
        <v>4.96106759708</v>
      </c>
      <c r="X38" s="9" t="n">
        <v>49610.6759708</v>
      </c>
      <c r="Y38" s="14" t="n">
        <v>1.21081253935</v>
      </c>
      <c r="Z38" s="9" t="n">
        <v>12108.1253935</v>
      </c>
      <c r="AA38" s="14"/>
      <c r="AB38" s="9"/>
      <c r="AC38" s="14"/>
      <c r="AD38" s="9"/>
      <c r="AE38" s="14"/>
      <c r="AF38" s="9"/>
      <c r="AG38" s="14"/>
      <c r="AH38" s="9"/>
      <c r="AI38" s="14"/>
      <c r="AJ38" s="9"/>
      <c r="AK38" s="14"/>
      <c r="AL38" s="9"/>
      <c r="AM38" s="14"/>
      <c r="AN38" s="9"/>
      <c r="AO38" s="14"/>
      <c r="AP38" s="9"/>
      <c r="AQ38" s="14"/>
      <c r="AR38" s="9"/>
      <c r="AS38" s="14"/>
      <c r="AT38" s="9"/>
      <c r="AU38" s="14"/>
      <c r="AV38" s="9"/>
      <c r="AW38" s="14"/>
      <c r="AX38" s="9"/>
      <c r="AY38" s="14"/>
      <c r="AZ38" s="9"/>
      <c r="BA38" s="14"/>
      <c r="BB38" s="9"/>
      <c r="BC38" s="14"/>
      <c r="BD38" s="9"/>
      <c r="BE38" s="14"/>
      <c r="BF38" s="9"/>
      <c r="BG38" s="14"/>
      <c r="BH38" s="9"/>
      <c r="BI38" s="14"/>
      <c r="BJ38" s="9"/>
      <c r="BK38" s="14"/>
      <c r="BL38" s="9"/>
      <c r="BM38" s="14" t="n">
        <v>1.23491103962</v>
      </c>
      <c r="BN38" s="9" t="n">
        <v>12349.1103962</v>
      </c>
      <c r="BO38" s="14"/>
      <c r="BP38" s="9"/>
      <c r="BQ38" s="14"/>
      <c r="BR38" s="9"/>
      <c r="BS38" s="14" t="n">
        <v>66.710672763</v>
      </c>
      <c r="BT38" s="9" t="n">
        <v>667106.72763</v>
      </c>
      <c r="BU38" s="14"/>
      <c r="BV38" s="9"/>
      <c r="BW38" s="14"/>
      <c r="BX38" s="9"/>
      <c r="BY38" s="14"/>
      <c r="BZ38" s="9"/>
      <c r="CA38" s="14"/>
      <c r="CB38" s="9"/>
      <c r="CC38" s="14" t="n">
        <v>38.0024123771</v>
      </c>
      <c r="CD38" s="9" t="n">
        <v>380024.123771</v>
      </c>
      <c r="CE38" s="14" t="n">
        <v>1.39386788229</v>
      </c>
      <c r="CF38" s="9" t="n">
        <v>13938.6788229</v>
      </c>
      <c r="CG38" s="14"/>
      <c r="CH38" s="9"/>
      <c r="CI38" s="14" t="n">
        <v>58.9354970077</v>
      </c>
      <c r="CJ38" s="9" t="n">
        <v>589354.970077</v>
      </c>
      <c r="CK38" s="14" t="n">
        <v>7.66170794104</v>
      </c>
      <c r="CL38" s="9" t="n">
        <v>76617.0794104</v>
      </c>
      <c r="CM38" s="14" t="n">
        <v>5.12893313969</v>
      </c>
      <c r="CN38" s="9" t="n">
        <v>51289.3313969</v>
      </c>
      <c r="CO38" s="14"/>
      <c r="CP38" s="9"/>
      <c r="CQ38" s="14" t="n">
        <v>6.7489270969</v>
      </c>
      <c r="CR38" s="9" t="n">
        <v>67489.270969</v>
      </c>
      <c r="CS38" s="14"/>
      <c r="CT38" s="9"/>
      <c r="CU38" s="14"/>
      <c r="CV38" s="9"/>
      <c r="CW38" s="14"/>
      <c r="CX38" s="9"/>
      <c r="CY38" s="14" t="n">
        <v>7.57776771729</v>
      </c>
      <c r="CZ38" s="9" t="n">
        <v>75777.6771729</v>
      </c>
      <c r="DA38" s="14"/>
      <c r="DB38" s="9"/>
      <c r="DC38" s="14"/>
      <c r="DD38" s="9"/>
      <c r="DE38" s="14"/>
      <c r="DF38" s="9"/>
      <c r="DG38" s="14" t="n">
        <v>0.23578006856</v>
      </c>
      <c r="DH38" s="9" t="n">
        <v>2357.8006856</v>
      </c>
      <c r="DI38" s="14" t="n">
        <v>0.103010150465</v>
      </c>
      <c r="DJ38" s="9" t="n">
        <v>1030.10150465</v>
      </c>
      <c r="DK38" s="19"/>
      <c r="DL38" s="19"/>
      <c r="DM38" s="19"/>
    </row>
    <row r="39" customFormat="false" ht="12.75" hidden="false" customHeight="false" outlineLevel="0" collapsed="false">
      <c r="A39" s="11" t="n">
        <v>67038</v>
      </c>
      <c r="B39" s="11" t="s">
        <v>40</v>
      </c>
      <c r="C39" s="12" t="n">
        <v>219.901211880151</v>
      </c>
      <c r="D39" s="13" t="n">
        <v>2199012.11880151</v>
      </c>
      <c r="E39" s="12"/>
      <c r="F39" s="13"/>
      <c r="G39" s="12"/>
      <c r="H39" s="13"/>
      <c r="I39" s="12"/>
      <c r="J39" s="13"/>
      <c r="K39" s="12" t="n">
        <v>14.3333277999</v>
      </c>
      <c r="L39" s="13" t="n">
        <v>143333.277999</v>
      </c>
      <c r="M39" s="12"/>
      <c r="N39" s="13"/>
      <c r="O39" s="12"/>
      <c r="P39" s="13"/>
      <c r="Q39" s="12"/>
      <c r="R39" s="13"/>
      <c r="S39" s="12"/>
      <c r="T39" s="13"/>
      <c r="U39" s="12"/>
      <c r="V39" s="13"/>
      <c r="W39" s="12" t="n">
        <v>2.66570824126</v>
      </c>
      <c r="X39" s="13" t="n">
        <v>26657.0824126</v>
      </c>
      <c r="Y39" s="12" t="n">
        <v>1.35498704584</v>
      </c>
      <c r="Z39" s="13" t="n">
        <v>13549.8704584</v>
      </c>
      <c r="AA39" s="12"/>
      <c r="AB39" s="13"/>
      <c r="AC39" s="12"/>
      <c r="AD39" s="13"/>
      <c r="AE39" s="12"/>
      <c r="AF39" s="13"/>
      <c r="AG39" s="12"/>
      <c r="AH39" s="13"/>
      <c r="AI39" s="12" t="n">
        <v>0.751577835983</v>
      </c>
      <c r="AJ39" s="13" t="n">
        <v>7515.77835983</v>
      </c>
      <c r="AK39" s="12"/>
      <c r="AL39" s="13"/>
      <c r="AM39" s="12"/>
      <c r="AN39" s="13"/>
      <c r="AO39" s="12"/>
      <c r="AP39" s="13"/>
      <c r="AQ39" s="12"/>
      <c r="AR39" s="13"/>
      <c r="AS39" s="12"/>
      <c r="AT39" s="13"/>
      <c r="AU39" s="12"/>
      <c r="AV39" s="13"/>
      <c r="AW39" s="12"/>
      <c r="AX39" s="13"/>
      <c r="AY39" s="12"/>
      <c r="AZ39" s="13"/>
      <c r="BA39" s="12"/>
      <c r="BB39" s="13"/>
      <c r="BC39" s="12"/>
      <c r="BD39" s="13"/>
      <c r="BE39" s="12"/>
      <c r="BF39" s="13"/>
      <c r="BG39" s="12"/>
      <c r="BH39" s="13"/>
      <c r="BI39" s="12"/>
      <c r="BJ39" s="13"/>
      <c r="BK39" s="12"/>
      <c r="BL39" s="13"/>
      <c r="BM39" s="12"/>
      <c r="BN39" s="13"/>
      <c r="BO39" s="12"/>
      <c r="BP39" s="13"/>
      <c r="BQ39" s="12"/>
      <c r="BR39" s="13"/>
      <c r="BS39" s="12" t="n">
        <v>170.134550957</v>
      </c>
      <c r="BT39" s="13" t="n">
        <v>1701345.50957</v>
      </c>
      <c r="BU39" s="12"/>
      <c r="BV39" s="13"/>
      <c r="BW39" s="12"/>
      <c r="BX39" s="13"/>
      <c r="BY39" s="12" t="n">
        <v>0.361464462731</v>
      </c>
      <c r="BZ39" s="13" t="n">
        <v>3614.64462731</v>
      </c>
      <c r="CA39" s="12"/>
      <c r="CB39" s="13"/>
      <c r="CC39" s="12" t="n">
        <v>24.1887958549</v>
      </c>
      <c r="CD39" s="13" t="n">
        <v>241887.958549</v>
      </c>
      <c r="CE39" s="12" t="n">
        <v>0.467919535173</v>
      </c>
      <c r="CF39" s="13" t="n">
        <v>4679.19535173</v>
      </c>
      <c r="CG39" s="12"/>
      <c r="CH39" s="13"/>
      <c r="CI39" s="12" t="n">
        <v>1.92710659694</v>
      </c>
      <c r="CJ39" s="13" t="n">
        <v>19271.0659694</v>
      </c>
      <c r="CK39" s="12"/>
      <c r="CL39" s="13"/>
      <c r="CM39" s="12"/>
      <c r="CN39" s="13"/>
      <c r="CO39" s="12" t="n">
        <v>0.86272672787</v>
      </c>
      <c r="CP39" s="13" t="n">
        <v>8627.2672787</v>
      </c>
      <c r="CQ39" s="12" t="n">
        <v>0.678426902306</v>
      </c>
      <c r="CR39" s="13" t="n">
        <v>6784.26902306</v>
      </c>
      <c r="CS39" s="12"/>
      <c r="CT39" s="13"/>
      <c r="CU39" s="12"/>
      <c r="CV39" s="13"/>
      <c r="CW39" s="12"/>
      <c r="CX39" s="13"/>
      <c r="CY39" s="12" t="n">
        <v>0.00647455229778</v>
      </c>
      <c r="CZ39" s="13" t="n">
        <v>64.7455229778</v>
      </c>
      <c r="DA39" s="12"/>
      <c r="DB39" s="13"/>
      <c r="DC39" s="12" t="n">
        <v>1.78804206864</v>
      </c>
      <c r="DD39" s="13" t="n">
        <v>17880.4206864</v>
      </c>
      <c r="DE39" s="12"/>
      <c r="DF39" s="13"/>
      <c r="DG39" s="12" t="n">
        <v>0.141488323958</v>
      </c>
      <c r="DH39" s="13" t="n">
        <v>1414.88323958</v>
      </c>
      <c r="DI39" s="12" t="n">
        <v>0.238614265536</v>
      </c>
      <c r="DJ39" s="13" t="n">
        <v>2386.14265536</v>
      </c>
      <c r="DK39" s="19"/>
      <c r="DL39" s="19"/>
      <c r="DM39" s="19"/>
    </row>
    <row r="40" customFormat="false" ht="12.75" hidden="false" customHeight="false" outlineLevel="0" collapsed="false">
      <c r="A40" s="7" t="n">
        <v>67039</v>
      </c>
      <c r="B40" s="7" t="s">
        <v>41</v>
      </c>
      <c r="C40" s="14" t="n">
        <v>255.067179995693</v>
      </c>
      <c r="D40" s="9" t="n">
        <v>2550671.79995693</v>
      </c>
      <c r="E40" s="14"/>
      <c r="F40" s="9"/>
      <c r="G40" s="14"/>
      <c r="H40" s="9"/>
      <c r="I40" s="14"/>
      <c r="J40" s="9"/>
      <c r="K40" s="14" t="n">
        <v>22.2736046731</v>
      </c>
      <c r="L40" s="9" t="n">
        <v>222736.046731</v>
      </c>
      <c r="M40" s="14"/>
      <c r="N40" s="9"/>
      <c r="O40" s="14"/>
      <c r="P40" s="9"/>
      <c r="Q40" s="14"/>
      <c r="R40" s="9"/>
      <c r="S40" s="14"/>
      <c r="T40" s="9"/>
      <c r="U40" s="14"/>
      <c r="V40" s="9"/>
      <c r="W40" s="14" t="n">
        <v>4.01299907608</v>
      </c>
      <c r="X40" s="9" t="n">
        <v>40129.9907608</v>
      </c>
      <c r="Y40" s="14" t="n">
        <v>3.59528941988</v>
      </c>
      <c r="Z40" s="9" t="n">
        <v>35952.8941988</v>
      </c>
      <c r="AA40" s="14"/>
      <c r="AB40" s="9"/>
      <c r="AC40" s="14"/>
      <c r="AD40" s="9"/>
      <c r="AE40" s="14"/>
      <c r="AF40" s="9"/>
      <c r="AG40" s="14"/>
      <c r="AH40" s="9"/>
      <c r="AI40" s="14"/>
      <c r="AJ40" s="9"/>
      <c r="AK40" s="14"/>
      <c r="AL40" s="9"/>
      <c r="AM40" s="14"/>
      <c r="AN40" s="9"/>
      <c r="AO40" s="14"/>
      <c r="AP40" s="9"/>
      <c r="AQ40" s="14"/>
      <c r="AR40" s="9"/>
      <c r="AS40" s="14"/>
      <c r="AT40" s="9"/>
      <c r="AU40" s="14"/>
      <c r="AV40" s="9"/>
      <c r="AW40" s="14"/>
      <c r="AX40" s="9"/>
      <c r="AY40" s="14"/>
      <c r="AZ40" s="9"/>
      <c r="BA40" s="14"/>
      <c r="BB40" s="9"/>
      <c r="BC40" s="14"/>
      <c r="BD40" s="9"/>
      <c r="BE40" s="14"/>
      <c r="BF40" s="9"/>
      <c r="BG40" s="14"/>
      <c r="BH40" s="9"/>
      <c r="BI40" s="14"/>
      <c r="BJ40" s="9"/>
      <c r="BK40" s="14"/>
      <c r="BL40" s="9"/>
      <c r="BM40" s="14"/>
      <c r="BN40" s="9"/>
      <c r="BO40" s="14"/>
      <c r="BP40" s="9"/>
      <c r="BQ40" s="14"/>
      <c r="BR40" s="9"/>
      <c r="BS40" s="14" t="n">
        <v>167.454206047</v>
      </c>
      <c r="BT40" s="9" t="n">
        <v>1674542.06047</v>
      </c>
      <c r="BU40" s="14" t="n">
        <v>0.0576821959584</v>
      </c>
      <c r="BV40" s="9" t="n">
        <v>576.821959584</v>
      </c>
      <c r="BW40" s="14" t="n">
        <v>50.4387025309</v>
      </c>
      <c r="BX40" s="9" t="n">
        <v>504387.025309</v>
      </c>
      <c r="BY40" s="14"/>
      <c r="BZ40" s="9"/>
      <c r="CA40" s="14"/>
      <c r="CB40" s="9"/>
      <c r="CC40" s="14" t="n">
        <v>1.82674391118</v>
      </c>
      <c r="CD40" s="9" t="n">
        <v>18267.4391118</v>
      </c>
      <c r="CE40" s="14" t="n">
        <v>1.91713113483</v>
      </c>
      <c r="CF40" s="9" t="n">
        <v>19171.3113483</v>
      </c>
      <c r="CG40" s="14"/>
      <c r="CH40" s="9"/>
      <c r="CI40" s="14" t="n">
        <v>3.49082136821</v>
      </c>
      <c r="CJ40" s="9" t="n">
        <v>34908.2136821</v>
      </c>
      <c r="CK40" s="14"/>
      <c r="CL40" s="9"/>
      <c r="CM40" s="14"/>
      <c r="CN40" s="9"/>
      <c r="CO40" s="14"/>
      <c r="CP40" s="9"/>
      <c r="CQ40" s="14"/>
      <c r="CR40" s="9"/>
      <c r="CS40" s="14"/>
      <c r="CT40" s="9"/>
      <c r="CU40" s="14"/>
      <c r="CV40" s="9"/>
      <c r="CW40" s="14"/>
      <c r="CX40" s="9"/>
      <c r="CY40" s="14"/>
      <c r="CZ40" s="9"/>
      <c r="DA40" s="14"/>
      <c r="DB40" s="9"/>
      <c r="DC40" s="14"/>
      <c r="DD40" s="9"/>
      <c r="DE40" s="14"/>
      <c r="DF40" s="9"/>
      <c r="DG40" s="14"/>
      <c r="DH40" s="9"/>
      <c r="DI40" s="14"/>
      <c r="DJ40" s="9"/>
      <c r="DK40" s="19"/>
      <c r="DL40" s="19"/>
      <c r="DM40" s="19"/>
    </row>
    <row r="41" customFormat="false" ht="12.75" hidden="false" customHeight="false" outlineLevel="0" collapsed="false">
      <c r="A41" s="11" t="n">
        <v>67040</v>
      </c>
      <c r="B41" s="11" t="s">
        <v>42</v>
      </c>
      <c r="C41" s="12" t="n">
        <v>680.068940446432</v>
      </c>
      <c r="D41" s="13" t="n">
        <v>6800689.40446432</v>
      </c>
      <c r="E41" s="12" t="n">
        <v>7.71232084312</v>
      </c>
      <c r="F41" s="13" t="n">
        <v>77123.2084312</v>
      </c>
      <c r="G41" s="12"/>
      <c r="H41" s="13"/>
      <c r="I41" s="12"/>
      <c r="J41" s="13"/>
      <c r="K41" s="12" t="n">
        <v>44.4391637581</v>
      </c>
      <c r="L41" s="13" t="n">
        <v>444391.637581</v>
      </c>
      <c r="M41" s="12" t="n">
        <v>0.577150275548</v>
      </c>
      <c r="N41" s="13" t="n">
        <v>5771.50275548</v>
      </c>
      <c r="O41" s="12"/>
      <c r="P41" s="13"/>
      <c r="Q41" s="12"/>
      <c r="R41" s="13"/>
      <c r="S41" s="12" t="n">
        <v>0.537821137887</v>
      </c>
      <c r="T41" s="13" t="n">
        <v>5378.21137887</v>
      </c>
      <c r="U41" s="12"/>
      <c r="V41" s="13"/>
      <c r="W41" s="12" t="n">
        <v>8.15527519369</v>
      </c>
      <c r="X41" s="13" t="n">
        <v>81552.7519369</v>
      </c>
      <c r="Y41" s="12" t="n">
        <v>5.75046007595</v>
      </c>
      <c r="Z41" s="13" t="n">
        <v>57504.6007595</v>
      </c>
      <c r="AA41" s="12"/>
      <c r="AB41" s="13"/>
      <c r="AC41" s="12"/>
      <c r="AD41" s="13"/>
      <c r="AE41" s="12"/>
      <c r="AF41" s="13"/>
      <c r="AG41" s="12"/>
      <c r="AH41" s="13"/>
      <c r="AI41" s="12" t="n">
        <v>0.342072925425</v>
      </c>
      <c r="AJ41" s="13" t="n">
        <v>3420.72925425</v>
      </c>
      <c r="AK41" s="12"/>
      <c r="AL41" s="13"/>
      <c r="AM41" s="12" t="n">
        <v>2.22935762151</v>
      </c>
      <c r="AN41" s="13" t="n">
        <v>22293.5762151</v>
      </c>
      <c r="AO41" s="12"/>
      <c r="AP41" s="13"/>
      <c r="AQ41" s="12"/>
      <c r="AR41" s="13"/>
      <c r="AS41" s="12"/>
      <c r="AT41" s="13"/>
      <c r="AU41" s="12"/>
      <c r="AV41" s="13"/>
      <c r="AW41" s="12"/>
      <c r="AX41" s="13"/>
      <c r="AY41" s="12"/>
      <c r="AZ41" s="13"/>
      <c r="BA41" s="12"/>
      <c r="BB41" s="13"/>
      <c r="BC41" s="12" t="n">
        <v>1.25051446923</v>
      </c>
      <c r="BD41" s="13" t="n">
        <v>12505.1446923</v>
      </c>
      <c r="BE41" s="12"/>
      <c r="BF41" s="13"/>
      <c r="BG41" s="12" t="n">
        <v>1.6873684955</v>
      </c>
      <c r="BH41" s="13" t="n">
        <v>16873.684955</v>
      </c>
      <c r="BI41" s="12"/>
      <c r="BJ41" s="13"/>
      <c r="BK41" s="12"/>
      <c r="BL41" s="13"/>
      <c r="BM41" s="12" t="n">
        <v>2.17564747834</v>
      </c>
      <c r="BN41" s="13" t="n">
        <v>21756.4747834</v>
      </c>
      <c r="BO41" s="12"/>
      <c r="BP41" s="13"/>
      <c r="BQ41" s="12" t="n">
        <v>0.56152951833</v>
      </c>
      <c r="BR41" s="13" t="n">
        <v>5615.2951833</v>
      </c>
      <c r="BS41" s="12" t="n">
        <v>431.403602755</v>
      </c>
      <c r="BT41" s="13" t="n">
        <v>4314036.02755</v>
      </c>
      <c r="BU41" s="12"/>
      <c r="BV41" s="13"/>
      <c r="BW41" s="12"/>
      <c r="BX41" s="13"/>
      <c r="BY41" s="12" t="n">
        <v>7.77936064641</v>
      </c>
      <c r="BZ41" s="13" t="n">
        <v>77793.6064641</v>
      </c>
      <c r="CA41" s="12" t="n">
        <v>1.23662348941</v>
      </c>
      <c r="CB41" s="13" t="n">
        <v>12366.2348941</v>
      </c>
      <c r="CC41" s="12" t="n">
        <v>23.830089771</v>
      </c>
      <c r="CD41" s="13" t="n">
        <v>238300.89771</v>
      </c>
      <c r="CE41" s="12" t="n">
        <v>2.28743935733</v>
      </c>
      <c r="CF41" s="13" t="n">
        <v>22874.3935733</v>
      </c>
      <c r="CG41" s="12" t="n">
        <v>6.30770409177</v>
      </c>
      <c r="CH41" s="13" t="n">
        <v>63077.0409177</v>
      </c>
      <c r="CI41" s="12" t="n">
        <v>119.759565043</v>
      </c>
      <c r="CJ41" s="13" t="n">
        <v>1197595.65043</v>
      </c>
      <c r="CK41" s="12"/>
      <c r="CL41" s="13"/>
      <c r="CM41" s="12"/>
      <c r="CN41" s="13"/>
      <c r="CO41" s="12"/>
      <c r="CP41" s="13"/>
      <c r="CQ41" s="12" t="n">
        <v>7.31020194344</v>
      </c>
      <c r="CR41" s="13" t="n">
        <v>73102.0194344</v>
      </c>
      <c r="CS41" s="12"/>
      <c r="CT41" s="13"/>
      <c r="CU41" s="12"/>
      <c r="CV41" s="13"/>
      <c r="CW41" s="12"/>
      <c r="CX41" s="13"/>
      <c r="CY41" s="12" t="n">
        <v>0.00232603586465</v>
      </c>
      <c r="CZ41" s="13" t="n">
        <v>23.2603586465</v>
      </c>
      <c r="DA41" s="12"/>
      <c r="DB41" s="13"/>
      <c r="DC41" s="12"/>
      <c r="DD41" s="13"/>
      <c r="DE41" s="12" t="n">
        <v>3.12298950391</v>
      </c>
      <c r="DF41" s="13" t="n">
        <v>31229.8950391</v>
      </c>
      <c r="DG41" s="12" t="n">
        <v>1.27480789414</v>
      </c>
      <c r="DH41" s="13" t="n">
        <v>12748.0789414</v>
      </c>
      <c r="DI41" s="12" t="n">
        <v>0.335544723544</v>
      </c>
      <c r="DJ41" s="13" t="n">
        <v>3355.44723544</v>
      </c>
      <c r="DK41" s="19"/>
      <c r="DL41" s="19"/>
      <c r="DM41" s="19"/>
    </row>
    <row r="42" customFormat="false" ht="12.75" hidden="false" customHeight="false" outlineLevel="0" collapsed="false">
      <c r="A42" s="7" t="n">
        <v>67041</v>
      </c>
      <c r="B42" s="7" t="s">
        <v>43</v>
      </c>
      <c r="C42" s="14" t="n">
        <v>512.592787268545</v>
      </c>
      <c r="D42" s="9" t="n">
        <v>5125927.87268545</v>
      </c>
      <c r="E42" s="14"/>
      <c r="F42" s="9"/>
      <c r="G42" s="14"/>
      <c r="H42" s="9"/>
      <c r="I42" s="14"/>
      <c r="J42" s="9"/>
      <c r="K42" s="14" t="n">
        <v>28.2977657281</v>
      </c>
      <c r="L42" s="9" t="n">
        <v>282977.657281</v>
      </c>
      <c r="M42" s="14"/>
      <c r="N42" s="9"/>
      <c r="O42" s="14"/>
      <c r="P42" s="9"/>
      <c r="Q42" s="14"/>
      <c r="R42" s="9"/>
      <c r="S42" s="14"/>
      <c r="T42" s="9"/>
      <c r="U42" s="14"/>
      <c r="V42" s="9"/>
      <c r="W42" s="14"/>
      <c r="X42" s="9"/>
      <c r="Y42" s="14" t="n">
        <v>4.29683285647</v>
      </c>
      <c r="Z42" s="9" t="n">
        <v>42968.3285647</v>
      </c>
      <c r="AA42" s="14"/>
      <c r="AB42" s="9"/>
      <c r="AC42" s="14"/>
      <c r="AD42" s="9"/>
      <c r="AE42" s="14"/>
      <c r="AF42" s="9"/>
      <c r="AG42" s="14"/>
      <c r="AH42" s="9"/>
      <c r="AI42" s="14" t="n">
        <v>0.734321411818</v>
      </c>
      <c r="AJ42" s="9" t="n">
        <v>7343.21411818</v>
      </c>
      <c r="AK42" s="14"/>
      <c r="AL42" s="9"/>
      <c r="AM42" s="14"/>
      <c r="AN42" s="9"/>
      <c r="AO42" s="14"/>
      <c r="AP42" s="9"/>
      <c r="AQ42" s="14"/>
      <c r="AR42" s="9"/>
      <c r="AS42" s="14"/>
      <c r="AT42" s="9"/>
      <c r="AU42" s="14"/>
      <c r="AV42" s="9"/>
      <c r="AW42" s="14"/>
      <c r="AX42" s="9"/>
      <c r="AY42" s="14"/>
      <c r="AZ42" s="9"/>
      <c r="BA42" s="14"/>
      <c r="BB42" s="9"/>
      <c r="BC42" s="14"/>
      <c r="BD42" s="9"/>
      <c r="BE42" s="14"/>
      <c r="BF42" s="9"/>
      <c r="BG42" s="14"/>
      <c r="BH42" s="9"/>
      <c r="BI42" s="14"/>
      <c r="BJ42" s="9"/>
      <c r="BK42" s="14"/>
      <c r="BL42" s="9"/>
      <c r="BM42" s="14"/>
      <c r="BN42" s="9"/>
      <c r="BO42" s="14"/>
      <c r="BP42" s="9"/>
      <c r="BQ42" s="14" t="n">
        <v>1.0215866062</v>
      </c>
      <c r="BR42" s="9" t="n">
        <v>10215.866062</v>
      </c>
      <c r="BS42" s="14"/>
      <c r="BT42" s="9"/>
      <c r="BU42" s="14"/>
      <c r="BV42" s="9"/>
      <c r="BW42" s="14"/>
      <c r="BX42" s="9"/>
      <c r="BY42" s="14" t="n">
        <v>18.8623113229</v>
      </c>
      <c r="BZ42" s="9" t="n">
        <v>188623.113229</v>
      </c>
      <c r="CA42" s="14"/>
      <c r="CB42" s="9"/>
      <c r="CC42" s="14" t="n">
        <v>137.300903686</v>
      </c>
      <c r="CD42" s="9" t="n">
        <v>1373009.03686</v>
      </c>
      <c r="CE42" s="14" t="n">
        <v>3.44746152215</v>
      </c>
      <c r="CF42" s="9" t="n">
        <v>34474.6152215</v>
      </c>
      <c r="CG42" s="14"/>
      <c r="CH42" s="9"/>
      <c r="CI42" s="14" t="n">
        <v>69.2587682471</v>
      </c>
      <c r="CJ42" s="9" t="n">
        <v>692587.682471</v>
      </c>
      <c r="CK42" s="14" t="n">
        <v>195.280490462</v>
      </c>
      <c r="CL42" s="9" t="n">
        <v>1952804.90462</v>
      </c>
      <c r="CM42" s="14" t="n">
        <v>51.6160270222</v>
      </c>
      <c r="CN42" s="9" t="n">
        <v>516160.270222</v>
      </c>
      <c r="CO42" s="14"/>
      <c r="CP42" s="9"/>
      <c r="CQ42" s="14" t="n">
        <v>0.907680090787</v>
      </c>
      <c r="CR42" s="9" t="n">
        <v>9076.80090787</v>
      </c>
      <c r="CS42" s="14"/>
      <c r="CT42" s="9"/>
      <c r="CU42" s="14"/>
      <c r="CV42" s="9"/>
      <c r="CW42" s="14"/>
      <c r="CX42" s="9"/>
      <c r="CY42" s="14" t="n">
        <v>1.56863896838</v>
      </c>
      <c r="CZ42" s="9" t="n">
        <v>15686.3896838</v>
      </c>
      <c r="DA42" s="14"/>
      <c r="DB42" s="9"/>
      <c r="DC42" s="14"/>
      <c r="DD42" s="9"/>
      <c r="DE42" s="14"/>
      <c r="DF42" s="9"/>
      <c r="DG42" s="14"/>
      <c r="DH42" s="9"/>
      <c r="DI42" s="14"/>
      <c r="DJ42" s="9"/>
      <c r="DK42" s="19"/>
      <c r="DL42" s="19"/>
      <c r="DM42" s="19"/>
    </row>
    <row r="43" customFormat="false" ht="12.75" hidden="false" customHeight="false" outlineLevel="0" collapsed="false">
      <c r="A43" s="11" t="n">
        <v>67043</v>
      </c>
      <c r="B43" s="11" t="s">
        <v>44</v>
      </c>
      <c r="C43" s="12" t="n">
        <v>444.969659657181</v>
      </c>
      <c r="D43" s="13" t="n">
        <v>4449696.59657181</v>
      </c>
      <c r="E43" s="12" t="n">
        <v>16.6007145343</v>
      </c>
      <c r="F43" s="13" t="n">
        <v>166007.145343</v>
      </c>
      <c r="G43" s="12" t="n">
        <v>46.1236104784</v>
      </c>
      <c r="H43" s="13" t="n">
        <v>461236.104784</v>
      </c>
      <c r="I43" s="12" t="n">
        <v>7.20431514621</v>
      </c>
      <c r="J43" s="13" t="n">
        <v>72043.1514621</v>
      </c>
      <c r="K43" s="12" t="n">
        <v>62.1229353299</v>
      </c>
      <c r="L43" s="13" t="n">
        <v>621229.353299</v>
      </c>
      <c r="M43" s="12" t="n">
        <v>9.21745490927</v>
      </c>
      <c r="N43" s="13" t="n">
        <v>92174.5490927</v>
      </c>
      <c r="O43" s="12"/>
      <c r="P43" s="13"/>
      <c r="Q43" s="12" t="n">
        <v>11.2297488505</v>
      </c>
      <c r="R43" s="13" t="n">
        <v>112297.488505</v>
      </c>
      <c r="S43" s="12" t="n">
        <v>4.30929648826</v>
      </c>
      <c r="T43" s="13" t="n">
        <v>43092.9648826</v>
      </c>
      <c r="U43" s="12" t="n">
        <v>4.90853049831</v>
      </c>
      <c r="V43" s="13" t="n">
        <v>49085.3049831</v>
      </c>
      <c r="W43" s="12" t="n">
        <v>51.923035119</v>
      </c>
      <c r="X43" s="13" t="n">
        <v>519230.35119</v>
      </c>
      <c r="Y43" s="12" t="n">
        <v>13.3655613729</v>
      </c>
      <c r="Z43" s="13" t="n">
        <v>133655.613729</v>
      </c>
      <c r="AA43" s="12"/>
      <c r="AB43" s="13"/>
      <c r="AC43" s="12"/>
      <c r="AD43" s="13"/>
      <c r="AE43" s="12"/>
      <c r="AF43" s="13"/>
      <c r="AG43" s="12"/>
      <c r="AH43" s="13"/>
      <c r="AI43" s="12" t="n">
        <v>0.302343568195</v>
      </c>
      <c r="AJ43" s="13" t="n">
        <v>3023.43568195</v>
      </c>
      <c r="AK43" s="12" t="n">
        <v>7.37125196432</v>
      </c>
      <c r="AL43" s="13" t="n">
        <v>73712.5196432</v>
      </c>
      <c r="AM43" s="12" t="n">
        <v>2.48090856871</v>
      </c>
      <c r="AN43" s="13" t="n">
        <v>24809.0856871</v>
      </c>
      <c r="AO43" s="12"/>
      <c r="AP43" s="13"/>
      <c r="AQ43" s="12"/>
      <c r="AR43" s="13"/>
      <c r="AS43" s="12"/>
      <c r="AT43" s="13"/>
      <c r="AU43" s="12"/>
      <c r="AV43" s="13"/>
      <c r="AW43" s="12"/>
      <c r="AX43" s="13"/>
      <c r="AY43" s="12"/>
      <c r="AZ43" s="13"/>
      <c r="BA43" s="12"/>
      <c r="BB43" s="13"/>
      <c r="BC43" s="12" t="n">
        <v>3.50412856731</v>
      </c>
      <c r="BD43" s="13" t="n">
        <v>35041.2856731</v>
      </c>
      <c r="BE43" s="12" t="n">
        <v>24.0078580922</v>
      </c>
      <c r="BF43" s="13" t="n">
        <v>240078.580922</v>
      </c>
      <c r="BG43" s="12" t="n">
        <v>16.4964414458</v>
      </c>
      <c r="BH43" s="13" t="n">
        <v>164964.414458</v>
      </c>
      <c r="BI43" s="12" t="n">
        <v>17.599250803</v>
      </c>
      <c r="BJ43" s="13" t="n">
        <v>175992.50803</v>
      </c>
      <c r="BK43" s="12"/>
      <c r="BL43" s="13"/>
      <c r="BM43" s="12" t="n">
        <v>10.5554857304</v>
      </c>
      <c r="BN43" s="13" t="n">
        <v>105554.857304</v>
      </c>
      <c r="BO43" s="12"/>
      <c r="BP43" s="13"/>
      <c r="BQ43" s="12" t="n">
        <v>3.47194577755</v>
      </c>
      <c r="BR43" s="13" t="n">
        <v>34719.4577755</v>
      </c>
      <c r="BS43" s="12" t="n">
        <v>92.9243399531</v>
      </c>
      <c r="BT43" s="13" t="n">
        <v>929243.399531</v>
      </c>
      <c r="BU43" s="12"/>
      <c r="BV43" s="13"/>
      <c r="BW43" s="12"/>
      <c r="BX43" s="13"/>
      <c r="BY43" s="12" t="n">
        <v>1.02641615265</v>
      </c>
      <c r="BZ43" s="13" t="n">
        <v>10264.1615265</v>
      </c>
      <c r="CA43" s="12"/>
      <c r="CB43" s="13"/>
      <c r="CC43" s="12" t="n">
        <v>7.30945612347</v>
      </c>
      <c r="CD43" s="13" t="n">
        <v>73094.5612347</v>
      </c>
      <c r="CE43" s="12" t="n">
        <v>3.05860384726</v>
      </c>
      <c r="CF43" s="13" t="n">
        <v>30586.0384726</v>
      </c>
      <c r="CG43" s="12" t="n">
        <v>1.2929398082</v>
      </c>
      <c r="CH43" s="13" t="n">
        <v>12929.398082</v>
      </c>
      <c r="CI43" s="12" t="n">
        <v>10.2568887241</v>
      </c>
      <c r="CJ43" s="13" t="n">
        <v>102568.887241</v>
      </c>
      <c r="CK43" s="12"/>
      <c r="CL43" s="13"/>
      <c r="CM43" s="12"/>
      <c r="CN43" s="13"/>
      <c r="CO43" s="12" t="n">
        <v>0.694054055801</v>
      </c>
      <c r="CP43" s="13" t="n">
        <v>6940.54055801</v>
      </c>
      <c r="CQ43" s="12" t="n">
        <v>5.46561309795</v>
      </c>
      <c r="CR43" s="13" t="n">
        <v>54656.1309795</v>
      </c>
      <c r="CS43" s="12"/>
      <c r="CT43" s="13"/>
      <c r="CU43" s="12"/>
      <c r="CV43" s="13"/>
      <c r="CW43" s="12"/>
      <c r="CX43" s="13"/>
      <c r="CY43" s="12" t="n">
        <v>2.6683715509</v>
      </c>
      <c r="CZ43" s="13" t="n">
        <v>26683.715509</v>
      </c>
      <c r="DA43" s="12"/>
      <c r="DB43" s="13"/>
      <c r="DC43" s="12" t="n">
        <v>2.57221106706</v>
      </c>
      <c r="DD43" s="13" t="n">
        <v>25722.1106706</v>
      </c>
      <c r="DE43" s="12" t="n">
        <v>2.29478508388</v>
      </c>
      <c r="DF43" s="13" t="n">
        <v>22947.8508388</v>
      </c>
      <c r="DG43" s="12" t="n">
        <v>2.53029996803</v>
      </c>
      <c r="DH43" s="13" t="n">
        <v>25302.9996803</v>
      </c>
      <c r="DI43" s="12" t="n">
        <v>0.0808621054538</v>
      </c>
      <c r="DJ43" s="13" t="n">
        <v>808.621054538</v>
      </c>
      <c r="DK43" s="19"/>
      <c r="DL43" s="19"/>
      <c r="DM43" s="19"/>
    </row>
    <row r="44" customFormat="false" ht="12.75" hidden="false" customHeight="false" outlineLevel="0" collapsed="false">
      <c r="A44" s="7" t="n">
        <v>67044</v>
      </c>
      <c r="B44" s="7" t="s">
        <v>45</v>
      </c>
      <c r="C44" s="14" t="n">
        <v>239.731763218157</v>
      </c>
      <c r="D44" s="9" t="n">
        <v>2397317.63218157</v>
      </c>
      <c r="E44" s="14"/>
      <c r="F44" s="9"/>
      <c r="G44" s="14"/>
      <c r="H44" s="9"/>
      <c r="I44" s="14"/>
      <c r="J44" s="9"/>
      <c r="K44" s="14" t="n">
        <v>14.7755866456</v>
      </c>
      <c r="L44" s="9" t="n">
        <v>147755.866456</v>
      </c>
      <c r="M44" s="14"/>
      <c r="N44" s="9"/>
      <c r="O44" s="14"/>
      <c r="P44" s="9"/>
      <c r="Q44" s="14"/>
      <c r="R44" s="9"/>
      <c r="S44" s="14"/>
      <c r="T44" s="9"/>
      <c r="U44" s="14"/>
      <c r="V44" s="9"/>
      <c r="W44" s="14"/>
      <c r="X44" s="9"/>
      <c r="Y44" s="14" t="n">
        <v>2.38536203226</v>
      </c>
      <c r="Z44" s="9" t="n">
        <v>23853.6203226</v>
      </c>
      <c r="AA44" s="14"/>
      <c r="AB44" s="9"/>
      <c r="AC44" s="14"/>
      <c r="AD44" s="9"/>
      <c r="AE44" s="14"/>
      <c r="AF44" s="9"/>
      <c r="AG44" s="14"/>
      <c r="AH44" s="9"/>
      <c r="AI44" s="14" t="n">
        <v>0.836914154278</v>
      </c>
      <c r="AJ44" s="9" t="n">
        <v>8369.14154278</v>
      </c>
      <c r="AK44" s="14"/>
      <c r="AL44" s="9"/>
      <c r="AM44" s="14"/>
      <c r="AN44" s="9"/>
      <c r="AO44" s="14"/>
      <c r="AP44" s="9"/>
      <c r="AQ44" s="14"/>
      <c r="AR44" s="9"/>
      <c r="AS44" s="14"/>
      <c r="AT44" s="9"/>
      <c r="AU44" s="14"/>
      <c r="AV44" s="9"/>
      <c r="AW44" s="14"/>
      <c r="AX44" s="9"/>
      <c r="AY44" s="14"/>
      <c r="AZ44" s="9"/>
      <c r="BA44" s="14"/>
      <c r="BB44" s="9"/>
      <c r="BC44" s="14"/>
      <c r="BD44" s="9"/>
      <c r="BE44" s="14"/>
      <c r="BF44" s="9"/>
      <c r="BG44" s="14"/>
      <c r="BH44" s="9"/>
      <c r="BI44" s="14"/>
      <c r="BJ44" s="9"/>
      <c r="BK44" s="14"/>
      <c r="BL44" s="9"/>
      <c r="BM44" s="14" t="n">
        <v>0.72306217066</v>
      </c>
      <c r="BN44" s="9" t="n">
        <v>7230.6217066</v>
      </c>
      <c r="BO44" s="14"/>
      <c r="BP44" s="9"/>
      <c r="BQ44" s="14"/>
      <c r="BR44" s="9"/>
      <c r="BS44" s="14" t="n">
        <v>77.9180054213</v>
      </c>
      <c r="BT44" s="9" t="n">
        <v>779180.054213</v>
      </c>
      <c r="BU44" s="14"/>
      <c r="BV44" s="9"/>
      <c r="BW44" s="14"/>
      <c r="BX44" s="9"/>
      <c r="BY44" s="14" t="n">
        <v>5.42195243335</v>
      </c>
      <c r="BZ44" s="9" t="n">
        <v>54219.5243335</v>
      </c>
      <c r="CA44" s="14"/>
      <c r="CB44" s="9"/>
      <c r="CC44" s="14" t="n">
        <v>96.266552305</v>
      </c>
      <c r="CD44" s="9" t="n">
        <v>962665.52305</v>
      </c>
      <c r="CE44" s="14" t="n">
        <v>1.08830011149</v>
      </c>
      <c r="CF44" s="9" t="n">
        <v>10883.0011149</v>
      </c>
      <c r="CG44" s="14"/>
      <c r="CH44" s="9"/>
      <c r="CI44" s="14" t="n">
        <v>36.110497758</v>
      </c>
      <c r="CJ44" s="9" t="n">
        <v>361104.97758</v>
      </c>
      <c r="CK44" s="14"/>
      <c r="CL44" s="9"/>
      <c r="CM44" s="14"/>
      <c r="CN44" s="9"/>
      <c r="CO44" s="14"/>
      <c r="CP44" s="9"/>
      <c r="CQ44" s="14" t="n">
        <v>1.10443933943</v>
      </c>
      <c r="CR44" s="9" t="n">
        <v>11044.3933943</v>
      </c>
      <c r="CS44" s="14"/>
      <c r="CT44" s="9"/>
      <c r="CU44" s="14"/>
      <c r="CV44" s="9"/>
      <c r="CW44" s="14" t="n">
        <v>2.18348067123</v>
      </c>
      <c r="CX44" s="9" t="n">
        <v>21834.8067123</v>
      </c>
      <c r="CY44" s="14" t="n">
        <v>0.917611903572</v>
      </c>
      <c r="CZ44" s="9" t="n">
        <v>9176.11903572</v>
      </c>
      <c r="DA44" s="14"/>
      <c r="DB44" s="9"/>
      <c r="DC44" s="14"/>
      <c r="DD44" s="9"/>
      <c r="DE44" s="14"/>
      <c r="DF44" s="9"/>
      <c r="DG44" s="14"/>
      <c r="DH44" s="9"/>
      <c r="DI44" s="14"/>
      <c r="DJ44" s="9"/>
      <c r="DK44" s="19"/>
      <c r="DL44" s="19"/>
      <c r="DM44" s="19"/>
    </row>
    <row r="45" customFormat="false" ht="12.75" hidden="false" customHeight="false" outlineLevel="0" collapsed="false">
      <c r="A45" s="11" t="n">
        <v>67045</v>
      </c>
      <c r="B45" s="11" t="s">
        <v>46</v>
      </c>
      <c r="C45" s="12" t="n">
        <v>1234.65863135351</v>
      </c>
      <c r="D45" s="13" t="n">
        <v>12346586.3135351</v>
      </c>
      <c r="E45" s="12" t="n">
        <v>13.0898269565</v>
      </c>
      <c r="F45" s="13" t="n">
        <v>130898.269565</v>
      </c>
      <c r="G45" s="12" t="n">
        <v>0.567081908444</v>
      </c>
      <c r="H45" s="13" t="n">
        <v>5670.81908444</v>
      </c>
      <c r="I45" s="12" t="n">
        <v>3.23360026526</v>
      </c>
      <c r="J45" s="13" t="n">
        <v>32336.0026526</v>
      </c>
      <c r="K45" s="12" t="n">
        <v>113.07649005</v>
      </c>
      <c r="L45" s="13" t="n">
        <v>1130764.9005</v>
      </c>
      <c r="M45" s="12" t="n">
        <v>4.28285674289</v>
      </c>
      <c r="N45" s="13" t="n">
        <v>42828.5674289</v>
      </c>
      <c r="O45" s="12"/>
      <c r="P45" s="13"/>
      <c r="Q45" s="12" t="n">
        <v>1.24376000342</v>
      </c>
      <c r="R45" s="13" t="n">
        <v>12437.6000342</v>
      </c>
      <c r="S45" s="12" t="n">
        <v>0.606854884702</v>
      </c>
      <c r="T45" s="13" t="n">
        <v>6068.54884702</v>
      </c>
      <c r="U45" s="12"/>
      <c r="V45" s="13"/>
      <c r="W45" s="12" t="n">
        <v>21.5869982808</v>
      </c>
      <c r="X45" s="13" t="n">
        <v>215869.982808</v>
      </c>
      <c r="Y45" s="12" t="n">
        <v>20.2319042603</v>
      </c>
      <c r="Z45" s="13" t="n">
        <v>202319.042603</v>
      </c>
      <c r="AA45" s="12"/>
      <c r="AB45" s="13"/>
      <c r="AC45" s="12"/>
      <c r="AD45" s="13"/>
      <c r="AE45" s="12"/>
      <c r="AF45" s="13"/>
      <c r="AG45" s="12"/>
      <c r="AH45" s="13"/>
      <c r="AI45" s="12" t="n">
        <v>1.3255861385</v>
      </c>
      <c r="AJ45" s="13" t="n">
        <v>13255.861385</v>
      </c>
      <c r="AK45" s="12"/>
      <c r="AL45" s="13"/>
      <c r="AM45" s="12" t="n">
        <v>1.28191645335</v>
      </c>
      <c r="AN45" s="13" t="n">
        <v>12819.1645335</v>
      </c>
      <c r="AO45" s="12"/>
      <c r="AP45" s="13"/>
      <c r="AQ45" s="12" t="n">
        <v>1.14916696242</v>
      </c>
      <c r="AR45" s="13" t="n">
        <v>11491.6696242</v>
      </c>
      <c r="AS45" s="12" t="n">
        <v>22.4673180147</v>
      </c>
      <c r="AT45" s="13" t="n">
        <v>224673.180147</v>
      </c>
      <c r="AU45" s="12"/>
      <c r="AV45" s="13"/>
      <c r="AW45" s="12"/>
      <c r="AX45" s="13"/>
      <c r="AY45" s="12" t="n">
        <v>8.75572125156</v>
      </c>
      <c r="AZ45" s="13" t="n">
        <v>87557.2125156</v>
      </c>
      <c r="BA45" s="12"/>
      <c r="BB45" s="13"/>
      <c r="BC45" s="12" t="n">
        <v>1.39346953276</v>
      </c>
      <c r="BD45" s="13" t="n">
        <v>13934.6953276</v>
      </c>
      <c r="BE45" s="12" t="n">
        <v>2.17780461771</v>
      </c>
      <c r="BF45" s="13" t="n">
        <v>21778.0461771</v>
      </c>
      <c r="BG45" s="12"/>
      <c r="BH45" s="13"/>
      <c r="BI45" s="12"/>
      <c r="BJ45" s="13"/>
      <c r="BK45" s="12"/>
      <c r="BL45" s="13"/>
      <c r="BM45" s="12" t="n">
        <v>4.97885049167</v>
      </c>
      <c r="BN45" s="13" t="n">
        <v>49788.5049167</v>
      </c>
      <c r="BO45" s="12"/>
      <c r="BP45" s="13"/>
      <c r="BQ45" s="12" t="n">
        <v>2.64779291125</v>
      </c>
      <c r="BR45" s="13" t="n">
        <v>26477.9291125</v>
      </c>
      <c r="BS45" s="12" t="n">
        <v>615.180351595</v>
      </c>
      <c r="BT45" s="13" t="n">
        <v>6151803.51595</v>
      </c>
      <c r="BU45" s="12" t="n">
        <v>70.3839465469</v>
      </c>
      <c r="BV45" s="13" t="n">
        <v>703839.465469</v>
      </c>
      <c r="BW45" s="12"/>
      <c r="BX45" s="13"/>
      <c r="BY45" s="12" t="n">
        <v>76.9797672251</v>
      </c>
      <c r="BZ45" s="13" t="n">
        <v>769797.672251</v>
      </c>
      <c r="CA45" s="12" t="n">
        <v>0.00277261920837</v>
      </c>
      <c r="CB45" s="13" t="n">
        <v>27.7261920837</v>
      </c>
      <c r="CC45" s="12" t="n">
        <v>62.8752596832</v>
      </c>
      <c r="CD45" s="13" t="n">
        <v>628752.596832</v>
      </c>
      <c r="CE45" s="12" t="n">
        <v>8.83840069617</v>
      </c>
      <c r="CF45" s="13" t="n">
        <v>88384.0069617</v>
      </c>
      <c r="CG45" s="12" t="n">
        <v>12.1743035804</v>
      </c>
      <c r="CH45" s="13" t="n">
        <v>121743.035804</v>
      </c>
      <c r="CI45" s="12" t="n">
        <v>60.7418602716</v>
      </c>
      <c r="CJ45" s="13" t="n">
        <v>607418.602716</v>
      </c>
      <c r="CK45" s="12"/>
      <c r="CL45" s="13"/>
      <c r="CM45" s="12" t="n">
        <v>26.2584406292</v>
      </c>
      <c r="CN45" s="13" t="n">
        <v>262584.406292</v>
      </c>
      <c r="CO45" s="12"/>
      <c r="CP45" s="13"/>
      <c r="CQ45" s="12" t="n">
        <v>3.55249880224</v>
      </c>
      <c r="CR45" s="13" t="n">
        <v>35524.9880224</v>
      </c>
      <c r="CS45" s="12"/>
      <c r="CT45" s="13"/>
      <c r="CU45" s="12"/>
      <c r="CV45" s="13"/>
      <c r="CW45" s="12" t="n">
        <v>2.13775744295</v>
      </c>
      <c r="CX45" s="13" t="n">
        <v>21377.5744295</v>
      </c>
      <c r="CY45" s="12" t="n">
        <v>11.3810996682</v>
      </c>
      <c r="CZ45" s="13" t="n">
        <v>113810.996682</v>
      </c>
      <c r="DA45" s="12"/>
      <c r="DB45" s="13"/>
      <c r="DC45" s="12"/>
      <c r="DD45" s="13"/>
      <c r="DE45" s="12"/>
      <c r="DF45" s="13"/>
      <c r="DG45" s="12" t="n">
        <v>0.72216174187</v>
      </c>
      <c r="DH45" s="13" t="n">
        <v>7221.6174187</v>
      </c>
      <c r="DI45" s="12" t="n">
        <v>59.3330096031</v>
      </c>
      <c r="DJ45" s="13" t="n">
        <v>593330.096031</v>
      </c>
      <c r="DK45" s="19"/>
      <c r="DL45" s="19"/>
      <c r="DM45" s="19"/>
    </row>
    <row r="46" customFormat="false" ht="12.75" hidden="false" customHeight="false" outlineLevel="0" collapsed="false">
      <c r="A46" s="7" t="n">
        <v>67046</v>
      </c>
      <c r="B46" s="7" t="s">
        <v>47</v>
      </c>
      <c r="C46" s="14" t="n">
        <v>1719.72699184241</v>
      </c>
      <c r="D46" s="9" t="n">
        <v>17197269.9184241</v>
      </c>
      <c r="E46" s="14" t="n">
        <v>8.96299423488</v>
      </c>
      <c r="F46" s="9" t="n">
        <v>89629.9423488</v>
      </c>
      <c r="G46" s="14" t="n">
        <v>11.6991411849</v>
      </c>
      <c r="H46" s="9" t="n">
        <v>116991.411849</v>
      </c>
      <c r="I46" s="14" t="n">
        <v>5.32361188498</v>
      </c>
      <c r="J46" s="9" t="n">
        <v>53236.1188498</v>
      </c>
      <c r="K46" s="14" t="n">
        <v>204.418379555</v>
      </c>
      <c r="L46" s="9" t="n">
        <v>2044183.79555</v>
      </c>
      <c r="M46" s="14" t="n">
        <v>10.8031375944</v>
      </c>
      <c r="N46" s="9" t="n">
        <v>108031.375944</v>
      </c>
      <c r="O46" s="14" t="n">
        <v>12.5665313348</v>
      </c>
      <c r="P46" s="9" t="n">
        <v>125665.313348</v>
      </c>
      <c r="Q46" s="14" t="n">
        <v>0.726193678987</v>
      </c>
      <c r="R46" s="9" t="n">
        <v>7261.93678987</v>
      </c>
      <c r="S46" s="14" t="n">
        <v>6.70620347748</v>
      </c>
      <c r="T46" s="9" t="n">
        <v>67062.0347748</v>
      </c>
      <c r="U46" s="14" t="n">
        <v>6.23869491172</v>
      </c>
      <c r="V46" s="9" t="n">
        <v>62386.9491172</v>
      </c>
      <c r="W46" s="14" t="n">
        <v>83.2526068968</v>
      </c>
      <c r="X46" s="9" t="n">
        <v>832526.068968</v>
      </c>
      <c r="Y46" s="14" t="n">
        <v>17.997654417</v>
      </c>
      <c r="Z46" s="9" t="n">
        <v>179976.54417</v>
      </c>
      <c r="AA46" s="14"/>
      <c r="AB46" s="9"/>
      <c r="AC46" s="14"/>
      <c r="AD46" s="9"/>
      <c r="AE46" s="14"/>
      <c r="AF46" s="9"/>
      <c r="AG46" s="14"/>
      <c r="AH46" s="9"/>
      <c r="AI46" s="14" t="n">
        <v>5.06079804498</v>
      </c>
      <c r="AJ46" s="9" t="n">
        <v>50607.9804498</v>
      </c>
      <c r="AK46" s="14" t="n">
        <v>5.51080514437</v>
      </c>
      <c r="AL46" s="9" t="n">
        <v>55108.0514437</v>
      </c>
      <c r="AM46" s="14" t="n">
        <v>7.56737233537</v>
      </c>
      <c r="AN46" s="9" t="n">
        <v>75673.7233537</v>
      </c>
      <c r="AO46" s="14"/>
      <c r="AP46" s="9"/>
      <c r="AQ46" s="14" t="n">
        <v>0.827388443087</v>
      </c>
      <c r="AR46" s="9" t="n">
        <v>8273.88443087</v>
      </c>
      <c r="AS46" s="14" t="n">
        <v>15.4164323066</v>
      </c>
      <c r="AT46" s="9" t="n">
        <v>154164.323066</v>
      </c>
      <c r="AU46" s="14"/>
      <c r="AV46" s="9"/>
      <c r="AW46" s="14"/>
      <c r="AX46" s="9"/>
      <c r="AY46" s="14"/>
      <c r="AZ46" s="9"/>
      <c r="BA46" s="14"/>
      <c r="BB46" s="9"/>
      <c r="BC46" s="14" t="n">
        <v>5.16197671361</v>
      </c>
      <c r="BD46" s="9" t="n">
        <v>51619.7671361</v>
      </c>
      <c r="BE46" s="14" t="n">
        <v>10.7057878132</v>
      </c>
      <c r="BF46" s="9" t="n">
        <v>107057.878132</v>
      </c>
      <c r="BG46" s="14" t="n">
        <v>12.0885651897</v>
      </c>
      <c r="BH46" s="9" t="n">
        <v>120885.651897</v>
      </c>
      <c r="BI46" s="14" t="n">
        <v>3.13744156357</v>
      </c>
      <c r="BJ46" s="9" t="n">
        <v>31374.4156357</v>
      </c>
      <c r="BK46" s="14"/>
      <c r="BL46" s="9"/>
      <c r="BM46" s="14" t="n">
        <v>12.4180249327</v>
      </c>
      <c r="BN46" s="9" t="n">
        <v>124180.249327</v>
      </c>
      <c r="BO46" s="14" t="n">
        <v>2.23543133444</v>
      </c>
      <c r="BP46" s="9" t="n">
        <v>22354.3133444</v>
      </c>
      <c r="BQ46" s="14" t="n">
        <v>0.58595590762</v>
      </c>
      <c r="BR46" s="9" t="n">
        <v>5859.5590762</v>
      </c>
      <c r="BS46" s="14" t="n">
        <v>652.778973763</v>
      </c>
      <c r="BT46" s="9" t="n">
        <v>6527789.73763</v>
      </c>
      <c r="BU46" s="14"/>
      <c r="BV46" s="9"/>
      <c r="BW46" s="14"/>
      <c r="BX46" s="9"/>
      <c r="BY46" s="14" t="n">
        <v>1.11363983574</v>
      </c>
      <c r="BZ46" s="9" t="n">
        <v>11136.3983574</v>
      </c>
      <c r="CA46" s="14"/>
      <c r="CB46" s="9"/>
      <c r="CC46" s="14" t="n">
        <v>330.067085459</v>
      </c>
      <c r="CD46" s="9" t="n">
        <v>3300670.85459</v>
      </c>
      <c r="CE46" s="14" t="n">
        <v>23.1667219881</v>
      </c>
      <c r="CF46" s="9" t="n">
        <v>231667.219881</v>
      </c>
      <c r="CG46" s="14" t="n">
        <v>3.27410377462</v>
      </c>
      <c r="CH46" s="9" t="n">
        <v>32741.0377462</v>
      </c>
      <c r="CI46" s="14" t="n">
        <v>121.664851603</v>
      </c>
      <c r="CJ46" s="9" t="n">
        <v>1216648.51603</v>
      </c>
      <c r="CK46" s="14" t="n">
        <v>2.32314445563</v>
      </c>
      <c r="CL46" s="9" t="n">
        <v>23231.4445563</v>
      </c>
      <c r="CM46" s="14"/>
      <c r="CN46" s="9"/>
      <c r="CO46" s="14" t="n">
        <v>2.81667871927</v>
      </c>
      <c r="CP46" s="9" t="n">
        <v>28166.7871927</v>
      </c>
      <c r="CQ46" s="14" t="n">
        <v>4.02189311447</v>
      </c>
      <c r="CR46" s="9" t="n">
        <v>40218.9311447</v>
      </c>
      <c r="CS46" s="14"/>
      <c r="CT46" s="9"/>
      <c r="CU46" s="14"/>
      <c r="CV46" s="9"/>
      <c r="CW46" s="14" t="n">
        <v>14.9094487528</v>
      </c>
      <c r="CX46" s="9" t="n">
        <v>149094.487528</v>
      </c>
      <c r="CY46" s="14" t="n">
        <v>15.4453537149</v>
      </c>
      <c r="CZ46" s="9" t="n">
        <v>154453.537149</v>
      </c>
      <c r="DA46" s="14"/>
      <c r="DB46" s="9"/>
      <c r="DC46" s="14" t="n">
        <v>6.70129356305</v>
      </c>
      <c r="DD46" s="9" t="n">
        <v>67012.9356305</v>
      </c>
      <c r="DE46" s="14"/>
      <c r="DF46" s="9"/>
      <c r="DG46" s="14" t="n">
        <v>2.15930292796</v>
      </c>
      <c r="DH46" s="9" t="n">
        <v>21593.0292796</v>
      </c>
      <c r="DI46" s="14" t="n">
        <v>89.8733688873</v>
      </c>
      <c r="DJ46" s="9" t="n">
        <v>898733.688873</v>
      </c>
      <c r="DK46" s="19"/>
      <c r="DL46" s="19"/>
      <c r="DM46" s="19"/>
    </row>
    <row r="47" customFormat="false" ht="12.75" hidden="false" customHeight="false" outlineLevel="0" collapsed="false">
      <c r="A47" s="11" t="n">
        <v>67047</v>
      </c>
      <c r="B47" s="11" t="s">
        <v>48</v>
      </c>
      <c r="C47" s="12" t="n">
        <v>333.301029814358</v>
      </c>
      <c r="D47" s="13" t="n">
        <v>3333010.29814358</v>
      </c>
      <c r="E47" s="12"/>
      <c r="F47" s="13"/>
      <c r="G47" s="12"/>
      <c r="H47" s="13"/>
      <c r="I47" s="12"/>
      <c r="J47" s="13"/>
      <c r="K47" s="12" t="n">
        <v>10.4505959427</v>
      </c>
      <c r="L47" s="13" t="n">
        <v>104505.959427</v>
      </c>
      <c r="M47" s="12"/>
      <c r="N47" s="13"/>
      <c r="O47" s="12"/>
      <c r="P47" s="13"/>
      <c r="Q47" s="12"/>
      <c r="R47" s="13"/>
      <c r="S47" s="12"/>
      <c r="T47" s="13"/>
      <c r="U47" s="12"/>
      <c r="V47" s="13"/>
      <c r="W47" s="12"/>
      <c r="X47" s="13"/>
      <c r="Y47" s="12" t="n">
        <v>0.187748136681</v>
      </c>
      <c r="Z47" s="13" t="n">
        <v>1877.48136681</v>
      </c>
      <c r="AA47" s="12"/>
      <c r="AB47" s="13"/>
      <c r="AC47" s="12"/>
      <c r="AD47" s="13"/>
      <c r="AE47" s="12"/>
      <c r="AF47" s="13"/>
      <c r="AG47" s="12"/>
      <c r="AH47" s="13"/>
      <c r="AI47" s="12" t="n">
        <v>1.22492276863</v>
      </c>
      <c r="AJ47" s="13" t="n">
        <v>12249.2276863</v>
      </c>
      <c r="AK47" s="12"/>
      <c r="AL47" s="13"/>
      <c r="AM47" s="12"/>
      <c r="AN47" s="13"/>
      <c r="AO47" s="12"/>
      <c r="AP47" s="13"/>
      <c r="AQ47" s="12"/>
      <c r="AR47" s="13"/>
      <c r="AS47" s="12"/>
      <c r="AT47" s="13"/>
      <c r="AU47" s="12"/>
      <c r="AV47" s="13"/>
      <c r="AW47" s="12"/>
      <c r="AX47" s="13"/>
      <c r="AY47" s="12"/>
      <c r="AZ47" s="13"/>
      <c r="BA47" s="12"/>
      <c r="BB47" s="13"/>
      <c r="BC47" s="12"/>
      <c r="BD47" s="13"/>
      <c r="BE47" s="12"/>
      <c r="BF47" s="13"/>
      <c r="BG47" s="12"/>
      <c r="BH47" s="13"/>
      <c r="BI47" s="12"/>
      <c r="BJ47" s="13"/>
      <c r="BK47" s="12"/>
      <c r="BL47" s="13"/>
      <c r="BM47" s="12" t="n">
        <v>0.00222180786109</v>
      </c>
      <c r="BN47" s="13" t="n">
        <v>22.2180786109</v>
      </c>
      <c r="BO47" s="12"/>
      <c r="BP47" s="13"/>
      <c r="BQ47" s="12" t="n">
        <v>0.60645992727</v>
      </c>
      <c r="BR47" s="13" t="n">
        <v>6064.5992727</v>
      </c>
      <c r="BS47" s="12" t="n">
        <v>95.3134498479</v>
      </c>
      <c r="BT47" s="13" t="n">
        <v>953134.498479</v>
      </c>
      <c r="BU47" s="12"/>
      <c r="BV47" s="13"/>
      <c r="BW47" s="12"/>
      <c r="BX47" s="13"/>
      <c r="BY47" s="12" t="n">
        <v>14.0143639696</v>
      </c>
      <c r="BZ47" s="13" t="n">
        <v>140143.639696</v>
      </c>
      <c r="CA47" s="12"/>
      <c r="CB47" s="13"/>
      <c r="CC47" s="12" t="n">
        <v>202.484257998</v>
      </c>
      <c r="CD47" s="13" t="n">
        <v>2024842.57998</v>
      </c>
      <c r="CE47" s="12" t="n">
        <v>1.16761359171</v>
      </c>
      <c r="CF47" s="13" t="n">
        <v>11676.1359171</v>
      </c>
      <c r="CG47" s="12"/>
      <c r="CH47" s="13"/>
      <c r="CI47" s="12" t="n">
        <v>2.64743808373</v>
      </c>
      <c r="CJ47" s="13" t="n">
        <v>26474.3808373</v>
      </c>
      <c r="CK47" s="12"/>
      <c r="CL47" s="13"/>
      <c r="CM47" s="12"/>
      <c r="CN47" s="13"/>
      <c r="CO47" s="12"/>
      <c r="CP47" s="13"/>
      <c r="CQ47" s="12" t="n">
        <v>0.350585294316</v>
      </c>
      <c r="CR47" s="13" t="n">
        <v>3505.85294316</v>
      </c>
      <c r="CS47" s="12"/>
      <c r="CT47" s="13"/>
      <c r="CU47" s="12"/>
      <c r="CV47" s="13"/>
      <c r="CW47" s="12" t="n">
        <v>0.864621770245</v>
      </c>
      <c r="CX47" s="13" t="n">
        <v>8646.21770245</v>
      </c>
      <c r="CY47" s="12" t="n">
        <v>1.03471176105</v>
      </c>
      <c r="CZ47" s="13" t="n">
        <v>10347.1176105</v>
      </c>
      <c r="DA47" s="12"/>
      <c r="DB47" s="13"/>
      <c r="DC47" s="12"/>
      <c r="DD47" s="13"/>
      <c r="DE47" s="12" t="n">
        <v>2.95204028455</v>
      </c>
      <c r="DF47" s="13" t="n">
        <v>29520.4028455</v>
      </c>
      <c r="DG47" s="12"/>
      <c r="DH47" s="13"/>
      <c r="DI47" s="12"/>
      <c r="DJ47" s="13"/>
      <c r="DK47" s="19"/>
      <c r="DL47" s="19"/>
      <c r="DM47" s="19"/>
    </row>
    <row r="48" customFormat="false" ht="12.75" hidden="false" customHeight="false" outlineLevel="0" collapsed="false">
      <c r="A48" s="7" t="n">
        <v>67048</v>
      </c>
      <c r="B48" s="7" t="s">
        <v>49</v>
      </c>
      <c r="C48" s="14" t="n">
        <v>254.156689118191</v>
      </c>
      <c r="D48" s="9" t="n">
        <v>2541566.89118191</v>
      </c>
      <c r="E48" s="14" t="n">
        <v>1.45728671535</v>
      </c>
      <c r="F48" s="9" t="n">
        <v>14572.8671535</v>
      </c>
      <c r="G48" s="14"/>
      <c r="H48" s="9"/>
      <c r="I48" s="14"/>
      <c r="J48" s="9"/>
      <c r="K48" s="14" t="n">
        <v>26.0570874262</v>
      </c>
      <c r="L48" s="9" t="n">
        <v>260570.874262</v>
      </c>
      <c r="M48" s="14" t="n">
        <v>0.623423264766</v>
      </c>
      <c r="N48" s="9" t="n">
        <v>6234.23264766</v>
      </c>
      <c r="O48" s="14"/>
      <c r="P48" s="9"/>
      <c r="Q48" s="14"/>
      <c r="R48" s="9"/>
      <c r="S48" s="14"/>
      <c r="T48" s="9"/>
      <c r="U48" s="14"/>
      <c r="V48" s="9"/>
      <c r="W48" s="14" t="n">
        <v>7.40944040575</v>
      </c>
      <c r="X48" s="9" t="n">
        <v>74094.4040575</v>
      </c>
      <c r="Y48" s="14" t="n">
        <v>0.333565811384</v>
      </c>
      <c r="Z48" s="9" t="n">
        <v>3335.65811384</v>
      </c>
      <c r="AA48" s="14"/>
      <c r="AB48" s="9"/>
      <c r="AC48" s="14"/>
      <c r="AD48" s="9"/>
      <c r="AE48" s="14"/>
      <c r="AF48" s="9"/>
      <c r="AG48" s="14"/>
      <c r="AH48" s="9"/>
      <c r="AI48" s="14"/>
      <c r="AJ48" s="9"/>
      <c r="AK48" s="14"/>
      <c r="AL48" s="9"/>
      <c r="AM48" s="14"/>
      <c r="AN48" s="9"/>
      <c r="AO48" s="14"/>
      <c r="AP48" s="9"/>
      <c r="AQ48" s="14"/>
      <c r="AR48" s="9"/>
      <c r="AS48" s="14"/>
      <c r="AT48" s="9"/>
      <c r="AU48" s="14"/>
      <c r="AV48" s="9"/>
      <c r="AW48" s="14"/>
      <c r="AX48" s="9"/>
      <c r="AY48" s="14"/>
      <c r="AZ48" s="9"/>
      <c r="BA48" s="14"/>
      <c r="BB48" s="9"/>
      <c r="BC48" s="14"/>
      <c r="BD48" s="9"/>
      <c r="BE48" s="14"/>
      <c r="BF48" s="9"/>
      <c r="BG48" s="14"/>
      <c r="BH48" s="9"/>
      <c r="BI48" s="14"/>
      <c r="BJ48" s="9"/>
      <c r="BK48" s="14"/>
      <c r="BL48" s="9"/>
      <c r="BM48" s="14"/>
      <c r="BN48" s="9"/>
      <c r="BO48" s="14"/>
      <c r="BP48" s="9"/>
      <c r="BQ48" s="14"/>
      <c r="BR48" s="9"/>
      <c r="BS48" s="14" t="n">
        <v>127.478366219</v>
      </c>
      <c r="BT48" s="9" t="n">
        <v>1274783.66219</v>
      </c>
      <c r="BU48" s="14"/>
      <c r="BV48" s="9"/>
      <c r="BW48" s="14"/>
      <c r="BX48" s="9"/>
      <c r="BY48" s="14" t="n">
        <v>1.80891814665</v>
      </c>
      <c r="BZ48" s="9" t="n">
        <v>18089.1814665</v>
      </c>
      <c r="CA48" s="14"/>
      <c r="CB48" s="9"/>
      <c r="CC48" s="14" t="n">
        <v>82.658102936</v>
      </c>
      <c r="CD48" s="9" t="n">
        <v>826581.02936</v>
      </c>
      <c r="CE48" s="14" t="n">
        <v>1.4619973129</v>
      </c>
      <c r="CF48" s="9" t="n">
        <v>14619.973129</v>
      </c>
      <c r="CG48" s="14"/>
      <c r="CH48" s="9"/>
      <c r="CI48" s="14" t="n">
        <v>4.68464255875</v>
      </c>
      <c r="CJ48" s="9" t="n">
        <v>46846.4255875</v>
      </c>
      <c r="CK48" s="14"/>
      <c r="CL48" s="9"/>
      <c r="CM48" s="14"/>
      <c r="CN48" s="9"/>
      <c r="CO48" s="14"/>
      <c r="CP48" s="9"/>
      <c r="CQ48" s="14" t="n">
        <v>0.183859023671</v>
      </c>
      <c r="CR48" s="9" t="n">
        <v>1838.59023671</v>
      </c>
      <c r="CS48" s="14"/>
      <c r="CT48" s="9"/>
      <c r="CU48" s="14"/>
      <c r="CV48" s="9"/>
      <c r="CW48" s="14"/>
      <c r="CX48" s="9"/>
      <c r="CY48" s="14"/>
      <c r="CZ48" s="9"/>
      <c r="DA48" s="14"/>
      <c r="DB48" s="9"/>
      <c r="DC48" s="14"/>
      <c r="DD48" s="9"/>
      <c r="DE48" s="14"/>
      <c r="DF48" s="9"/>
      <c r="DG48" s="14"/>
      <c r="DH48" s="9"/>
      <c r="DI48" s="14"/>
      <c r="DJ48" s="9"/>
      <c r="DK48" s="19"/>
      <c r="DL48" s="19"/>
      <c r="DM48" s="19"/>
    </row>
    <row r="49" customFormat="false" ht="12.75" hidden="false" customHeight="false" outlineLevel="0" collapsed="false">
      <c r="A49" s="11" t="n">
        <v>67049</v>
      </c>
      <c r="B49" s="11" t="s">
        <v>50</v>
      </c>
      <c r="C49" s="12" t="n">
        <v>1022.28421100016</v>
      </c>
      <c r="D49" s="13" t="n">
        <v>10222842.1100016</v>
      </c>
      <c r="E49" s="12" t="n">
        <v>8.50078138932</v>
      </c>
      <c r="F49" s="13" t="n">
        <v>85007.8138932</v>
      </c>
      <c r="G49" s="12"/>
      <c r="H49" s="13"/>
      <c r="I49" s="12"/>
      <c r="J49" s="13"/>
      <c r="K49" s="12" t="n">
        <v>44.2164817141</v>
      </c>
      <c r="L49" s="13" t="n">
        <v>442164.817141</v>
      </c>
      <c r="M49" s="12"/>
      <c r="N49" s="13"/>
      <c r="O49" s="12"/>
      <c r="P49" s="13"/>
      <c r="Q49" s="12"/>
      <c r="R49" s="13"/>
      <c r="S49" s="12" t="n">
        <v>0.510269618373</v>
      </c>
      <c r="T49" s="13" t="n">
        <v>5102.69618373</v>
      </c>
      <c r="U49" s="12" t="n">
        <v>1.10943926878</v>
      </c>
      <c r="V49" s="13" t="n">
        <v>11094.3926878</v>
      </c>
      <c r="W49" s="12" t="n">
        <v>0.827475323832</v>
      </c>
      <c r="X49" s="13" t="n">
        <v>8274.75323832</v>
      </c>
      <c r="Y49" s="12" t="n">
        <v>16.1665654978</v>
      </c>
      <c r="Z49" s="13" t="n">
        <v>161665.654978</v>
      </c>
      <c r="AA49" s="12"/>
      <c r="AB49" s="13"/>
      <c r="AC49" s="12"/>
      <c r="AD49" s="13"/>
      <c r="AE49" s="12"/>
      <c r="AF49" s="13"/>
      <c r="AG49" s="12"/>
      <c r="AH49" s="13"/>
      <c r="AI49" s="12" t="n">
        <v>1.98165882934</v>
      </c>
      <c r="AJ49" s="13" t="n">
        <v>19816.5882934</v>
      </c>
      <c r="AK49" s="12"/>
      <c r="AL49" s="13"/>
      <c r="AM49" s="12"/>
      <c r="AN49" s="13"/>
      <c r="AO49" s="12"/>
      <c r="AP49" s="13"/>
      <c r="AQ49" s="12"/>
      <c r="AR49" s="13"/>
      <c r="AS49" s="12"/>
      <c r="AT49" s="13"/>
      <c r="AU49" s="12"/>
      <c r="AV49" s="13"/>
      <c r="AW49" s="12"/>
      <c r="AX49" s="13"/>
      <c r="AY49" s="12"/>
      <c r="AZ49" s="13"/>
      <c r="BA49" s="12"/>
      <c r="BB49" s="13"/>
      <c r="BC49" s="12" t="n">
        <v>9.1681544675</v>
      </c>
      <c r="BD49" s="13" t="n">
        <v>91681.544675</v>
      </c>
      <c r="BE49" s="12"/>
      <c r="BF49" s="13"/>
      <c r="BG49" s="12"/>
      <c r="BH49" s="13"/>
      <c r="BI49" s="12"/>
      <c r="BJ49" s="13"/>
      <c r="BK49" s="12"/>
      <c r="BL49" s="13"/>
      <c r="BM49" s="12" t="n">
        <v>1.81255168132</v>
      </c>
      <c r="BN49" s="13" t="n">
        <v>18125.5168132</v>
      </c>
      <c r="BO49" s="12"/>
      <c r="BP49" s="13"/>
      <c r="BQ49" s="12"/>
      <c r="BR49" s="13"/>
      <c r="BS49" s="12" t="n">
        <v>604.322635598</v>
      </c>
      <c r="BT49" s="13" t="n">
        <v>6043226.35598</v>
      </c>
      <c r="BU49" s="12"/>
      <c r="BV49" s="13"/>
      <c r="BW49" s="12"/>
      <c r="BX49" s="13"/>
      <c r="BY49" s="12" t="n">
        <v>9.27836210402</v>
      </c>
      <c r="BZ49" s="13" t="n">
        <v>92783.6210402</v>
      </c>
      <c r="CA49" s="12" t="n">
        <v>6.61311872269</v>
      </c>
      <c r="CB49" s="13" t="n">
        <v>66131.1872269</v>
      </c>
      <c r="CC49" s="12" t="n">
        <v>92.728012548</v>
      </c>
      <c r="CD49" s="13" t="n">
        <v>927280.12548</v>
      </c>
      <c r="CE49" s="12" t="n">
        <v>5.99489509946</v>
      </c>
      <c r="CF49" s="13" t="n">
        <v>59948.9509946</v>
      </c>
      <c r="CG49" s="12"/>
      <c r="CH49" s="13"/>
      <c r="CI49" s="12" t="n">
        <v>212.012600674</v>
      </c>
      <c r="CJ49" s="13" t="n">
        <v>2120126.00674</v>
      </c>
      <c r="CK49" s="12" t="n">
        <v>1.40304306759</v>
      </c>
      <c r="CL49" s="13" t="n">
        <v>14030.4306759</v>
      </c>
      <c r="CM49" s="12"/>
      <c r="CN49" s="13"/>
      <c r="CO49" s="12"/>
      <c r="CP49" s="13"/>
      <c r="CQ49" s="12" t="n">
        <v>1.20747540817</v>
      </c>
      <c r="CR49" s="13" t="n">
        <v>12074.7540817</v>
      </c>
      <c r="CS49" s="12"/>
      <c r="CT49" s="13"/>
      <c r="CU49" s="12"/>
      <c r="CV49" s="13"/>
      <c r="CW49" s="12"/>
      <c r="CX49" s="13"/>
      <c r="CY49" s="12" t="n">
        <v>3.56108139303</v>
      </c>
      <c r="CZ49" s="13" t="n">
        <v>35610.8139303</v>
      </c>
      <c r="DA49" s="12"/>
      <c r="DB49" s="13"/>
      <c r="DC49" s="12"/>
      <c r="DD49" s="13"/>
      <c r="DE49" s="12"/>
      <c r="DF49" s="13"/>
      <c r="DG49" s="12" t="n">
        <v>0.869608518439</v>
      </c>
      <c r="DH49" s="13" t="n">
        <v>8696.08518439</v>
      </c>
      <c r="DI49" s="12"/>
      <c r="DJ49" s="13"/>
      <c r="DK49" s="19"/>
      <c r="DL49" s="19"/>
      <c r="DM49" s="19"/>
    </row>
    <row r="50" customFormat="false" ht="12.75" hidden="false" customHeight="false" outlineLevel="0" collapsed="false">
      <c r="A50" s="7" t="n">
        <v>67050</v>
      </c>
      <c r="B50" s="7" t="s">
        <v>51</v>
      </c>
      <c r="C50" s="14" t="n">
        <v>261.132702107895</v>
      </c>
      <c r="D50" s="9" t="n">
        <v>2611327.02107895</v>
      </c>
      <c r="E50" s="14"/>
      <c r="F50" s="9"/>
      <c r="G50" s="14"/>
      <c r="H50" s="9"/>
      <c r="I50" s="14"/>
      <c r="J50" s="9"/>
      <c r="K50" s="14" t="n">
        <v>5.48825487641</v>
      </c>
      <c r="L50" s="9" t="n">
        <v>54882.5487641</v>
      </c>
      <c r="M50" s="14"/>
      <c r="N50" s="9"/>
      <c r="O50" s="14"/>
      <c r="P50" s="9"/>
      <c r="Q50" s="14"/>
      <c r="R50" s="9"/>
      <c r="S50" s="14"/>
      <c r="T50" s="9"/>
      <c r="U50" s="14"/>
      <c r="V50" s="9"/>
      <c r="W50" s="14"/>
      <c r="X50" s="9"/>
      <c r="Y50" s="14" t="n">
        <v>0.54992771031</v>
      </c>
      <c r="Z50" s="9" t="n">
        <v>5499.2771031</v>
      </c>
      <c r="AA50" s="14"/>
      <c r="AB50" s="9"/>
      <c r="AC50" s="14"/>
      <c r="AD50" s="9"/>
      <c r="AE50" s="14"/>
      <c r="AF50" s="9"/>
      <c r="AG50" s="14"/>
      <c r="AH50" s="9"/>
      <c r="AI50" s="14"/>
      <c r="AJ50" s="9"/>
      <c r="AK50" s="14"/>
      <c r="AL50" s="9"/>
      <c r="AM50" s="14"/>
      <c r="AN50" s="9"/>
      <c r="AO50" s="14"/>
      <c r="AP50" s="9"/>
      <c r="AQ50" s="14"/>
      <c r="AR50" s="9"/>
      <c r="AS50" s="14"/>
      <c r="AT50" s="9"/>
      <c r="AU50" s="14"/>
      <c r="AV50" s="9"/>
      <c r="AW50" s="14"/>
      <c r="AX50" s="9"/>
      <c r="AY50" s="14"/>
      <c r="AZ50" s="9"/>
      <c r="BA50" s="14"/>
      <c r="BB50" s="9"/>
      <c r="BC50" s="14"/>
      <c r="BD50" s="9"/>
      <c r="BE50" s="14"/>
      <c r="BF50" s="9"/>
      <c r="BG50" s="14"/>
      <c r="BH50" s="9"/>
      <c r="BI50" s="14"/>
      <c r="BJ50" s="9"/>
      <c r="BK50" s="14"/>
      <c r="BL50" s="9"/>
      <c r="BM50" s="14"/>
      <c r="BN50" s="9"/>
      <c r="BO50" s="14"/>
      <c r="BP50" s="9"/>
      <c r="BQ50" s="14"/>
      <c r="BR50" s="9"/>
      <c r="BS50" s="14"/>
      <c r="BT50" s="9"/>
      <c r="BU50" s="14"/>
      <c r="BV50" s="9"/>
      <c r="BW50" s="14"/>
      <c r="BX50" s="9"/>
      <c r="BY50" s="14"/>
      <c r="BZ50" s="9"/>
      <c r="CA50" s="14"/>
      <c r="CB50" s="9"/>
      <c r="CC50" s="14" t="n">
        <v>15.9559927672</v>
      </c>
      <c r="CD50" s="9" t="n">
        <v>159559.927672</v>
      </c>
      <c r="CE50" s="14"/>
      <c r="CF50" s="9"/>
      <c r="CG50" s="14"/>
      <c r="CH50" s="9"/>
      <c r="CI50" s="14" t="n">
        <v>77.7618836655</v>
      </c>
      <c r="CJ50" s="9" t="n">
        <v>777618.836655</v>
      </c>
      <c r="CK50" s="14" t="n">
        <v>66.0100437879</v>
      </c>
      <c r="CL50" s="9" t="n">
        <v>660100.437879</v>
      </c>
      <c r="CM50" s="14" t="n">
        <v>58.2658240784</v>
      </c>
      <c r="CN50" s="9" t="n">
        <v>582658.240784</v>
      </c>
      <c r="CO50" s="14"/>
      <c r="CP50" s="9"/>
      <c r="CQ50" s="14"/>
      <c r="CR50" s="9"/>
      <c r="CS50" s="14"/>
      <c r="CT50" s="9"/>
      <c r="CU50" s="14" t="n">
        <v>0.685452646686</v>
      </c>
      <c r="CV50" s="9" t="n">
        <v>6854.52646686</v>
      </c>
      <c r="CW50" s="14" t="n">
        <v>24.8655165066</v>
      </c>
      <c r="CX50" s="9" t="n">
        <v>248655.165066</v>
      </c>
      <c r="CY50" s="14" t="n">
        <v>11.5498072395</v>
      </c>
      <c r="CZ50" s="9" t="n">
        <v>115498.072395</v>
      </c>
      <c r="DA50" s="14"/>
      <c r="DB50" s="9"/>
      <c r="DC50" s="14"/>
      <c r="DD50" s="9"/>
      <c r="DE50" s="14"/>
      <c r="DF50" s="9"/>
      <c r="DG50" s="14"/>
      <c r="DH50" s="9"/>
      <c r="DI50" s="14"/>
      <c r="DJ50" s="9"/>
      <c r="DK50" s="19"/>
      <c r="DL50" s="19"/>
      <c r="DM50" s="19"/>
    </row>
    <row r="51" customFormat="false" ht="12.75" hidden="false" customHeight="false" outlineLevel="0" collapsed="false">
      <c r="A51" s="11" t="n">
        <v>67051</v>
      </c>
      <c r="B51" s="11" t="s">
        <v>52</v>
      </c>
      <c r="C51" s="12" t="n">
        <v>313.575675222525</v>
      </c>
      <c r="D51" s="13" t="n">
        <v>3135756.75222525</v>
      </c>
      <c r="E51" s="12" t="n">
        <v>6.82049209852</v>
      </c>
      <c r="F51" s="13" t="n">
        <v>68204.9209852</v>
      </c>
      <c r="G51" s="12"/>
      <c r="H51" s="13"/>
      <c r="I51" s="12"/>
      <c r="J51" s="13"/>
      <c r="K51" s="12" t="n">
        <v>8.54261397158</v>
      </c>
      <c r="L51" s="13" t="n">
        <v>85426.1397158</v>
      </c>
      <c r="M51" s="12"/>
      <c r="N51" s="13"/>
      <c r="O51" s="12"/>
      <c r="P51" s="13"/>
      <c r="Q51" s="12"/>
      <c r="R51" s="13"/>
      <c r="S51" s="12"/>
      <c r="T51" s="13"/>
      <c r="U51" s="12"/>
      <c r="V51" s="13"/>
      <c r="W51" s="12"/>
      <c r="X51" s="13"/>
      <c r="Y51" s="12" t="n">
        <v>2.42909096813</v>
      </c>
      <c r="Z51" s="13" t="n">
        <v>24290.9096813</v>
      </c>
      <c r="AA51" s="12"/>
      <c r="AB51" s="13"/>
      <c r="AC51" s="12"/>
      <c r="AD51" s="13"/>
      <c r="AE51" s="12"/>
      <c r="AF51" s="13"/>
      <c r="AG51" s="12"/>
      <c r="AH51" s="13"/>
      <c r="AI51" s="12" t="n">
        <v>0.796400605635</v>
      </c>
      <c r="AJ51" s="13" t="n">
        <v>7964.00605635</v>
      </c>
      <c r="AK51" s="12"/>
      <c r="AL51" s="13"/>
      <c r="AM51" s="12"/>
      <c r="AN51" s="13"/>
      <c r="AO51" s="12"/>
      <c r="AP51" s="13"/>
      <c r="AQ51" s="12"/>
      <c r="AR51" s="13"/>
      <c r="AS51" s="12"/>
      <c r="AT51" s="13"/>
      <c r="AU51" s="12"/>
      <c r="AV51" s="13"/>
      <c r="AW51" s="12"/>
      <c r="AX51" s="13"/>
      <c r="AY51" s="12"/>
      <c r="AZ51" s="13"/>
      <c r="BA51" s="12"/>
      <c r="BB51" s="13"/>
      <c r="BC51" s="12"/>
      <c r="BD51" s="13"/>
      <c r="BE51" s="12"/>
      <c r="BF51" s="13"/>
      <c r="BG51" s="12"/>
      <c r="BH51" s="13"/>
      <c r="BI51" s="12"/>
      <c r="BJ51" s="13"/>
      <c r="BK51" s="12"/>
      <c r="BL51" s="13"/>
      <c r="BM51" s="12"/>
      <c r="BN51" s="13"/>
      <c r="BO51" s="12"/>
      <c r="BP51" s="13"/>
      <c r="BQ51" s="12"/>
      <c r="BR51" s="13"/>
      <c r="BS51" s="12" t="n">
        <v>5.42353216079</v>
      </c>
      <c r="BT51" s="13" t="n">
        <v>54235.3216079</v>
      </c>
      <c r="BU51" s="12" t="n">
        <v>148.102765527</v>
      </c>
      <c r="BV51" s="13" t="n">
        <v>1481027.65527</v>
      </c>
      <c r="BW51" s="12"/>
      <c r="BX51" s="13"/>
      <c r="BY51" s="12"/>
      <c r="BZ51" s="13"/>
      <c r="CA51" s="12"/>
      <c r="CB51" s="13"/>
      <c r="CC51" s="12" t="n">
        <v>49.0105657954</v>
      </c>
      <c r="CD51" s="13" t="n">
        <v>490105.657954</v>
      </c>
      <c r="CE51" s="12" t="n">
        <v>1.12095737492</v>
      </c>
      <c r="CF51" s="13" t="n">
        <v>11209.5737492</v>
      </c>
      <c r="CG51" s="12"/>
      <c r="CH51" s="13"/>
      <c r="CI51" s="12" t="n">
        <v>54.9126779063</v>
      </c>
      <c r="CJ51" s="13" t="n">
        <v>549126.779063</v>
      </c>
      <c r="CK51" s="12" t="n">
        <v>14.7153623415</v>
      </c>
      <c r="CL51" s="13" t="n">
        <v>147153.623415</v>
      </c>
      <c r="CM51" s="12" t="n">
        <v>16.0103568437</v>
      </c>
      <c r="CN51" s="13" t="n">
        <v>160103.568437</v>
      </c>
      <c r="CO51" s="12"/>
      <c r="CP51" s="13"/>
      <c r="CQ51" s="12" t="n">
        <v>0.577989686859</v>
      </c>
      <c r="CR51" s="13" t="n">
        <v>5779.89686859</v>
      </c>
      <c r="CS51" s="12"/>
      <c r="CT51" s="13"/>
      <c r="CU51" s="12"/>
      <c r="CV51" s="13"/>
      <c r="CW51" s="12" t="n">
        <v>4.16498703575</v>
      </c>
      <c r="CX51" s="13" t="n">
        <v>41649.8703575</v>
      </c>
      <c r="CY51" s="12" t="n">
        <v>0.947883419573</v>
      </c>
      <c r="CZ51" s="13" t="n">
        <v>9478.83419573</v>
      </c>
      <c r="DA51" s="12"/>
      <c r="DB51" s="13"/>
      <c r="DC51" s="12"/>
      <c r="DD51" s="13"/>
      <c r="DE51" s="12"/>
      <c r="DF51" s="13"/>
      <c r="DG51" s="12"/>
      <c r="DH51" s="13"/>
      <c r="DI51" s="12"/>
      <c r="DJ51" s="13"/>
      <c r="DK51" s="19"/>
      <c r="DL51" s="19"/>
      <c r="DM51" s="19"/>
    </row>
    <row r="52" customFormat="false" ht="12.75" hidden="false" customHeight="false" outlineLevel="0" collapsed="false">
      <c r="A52" s="7" t="n">
        <v>67052</v>
      </c>
      <c r="B52" s="7" t="s">
        <v>53</v>
      </c>
      <c r="C52" s="14" t="n">
        <v>2367.40138751053</v>
      </c>
      <c r="D52" s="9" t="n">
        <v>23674013.8751053</v>
      </c>
      <c r="E52" s="14" t="n">
        <v>10.9516238666</v>
      </c>
      <c r="F52" s="9" t="n">
        <v>109516.238666</v>
      </c>
      <c r="G52" s="14" t="n">
        <v>0.863849150503</v>
      </c>
      <c r="H52" s="9" t="n">
        <v>8638.49150503</v>
      </c>
      <c r="I52" s="14" t="n">
        <v>4.9423656152</v>
      </c>
      <c r="J52" s="9" t="n">
        <v>49423.656152</v>
      </c>
      <c r="K52" s="14" t="n">
        <v>98.2146722327</v>
      </c>
      <c r="L52" s="9" t="n">
        <v>982146.722327</v>
      </c>
      <c r="M52" s="14"/>
      <c r="N52" s="9"/>
      <c r="O52" s="14"/>
      <c r="P52" s="9"/>
      <c r="Q52" s="14" t="n">
        <v>0.0862606639802</v>
      </c>
      <c r="R52" s="9" t="n">
        <v>862.606639802</v>
      </c>
      <c r="S52" s="14" t="n">
        <v>0.550894795674</v>
      </c>
      <c r="T52" s="9" t="n">
        <v>5508.94795674</v>
      </c>
      <c r="U52" s="14"/>
      <c r="V52" s="9"/>
      <c r="W52" s="14" t="n">
        <v>3.58411697532</v>
      </c>
      <c r="X52" s="9" t="n">
        <v>35841.1697532</v>
      </c>
      <c r="Y52" s="14" t="n">
        <v>18.1351965191</v>
      </c>
      <c r="Z52" s="9" t="n">
        <v>181351.965191</v>
      </c>
      <c r="AA52" s="14"/>
      <c r="AB52" s="9"/>
      <c r="AC52" s="14"/>
      <c r="AD52" s="9"/>
      <c r="AE52" s="14"/>
      <c r="AF52" s="9"/>
      <c r="AG52" s="14"/>
      <c r="AH52" s="9"/>
      <c r="AI52" s="14" t="n">
        <v>2.12581676511</v>
      </c>
      <c r="AJ52" s="9" t="n">
        <v>21258.1676511</v>
      </c>
      <c r="AK52" s="14" t="n">
        <v>6.12377887243</v>
      </c>
      <c r="AL52" s="9" t="n">
        <v>61237.7887243</v>
      </c>
      <c r="AM52" s="14" t="n">
        <v>0.501325119621</v>
      </c>
      <c r="AN52" s="9" t="n">
        <v>5013.25119621</v>
      </c>
      <c r="AO52" s="14"/>
      <c r="AP52" s="9"/>
      <c r="AQ52" s="14"/>
      <c r="AR52" s="9"/>
      <c r="AS52" s="14"/>
      <c r="AT52" s="9"/>
      <c r="AU52" s="14"/>
      <c r="AV52" s="9"/>
      <c r="AW52" s="14"/>
      <c r="AX52" s="9"/>
      <c r="AY52" s="14"/>
      <c r="AZ52" s="9"/>
      <c r="BA52" s="14"/>
      <c r="BB52" s="9"/>
      <c r="BC52" s="14" t="n">
        <v>4.03609442989</v>
      </c>
      <c r="BD52" s="9" t="n">
        <v>40360.9442989</v>
      </c>
      <c r="BE52" s="14" t="n">
        <v>1.81664183795</v>
      </c>
      <c r="BF52" s="9" t="n">
        <v>18166.4183795</v>
      </c>
      <c r="BG52" s="14" t="n">
        <v>2.8061282264</v>
      </c>
      <c r="BH52" s="9" t="n">
        <v>28061.282264</v>
      </c>
      <c r="BI52" s="14"/>
      <c r="BJ52" s="9"/>
      <c r="BK52" s="14"/>
      <c r="BL52" s="9"/>
      <c r="BM52" s="14" t="n">
        <v>7.4795635953</v>
      </c>
      <c r="BN52" s="9" t="n">
        <v>74795.635953</v>
      </c>
      <c r="BO52" s="14"/>
      <c r="BP52" s="9"/>
      <c r="BQ52" s="14" t="n">
        <v>0.635463394287</v>
      </c>
      <c r="BR52" s="9" t="n">
        <v>6354.63394287</v>
      </c>
      <c r="BS52" s="14" t="n">
        <v>16.9911980335</v>
      </c>
      <c r="BT52" s="9" t="n">
        <v>169911.980335</v>
      </c>
      <c r="BU52" s="14" t="n">
        <v>49.4500112316</v>
      </c>
      <c r="BV52" s="9" t="n">
        <v>494500.112316</v>
      </c>
      <c r="BW52" s="14"/>
      <c r="BX52" s="9"/>
      <c r="BY52" s="14" t="n">
        <v>105.427764068</v>
      </c>
      <c r="BZ52" s="9" t="n">
        <v>1054277.64068</v>
      </c>
      <c r="CA52" s="14" t="n">
        <v>0.993632516563</v>
      </c>
      <c r="CB52" s="9" t="n">
        <v>9936.32516563</v>
      </c>
      <c r="CC52" s="14" t="n">
        <v>31.4226174173</v>
      </c>
      <c r="CD52" s="9" t="n">
        <v>314226.174173</v>
      </c>
      <c r="CE52" s="14" t="n">
        <v>1.60887650232</v>
      </c>
      <c r="CF52" s="9" t="n">
        <v>16088.7650232</v>
      </c>
      <c r="CG52" s="14"/>
      <c r="CH52" s="9"/>
      <c r="CI52" s="14" t="n">
        <v>659.339162511</v>
      </c>
      <c r="CJ52" s="9" t="n">
        <v>6593391.62511</v>
      </c>
      <c r="CK52" s="14" t="n">
        <v>798.491420852</v>
      </c>
      <c r="CL52" s="9" t="n">
        <v>7984914.20852</v>
      </c>
      <c r="CM52" s="14" t="n">
        <v>417.755654292</v>
      </c>
      <c r="CN52" s="9" t="n">
        <v>4177556.54292</v>
      </c>
      <c r="CO52" s="14" t="n">
        <v>21.4736096433</v>
      </c>
      <c r="CP52" s="9" t="n">
        <v>214736.096433</v>
      </c>
      <c r="CQ52" s="14" t="n">
        <v>1.48488312827</v>
      </c>
      <c r="CR52" s="9" t="n">
        <v>14848.8312827</v>
      </c>
      <c r="CS52" s="14" t="n">
        <v>0.666672685432</v>
      </c>
      <c r="CT52" s="9" t="n">
        <v>6666.72685432</v>
      </c>
      <c r="CU52" s="14"/>
      <c r="CV52" s="9"/>
      <c r="CW52" s="14" t="n">
        <v>62.9074988709</v>
      </c>
      <c r="CX52" s="9" t="n">
        <v>629074.988709</v>
      </c>
      <c r="CY52" s="14" t="n">
        <v>36.0344635087</v>
      </c>
      <c r="CZ52" s="9" t="n">
        <v>360344.635087</v>
      </c>
      <c r="DA52" s="14"/>
      <c r="DB52" s="9"/>
      <c r="DC52" s="14"/>
      <c r="DD52" s="9"/>
      <c r="DE52" s="14"/>
      <c r="DF52" s="9"/>
      <c r="DG52" s="14" t="n">
        <v>0.349131374022</v>
      </c>
      <c r="DH52" s="9" t="n">
        <v>3491.31374022</v>
      </c>
      <c r="DI52" s="14" t="n">
        <v>0.150997496548</v>
      </c>
      <c r="DJ52" s="9" t="n">
        <v>1509.97496548</v>
      </c>
      <c r="DK52" s="19"/>
      <c r="DL52" s="19"/>
      <c r="DM52" s="19"/>
    </row>
    <row r="53" customFormat="false" ht="12.75" hidden="false" customHeight="false" outlineLevel="0" collapsed="false">
      <c r="A53" s="11" t="n">
        <v>67053</v>
      </c>
      <c r="B53" s="11" t="s">
        <v>54</v>
      </c>
      <c r="C53" s="12" t="n">
        <v>373.527110879083</v>
      </c>
      <c r="D53" s="13" t="n">
        <v>3735271.10879083</v>
      </c>
      <c r="E53" s="12"/>
      <c r="F53" s="13"/>
      <c r="G53" s="12"/>
      <c r="H53" s="13"/>
      <c r="I53" s="12"/>
      <c r="J53" s="13"/>
      <c r="K53" s="12" t="n">
        <v>26.5930612522</v>
      </c>
      <c r="L53" s="13" t="n">
        <v>265930.612522</v>
      </c>
      <c r="M53" s="12"/>
      <c r="N53" s="13"/>
      <c r="O53" s="12"/>
      <c r="P53" s="13"/>
      <c r="Q53" s="12"/>
      <c r="R53" s="13"/>
      <c r="S53" s="12"/>
      <c r="T53" s="13"/>
      <c r="U53" s="12"/>
      <c r="V53" s="13"/>
      <c r="W53" s="12" t="n">
        <v>3.33809403242</v>
      </c>
      <c r="X53" s="13" t="n">
        <v>33380.9403242</v>
      </c>
      <c r="Y53" s="12" t="n">
        <v>2.08502842645</v>
      </c>
      <c r="Z53" s="13" t="n">
        <v>20850.2842645</v>
      </c>
      <c r="AA53" s="12"/>
      <c r="AB53" s="13"/>
      <c r="AC53" s="12"/>
      <c r="AD53" s="13"/>
      <c r="AE53" s="12"/>
      <c r="AF53" s="13"/>
      <c r="AG53" s="12"/>
      <c r="AH53" s="13"/>
      <c r="AI53" s="12" t="n">
        <v>0.577720518309</v>
      </c>
      <c r="AJ53" s="13" t="n">
        <v>5777.20518309</v>
      </c>
      <c r="AK53" s="12"/>
      <c r="AL53" s="13"/>
      <c r="AM53" s="12"/>
      <c r="AN53" s="13"/>
      <c r="AO53" s="12"/>
      <c r="AP53" s="13"/>
      <c r="AQ53" s="12"/>
      <c r="AR53" s="13"/>
      <c r="AS53" s="12"/>
      <c r="AT53" s="13"/>
      <c r="AU53" s="12"/>
      <c r="AV53" s="13"/>
      <c r="AW53" s="12"/>
      <c r="AX53" s="13"/>
      <c r="AY53" s="12"/>
      <c r="AZ53" s="13"/>
      <c r="BA53" s="12"/>
      <c r="BB53" s="13"/>
      <c r="BC53" s="12"/>
      <c r="BD53" s="13"/>
      <c r="BE53" s="12"/>
      <c r="BF53" s="13"/>
      <c r="BG53" s="12"/>
      <c r="BH53" s="13"/>
      <c r="BI53" s="12"/>
      <c r="BJ53" s="13"/>
      <c r="BK53" s="12"/>
      <c r="BL53" s="13"/>
      <c r="BM53" s="12"/>
      <c r="BN53" s="13"/>
      <c r="BO53" s="12"/>
      <c r="BP53" s="13"/>
      <c r="BQ53" s="12"/>
      <c r="BR53" s="13"/>
      <c r="BS53" s="12" t="n">
        <v>272.048161332</v>
      </c>
      <c r="BT53" s="13" t="n">
        <v>2720481.61332</v>
      </c>
      <c r="BU53" s="12"/>
      <c r="BV53" s="13"/>
      <c r="BW53" s="12"/>
      <c r="BX53" s="13"/>
      <c r="BY53" s="12"/>
      <c r="BZ53" s="13"/>
      <c r="CA53" s="12"/>
      <c r="CB53" s="13"/>
      <c r="CC53" s="12" t="n">
        <v>11.5172114845</v>
      </c>
      <c r="CD53" s="13" t="n">
        <v>115172.114845</v>
      </c>
      <c r="CE53" s="12" t="n">
        <v>1.65312141601</v>
      </c>
      <c r="CF53" s="13" t="n">
        <v>16531.2141601</v>
      </c>
      <c r="CG53" s="12" t="n">
        <v>1.02089034585</v>
      </c>
      <c r="CH53" s="13" t="n">
        <v>10208.9034585</v>
      </c>
      <c r="CI53" s="12" t="n">
        <v>47.5879805242</v>
      </c>
      <c r="CJ53" s="13" t="n">
        <v>475879.805242</v>
      </c>
      <c r="CK53" s="12"/>
      <c r="CL53" s="13"/>
      <c r="CM53" s="12"/>
      <c r="CN53" s="13"/>
      <c r="CO53" s="12"/>
      <c r="CP53" s="13"/>
      <c r="CQ53" s="12" t="n">
        <v>5.16254169804</v>
      </c>
      <c r="CR53" s="13" t="n">
        <v>51625.4169804</v>
      </c>
      <c r="CS53" s="12"/>
      <c r="CT53" s="13"/>
      <c r="CU53" s="12"/>
      <c r="CV53" s="13"/>
      <c r="CW53" s="12"/>
      <c r="CX53" s="13"/>
      <c r="CY53" s="12"/>
      <c r="CZ53" s="13"/>
      <c r="DA53" s="12"/>
      <c r="DB53" s="13"/>
      <c r="DC53" s="12"/>
      <c r="DD53" s="13"/>
      <c r="DE53" s="12" t="n">
        <v>1.63354355344</v>
      </c>
      <c r="DF53" s="13" t="n">
        <v>16335.4355344</v>
      </c>
      <c r="DG53" s="12" t="n">
        <v>0.309767033124</v>
      </c>
      <c r="DH53" s="13" t="n">
        <v>3097.67033124</v>
      </c>
      <c r="DI53" s="12"/>
      <c r="DJ53" s="13"/>
      <c r="DK53" s="19"/>
      <c r="DL53" s="19"/>
      <c r="DM53" s="19"/>
    </row>
    <row r="54" customFormat="false" ht="12.75" hidden="false" customHeight="false" outlineLevel="0" collapsed="false">
      <c r="A54" s="7" t="n">
        <v>67054</v>
      </c>
      <c r="B54" s="7" t="s">
        <v>55</v>
      </c>
      <c r="C54" s="14" t="n">
        <v>445.320657568493</v>
      </c>
      <c r="D54" s="9" t="n">
        <v>4453206.57568493</v>
      </c>
      <c r="E54" s="14" t="n">
        <v>2.03743343635</v>
      </c>
      <c r="F54" s="9" t="n">
        <v>20374.3343635</v>
      </c>
      <c r="G54" s="14"/>
      <c r="H54" s="9"/>
      <c r="I54" s="14"/>
      <c r="J54" s="9"/>
      <c r="K54" s="14" t="n">
        <v>23.2731126838</v>
      </c>
      <c r="L54" s="9" t="n">
        <v>232731.126838</v>
      </c>
      <c r="M54" s="14"/>
      <c r="N54" s="9"/>
      <c r="O54" s="14"/>
      <c r="P54" s="9"/>
      <c r="Q54" s="14"/>
      <c r="R54" s="9"/>
      <c r="S54" s="14"/>
      <c r="T54" s="9"/>
      <c r="U54" s="14"/>
      <c r="V54" s="9"/>
      <c r="W54" s="14" t="n">
        <v>0.789122721207</v>
      </c>
      <c r="X54" s="9" t="n">
        <v>7891.22721207</v>
      </c>
      <c r="Y54" s="14" t="n">
        <v>1.54560791444</v>
      </c>
      <c r="Z54" s="9" t="n">
        <v>15456.0791444</v>
      </c>
      <c r="AA54" s="14"/>
      <c r="AB54" s="9"/>
      <c r="AC54" s="14"/>
      <c r="AD54" s="9"/>
      <c r="AE54" s="14"/>
      <c r="AF54" s="9"/>
      <c r="AG54" s="14"/>
      <c r="AH54" s="9"/>
      <c r="AI54" s="14" t="n">
        <v>1.72985957582</v>
      </c>
      <c r="AJ54" s="9" t="n">
        <v>17298.5957582</v>
      </c>
      <c r="AK54" s="14"/>
      <c r="AL54" s="9"/>
      <c r="AM54" s="14"/>
      <c r="AN54" s="9"/>
      <c r="AO54" s="14"/>
      <c r="AP54" s="9"/>
      <c r="AQ54" s="14"/>
      <c r="AR54" s="9"/>
      <c r="AS54" s="14"/>
      <c r="AT54" s="9"/>
      <c r="AU54" s="14"/>
      <c r="AV54" s="9"/>
      <c r="AW54" s="14"/>
      <c r="AX54" s="9"/>
      <c r="AY54" s="14"/>
      <c r="AZ54" s="9"/>
      <c r="BA54" s="14"/>
      <c r="BB54" s="9"/>
      <c r="BC54" s="14"/>
      <c r="BD54" s="9"/>
      <c r="BE54" s="14"/>
      <c r="BF54" s="9"/>
      <c r="BG54" s="14"/>
      <c r="BH54" s="9"/>
      <c r="BI54" s="14"/>
      <c r="BJ54" s="9"/>
      <c r="BK54" s="14"/>
      <c r="BL54" s="9"/>
      <c r="BM54" s="14" t="n">
        <v>1.1772719048</v>
      </c>
      <c r="BN54" s="9" t="n">
        <v>11772.719048</v>
      </c>
      <c r="BO54" s="14"/>
      <c r="BP54" s="9"/>
      <c r="BQ54" s="14"/>
      <c r="BR54" s="9"/>
      <c r="BS54" s="14" t="n">
        <v>273.989429534</v>
      </c>
      <c r="BT54" s="9" t="n">
        <v>2739894.29534</v>
      </c>
      <c r="BU54" s="14"/>
      <c r="BV54" s="9"/>
      <c r="BW54" s="14"/>
      <c r="BX54" s="9"/>
      <c r="BY54" s="14"/>
      <c r="BZ54" s="9"/>
      <c r="CA54" s="14"/>
      <c r="CB54" s="9"/>
      <c r="CC54" s="14" t="n">
        <v>44.8958490013</v>
      </c>
      <c r="CD54" s="9" t="n">
        <v>448958.490013</v>
      </c>
      <c r="CE54" s="14" t="n">
        <v>3.96261108385</v>
      </c>
      <c r="CF54" s="9" t="n">
        <v>39626.1108385</v>
      </c>
      <c r="CG54" s="14"/>
      <c r="CH54" s="9"/>
      <c r="CI54" s="14" t="n">
        <v>86.8942659633</v>
      </c>
      <c r="CJ54" s="9" t="n">
        <v>868942.659633</v>
      </c>
      <c r="CK54" s="14"/>
      <c r="CL54" s="9"/>
      <c r="CM54" s="14"/>
      <c r="CN54" s="9"/>
      <c r="CO54" s="14" t="n">
        <v>1.39167196755</v>
      </c>
      <c r="CP54" s="9" t="n">
        <v>13916.7196755</v>
      </c>
      <c r="CQ54" s="14" t="n">
        <v>3.45334915019</v>
      </c>
      <c r="CR54" s="9" t="n">
        <v>34533.4915019</v>
      </c>
      <c r="CS54" s="14"/>
      <c r="CT54" s="9"/>
      <c r="CU54" s="14"/>
      <c r="CV54" s="9"/>
      <c r="CW54" s="14"/>
      <c r="CX54" s="9"/>
      <c r="CY54" s="14"/>
      <c r="CZ54" s="9"/>
      <c r="DA54" s="14"/>
      <c r="DB54" s="9"/>
      <c r="DC54" s="14"/>
      <c r="DD54" s="9"/>
      <c r="DE54" s="14"/>
      <c r="DF54" s="9"/>
      <c r="DG54" s="14" t="n">
        <v>0.181071424656</v>
      </c>
      <c r="DH54" s="9" t="n">
        <v>1810.71424656</v>
      </c>
      <c r="DI54" s="14"/>
      <c r="DJ54" s="9"/>
      <c r="DK54" s="19"/>
      <c r="DL54" s="19"/>
      <c r="DM54" s="19"/>
    </row>
    <row r="55" customFormat="false" ht="12.75" hidden="false" customHeight="false" outlineLevel="0" collapsed="false">
      <c r="A55" s="11" t="n">
        <v>67055</v>
      </c>
      <c r="B55" s="11" t="s">
        <v>56</v>
      </c>
      <c r="C55" s="12" t="n">
        <v>1190.55476646447</v>
      </c>
      <c r="D55" s="13" t="n">
        <v>11905547.6646447</v>
      </c>
      <c r="E55" s="12" t="n">
        <v>6.26507105003</v>
      </c>
      <c r="F55" s="13" t="n">
        <v>62650.7105003</v>
      </c>
      <c r="G55" s="12"/>
      <c r="H55" s="13"/>
      <c r="I55" s="12"/>
      <c r="J55" s="13"/>
      <c r="K55" s="12" t="n">
        <v>53.2064879875</v>
      </c>
      <c r="L55" s="13" t="n">
        <v>532064.879875</v>
      </c>
      <c r="M55" s="12"/>
      <c r="N55" s="13"/>
      <c r="O55" s="12"/>
      <c r="P55" s="13"/>
      <c r="Q55" s="12"/>
      <c r="R55" s="13"/>
      <c r="S55" s="12" t="n">
        <v>0.578258067729</v>
      </c>
      <c r="T55" s="13" t="n">
        <v>5782.58067729</v>
      </c>
      <c r="U55" s="12" t="n">
        <v>0.617006055641</v>
      </c>
      <c r="V55" s="13" t="n">
        <v>6170.06055641</v>
      </c>
      <c r="W55" s="12" t="n">
        <v>13.0822620335</v>
      </c>
      <c r="X55" s="13" t="n">
        <v>130822.620335</v>
      </c>
      <c r="Y55" s="12" t="n">
        <v>7.75735232683</v>
      </c>
      <c r="Z55" s="13" t="n">
        <v>77573.5232683</v>
      </c>
      <c r="AA55" s="12"/>
      <c r="AB55" s="13"/>
      <c r="AC55" s="12"/>
      <c r="AD55" s="13"/>
      <c r="AE55" s="12"/>
      <c r="AF55" s="13"/>
      <c r="AG55" s="12"/>
      <c r="AH55" s="13"/>
      <c r="AI55" s="12" t="n">
        <v>2.46075089388</v>
      </c>
      <c r="AJ55" s="13" t="n">
        <v>24607.5089388</v>
      </c>
      <c r="AK55" s="12" t="n">
        <v>3.17242107516</v>
      </c>
      <c r="AL55" s="13" t="n">
        <v>31724.2107516</v>
      </c>
      <c r="AM55" s="12"/>
      <c r="AN55" s="13"/>
      <c r="AO55" s="12"/>
      <c r="AP55" s="13"/>
      <c r="AQ55" s="12"/>
      <c r="AR55" s="13"/>
      <c r="AS55" s="12"/>
      <c r="AT55" s="13"/>
      <c r="AU55" s="12"/>
      <c r="AV55" s="13"/>
      <c r="AW55" s="12"/>
      <c r="AX55" s="13"/>
      <c r="AY55" s="12"/>
      <c r="AZ55" s="13"/>
      <c r="BA55" s="12"/>
      <c r="BB55" s="13"/>
      <c r="BC55" s="12"/>
      <c r="BD55" s="13"/>
      <c r="BE55" s="12"/>
      <c r="BF55" s="13"/>
      <c r="BG55" s="12"/>
      <c r="BH55" s="13"/>
      <c r="BI55" s="12"/>
      <c r="BJ55" s="13"/>
      <c r="BK55" s="12"/>
      <c r="BL55" s="13"/>
      <c r="BM55" s="12" t="n">
        <v>25.1469126021</v>
      </c>
      <c r="BN55" s="13" t="n">
        <v>251469.126021</v>
      </c>
      <c r="BO55" s="12"/>
      <c r="BP55" s="13"/>
      <c r="BQ55" s="12"/>
      <c r="BR55" s="13"/>
      <c r="BS55" s="12" t="n">
        <v>701.790639679</v>
      </c>
      <c r="BT55" s="13" t="n">
        <v>7017906.39679</v>
      </c>
      <c r="BU55" s="12" t="n">
        <v>1.02524328351</v>
      </c>
      <c r="BV55" s="13" t="n">
        <v>10252.4328351</v>
      </c>
      <c r="BW55" s="12"/>
      <c r="BX55" s="13"/>
      <c r="BY55" s="12" t="n">
        <v>14.8911107018</v>
      </c>
      <c r="BZ55" s="13" t="n">
        <v>148911.107018</v>
      </c>
      <c r="CA55" s="12"/>
      <c r="CB55" s="13"/>
      <c r="CC55" s="12" t="n">
        <v>167.540357077</v>
      </c>
      <c r="CD55" s="13" t="n">
        <v>1675403.57077</v>
      </c>
      <c r="CE55" s="12" t="n">
        <v>10.1197820025</v>
      </c>
      <c r="CF55" s="13" t="n">
        <v>101197.820025</v>
      </c>
      <c r="CG55" s="12"/>
      <c r="CH55" s="13"/>
      <c r="CI55" s="12" t="n">
        <v>133.322713317</v>
      </c>
      <c r="CJ55" s="13" t="n">
        <v>1333227.13317</v>
      </c>
      <c r="CK55" s="12"/>
      <c r="CL55" s="13"/>
      <c r="CM55" s="12"/>
      <c r="CN55" s="13"/>
      <c r="CO55" s="12" t="n">
        <v>0.739172155337</v>
      </c>
      <c r="CP55" s="13" t="n">
        <v>7391.72155337</v>
      </c>
      <c r="CQ55" s="12" t="n">
        <v>34.3608609912</v>
      </c>
      <c r="CR55" s="13" t="n">
        <v>343608.609912</v>
      </c>
      <c r="CS55" s="12"/>
      <c r="CT55" s="13"/>
      <c r="CU55" s="12" t="n">
        <v>0.259170762637</v>
      </c>
      <c r="CV55" s="13" t="n">
        <v>2591.70762637</v>
      </c>
      <c r="CW55" s="12"/>
      <c r="CX55" s="13"/>
      <c r="CY55" s="12"/>
      <c r="CZ55" s="13"/>
      <c r="DA55" s="12"/>
      <c r="DB55" s="13"/>
      <c r="DC55" s="12" t="n">
        <v>5.22976485159</v>
      </c>
      <c r="DD55" s="13" t="n">
        <v>52297.6485159</v>
      </c>
      <c r="DE55" s="12" t="n">
        <v>5.65257104727</v>
      </c>
      <c r="DF55" s="13" t="n">
        <v>56525.7104727</v>
      </c>
      <c r="DG55" s="12" t="n">
        <v>1.89393022278</v>
      </c>
      <c r="DH55" s="13" t="n">
        <v>18939.3022278</v>
      </c>
      <c r="DI55" s="12" t="n">
        <v>1.44292685436</v>
      </c>
      <c r="DJ55" s="13" t="n">
        <v>14429.2685436</v>
      </c>
      <c r="DK55" s="19"/>
      <c r="DL55" s="19"/>
      <c r="DM55" s="19"/>
    </row>
    <row r="56" customFormat="false" ht="12.75" hidden="false" customHeight="false" outlineLevel="0" collapsed="false">
      <c r="A56" s="7" t="n">
        <v>67056</v>
      </c>
      <c r="B56" s="7" t="s">
        <v>57</v>
      </c>
      <c r="C56" s="14" t="n">
        <v>589.2732762614</v>
      </c>
      <c r="D56" s="9" t="n">
        <v>5892732.762614</v>
      </c>
      <c r="E56" s="14"/>
      <c r="F56" s="9"/>
      <c r="G56" s="14"/>
      <c r="H56" s="9"/>
      <c r="I56" s="14"/>
      <c r="J56" s="9"/>
      <c r="K56" s="14" t="n">
        <v>34.2132084343</v>
      </c>
      <c r="L56" s="9" t="n">
        <v>342132.084343</v>
      </c>
      <c r="M56" s="14"/>
      <c r="N56" s="9"/>
      <c r="O56" s="14"/>
      <c r="P56" s="9"/>
      <c r="Q56" s="14"/>
      <c r="R56" s="9"/>
      <c r="S56" s="14"/>
      <c r="T56" s="9"/>
      <c r="U56" s="14"/>
      <c r="V56" s="9"/>
      <c r="W56" s="14" t="n">
        <v>0.694352718309</v>
      </c>
      <c r="X56" s="9" t="n">
        <v>6943.52718309</v>
      </c>
      <c r="Y56" s="14" t="n">
        <v>1.42987932525</v>
      </c>
      <c r="Z56" s="9" t="n">
        <v>14298.7932525</v>
      </c>
      <c r="AA56" s="14"/>
      <c r="AB56" s="9"/>
      <c r="AC56" s="14"/>
      <c r="AD56" s="9"/>
      <c r="AE56" s="14"/>
      <c r="AF56" s="9"/>
      <c r="AG56" s="14"/>
      <c r="AH56" s="9"/>
      <c r="AI56" s="14" t="n">
        <v>0.305211920154</v>
      </c>
      <c r="AJ56" s="9" t="n">
        <v>3052.11920154</v>
      </c>
      <c r="AK56" s="14"/>
      <c r="AL56" s="9"/>
      <c r="AM56" s="14"/>
      <c r="AN56" s="9"/>
      <c r="AO56" s="14"/>
      <c r="AP56" s="9"/>
      <c r="AQ56" s="14"/>
      <c r="AR56" s="9"/>
      <c r="AS56" s="14"/>
      <c r="AT56" s="9"/>
      <c r="AU56" s="14"/>
      <c r="AV56" s="9"/>
      <c r="AW56" s="14"/>
      <c r="AX56" s="9"/>
      <c r="AY56" s="14"/>
      <c r="AZ56" s="9"/>
      <c r="BA56" s="14"/>
      <c r="BB56" s="9"/>
      <c r="BC56" s="14"/>
      <c r="BD56" s="9"/>
      <c r="BE56" s="14"/>
      <c r="BF56" s="9"/>
      <c r="BG56" s="14"/>
      <c r="BH56" s="9"/>
      <c r="BI56" s="14"/>
      <c r="BJ56" s="9"/>
      <c r="BK56" s="14"/>
      <c r="BL56" s="9"/>
      <c r="BM56" s="14" t="n">
        <v>1.7034309483</v>
      </c>
      <c r="BN56" s="9" t="n">
        <v>17034.309483</v>
      </c>
      <c r="BO56" s="14"/>
      <c r="BP56" s="9"/>
      <c r="BQ56" s="14"/>
      <c r="BR56" s="9"/>
      <c r="BS56" s="14" t="n">
        <v>295.762307007</v>
      </c>
      <c r="BT56" s="9" t="n">
        <v>2957623.07007</v>
      </c>
      <c r="BU56" s="14"/>
      <c r="BV56" s="9"/>
      <c r="BW56" s="14"/>
      <c r="BX56" s="9"/>
      <c r="BY56" s="14"/>
      <c r="BZ56" s="9"/>
      <c r="CA56" s="14"/>
      <c r="CB56" s="9"/>
      <c r="CC56" s="14" t="n">
        <v>37.1188188466</v>
      </c>
      <c r="CD56" s="9" t="n">
        <v>371188.188466</v>
      </c>
      <c r="CE56" s="14" t="n">
        <v>2.21173235912</v>
      </c>
      <c r="CF56" s="9" t="n">
        <v>22117.3235912</v>
      </c>
      <c r="CG56" s="14"/>
      <c r="CH56" s="9"/>
      <c r="CI56" s="14" t="n">
        <v>205.839437071</v>
      </c>
      <c r="CJ56" s="9" t="n">
        <v>2058394.37071</v>
      </c>
      <c r="CK56" s="14"/>
      <c r="CL56" s="9"/>
      <c r="CM56" s="14"/>
      <c r="CN56" s="9"/>
      <c r="CO56" s="14" t="n">
        <v>1.52504030471</v>
      </c>
      <c r="CP56" s="9" t="n">
        <v>15250.4030471</v>
      </c>
      <c r="CQ56" s="14" t="n">
        <v>4.24826931999</v>
      </c>
      <c r="CR56" s="9" t="n">
        <v>42482.6931999</v>
      </c>
      <c r="CS56" s="14"/>
      <c r="CT56" s="9"/>
      <c r="CU56" s="14"/>
      <c r="CV56" s="9"/>
      <c r="CW56" s="14" t="n">
        <v>2.56790801212</v>
      </c>
      <c r="CX56" s="9" t="n">
        <v>25679.0801212</v>
      </c>
      <c r="CY56" s="14" t="n">
        <v>0.501763512221</v>
      </c>
      <c r="CZ56" s="9" t="n">
        <v>5017.63512221</v>
      </c>
      <c r="DA56" s="14"/>
      <c r="DB56" s="9"/>
      <c r="DC56" s="14" t="n">
        <v>0.682241711211</v>
      </c>
      <c r="DD56" s="9" t="n">
        <v>6822.41711211</v>
      </c>
      <c r="DE56" s="14" t="n">
        <v>0.288385363352</v>
      </c>
      <c r="DF56" s="9" t="n">
        <v>2883.85363352</v>
      </c>
      <c r="DG56" s="14" t="n">
        <v>0.18128264163</v>
      </c>
      <c r="DH56" s="9" t="n">
        <v>1812.8264163</v>
      </c>
      <c r="DI56" s="14"/>
      <c r="DJ56" s="9"/>
      <c r="DK56" s="19"/>
      <c r="DL56" s="19"/>
      <c r="DM56" s="19"/>
    </row>
    <row r="57" customFormat="false" ht="12.75" hidden="false" customHeight="false" outlineLevel="0" collapsed="false">
      <c r="A57" s="11" t="n">
        <v>67057</v>
      </c>
      <c r="B57" s="11" t="s">
        <v>58</v>
      </c>
      <c r="C57" s="12" t="n">
        <v>326.541168502773</v>
      </c>
      <c r="D57" s="13" t="n">
        <v>3265411.68502773</v>
      </c>
      <c r="E57" s="12"/>
      <c r="F57" s="13"/>
      <c r="G57" s="12"/>
      <c r="H57" s="13"/>
      <c r="I57" s="12"/>
      <c r="J57" s="13"/>
      <c r="K57" s="12" t="n">
        <v>12.3213641508</v>
      </c>
      <c r="L57" s="13" t="n">
        <v>123213.641508</v>
      </c>
      <c r="M57" s="12"/>
      <c r="N57" s="13"/>
      <c r="O57" s="12"/>
      <c r="P57" s="13"/>
      <c r="Q57" s="12"/>
      <c r="R57" s="13"/>
      <c r="S57" s="12"/>
      <c r="T57" s="13"/>
      <c r="U57" s="12"/>
      <c r="V57" s="13"/>
      <c r="W57" s="12"/>
      <c r="X57" s="13"/>
      <c r="Y57" s="12" t="n">
        <v>1.20519704474</v>
      </c>
      <c r="Z57" s="13" t="n">
        <v>12051.9704474</v>
      </c>
      <c r="AA57" s="12"/>
      <c r="AB57" s="13"/>
      <c r="AC57" s="12"/>
      <c r="AD57" s="13"/>
      <c r="AE57" s="12"/>
      <c r="AF57" s="13"/>
      <c r="AG57" s="12"/>
      <c r="AH57" s="13"/>
      <c r="AI57" s="12" t="n">
        <v>0.525958982705</v>
      </c>
      <c r="AJ57" s="13" t="n">
        <v>5259.58982705</v>
      </c>
      <c r="AK57" s="12"/>
      <c r="AL57" s="13"/>
      <c r="AM57" s="12"/>
      <c r="AN57" s="13"/>
      <c r="AO57" s="12"/>
      <c r="AP57" s="13"/>
      <c r="AQ57" s="12"/>
      <c r="AR57" s="13"/>
      <c r="AS57" s="12"/>
      <c r="AT57" s="13"/>
      <c r="AU57" s="12"/>
      <c r="AV57" s="13"/>
      <c r="AW57" s="12"/>
      <c r="AX57" s="13"/>
      <c r="AY57" s="12"/>
      <c r="AZ57" s="13"/>
      <c r="BA57" s="12"/>
      <c r="BB57" s="13"/>
      <c r="BC57" s="12"/>
      <c r="BD57" s="13"/>
      <c r="BE57" s="12"/>
      <c r="BF57" s="13"/>
      <c r="BG57" s="12"/>
      <c r="BH57" s="13"/>
      <c r="BI57" s="12"/>
      <c r="BJ57" s="13"/>
      <c r="BK57" s="12"/>
      <c r="BL57" s="13"/>
      <c r="BM57" s="12"/>
      <c r="BN57" s="13"/>
      <c r="BO57" s="12"/>
      <c r="BP57" s="13"/>
      <c r="BQ57" s="12"/>
      <c r="BR57" s="13"/>
      <c r="BS57" s="12" t="n">
        <v>203.975432645</v>
      </c>
      <c r="BT57" s="13" t="n">
        <v>2039754.32645</v>
      </c>
      <c r="BU57" s="12"/>
      <c r="BV57" s="13"/>
      <c r="BW57" s="12"/>
      <c r="BX57" s="13"/>
      <c r="BY57" s="12" t="n">
        <v>20.9990227948</v>
      </c>
      <c r="BZ57" s="13" t="n">
        <v>209990.227948</v>
      </c>
      <c r="CA57" s="12"/>
      <c r="CB57" s="13"/>
      <c r="CC57" s="12" t="n">
        <v>62.2088954754</v>
      </c>
      <c r="CD57" s="13" t="n">
        <v>622088.954754</v>
      </c>
      <c r="CE57" s="12" t="n">
        <v>0.550014463607</v>
      </c>
      <c r="CF57" s="13" t="n">
        <v>5500.14463607</v>
      </c>
      <c r="CG57" s="12"/>
      <c r="CH57" s="13"/>
      <c r="CI57" s="12" t="n">
        <v>24.2326278137</v>
      </c>
      <c r="CJ57" s="13" t="n">
        <v>242326.278137</v>
      </c>
      <c r="CK57" s="12"/>
      <c r="CL57" s="13"/>
      <c r="CM57" s="12"/>
      <c r="CN57" s="13"/>
      <c r="CO57" s="12"/>
      <c r="CP57" s="13"/>
      <c r="CQ57" s="12" t="n">
        <v>0.522632490506</v>
      </c>
      <c r="CR57" s="13" t="n">
        <v>5226.32490506</v>
      </c>
      <c r="CS57" s="12"/>
      <c r="CT57" s="13"/>
      <c r="CU57" s="12"/>
      <c r="CV57" s="13"/>
      <c r="CW57" s="12"/>
      <c r="CX57" s="13"/>
      <c r="CY57" s="12"/>
      <c r="CZ57" s="13"/>
      <c r="DA57" s="12"/>
      <c r="DB57" s="13"/>
      <c r="DC57" s="12"/>
      <c r="DD57" s="13"/>
      <c r="DE57" s="12"/>
      <c r="DF57" s="13"/>
      <c r="DG57" s="12" t="n">
        <v>2.1654166774E-005</v>
      </c>
      <c r="DH57" s="13" t="n">
        <v>0.21654166774</v>
      </c>
      <c r="DI57" s="12"/>
      <c r="DJ57" s="13"/>
      <c r="DK57" s="19"/>
      <c r="DL57" s="19"/>
      <c r="DM57" s="19"/>
    </row>
    <row r="58" customFormat="false" ht="12.75" hidden="false" customHeight="false" outlineLevel="0" collapsed="false">
      <c r="A58" s="7" t="n">
        <v>67058</v>
      </c>
      <c r="B58" s="7" t="s">
        <v>59</v>
      </c>
      <c r="C58" s="14" t="n">
        <v>404.504088172901</v>
      </c>
      <c r="D58" s="9" t="n">
        <v>4045040.88172901</v>
      </c>
      <c r="E58" s="14" t="n">
        <v>0.988197568372</v>
      </c>
      <c r="F58" s="9" t="n">
        <v>9881.97568372</v>
      </c>
      <c r="G58" s="14"/>
      <c r="H58" s="9"/>
      <c r="I58" s="14"/>
      <c r="J58" s="9"/>
      <c r="K58" s="14" t="n">
        <v>16.566201306</v>
      </c>
      <c r="L58" s="9" t="n">
        <v>165662.01306</v>
      </c>
      <c r="M58" s="14" t="n">
        <v>0.50080898145</v>
      </c>
      <c r="N58" s="9" t="n">
        <v>5008.0898145</v>
      </c>
      <c r="O58" s="14"/>
      <c r="P58" s="9"/>
      <c r="Q58" s="14"/>
      <c r="R58" s="9"/>
      <c r="S58" s="14"/>
      <c r="T58" s="9"/>
      <c r="U58" s="14"/>
      <c r="V58" s="9"/>
      <c r="W58" s="14" t="n">
        <v>0.910264431882</v>
      </c>
      <c r="X58" s="9" t="n">
        <v>9102.64431882</v>
      </c>
      <c r="Y58" s="14" t="n">
        <v>2.9325716506</v>
      </c>
      <c r="Z58" s="9" t="n">
        <v>29325.716506</v>
      </c>
      <c r="AA58" s="14"/>
      <c r="AB58" s="9"/>
      <c r="AC58" s="14"/>
      <c r="AD58" s="9"/>
      <c r="AE58" s="14"/>
      <c r="AF58" s="9"/>
      <c r="AG58" s="14"/>
      <c r="AH58" s="9"/>
      <c r="AI58" s="14" t="n">
        <v>1.85622793192</v>
      </c>
      <c r="AJ58" s="9" t="n">
        <v>18562.2793192</v>
      </c>
      <c r="AK58" s="14"/>
      <c r="AL58" s="9"/>
      <c r="AM58" s="14"/>
      <c r="AN58" s="9"/>
      <c r="AO58" s="14"/>
      <c r="AP58" s="9"/>
      <c r="AQ58" s="14"/>
      <c r="AR58" s="9"/>
      <c r="AS58" s="14"/>
      <c r="AT58" s="9"/>
      <c r="AU58" s="14"/>
      <c r="AV58" s="9"/>
      <c r="AW58" s="14"/>
      <c r="AX58" s="9"/>
      <c r="AY58" s="14"/>
      <c r="AZ58" s="9"/>
      <c r="BA58" s="14"/>
      <c r="BB58" s="9"/>
      <c r="BC58" s="14"/>
      <c r="BD58" s="9"/>
      <c r="BE58" s="14"/>
      <c r="BF58" s="9"/>
      <c r="BG58" s="14"/>
      <c r="BH58" s="9"/>
      <c r="BI58" s="14"/>
      <c r="BJ58" s="9"/>
      <c r="BK58" s="14"/>
      <c r="BL58" s="9"/>
      <c r="BM58" s="14"/>
      <c r="BN58" s="9"/>
      <c r="BO58" s="14"/>
      <c r="BP58" s="9"/>
      <c r="BQ58" s="14"/>
      <c r="BR58" s="9"/>
      <c r="BS58" s="14" t="n">
        <v>276.44939048</v>
      </c>
      <c r="BT58" s="9" t="n">
        <v>2764493.9048</v>
      </c>
      <c r="BU58" s="14"/>
      <c r="BV58" s="9"/>
      <c r="BW58" s="14"/>
      <c r="BX58" s="9"/>
      <c r="BY58" s="14" t="n">
        <v>3.33794104732</v>
      </c>
      <c r="BZ58" s="9" t="n">
        <v>33379.4104732</v>
      </c>
      <c r="CA58" s="14"/>
      <c r="CB58" s="9"/>
      <c r="CC58" s="14" t="n">
        <v>62.1587315664</v>
      </c>
      <c r="CD58" s="9" t="n">
        <v>621587.315664</v>
      </c>
      <c r="CE58" s="14" t="n">
        <v>0.646674196257</v>
      </c>
      <c r="CF58" s="9" t="n">
        <v>6466.74196257</v>
      </c>
      <c r="CG58" s="14"/>
      <c r="CH58" s="9"/>
      <c r="CI58" s="14" t="n">
        <v>38.1570794561</v>
      </c>
      <c r="CJ58" s="9" t="n">
        <v>381570.794561</v>
      </c>
      <c r="CK58" s="14"/>
      <c r="CL58" s="9"/>
      <c r="CM58" s="14"/>
      <c r="CN58" s="9"/>
      <c r="CO58" s="14"/>
      <c r="CP58" s="9"/>
      <c r="CQ58" s="14"/>
      <c r="CR58" s="9"/>
      <c r="CS58" s="14"/>
      <c r="CT58" s="9"/>
      <c r="CU58" s="14"/>
      <c r="CV58" s="9"/>
      <c r="CW58" s="14"/>
      <c r="CX58" s="9"/>
      <c r="CY58" s="14"/>
      <c r="CZ58" s="9"/>
      <c r="DA58" s="14"/>
      <c r="DB58" s="9"/>
      <c r="DC58" s="14"/>
      <c r="DD58" s="9"/>
      <c r="DE58" s="14"/>
      <c r="DF58" s="9"/>
      <c r="DG58" s="14"/>
      <c r="DH58" s="9"/>
      <c r="DI58" s="14"/>
      <c r="DJ58" s="9"/>
      <c r="DK58" s="19"/>
      <c r="DL58" s="19"/>
      <c r="DM58" s="19"/>
    </row>
    <row r="59" customFormat="false" ht="12.75" hidden="false" customHeight="false" outlineLevel="0" collapsed="false">
      <c r="A59" s="11" t="n">
        <v>67059</v>
      </c>
      <c r="B59" s="11" t="s">
        <v>60</v>
      </c>
      <c r="C59" s="12" t="n">
        <v>1506.11313289086</v>
      </c>
      <c r="D59" s="13" t="n">
        <v>15061131.3289086</v>
      </c>
      <c r="E59" s="12"/>
      <c r="F59" s="13"/>
      <c r="G59" s="12"/>
      <c r="H59" s="13"/>
      <c r="I59" s="12"/>
      <c r="J59" s="13"/>
      <c r="K59" s="12" t="n">
        <v>45.4259518331</v>
      </c>
      <c r="L59" s="13" t="n">
        <v>454259.518331</v>
      </c>
      <c r="M59" s="12"/>
      <c r="N59" s="13"/>
      <c r="O59" s="12"/>
      <c r="P59" s="13"/>
      <c r="Q59" s="12"/>
      <c r="R59" s="13"/>
      <c r="S59" s="12" t="n">
        <v>0.5149131267</v>
      </c>
      <c r="T59" s="13" t="n">
        <v>5149.131267</v>
      </c>
      <c r="U59" s="12" t="n">
        <v>1.03294871938</v>
      </c>
      <c r="V59" s="13" t="n">
        <v>10329.4871938</v>
      </c>
      <c r="W59" s="12" t="n">
        <v>2.88588705889</v>
      </c>
      <c r="X59" s="13" t="n">
        <v>28858.8705889</v>
      </c>
      <c r="Y59" s="12" t="n">
        <v>10.5747246488</v>
      </c>
      <c r="Z59" s="13" t="n">
        <v>105747.246488</v>
      </c>
      <c r="AA59" s="12"/>
      <c r="AB59" s="13"/>
      <c r="AC59" s="12"/>
      <c r="AD59" s="13"/>
      <c r="AE59" s="12"/>
      <c r="AF59" s="13"/>
      <c r="AG59" s="12"/>
      <c r="AH59" s="13"/>
      <c r="AI59" s="12" t="n">
        <v>5.97486317669</v>
      </c>
      <c r="AJ59" s="13" t="n">
        <v>59748.6317669</v>
      </c>
      <c r="AK59" s="12"/>
      <c r="AL59" s="13"/>
      <c r="AM59" s="12"/>
      <c r="AN59" s="13"/>
      <c r="AO59" s="12"/>
      <c r="AP59" s="13"/>
      <c r="AQ59" s="12"/>
      <c r="AR59" s="13"/>
      <c r="AS59" s="12"/>
      <c r="AT59" s="13"/>
      <c r="AU59" s="12"/>
      <c r="AV59" s="13"/>
      <c r="AW59" s="12"/>
      <c r="AX59" s="13"/>
      <c r="AY59" s="12"/>
      <c r="AZ59" s="13"/>
      <c r="BA59" s="12"/>
      <c r="BB59" s="13"/>
      <c r="BC59" s="12"/>
      <c r="BD59" s="13"/>
      <c r="BE59" s="12" t="n">
        <v>5.71440040226</v>
      </c>
      <c r="BF59" s="13" t="n">
        <v>57144.0040226</v>
      </c>
      <c r="BG59" s="12" t="n">
        <v>0.803033857924</v>
      </c>
      <c r="BH59" s="13" t="n">
        <v>8030.33857924</v>
      </c>
      <c r="BI59" s="12"/>
      <c r="BJ59" s="13"/>
      <c r="BK59" s="12"/>
      <c r="BL59" s="13"/>
      <c r="BM59" s="12" t="n">
        <v>5.46324955648</v>
      </c>
      <c r="BN59" s="13" t="n">
        <v>54632.4955648</v>
      </c>
      <c r="BO59" s="12"/>
      <c r="BP59" s="13"/>
      <c r="BQ59" s="12"/>
      <c r="BR59" s="13"/>
      <c r="BS59" s="12"/>
      <c r="BT59" s="13"/>
      <c r="BU59" s="12"/>
      <c r="BV59" s="13"/>
      <c r="BW59" s="12"/>
      <c r="BX59" s="13"/>
      <c r="BY59" s="12"/>
      <c r="BZ59" s="13"/>
      <c r="CA59" s="12"/>
      <c r="CB59" s="13"/>
      <c r="CC59" s="12" t="n">
        <v>331.491964052</v>
      </c>
      <c r="CD59" s="13" t="n">
        <v>3314919.64052</v>
      </c>
      <c r="CE59" s="12" t="n">
        <v>9.70117871114</v>
      </c>
      <c r="CF59" s="13" t="n">
        <v>97011.7871114</v>
      </c>
      <c r="CG59" s="12"/>
      <c r="CH59" s="13"/>
      <c r="CI59" s="12" t="n">
        <v>13.4775564378</v>
      </c>
      <c r="CJ59" s="13" t="n">
        <v>134775.564378</v>
      </c>
      <c r="CK59" s="12" t="n">
        <v>730.22359258</v>
      </c>
      <c r="CL59" s="13" t="n">
        <v>7302235.9258</v>
      </c>
      <c r="CM59" s="12" t="n">
        <v>113.580314013</v>
      </c>
      <c r="CN59" s="13" t="n">
        <v>1135803.14013</v>
      </c>
      <c r="CO59" s="12" t="n">
        <v>74.0277279334</v>
      </c>
      <c r="CP59" s="13" t="n">
        <v>740277.279334</v>
      </c>
      <c r="CQ59" s="12" t="n">
        <v>6.71263463482</v>
      </c>
      <c r="CR59" s="13" t="n">
        <v>67126.3463482</v>
      </c>
      <c r="CS59" s="12"/>
      <c r="CT59" s="13"/>
      <c r="CU59" s="12" t="n">
        <v>36.4081338669</v>
      </c>
      <c r="CV59" s="13" t="n">
        <v>364081.338669</v>
      </c>
      <c r="CW59" s="12" t="n">
        <v>52.2391297889</v>
      </c>
      <c r="CX59" s="13" t="n">
        <v>522391.297889</v>
      </c>
      <c r="CY59" s="12" t="n">
        <v>58.9262990785</v>
      </c>
      <c r="CZ59" s="13" t="n">
        <v>589262.990785</v>
      </c>
      <c r="DA59" s="12"/>
      <c r="DB59" s="13"/>
      <c r="DC59" s="12"/>
      <c r="DD59" s="13"/>
      <c r="DE59" s="12"/>
      <c r="DF59" s="13"/>
      <c r="DG59" s="12" t="n">
        <v>0.934626906981</v>
      </c>
      <c r="DH59" s="13" t="n">
        <v>9346.26906981</v>
      </c>
      <c r="DI59" s="12"/>
      <c r="DJ59" s="13"/>
      <c r="DK59" s="19"/>
      <c r="DL59" s="19"/>
      <c r="DM59" s="19"/>
    </row>
    <row r="60" customFormat="false" ht="12.75" hidden="false" customHeight="false" outlineLevel="0" collapsed="false">
      <c r="A60" s="7" t="n">
        <v>67060</v>
      </c>
      <c r="B60" s="7" t="s">
        <v>61</v>
      </c>
      <c r="C60" s="14" t="n">
        <v>283.48709233826</v>
      </c>
      <c r="D60" s="9" t="n">
        <v>2834870.9233826</v>
      </c>
      <c r="E60" s="14" t="n">
        <v>1.47124124413</v>
      </c>
      <c r="F60" s="9" t="n">
        <v>14712.4124413</v>
      </c>
      <c r="G60" s="14"/>
      <c r="H60" s="9"/>
      <c r="I60" s="14"/>
      <c r="J60" s="9"/>
      <c r="K60" s="14" t="n">
        <v>21.1074953756</v>
      </c>
      <c r="L60" s="9" t="n">
        <v>211074.953756</v>
      </c>
      <c r="M60" s="14"/>
      <c r="N60" s="9"/>
      <c r="O60" s="14"/>
      <c r="P60" s="9"/>
      <c r="Q60" s="14"/>
      <c r="R60" s="9"/>
      <c r="S60" s="14"/>
      <c r="T60" s="9"/>
      <c r="U60" s="14"/>
      <c r="V60" s="9"/>
      <c r="W60" s="14" t="n">
        <v>9.50428714626</v>
      </c>
      <c r="X60" s="9" t="n">
        <v>95042.8714626</v>
      </c>
      <c r="Y60" s="14" t="n">
        <v>6.3700542062</v>
      </c>
      <c r="Z60" s="9" t="n">
        <v>63700.542062</v>
      </c>
      <c r="AA60" s="14"/>
      <c r="AB60" s="9"/>
      <c r="AC60" s="14"/>
      <c r="AD60" s="9"/>
      <c r="AE60" s="14"/>
      <c r="AF60" s="9"/>
      <c r="AG60" s="14"/>
      <c r="AH60" s="9"/>
      <c r="AI60" s="14"/>
      <c r="AJ60" s="9"/>
      <c r="AK60" s="14"/>
      <c r="AL60" s="9"/>
      <c r="AM60" s="14"/>
      <c r="AN60" s="9"/>
      <c r="AO60" s="14"/>
      <c r="AP60" s="9"/>
      <c r="AQ60" s="14"/>
      <c r="AR60" s="9"/>
      <c r="AS60" s="14"/>
      <c r="AT60" s="9"/>
      <c r="AU60" s="14"/>
      <c r="AV60" s="9"/>
      <c r="AW60" s="14"/>
      <c r="AX60" s="9"/>
      <c r="AY60" s="14"/>
      <c r="AZ60" s="9"/>
      <c r="BA60" s="14"/>
      <c r="BB60" s="9"/>
      <c r="BC60" s="14"/>
      <c r="BD60" s="9"/>
      <c r="BE60" s="14" t="n">
        <v>0.829048271296</v>
      </c>
      <c r="BF60" s="9" t="n">
        <v>8290.48271296</v>
      </c>
      <c r="BG60" s="14" t="n">
        <v>0.75198431361</v>
      </c>
      <c r="BH60" s="9" t="n">
        <v>7519.8431361</v>
      </c>
      <c r="BI60" s="14"/>
      <c r="BJ60" s="9"/>
      <c r="BK60" s="14"/>
      <c r="BL60" s="9"/>
      <c r="BM60" s="14"/>
      <c r="BN60" s="9"/>
      <c r="BO60" s="14"/>
      <c r="BP60" s="9"/>
      <c r="BQ60" s="14"/>
      <c r="BR60" s="9"/>
      <c r="BS60" s="14" t="n">
        <v>175.599455135</v>
      </c>
      <c r="BT60" s="9" t="n">
        <v>1755994.55135</v>
      </c>
      <c r="BU60" s="14" t="n">
        <v>40.7286426371</v>
      </c>
      <c r="BV60" s="9" t="n">
        <v>407286.426371</v>
      </c>
      <c r="BW60" s="14"/>
      <c r="BX60" s="9"/>
      <c r="BY60" s="14" t="n">
        <v>9.48754671063</v>
      </c>
      <c r="BZ60" s="9" t="n">
        <v>94875.4671063</v>
      </c>
      <c r="CA60" s="14" t="n">
        <v>1.00774991445</v>
      </c>
      <c r="CB60" s="9" t="n">
        <v>10077.4991445</v>
      </c>
      <c r="CC60" s="14" t="n">
        <v>13.9655246412</v>
      </c>
      <c r="CD60" s="9" t="n">
        <v>139655.246412</v>
      </c>
      <c r="CE60" s="14" t="n">
        <v>0.876572753033</v>
      </c>
      <c r="CF60" s="9" t="n">
        <v>8765.72753033</v>
      </c>
      <c r="CG60" s="14"/>
      <c r="CH60" s="9"/>
      <c r="CI60" s="14"/>
      <c r="CJ60" s="9"/>
      <c r="CK60" s="14"/>
      <c r="CL60" s="9"/>
      <c r="CM60" s="14"/>
      <c r="CN60" s="9"/>
      <c r="CO60" s="14"/>
      <c r="CP60" s="9"/>
      <c r="CQ60" s="14" t="n">
        <v>1.65740640438</v>
      </c>
      <c r="CR60" s="9" t="n">
        <v>16574.0640438</v>
      </c>
      <c r="CS60" s="14"/>
      <c r="CT60" s="9"/>
      <c r="CU60" s="14"/>
      <c r="CV60" s="9"/>
      <c r="CW60" s="14"/>
      <c r="CX60" s="9"/>
      <c r="CY60" s="14"/>
      <c r="CZ60" s="9"/>
      <c r="DA60" s="14"/>
      <c r="DB60" s="9"/>
      <c r="DC60" s="14"/>
      <c r="DD60" s="9"/>
      <c r="DE60" s="14"/>
      <c r="DF60" s="9"/>
      <c r="DG60" s="14" t="n">
        <v>0.130083948172</v>
      </c>
      <c r="DH60" s="9" t="n">
        <v>1300.83948172</v>
      </c>
      <c r="DI60" s="14"/>
      <c r="DJ60" s="9"/>
      <c r="DK60" s="19"/>
      <c r="DL60" s="19"/>
      <c r="DM60" s="19"/>
    </row>
    <row r="61" customFormat="false" ht="12.75" hidden="false" customHeight="false" outlineLevel="0" collapsed="false">
      <c r="A61" s="11" t="n">
        <v>67061</v>
      </c>
      <c r="B61" s="11" t="s">
        <v>62</v>
      </c>
      <c r="C61" s="12" t="n">
        <v>2594.61894221579</v>
      </c>
      <c r="D61" s="13" t="n">
        <v>25946189.4221579</v>
      </c>
      <c r="E61" s="12" t="n">
        <v>18.8025257385</v>
      </c>
      <c r="F61" s="13" t="n">
        <v>188025.257385</v>
      </c>
      <c r="G61" s="12" t="n">
        <v>1.23501026793</v>
      </c>
      <c r="H61" s="13" t="n">
        <v>12350.1026793</v>
      </c>
      <c r="I61" s="12" t="n">
        <v>4.1421606906</v>
      </c>
      <c r="J61" s="13" t="n">
        <v>41421.606906</v>
      </c>
      <c r="K61" s="12" t="n">
        <v>131.004845477</v>
      </c>
      <c r="L61" s="13" t="n">
        <v>1310048.45477</v>
      </c>
      <c r="M61" s="12" t="n">
        <v>3.23580219273</v>
      </c>
      <c r="N61" s="13" t="n">
        <v>32358.0219273</v>
      </c>
      <c r="O61" s="12"/>
      <c r="P61" s="13"/>
      <c r="Q61" s="12" t="n">
        <v>0.648198063302</v>
      </c>
      <c r="R61" s="13" t="n">
        <v>6481.98063302</v>
      </c>
      <c r="S61" s="12" t="n">
        <v>1.44262891718</v>
      </c>
      <c r="T61" s="13" t="n">
        <v>14426.2891718</v>
      </c>
      <c r="U61" s="12" t="n">
        <v>3.44805210577</v>
      </c>
      <c r="V61" s="13" t="n">
        <v>34480.5210577</v>
      </c>
      <c r="W61" s="12" t="n">
        <v>36.631514497</v>
      </c>
      <c r="X61" s="13" t="n">
        <v>366315.14497</v>
      </c>
      <c r="Y61" s="12" t="n">
        <v>32.5131154851</v>
      </c>
      <c r="Z61" s="13" t="n">
        <v>325131.154851</v>
      </c>
      <c r="AA61" s="12"/>
      <c r="AB61" s="13"/>
      <c r="AC61" s="12"/>
      <c r="AD61" s="13"/>
      <c r="AE61" s="12"/>
      <c r="AF61" s="13"/>
      <c r="AG61" s="12"/>
      <c r="AH61" s="13"/>
      <c r="AI61" s="12" t="n">
        <v>11.6721944538</v>
      </c>
      <c r="AJ61" s="13" t="n">
        <v>116721.944538</v>
      </c>
      <c r="AK61" s="12" t="n">
        <v>3.43682074639</v>
      </c>
      <c r="AL61" s="13" t="n">
        <v>34368.2074639</v>
      </c>
      <c r="AM61" s="12" t="n">
        <v>4.188465215</v>
      </c>
      <c r="AN61" s="13" t="n">
        <v>41884.65215</v>
      </c>
      <c r="AO61" s="12"/>
      <c r="AP61" s="13"/>
      <c r="AQ61" s="12"/>
      <c r="AR61" s="13"/>
      <c r="AS61" s="12"/>
      <c r="AT61" s="13"/>
      <c r="AU61" s="12"/>
      <c r="AV61" s="13"/>
      <c r="AW61" s="12" t="n">
        <v>4.31298148157</v>
      </c>
      <c r="AX61" s="13" t="n">
        <v>43129.8148157</v>
      </c>
      <c r="AY61" s="12"/>
      <c r="AZ61" s="13"/>
      <c r="BA61" s="12"/>
      <c r="BB61" s="13"/>
      <c r="BC61" s="12" t="n">
        <v>3.31396903362</v>
      </c>
      <c r="BD61" s="13" t="n">
        <v>33139.6903362</v>
      </c>
      <c r="BE61" s="12"/>
      <c r="BF61" s="13"/>
      <c r="BG61" s="12"/>
      <c r="BH61" s="13"/>
      <c r="BI61" s="12" t="n">
        <v>4.58039118043</v>
      </c>
      <c r="BJ61" s="13" t="n">
        <v>45803.9118043</v>
      </c>
      <c r="BK61" s="12"/>
      <c r="BL61" s="13"/>
      <c r="BM61" s="12" t="n">
        <v>12.1832325539</v>
      </c>
      <c r="BN61" s="13" t="n">
        <v>121832.325539</v>
      </c>
      <c r="BO61" s="12" t="n">
        <v>1.48749576921</v>
      </c>
      <c r="BP61" s="13" t="n">
        <v>14874.9576921</v>
      </c>
      <c r="BQ61" s="12" t="n">
        <v>2.88532102949</v>
      </c>
      <c r="BR61" s="13" t="n">
        <v>28853.2102949</v>
      </c>
      <c r="BS61" s="12" t="n">
        <v>949.584344005</v>
      </c>
      <c r="BT61" s="13" t="n">
        <v>9495843.44005</v>
      </c>
      <c r="BU61" s="12" t="n">
        <v>1.23963346744</v>
      </c>
      <c r="BV61" s="13" t="n">
        <v>12396.3346744</v>
      </c>
      <c r="BW61" s="12"/>
      <c r="BX61" s="13"/>
      <c r="BY61" s="12" t="n">
        <v>101.74361232</v>
      </c>
      <c r="BZ61" s="13" t="n">
        <v>1017436.1232</v>
      </c>
      <c r="CA61" s="12" t="n">
        <v>6.09371126282</v>
      </c>
      <c r="CB61" s="13" t="n">
        <v>60937.1126282</v>
      </c>
      <c r="CC61" s="12" t="n">
        <v>940.105845977</v>
      </c>
      <c r="CD61" s="13" t="n">
        <v>9401058.45977</v>
      </c>
      <c r="CE61" s="12" t="n">
        <v>15.0995620969</v>
      </c>
      <c r="CF61" s="13" t="n">
        <v>150995.620969</v>
      </c>
      <c r="CG61" s="12"/>
      <c r="CH61" s="13"/>
      <c r="CI61" s="12" t="n">
        <v>227.252749393</v>
      </c>
      <c r="CJ61" s="13" t="n">
        <v>2272527.49393</v>
      </c>
      <c r="CK61" s="12" t="n">
        <v>12.0151569182</v>
      </c>
      <c r="CL61" s="13" t="n">
        <v>120151.569182</v>
      </c>
      <c r="CM61" s="12" t="n">
        <v>21.728941378</v>
      </c>
      <c r="CN61" s="13" t="n">
        <v>217289.41378</v>
      </c>
      <c r="CO61" s="12"/>
      <c r="CP61" s="13"/>
      <c r="CQ61" s="12" t="n">
        <v>8.57369575863</v>
      </c>
      <c r="CR61" s="13" t="n">
        <v>85736.9575863</v>
      </c>
      <c r="CS61" s="12"/>
      <c r="CT61" s="13"/>
      <c r="CU61" s="12"/>
      <c r="CV61" s="13"/>
      <c r="CW61" s="12" t="n">
        <v>9.61665012728</v>
      </c>
      <c r="CX61" s="13" t="n">
        <v>96166.5012728</v>
      </c>
      <c r="CY61" s="12" t="n">
        <v>17.9175128379</v>
      </c>
      <c r="CZ61" s="13" t="n">
        <v>179175.128379</v>
      </c>
      <c r="DA61" s="12"/>
      <c r="DB61" s="13"/>
      <c r="DC61" s="12"/>
      <c r="DD61" s="13"/>
      <c r="DE61" s="12"/>
      <c r="DF61" s="13"/>
      <c r="DG61" s="12" t="n">
        <v>1.77327936252</v>
      </c>
      <c r="DH61" s="13" t="n">
        <v>17732.7936252</v>
      </c>
      <c r="DI61" s="12" t="n">
        <v>0.70952910443</v>
      </c>
      <c r="DJ61" s="13" t="n">
        <v>7095.2910443</v>
      </c>
      <c r="DK61" s="19"/>
      <c r="DL61" s="19"/>
      <c r="DM61" s="19"/>
    </row>
    <row r="62" customFormat="false" ht="12.75" hidden="false" customHeight="false" outlineLevel="0" collapsed="false">
      <c r="A62" s="7" t="n">
        <v>67062</v>
      </c>
      <c r="B62" s="7" t="s">
        <v>63</v>
      </c>
      <c r="C62" s="14" t="n">
        <v>451.069354717401</v>
      </c>
      <c r="D62" s="9" t="n">
        <v>4510693.54717401</v>
      </c>
      <c r="E62" s="14"/>
      <c r="F62" s="9"/>
      <c r="G62" s="14"/>
      <c r="H62" s="9"/>
      <c r="I62" s="14"/>
      <c r="J62" s="9"/>
      <c r="K62" s="14" t="n">
        <v>28.1495232963</v>
      </c>
      <c r="L62" s="9" t="n">
        <v>281495.232963</v>
      </c>
      <c r="M62" s="14"/>
      <c r="N62" s="9"/>
      <c r="O62" s="14"/>
      <c r="P62" s="9"/>
      <c r="Q62" s="14"/>
      <c r="R62" s="9"/>
      <c r="S62" s="14"/>
      <c r="T62" s="9"/>
      <c r="U62" s="14"/>
      <c r="V62" s="9"/>
      <c r="W62" s="14"/>
      <c r="X62" s="9"/>
      <c r="Y62" s="14" t="n">
        <v>0.631919352093</v>
      </c>
      <c r="Z62" s="9" t="n">
        <v>6319.19352093</v>
      </c>
      <c r="AA62" s="14"/>
      <c r="AB62" s="9"/>
      <c r="AC62" s="14"/>
      <c r="AD62" s="9"/>
      <c r="AE62" s="14"/>
      <c r="AF62" s="9"/>
      <c r="AG62" s="14"/>
      <c r="AH62" s="9"/>
      <c r="AI62" s="14" t="n">
        <v>1.58129187867</v>
      </c>
      <c r="AJ62" s="9" t="n">
        <v>15812.9187867</v>
      </c>
      <c r="AK62" s="14"/>
      <c r="AL62" s="9"/>
      <c r="AM62" s="14"/>
      <c r="AN62" s="9"/>
      <c r="AO62" s="14"/>
      <c r="AP62" s="9"/>
      <c r="AQ62" s="14" t="n">
        <v>0.0800266280681</v>
      </c>
      <c r="AR62" s="9" t="n">
        <v>800.266280681</v>
      </c>
      <c r="AS62" s="14"/>
      <c r="AT62" s="9"/>
      <c r="AU62" s="14"/>
      <c r="AV62" s="9"/>
      <c r="AW62" s="14"/>
      <c r="AX62" s="9"/>
      <c r="AY62" s="14"/>
      <c r="AZ62" s="9"/>
      <c r="BA62" s="14"/>
      <c r="BB62" s="9"/>
      <c r="BC62" s="14"/>
      <c r="BD62" s="9"/>
      <c r="BE62" s="14"/>
      <c r="BF62" s="9"/>
      <c r="BG62" s="14"/>
      <c r="BH62" s="9"/>
      <c r="BI62" s="14"/>
      <c r="BJ62" s="9"/>
      <c r="BK62" s="14"/>
      <c r="BL62" s="9"/>
      <c r="BM62" s="14"/>
      <c r="BN62" s="9"/>
      <c r="BO62" s="14"/>
      <c r="BP62" s="9"/>
      <c r="BQ62" s="14"/>
      <c r="BR62" s="9"/>
      <c r="BS62" s="14"/>
      <c r="BT62" s="9"/>
      <c r="BU62" s="14"/>
      <c r="BV62" s="9"/>
      <c r="BW62" s="14"/>
      <c r="BX62" s="9"/>
      <c r="BY62" s="14"/>
      <c r="BZ62" s="9"/>
      <c r="CA62" s="14"/>
      <c r="CB62" s="9"/>
      <c r="CC62" s="14" t="n">
        <v>87.4570111185</v>
      </c>
      <c r="CD62" s="9" t="n">
        <v>874570.111185</v>
      </c>
      <c r="CE62" s="14" t="n">
        <v>2.47671659767</v>
      </c>
      <c r="CF62" s="9" t="n">
        <v>24767.1659767</v>
      </c>
      <c r="CG62" s="14"/>
      <c r="CH62" s="9"/>
      <c r="CI62" s="14" t="n">
        <v>12.7469584154</v>
      </c>
      <c r="CJ62" s="9" t="n">
        <v>127469.584154</v>
      </c>
      <c r="CK62" s="14" t="n">
        <v>181.867295429</v>
      </c>
      <c r="CL62" s="9" t="n">
        <v>1818672.95429</v>
      </c>
      <c r="CM62" s="14" t="n">
        <v>126.785164381</v>
      </c>
      <c r="CN62" s="9" t="n">
        <v>1267851.64381</v>
      </c>
      <c r="CO62" s="14"/>
      <c r="CP62" s="9"/>
      <c r="CQ62" s="14" t="n">
        <v>1.11636461567</v>
      </c>
      <c r="CR62" s="9" t="n">
        <v>11163.6461567</v>
      </c>
      <c r="CS62" s="14"/>
      <c r="CT62" s="9"/>
      <c r="CU62" s="14"/>
      <c r="CV62" s="9"/>
      <c r="CW62" s="14" t="n">
        <v>2.77347951062</v>
      </c>
      <c r="CX62" s="9" t="n">
        <v>27734.7951062</v>
      </c>
      <c r="CY62" s="14" t="n">
        <v>5.40360258464</v>
      </c>
      <c r="CZ62" s="9" t="n">
        <v>54036.0258464</v>
      </c>
      <c r="DA62" s="14"/>
      <c r="DB62" s="9"/>
      <c r="DC62" s="14"/>
      <c r="DD62" s="9"/>
      <c r="DE62" s="14"/>
      <c r="DF62" s="9"/>
      <c r="DG62" s="14"/>
      <c r="DH62" s="9"/>
      <c r="DI62" s="14"/>
      <c r="DJ62" s="9"/>
      <c r="DK62" s="19"/>
      <c r="DL62" s="19"/>
      <c r="DM62" s="19"/>
    </row>
    <row r="63" customFormat="false" ht="12.75" hidden="false" customHeight="false" outlineLevel="0" collapsed="false">
      <c r="A63" s="11" t="n">
        <v>67063</v>
      </c>
      <c r="B63" s="11" t="s">
        <v>64</v>
      </c>
      <c r="C63" s="12" t="n">
        <v>1284.13717580696</v>
      </c>
      <c r="D63" s="13" t="n">
        <v>12841371.7580696</v>
      </c>
      <c r="E63" s="12" t="n">
        <v>3.84062908688</v>
      </c>
      <c r="F63" s="13" t="n">
        <v>38406.2908688</v>
      </c>
      <c r="G63" s="12"/>
      <c r="H63" s="13"/>
      <c r="I63" s="12"/>
      <c r="J63" s="13"/>
      <c r="K63" s="12" t="n">
        <v>38.8365226409</v>
      </c>
      <c r="L63" s="13" t="n">
        <v>388365.226409</v>
      </c>
      <c r="M63" s="12"/>
      <c r="N63" s="13"/>
      <c r="O63" s="12"/>
      <c r="P63" s="13"/>
      <c r="Q63" s="12" t="n">
        <v>2.03634607043</v>
      </c>
      <c r="R63" s="13" t="n">
        <v>20363.4607043</v>
      </c>
      <c r="S63" s="12" t="n">
        <v>0.633412097609</v>
      </c>
      <c r="T63" s="13" t="n">
        <v>6334.12097609</v>
      </c>
      <c r="U63" s="12"/>
      <c r="V63" s="13"/>
      <c r="W63" s="12" t="n">
        <v>3.14925832914</v>
      </c>
      <c r="X63" s="13" t="n">
        <v>31492.5832914</v>
      </c>
      <c r="Y63" s="12" t="n">
        <v>13.5431727246</v>
      </c>
      <c r="Z63" s="13" t="n">
        <v>135431.727246</v>
      </c>
      <c r="AA63" s="12"/>
      <c r="AB63" s="13"/>
      <c r="AC63" s="12"/>
      <c r="AD63" s="13"/>
      <c r="AE63" s="12"/>
      <c r="AF63" s="13"/>
      <c r="AG63" s="12"/>
      <c r="AH63" s="13"/>
      <c r="AI63" s="12" t="n">
        <v>1.46917087779</v>
      </c>
      <c r="AJ63" s="13" t="n">
        <v>14691.7087779</v>
      </c>
      <c r="AK63" s="12" t="n">
        <v>0.515318788014</v>
      </c>
      <c r="AL63" s="13" t="n">
        <v>5153.18788014</v>
      </c>
      <c r="AM63" s="12"/>
      <c r="AN63" s="13"/>
      <c r="AO63" s="12"/>
      <c r="AP63" s="13"/>
      <c r="AQ63" s="12"/>
      <c r="AR63" s="13"/>
      <c r="AS63" s="12"/>
      <c r="AT63" s="13"/>
      <c r="AU63" s="12"/>
      <c r="AV63" s="13"/>
      <c r="AW63" s="12"/>
      <c r="AX63" s="13"/>
      <c r="AY63" s="12"/>
      <c r="AZ63" s="13"/>
      <c r="BA63" s="12"/>
      <c r="BB63" s="13"/>
      <c r="BC63" s="12"/>
      <c r="BD63" s="13"/>
      <c r="BE63" s="12"/>
      <c r="BF63" s="13"/>
      <c r="BG63" s="12"/>
      <c r="BH63" s="13"/>
      <c r="BI63" s="12"/>
      <c r="BJ63" s="13"/>
      <c r="BK63" s="12"/>
      <c r="BL63" s="13"/>
      <c r="BM63" s="12" t="n">
        <v>5.63717889671</v>
      </c>
      <c r="BN63" s="13" t="n">
        <v>56371.7889671</v>
      </c>
      <c r="BO63" s="12"/>
      <c r="BP63" s="13"/>
      <c r="BQ63" s="12" t="n">
        <v>0.526876416807</v>
      </c>
      <c r="BR63" s="13" t="n">
        <v>5268.76416807</v>
      </c>
      <c r="BS63" s="12"/>
      <c r="BT63" s="13"/>
      <c r="BU63" s="12"/>
      <c r="BV63" s="13"/>
      <c r="BW63" s="12"/>
      <c r="BX63" s="13"/>
      <c r="BY63" s="12" t="n">
        <v>32.2580125479</v>
      </c>
      <c r="BZ63" s="13" t="n">
        <v>322580.125479</v>
      </c>
      <c r="CA63" s="12" t="n">
        <v>1.14822639489</v>
      </c>
      <c r="CB63" s="13" t="n">
        <v>11482.2639489</v>
      </c>
      <c r="CC63" s="12" t="n">
        <v>168.393900833</v>
      </c>
      <c r="CD63" s="13" t="n">
        <v>1683939.00833</v>
      </c>
      <c r="CE63" s="12" t="n">
        <v>4.68222515135</v>
      </c>
      <c r="CF63" s="13" t="n">
        <v>46822.2515135</v>
      </c>
      <c r="CG63" s="12"/>
      <c r="CH63" s="13"/>
      <c r="CI63" s="12" t="n">
        <v>377.898086518</v>
      </c>
      <c r="CJ63" s="13" t="n">
        <v>3778980.86518</v>
      </c>
      <c r="CK63" s="12" t="n">
        <v>322.048204795</v>
      </c>
      <c r="CL63" s="13" t="n">
        <v>3220482.04795</v>
      </c>
      <c r="CM63" s="12" t="n">
        <v>250.413755487</v>
      </c>
      <c r="CN63" s="13" t="n">
        <v>2504137.55487</v>
      </c>
      <c r="CO63" s="12" t="n">
        <v>7.34935052226</v>
      </c>
      <c r="CP63" s="13" t="n">
        <v>73493.5052226</v>
      </c>
      <c r="CQ63" s="12" t="n">
        <v>0.997291608468</v>
      </c>
      <c r="CR63" s="13" t="n">
        <v>9972.91608468</v>
      </c>
      <c r="CS63" s="12"/>
      <c r="CT63" s="13"/>
      <c r="CU63" s="12" t="n">
        <v>2.09714113957</v>
      </c>
      <c r="CV63" s="13" t="n">
        <v>20971.4113957</v>
      </c>
      <c r="CW63" s="12" t="n">
        <v>17.3674202365</v>
      </c>
      <c r="CX63" s="13" t="n">
        <v>173674.202365</v>
      </c>
      <c r="CY63" s="12" t="n">
        <v>29.2499473829</v>
      </c>
      <c r="CZ63" s="13" t="n">
        <v>292499.473829</v>
      </c>
      <c r="DA63" s="12"/>
      <c r="DB63" s="13"/>
      <c r="DC63" s="12"/>
      <c r="DD63" s="13"/>
      <c r="DE63" s="12"/>
      <c r="DF63" s="13"/>
      <c r="DG63" s="12" t="n">
        <v>0.0457273392513</v>
      </c>
      <c r="DH63" s="13" t="n">
        <v>457.273392513</v>
      </c>
      <c r="DI63" s="12"/>
      <c r="DJ63" s="13"/>
      <c r="DK63" s="19"/>
      <c r="DL63" s="19"/>
      <c r="DM63" s="19"/>
    </row>
    <row r="64" customFormat="false" ht="12.75" hidden="false" customHeight="false" outlineLevel="0" collapsed="false">
      <c r="A64" s="7" t="n">
        <v>67065</v>
      </c>
      <c r="B64" s="7" t="s">
        <v>65</v>
      </c>
      <c r="C64" s="14" t="n">
        <v>514.682766860007</v>
      </c>
      <c r="D64" s="9" t="n">
        <v>5146827.66860007</v>
      </c>
      <c r="E64" s="14" t="n">
        <v>7.72269744506</v>
      </c>
      <c r="F64" s="9" t="n">
        <v>77226.9744506</v>
      </c>
      <c r="G64" s="14"/>
      <c r="H64" s="9"/>
      <c r="I64" s="14" t="n">
        <v>0.555500274681</v>
      </c>
      <c r="J64" s="9" t="n">
        <v>5555.00274681</v>
      </c>
      <c r="K64" s="14" t="n">
        <v>32.6788215679</v>
      </c>
      <c r="L64" s="9" t="n">
        <v>326788.215679</v>
      </c>
      <c r="M64" s="14" t="n">
        <v>0.571252294256</v>
      </c>
      <c r="N64" s="9" t="n">
        <v>5712.52294256</v>
      </c>
      <c r="O64" s="14"/>
      <c r="P64" s="9"/>
      <c r="Q64" s="14"/>
      <c r="R64" s="9"/>
      <c r="S64" s="14"/>
      <c r="T64" s="9"/>
      <c r="U64" s="14"/>
      <c r="V64" s="9"/>
      <c r="W64" s="14" t="n">
        <v>0.700910688219</v>
      </c>
      <c r="X64" s="9" t="n">
        <v>7009.10688219</v>
      </c>
      <c r="Y64" s="14" t="n">
        <v>8.1027530401</v>
      </c>
      <c r="Z64" s="9" t="n">
        <v>81027.530401</v>
      </c>
      <c r="AA64" s="14"/>
      <c r="AB64" s="9"/>
      <c r="AC64" s="14"/>
      <c r="AD64" s="9"/>
      <c r="AE64" s="14"/>
      <c r="AF64" s="9"/>
      <c r="AG64" s="14"/>
      <c r="AH64" s="9"/>
      <c r="AI64" s="14" t="n">
        <v>2.61983491119</v>
      </c>
      <c r="AJ64" s="9" t="n">
        <v>26198.3491119</v>
      </c>
      <c r="AK64" s="14"/>
      <c r="AL64" s="9"/>
      <c r="AM64" s="14"/>
      <c r="AN64" s="9"/>
      <c r="AO64" s="14"/>
      <c r="AP64" s="9"/>
      <c r="AQ64" s="14"/>
      <c r="AR64" s="9"/>
      <c r="AS64" s="14"/>
      <c r="AT64" s="9"/>
      <c r="AU64" s="14"/>
      <c r="AV64" s="9"/>
      <c r="AW64" s="14"/>
      <c r="AX64" s="9"/>
      <c r="AY64" s="14"/>
      <c r="AZ64" s="9"/>
      <c r="BA64" s="14"/>
      <c r="BB64" s="9"/>
      <c r="BC64" s="14"/>
      <c r="BD64" s="9"/>
      <c r="BE64" s="14"/>
      <c r="BF64" s="9"/>
      <c r="BG64" s="14"/>
      <c r="BH64" s="9"/>
      <c r="BI64" s="14"/>
      <c r="BJ64" s="9"/>
      <c r="BK64" s="14"/>
      <c r="BL64" s="9"/>
      <c r="BM64" s="14" t="n">
        <v>4.05828994014</v>
      </c>
      <c r="BN64" s="9" t="n">
        <v>40582.8994014</v>
      </c>
      <c r="BO64" s="14"/>
      <c r="BP64" s="9"/>
      <c r="BQ64" s="14"/>
      <c r="BR64" s="9"/>
      <c r="BS64" s="14" t="n">
        <v>428.454500648</v>
      </c>
      <c r="BT64" s="9" t="n">
        <v>4284545.00648</v>
      </c>
      <c r="BU64" s="14"/>
      <c r="BV64" s="9"/>
      <c r="BW64" s="14"/>
      <c r="BX64" s="9"/>
      <c r="BY64" s="14" t="n">
        <v>1.61348067059</v>
      </c>
      <c r="BZ64" s="9" t="n">
        <v>16134.8067059</v>
      </c>
      <c r="CA64" s="14" t="n">
        <v>2.26150501614</v>
      </c>
      <c r="CB64" s="9" t="n">
        <v>22615.0501614</v>
      </c>
      <c r="CC64" s="14" t="n">
        <v>19.662951693</v>
      </c>
      <c r="CD64" s="9" t="n">
        <v>196629.51693</v>
      </c>
      <c r="CE64" s="14" t="n">
        <v>2.50009436211</v>
      </c>
      <c r="CF64" s="9" t="n">
        <v>25000.9436211</v>
      </c>
      <c r="CG64" s="14"/>
      <c r="CH64" s="9"/>
      <c r="CI64" s="14" t="n">
        <v>1.64835399377</v>
      </c>
      <c r="CJ64" s="9" t="n">
        <v>16483.5399377</v>
      </c>
      <c r="CK64" s="14"/>
      <c r="CL64" s="9"/>
      <c r="CM64" s="14"/>
      <c r="CN64" s="9"/>
      <c r="CO64" s="14"/>
      <c r="CP64" s="9"/>
      <c r="CQ64" s="14" t="n">
        <v>1.389745062</v>
      </c>
      <c r="CR64" s="9" t="n">
        <v>13897.45062</v>
      </c>
      <c r="CS64" s="14"/>
      <c r="CT64" s="9"/>
      <c r="CU64" s="14"/>
      <c r="CV64" s="9"/>
      <c r="CW64" s="14"/>
      <c r="CX64" s="9"/>
      <c r="CY64" s="14"/>
      <c r="CZ64" s="9"/>
      <c r="DA64" s="14"/>
      <c r="DB64" s="9"/>
      <c r="DC64" s="14"/>
      <c r="DD64" s="9"/>
      <c r="DE64" s="14"/>
      <c r="DF64" s="9"/>
      <c r="DG64" s="14"/>
      <c r="DH64" s="9"/>
      <c r="DI64" s="14" t="n">
        <v>0.142075755131</v>
      </c>
      <c r="DJ64" s="9" t="n">
        <v>1420.75755131</v>
      </c>
      <c r="DK64" s="19"/>
      <c r="DL64" s="19"/>
      <c r="DM64" s="19"/>
    </row>
    <row r="65" customFormat="false" ht="12.75" hidden="false" customHeight="false" outlineLevel="0" collapsed="false">
      <c r="A65" s="11" t="n">
        <v>67066</v>
      </c>
      <c r="B65" s="11" t="s">
        <v>66</v>
      </c>
      <c r="C65" s="12" t="n">
        <v>2310.87153521164</v>
      </c>
      <c r="D65" s="13" t="n">
        <v>23108715.3521164</v>
      </c>
      <c r="E65" s="12" t="n">
        <v>7.97301428944</v>
      </c>
      <c r="F65" s="13" t="n">
        <v>79730.1428944</v>
      </c>
      <c r="G65" s="12" t="n">
        <v>0.611462501318</v>
      </c>
      <c r="H65" s="13" t="n">
        <v>6114.62501318</v>
      </c>
      <c r="I65" s="12" t="n">
        <v>2.99778892483</v>
      </c>
      <c r="J65" s="13" t="n">
        <v>29977.8892483</v>
      </c>
      <c r="K65" s="12" t="n">
        <v>125.106333043</v>
      </c>
      <c r="L65" s="13" t="n">
        <v>1251063.33043</v>
      </c>
      <c r="M65" s="12" t="n">
        <v>4.36864025863</v>
      </c>
      <c r="N65" s="13" t="n">
        <v>43686.4025863</v>
      </c>
      <c r="O65" s="12"/>
      <c r="P65" s="13"/>
      <c r="Q65" s="12"/>
      <c r="R65" s="13"/>
      <c r="S65" s="12" t="n">
        <v>1.31776697941</v>
      </c>
      <c r="T65" s="13" t="n">
        <v>13177.6697941</v>
      </c>
      <c r="U65" s="12" t="n">
        <v>2.0708232922</v>
      </c>
      <c r="V65" s="13" t="n">
        <v>20708.232922</v>
      </c>
      <c r="W65" s="12" t="n">
        <v>6.4312268291</v>
      </c>
      <c r="X65" s="13" t="n">
        <v>64312.268291</v>
      </c>
      <c r="Y65" s="12" t="n">
        <v>6.17054224486</v>
      </c>
      <c r="Z65" s="13" t="n">
        <v>61705.4224486</v>
      </c>
      <c r="AA65" s="12"/>
      <c r="AB65" s="13"/>
      <c r="AC65" s="12"/>
      <c r="AD65" s="13"/>
      <c r="AE65" s="12"/>
      <c r="AF65" s="13"/>
      <c r="AG65" s="12"/>
      <c r="AH65" s="13"/>
      <c r="AI65" s="12" t="n">
        <v>1.02647089834</v>
      </c>
      <c r="AJ65" s="13" t="n">
        <v>10264.7089834</v>
      </c>
      <c r="AK65" s="12" t="n">
        <v>3.05962471912</v>
      </c>
      <c r="AL65" s="13" t="n">
        <v>30596.2471912</v>
      </c>
      <c r="AM65" s="12"/>
      <c r="AN65" s="13"/>
      <c r="AO65" s="12"/>
      <c r="AP65" s="13"/>
      <c r="AQ65" s="12"/>
      <c r="AR65" s="13"/>
      <c r="AS65" s="12"/>
      <c r="AT65" s="13"/>
      <c r="AU65" s="12"/>
      <c r="AV65" s="13"/>
      <c r="AW65" s="12"/>
      <c r="AX65" s="13"/>
      <c r="AY65" s="12"/>
      <c r="AZ65" s="13"/>
      <c r="BA65" s="12"/>
      <c r="BB65" s="13"/>
      <c r="BC65" s="12"/>
      <c r="BD65" s="13"/>
      <c r="BE65" s="12" t="n">
        <v>10.3774013157</v>
      </c>
      <c r="BF65" s="13" t="n">
        <v>103774.013157</v>
      </c>
      <c r="BG65" s="12" t="n">
        <v>2.27498771587</v>
      </c>
      <c r="BH65" s="13" t="n">
        <v>22749.8771587</v>
      </c>
      <c r="BI65" s="12"/>
      <c r="BJ65" s="13"/>
      <c r="BK65" s="12"/>
      <c r="BL65" s="13"/>
      <c r="BM65" s="12" t="n">
        <v>9.43047254201</v>
      </c>
      <c r="BN65" s="13" t="n">
        <v>94304.7254201</v>
      </c>
      <c r="BO65" s="12"/>
      <c r="BP65" s="13"/>
      <c r="BQ65" s="12" t="n">
        <v>7.72860892054</v>
      </c>
      <c r="BR65" s="13" t="n">
        <v>77286.0892054</v>
      </c>
      <c r="BS65" s="12" t="n">
        <v>3.26241092149</v>
      </c>
      <c r="BT65" s="13" t="n">
        <v>32624.1092149</v>
      </c>
      <c r="BU65" s="12"/>
      <c r="BV65" s="13"/>
      <c r="BW65" s="12"/>
      <c r="BX65" s="13"/>
      <c r="BY65" s="12"/>
      <c r="BZ65" s="13"/>
      <c r="CA65" s="12"/>
      <c r="CB65" s="13"/>
      <c r="CC65" s="12" t="n">
        <v>216.855986262</v>
      </c>
      <c r="CD65" s="13" t="n">
        <v>2168559.86262</v>
      </c>
      <c r="CE65" s="12" t="n">
        <v>2.80875185454</v>
      </c>
      <c r="CF65" s="13" t="n">
        <v>28087.5185454</v>
      </c>
      <c r="CG65" s="12" t="n">
        <v>4.21564353364</v>
      </c>
      <c r="CH65" s="13" t="n">
        <v>42156.4353364</v>
      </c>
      <c r="CI65" s="12" t="n">
        <v>172.971090225</v>
      </c>
      <c r="CJ65" s="13" t="n">
        <v>1729710.90225</v>
      </c>
      <c r="CK65" s="12" t="n">
        <v>981.025803001</v>
      </c>
      <c r="CL65" s="13" t="n">
        <v>9810258.03001</v>
      </c>
      <c r="CM65" s="12" t="n">
        <v>530.430939659</v>
      </c>
      <c r="CN65" s="13" t="n">
        <v>5304309.39659</v>
      </c>
      <c r="CO65" s="12" t="n">
        <v>34.9597627003</v>
      </c>
      <c r="CP65" s="13" t="n">
        <v>349597.627003</v>
      </c>
      <c r="CQ65" s="12" t="n">
        <v>1.07144020959</v>
      </c>
      <c r="CR65" s="13" t="n">
        <v>10714.4020959</v>
      </c>
      <c r="CS65" s="12"/>
      <c r="CT65" s="13"/>
      <c r="CU65" s="12"/>
      <c r="CV65" s="13"/>
      <c r="CW65" s="12" t="n">
        <v>54.6478400391</v>
      </c>
      <c r="CX65" s="13" t="n">
        <v>546478.400391</v>
      </c>
      <c r="CY65" s="12" t="n">
        <v>114.794802878</v>
      </c>
      <c r="CZ65" s="13" t="n">
        <v>1147948.02878</v>
      </c>
      <c r="DA65" s="12"/>
      <c r="DB65" s="13"/>
      <c r="DC65" s="12" t="n">
        <v>2.69013924689</v>
      </c>
      <c r="DD65" s="13" t="n">
        <v>26901.3924689</v>
      </c>
      <c r="DE65" s="12"/>
      <c r="DF65" s="13"/>
      <c r="DG65" s="12" t="n">
        <v>0.191767068634</v>
      </c>
      <c r="DH65" s="13" t="n">
        <v>1917.67068634</v>
      </c>
      <c r="DI65" s="12"/>
      <c r="DJ65" s="13"/>
      <c r="DK65" s="19"/>
      <c r="DL65" s="19"/>
      <c r="DM65" s="19"/>
    </row>
    <row r="66" customFormat="false" ht="12.75" hidden="false" customHeight="false" outlineLevel="0" collapsed="false">
      <c r="A66" s="7" t="n">
        <v>67067</v>
      </c>
      <c r="B66" s="7" t="s">
        <v>67</v>
      </c>
      <c r="C66" s="14" t="n">
        <v>3135.85130620396</v>
      </c>
      <c r="D66" s="9" t="n">
        <v>31358513.0620396</v>
      </c>
      <c r="E66" s="14" t="n">
        <v>11.8390987234</v>
      </c>
      <c r="F66" s="9" t="n">
        <v>118390.987234</v>
      </c>
      <c r="G66" s="14" t="n">
        <v>8.12373240447</v>
      </c>
      <c r="H66" s="9" t="n">
        <v>81237.3240447</v>
      </c>
      <c r="I66" s="14" t="n">
        <v>1.65866773768</v>
      </c>
      <c r="J66" s="9" t="n">
        <v>16586.6773768</v>
      </c>
      <c r="K66" s="14" t="n">
        <v>200.820220078</v>
      </c>
      <c r="L66" s="9" t="n">
        <v>2008202.20078</v>
      </c>
      <c r="M66" s="14" t="n">
        <v>5.63647572935</v>
      </c>
      <c r="N66" s="9" t="n">
        <v>56364.7572935</v>
      </c>
      <c r="O66" s="14" t="n">
        <v>19.6443540157</v>
      </c>
      <c r="P66" s="9" t="n">
        <v>196443.540157</v>
      </c>
      <c r="Q66" s="14" t="n">
        <v>2.74574993344</v>
      </c>
      <c r="R66" s="9" t="n">
        <v>27457.4993344</v>
      </c>
      <c r="S66" s="14" t="n">
        <v>2.91633049378</v>
      </c>
      <c r="T66" s="9" t="n">
        <v>29163.3049378</v>
      </c>
      <c r="U66" s="14" t="n">
        <v>4.73538254104</v>
      </c>
      <c r="V66" s="9" t="n">
        <v>47353.8254104</v>
      </c>
      <c r="W66" s="14" t="n">
        <v>75.3848971668</v>
      </c>
      <c r="X66" s="9" t="n">
        <v>753848.971668</v>
      </c>
      <c r="Y66" s="14" t="n">
        <v>58.0945752095</v>
      </c>
      <c r="Z66" s="9" t="n">
        <v>580945.752095</v>
      </c>
      <c r="AA66" s="14"/>
      <c r="AB66" s="9"/>
      <c r="AC66" s="14"/>
      <c r="AD66" s="9"/>
      <c r="AE66" s="14"/>
      <c r="AF66" s="9"/>
      <c r="AG66" s="14"/>
      <c r="AH66" s="9"/>
      <c r="AI66" s="14" t="n">
        <v>3.51880526079</v>
      </c>
      <c r="AJ66" s="9" t="n">
        <v>35188.0526079</v>
      </c>
      <c r="AK66" s="14" t="n">
        <v>20.6379022725</v>
      </c>
      <c r="AL66" s="9" t="n">
        <v>206379.022725</v>
      </c>
      <c r="AM66" s="14"/>
      <c r="AN66" s="9"/>
      <c r="AO66" s="14"/>
      <c r="AP66" s="9"/>
      <c r="AQ66" s="14"/>
      <c r="AR66" s="9"/>
      <c r="AS66" s="14" t="n">
        <v>8.21559577336</v>
      </c>
      <c r="AT66" s="9" t="n">
        <v>82155.9577336</v>
      </c>
      <c r="AU66" s="14" t="n">
        <v>0.579866510385</v>
      </c>
      <c r="AV66" s="9" t="n">
        <v>5798.66510385</v>
      </c>
      <c r="AW66" s="14" t="n">
        <v>6.33666345267</v>
      </c>
      <c r="AX66" s="9" t="n">
        <v>63366.6345267</v>
      </c>
      <c r="AY66" s="14"/>
      <c r="AZ66" s="9"/>
      <c r="BA66" s="14"/>
      <c r="BB66" s="9"/>
      <c r="BC66" s="14" t="n">
        <v>3.49113815143</v>
      </c>
      <c r="BD66" s="9" t="n">
        <v>34911.3815143</v>
      </c>
      <c r="BE66" s="14" t="n">
        <v>13.2135432084</v>
      </c>
      <c r="BF66" s="9" t="n">
        <v>132135.432084</v>
      </c>
      <c r="BG66" s="14" t="n">
        <v>2.53264590976</v>
      </c>
      <c r="BH66" s="9" t="n">
        <v>25326.4590976</v>
      </c>
      <c r="BI66" s="14" t="n">
        <v>1.04339208157</v>
      </c>
      <c r="BJ66" s="9" t="n">
        <v>10433.9208157</v>
      </c>
      <c r="BK66" s="14"/>
      <c r="BL66" s="9"/>
      <c r="BM66" s="14" t="n">
        <v>27.9982515001</v>
      </c>
      <c r="BN66" s="9" t="n">
        <v>279982.515001</v>
      </c>
      <c r="BO66" s="14"/>
      <c r="BP66" s="9"/>
      <c r="BQ66" s="14" t="n">
        <v>5.54318183919</v>
      </c>
      <c r="BR66" s="9" t="n">
        <v>55431.8183919</v>
      </c>
      <c r="BS66" s="14" t="n">
        <v>895.10126316</v>
      </c>
      <c r="BT66" s="9" t="n">
        <v>8951012.6316</v>
      </c>
      <c r="BU66" s="14" t="n">
        <v>1.09752050111</v>
      </c>
      <c r="BV66" s="9" t="n">
        <v>10975.2050111</v>
      </c>
      <c r="BW66" s="14"/>
      <c r="BX66" s="9"/>
      <c r="BY66" s="14" t="n">
        <v>32.0697302271</v>
      </c>
      <c r="BZ66" s="9" t="n">
        <v>320697.302271</v>
      </c>
      <c r="CA66" s="14" t="n">
        <v>29.3572825779</v>
      </c>
      <c r="CB66" s="9" t="n">
        <v>293572.825779</v>
      </c>
      <c r="CC66" s="14" t="n">
        <v>559.976761304</v>
      </c>
      <c r="CD66" s="9" t="n">
        <v>5599767.61304</v>
      </c>
      <c r="CE66" s="14" t="n">
        <v>30.7495875948</v>
      </c>
      <c r="CF66" s="9" t="n">
        <v>307495.875948</v>
      </c>
      <c r="CG66" s="14" t="n">
        <v>23.6217094567</v>
      </c>
      <c r="CH66" s="9" t="n">
        <v>236217.094567</v>
      </c>
      <c r="CI66" s="14" t="n">
        <v>805.491394733</v>
      </c>
      <c r="CJ66" s="9" t="n">
        <v>8054913.94733</v>
      </c>
      <c r="CK66" s="14" t="n">
        <v>33.3467238002</v>
      </c>
      <c r="CL66" s="9" t="n">
        <v>333467.238002</v>
      </c>
      <c r="CM66" s="14" t="n">
        <v>40.8353321743</v>
      </c>
      <c r="CN66" s="9" t="n">
        <v>408353.321743</v>
      </c>
      <c r="CO66" s="14" t="n">
        <v>1.67644012735</v>
      </c>
      <c r="CP66" s="9" t="n">
        <v>16764.4012735</v>
      </c>
      <c r="CQ66" s="14" t="n">
        <v>18.1661472042</v>
      </c>
      <c r="CR66" s="9" t="n">
        <v>181661.472042</v>
      </c>
      <c r="CS66" s="14"/>
      <c r="CT66" s="9"/>
      <c r="CU66" s="14" t="n">
        <v>2.98628909728</v>
      </c>
      <c r="CV66" s="9" t="n">
        <v>29862.8909728</v>
      </c>
      <c r="CW66" s="14" t="n">
        <v>9.62461246488</v>
      </c>
      <c r="CX66" s="9" t="n">
        <v>96246.1246488</v>
      </c>
      <c r="CY66" s="14" t="n">
        <v>111.842224005</v>
      </c>
      <c r="CZ66" s="9" t="n">
        <v>1118422.24005</v>
      </c>
      <c r="DA66" s="14"/>
      <c r="DB66" s="9"/>
      <c r="DC66" s="14" t="n">
        <v>10.6114764779</v>
      </c>
      <c r="DD66" s="9" t="n">
        <v>106114.764779</v>
      </c>
      <c r="DE66" s="14" t="n">
        <v>5.97662263611</v>
      </c>
      <c r="DF66" s="9" t="n">
        <v>59766.2263611</v>
      </c>
      <c r="DG66" s="14" t="n">
        <v>29.4861671813</v>
      </c>
      <c r="DH66" s="9" t="n">
        <v>294861.671813</v>
      </c>
      <c r="DI66" s="14" t="n">
        <v>9.12355007912</v>
      </c>
      <c r="DJ66" s="9" t="n">
        <v>91235.5007912</v>
      </c>
      <c r="DK66" s="19"/>
      <c r="DL66" s="19"/>
      <c r="DM66" s="19"/>
    </row>
    <row r="67" customFormat="false" ht="12.75" hidden="false" customHeight="false" outlineLevel="0" collapsed="false">
      <c r="A67" s="11" t="n">
        <v>67068</v>
      </c>
      <c r="B67" s="11" t="s">
        <v>68</v>
      </c>
      <c r="C67" s="12" t="n">
        <v>228.291816463249</v>
      </c>
      <c r="D67" s="13" t="n">
        <v>2282918.16463249</v>
      </c>
      <c r="E67" s="12"/>
      <c r="F67" s="13"/>
      <c r="G67" s="12"/>
      <c r="H67" s="13"/>
      <c r="I67" s="12"/>
      <c r="J67" s="13"/>
      <c r="K67" s="12" t="n">
        <v>14.3153491626</v>
      </c>
      <c r="L67" s="13" t="n">
        <v>143153.491626</v>
      </c>
      <c r="M67" s="12"/>
      <c r="N67" s="13"/>
      <c r="O67" s="12"/>
      <c r="P67" s="13"/>
      <c r="Q67" s="12"/>
      <c r="R67" s="13"/>
      <c r="S67" s="12"/>
      <c r="T67" s="13"/>
      <c r="U67" s="12"/>
      <c r="V67" s="13"/>
      <c r="W67" s="12"/>
      <c r="X67" s="13"/>
      <c r="Y67" s="12" t="n">
        <v>3.7706300181</v>
      </c>
      <c r="Z67" s="13" t="n">
        <v>37706.300181</v>
      </c>
      <c r="AA67" s="12"/>
      <c r="AB67" s="13"/>
      <c r="AC67" s="12"/>
      <c r="AD67" s="13"/>
      <c r="AE67" s="12"/>
      <c r="AF67" s="13"/>
      <c r="AG67" s="12"/>
      <c r="AH67" s="13"/>
      <c r="AI67" s="12" t="n">
        <v>0.815802089797</v>
      </c>
      <c r="AJ67" s="13" t="n">
        <v>8158.02089797</v>
      </c>
      <c r="AK67" s="12"/>
      <c r="AL67" s="13"/>
      <c r="AM67" s="12"/>
      <c r="AN67" s="13"/>
      <c r="AO67" s="12"/>
      <c r="AP67" s="13"/>
      <c r="AQ67" s="12"/>
      <c r="AR67" s="13"/>
      <c r="AS67" s="12"/>
      <c r="AT67" s="13"/>
      <c r="AU67" s="12"/>
      <c r="AV67" s="13"/>
      <c r="AW67" s="12"/>
      <c r="AX67" s="13"/>
      <c r="AY67" s="12"/>
      <c r="AZ67" s="13"/>
      <c r="BA67" s="12"/>
      <c r="BB67" s="13"/>
      <c r="BC67" s="12" t="n">
        <v>1.17303908192</v>
      </c>
      <c r="BD67" s="13" t="n">
        <v>11730.3908192</v>
      </c>
      <c r="BE67" s="12" t="n">
        <v>0.88565573135</v>
      </c>
      <c r="BF67" s="13" t="n">
        <v>8856.5573135</v>
      </c>
      <c r="BG67" s="12"/>
      <c r="BH67" s="13"/>
      <c r="BI67" s="12"/>
      <c r="BJ67" s="13"/>
      <c r="BK67" s="12"/>
      <c r="BL67" s="13"/>
      <c r="BM67" s="12" t="n">
        <v>0.770747023526</v>
      </c>
      <c r="BN67" s="13" t="n">
        <v>7707.47023526</v>
      </c>
      <c r="BO67" s="12"/>
      <c r="BP67" s="13"/>
      <c r="BQ67" s="12"/>
      <c r="BR67" s="13"/>
      <c r="BS67" s="12" t="n">
        <v>143.134710894</v>
      </c>
      <c r="BT67" s="13" t="n">
        <v>1431347.10894</v>
      </c>
      <c r="BU67" s="12"/>
      <c r="BV67" s="13"/>
      <c r="BW67" s="12"/>
      <c r="BX67" s="13"/>
      <c r="BY67" s="12" t="n">
        <v>17.4435558579</v>
      </c>
      <c r="BZ67" s="13" t="n">
        <v>174435.558579</v>
      </c>
      <c r="CA67" s="12"/>
      <c r="CB67" s="13"/>
      <c r="CC67" s="12" t="n">
        <v>41.346944796</v>
      </c>
      <c r="CD67" s="13" t="n">
        <v>413469.44796</v>
      </c>
      <c r="CE67" s="12" t="n">
        <v>0.95852841015</v>
      </c>
      <c r="CF67" s="13" t="n">
        <v>9585.2841015</v>
      </c>
      <c r="CG67" s="12"/>
      <c r="CH67" s="13"/>
      <c r="CI67" s="12" t="n">
        <v>3.28158621568</v>
      </c>
      <c r="CJ67" s="13" t="n">
        <v>32815.8621568</v>
      </c>
      <c r="CK67" s="12"/>
      <c r="CL67" s="13"/>
      <c r="CM67" s="12"/>
      <c r="CN67" s="13"/>
      <c r="CO67" s="12"/>
      <c r="CP67" s="13"/>
      <c r="CQ67" s="12"/>
      <c r="CR67" s="13"/>
      <c r="CS67" s="12"/>
      <c r="CT67" s="13"/>
      <c r="CU67" s="12"/>
      <c r="CV67" s="13"/>
      <c r="CW67" s="12"/>
      <c r="CX67" s="13"/>
      <c r="CY67" s="12" t="n">
        <v>0.395270613968</v>
      </c>
      <c r="CZ67" s="13" t="n">
        <v>3952.70613968</v>
      </c>
      <c r="DA67" s="12"/>
      <c r="DB67" s="13"/>
      <c r="DC67" s="12"/>
      <c r="DD67" s="13"/>
      <c r="DE67" s="12"/>
      <c r="DF67" s="13"/>
      <c r="DG67" s="12"/>
      <c r="DH67" s="13"/>
      <c r="DI67" s="12"/>
      <c r="DJ67" s="13"/>
      <c r="DK67" s="19"/>
      <c r="DL67" s="19"/>
      <c r="DM67" s="19"/>
    </row>
    <row r="68" customFormat="false" ht="12.75" hidden="false" customHeight="false" outlineLevel="0" collapsed="false">
      <c r="A68" s="7" t="n">
        <v>67069</v>
      </c>
      <c r="B68" s="7" t="s">
        <v>69</v>
      </c>
      <c r="C68" s="14" t="n">
        <v>443.122556700466</v>
      </c>
      <c r="D68" s="9" t="n">
        <v>4431225.56700466</v>
      </c>
      <c r="E68" s="14"/>
      <c r="F68" s="9"/>
      <c r="G68" s="14"/>
      <c r="H68" s="9"/>
      <c r="I68" s="14"/>
      <c r="J68" s="9"/>
      <c r="K68" s="14" t="n">
        <v>23.792710329</v>
      </c>
      <c r="L68" s="9" t="n">
        <v>237927.10329</v>
      </c>
      <c r="M68" s="14"/>
      <c r="N68" s="9"/>
      <c r="O68" s="14"/>
      <c r="P68" s="9"/>
      <c r="Q68" s="14"/>
      <c r="R68" s="9"/>
      <c r="S68" s="14"/>
      <c r="T68" s="9"/>
      <c r="U68" s="14" t="n">
        <v>0.528387083939</v>
      </c>
      <c r="V68" s="9" t="n">
        <v>5283.87083939</v>
      </c>
      <c r="W68" s="14" t="n">
        <v>2.38335402542</v>
      </c>
      <c r="X68" s="9" t="n">
        <v>23833.5402542</v>
      </c>
      <c r="Y68" s="14" t="n">
        <v>6.13790964742</v>
      </c>
      <c r="Z68" s="9" t="n">
        <v>61379.0964742</v>
      </c>
      <c r="AA68" s="14"/>
      <c r="AB68" s="9"/>
      <c r="AC68" s="14"/>
      <c r="AD68" s="9"/>
      <c r="AE68" s="14"/>
      <c r="AF68" s="9"/>
      <c r="AG68" s="14"/>
      <c r="AH68" s="9"/>
      <c r="AI68" s="14" t="n">
        <v>0.886523236619</v>
      </c>
      <c r="AJ68" s="9" t="n">
        <v>8865.23236619</v>
      </c>
      <c r="AK68" s="14"/>
      <c r="AL68" s="9"/>
      <c r="AM68" s="14"/>
      <c r="AN68" s="9"/>
      <c r="AO68" s="14"/>
      <c r="AP68" s="9"/>
      <c r="AQ68" s="14"/>
      <c r="AR68" s="9"/>
      <c r="AS68" s="14"/>
      <c r="AT68" s="9"/>
      <c r="AU68" s="14"/>
      <c r="AV68" s="9"/>
      <c r="AW68" s="14"/>
      <c r="AX68" s="9"/>
      <c r="AY68" s="14"/>
      <c r="AZ68" s="9"/>
      <c r="BA68" s="14"/>
      <c r="BB68" s="9"/>
      <c r="BC68" s="14"/>
      <c r="BD68" s="9"/>
      <c r="BE68" s="14"/>
      <c r="BF68" s="9"/>
      <c r="BG68" s="14"/>
      <c r="BH68" s="9"/>
      <c r="BI68" s="14"/>
      <c r="BJ68" s="9"/>
      <c r="BK68" s="14"/>
      <c r="BL68" s="9"/>
      <c r="BM68" s="14" t="n">
        <v>1.66942586111</v>
      </c>
      <c r="BN68" s="9" t="n">
        <v>16694.2586111</v>
      </c>
      <c r="BO68" s="14"/>
      <c r="BP68" s="9"/>
      <c r="BQ68" s="14"/>
      <c r="BR68" s="9"/>
      <c r="BS68" s="14" t="n">
        <v>302.001388224</v>
      </c>
      <c r="BT68" s="9" t="n">
        <v>3020013.88224</v>
      </c>
      <c r="BU68" s="14"/>
      <c r="BV68" s="9"/>
      <c r="BW68" s="14"/>
      <c r="BX68" s="9"/>
      <c r="BY68" s="14" t="n">
        <v>2.87748573218</v>
      </c>
      <c r="BZ68" s="9" t="n">
        <v>28774.8573218</v>
      </c>
      <c r="CA68" s="14"/>
      <c r="CB68" s="9"/>
      <c r="CC68" s="14" t="n">
        <v>79.3138097036</v>
      </c>
      <c r="CD68" s="9" t="n">
        <v>793138.097036</v>
      </c>
      <c r="CE68" s="14" t="n">
        <v>6.14887062657</v>
      </c>
      <c r="CF68" s="9" t="n">
        <v>61488.7062657</v>
      </c>
      <c r="CG68" s="14"/>
      <c r="CH68" s="9"/>
      <c r="CI68" s="14" t="n">
        <v>7.13044221345</v>
      </c>
      <c r="CJ68" s="9" t="n">
        <v>71304.4221345</v>
      </c>
      <c r="CK68" s="14"/>
      <c r="CL68" s="9"/>
      <c r="CM68" s="14"/>
      <c r="CN68" s="9"/>
      <c r="CO68" s="14"/>
      <c r="CP68" s="9"/>
      <c r="CQ68" s="14" t="n">
        <v>10.0125229194</v>
      </c>
      <c r="CR68" s="9" t="n">
        <v>100125.229194</v>
      </c>
      <c r="CS68" s="14"/>
      <c r="CT68" s="9"/>
      <c r="CU68" s="14"/>
      <c r="CV68" s="9"/>
      <c r="CW68" s="14"/>
      <c r="CX68" s="9"/>
      <c r="CY68" s="14"/>
      <c r="CZ68" s="9"/>
      <c r="DA68" s="14"/>
      <c r="DB68" s="9"/>
      <c r="DC68" s="14"/>
      <c r="DD68" s="9"/>
      <c r="DE68" s="14"/>
      <c r="DF68" s="9"/>
      <c r="DG68" s="14" t="n">
        <v>0.239726184174</v>
      </c>
      <c r="DH68" s="9" t="n">
        <v>2397.26184174</v>
      </c>
      <c r="DI68" s="14"/>
      <c r="DJ68" s="9"/>
      <c r="DK68" s="19"/>
      <c r="DL68" s="19"/>
      <c r="DM68" s="19"/>
    </row>
    <row r="69" customFormat="false" ht="12.75" hidden="false" customHeight="false" outlineLevel="0" collapsed="false">
      <c r="A69" s="11" t="n">
        <v>67070</v>
      </c>
      <c r="B69" s="11" t="s">
        <v>70</v>
      </c>
      <c r="C69" s="12" t="n">
        <v>636.234057466365</v>
      </c>
      <c r="D69" s="13" t="n">
        <v>6362340.57466365</v>
      </c>
      <c r="E69" s="12"/>
      <c r="F69" s="13"/>
      <c r="G69" s="12"/>
      <c r="H69" s="13"/>
      <c r="I69" s="12"/>
      <c r="J69" s="13"/>
      <c r="K69" s="12" t="n">
        <v>22.4367743759</v>
      </c>
      <c r="L69" s="13" t="n">
        <v>224367.743759</v>
      </c>
      <c r="M69" s="12"/>
      <c r="N69" s="13"/>
      <c r="O69" s="12"/>
      <c r="P69" s="13"/>
      <c r="Q69" s="12"/>
      <c r="R69" s="13"/>
      <c r="S69" s="12" t="n">
        <v>0.519535998058</v>
      </c>
      <c r="T69" s="13" t="n">
        <v>5195.35998058</v>
      </c>
      <c r="U69" s="12"/>
      <c r="V69" s="13"/>
      <c r="W69" s="12"/>
      <c r="X69" s="13"/>
      <c r="Y69" s="12" t="n">
        <v>8.60397369618</v>
      </c>
      <c r="Z69" s="13" t="n">
        <v>86039.7369618</v>
      </c>
      <c r="AA69" s="12"/>
      <c r="AB69" s="13"/>
      <c r="AC69" s="12"/>
      <c r="AD69" s="13"/>
      <c r="AE69" s="12"/>
      <c r="AF69" s="13"/>
      <c r="AG69" s="12"/>
      <c r="AH69" s="13"/>
      <c r="AI69" s="12" t="n">
        <v>3.30123728337</v>
      </c>
      <c r="AJ69" s="13" t="n">
        <v>33012.3728337</v>
      </c>
      <c r="AK69" s="12"/>
      <c r="AL69" s="13"/>
      <c r="AM69" s="12"/>
      <c r="AN69" s="13"/>
      <c r="AO69" s="12"/>
      <c r="AP69" s="13"/>
      <c r="AQ69" s="12"/>
      <c r="AR69" s="13"/>
      <c r="AS69" s="12"/>
      <c r="AT69" s="13"/>
      <c r="AU69" s="12"/>
      <c r="AV69" s="13"/>
      <c r="AW69" s="12"/>
      <c r="AX69" s="13"/>
      <c r="AY69" s="12"/>
      <c r="AZ69" s="13"/>
      <c r="BA69" s="12"/>
      <c r="BB69" s="13"/>
      <c r="BC69" s="12" t="n">
        <v>1.25486206117</v>
      </c>
      <c r="BD69" s="13" t="n">
        <v>12548.6206117</v>
      </c>
      <c r="BE69" s="12"/>
      <c r="BF69" s="13"/>
      <c r="BG69" s="12"/>
      <c r="BH69" s="13"/>
      <c r="BI69" s="12"/>
      <c r="BJ69" s="13"/>
      <c r="BK69" s="12"/>
      <c r="BL69" s="13"/>
      <c r="BM69" s="12"/>
      <c r="BN69" s="13"/>
      <c r="BO69" s="12"/>
      <c r="BP69" s="13"/>
      <c r="BQ69" s="12"/>
      <c r="BR69" s="13"/>
      <c r="BS69" s="12" t="n">
        <v>57.6451140622</v>
      </c>
      <c r="BT69" s="13" t="n">
        <v>576451.140622</v>
      </c>
      <c r="BU69" s="12"/>
      <c r="BV69" s="13"/>
      <c r="BW69" s="12"/>
      <c r="BX69" s="13"/>
      <c r="BY69" s="12" t="n">
        <v>7.60472813835</v>
      </c>
      <c r="BZ69" s="13" t="n">
        <v>76047.2813835</v>
      </c>
      <c r="CA69" s="12"/>
      <c r="CB69" s="13"/>
      <c r="CC69" s="12" t="n">
        <v>329.938677477</v>
      </c>
      <c r="CD69" s="13" t="n">
        <v>3299386.77477</v>
      </c>
      <c r="CE69" s="12" t="n">
        <v>4.08538445383</v>
      </c>
      <c r="CF69" s="13" t="n">
        <v>40853.8445383</v>
      </c>
      <c r="CG69" s="12"/>
      <c r="CH69" s="13"/>
      <c r="CI69" s="12" t="n">
        <v>157.482075532</v>
      </c>
      <c r="CJ69" s="13" t="n">
        <v>1574820.75532</v>
      </c>
      <c r="CK69" s="12" t="n">
        <v>6.2407968205</v>
      </c>
      <c r="CL69" s="13" t="n">
        <v>62407.968205</v>
      </c>
      <c r="CM69" s="12" t="n">
        <v>12.6041954714</v>
      </c>
      <c r="CN69" s="13" t="n">
        <v>126041.954714</v>
      </c>
      <c r="CO69" s="12"/>
      <c r="CP69" s="13"/>
      <c r="CQ69" s="12" t="n">
        <v>5.15210136272</v>
      </c>
      <c r="CR69" s="13" t="n">
        <v>51521.0136272</v>
      </c>
      <c r="CS69" s="12"/>
      <c r="CT69" s="13"/>
      <c r="CU69" s="12"/>
      <c r="CV69" s="13"/>
      <c r="CW69" s="12" t="n">
        <v>6.22904787366</v>
      </c>
      <c r="CX69" s="13" t="n">
        <v>62290.4787366</v>
      </c>
      <c r="CY69" s="12" t="n">
        <v>13.0491525075</v>
      </c>
      <c r="CZ69" s="13" t="n">
        <v>130491.525075</v>
      </c>
      <c r="DA69" s="12"/>
      <c r="DB69" s="13"/>
      <c r="DC69" s="12"/>
      <c r="DD69" s="13"/>
      <c r="DE69" s="12"/>
      <c r="DF69" s="13"/>
      <c r="DG69" s="12" t="n">
        <v>0.0863974700972</v>
      </c>
      <c r="DH69" s="13" t="n">
        <v>863.974700972</v>
      </c>
      <c r="DI69" s="12"/>
      <c r="DJ69" s="13"/>
      <c r="DK69" s="19"/>
      <c r="DL69" s="19"/>
      <c r="DM69" s="19"/>
    </row>
    <row r="70" customFormat="false" ht="12.75" hidden="false" customHeight="false" outlineLevel="0" collapsed="false">
      <c r="A70" s="7" t="n">
        <v>67071</v>
      </c>
      <c r="B70" s="7" t="s">
        <v>71</v>
      </c>
      <c r="C70" s="14" t="n">
        <v>680.69858467112</v>
      </c>
      <c r="D70" s="9" t="n">
        <v>6806985.8467112</v>
      </c>
      <c r="E70" s="14" t="n">
        <v>2.72136540527</v>
      </c>
      <c r="F70" s="9" t="n">
        <v>27213.6540527</v>
      </c>
      <c r="G70" s="14"/>
      <c r="H70" s="9"/>
      <c r="I70" s="14"/>
      <c r="J70" s="9"/>
      <c r="K70" s="14" t="n">
        <v>30.6108189022</v>
      </c>
      <c r="L70" s="9" t="n">
        <v>306108.189022</v>
      </c>
      <c r="M70" s="14"/>
      <c r="N70" s="9"/>
      <c r="O70" s="14"/>
      <c r="P70" s="9"/>
      <c r="Q70" s="14"/>
      <c r="R70" s="9"/>
      <c r="S70" s="14"/>
      <c r="T70" s="9"/>
      <c r="U70" s="14" t="n">
        <v>1.04443998239</v>
      </c>
      <c r="V70" s="9" t="n">
        <v>10444.3998239</v>
      </c>
      <c r="W70" s="14" t="n">
        <v>2.41341526464</v>
      </c>
      <c r="X70" s="9" t="n">
        <v>24134.1526464</v>
      </c>
      <c r="Y70" s="14" t="n">
        <v>7.27836030309</v>
      </c>
      <c r="Z70" s="9" t="n">
        <v>72783.6030309</v>
      </c>
      <c r="AA70" s="14"/>
      <c r="AB70" s="9"/>
      <c r="AC70" s="14"/>
      <c r="AD70" s="9"/>
      <c r="AE70" s="14"/>
      <c r="AF70" s="9"/>
      <c r="AG70" s="14"/>
      <c r="AH70" s="9"/>
      <c r="AI70" s="14" t="n">
        <v>3.30088531395</v>
      </c>
      <c r="AJ70" s="9" t="n">
        <v>33008.8531395</v>
      </c>
      <c r="AK70" s="14"/>
      <c r="AL70" s="9"/>
      <c r="AM70" s="14"/>
      <c r="AN70" s="9"/>
      <c r="AO70" s="14"/>
      <c r="AP70" s="9"/>
      <c r="AQ70" s="14"/>
      <c r="AR70" s="9"/>
      <c r="AS70" s="14"/>
      <c r="AT70" s="9"/>
      <c r="AU70" s="14" t="n">
        <v>1.04787401455</v>
      </c>
      <c r="AV70" s="9" t="n">
        <v>10478.7401455</v>
      </c>
      <c r="AW70" s="14" t="n">
        <v>5.87885353818</v>
      </c>
      <c r="AX70" s="9" t="n">
        <v>58788.5353818</v>
      </c>
      <c r="AY70" s="14"/>
      <c r="AZ70" s="9"/>
      <c r="BA70" s="14"/>
      <c r="BB70" s="9"/>
      <c r="BC70" s="14" t="n">
        <v>1.00463019637</v>
      </c>
      <c r="BD70" s="9" t="n">
        <v>10046.3019637</v>
      </c>
      <c r="BE70" s="14"/>
      <c r="BF70" s="9"/>
      <c r="BG70" s="14"/>
      <c r="BH70" s="9"/>
      <c r="BI70" s="14"/>
      <c r="BJ70" s="9"/>
      <c r="BK70" s="14"/>
      <c r="BL70" s="9"/>
      <c r="BM70" s="14" t="n">
        <v>1.88116096741</v>
      </c>
      <c r="BN70" s="9" t="n">
        <v>18811.6096741</v>
      </c>
      <c r="BO70" s="14"/>
      <c r="BP70" s="9"/>
      <c r="BQ70" s="14" t="n">
        <v>0.647566296396</v>
      </c>
      <c r="BR70" s="9" t="n">
        <v>6475.66296396</v>
      </c>
      <c r="BS70" s="14" t="n">
        <v>194.42347965</v>
      </c>
      <c r="BT70" s="9" t="n">
        <v>1944234.7965</v>
      </c>
      <c r="BU70" s="14"/>
      <c r="BV70" s="9"/>
      <c r="BW70" s="14"/>
      <c r="BX70" s="9"/>
      <c r="BY70" s="14" t="n">
        <v>8.23517223882</v>
      </c>
      <c r="BZ70" s="9" t="n">
        <v>82351.7223882</v>
      </c>
      <c r="CA70" s="14"/>
      <c r="CB70" s="9"/>
      <c r="CC70" s="14" t="n">
        <v>168.048502477</v>
      </c>
      <c r="CD70" s="9" t="n">
        <v>1680485.02477</v>
      </c>
      <c r="CE70" s="14" t="n">
        <v>1.35446091339</v>
      </c>
      <c r="CF70" s="9" t="n">
        <v>13544.6091339</v>
      </c>
      <c r="CG70" s="14"/>
      <c r="CH70" s="9"/>
      <c r="CI70" s="14" t="n">
        <v>160.657705927</v>
      </c>
      <c r="CJ70" s="9" t="n">
        <v>1606577.05927</v>
      </c>
      <c r="CK70" s="14" t="n">
        <v>15.4752736408</v>
      </c>
      <c r="CL70" s="9" t="n">
        <v>154752.736408</v>
      </c>
      <c r="CM70" s="14" t="n">
        <v>56.5759481151</v>
      </c>
      <c r="CN70" s="9" t="n">
        <v>565759.481151</v>
      </c>
      <c r="CO70" s="14" t="n">
        <v>4.3507637859</v>
      </c>
      <c r="CP70" s="9" t="n">
        <v>43507.637859</v>
      </c>
      <c r="CQ70" s="14" t="n">
        <v>0.960227324036</v>
      </c>
      <c r="CR70" s="9" t="n">
        <v>9602.27324036</v>
      </c>
      <c r="CS70" s="14"/>
      <c r="CT70" s="9"/>
      <c r="CU70" s="14"/>
      <c r="CV70" s="9"/>
      <c r="CW70" s="14"/>
      <c r="CX70" s="9"/>
      <c r="CY70" s="14" t="n">
        <v>12.6828400515</v>
      </c>
      <c r="CZ70" s="9" t="n">
        <v>126828.400515</v>
      </c>
      <c r="DA70" s="14"/>
      <c r="DB70" s="9"/>
      <c r="DC70" s="14"/>
      <c r="DD70" s="9"/>
      <c r="DE70" s="14"/>
      <c r="DF70" s="9"/>
      <c r="DG70" s="14"/>
      <c r="DH70" s="9"/>
      <c r="DI70" s="14" t="n">
        <v>0.10484142726</v>
      </c>
      <c r="DJ70" s="9" t="n">
        <v>1048.4142726</v>
      </c>
      <c r="DK70" s="19"/>
      <c r="DL70" s="19"/>
      <c r="DM70" s="19"/>
    </row>
    <row r="71" customFormat="false" ht="12.75" hidden="false" customHeight="false" outlineLevel="0" collapsed="false">
      <c r="A71" s="11" t="n">
        <v>67072</v>
      </c>
      <c r="B71" s="11" t="s">
        <v>72</v>
      </c>
      <c r="C71" s="12" t="n">
        <v>1526.3756920169</v>
      </c>
      <c r="D71" s="13" t="n">
        <v>15263756.920169</v>
      </c>
      <c r="E71" s="12" t="n">
        <v>1.43725546511</v>
      </c>
      <c r="F71" s="13" t="n">
        <v>14372.5546511</v>
      </c>
      <c r="G71" s="12"/>
      <c r="H71" s="13"/>
      <c r="I71" s="12"/>
      <c r="J71" s="13"/>
      <c r="K71" s="12" t="n">
        <v>47.2742611917</v>
      </c>
      <c r="L71" s="13" t="n">
        <v>472742.611917</v>
      </c>
      <c r="M71" s="12"/>
      <c r="N71" s="13"/>
      <c r="O71" s="12"/>
      <c r="P71" s="13"/>
      <c r="Q71" s="12" t="n">
        <v>0.00708493758254</v>
      </c>
      <c r="R71" s="13" t="n">
        <v>70.8493758254</v>
      </c>
      <c r="S71" s="12" t="n">
        <v>0.60149926618</v>
      </c>
      <c r="T71" s="13" t="n">
        <v>6014.9926618</v>
      </c>
      <c r="U71" s="12" t="n">
        <v>0.523185159963</v>
      </c>
      <c r="V71" s="13" t="n">
        <v>5231.85159963</v>
      </c>
      <c r="W71" s="12" t="n">
        <v>3.20965859263</v>
      </c>
      <c r="X71" s="13" t="n">
        <v>32096.5859263</v>
      </c>
      <c r="Y71" s="12" t="n">
        <v>7.51471843233</v>
      </c>
      <c r="Z71" s="13" t="n">
        <v>75147.1843233</v>
      </c>
      <c r="AA71" s="12"/>
      <c r="AB71" s="13"/>
      <c r="AC71" s="12"/>
      <c r="AD71" s="13"/>
      <c r="AE71" s="12"/>
      <c r="AF71" s="13"/>
      <c r="AG71" s="12"/>
      <c r="AH71" s="13"/>
      <c r="AI71" s="12" t="n">
        <v>3.72201341082</v>
      </c>
      <c r="AJ71" s="13" t="n">
        <v>37220.1341082</v>
      </c>
      <c r="AK71" s="12"/>
      <c r="AL71" s="13"/>
      <c r="AM71" s="12"/>
      <c r="AN71" s="13"/>
      <c r="AO71" s="12"/>
      <c r="AP71" s="13"/>
      <c r="AQ71" s="12"/>
      <c r="AR71" s="13"/>
      <c r="AS71" s="12"/>
      <c r="AT71" s="13"/>
      <c r="AU71" s="12"/>
      <c r="AV71" s="13"/>
      <c r="AW71" s="12"/>
      <c r="AX71" s="13"/>
      <c r="AY71" s="12"/>
      <c r="AZ71" s="13"/>
      <c r="BA71" s="12"/>
      <c r="BB71" s="13"/>
      <c r="BC71" s="12" t="n">
        <v>0.0314046376894</v>
      </c>
      <c r="BD71" s="13" t="n">
        <v>314.046376894</v>
      </c>
      <c r="BE71" s="12"/>
      <c r="BF71" s="13"/>
      <c r="BG71" s="12"/>
      <c r="BH71" s="13"/>
      <c r="BI71" s="12"/>
      <c r="BJ71" s="13"/>
      <c r="BK71" s="12"/>
      <c r="BL71" s="13"/>
      <c r="BM71" s="12" t="n">
        <v>3.61659001506</v>
      </c>
      <c r="BN71" s="13" t="n">
        <v>36165.9001506</v>
      </c>
      <c r="BO71" s="12"/>
      <c r="BP71" s="13"/>
      <c r="BQ71" s="12"/>
      <c r="BR71" s="13"/>
      <c r="BS71" s="12" t="n">
        <v>241.378019361</v>
      </c>
      <c r="BT71" s="13" t="n">
        <v>2413780.19361</v>
      </c>
      <c r="BU71" s="12"/>
      <c r="BV71" s="13"/>
      <c r="BW71" s="12"/>
      <c r="BX71" s="13"/>
      <c r="BY71" s="12" t="n">
        <v>61.7573413281</v>
      </c>
      <c r="BZ71" s="13" t="n">
        <v>617573.413281</v>
      </c>
      <c r="CA71" s="12" t="n">
        <v>11.5941958862</v>
      </c>
      <c r="CB71" s="13" t="n">
        <v>115941.958862</v>
      </c>
      <c r="CC71" s="12" t="n">
        <v>284.157030385</v>
      </c>
      <c r="CD71" s="13" t="n">
        <v>2841570.30385</v>
      </c>
      <c r="CE71" s="12" t="n">
        <v>0.939917527982</v>
      </c>
      <c r="CF71" s="13" t="n">
        <v>9399.17527982</v>
      </c>
      <c r="CG71" s="12"/>
      <c r="CH71" s="13"/>
      <c r="CI71" s="12" t="n">
        <v>723.611357902</v>
      </c>
      <c r="CJ71" s="13" t="n">
        <v>7236113.57902</v>
      </c>
      <c r="CK71" s="12" t="n">
        <v>73.3563536225</v>
      </c>
      <c r="CL71" s="13" t="n">
        <v>733563.536225</v>
      </c>
      <c r="CM71" s="12" t="n">
        <v>29.2066884283</v>
      </c>
      <c r="CN71" s="13" t="n">
        <v>292066.884283</v>
      </c>
      <c r="CO71" s="12" t="n">
        <v>9.80418215065</v>
      </c>
      <c r="CP71" s="13" t="n">
        <v>98041.8215065</v>
      </c>
      <c r="CQ71" s="12" t="n">
        <v>11.7676776577</v>
      </c>
      <c r="CR71" s="13" t="n">
        <v>117676.776577</v>
      </c>
      <c r="CS71" s="12"/>
      <c r="CT71" s="13"/>
      <c r="CU71" s="12" t="n">
        <v>7.74895461817</v>
      </c>
      <c r="CV71" s="13" t="n">
        <v>77489.5461817</v>
      </c>
      <c r="CW71" s="12"/>
      <c r="CX71" s="13"/>
      <c r="CY71" s="12" t="n">
        <v>2.98679256055</v>
      </c>
      <c r="CZ71" s="13" t="n">
        <v>29867.9256055</v>
      </c>
      <c r="DA71" s="12"/>
      <c r="DB71" s="13"/>
      <c r="DC71" s="12"/>
      <c r="DD71" s="13"/>
      <c r="DE71" s="12"/>
      <c r="DF71" s="13"/>
      <c r="DG71" s="12" t="n">
        <v>0.129505685857</v>
      </c>
      <c r="DH71" s="13" t="n">
        <v>1295.05685857</v>
      </c>
      <c r="DI71" s="12"/>
      <c r="DJ71" s="13"/>
      <c r="DK71" s="19"/>
      <c r="DL71" s="19"/>
      <c r="DM71" s="19"/>
    </row>
    <row r="72" customFormat="false" ht="12.75" hidden="false" customHeight="false" outlineLevel="0" collapsed="false">
      <c r="A72" s="7" t="n">
        <v>67073</v>
      </c>
      <c r="B72" s="7" t="s">
        <v>73</v>
      </c>
      <c r="C72" s="14" t="n">
        <v>1456.02431825155</v>
      </c>
      <c r="D72" s="9" t="n">
        <v>14560243.1825155</v>
      </c>
      <c r="E72" s="14" t="n">
        <v>14.9636529347</v>
      </c>
      <c r="F72" s="9" t="n">
        <v>149636.529347</v>
      </c>
      <c r="G72" s="14" t="n">
        <v>1.81594743389</v>
      </c>
      <c r="H72" s="9" t="n">
        <v>18159.4743389</v>
      </c>
      <c r="I72" s="14" t="n">
        <v>1.46353942815</v>
      </c>
      <c r="J72" s="9" t="n">
        <v>14635.3942815</v>
      </c>
      <c r="K72" s="14" t="n">
        <v>121.130842193</v>
      </c>
      <c r="L72" s="9" t="n">
        <v>1211308.42193</v>
      </c>
      <c r="M72" s="14" t="n">
        <v>2.66635597205</v>
      </c>
      <c r="N72" s="9" t="n">
        <v>26663.5597205</v>
      </c>
      <c r="O72" s="14" t="n">
        <v>0.87978752199</v>
      </c>
      <c r="P72" s="9" t="n">
        <v>8797.8752199</v>
      </c>
      <c r="Q72" s="14"/>
      <c r="R72" s="9"/>
      <c r="S72" s="14" t="n">
        <v>0.695584573689</v>
      </c>
      <c r="T72" s="9" t="n">
        <v>6955.84573689</v>
      </c>
      <c r="U72" s="14" t="n">
        <v>1.43114973705</v>
      </c>
      <c r="V72" s="9" t="n">
        <v>14311.4973705</v>
      </c>
      <c r="W72" s="14" t="n">
        <v>45.2349736863</v>
      </c>
      <c r="X72" s="9" t="n">
        <v>452349.736863</v>
      </c>
      <c r="Y72" s="14" t="n">
        <v>35.6374618687</v>
      </c>
      <c r="Z72" s="9" t="n">
        <v>356374.618687</v>
      </c>
      <c r="AA72" s="14"/>
      <c r="AB72" s="9"/>
      <c r="AC72" s="14"/>
      <c r="AD72" s="9"/>
      <c r="AE72" s="14"/>
      <c r="AF72" s="9"/>
      <c r="AG72" s="14"/>
      <c r="AH72" s="9"/>
      <c r="AI72" s="14" t="n">
        <v>6.36675859671</v>
      </c>
      <c r="AJ72" s="9" t="n">
        <v>63667.5859671</v>
      </c>
      <c r="AK72" s="14" t="n">
        <v>0.648724153423</v>
      </c>
      <c r="AL72" s="9" t="n">
        <v>6487.24153423</v>
      </c>
      <c r="AM72" s="14" t="n">
        <v>2.25037655495</v>
      </c>
      <c r="AN72" s="9" t="n">
        <v>22503.7655495</v>
      </c>
      <c r="AO72" s="14"/>
      <c r="AP72" s="9"/>
      <c r="AQ72" s="14"/>
      <c r="AR72" s="9"/>
      <c r="AS72" s="14" t="n">
        <v>13.1525501579</v>
      </c>
      <c r="AT72" s="9" t="n">
        <v>131525.501579</v>
      </c>
      <c r="AU72" s="14"/>
      <c r="AV72" s="9"/>
      <c r="AW72" s="14"/>
      <c r="AX72" s="9"/>
      <c r="AY72" s="14"/>
      <c r="AZ72" s="9"/>
      <c r="BA72" s="14"/>
      <c r="BB72" s="9"/>
      <c r="BC72" s="14" t="n">
        <v>4.73747096245</v>
      </c>
      <c r="BD72" s="9" t="n">
        <v>47374.7096245</v>
      </c>
      <c r="BE72" s="14" t="n">
        <v>6.94426296981</v>
      </c>
      <c r="BF72" s="9" t="n">
        <v>69442.6296981</v>
      </c>
      <c r="BG72" s="14" t="n">
        <v>2.05128050222</v>
      </c>
      <c r="BH72" s="9" t="n">
        <v>20512.8050222</v>
      </c>
      <c r="BI72" s="14"/>
      <c r="BJ72" s="9"/>
      <c r="BK72" s="14"/>
      <c r="BL72" s="9"/>
      <c r="BM72" s="14" t="n">
        <v>1.75292915589</v>
      </c>
      <c r="BN72" s="9" t="n">
        <v>17529.2915589</v>
      </c>
      <c r="BO72" s="14"/>
      <c r="BP72" s="9"/>
      <c r="BQ72" s="14" t="n">
        <v>4.72633507465</v>
      </c>
      <c r="BR72" s="9" t="n">
        <v>47263.3507465</v>
      </c>
      <c r="BS72" s="14" t="n">
        <v>152.84477578</v>
      </c>
      <c r="BT72" s="9" t="n">
        <v>1528447.7578</v>
      </c>
      <c r="BU72" s="14" t="n">
        <v>246.645392398</v>
      </c>
      <c r="BV72" s="9" t="n">
        <v>2466453.92398</v>
      </c>
      <c r="BW72" s="14"/>
      <c r="BX72" s="9"/>
      <c r="BY72" s="14" t="n">
        <v>5.31338916612</v>
      </c>
      <c r="BZ72" s="9" t="n">
        <v>53133.8916612</v>
      </c>
      <c r="CA72" s="14" t="n">
        <v>4.67528015465</v>
      </c>
      <c r="CB72" s="9" t="n">
        <v>46752.8015465</v>
      </c>
      <c r="CC72" s="14" t="n">
        <v>250.621065377</v>
      </c>
      <c r="CD72" s="9" t="n">
        <v>2506210.65377</v>
      </c>
      <c r="CE72" s="14" t="n">
        <v>6.03362034953</v>
      </c>
      <c r="CF72" s="9" t="n">
        <v>60336.2034953</v>
      </c>
      <c r="CG72" s="14" t="n">
        <v>1.71866914421</v>
      </c>
      <c r="CH72" s="9" t="n">
        <v>17186.6914421</v>
      </c>
      <c r="CI72" s="14" t="n">
        <v>209.595407023</v>
      </c>
      <c r="CJ72" s="9" t="n">
        <v>2095954.07023</v>
      </c>
      <c r="CK72" s="14" t="n">
        <v>143.010037962</v>
      </c>
      <c r="CL72" s="9" t="n">
        <v>1430100.37962</v>
      </c>
      <c r="CM72" s="14" t="n">
        <v>112.28482327</v>
      </c>
      <c r="CN72" s="9" t="n">
        <v>1122848.2327</v>
      </c>
      <c r="CO72" s="14" t="n">
        <v>5.10303460712</v>
      </c>
      <c r="CP72" s="9" t="n">
        <v>51030.3460712</v>
      </c>
      <c r="CQ72" s="14" t="n">
        <v>6.01355434886</v>
      </c>
      <c r="CR72" s="9" t="n">
        <v>60135.5434886</v>
      </c>
      <c r="CS72" s="14"/>
      <c r="CT72" s="9"/>
      <c r="CU72" s="14" t="n">
        <v>8.01153429166</v>
      </c>
      <c r="CV72" s="9" t="n">
        <v>80115.3429166</v>
      </c>
      <c r="CW72" s="14" t="n">
        <v>0.849150164858</v>
      </c>
      <c r="CX72" s="9" t="n">
        <v>8491.50164858</v>
      </c>
      <c r="CY72" s="14" t="n">
        <v>24.9044137262</v>
      </c>
      <c r="CZ72" s="9" t="n">
        <v>249044.137262</v>
      </c>
      <c r="DA72" s="14"/>
      <c r="DB72" s="9"/>
      <c r="DC72" s="14" t="n">
        <v>7.20783343209</v>
      </c>
      <c r="DD72" s="9" t="n">
        <v>72078.3343209</v>
      </c>
      <c r="DE72" s="14"/>
      <c r="DF72" s="9"/>
      <c r="DG72" s="14" t="n">
        <v>2.05410839169</v>
      </c>
      <c r="DH72" s="9" t="n">
        <v>20541.0839169</v>
      </c>
      <c r="DI72" s="14" t="n">
        <v>0.588240646742</v>
      </c>
      <c r="DJ72" s="9" t="n">
        <v>5882.40646742</v>
      </c>
      <c r="DK72" s="19"/>
      <c r="DL72" s="19"/>
      <c r="DM72" s="19"/>
    </row>
    <row r="73" customFormat="false" ht="12.75" hidden="false" customHeight="false" outlineLevel="0" collapsed="false">
      <c r="A73" s="11" t="n">
        <v>67074</v>
      </c>
      <c r="B73" s="11" t="s">
        <v>74</v>
      </c>
      <c r="C73" s="12" t="n">
        <v>1059.94338573875</v>
      </c>
      <c r="D73" s="13" t="n">
        <v>10599433.8573875</v>
      </c>
      <c r="E73" s="12"/>
      <c r="F73" s="13"/>
      <c r="G73" s="12"/>
      <c r="H73" s="13"/>
      <c r="I73" s="12" t="n">
        <v>0.741853353185</v>
      </c>
      <c r="J73" s="13" t="n">
        <v>7418.53353185</v>
      </c>
      <c r="K73" s="12" t="n">
        <v>33.6748440487</v>
      </c>
      <c r="L73" s="13" t="n">
        <v>336748.440487</v>
      </c>
      <c r="M73" s="12"/>
      <c r="N73" s="13"/>
      <c r="O73" s="12"/>
      <c r="P73" s="13"/>
      <c r="Q73" s="12"/>
      <c r="R73" s="13"/>
      <c r="S73" s="12"/>
      <c r="T73" s="13"/>
      <c r="U73" s="12"/>
      <c r="V73" s="13"/>
      <c r="W73" s="12" t="n">
        <v>0.777487581149</v>
      </c>
      <c r="X73" s="13" t="n">
        <v>7774.87581149</v>
      </c>
      <c r="Y73" s="12" t="n">
        <v>10.5176825562</v>
      </c>
      <c r="Z73" s="13" t="n">
        <v>105176.825562</v>
      </c>
      <c r="AA73" s="12"/>
      <c r="AB73" s="13"/>
      <c r="AC73" s="12"/>
      <c r="AD73" s="13"/>
      <c r="AE73" s="12"/>
      <c r="AF73" s="13"/>
      <c r="AG73" s="12"/>
      <c r="AH73" s="13"/>
      <c r="AI73" s="12"/>
      <c r="AJ73" s="13"/>
      <c r="AK73" s="12"/>
      <c r="AL73" s="13"/>
      <c r="AM73" s="12"/>
      <c r="AN73" s="13"/>
      <c r="AO73" s="12" t="n">
        <v>0.587333218694</v>
      </c>
      <c r="AP73" s="13" t="n">
        <v>5873.33218694</v>
      </c>
      <c r="AQ73" s="12"/>
      <c r="AR73" s="13"/>
      <c r="AS73" s="12"/>
      <c r="AT73" s="13"/>
      <c r="AU73" s="12"/>
      <c r="AV73" s="13"/>
      <c r="AW73" s="12"/>
      <c r="AX73" s="13"/>
      <c r="AY73" s="12"/>
      <c r="AZ73" s="13"/>
      <c r="BA73" s="12"/>
      <c r="BB73" s="13"/>
      <c r="BC73" s="12"/>
      <c r="BD73" s="13"/>
      <c r="BE73" s="12"/>
      <c r="BF73" s="13"/>
      <c r="BG73" s="12"/>
      <c r="BH73" s="13"/>
      <c r="BI73" s="12"/>
      <c r="BJ73" s="13"/>
      <c r="BK73" s="12"/>
      <c r="BL73" s="13"/>
      <c r="BM73" s="12" t="n">
        <v>3.65937934954</v>
      </c>
      <c r="BN73" s="13" t="n">
        <v>36593.7934954</v>
      </c>
      <c r="BO73" s="12"/>
      <c r="BP73" s="13"/>
      <c r="BQ73" s="12"/>
      <c r="BR73" s="13"/>
      <c r="BS73" s="12" t="n">
        <v>242.523624169</v>
      </c>
      <c r="BT73" s="13" t="n">
        <v>2425236.24169</v>
      </c>
      <c r="BU73" s="12" t="n">
        <v>70.3290780888</v>
      </c>
      <c r="BV73" s="13" t="n">
        <v>703290.780888</v>
      </c>
      <c r="BW73" s="12"/>
      <c r="BX73" s="13"/>
      <c r="BY73" s="12" t="n">
        <v>19.5530121164</v>
      </c>
      <c r="BZ73" s="13" t="n">
        <v>195530.121164</v>
      </c>
      <c r="CA73" s="12"/>
      <c r="CB73" s="13"/>
      <c r="CC73" s="12" t="n">
        <v>184.39335426</v>
      </c>
      <c r="CD73" s="13" t="n">
        <v>1843933.5426</v>
      </c>
      <c r="CE73" s="12" t="n">
        <v>2.85938343224</v>
      </c>
      <c r="CF73" s="13" t="n">
        <v>28593.8343224</v>
      </c>
      <c r="CG73" s="12"/>
      <c r="CH73" s="13"/>
      <c r="CI73" s="12" t="n">
        <v>306.531223473</v>
      </c>
      <c r="CJ73" s="13" t="n">
        <v>3065312.23473</v>
      </c>
      <c r="CK73" s="12" t="n">
        <v>23.9847320001</v>
      </c>
      <c r="CL73" s="13" t="n">
        <v>239847.320001</v>
      </c>
      <c r="CM73" s="12" t="n">
        <v>142.282987557</v>
      </c>
      <c r="CN73" s="13" t="n">
        <v>1422829.87557</v>
      </c>
      <c r="CO73" s="12" t="n">
        <v>0.00788399761021</v>
      </c>
      <c r="CP73" s="13" t="n">
        <v>78.8399761021</v>
      </c>
      <c r="CQ73" s="12" t="n">
        <v>10.0330832332</v>
      </c>
      <c r="CR73" s="13" t="n">
        <v>100330.832332</v>
      </c>
      <c r="CS73" s="12"/>
      <c r="CT73" s="13"/>
      <c r="CU73" s="12"/>
      <c r="CV73" s="13"/>
      <c r="CW73" s="12" t="n">
        <v>1.26913127083</v>
      </c>
      <c r="CX73" s="13" t="n">
        <v>12691.3127083</v>
      </c>
      <c r="CY73" s="12" t="n">
        <v>5.87986785703</v>
      </c>
      <c r="CZ73" s="13" t="n">
        <v>58798.6785703</v>
      </c>
      <c r="DA73" s="12"/>
      <c r="DB73" s="13"/>
      <c r="DC73" s="12"/>
      <c r="DD73" s="13"/>
      <c r="DE73" s="12"/>
      <c r="DF73" s="13"/>
      <c r="DG73" s="12" t="n">
        <v>0.337441458385</v>
      </c>
      <c r="DH73" s="13" t="n">
        <v>3374.41458385</v>
      </c>
      <c r="DI73" s="12"/>
      <c r="DJ73" s="13"/>
      <c r="DK73" s="19"/>
      <c r="DL73" s="19"/>
      <c r="DM73" s="19"/>
    </row>
    <row r="74" customFormat="false" ht="12.75" hidden="false" customHeight="false" outlineLevel="0" collapsed="false">
      <c r="A74" s="7" t="n">
        <v>67075</v>
      </c>
      <c r="B74" s="7" t="s">
        <v>75</v>
      </c>
      <c r="C74" s="14" t="n">
        <v>712.335067561387</v>
      </c>
      <c r="D74" s="9" t="n">
        <v>7123350.67561387</v>
      </c>
      <c r="E74" s="14" t="n">
        <v>3.01876465045</v>
      </c>
      <c r="F74" s="9" t="n">
        <v>30187.6465045</v>
      </c>
      <c r="G74" s="14"/>
      <c r="H74" s="9"/>
      <c r="I74" s="14"/>
      <c r="J74" s="9"/>
      <c r="K74" s="14" t="n">
        <v>18.16941857</v>
      </c>
      <c r="L74" s="9" t="n">
        <v>181694.1857</v>
      </c>
      <c r="M74" s="14" t="n">
        <v>0.778656597178</v>
      </c>
      <c r="N74" s="9" t="n">
        <v>7786.56597178</v>
      </c>
      <c r="O74" s="14"/>
      <c r="P74" s="9"/>
      <c r="Q74" s="14"/>
      <c r="R74" s="9"/>
      <c r="S74" s="14" t="n">
        <v>0.557370427509</v>
      </c>
      <c r="T74" s="9" t="n">
        <v>5573.70427509</v>
      </c>
      <c r="U74" s="14" t="n">
        <v>0.511209002613</v>
      </c>
      <c r="V74" s="9" t="n">
        <v>5112.09002613</v>
      </c>
      <c r="W74" s="14"/>
      <c r="X74" s="9"/>
      <c r="Y74" s="14" t="n">
        <v>6.64519000831</v>
      </c>
      <c r="Z74" s="9" t="n">
        <v>66451.9000831</v>
      </c>
      <c r="AA74" s="14"/>
      <c r="AB74" s="9"/>
      <c r="AC74" s="14"/>
      <c r="AD74" s="9"/>
      <c r="AE74" s="14"/>
      <c r="AF74" s="9"/>
      <c r="AG74" s="14"/>
      <c r="AH74" s="9"/>
      <c r="AI74" s="14"/>
      <c r="AJ74" s="9"/>
      <c r="AK74" s="14"/>
      <c r="AL74" s="9"/>
      <c r="AM74" s="14"/>
      <c r="AN74" s="9"/>
      <c r="AO74" s="14"/>
      <c r="AP74" s="9"/>
      <c r="AQ74" s="14"/>
      <c r="AR74" s="9"/>
      <c r="AS74" s="14"/>
      <c r="AT74" s="9"/>
      <c r="AU74" s="14"/>
      <c r="AV74" s="9"/>
      <c r="AW74" s="14"/>
      <c r="AX74" s="9"/>
      <c r="AY74" s="14"/>
      <c r="AZ74" s="9"/>
      <c r="BA74" s="14"/>
      <c r="BB74" s="9"/>
      <c r="BC74" s="14"/>
      <c r="BD74" s="9"/>
      <c r="BE74" s="14"/>
      <c r="BF74" s="9"/>
      <c r="BG74" s="14"/>
      <c r="BH74" s="9"/>
      <c r="BI74" s="14"/>
      <c r="BJ74" s="9"/>
      <c r="BK74" s="14"/>
      <c r="BL74" s="9"/>
      <c r="BM74" s="14" t="n">
        <v>1.55790817878</v>
      </c>
      <c r="BN74" s="9" t="n">
        <v>15579.0817878</v>
      </c>
      <c r="BO74" s="14"/>
      <c r="BP74" s="9"/>
      <c r="BQ74" s="14"/>
      <c r="BR74" s="9"/>
      <c r="BS74" s="14" t="n">
        <v>25.0360836893</v>
      </c>
      <c r="BT74" s="9" t="n">
        <v>250360.836893</v>
      </c>
      <c r="BU74" s="14"/>
      <c r="BV74" s="9"/>
      <c r="BW74" s="14"/>
      <c r="BX74" s="9"/>
      <c r="BY74" s="14" t="n">
        <v>2.10564541508</v>
      </c>
      <c r="BZ74" s="9" t="n">
        <v>21056.4541508</v>
      </c>
      <c r="CA74" s="14"/>
      <c r="CB74" s="9"/>
      <c r="CC74" s="14" t="n">
        <v>120.442779667</v>
      </c>
      <c r="CD74" s="9" t="n">
        <v>1204427.79667</v>
      </c>
      <c r="CE74" s="14" t="n">
        <v>3.58750173519</v>
      </c>
      <c r="CF74" s="9" t="n">
        <v>35875.0173519</v>
      </c>
      <c r="CG74" s="14"/>
      <c r="CH74" s="9"/>
      <c r="CI74" s="14" t="n">
        <v>362.306390469</v>
      </c>
      <c r="CJ74" s="9" t="n">
        <v>3623063.90469</v>
      </c>
      <c r="CK74" s="14" t="n">
        <v>67.4374631468</v>
      </c>
      <c r="CL74" s="9" t="n">
        <v>674374.631468</v>
      </c>
      <c r="CM74" s="14" t="n">
        <v>86.6230088225</v>
      </c>
      <c r="CN74" s="9" t="n">
        <v>866230.088225</v>
      </c>
      <c r="CO74" s="14" t="n">
        <v>2.74730337066</v>
      </c>
      <c r="CP74" s="9" t="n">
        <v>27473.0337066</v>
      </c>
      <c r="CQ74" s="14" t="n">
        <v>0.906058263078</v>
      </c>
      <c r="CR74" s="9" t="n">
        <v>9060.58263078</v>
      </c>
      <c r="CS74" s="14"/>
      <c r="CT74" s="9"/>
      <c r="CU74" s="14"/>
      <c r="CV74" s="9"/>
      <c r="CW74" s="14" t="n">
        <v>1.52767422038</v>
      </c>
      <c r="CX74" s="9" t="n">
        <v>15276.7422038</v>
      </c>
      <c r="CY74" s="14" t="n">
        <v>8.37664024747</v>
      </c>
      <c r="CZ74" s="9" t="n">
        <v>83766.4024747</v>
      </c>
      <c r="DA74" s="14"/>
      <c r="DB74" s="9"/>
      <c r="DC74" s="14"/>
      <c r="DD74" s="9"/>
      <c r="DE74" s="14"/>
      <c r="DF74" s="9"/>
      <c r="DG74" s="14"/>
      <c r="DH74" s="9"/>
      <c r="DI74" s="14"/>
      <c r="DJ74" s="9"/>
      <c r="DK74" s="19"/>
      <c r="DL74" s="19"/>
      <c r="DM74" s="19"/>
    </row>
    <row r="75" customFormat="false" ht="12.75" hidden="false" customHeight="false" outlineLevel="0" collapsed="false">
      <c r="A75" s="11" t="n">
        <v>67076</v>
      </c>
      <c r="B75" s="11" t="s">
        <v>76</v>
      </c>
      <c r="C75" s="12" t="n">
        <v>812.685635212281</v>
      </c>
      <c r="D75" s="13" t="n">
        <v>8126856.35212281</v>
      </c>
      <c r="E75" s="12" t="n">
        <v>0.757220742902</v>
      </c>
      <c r="F75" s="13" t="n">
        <v>7572.20742902</v>
      </c>
      <c r="G75" s="12"/>
      <c r="H75" s="13"/>
      <c r="I75" s="12"/>
      <c r="J75" s="13"/>
      <c r="K75" s="12" t="n">
        <v>41.7397402515</v>
      </c>
      <c r="L75" s="13" t="n">
        <v>417397.402515</v>
      </c>
      <c r="M75" s="12"/>
      <c r="N75" s="13"/>
      <c r="O75" s="12"/>
      <c r="P75" s="13"/>
      <c r="Q75" s="12"/>
      <c r="R75" s="13"/>
      <c r="S75" s="12"/>
      <c r="T75" s="13"/>
      <c r="U75" s="12"/>
      <c r="V75" s="13"/>
      <c r="W75" s="12" t="n">
        <v>2.61337408787</v>
      </c>
      <c r="X75" s="13" t="n">
        <v>26133.7408787</v>
      </c>
      <c r="Y75" s="12" t="n">
        <v>6.22519441413</v>
      </c>
      <c r="Z75" s="13" t="n">
        <v>62251.9441413</v>
      </c>
      <c r="AA75" s="12"/>
      <c r="AB75" s="13"/>
      <c r="AC75" s="12"/>
      <c r="AD75" s="13"/>
      <c r="AE75" s="12"/>
      <c r="AF75" s="13"/>
      <c r="AG75" s="12"/>
      <c r="AH75" s="13"/>
      <c r="AI75" s="12" t="n">
        <v>1.220138556</v>
      </c>
      <c r="AJ75" s="13" t="n">
        <v>12201.38556</v>
      </c>
      <c r="AK75" s="12"/>
      <c r="AL75" s="13"/>
      <c r="AM75" s="12"/>
      <c r="AN75" s="13"/>
      <c r="AO75" s="12"/>
      <c r="AP75" s="13"/>
      <c r="AQ75" s="12"/>
      <c r="AR75" s="13"/>
      <c r="AS75" s="12"/>
      <c r="AT75" s="13"/>
      <c r="AU75" s="12"/>
      <c r="AV75" s="13"/>
      <c r="AW75" s="12"/>
      <c r="AX75" s="13"/>
      <c r="AY75" s="12"/>
      <c r="AZ75" s="13"/>
      <c r="BA75" s="12"/>
      <c r="BB75" s="13"/>
      <c r="BC75" s="12"/>
      <c r="BD75" s="13"/>
      <c r="BE75" s="12" t="n">
        <v>3.51028913864</v>
      </c>
      <c r="BF75" s="13" t="n">
        <v>35102.8913864</v>
      </c>
      <c r="BG75" s="12" t="n">
        <v>0.461497062165</v>
      </c>
      <c r="BH75" s="13" t="n">
        <v>4614.97062165</v>
      </c>
      <c r="BI75" s="12"/>
      <c r="BJ75" s="13"/>
      <c r="BK75" s="12"/>
      <c r="BL75" s="13"/>
      <c r="BM75" s="12" t="n">
        <v>0.589509715497</v>
      </c>
      <c r="BN75" s="13" t="n">
        <v>5895.09715497</v>
      </c>
      <c r="BO75" s="12"/>
      <c r="BP75" s="13"/>
      <c r="BQ75" s="12" t="n">
        <v>0.54579820914</v>
      </c>
      <c r="BR75" s="13" t="n">
        <v>5457.9820914</v>
      </c>
      <c r="BS75" s="12"/>
      <c r="BT75" s="13"/>
      <c r="BU75" s="12"/>
      <c r="BV75" s="13"/>
      <c r="BW75" s="12"/>
      <c r="BX75" s="13"/>
      <c r="BY75" s="12"/>
      <c r="BZ75" s="13"/>
      <c r="CA75" s="12"/>
      <c r="CB75" s="13"/>
      <c r="CC75" s="12" t="n">
        <v>65.8395321057</v>
      </c>
      <c r="CD75" s="13" t="n">
        <v>658395.321057</v>
      </c>
      <c r="CE75" s="12" t="n">
        <v>0.614195774962</v>
      </c>
      <c r="CF75" s="13" t="n">
        <v>6141.95774962</v>
      </c>
      <c r="CG75" s="12"/>
      <c r="CH75" s="13"/>
      <c r="CI75" s="12" t="n">
        <v>35.4283393581</v>
      </c>
      <c r="CJ75" s="13" t="n">
        <v>354283.393581</v>
      </c>
      <c r="CK75" s="12" t="n">
        <v>409.660682127</v>
      </c>
      <c r="CL75" s="13" t="n">
        <v>4096606.82127</v>
      </c>
      <c r="CM75" s="12" t="n">
        <v>165.733900802</v>
      </c>
      <c r="CN75" s="13" t="n">
        <v>1657339.00802</v>
      </c>
      <c r="CO75" s="12" t="n">
        <v>18.2079770081</v>
      </c>
      <c r="CP75" s="13" t="n">
        <v>182079.770081</v>
      </c>
      <c r="CQ75" s="12" t="n">
        <v>3.70230328744</v>
      </c>
      <c r="CR75" s="13" t="n">
        <v>37023.0328744</v>
      </c>
      <c r="CS75" s="12"/>
      <c r="CT75" s="13"/>
      <c r="CU75" s="12" t="n">
        <v>7.01287498808</v>
      </c>
      <c r="CV75" s="13" t="n">
        <v>70128.7498808</v>
      </c>
      <c r="CW75" s="12" t="n">
        <v>16.6365311256</v>
      </c>
      <c r="CX75" s="13" t="n">
        <v>166365.311256</v>
      </c>
      <c r="CY75" s="12" t="n">
        <v>31.9453915875</v>
      </c>
      <c r="CZ75" s="13" t="n">
        <v>319453.915875</v>
      </c>
      <c r="DA75" s="12"/>
      <c r="DB75" s="13"/>
      <c r="DC75" s="12"/>
      <c r="DD75" s="13"/>
      <c r="DE75" s="12"/>
      <c r="DF75" s="13"/>
      <c r="DG75" s="12" t="n">
        <v>0.0762822409283</v>
      </c>
      <c r="DH75" s="13" t="n">
        <v>762.822409283</v>
      </c>
      <c r="DI75" s="12" t="n">
        <v>0.164862978952</v>
      </c>
      <c r="DJ75" s="13" t="n">
        <v>1648.62978952</v>
      </c>
      <c r="DK75" s="19"/>
      <c r="DL75" s="19"/>
      <c r="DM75" s="19"/>
    </row>
    <row r="76" customFormat="false" ht="12.75" hidden="false" customHeight="false" outlineLevel="0" collapsed="false">
      <c r="A76" s="7" t="n">
        <v>67077</v>
      </c>
      <c r="B76" s="7" t="s">
        <v>77</v>
      </c>
      <c r="C76" s="14" t="n">
        <v>1603.30167059438</v>
      </c>
      <c r="D76" s="9" t="n">
        <v>16033016.7059438</v>
      </c>
      <c r="E76" s="14" t="n">
        <v>1.35519594664</v>
      </c>
      <c r="F76" s="9" t="n">
        <v>13551.9594664</v>
      </c>
      <c r="G76" s="14"/>
      <c r="H76" s="9"/>
      <c r="I76" s="14"/>
      <c r="J76" s="9"/>
      <c r="K76" s="14" t="n">
        <v>36.0189507997</v>
      </c>
      <c r="L76" s="9" t="n">
        <v>360189.507997</v>
      </c>
      <c r="M76" s="14"/>
      <c r="N76" s="9"/>
      <c r="O76" s="14"/>
      <c r="P76" s="9"/>
      <c r="Q76" s="14"/>
      <c r="R76" s="9"/>
      <c r="S76" s="14"/>
      <c r="T76" s="9"/>
      <c r="U76" s="14"/>
      <c r="V76" s="9"/>
      <c r="W76" s="14" t="n">
        <v>0.509000005752</v>
      </c>
      <c r="X76" s="9" t="n">
        <v>5090.00005752</v>
      </c>
      <c r="Y76" s="14" t="n">
        <v>0.994600930232</v>
      </c>
      <c r="Z76" s="9" t="n">
        <v>9946.00930232</v>
      </c>
      <c r="AA76" s="14"/>
      <c r="AB76" s="9"/>
      <c r="AC76" s="14"/>
      <c r="AD76" s="9"/>
      <c r="AE76" s="14"/>
      <c r="AF76" s="9"/>
      <c r="AG76" s="14"/>
      <c r="AH76" s="9"/>
      <c r="AI76" s="14"/>
      <c r="AJ76" s="9"/>
      <c r="AK76" s="14"/>
      <c r="AL76" s="9"/>
      <c r="AM76" s="14"/>
      <c r="AN76" s="9"/>
      <c r="AO76" s="14"/>
      <c r="AP76" s="9"/>
      <c r="AQ76" s="14"/>
      <c r="AR76" s="9"/>
      <c r="AS76" s="14"/>
      <c r="AT76" s="9"/>
      <c r="AU76" s="14"/>
      <c r="AV76" s="9"/>
      <c r="AW76" s="14"/>
      <c r="AX76" s="9"/>
      <c r="AY76" s="14"/>
      <c r="AZ76" s="9"/>
      <c r="BA76" s="14"/>
      <c r="BB76" s="9"/>
      <c r="BC76" s="14"/>
      <c r="BD76" s="9"/>
      <c r="BE76" s="14"/>
      <c r="BF76" s="9"/>
      <c r="BG76" s="14"/>
      <c r="BH76" s="9"/>
      <c r="BI76" s="14"/>
      <c r="BJ76" s="9"/>
      <c r="BK76" s="14"/>
      <c r="BL76" s="9"/>
      <c r="BM76" s="14"/>
      <c r="BN76" s="9"/>
      <c r="BO76" s="14"/>
      <c r="BP76" s="9"/>
      <c r="BQ76" s="14"/>
      <c r="BR76" s="9"/>
      <c r="BS76" s="14" t="n">
        <v>65.0432849567</v>
      </c>
      <c r="BT76" s="9" t="n">
        <v>650432.849567</v>
      </c>
      <c r="BU76" s="14"/>
      <c r="BV76" s="9"/>
      <c r="BW76" s="14"/>
      <c r="BX76" s="9"/>
      <c r="BY76" s="14" t="n">
        <v>56.4019955522</v>
      </c>
      <c r="BZ76" s="9" t="n">
        <v>564019.955522</v>
      </c>
      <c r="CA76" s="14"/>
      <c r="CB76" s="9"/>
      <c r="CC76" s="14" t="n">
        <v>154.125100912</v>
      </c>
      <c r="CD76" s="9" t="n">
        <v>1541251.00912</v>
      </c>
      <c r="CE76" s="14" t="n">
        <v>1.04053468534</v>
      </c>
      <c r="CF76" s="9" t="n">
        <v>10405.3468534</v>
      </c>
      <c r="CG76" s="14"/>
      <c r="CH76" s="9"/>
      <c r="CI76" s="14" t="n">
        <v>566.189649404</v>
      </c>
      <c r="CJ76" s="9" t="n">
        <v>5661896.49404</v>
      </c>
      <c r="CK76" s="14" t="n">
        <v>583.299162498</v>
      </c>
      <c r="CL76" s="9" t="n">
        <v>5832991.62498</v>
      </c>
      <c r="CM76" s="14" t="n">
        <v>102.187439946</v>
      </c>
      <c r="CN76" s="9" t="n">
        <v>1021874.39946</v>
      </c>
      <c r="CO76" s="14"/>
      <c r="CP76" s="9"/>
      <c r="CQ76" s="14" t="n">
        <v>4.79936411244</v>
      </c>
      <c r="CR76" s="9" t="n">
        <v>47993.6411244</v>
      </c>
      <c r="CS76" s="14"/>
      <c r="CT76" s="9"/>
      <c r="CU76" s="14"/>
      <c r="CV76" s="9"/>
      <c r="CW76" s="14" t="n">
        <v>4.11975008832</v>
      </c>
      <c r="CX76" s="9" t="n">
        <v>41197.5008832</v>
      </c>
      <c r="CY76" s="14" t="n">
        <v>26.8664408261</v>
      </c>
      <c r="CZ76" s="9" t="n">
        <v>268664.408261</v>
      </c>
      <c r="DA76" s="14"/>
      <c r="DB76" s="9"/>
      <c r="DC76" s="14"/>
      <c r="DD76" s="9"/>
      <c r="DE76" s="14"/>
      <c r="DF76" s="9"/>
      <c r="DG76" s="14" t="n">
        <v>0.35119958812</v>
      </c>
      <c r="DH76" s="9" t="n">
        <v>3511.9958812</v>
      </c>
      <c r="DI76" s="14"/>
      <c r="DJ76" s="9"/>
      <c r="DK76" s="19"/>
      <c r="DL76" s="19"/>
      <c r="DM76" s="19"/>
    </row>
    <row r="77" customFormat="false" ht="12.75" hidden="false" customHeight="false" outlineLevel="0" collapsed="false">
      <c r="A77" s="11" t="n">
        <v>67078</v>
      </c>
      <c r="B77" s="11" t="s">
        <v>78</v>
      </c>
      <c r="C77" s="12" t="n">
        <v>338.763968500085</v>
      </c>
      <c r="D77" s="13" t="n">
        <v>3387639.68500085</v>
      </c>
      <c r="E77" s="12" t="n">
        <v>1.31790393186</v>
      </c>
      <c r="F77" s="13" t="n">
        <v>13179.0393186</v>
      </c>
      <c r="G77" s="12"/>
      <c r="H77" s="13"/>
      <c r="I77" s="12"/>
      <c r="J77" s="13"/>
      <c r="K77" s="12" t="n">
        <v>15.7287121827</v>
      </c>
      <c r="L77" s="13" t="n">
        <v>157287.121827</v>
      </c>
      <c r="M77" s="12"/>
      <c r="N77" s="13"/>
      <c r="O77" s="12"/>
      <c r="P77" s="13"/>
      <c r="Q77" s="12"/>
      <c r="R77" s="13"/>
      <c r="S77" s="12"/>
      <c r="T77" s="13"/>
      <c r="U77" s="12"/>
      <c r="V77" s="13"/>
      <c r="W77" s="12"/>
      <c r="X77" s="13"/>
      <c r="Y77" s="12" t="n">
        <v>4.38464627881</v>
      </c>
      <c r="Z77" s="13" t="n">
        <v>43846.4627881</v>
      </c>
      <c r="AA77" s="12"/>
      <c r="AB77" s="13"/>
      <c r="AC77" s="12"/>
      <c r="AD77" s="13"/>
      <c r="AE77" s="12"/>
      <c r="AF77" s="13"/>
      <c r="AG77" s="12"/>
      <c r="AH77" s="13"/>
      <c r="AI77" s="12" t="n">
        <v>1.44323604957</v>
      </c>
      <c r="AJ77" s="13" t="n">
        <v>14432.3604957</v>
      </c>
      <c r="AK77" s="12"/>
      <c r="AL77" s="13"/>
      <c r="AM77" s="12"/>
      <c r="AN77" s="13"/>
      <c r="AO77" s="12"/>
      <c r="AP77" s="13"/>
      <c r="AQ77" s="12"/>
      <c r="AR77" s="13"/>
      <c r="AS77" s="12"/>
      <c r="AT77" s="13"/>
      <c r="AU77" s="12"/>
      <c r="AV77" s="13"/>
      <c r="AW77" s="12"/>
      <c r="AX77" s="13"/>
      <c r="AY77" s="12"/>
      <c r="AZ77" s="13"/>
      <c r="BA77" s="12"/>
      <c r="BB77" s="13"/>
      <c r="BC77" s="12"/>
      <c r="BD77" s="13"/>
      <c r="BE77" s="12"/>
      <c r="BF77" s="13"/>
      <c r="BG77" s="12"/>
      <c r="BH77" s="13"/>
      <c r="BI77" s="12"/>
      <c r="BJ77" s="13"/>
      <c r="BK77" s="12"/>
      <c r="BL77" s="13"/>
      <c r="BM77" s="12" t="n">
        <v>0.54220578489</v>
      </c>
      <c r="BN77" s="13" t="n">
        <v>5422.0578489</v>
      </c>
      <c r="BO77" s="12"/>
      <c r="BP77" s="13"/>
      <c r="BQ77" s="12"/>
      <c r="BR77" s="13"/>
      <c r="BS77" s="12" t="n">
        <v>287.85731245</v>
      </c>
      <c r="BT77" s="13" t="n">
        <v>2878573.1245</v>
      </c>
      <c r="BU77" s="12"/>
      <c r="BV77" s="13"/>
      <c r="BW77" s="12"/>
      <c r="BX77" s="13"/>
      <c r="BY77" s="12" t="n">
        <v>2.91082581926</v>
      </c>
      <c r="BZ77" s="13" t="n">
        <v>29108.2581926</v>
      </c>
      <c r="CA77" s="12"/>
      <c r="CB77" s="13"/>
      <c r="CC77" s="12" t="n">
        <v>21.6462048699</v>
      </c>
      <c r="CD77" s="13" t="n">
        <v>216462.048699</v>
      </c>
      <c r="CE77" s="12" t="n">
        <v>2.38703684162</v>
      </c>
      <c r="CF77" s="13" t="n">
        <v>23870.3684162</v>
      </c>
      <c r="CG77" s="12"/>
      <c r="CH77" s="13"/>
      <c r="CI77" s="12"/>
      <c r="CJ77" s="13"/>
      <c r="CK77" s="12"/>
      <c r="CL77" s="13"/>
      <c r="CM77" s="12"/>
      <c r="CN77" s="13"/>
      <c r="CO77" s="12"/>
      <c r="CP77" s="13"/>
      <c r="CQ77" s="12"/>
      <c r="CR77" s="13"/>
      <c r="CS77" s="12"/>
      <c r="CT77" s="13"/>
      <c r="CU77" s="12"/>
      <c r="CV77" s="13"/>
      <c r="CW77" s="12"/>
      <c r="CX77" s="13"/>
      <c r="CY77" s="12"/>
      <c r="CZ77" s="13"/>
      <c r="DA77" s="12"/>
      <c r="DB77" s="13"/>
      <c r="DC77" s="12"/>
      <c r="DD77" s="13"/>
      <c r="DE77" s="12"/>
      <c r="DF77" s="13"/>
      <c r="DG77" s="12"/>
      <c r="DH77" s="13"/>
      <c r="DI77" s="12" t="n">
        <v>0.545884350275</v>
      </c>
      <c r="DJ77" s="13" t="n">
        <v>5458.84350275</v>
      </c>
      <c r="DK77" s="19"/>
      <c r="DL77" s="19"/>
      <c r="DM77" s="19"/>
    </row>
    <row r="78" customFormat="false" ht="12.75" hidden="false" customHeight="false" outlineLevel="0" collapsed="false">
      <c r="A78" s="7" t="n">
        <v>67079</v>
      </c>
      <c r="B78" s="7" t="s">
        <v>79</v>
      </c>
      <c r="C78" s="14" t="n">
        <v>256.128103385931</v>
      </c>
      <c r="D78" s="9" t="n">
        <v>2561281.03385931</v>
      </c>
      <c r="E78" s="14"/>
      <c r="F78" s="9"/>
      <c r="G78" s="14"/>
      <c r="H78" s="9"/>
      <c r="I78" s="14"/>
      <c r="J78" s="9"/>
      <c r="K78" s="14" t="n">
        <v>11.430235549</v>
      </c>
      <c r="L78" s="9" t="n">
        <v>114302.35549</v>
      </c>
      <c r="M78" s="14"/>
      <c r="N78" s="9"/>
      <c r="O78" s="14"/>
      <c r="P78" s="9"/>
      <c r="Q78" s="14"/>
      <c r="R78" s="9"/>
      <c r="S78" s="14"/>
      <c r="T78" s="9"/>
      <c r="U78" s="14"/>
      <c r="V78" s="9"/>
      <c r="W78" s="14" t="n">
        <v>0.151204058104</v>
      </c>
      <c r="X78" s="9" t="n">
        <v>1512.04058104</v>
      </c>
      <c r="Y78" s="14" t="n">
        <v>3.84053587539</v>
      </c>
      <c r="Z78" s="9" t="n">
        <v>38405.3587539</v>
      </c>
      <c r="AA78" s="14"/>
      <c r="AB78" s="9"/>
      <c r="AC78" s="14"/>
      <c r="AD78" s="9"/>
      <c r="AE78" s="14"/>
      <c r="AF78" s="9"/>
      <c r="AG78" s="14"/>
      <c r="AH78" s="9"/>
      <c r="AI78" s="14" t="n">
        <v>1.34376301816</v>
      </c>
      <c r="AJ78" s="9" t="n">
        <v>13437.6301816</v>
      </c>
      <c r="AK78" s="14"/>
      <c r="AL78" s="9"/>
      <c r="AM78" s="14"/>
      <c r="AN78" s="9"/>
      <c r="AO78" s="14"/>
      <c r="AP78" s="9"/>
      <c r="AQ78" s="14"/>
      <c r="AR78" s="9"/>
      <c r="AS78" s="14"/>
      <c r="AT78" s="9"/>
      <c r="AU78" s="14"/>
      <c r="AV78" s="9"/>
      <c r="AW78" s="14"/>
      <c r="AX78" s="9"/>
      <c r="AY78" s="14"/>
      <c r="AZ78" s="9"/>
      <c r="BA78" s="14"/>
      <c r="BB78" s="9"/>
      <c r="BC78" s="14"/>
      <c r="BD78" s="9"/>
      <c r="BE78" s="14"/>
      <c r="BF78" s="9"/>
      <c r="BG78" s="14"/>
      <c r="BH78" s="9"/>
      <c r="BI78" s="14"/>
      <c r="BJ78" s="9"/>
      <c r="BK78" s="14"/>
      <c r="BL78" s="9"/>
      <c r="BM78" s="14"/>
      <c r="BN78" s="9"/>
      <c r="BO78" s="14"/>
      <c r="BP78" s="9"/>
      <c r="BQ78" s="14"/>
      <c r="BR78" s="9"/>
      <c r="BS78" s="14" t="n">
        <v>230.935296684</v>
      </c>
      <c r="BT78" s="9" t="n">
        <v>2309352.96684</v>
      </c>
      <c r="BU78" s="14"/>
      <c r="BV78" s="9"/>
      <c r="BW78" s="14"/>
      <c r="BX78" s="9"/>
      <c r="BY78" s="14"/>
      <c r="BZ78" s="9"/>
      <c r="CA78" s="14"/>
      <c r="CB78" s="9"/>
      <c r="CC78" s="14" t="n">
        <v>5.28623893737</v>
      </c>
      <c r="CD78" s="9" t="n">
        <v>52862.3893737</v>
      </c>
      <c r="CE78" s="14" t="n">
        <v>1.16822604401</v>
      </c>
      <c r="CF78" s="9" t="n">
        <v>11682.2604401</v>
      </c>
      <c r="CG78" s="14"/>
      <c r="CH78" s="9"/>
      <c r="CI78" s="14"/>
      <c r="CJ78" s="9"/>
      <c r="CK78" s="14"/>
      <c r="CL78" s="9"/>
      <c r="CM78" s="14"/>
      <c r="CN78" s="9"/>
      <c r="CO78" s="14"/>
      <c r="CP78" s="9"/>
      <c r="CQ78" s="14" t="n">
        <v>1.97260237099</v>
      </c>
      <c r="CR78" s="9" t="n">
        <v>19726.0237099</v>
      </c>
      <c r="CS78" s="14"/>
      <c r="CT78" s="9"/>
      <c r="CU78" s="14"/>
      <c r="CV78" s="9"/>
      <c r="CW78" s="14"/>
      <c r="CX78" s="9"/>
      <c r="CY78" s="14"/>
      <c r="CZ78" s="9"/>
      <c r="DA78" s="14"/>
      <c r="DB78" s="9"/>
      <c r="DC78" s="14"/>
      <c r="DD78" s="9"/>
      <c r="DE78" s="14"/>
      <c r="DF78" s="9"/>
      <c r="DG78" s="14"/>
      <c r="DH78" s="9"/>
      <c r="DI78" s="14"/>
      <c r="DJ78" s="9"/>
      <c r="DK78" s="19"/>
      <c r="DL78" s="19"/>
      <c r="DM78" s="19"/>
    </row>
    <row r="79" customFormat="false" ht="12.75" hidden="false" customHeight="false" outlineLevel="0" collapsed="false">
      <c r="A79" s="11" t="n">
        <v>67080</v>
      </c>
      <c r="B79" s="11" t="s">
        <v>80</v>
      </c>
      <c r="C79" s="12" t="n">
        <v>746.040316576484</v>
      </c>
      <c r="D79" s="13" t="n">
        <v>7460403.16576484</v>
      </c>
      <c r="E79" s="12" t="n">
        <v>5.59133381606</v>
      </c>
      <c r="F79" s="13" t="n">
        <v>55913.3381606</v>
      </c>
      <c r="G79" s="12" t="n">
        <v>0.960162309579</v>
      </c>
      <c r="H79" s="13" t="n">
        <v>9601.62309579</v>
      </c>
      <c r="I79" s="12"/>
      <c r="J79" s="13"/>
      <c r="K79" s="12" t="n">
        <v>42.9748344604</v>
      </c>
      <c r="L79" s="13" t="n">
        <v>429748.344604</v>
      </c>
      <c r="M79" s="12" t="n">
        <v>1.33984501353</v>
      </c>
      <c r="N79" s="13" t="n">
        <v>13398.4501353</v>
      </c>
      <c r="O79" s="12"/>
      <c r="P79" s="13"/>
      <c r="Q79" s="12" t="n">
        <v>2.90404879457</v>
      </c>
      <c r="R79" s="13" t="n">
        <v>29040.4879457</v>
      </c>
      <c r="S79" s="12"/>
      <c r="T79" s="13"/>
      <c r="U79" s="12"/>
      <c r="V79" s="13"/>
      <c r="W79" s="12" t="n">
        <v>16.1401822369</v>
      </c>
      <c r="X79" s="13" t="n">
        <v>161401.822369</v>
      </c>
      <c r="Y79" s="12" t="n">
        <v>9.05460919234</v>
      </c>
      <c r="Z79" s="13" t="n">
        <v>90546.0919234</v>
      </c>
      <c r="AA79" s="12"/>
      <c r="AB79" s="13"/>
      <c r="AC79" s="12"/>
      <c r="AD79" s="13"/>
      <c r="AE79" s="12"/>
      <c r="AF79" s="13"/>
      <c r="AG79" s="12"/>
      <c r="AH79" s="13"/>
      <c r="AI79" s="12" t="n">
        <v>5.37836159735</v>
      </c>
      <c r="AJ79" s="13" t="n">
        <v>53783.6159735</v>
      </c>
      <c r="AK79" s="12"/>
      <c r="AL79" s="13"/>
      <c r="AM79" s="12"/>
      <c r="AN79" s="13"/>
      <c r="AO79" s="12"/>
      <c r="AP79" s="13"/>
      <c r="AQ79" s="12"/>
      <c r="AR79" s="13"/>
      <c r="AS79" s="12"/>
      <c r="AT79" s="13"/>
      <c r="AU79" s="12"/>
      <c r="AV79" s="13"/>
      <c r="AW79" s="12"/>
      <c r="AX79" s="13"/>
      <c r="AY79" s="12"/>
      <c r="AZ79" s="13"/>
      <c r="BA79" s="12"/>
      <c r="BB79" s="13"/>
      <c r="BC79" s="12" t="n">
        <v>0.0134248641321</v>
      </c>
      <c r="BD79" s="13" t="n">
        <v>134.248641321</v>
      </c>
      <c r="BE79" s="12" t="n">
        <v>5.58257368114</v>
      </c>
      <c r="BF79" s="13" t="n">
        <v>55825.7368114</v>
      </c>
      <c r="BG79" s="12" t="n">
        <v>2.38239619947</v>
      </c>
      <c r="BH79" s="13" t="n">
        <v>23823.9619947</v>
      </c>
      <c r="BI79" s="12"/>
      <c r="BJ79" s="13"/>
      <c r="BK79" s="12"/>
      <c r="BL79" s="13"/>
      <c r="BM79" s="12" t="n">
        <v>4.28807279516</v>
      </c>
      <c r="BN79" s="13" t="n">
        <v>42880.7279516</v>
      </c>
      <c r="BO79" s="12"/>
      <c r="BP79" s="13"/>
      <c r="BQ79" s="12"/>
      <c r="BR79" s="13"/>
      <c r="BS79" s="12" t="n">
        <v>338.772362549</v>
      </c>
      <c r="BT79" s="13" t="n">
        <v>3387723.62549</v>
      </c>
      <c r="BU79" s="12" t="n">
        <v>7.53827819973</v>
      </c>
      <c r="BV79" s="13" t="n">
        <v>75382.7819973</v>
      </c>
      <c r="BW79" s="12"/>
      <c r="BX79" s="13"/>
      <c r="BY79" s="12" t="n">
        <v>3.45218006793</v>
      </c>
      <c r="BZ79" s="13" t="n">
        <v>34521.8006793</v>
      </c>
      <c r="CA79" s="12" t="n">
        <v>2.21524528097</v>
      </c>
      <c r="CB79" s="13" t="n">
        <v>22152.4528097</v>
      </c>
      <c r="CC79" s="12" t="n">
        <v>244.384395279</v>
      </c>
      <c r="CD79" s="13" t="n">
        <v>2443843.95279</v>
      </c>
      <c r="CE79" s="12" t="n">
        <v>6.01186870543</v>
      </c>
      <c r="CF79" s="13" t="n">
        <v>60118.6870543</v>
      </c>
      <c r="CG79" s="12"/>
      <c r="CH79" s="13"/>
      <c r="CI79" s="12" t="n">
        <v>33.6067295605</v>
      </c>
      <c r="CJ79" s="13" t="n">
        <v>336067.295605</v>
      </c>
      <c r="CK79" s="12"/>
      <c r="CL79" s="13"/>
      <c r="CM79" s="12"/>
      <c r="CN79" s="13"/>
      <c r="CO79" s="12" t="n">
        <v>1.28457745412</v>
      </c>
      <c r="CP79" s="13" t="n">
        <v>12845.7745412</v>
      </c>
      <c r="CQ79" s="12" t="n">
        <v>8.80559512427</v>
      </c>
      <c r="CR79" s="13" t="n">
        <v>88055.9512427</v>
      </c>
      <c r="CS79" s="12"/>
      <c r="CT79" s="13"/>
      <c r="CU79" s="12"/>
      <c r="CV79" s="13"/>
      <c r="CW79" s="12"/>
      <c r="CX79" s="13"/>
      <c r="CY79" s="12" t="n">
        <v>0.667261992845</v>
      </c>
      <c r="CZ79" s="13" t="n">
        <v>6672.61992845</v>
      </c>
      <c r="DA79" s="12"/>
      <c r="DB79" s="13"/>
      <c r="DC79" s="12" t="n">
        <v>1.72772531948</v>
      </c>
      <c r="DD79" s="13" t="n">
        <v>17277.2531948</v>
      </c>
      <c r="DE79" s="12"/>
      <c r="DF79" s="13"/>
      <c r="DG79" s="12" t="n">
        <v>0.851690713304</v>
      </c>
      <c r="DH79" s="13" t="n">
        <v>8516.90713304</v>
      </c>
      <c r="DI79" s="12" t="n">
        <v>0.112563005453</v>
      </c>
      <c r="DJ79" s="13" t="n">
        <v>1125.63005453</v>
      </c>
      <c r="DK79" s="19"/>
      <c r="DL79" s="19"/>
      <c r="DM79" s="19"/>
    </row>
    <row r="80" customFormat="false" ht="12.75" hidden="false" customHeight="false" outlineLevel="0" collapsed="false">
      <c r="A80" s="7" t="n">
        <v>67081</v>
      </c>
      <c r="B80" s="7" t="s">
        <v>81</v>
      </c>
      <c r="C80" s="14" t="n">
        <v>547.429936999813</v>
      </c>
      <c r="D80" s="9" t="n">
        <v>5474299.36999813</v>
      </c>
      <c r="E80" s="14" t="n">
        <v>8.13585318095</v>
      </c>
      <c r="F80" s="9" t="n">
        <v>81358.5318095</v>
      </c>
      <c r="G80" s="14"/>
      <c r="H80" s="9"/>
      <c r="I80" s="14"/>
      <c r="J80" s="9"/>
      <c r="K80" s="14" t="n">
        <v>26.9052240063</v>
      </c>
      <c r="L80" s="9" t="n">
        <v>269052.240063</v>
      </c>
      <c r="M80" s="14"/>
      <c r="N80" s="9"/>
      <c r="O80" s="14"/>
      <c r="P80" s="9"/>
      <c r="Q80" s="14"/>
      <c r="R80" s="9"/>
      <c r="S80" s="14"/>
      <c r="T80" s="9"/>
      <c r="U80" s="14" t="n">
        <v>0.120257025364</v>
      </c>
      <c r="V80" s="9" t="n">
        <v>1202.57025364</v>
      </c>
      <c r="W80" s="14" t="n">
        <v>1.47118397674</v>
      </c>
      <c r="X80" s="9" t="n">
        <v>14711.8397674</v>
      </c>
      <c r="Y80" s="14" t="n">
        <v>6.04550671234</v>
      </c>
      <c r="Z80" s="9" t="n">
        <v>60455.0671234</v>
      </c>
      <c r="AA80" s="14"/>
      <c r="AB80" s="9"/>
      <c r="AC80" s="14"/>
      <c r="AD80" s="9"/>
      <c r="AE80" s="14"/>
      <c r="AF80" s="9"/>
      <c r="AG80" s="14"/>
      <c r="AH80" s="9"/>
      <c r="AI80" s="14" t="n">
        <v>0.344404187587</v>
      </c>
      <c r="AJ80" s="9" t="n">
        <v>3444.04187587</v>
      </c>
      <c r="AK80" s="14"/>
      <c r="AL80" s="9"/>
      <c r="AM80" s="14"/>
      <c r="AN80" s="9"/>
      <c r="AO80" s="14"/>
      <c r="AP80" s="9"/>
      <c r="AQ80" s="14"/>
      <c r="AR80" s="9"/>
      <c r="AS80" s="14"/>
      <c r="AT80" s="9"/>
      <c r="AU80" s="14" t="n">
        <v>1.11103467769</v>
      </c>
      <c r="AV80" s="9" t="n">
        <v>11110.3467769</v>
      </c>
      <c r="AW80" s="14" t="n">
        <v>3.35418583174</v>
      </c>
      <c r="AX80" s="9" t="n">
        <v>33541.8583174</v>
      </c>
      <c r="AY80" s="14"/>
      <c r="AZ80" s="9"/>
      <c r="BA80" s="14"/>
      <c r="BB80" s="9"/>
      <c r="BC80" s="14"/>
      <c r="BD80" s="9"/>
      <c r="BE80" s="14"/>
      <c r="BF80" s="9"/>
      <c r="BG80" s="14"/>
      <c r="BH80" s="9"/>
      <c r="BI80" s="14"/>
      <c r="BJ80" s="9"/>
      <c r="BK80" s="14"/>
      <c r="BL80" s="9"/>
      <c r="BM80" s="14" t="n">
        <v>1.2056093119</v>
      </c>
      <c r="BN80" s="9" t="n">
        <v>12056.093119</v>
      </c>
      <c r="BO80" s="14"/>
      <c r="BP80" s="9"/>
      <c r="BQ80" s="14"/>
      <c r="BR80" s="9"/>
      <c r="BS80" s="14" t="n">
        <v>302.088851075</v>
      </c>
      <c r="BT80" s="9" t="n">
        <v>3020888.51075</v>
      </c>
      <c r="BU80" s="14" t="n">
        <v>142.598768022</v>
      </c>
      <c r="BV80" s="9" t="n">
        <v>1425987.68022</v>
      </c>
      <c r="BW80" s="14"/>
      <c r="BX80" s="9"/>
      <c r="BY80" s="14" t="n">
        <v>1.63728853757</v>
      </c>
      <c r="BZ80" s="9" t="n">
        <v>16372.8853757</v>
      </c>
      <c r="CA80" s="14"/>
      <c r="CB80" s="9"/>
      <c r="CC80" s="14" t="n">
        <v>25.3628360102</v>
      </c>
      <c r="CD80" s="9" t="n">
        <v>253628.360102</v>
      </c>
      <c r="CE80" s="14" t="n">
        <v>3.27961827841</v>
      </c>
      <c r="CF80" s="9" t="n">
        <v>32796.1827841</v>
      </c>
      <c r="CG80" s="14"/>
      <c r="CH80" s="9"/>
      <c r="CI80" s="14" t="n">
        <v>15.8820018581</v>
      </c>
      <c r="CJ80" s="9" t="n">
        <v>158820.018581</v>
      </c>
      <c r="CK80" s="14"/>
      <c r="CL80" s="9"/>
      <c r="CM80" s="14"/>
      <c r="CN80" s="9"/>
      <c r="CO80" s="14"/>
      <c r="CP80" s="9"/>
      <c r="CQ80" s="14" t="n">
        <v>3.87619133335</v>
      </c>
      <c r="CR80" s="9" t="n">
        <v>38761.9133335</v>
      </c>
      <c r="CS80" s="14"/>
      <c r="CT80" s="9"/>
      <c r="CU80" s="14"/>
      <c r="CV80" s="9"/>
      <c r="CW80" s="14"/>
      <c r="CX80" s="9"/>
      <c r="CY80" s="14" t="n">
        <v>3.92054438424</v>
      </c>
      <c r="CZ80" s="9" t="n">
        <v>39205.4438424</v>
      </c>
      <c r="DA80" s="14"/>
      <c r="DB80" s="9"/>
      <c r="DC80" s="14"/>
      <c r="DD80" s="9"/>
      <c r="DE80" s="14"/>
      <c r="DF80" s="9"/>
      <c r="DG80" s="14" t="n">
        <v>0.0466513690047</v>
      </c>
      <c r="DH80" s="9" t="n">
        <v>466.513690047</v>
      </c>
      <c r="DI80" s="14" t="n">
        <v>0.0439265394304</v>
      </c>
      <c r="DJ80" s="9" t="n">
        <v>439.265394304</v>
      </c>
      <c r="DK80" s="19"/>
      <c r="DL80" s="19"/>
      <c r="DM80" s="19"/>
    </row>
    <row r="81" customFormat="false" ht="12.75" hidden="false" customHeight="false" outlineLevel="0" collapsed="false">
      <c r="A81" s="11" t="n">
        <v>67082</v>
      </c>
      <c r="B81" s="11" t="s">
        <v>82</v>
      </c>
      <c r="C81" s="12" t="n">
        <v>742.427346525632</v>
      </c>
      <c r="D81" s="13" t="n">
        <v>7424273.46525632</v>
      </c>
      <c r="E81" s="12" t="n">
        <v>1.32840225807</v>
      </c>
      <c r="F81" s="13" t="n">
        <v>13284.0225807</v>
      </c>
      <c r="G81" s="12"/>
      <c r="H81" s="13"/>
      <c r="I81" s="12"/>
      <c r="J81" s="13"/>
      <c r="K81" s="12" t="n">
        <v>37.9512561978</v>
      </c>
      <c r="L81" s="13" t="n">
        <v>379512.561978</v>
      </c>
      <c r="M81" s="12"/>
      <c r="N81" s="13"/>
      <c r="O81" s="12"/>
      <c r="P81" s="13"/>
      <c r="Q81" s="12"/>
      <c r="R81" s="13"/>
      <c r="S81" s="12" t="n">
        <v>0.546273010612</v>
      </c>
      <c r="T81" s="13" t="n">
        <v>5462.73010612</v>
      </c>
      <c r="U81" s="12"/>
      <c r="V81" s="13"/>
      <c r="W81" s="12"/>
      <c r="X81" s="13"/>
      <c r="Y81" s="12" t="n">
        <v>3.12829041558</v>
      </c>
      <c r="Z81" s="13" t="n">
        <v>31282.9041558</v>
      </c>
      <c r="AA81" s="12"/>
      <c r="AB81" s="13"/>
      <c r="AC81" s="12"/>
      <c r="AD81" s="13"/>
      <c r="AE81" s="12"/>
      <c r="AF81" s="13"/>
      <c r="AG81" s="12"/>
      <c r="AH81" s="13"/>
      <c r="AI81" s="12" t="n">
        <v>0.66204144419</v>
      </c>
      <c r="AJ81" s="13" t="n">
        <v>6620.4144419</v>
      </c>
      <c r="AK81" s="12"/>
      <c r="AL81" s="13"/>
      <c r="AM81" s="12"/>
      <c r="AN81" s="13"/>
      <c r="AO81" s="12"/>
      <c r="AP81" s="13"/>
      <c r="AQ81" s="12" t="n">
        <v>0.733199537301</v>
      </c>
      <c r="AR81" s="13" t="n">
        <v>7331.99537301</v>
      </c>
      <c r="AS81" s="12" t="n">
        <v>7.10164475636</v>
      </c>
      <c r="AT81" s="13" t="n">
        <v>71016.4475636</v>
      </c>
      <c r="AU81" s="12"/>
      <c r="AV81" s="13"/>
      <c r="AW81" s="12"/>
      <c r="AX81" s="13"/>
      <c r="AY81" s="12"/>
      <c r="AZ81" s="13"/>
      <c r="BA81" s="12"/>
      <c r="BB81" s="13"/>
      <c r="BC81" s="12"/>
      <c r="BD81" s="13"/>
      <c r="BE81" s="12" t="n">
        <v>0.363122485316</v>
      </c>
      <c r="BF81" s="13" t="n">
        <v>3631.22485316</v>
      </c>
      <c r="BG81" s="12"/>
      <c r="BH81" s="13"/>
      <c r="BI81" s="12"/>
      <c r="BJ81" s="13"/>
      <c r="BK81" s="12"/>
      <c r="BL81" s="13"/>
      <c r="BM81" s="12" t="n">
        <v>4.29273412911</v>
      </c>
      <c r="BN81" s="13" t="n">
        <v>42927.3412911</v>
      </c>
      <c r="BO81" s="12"/>
      <c r="BP81" s="13"/>
      <c r="BQ81" s="12"/>
      <c r="BR81" s="13"/>
      <c r="BS81" s="12" t="n">
        <v>187.992529781</v>
      </c>
      <c r="BT81" s="13" t="n">
        <v>1879925.29781</v>
      </c>
      <c r="BU81" s="12"/>
      <c r="BV81" s="13"/>
      <c r="BW81" s="12" t="n">
        <v>3.52226496341</v>
      </c>
      <c r="BX81" s="13" t="n">
        <v>35222.6496341</v>
      </c>
      <c r="BY81" s="12" t="n">
        <v>0.0119208605107</v>
      </c>
      <c r="BZ81" s="13" t="n">
        <v>119.208605107</v>
      </c>
      <c r="CA81" s="12"/>
      <c r="CB81" s="13"/>
      <c r="CC81" s="12" t="n">
        <v>34.1924908905</v>
      </c>
      <c r="CD81" s="13" t="n">
        <v>341924.908905</v>
      </c>
      <c r="CE81" s="12" t="n">
        <v>6.61678012286</v>
      </c>
      <c r="CF81" s="13" t="n">
        <v>66167.8012286</v>
      </c>
      <c r="CG81" s="12"/>
      <c r="CH81" s="13"/>
      <c r="CI81" s="12" t="n">
        <v>282.757740307</v>
      </c>
      <c r="CJ81" s="13" t="n">
        <v>2827577.40307</v>
      </c>
      <c r="CK81" s="12" t="n">
        <v>6.63313652052</v>
      </c>
      <c r="CL81" s="13" t="n">
        <v>66331.3652052</v>
      </c>
      <c r="CM81" s="12" t="n">
        <v>7.34403782303</v>
      </c>
      <c r="CN81" s="13" t="n">
        <v>73440.3782303</v>
      </c>
      <c r="CO81" s="12" t="n">
        <v>5.52027837317</v>
      </c>
      <c r="CP81" s="13" t="n">
        <v>55202.7837317</v>
      </c>
      <c r="CQ81" s="12" t="n">
        <v>1.83805297447</v>
      </c>
      <c r="CR81" s="13" t="n">
        <v>18380.5297447</v>
      </c>
      <c r="CS81" s="12"/>
      <c r="CT81" s="13"/>
      <c r="CU81" s="12" t="n">
        <v>15.963416423</v>
      </c>
      <c r="CV81" s="13" t="n">
        <v>159634.16423</v>
      </c>
      <c r="CW81" s="12" t="n">
        <v>3.47433698663</v>
      </c>
      <c r="CX81" s="13" t="n">
        <v>34743.3698663</v>
      </c>
      <c r="CY81" s="12" t="n">
        <v>30.4673145424</v>
      </c>
      <c r="CZ81" s="13" t="n">
        <v>304673.145424</v>
      </c>
      <c r="DA81" s="12"/>
      <c r="DB81" s="13"/>
      <c r="DC81" s="12" t="n">
        <v>56.8044094864</v>
      </c>
      <c r="DD81" s="13" t="n">
        <v>568044.094864</v>
      </c>
      <c r="DE81" s="12"/>
      <c r="DF81" s="13"/>
      <c r="DG81" s="12" t="n">
        <v>8.45584637877</v>
      </c>
      <c r="DH81" s="13" t="n">
        <v>84558.4637877</v>
      </c>
      <c r="DI81" s="12" t="n">
        <v>34.7258222479</v>
      </c>
      <c r="DJ81" s="13" t="n">
        <v>347258.222479</v>
      </c>
      <c r="DK81" s="19"/>
      <c r="DL81" s="19"/>
      <c r="DM81" s="19"/>
    </row>
    <row r="82" customFormat="false" ht="12.75" hidden="false" customHeight="false" outlineLevel="0" collapsed="false">
      <c r="A82" s="7" t="n">
        <v>67083</v>
      </c>
      <c r="B82" s="7" t="s">
        <v>83</v>
      </c>
      <c r="C82" s="14" t="n">
        <v>3057.18844064579</v>
      </c>
      <c r="D82" s="9" t="n">
        <v>30571884.4064579</v>
      </c>
      <c r="E82" s="14"/>
      <c r="F82" s="9"/>
      <c r="G82" s="14"/>
      <c r="H82" s="9"/>
      <c r="I82" s="14"/>
      <c r="J82" s="9"/>
      <c r="K82" s="14" t="n">
        <v>75.2671247439</v>
      </c>
      <c r="L82" s="9" t="n">
        <v>752671.247439</v>
      </c>
      <c r="M82" s="14"/>
      <c r="N82" s="9"/>
      <c r="O82" s="14"/>
      <c r="P82" s="9"/>
      <c r="Q82" s="14"/>
      <c r="R82" s="9"/>
      <c r="S82" s="14"/>
      <c r="T82" s="9"/>
      <c r="U82" s="14"/>
      <c r="V82" s="9"/>
      <c r="W82" s="14" t="n">
        <v>4.92032557947</v>
      </c>
      <c r="X82" s="9" t="n">
        <v>49203.2557947</v>
      </c>
      <c r="Y82" s="14" t="n">
        <v>16.3942043146</v>
      </c>
      <c r="Z82" s="9" t="n">
        <v>163942.043146</v>
      </c>
      <c r="AA82" s="14"/>
      <c r="AB82" s="9"/>
      <c r="AC82" s="14"/>
      <c r="AD82" s="9"/>
      <c r="AE82" s="14"/>
      <c r="AF82" s="9"/>
      <c r="AG82" s="14"/>
      <c r="AH82" s="9"/>
      <c r="AI82" s="14" t="n">
        <v>0.315075436276</v>
      </c>
      <c r="AJ82" s="9" t="n">
        <v>3150.75436276</v>
      </c>
      <c r="AK82" s="14"/>
      <c r="AL82" s="9"/>
      <c r="AM82" s="14"/>
      <c r="AN82" s="9"/>
      <c r="AO82" s="14"/>
      <c r="AP82" s="9"/>
      <c r="AQ82" s="14"/>
      <c r="AR82" s="9"/>
      <c r="AS82" s="14"/>
      <c r="AT82" s="9"/>
      <c r="AU82" s="14"/>
      <c r="AV82" s="9"/>
      <c r="AW82" s="14"/>
      <c r="AX82" s="9"/>
      <c r="AY82" s="14"/>
      <c r="AZ82" s="9"/>
      <c r="BA82" s="14"/>
      <c r="BB82" s="9"/>
      <c r="BC82" s="14" t="n">
        <v>1.29595638553</v>
      </c>
      <c r="BD82" s="9" t="n">
        <v>12959.5638553</v>
      </c>
      <c r="BE82" s="14"/>
      <c r="BF82" s="9"/>
      <c r="BG82" s="14"/>
      <c r="BH82" s="9"/>
      <c r="BI82" s="14"/>
      <c r="BJ82" s="9"/>
      <c r="BK82" s="14"/>
      <c r="BL82" s="9"/>
      <c r="BM82" s="14" t="n">
        <v>4.24999668403</v>
      </c>
      <c r="BN82" s="9" t="n">
        <v>42499.9668403</v>
      </c>
      <c r="BO82" s="14"/>
      <c r="BP82" s="9"/>
      <c r="BQ82" s="14" t="n">
        <v>0.714251670474</v>
      </c>
      <c r="BR82" s="9" t="n">
        <v>7142.51670474</v>
      </c>
      <c r="BS82" s="14"/>
      <c r="BT82" s="9"/>
      <c r="BU82" s="14"/>
      <c r="BV82" s="9"/>
      <c r="BW82" s="14"/>
      <c r="BX82" s="9"/>
      <c r="BY82" s="14"/>
      <c r="BZ82" s="9"/>
      <c r="CA82" s="14"/>
      <c r="CB82" s="9"/>
      <c r="CC82" s="14" t="n">
        <v>160.094786434</v>
      </c>
      <c r="CD82" s="9" t="n">
        <v>1600947.86434</v>
      </c>
      <c r="CE82" s="14" t="n">
        <v>3.40517567682</v>
      </c>
      <c r="CF82" s="9" t="n">
        <v>34051.7567682</v>
      </c>
      <c r="CG82" s="14"/>
      <c r="CH82" s="9"/>
      <c r="CI82" s="14" t="n">
        <v>1387.94891819</v>
      </c>
      <c r="CJ82" s="9" t="n">
        <v>13879489.1819</v>
      </c>
      <c r="CK82" s="14" t="n">
        <v>765.076089947</v>
      </c>
      <c r="CL82" s="9" t="n">
        <v>7650760.89947</v>
      </c>
      <c r="CM82" s="14" t="n">
        <v>523.458953818</v>
      </c>
      <c r="CN82" s="9" t="n">
        <v>5234589.53818</v>
      </c>
      <c r="CO82" s="14" t="n">
        <v>7.47569955471</v>
      </c>
      <c r="CP82" s="9" t="n">
        <v>74756.9955471</v>
      </c>
      <c r="CQ82" s="14" t="n">
        <v>5.54799341834</v>
      </c>
      <c r="CR82" s="9" t="n">
        <v>55479.9341834</v>
      </c>
      <c r="CS82" s="14"/>
      <c r="CT82" s="9"/>
      <c r="CU82" s="14" t="n">
        <v>52.9464056836</v>
      </c>
      <c r="CV82" s="9" t="n">
        <v>529464.056836</v>
      </c>
      <c r="CW82" s="14" t="n">
        <v>27.0328975498</v>
      </c>
      <c r="CX82" s="9" t="n">
        <v>270328.975498</v>
      </c>
      <c r="CY82" s="14" t="n">
        <v>16.0489224739</v>
      </c>
      <c r="CZ82" s="9" t="n">
        <v>160489.224739</v>
      </c>
      <c r="DA82" s="14"/>
      <c r="DB82" s="9"/>
      <c r="DC82" s="14"/>
      <c r="DD82" s="9"/>
      <c r="DE82" s="14"/>
      <c r="DF82" s="9"/>
      <c r="DG82" s="14" t="n">
        <v>4.99566722372</v>
      </c>
      <c r="DH82" s="9" t="n">
        <v>49956.6722372</v>
      </c>
      <c r="DI82" s="14"/>
      <c r="DJ82" s="9"/>
      <c r="DK82" s="19"/>
      <c r="DL82" s="19"/>
      <c r="DM82" s="19"/>
    </row>
    <row r="83" customFormat="false" ht="12.75" hidden="false" customHeight="false" outlineLevel="0" collapsed="false">
      <c r="A83" s="11" t="n">
        <v>67084</v>
      </c>
      <c r="B83" s="11" t="s">
        <v>84</v>
      </c>
      <c r="C83" s="12" t="n">
        <v>2924.79374028639</v>
      </c>
      <c r="D83" s="13" t="n">
        <v>29247937.4028639</v>
      </c>
      <c r="E83" s="12" t="n">
        <v>21.9588285187</v>
      </c>
      <c r="F83" s="13" t="n">
        <v>219588.285187</v>
      </c>
      <c r="G83" s="12"/>
      <c r="H83" s="13"/>
      <c r="I83" s="12" t="n">
        <v>1.11800695701</v>
      </c>
      <c r="J83" s="13" t="n">
        <v>11180.0695701</v>
      </c>
      <c r="K83" s="12" t="n">
        <v>45.9242208695</v>
      </c>
      <c r="L83" s="13" t="n">
        <v>459242.208695</v>
      </c>
      <c r="M83" s="12" t="n">
        <v>1.76075153748</v>
      </c>
      <c r="N83" s="13" t="n">
        <v>17607.5153748</v>
      </c>
      <c r="O83" s="12"/>
      <c r="P83" s="13"/>
      <c r="Q83" s="12" t="n">
        <v>1.06872747517</v>
      </c>
      <c r="R83" s="13" t="n">
        <v>10687.2747517</v>
      </c>
      <c r="S83" s="12" t="n">
        <v>0.509028685958</v>
      </c>
      <c r="T83" s="13" t="n">
        <v>5090.28685958</v>
      </c>
      <c r="U83" s="12" t="n">
        <v>2.13315627138</v>
      </c>
      <c r="V83" s="13" t="n">
        <v>21331.5627138</v>
      </c>
      <c r="W83" s="12" t="n">
        <v>48.7253590099</v>
      </c>
      <c r="X83" s="13" t="n">
        <v>487253.590099</v>
      </c>
      <c r="Y83" s="12" t="n">
        <v>24.6856278348</v>
      </c>
      <c r="Z83" s="13" t="n">
        <v>246856.278348</v>
      </c>
      <c r="AA83" s="12"/>
      <c r="AB83" s="13"/>
      <c r="AC83" s="12"/>
      <c r="AD83" s="13"/>
      <c r="AE83" s="12"/>
      <c r="AF83" s="13"/>
      <c r="AG83" s="12"/>
      <c r="AH83" s="13"/>
      <c r="AI83" s="12" t="n">
        <v>3.49394411066</v>
      </c>
      <c r="AJ83" s="13" t="n">
        <v>34939.4411066</v>
      </c>
      <c r="AK83" s="12"/>
      <c r="AL83" s="13"/>
      <c r="AM83" s="12" t="n">
        <v>0.875725343169</v>
      </c>
      <c r="AN83" s="13" t="n">
        <v>8757.25343169</v>
      </c>
      <c r="AO83" s="12"/>
      <c r="AP83" s="13"/>
      <c r="AQ83" s="12"/>
      <c r="AR83" s="13"/>
      <c r="AS83" s="12"/>
      <c r="AT83" s="13"/>
      <c r="AU83" s="12"/>
      <c r="AV83" s="13"/>
      <c r="AW83" s="12"/>
      <c r="AX83" s="13"/>
      <c r="AY83" s="12"/>
      <c r="AZ83" s="13"/>
      <c r="BA83" s="12"/>
      <c r="BB83" s="13"/>
      <c r="BC83" s="12" t="n">
        <v>3.24211032457</v>
      </c>
      <c r="BD83" s="13" t="n">
        <v>32421.1032457</v>
      </c>
      <c r="BE83" s="12" t="n">
        <v>7.05845617819</v>
      </c>
      <c r="BF83" s="13" t="n">
        <v>70584.5617819</v>
      </c>
      <c r="BG83" s="12" t="n">
        <v>2.79991341843</v>
      </c>
      <c r="BH83" s="13" t="n">
        <v>27999.1341843</v>
      </c>
      <c r="BI83" s="12"/>
      <c r="BJ83" s="13"/>
      <c r="BK83" s="12"/>
      <c r="BL83" s="13"/>
      <c r="BM83" s="12" t="n">
        <v>3.99421858957</v>
      </c>
      <c r="BN83" s="13" t="n">
        <v>39942.1858957</v>
      </c>
      <c r="BO83" s="12"/>
      <c r="BP83" s="13"/>
      <c r="BQ83" s="12" t="n">
        <v>1.91955425531</v>
      </c>
      <c r="BR83" s="13" t="n">
        <v>19195.5425531</v>
      </c>
      <c r="BS83" s="12" t="n">
        <v>757.269376204</v>
      </c>
      <c r="BT83" s="13" t="n">
        <v>7572693.76204</v>
      </c>
      <c r="BU83" s="12" t="n">
        <v>470.151319598</v>
      </c>
      <c r="BV83" s="13" t="n">
        <v>4701513.19598</v>
      </c>
      <c r="BW83" s="12" t="n">
        <v>2.46777086477</v>
      </c>
      <c r="BX83" s="13" t="n">
        <v>24677.7086477</v>
      </c>
      <c r="BY83" s="12" t="n">
        <v>6.03776926531</v>
      </c>
      <c r="BZ83" s="13" t="n">
        <v>60377.6926531</v>
      </c>
      <c r="CA83" s="12" t="n">
        <v>5.42722723193</v>
      </c>
      <c r="CB83" s="13" t="n">
        <v>54272.2723193</v>
      </c>
      <c r="CC83" s="12" t="n">
        <v>162.417993651</v>
      </c>
      <c r="CD83" s="13" t="n">
        <v>1624179.93651</v>
      </c>
      <c r="CE83" s="12" t="n">
        <v>6.74278233848</v>
      </c>
      <c r="CF83" s="13" t="n">
        <v>67427.8233848</v>
      </c>
      <c r="CG83" s="12"/>
      <c r="CH83" s="13"/>
      <c r="CI83" s="12" t="n">
        <v>529.810247429</v>
      </c>
      <c r="CJ83" s="13" t="n">
        <v>5298102.47429</v>
      </c>
      <c r="CK83" s="12" t="n">
        <v>424.994432215</v>
      </c>
      <c r="CL83" s="13" t="n">
        <v>4249944.32215</v>
      </c>
      <c r="CM83" s="12" t="n">
        <v>372.717196608</v>
      </c>
      <c r="CN83" s="13" t="n">
        <v>3727171.96608</v>
      </c>
      <c r="CO83" s="12"/>
      <c r="CP83" s="13"/>
      <c r="CQ83" s="12" t="n">
        <v>0.599790758183</v>
      </c>
      <c r="CR83" s="13" t="n">
        <v>5997.90758183</v>
      </c>
      <c r="CS83" s="12"/>
      <c r="CT83" s="13"/>
      <c r="CU83" s="12" t="n">
        <v>1.10975591289</v>
      </c>
      <c r="CV83" s="13" t="n">
        <v>11097.5591289</v>
      </c>
      <c r="CW83" s="12" t="n">
        <v>1.72223486726</v>
      </c>
      <c r="CX83" s="13" t="n">
        <v>17222.3486726</v>
      </c>
      <c r="CY83" s="12" t="n">
        <v>10.2341824731</v>
      </c>
      <c r="CZ83" s="13" t="n">
        <v>102341.824731</v>
      </c>
      <c r="DA83" s="12"/>
      <c r="DB83" s="13"/>
      <c r="DC83" s="12"/>
      <c r="DD83" s="13"/>
      <c r="DE83" s="12"/>
      <c r="DF83" s="13"/>
      <c r="DG83" s="12" t="n">
        <v>1.49280332679</v>
      </c>
      <c r="DH83" s="13" t="n">
        <v>14928.0332679</v>
      </c>
      <c r="DI83" s="12" t="n">
        <v>0.331228662453</v>
      </c>
      <c r="DJ83" s="13" t="n">
        <v>3312.28662453</v>
      </c>
      <c r="DK83" s="19"/>
      <c r="DL83" s="19"/>
      <c r="DM83" s="19"/>
    </row>
    <row r="84" customFormat="false" ht="12.75" hidden="false" customHeight="false" outlineLevel="0" collapsed="false">
      <c r="A84" s="7" t="n">
        <v>67085</v>
      </c>
      <c r="B84" s="7" t="s">
        <v>85</v>
      </c>
      <c r="C84" s="14" t="n">
        <v>463.235827672534</v>
      </c>
      <c r="D84" s="9" t="n">
        <v>4632358.27672534</v>
      </c>
      <c r="E84" s="14" t="n">
        <v>4.97761846597</v>
      </c>
      <c r="F84" s="9" t="n">
        <v>49776.1846597</v>
      </c>
      <c r="G84" s="14"/>
      <c r="H84" s="9"/>
      <c r="I84" s="14"/>
      <c r="J84" s="9"/>
      <c r="K84" s="14" t="n">
        <v>20.9113619681</v>
      </c>
      <c r="L84" s="9" t="n">
        <v>209113.619681</v>
      </c>
      <c r="M84" s="14"/>
      <c r="N84" s="9"/>
      <c r="O84" s="14"/>
      <c r="P84" s="9"/>
      <c r="Q84" s="14"/>
      <c r="R84" s="9"/>
      <c r="S84" s="14"/>
      <c r="T84" s="9"/>
      <c r="U84" s="14"/>
      <c r="V84" s="9"/>
      <c r="W84" s="14" t="n">
        <v>2.4448689937</v>
      </c>
      <c r="X84" s="9" t="n">
        <v>24448.689937</v>
      </c>
      <c r="Y84" s="14" t="n">
        <v>2.09010676096</v>
      </c>
      <c r="Z84" s="9" t="n">
        <v>20901.0676096</v>
      </c>
      <c r="AA84" s="14"/>
      <c r="AB84" s="9"/>
      <c r="AC84" s="14"/>
      <c r="AD84" s="9"/>
      <c r="AE84" s="14"/>
      <c r="AF84" s="9"/>
      <c r="AG84" s="14"/>
      <c r="AH84" s="9"/>
      <c r="AI84" s="14" t="n">
        <v>0.00484805679545</v>
      </c>
      <c r="AJ84" s="9" t="n">
        <v>48.4805679545</v>
      </c>
      <c r="AK84" s="14"/>
      <c r="AL84" s="9"/>
      <c r="AM84" s="14"/>
      <c r="AN84" s="9"/>
      <c r="AO84" s="14" t="n">
        <v>9.65997103919</v>
      </c>
      <c r="AP84" s="9" t="n">
        <v>96599.7103919</v>
      </c>
      <c r="AQ84" s="14"/>
      <c r="AR84" s="9"/>
      <c r="AS84" s="14"/>
      <c r="AT84" s="9"/>
      <c r="AU84" s="14"/>
      <c r="AV84" s="9"/>
      <c r="AW84" s="14"/>
      <c r="AX84" s="9"/>
      <c r="AY84" s="14"/>
      <c r="AZ84" s="9"/>
      <c r="BA84" s="14"/>
      <c r="BB84" s="9"/>
      <c r="BC84" s="14"/>
      <c r="BD84" s="9"/>
      <c r="BE84" s="14"/>
      <c r="BF84" s="9"/>
      <c r="BG84" s="14"/>
      <c r="BH84" s="9"/>
      <c r="BI84" s="14"/>
      <c r="BJ84" s="9"/>
      <c r="BK84" s="14"/>
      <c r="BL84" s="9"/>
      <c r="BM84" s="14" t="n">
        <v>1.73498187925</v>
      </c>
      <c r="BN84" s="9" t="n">
        <v>17349.8187925</v>
      </c>
      <c r="BO84" s="14"/>
      <c r="BP84" s="9"/>
      <c r="BQ84" s="14"/>
      <c r="BR84" s="9"/>
      <c r="BS84" s="14" t="n">
        <v>152.562866606</v>
      </c>
      <c r="BT84" s="9" t="n">
        <v>1525628.66606</v>
      </c>
      <c r="BU84" s="14" t="n">
        <v>115.991775003</v>
      </c>
      <c r="BV84" s="9" t="n">
        <v>1159917.75003</v>
      </c>
      <c r="BW84" s="14"/>
      <c r="BX84" s="9"/>
      <c r="BY84" s="14" t="n">
        <v>8.20364611438</v>
      </c>
      <c r="BZ84" s="9" t="n">
        <v>82036.4611438</v>
      </c>
      <c r="CA84" s="14" t="n">
        <v>7.49823388521</v>
      </c>
      <c r="CB84" s="9" t="n">
        <v>74982.3388521</v>
      </c>
      <c r="CC84" s="14" t="n">
        <v>36.0452972898</v>
      </c>
      <c r="CD84" s="9" t="n">
        <v>360452.972898</v>
      </c>
      <c r="CE84" s="14" t="n">
        <v>5.22273566084</v>
      </c>
      <c r="CF84" s="9" t="n">
        <v>52227.3566084</v>
      </c>
      <c r="CG84" s="14"/>
      <c r="CH84" s="9"/>
      <c r="CI84" s="14" t="n">
        <v>59.6079858281</v>
      </c>
      <c r="CJ84" s="9" t="n">
        <v>596079.858281</v>
      </c>
      <c r="CK84" s="14"/>
      <c r="CL84" s="9"/>
      <c r="CM84" s="14" t="n">
        <v>33.2496329585</v>
      </c>
      <c r="CN84" s="9" t="n">
        <v>332496.329585</v>
      </c>
      <c r="CO84" s="14"/>
      <c r="CP84" s="9"/>
      <c r="CQ84" s="14" t="n">
        <v>0.801591397344</v>
      </c>
      <c r="CR84" s="9" t="n">
        <v>8015.91397344</v>
      </c>
      <c r="CS84" s="14"/>
      <c r="CT84" s="9"/>
      <c r="CU84" s="14"/>
      <c r="CV84" s="9"/>
      <c r="CW84" s="14"/>
      <c r="CX84" s="9"/>
      <c r="CY84" s="14" t="n">
        <v>2.22830480511</v>
      </c>
      <c r="CZ84" s="9" t="n">
        <v>22283.0480511</v>
      </c>
      <c r="DA84" s="14"/>
      <c r="DB84" s="9"/>
      <c r="DC84" s="14"/>
      <c r="DD84" s="9"/>
      <c r="DE84" s="14"/>
      <c r="DF84" s="9"/>
      <c r="DG84" s="14"/>
      <c r="DH84" s="9"/>
      <c r="DI84" s="14"/>
      <c r="DJ84" s="9"/>
      <c r="DK84" s="19"/>
      <c r="DL84" s="19"/>
      <c r="DM84" s="19"/>
    </row>
    <row r="85" customFormat="false" ht="12.75" hidden="false" customHeight="false" outlineLevel="0" collapsed="false">
      <c r="A85" s="11" t="n">
        <v>67086</v>
      </c>
      <c r="B85" s="11" t="s">
        <v>86</v>
      </c>
      <c r="C85" s="12" t="n">
        <v>403.75726485513</v>
      </c>
      <c r="D85" s="13" t="n">
        <v>4037572.6485513</v>
      </c>
      <c r="E85" s="12"/>
      <c r="F85" s="13"/>
      <c r="G85" s="12"/>
      <c r="H85" s="13"/>
      <c r="I85" s="12" t="n">
        <v>0.901458356604</v>
      </c>
      <c r="J85" s="13" t="n">
        <v>9014.58356604</v>
      </c>
      <c r="K85" s="12" t="n">
        <v>27.9585408173</v>
      </c>
      <c r="L85" s="13" t="n">
        <v>279585.408173</v>
      </c>
      <c r="M85" s="12"/>
      <c r="N85" s="13"/>
      <c r="O85" s="12"/>
      <c r="P85" s="13"/>
      <c r="Q85" s="12"/>
      <c r="R85" s="13"/>
      <c r="S85" s="12"/>
      <c r="T85" s="13"/>
      <c r="U85" s="12"/>
      <c r="V85" s="13"/>
      <c r="W85" s="12" t="n">
        <v>1.37696009896</v>
      </c>
      <c r="X85" s="13" t="n">
        <v>13769.6009896</v>
      </c>
      <c r="Y85" s="12" t="n">
        <v>3.19313983623</v>
      </c>
      <c r="Z85" s="13" t="n">
        <v>31931.3983623</v>
      </c>
      <c r="AA85" s="12"/>
      <c r="AB85" s="13"/>
      <c r="AC85" s="12"/>
      <c r="AD85" s="13"/>
      <c r="AE85" s="12"/>
      <c r="AF85" s="13"/>
      <c r="AG85" s="12"/>
      <c r="AH85" s="13"/>
      <c r="AI85" s="12"/>
      <c r="AJ85" s="13"/>
      <c r="AK85" s="12"/>
      <c r="AL85" s="13"/>
      <c r="AM85" s="12"/>
      <c r="AN85" s="13"/>
      <c r="AO85" s="12"/>
      <c r="AP85" s="13"/>
      <c r="AQ85" s="12"/>
      <c r="AR85" s="13"/>
      <c r="AS85" s="12" t="n">
        <v>0.00746714738533</v>
      </c>
      <c r="AT85" s="13" t="n">
        <v>74.6714738533</v>
      </c>
      <c r="AU85" s="12"/>
      <c r="AV85" s="13"/>
      <c r="AW85" s="12"/>
      <c r="AX85" s="13"/>
      <c r="AY85" s="12"/>
      <c r="AZ85" s="13"/>
      <c r="BA85" s="12"/>
      <c r="BB85" s="13"/>
      <c r="BC85" s="12"/>
      <c r="BD85" s="13"/>
      <c r="BE85" s="12"/>
      <c r="BF85" s="13"/>
      <c r="BG85" s="12"/>
      <c r="BH85" s="13"/>
      <c r="BI85" s="12"/>
      <c r="BJ85" s="13"/>
      <c r="BK85" s="12"/>
      <c r="BL85" s="13"/>
      <c r="BM85" s="12" t="n">
        <v>0.601244993624</v>
      </c>
      <c r="BN85" s="13" t="n">
        <v>6012.44993624</v>
      </c>
      <c r="BO85" s="12"/>
      <c r="BP85" s="13"/>
      <c r="BQ85" s="12" t="n">
        <v>0.564331511623</v>
      </c>
      <c r="BR85" s="13" t="n">
        <v>5643.31511623</v>
      </c>
      <c r="BS85" s="12" t="n">
        <v>55.6718817559</v>
      </c>
      <c r="BT85" s="13" t="n">
        <v>556718.817559</v>
      </c>
      <c r="BU85" s="12"/>
      <c r="BV85" s="13"/>
      <c r="BW85" s="12" t="n">
        <v>0.0141870837629</v>
      </c>
      <c r="BX85" s="13" t="n">
        <v>141.870837629</v>
      </c>
      <c r="BY85" s="12"/>
      <c r="BZ85" s="13"/>
      <c r="CA85" s="12"/>
      <c r="CB85" s="13"/>
      <c r="CC85" s="12" t="n">
        <v>32.7413708906</v>
      </c>
      <c r="CD85" s="13" t="n">
        <v>327413.708906</v>
      </c>
      <c r="CE85" s="12" t="n">
        <v>0.0345960086679</v>
      </c>
      <c r="CF85" s="13" t="n">
        <v>345.960086679</v>
      </c>
      <c r="CG85" s="12" t="n">
        <v>1.01073485718</v>
      </c>
      <c r="CH85" s="13" t="n">
        <v>10107.3485718</v>
      </c>
      <c r="CI85" s="12" t="n">
        <v>186.434247466</v>
      </c>
      <c r="CJ85" s="13" t="n">
        <v>1864342.47466</v>
      </c>
      <c r="CK85" s="12" t="n">
        <v>1.36119209364</v>
      </c>
      <c r="CL85" s="13" t="n">
        <v>13611.9209364</v>
      </c>
      <c r="CM85" s="12"/>
      <c r="CN85" s="13"/>
      <c r="CO85" s="12" t="n">
        <v>1.20304546842</v>
      </c>
      <c r="CP85" s="13" t="n">
        <v>12030.4546842</v>
      </c>
      <c r="CQ85" s="12" t="n">
        <v>7.46366793182</v>
      </c>
      <c r="CR85" s="13" t="n">
        <v>74636.6793182</v>
      </c>
      <c r="CS85" s="12"/>
      <c r="CT85" s="13"/>
      <c r="CU85" s="12" t="n">
        <v>6.9062314805</v>
      </c>
      <c r="CV85" s="13" t="n">
        <v>69062.314805</v>
      </c>
      <c r="CW85" s="12"/>
      <c r="CX85" s="13"/>
      <c r="CY85" s="12"/>
      <c r="CZ85" s="13"/>
      <c r="DA85" s="12"/>
      <c r="DB85" s="13"/>
      <c r="DC85" s="12" t="n">
        <v>70.4140029431</v>
      </c>
      <c r="DD85" s="13" t="n">
        <v>704140.029431</v>
      </c>
      <c r="DE85" s="12" t="n">
        <v>3.76620242808</v>
      </c>
      <c r="DF85" s="13" t="n">
        <v>37662.0242808</v>
      </c>
      <c r="DG85" s="12" t="n">
        <v>2.13275089929</v>
      </c>
      <c r="DH85" s="13" t="n">
        <v>21327.5089929</v>
      </c>
      <c r="DI85" s="12"/>
      <c r="DJ85" s="13"/>
      <c r="DK85" s="19"/>
      <c r="DL85" s="19"/>
      <c r="DM85" s="19"/>
    </row>
    <row r="86" customFormat="false" ht="12.75" hidden="false" customHeight="false" outlineLevel="0" collapsed="false">
      <c r="A86" s="7" t="n">
        <v>67087</v>
      </c>
      <c r="B86" s="7" t="s">
        <v>87</v>
      </c>
      <c r="C86" s="14" t="n">
        <v>768.283339804347</v>
      </c>
      <c r="D86" s="9" t="n">
        <v>7682833.39804347</v>
      </c>
      <c r="E86" s="14" t="n">
        <v>3.53769308065</v>
      </c>
      <c r="F86" s="9" t="n">
        <v>35376.9308065</v>
      </c>
      <c r="G86" s="14"/>
      <c r="H86" s="9"/>
      <c r="I86" s="14"/>
      <c r="J86" s="9"/>
      <c r="K86" s="14" t="n">
        <v>61.8996704728</v>
      </c>
      <c r="L86" s="9" t="n">
        <v>618996.704728</v>
      </c>
      <c r="M86" s="14" t="n">
        <v>0.564077803543</v>
      </c>
      <c r="N86" s="9" t="n">
        <v>5640.77803543</v>
      </c>
      <c r="O86" s="14" t="n">
        <v>2.42130573162</v>
      </c>
      <c r="P86" s="9" t="n">
        <v>24213.0573162</v>
      </c>
      <c r="Q86" s="14" t="n">
        <v>0.609089452323</v>
      </c>
      <c r="R86" s="9" t="n">
        <v>6090.89452323</v>
      </c>
      <c r="S86" s="14" t="n">
        <v>0.502437196141</v>
      </c>
      <c r="T86" s="9" t="n">
        <v>5024.37196141</v>
      </c>
      <c r="U86" s="14"/>
      <c r="V86" s="9"/>
      <c r="W86" s="14" t="n">
        <v>5.38079245544</v>
      </c>
      <c r="X86" s="9" t="n">
        <v>53807.9245544</v>
      </c>
      <c r="Y86" s="14" t="n">
        <v>8.17776845849</v>
      </c>
      <c r="Z86" s="9" t="n">
        <v>81777.6845849</v>
      </c>
      <c r="AA86" s="14"/>
      <c r="AB86" s="9"/>
      <c r="AC86" s="14"/>
      <c r="AD86" s="9"/>
      <c r="AE86" s="14"/>
      <c r="AF86" s="9"/>
      <c r="AG86" s="14"/>
      <c r="AH86" s="9"/>
      <c r="AI86" s="14" t="n">
        <v>0.356008231783</v>
      </c>
      <c r="AJ86" s="9" t="n">
        <v>3560.08231783</v>
      </c>
      <c r="AK86" s="14" t="n">
        <v>0.613687515235</v>
      </c>
      <c r="AL86" s="9" t="n">
        <v>6136.87515235</v>
      </c>
      <c r="AM86" s="14"/>
      <c r="AN86" s="9"/>
      <c r="AO86" s="14"/>
      <c r="AP86" s="9"/>
      <c r="AQ86" s="14"/>
      <c r="AR86" s="9"/>
      <c r="AS86" s="14"/>
      <c r="AT86" s="9"/>
      <c r="AU86" s="14"/>
      <c r="AV86" s="9"/>
      <c r="AW86" s="14"/>
      <c r="AX86" s="9"/>
      <c r="AY86" s="14"/>
      <c r="AZ86" s="9"/>
      <c r="BA86" s="14"/>
      <c r="BB86" s="9"/>
      <c r="BC86" s="14"/>
      <c r="BD86" s="9"/>
      <c r="BE86" s="14"/>
      <c r="BF86" s="9"/>
      <c r="BG86" s="14"/>
      <c r="BH86" s="9"/>
      <c r="BI86" s="14"/>
      <c r="BJ86" s="9"/>
      <c r="BK86" s="14"/>
      <c r="BL86" s="9"/>
      <c r="BM86" s="14" t="n">
        <v>2.91668835589</v>
      </c>
      <c r="BN86" s="9" t="n">
        <v>29166.8835589</v>
      </c>
      <c r="BO86" s="14"/>
      <c r="BP86" s="9"/>
      <c r="BQ86" s="14" t="n">
        <v>0.608371211054</v>
      </c>
      <c r="BR86" s="9" t="n">
        <v>6083.71211054</v>
      </c>
      <c r="BS86" s="14" t="n">
        <v>418.457748748</v>
      </c>
      <c r="BT86" s="9" t="n">
        <v>4184577.48748</v>
      </c>
      <c r="BU86" s="14"/>
      <c r="BV86" s="9"/>
      <c r="BW86" s="14"/>
      <c r="BX86" s="9"/>
      <c r="BY86" s="14" t="n">
        <v>8.74191582862</v>
      </c>
      <c r="BZ86" s="9" t="n">
        <v>87419.1582862</v>
      </c>
      <c r="CA86" s="14"/>
      <c r="CB86" s="9"/>
      <c r="CC86" s="14" t="n">
        <v>148.961850362</v>
      </c>
      <c r="CD86" s="9" t="n">
        <v>1489618.50362</v>
      </c>
      <c r="CE86" s="14" t="n">
        <v>3.1253520975</v>
      </c>
      <c r="CF86" s="9" t="n">
        <v>31253.520975</v>
      </c>
      <c r="CG86" s="14" t="n">
        <v>1.42400151614</v>
      </c>
      <c r="CH86" s="9" t="n">
        <v>14240.0151614</v>
      </c>
      <c r="CI86" s="14" t="n">
        <v>88.4150689428</v>
      </c>
      <c r="CJ86" s="9" t="n">
        <v>884150.689428</v>
      </c>
      <c r="CK86" s="14" t="n">
        <v>0.271901751794</v>
      </c>
      <c r="CL86" s="9" t="n">
        <v>2719.01751794</v>
      </c>
      <c r="CM86" s="14" t="n">
        <v>2.20219460508</v>
      </c>
      <c r="CN86" s="9" t="n">
        <v>22021.9460508</v>
      </c>
      <c r="CO86" s="14"/>
      <c r="CP86" s="9"/>
      <c r="CQ86" s="14" t="n">
        <v>1.96880917219</v>
      </c>
      <c r="CR86" s="9" t="n">
        <v>19688.0917219</v>
      </c>
      <c r="CS86" s="14"/>
      <c r="CT86" s="9"/>
      <c r="CU86" s="14"/>
      <c r="CV86" s="9"/>
      <c r="CW86" s="14" t="n">
        <v>0.240768007902</v>
      </c>
      <c r="CX86" s="9" t="n">
        <v>2407.68007902</v>
      </c>
      <c r="CY86" s="14" t="n">
        <v>1.41016342785</v>
      </c>
      <c r="CZ86" s="9" t="n">
        <v>14101.6342785</v>
      </c>
      <c r="DA86" s="14"/>
      <c r="DB86" s="9"/>
      <c r="DC86" s="14" t="n">
        <v>5.01823739882</v>
      </c>
      <c r="DD86" s="9" t="n">
        <v>50182.3739882</v>
      </c>
      <c r="DE86" s="14"/>
      <c r="DF86" s="9"/>
      <c r="DG86" s="14" t="n">
        <v>0.0988833155189</v>
      </c>
      <c r="DH86" s="9" t="n">
        <v>988.833155189</v>
      </c>
      <c r="DI86" s="14" t="n">
        <v>0.358854293946</v>
      </c>
      <c r="DJ86" s="9" t="n">
        <v>3588.54293946</v>
      </c>
      <c r="DK86" s="19"/>
      <c r="DL86" s="19"/>
      <c r="DM86" s="19"/>
    </row>
    <row r="87" customFormat="false" ht="12.75" hidden="false" customHeight="false" outlineLevel="0" collapsed="false">
      <c r="A87" s="11" t="n">
        <v>67088</v>
      </c>
      <c r="B87" s="11" t="s">
        <v>88</v>
      </c>
      <c r="C87" s="12" t="n">
        <v>1005.68006165142</v>
      </c>
      <c r="D87" s="13" t="n">
        <v>10056800.6165142</v>
      </c>
      <c r="E87" s="12" t="n">
        <v>0.719622486582</v>
      </c>
      <c r="F87" s="13" t="n">
        <v>7196.22486582</v>
      </c>
      <c r="G87" s="12"/>
      <c r="H87" s="13"/>
      <c r="I87" s="12"/>
      <c r="J87" s="13"/>
      <c r="K87" s="12" t="n">
        <v>28.1218688209</v>
      </c>
      <c r="L87" s="13" t="n">
        <v>281218.688209</v>
      </c>
      <c r="M87" s="12"/>
      <c r="N87" s="13"/>
      <c r="O87" s="12"/>
      <c r="P87" s="13"/>
      <c r="Q87" s="12"/>
      <c r="R87" s="13"/>
      <c r="S87" s="12"/>
      <c r="T87" s="13"/>
      <c r="U87" s="12"/>
      <c r="V87" s="13"/>
      <c r="W87" s="12" t="n">
        <v>1.49128927845</v>
      </c>
      <c r="X87" s="13" t="n">
        <v>14912.8927845</v>
      </c>
      <c r="Y87" s="12" t="n">
        <v>6.2936499699</v>
      </c>
      <c r="Z87" s="13" t="n">
        <v>62936.499699</v>
      </c>
      <c r="AA87" s="12"/>
      <c r="AB87" s="13"/>
      <c r="AC87" s="12"/>
      <c r="AD87" s="13"/>
      <c r="AE87" s="12"/>
      <c r="AF87" s="13"/>
      <c r="AG87" s="12"/>
      <c r="AH87" s="13"/>
      <c r="AI87" s="12" t="n">
        <v>6.43898561767</v>
      </c>
      <c r="AJ87" s="13" t="n">
        <v>64389.8561767</v>
      </c>
      <c r="AK87" s="12"/>
      <c r="AL87" s="13"/>
      <c r="AM87" s="12"/>
      <c r="AN87" s="13"/>
      <c r="AO87" s="12"/>
      <c r="AP87" s="13"/>
      <c r="AQ87" s="12"/>
      <c r="AR87" s="13"/>
      <c r="AS87" s="12"/>
      <c r="AT87" s="13"/>
      <c r="AU87" s="12"/>
      <c r="AV87" s="13"/>
      <c r="AW87" s="12"/>
      <c r="AX87" s="13"/>
      <c r="AY87" s="12"/>
      <c r="AZ87" s="13"/>
      <c r="BA87" s="12"/>
      <c r="BB87" s="13"/>
      <c r="BC87" s="12"/>
      <c r="BD87" s="13"/>
      <c r="BE87" s="12"/>
      <c r="BF87" s="13"/>
      <c r="BG87" s="12"/>
      <c r="BH87" s="13"/>
      <c r="BI87" s="12"/>
      <c r="BJ87" s="13"/>
      <c r="BK87" s="12"/>
      <c r="BL87" s="13"/>
      <c r="BM87" s="12" t="n">
        <v>2.43463195215</v>
      </c>
      <c r="BN87" s="13" t="n">
        <v>24346.3195215</v>
      </c>
      <c r="BO87" s="12"/>
      <c r="BP87" s="13"/>
      <c r="BQ87" s="12"/>
      <c r="BR87" s="13"/>
      <c r="BS87" s="12" t="n">
        <v>376.147296909</v>
      </c>
      <c r="BT87" s="13" t="n">
        <v>3761472.96909</v>
      </c>
      <c r="BU87" s="12"/>
      <c r="BV87" s="13"/>
      <c r="BW87" s="12"/>
      <c r="BX87" s="13"/>
      <c r="BY87" s="12" t="n">
        <v>25.7774192601</v>
      </c>
      <c r="BZ87" s="13" t="n">
        <v>257774.192601</v>
      </c>
      <c r="CA87" s="12"/>
      <c r="CB87" s="13"/>
      <c r="CC87" s="12" t="n">
        <v>539.974666224</v>
      </c>
      <c r="CD87" s="13" t="n">
        <v>5399746.66224</v>
      </c>
      <c r="CE87" s="12" t="n">
        <v>5.48804814183</v>
      </c>
      <c r="CF87" s="13" t="n">
        <v>54880.4814183</v>
      </c>
      <c r="CG87" s="12"/>
      <c r="CH87" s="13"/>
      <c r="CI87" s="12" t="n">
        <v>3.83190210627</v>
      </c>
      <c r="CJ87" s="13" t="n">
        <v>38319.0210627</v>
      </c>
      <c r="CK87" s="12" t="n">
        <v>1.22019513619</v>
      </c>
      <c r="CL87" s="13" t="n">
        <v>12201.9513619</v>
      </c>
      <c r="CM87" s="12"/>
      <c r="CN87" s="13"/>
      <c r="CO87" s="12" t="n">
        <v>3.0747413932</v>
      </c>
      <c r="CP87" s="13" t="n">
        <v>30747.413932</v>
      </c>
      <c r="CQ87" s="12" t="n">
        <v>1.54263843692</v>
      </c>
      <c r="CR87" s="13" t="n">
        <v>15426.3843692</v>
      </c>
      <c r="CS87" s="12"/>
      <c r="CT87" s="13"/>
      <c r="CU87" s="12"/>
      <c r="CV87" s="13"/>
      <c r="CW87" s="12"/>
      <c r="CX87" s="13"/>
      <c r="CY87" s="12" t="n">
        <v>2.77192073802</v>
      </c>
      <c r="CZ87" s="13" t="n">
        <v>27719.2073802</v>
      </c>
      <c r="DA87" s="12"/>
      <c r="DB87" s="13"/>
      <c r="DC87" s="12"/>
      <c r="DD87" s="13"/>
      <c r="DE87" s="12"/>
      <c r="DF87" s="13"/>
      <c r="DG87" s="12"/>
      <c r="DH87" s="13"/>
      <c r="DI87" s="12" t="n">
        <v>0.351186641589</v>
      </c>
      <c r="DJ87" s="13" t="n">
        <v>3511.86641589</v>
      </c>
      <c r="DK87" s="19"/>
      <c r="DL87" s="19"/>
      <c r="DM87" s="19"/>
    </row>
    <row r="88" customFormat="false" ht="12.75" hidden="false" customHeight="false" outlineLevel="0" collapsed="false">
      <c r="A88" s="7" t="n">
        <v>67089</v>
      </c>
      <c r="B88" s="7" t="s">
        <v>89</v>
      </c>
      <c r="C88" s="14" t="n">
        <v>1080.27923529622</v>
      </c>
      <c r="D88" s="9" t="n">
        <v>10802792.3529622</v>
      </c>
      <c r="E88" s="14" t="n">
        <v>9.52965744994</v>
      </c>
      <c r="F88" s="9" t="n">
        <v>95296.5744994</v>
      </c>
      <c r="G88" s="14" t="n">
        <v>0.770810946821</v>
      </c>
      <c r="H88" s="9" t="n">
        <v>7708.10946821</v>
      </c>
      <c r="I88" s="14" t="n">
        <v>0.772896243124</v>
      </c>
      <c r="J88" s="9" t="n">
        <v>7728.96243124</v>
      </c>
      <c r="K88" s="14" t="n">
        <v>86.5792551303</v>
      </c>
      <c r="L88" s="9" t="n">
        <v>865792.551303</v>
      </c>
      <c r="M88" s="14" t="n">
        <v>2.21367647889</v>
      </c>
      <c r="N88" s="9" t="n">
        <v>22136.7647889</v>
      </c>
      <c r="O88" s="14"/>
      <c r="P88" s="9"/>
      <c r="Q88" s="14"/>
      <c r="R88" s="9"/>
      <c r="S88" s="14" t="n">
        <v>0.506120619139</v>
      </c>
      <c r="T88" s="9" t="n">
        <v>5061.20619139</v>
      </c>
      <c r="U88" s="14" t="n">
        <v>0.630153263617</v>
      </c>
      <c r="V88" s="9" t="n">
        <v>6301.53263617</v>
      </c>
      <c r="W88" s="14" t="n">
        <v>36.2409770602</v>
      </c>
      <c r="X88" s="9" t="n">
        <v>362409.770602</v>
      </c>
      <c r="Y88" s="14" t="n">
        <v>20.1449816138</v>
      </c>
      <c r="Z88" s="9" t="n">
        <v>201449.816138</v>
      </c>
      <c r="AA88" s="14"/>
      <c r="AB88" s="9"/>
      <c r="AC88" s="14"/>
      <c r="AD88" s="9"/>
      <c r="AE88" s="14"/>
      <c r="AF88" s="9"/>
      <c r="AG88" s="14"/>
      <c r="AH88" s="9"/>
      <c r="AI88" s="14" t="n">
        <v>2.26424516384</v>
      </c>
      <c r="AJ88" s="9" t="n">
        <v>22642.4516384</v>
      </c>
      <c r="AK88" s="14"/>
      <c r="AL88" s="9"/>
      <c r="AM88" s="14"/>
      <c r="AN88" s="9"/>
      <c r="AO88" s="14"/>
      <c r="AP88" s="9"/>
      <c r="AQ88" s="14"/>
      <c r="AR88" s="9"/>
      <c r="AS88" s="14"/>
      <c r="AT88" s="9"/>
      <c r="AU88" s="14"/>
      <c r="AV88" s="9"/>
      <c r="AW88" s="14"/>
      <c r="AX88" s="9"/>
      <c r="AY88" s="14"/>
      <c r="AZ88" s="9"/>
      <c r="BA88" s="14"/>
      <c r="BB88" s="9"/>
      <c r="BC88" s="14" t="n">
        <v>31.8565269184</v>
      </c>
      <c r="BD88" s="9" t="n">
        <v>318565.269184</v>
      </c>
      <c r="BE88" s="14" t="n">
        <v>7.03453163784</v>
      </c>
      <c r="BF88" s="9" t="n">
        <v>70345.3163784</v>
      </c>
      <c r="BG88" s="14"/>
      <c r="BH88" s="9"/>
      <c r="BI88" s="14"/>
      <c r="BJ88" s="9"/>
      <c r="BK88" s="14"/>
      <c r="BL88" s="9"/>
      <c r="BM88" s="14" t="n">
        <v>7.03206830558</v>
      </c>
      <c r="BN88" s="9" t="n">
        <v>70320.6830558</v>
      </c>
      <c r="BO88" s="14"/>
      <c r="BP88" s="9"/>
      <c r="BQ88" s="14" t="n">
        <v>1.96071198285</v>
      </c>
      <c r="BR88" s="9" t="n">
        <v>19607.1198285</v>
      </c>
      <c r="BS88" s="14" t="n">
        <v>263.242084776</v>
      </c>
      <c r="BT88" s="9" t="n">
        <v>2632420.84776</v>
      </c>
      <c r="BU88" s="14"/>
      <c r="BV88" s="9"/>
      <c r="BW88" s="14"/>
      <c r="BX88" s="9"/>
      <c r="BY88" s="14" t="n">
        <v>34.6394986089</v>
      </c>
      <c r="BZ88" s="9" t="n">
        <v>346394.986089</v>
      </c>
      <c r="CA88" s="14"/>
      <c r="CB88" s="9"/>
      <c r="CC88" s="14" t="n">
        <v>500.358382719</v>
      </c>
      <c r="CD88" s="9" t="n">
        <v>5003583.82719</v>
      </c>
      <c r="CE88" s="14" t="n">
        <v>12.2442764839</v>
      </c>
      <c r="CF88" s="9" t="n">
        <v>122442.764839</v>
      </c>
      <c r="CG88" s="14"/>
      <c r="CH88" s="9"/>
      <c r="CI88" s="14" t="n">
        <v>22.760460818</v>
      </c>
      <c r="CJ88" s="9" t="n">
        <v>227604.60818</v>
      </c>
      <c r="CK88" s="14"/>
      <c r="CL88" s="9"/>
      <c r="CM88" s="14" t="n">
        <v>8.2223706315</v>
      </c>
      <c r="CN88" s="9" t="n">
        <v>82223.706315</v>
      </c>
      <c r="CO88" s="14" t="n">
        <v>0.657408490848</v>
      </c>
      <c r="CP88" s="9" t="n">
        <v>6574.08490848</v>
      </c>
      <c r="CQ88" s="14" t="n">
        <v>6.23478063556</v>
      </c>
      <c r="CR88" s="9" t="n">
        <v>62347.8063556</v>
      </c>
      <c r="CS88" s="14"/>
      <c r="CT88" s="9"/>
      <c r="CU88" s="14" t="n">
        <v>3.04979463677</v>
      </c>
      <c r="CV88" s="9" t="n">
        <v>30497.9463677</v>
      </c>
      <c r="CW88" s="14" t="n">
        <v>0.00338192212433</v>
      </c>
      <c r="CX88" s="9" t="n">
        <v>33.8192212433</v>
      </c>
      <c r="CY88" s="14" t="n">
        <v>5.98698764879</v>
      </c>
      <c r="CZ88" s="9" t="n">
        <v>59869.8764879</v>
      </c>
      <c r="DA88" s="14"/>
      <c r="DB88" s="9"/>
      <c r="DC88" s="14" t="n">
        <v>8.71757392921</v>
      </c>
      <c r="DD88" s="9" t="n">
        <v>87175.7392921</v>
      </c>
      <c r="DE88" s="14" t="n">
        <v>6.10743887885</v>
      </c>
      <c r="DF88" s="9" t="n">
        <v>61074.3887885</v>
      </c>
      <c r="DG88" s="14" t="n">
        <v>0.393521111475</v>
      </c>
      <c r="DH88" s="9" t="n">
        <v>3935.21111475</v>
      </c>
      <c r="DI88" s="14" t="n">
        <v>0.124661571842</v>
      </c>
      <c r="DJ88" s="9" t="n">
        <v>1246.61571842</v>
      </c>
      <c r="DK88" s="19"/>
      <c r="DL88" s="19"/>
      <c r="DM88" s="19"/>
    </row>
    <row r="89" customFormat="false" ht="12.75" hidden="false" customHeight="false" outlineLevel="0" collapsed="false">
      <c r="A89" s="11" t="n">
        <v>67090</v>
      </c>
      <c r="B89" s="11" t="s">
        <v>90</v>
      </c>
      <c r="C89" s="12" t="n">
        <v>704.150303186506</v>
      </c>
      <c r="D89" s="13" t="n">
        <v>7041503.03186506</v>
      </c>
      <c r="E89" s="12" t="n">
        <v>1.6278996994</v>
      </c>
      <c r="F89" s="13" t="n">
        <v>16278.996994</v>
      </c>
      <c r="G89" s="12" t="n">
        <v>4.46313827175</v>
      </c>
      <c r="H89" s="13" t="n">
        <v>44631.3827175</v>
      </c>
      <c r="I89" s="12"/>
      <c r="J89" s="13"/>
      <c r="K89" s="12" t="n">
        <v>34.3569827799</v>
      </c>
      <c r="L89" s="13" t="n">
        <v>343569.827799</v>
      </c>
      <c r="M89" s="12"/>
      <c r="N89" s="13"/>
      <c r="O89" s="12"/>
      <c r="P89" s="13"/>
      <c r="Q89" s="12"/>
      <c r="R89" s="13"/>
      <c r="S89" s="12"/>
      <c r="T89" s="13"/>
      <c r="U89" s="12" t="n">
        <v>0.103005351553</v>
      </c>
      <c r="V89" s="13" t="n">
        <v>1030.05351553</v>
      </c>
      <c r="W89" s="12"/>
      <c r="X89" s="13"/>
      <c r="Y89" s="12" t="n">
        <v>9.56181542925</v>
      </c>
      <c r="Z89" s="13" t="n">
        <v>95618.1542925</v>
      </c>
      <c r="AA89" s="12"/>
      <c r="AB89" s="13"/>
      <c r="AC89" s="12"/>
      <c r="AD89" s="13"/>
      <c r="AE89" s="12"/>
      <c r="AF89" s="13"/>
      <c r="AG89" s="12"/>
      <c r="AH89" s="13"/>
      <c r="AI89" s="12" t="n">
        <v>1.21541527204</v>
      </c>
      <c r="AJ89" s="13" t="n">
        <v>12154.1527204</v>
      </c>
      <c r="AK89" s="12"/>
      <c r="AL89" s="13"/>
      <c r="AM89" s="12"/>
      <c r="AN89" s="13"/>
      <c r="AO89" s="12"/>
      <c r="AP89" s="13"/>
      <c r="AQ89" s="12"/>
      <c r="AR89" s="13"/>
      <c r="AS89" s="12"/>
      <c r="AT89" s="13"/>
      <c r="AU89" s="12"/>
      <c r="AV89" s="13"/>
      <c r="AW89" s="12"/>
      <c r="AX89" s="13"/>
      <c r="AY89" s="12"/>
      <c r="AZ89" s="13"/>
      <c r="BA89" s="12"/>
      <c r="BB89" s="13"/>
      <c r="BC89" s="12"/>
      <c r="BD89" s="13"/>
      <c r="BE89" s="12"/>
      <c r="BF89" s="13"/>
      <c r="BG89" s="12" t="n">
        <v>0.936620178002</v>
      </c>
      <c r="BH89" s="13" t="n">
        <v>9366.20178002</v>
      </c>
      <c r="BI89" s="12"/>
      <c r="BJ89" s="13"/>
      <c r="BK89" s="12"/>
      <c r="BL89" s="13"/>
      <c r="BM89" s="12" t="n">
        <v>1.87105225991</v>
      </c>
      <c r="BN89" s="13" t="n">
        <v>18710.5225991</v>
      </c>
      <c r="BO89" s="12"/>
      <c r="BP89" s="13"/>
      <c r="BQ89" s="12" t="n">
        <v>0.824127956879</v>
      </c>
      <c r="BR89" s="13" t="n">
        <v>8241.27956879</v>
      </c>
      <c r="BS89" s="12" t="n">
        <v>538.623969049</v>
      </c>
      <c r="BT89" s="13" t="n">
        <v>5386239.69049</v>
      </c>
      <c r="BU89" s="12"/>
      <c r="BV89" s="13"/>
      <c r="BW89" s="12"/>
      <c r="BX89" s="13"/>
      <c r="BY89" s="12" t="n">
        <v>4.25780149647</v>
      </c>
      <c r="BZ89" s="13" t="n">
        <v>42578.0149647</v>
      </c>
      <c r="CA89" s="12"/>
      <c r="CB89" s="13"/>
      <c r="CC89" s="12" t="n">
        <v>20.8741431605</v>
      </c>
      <c r="CD89" s="13" t="n">
        <v>208741.431605</v>
      </c>
      <c r="CE89" s="12" t="n">
        <v>3.88640962252</v>
      </c>
      <c r="CF89" s="13" t="n">
        <v>38864.0962252</v>
      </c>
      <c r="CG89" s="12"/>
      <c r="CH89" s="13"/>
      <c r="CI89" s="12" t="n">
        <v>62.5602887374</v>
      </c>
      <c r="CJ89" s="13" t="n">
        <v>625602.887374</v>
      </c>
      <c r="CK89" s="12"/>
      <c r="CL89" s="13"/>
      <c r="CM89" s="12"/>
      <c r="CN89" s="13"/>
      <c r="CO89" s="12"/>
      <c r="CP89" s="13"/>
      <c r="CQ89" s="12" t="n">
        <v>13.8555869515</v>
      </c>
      <c r="CR89" s="13" t="n">
        <v>138555.869515</v>
      </c>
      <c r="CS89" s="12"/>
      <c r="CT89" s="13"/>
      <c r="CU89" s="12" t="n">
        <v>1.96016506185</v>
      </c>
      <c r="CV89" s="13" t="n">
        <v>19601.6506185</v>
      </c>
      <c r="CW89" s="12"/>
      <c r="CX89" s="13"/>
      <c r="CY89" s="12" t="n">
        <v>0.495351663066</v>
      </c>
      <c r="CZ89" s="13" t="n">
        <v>4953.51663066</v>
      </c>
      <c r="DA89" s="12"/>
      <c r="DB89" s="13"/>
      <c r="DC89" s="12"/>
      <c r="DD89" s="13"/>
      <c r="DE89" s="12" t="n">
        <v>1.7868691332</v>
      </c>
      <c r="DF89" s="13" t="n">
        <v>17868.691332</v>
      </c>
      <c r="DG89" s="12" t="n">
        <v>0.754573181763</v>
      </c>
      <c r="DH89" s="13" t="n">
        <v>7545.73181763</v>
      </c>
      <c r="DI89" s="12" t="n">
        <v>0.135073982631</v>
      </c>
      <c r="DJ89" s="13" t="n">
        <v>1350.73982631</v>
      </c>
      <c r="DK89" s="19"/>
      <c r="DL89" s="19"/>
      <c r="DM89" s="19"/>
    </row>
    <row r="90" customFormat="false" ht="12.75" hidden="false" customHeight="false" outlineLevel="0" collapsed="false">
      <c r="A90" s="7" t="n">
        <v>67091</v>
      </c>
      <c r="B90" s="7" t="s">
        <v>91</v>
      </c>
      <c r="C90" s="14" t="n">
        <v>1042.08116713059</v>
      </c>
      <c r="D90" s="9" t="n">
        <v>10420811.6713059</v>
      </c>
      <c r="E90" s="14" t="n">
        <v>2.04258653039</v>
      </c>
      <c r="F90" s="9" t="n">
        <v>20425.8653039</v>
      </c>
      <c r="G90" s="14"/>
      <c r="H90" s="9"/>
      <c r="I90" s="14"/>
      <c r="J90" s="9"/>
      <c r="K90" s="14" t="n">
        <v>22.7851578547</v>
      </c>
      <c r="L90" s="9" t="n">
        <v>227851.578547</v>
      </c>
      <c r="M90" s="14"/>
      <c r="N90" s="9"/>
      <c r="O90" s="14"/>
      <c r="P90" s="9"/>
      <c r="Q90" s="14" t="n">
        <v>0.63311305875</v>
      </c>
      <c r="R90" s="9" t="n">
        <v>6331.1305875</v>
      </c>
      <c r="S90" s="14" t="n">
        <v>0.50799330336</v>
      </c>
      <c r="T90" s="9" t="n">
        <v>5079.9330336</v>
      </c>
      <c r="U90" s="14"/>
      <c r="V90" s="9"/>
      <c r="W90" s="14" t="n">
        <v>1.33609650885</v>
      </c>
      <c r="X90" s="9" t="n">
        <v>13360.9650885</v>
      </c>
      <c r="Y90" s="14" t="n">
        <v>1.06759104464</v>
      </c>
      <c r="Z90" s="9" t="n">
        <v>10675.9104464</v>
      </c>
      <c r="AA90" s="14"/>
      <c r="AB90" s="9"/>
      <c r="AC90" s="14"/>
      <c r="AD90" s="9"/>
      <c r="AE90" s="14"/>
      <c r="AF90" s="9"/>
      <c r="AG90" s="14"/>
      <c r="AH90" s="9"/>
      <c r="AI90" s="14" t="n">
        <v>1.75123806938</v>
      </c>
      <c r="AJ90" s="9" t="n">
        <v>17512.3806938</v>
      </c>
      <c r="AK90" s="14"/>
      <c r="AL90" s="9"/>
      <c r="AM90" s="14"/>
      <c r="AN90" s="9"/>
      <c r="AO90" s="14"/>
      <c r="AP90" s="9"/>
      <c r="AQ90" s="14"/>
      <c r="AR90" s="9"/>
      <c r="AS90" s="14"/>
      <c r="AT90" s="9"/>
      <c r="AU90" s="14"/>
      <c r="AV90" s="9"/>
      <c r="AW90" s="14"/>
      <c r="AX90" s="9"/>
      <c r="AY90" s="14"/>
      <c r="AZ90" s="9"/>
      <c r="BA90" s="14"/>
      <c r="BB90" s="9"/>
      <c r="BC90" s="14"/>
      <c r="BD90" s="9"/>
      <c r="BE90" s="14"/>
      <c r="BF90" s="9"/>
      <c r="BG90" s="14"/>
      <c r="BH90" s="9"/>
      <c r="BI90" s="14"/>
      <c r="BJ90" s="9"/>
      <c r="BK90" s="14"/>
      <c r="BL90" s="9"/>
      <c r="BM90" s="14" t="n">
        <v>2.40743216809</v>
      </c>
      <c r="BN90" s="9" t="n">
        <v>24074.3216809</v>
      </c>
      <c r="BO90" s="14"/>
      <c r="BP90" s="9"/>
      <c r="BQ90" s="14"/>
      <c r="BR90" s="9"/>
      <c r="BS90" s="14" t="n">
        <v>114.79717037</v>
      </c>
      <c r="BT90" s="9" t="n">
        <v>1147971.7037</v>
      </c>
      <c r="BU90" s="14"/>
      <c r="BV90" s="9"/>
      <c r="BW90" s="14"/>
      <c r="BX90" s="9"/>
      <c r="BY90" s="14" t="n">
        <v>19.6821328998</v>
      </c>
      <c r="BZ90" s="9" t="n">
        <v>196821.328998</v>
      </c>
      <c r="CA90" s="14"/>
      <c r="CB90" s="9"/>
      <c r="CC90" s="14" t="n">
        <v>322.909648271</v>
      </c>
      <c r="CD90" s="9" t="n">
        <v>3229096.48271</v>
      </c>
      <c r="CE90" s="14" t="n">
        <v>3.71055994897</v>
      </c>
      <c r="CF90" s="9" t="n">
        <v>37105.5994897</v>
      </c>
      <c r="CG90" s="14"/>
      <c r="CH90" s="9"/>
      <c r="CI90" s="14" t="n">
        <v>370.984967885</v>
      </c>
      <c r="CJ90" s="9" t="n">
        <v>3709849.67885</v>
      </c>
      <c r="CK90" s="14" t="n">
        <v>8.81467857772</v>
      </c>
      <c r="CL90" s="9" t="n">
        <v>88146.7857772</v>
      </c>
      <c r="CM90" s="14" t="n">
        <v>139.668433378</v>
      </c>
      <c r="CN90" s="9" t="n">
        <v>1396684.33378</v>
      </c>
      <c r="CO90" s="14" t="n">
        <v>1.55566582873</v>
      </c>
      <c r="CP90" s="9" t="n">
        <v>15556.6582873</v>
      </c>
      <c r="CQ90" s="14" t="n">
        <v>6.71957898611</v>
      </c>
      <c r="CR90" s="9" t="n">
        <v>67195.7898611</v>
      </c>
      <c r="CS90" s="14"/>
      <c r="CT90" s="9"/>
      <c r="CU90" s="14" t="n">
        <v>0.597818858035</v>
      </c>
      <c r="CV90" s="9" t="n">
        <v>5978.18858035</v>
      </c>
      <c r="CW90" s="14"/>
      <c r="CX90" s="9"/>
      <c r="CY90" s="14" t="n">
        <v>13.9340910757</v>
      </c>
      <c r="CZ90" s="9" t="n">
        <v>139340.910757</v>
      </c>
      <c r="DA90" s="14"/>
      <c r="DB90" s="9"/>
      <c r="DC90" s="14" t="n">
        <v>4.29903481067</v>
      </c>
      <c r="DD90" s="9" t="n">
        <v>42990.3481067</v>
      </c>
      <c r="DE90" s="14"/>
      <c r="DF90" s="9"/>
      <c r="DG90" s="14" t="n">
        <v>0.755464912154</v>
      </c>
      <c r="DH90" s="9" t="n">
        <v>7554.64912154</v>
      </c>
      <c r="DI90" s="14" t="n">
        <v>1.12071475927</v>
      </c>
      <c r="DJ90" s="9" t="n">
        <v>11207.1475927</v>
      </c>
      <c r="DK90" s="19"/>
      <c r="DL90" s="19"/>
      <c r="DM90" s="19"/>
    </row>
    <row r="91" customFormat="false" ht="12.75" hidden="false" customHeight="false" outlineLevel="0" collapsed="false">
      <c r="A91" s="11" t="n">
        <v>67092</v>
      </c>
      <c r="B91" s="11" t="s">
        <v>92</v>
      </c>
      <c r="C91" s="12" t="n">
        <v>310.774545596553</v>
      </c>
      <c r="D91" s="13" t="n">
        <v>3107745.45596553</v>
      </c>
      <c r="E91" s="12" t="n">
        <v>2.16927640814</v>
      </c>
      <c r="F91" s="13" t="n">
        <v>21692.7640814</v>
      </c>
      <c r="G91" s="12"/>
      <c r="H91" s="13"/>
      <c r="I91" s="12"/>
      <c r="J91" s="13"/>
      <c r="K91" s="12" t="n">
        <v>41.5648823945</v>
      </c>
      <c r="L91" s="13" t="n">
        <v>415648.823945</v>
      </c>
      <c r="M91" s="12"/>
      <c r="N91" s="13"/>
      <c r="O91" s="12"/>
      <c r="P91" s="13"/>
      <c r="Q91" s="12"/>
      <c r="R91" s="13"/>
      <c r="S91" s="12"/>
      <c r="T91" s="13"/>
      <c r="U91" s="12"/>
      <c r="V91" s="13"/>
      <c r="W91" s="12" t="n">
        <v>4.42258612201</v>
      </c>
      <c r="X91" s="13" t="n">
        <v>44225.8612201</v>
      </c>
      <c r="Y91" s="12" t="n">
        <v>0.0375985808611</v>
      </c>
      <c r="Z91" s="13" t="n">
        <v>375.985808611</v>
      </c>
      <c r="AA91" s="12"/>
      <c r="AB91" s="13"/>
      <c r="AC91" s="12"/>
      <c r="AD91" s="13"/>
      <c r="AE91" s="12"/>
      <c r="AF91" s="13"/>
      <c r="AG91" s="12"/>
      <c r="AH91" s="13"/>
      <c r="AI91" s="12"/>
      <c r="AJ91" s="13"/>
      <c r="AK91" s="12" t="n">
        <v>0.000205130341835</v>
      </c>
      <c r="AL91" s="13" t="n">
        <v>2.05130341835</v>
      </c>
      <c r="AM91" s="12"/>
      <c r="AN91" s="13"/>
      <c r="AO91" s="12"/>
      <c r="AP91" s="13"/>
      <c r="AQ91" s="12"/>
      <c r="AR91" s="13"/>
      <c r="AS91" s="12"/>
      <c r="AT91" s="13"/>
      <c r="AU91" s="12"/>
      <c r="AV91" s="13"/>
      <c r="AW91" s="12"/>
      <c r="AX91" s="13"/>
      <c r="AY91" s="12"/>
      <c r="AZ91" s="13"/>
      <c r="BA91" s="12"/>
      <c r="BB91" s="13"/>
      <c r="BC91" s="12"/>
      <c r="BD91" s="13"/>
      <c r="BE91" s="12"/>
      <c r="BF91" s="13"/>
      <c r="BG91" s="12"/>
      <c r="BH91" s="13"/>
      <c r="BI91" s="12"/>
      <c r="BJ91" s="13"/>
      <c r="BK91" s="12"/>
      <c r="BL91" s="13"/>
      <c r="BM91" s="12" t="n">
        <v>1.77007925959</v>
      </c>
      <c r="BN91" s="13" t="n">
        <v>17700.7925959</v>
      </c>
      <c r="BO91" s="12"/>
      <c r="BP91" s="13"/>
      <c r="BQ91" s="12" t="n">
        <v>1.31611583027</v>
      </c>
      <c r="BR91" s="13" t="n">
        <v>13161.1583027</v>
      </c>
      <c r="BS91" s="12" t="n">
        <v>13.3986868852</v>
      </c>
      <c r="BT91" s="13" t="n">
        <v>133986.868852</v>
      </c>
      <c r="BU91" s="12"/>
      <c r="BV91" s="13"/>
      <c r="BW91" s="12"/>
      <c r="BX91" s="13"/>
      <c r="BY91" s="12" t="n">
        <v>2.45680340795</v>
      </c>
      <c r="BZ91" s="13" t="n">
        <v>24568.0340795</v>
      </c>
      <c r="CA91" s="12"/>
      <c r="CB91" s="13"/>
      <c r="CC91" s="12" t="n">
        <v>78.465997483</v>
      </c>
      <c r="CD91" s="13" t="n">
        <v>784659.97483</v>
      </c>
      <c r="CE91" s="12" t="n">
        <v>2.95296062336</v>
      </c>
      <c r="CF91" s="13" t="n">
        <v>29529.6062336</v>
      </c>
      <c r="CG91" s="12"/>
      <c r="CH91" s="13"/>
      <c r="CI91" s="12" t="n">
        <v>46.2136650474</v>
      </c>
      <c r="CJ91" s="13" t="n">
        <v>462136.650474</v>
      </c>
      <c r="CK91" s="12" t="n">
        <v>46.3691891238</v>
      </c>
      <c r="CL91" s="13" t="n">
        <v>463691.891238</v>
      </c>
      <c r="CM91" s="12" t="n">
        <v>67.1347277335</v>
      </c>
      <c r="CN91" s="13" t="n">
        <v>671347.277335</v>
      </c>
      <c r="CO91" s="12"/>
      <c r="CP91" s="13"/>
      <c r="CQ91" s="12"/>
      <c r="CR91" s="13"/>
      <c r="CS91" s="12"/>
      <c r="CT91" s="13"/>
      <c r="CU91" s="12" t="n">
        <v>1.20464881517</v>
      </c>
      <c r="CV91" s="13" t="n">
        <v>12046.4881517</v>
      </c>
      <c r="CW91" s="12"/>
      <c r="CX91" s="13"/>
      <c r="CY91" s="12" t="n">
        <v>1.29712161481</v>
      </c>
      <c r="CZ91" s="13" t="n">
        <v>12971.2161481</v>
      </c>
      <c r="DA91" s="12"/>
      <c r="DB91" s="13"/>
      <c r="DC91" s="12"/>
      <c r="DD91" s="13"/>
      <c r="DE91" s="12"/>
      <c r="DF91" s="13"/>
      <c r="DG91" s="12"/>
      <c r="DH91" s="13"/>
      <c r="DI91" s="12"/>
      <c r="DJ91" s="13"/>
      <c r="DK91" s="19"/>
      <c r="DL91" s="19"/>
      <c r="DM91" s="19"/>
    </row>
    <row r="92" customFormat="false" ht="12.75" hidden="false" customHeight="false" outlineLevel="0" collapsed="false">
      <c r="A92" s="7" t="n">
        <v>67093</v>
      </c>
      <c r="B92" s="7" t="s">
        <v>93</v>
      </c>
      <c r="C92" s="14" t="n">
        <v>364.337401860389</v>
      </c>
      <c r="D92" s="9" t="n">
        <v>3643374.01860389</v>
      </c>
      <c r="E92" s="14"/>
      <c r="F92" s="9"/>
      <c r="G92" s="14"/>
      <c r="H92" s="9"/>
      <c r="I92" s="14"/>
      <c r="J92" s="9"/>
      <c r="K92" s="14" t="n">
        <v>18.3691896683</v>
      </c>
      <c r="L92" s="9" t="n">
        <v>183691.896683</v>
      </c>
      <c r="M92" s="14" t="n">
        <v>0.504702009979</v>
      </c>
      <c r="N92" s="9" t="n">
        <v>5047.02009979</v>
      </c>
      <c r="O92" s="14"/>
      <c r="P92" s="9"/>
      <c r="Q92" s="14"/>
      <c r="R92" s="9"/>
      <c r="S92" s="14"/>
      <c r="T92" s="9"/>
      <c r="U92" s="14"/>
      <c r="V92" s="9"/>
      <c r="W92" s="14" t="n">
        <v>1.60231580147</v>
      </c>
      <c r="X92" s="9" t="n">
        <v>16023.1580147</v>
      </c>
      <c r="Y92" s="14" t="n">
        <v>1.51635715241</v>
      </c>
      <c r="Z92" s="9" t="n">
        <v>15163.5715241</v>
      </c>
      <c r="AA92" s="14"/>
      <c r="AB92" s="9"/>
      <c r="AC92" s="14"/>
      <c r="AD92" s="9"/>
      <c r="AE92" s="14"/>
      <c r="AF92" s="9"/>
      <c r="AG92" s="14"/>
      <c r="AH92" s="9"/>
      <c r="AI92" s="14"/>
      <c r="AJ92" s="9"/>
      <c r="AK92" s="14"/>
      <c r="AL92" s="9"/>
      <c r="AM92" s="14"/>
      <c r="AN92" s="9"/>
      <c r="AO92" s="14"/>
      <c r="AP92" s="9"/>
      <c r="AQ92" s="14"/>
      <c r="AR92" s="9"/>
      <c r="AS92" s="14"/>
      <c r="AT92" s="9"/>
      <c r="AU92" s="14"/>
      <c r="AV92" s="9"/>
      <c r="AW92" s="14"/>
      <c r="AX92" s="9"/>
      <c r="AY92" s="14"/>
      <c r="AZ92" s="9"/>
      <c r="BA92" s="14"/>
      <c r="BB92" s="9"/>
      <c r="BC92" s="14"/>
      <c r="BD92" s="9"/>
      <c r="BE92" s="14"/>
      <c r="BF92" s="9"/>
      <c r="BG92" s="14"/>
      <c r="BH92" s="9"/>
      <c r="BI92" s="14"/>
      <c r="BJ92" s="9"/>
      <c r="BK92" s="14"/>
      <c r="BL92" s="9"/>
      <c r="BM92" s="14"/>
      <c r="BN92" s="9"/>
      <c r="BO92" s="14"/>
      <c r="BP92" s="9"/>
      <c r="BQ92" s="14"/>
      <c r="BR92" s="9"/>
      <c r="BS92" s="14" t="n">
        <v>88.6018705566</v>
      </c>
      <c r="BT92" s="9" t="n">
        <v>886018.705566</v>
      </c>
      <c r="BU92" s="14"/>
      <c r="BV92" s="9"/>
      <c r="BW92" s="14"/>
      <c r="BX92" s="9"/>
      <c r="BY92" s="14" t="n">
        <v>28.8278331016</v>
      </c>
      <c r="BZ92" s="9" t="n">
        <v>288278.331016</v>
      </c>
      <c r="CA92" s="14"/>
      <c r="CB92" s="9"/>
      <c r="CC92" s="14" t="n">
        <v>126.016777078</v>
      </c>
      <c r="CD92" s="9" t="n">
        <v>1260167.77078</v>
      </c>
      <c r="CE92" s="14" t="n">
        <v>0.592356301794</v>
      </c>
      <c r="CF92" s="9" t="n">
        <v>5923.56301794</v>
      </c>
      <c r="CG92" s="14"/>
      <c r="CH92" s="9"/>
      <c r="CI92" s="14" t="n">
        <v>91.791021981</v>
      </c>
      <c r="CJ92" s="9" t="n">
        <v>917910.21981</v>
      </c>
      <c r="CK92" s="14"/>
      <c r="CL92" s="9"/>
      <c r="CM92" s="14"/>
      <c r="CN92" s="9"/>
      <c r="CO92" s="14" t="n">
        <v>1.04779366504</v>
      </c>
      <c r="CP92" s="9" t="n">
        <v>10477.9366504</v>
      </c>
      <c r="CQ92" s="14" t="n">
        <v>2.67554257597</v>
      </c>
      <c r="CR92" s="9" t="n">
        <v>26755.4257597</v>
      </c>
      <c r="CS92" s="14"/>
      <c r="CT92" s="9"/>
      <c r="CU92" s="14"/>
      <c r="CV92" s="9"/>
      <c r="CW92" s="14"/>
      <c r="CX92" s="9"/>
      <c r="CY92" s="14" t="n">
        <v>2.79164068546</v>
      </c>
      <c r="CZ92" s="9" t="n">
        <v>27916.4068546</v>
      </c>
      <c r="DA92" s="14"/>
      <c r="DB92" s="9"/>
      <c r="DC92" s="14"/>
      <c r="DD92" s="9"/>
      <c r="DE92" s="14"/>
      <c r="DF92" s="9"/>
      <c r="DG92" s="14"/>
      <c r="DH92" s="9"/>
      <c r="DI92" s="14"/>
      <c r="DJ92" s="9"/>
      <c r="DK92" s="19"/>
      <c r="DL92" s="19"/>
      <c r="DM92" s="19"/>
    </row>
    <row r="93" customFormat="false" ht="12.75" hidden="false" customHeight="false" outlineLevel="0" collapsed="false">
      <c r="A93" s="11" t="n">
        <v>67094</v>
      </c>
      <c r="B93" s="11" t="s">
        <v>94</v>
      </c>
      <c r="C93" s="12" t="n">
        <v>150.69944425504</v>
      </c>
      <c r="D93" s="13" t="n">
        <v>1506994.4425504</v>
      </c>
      <c r="E93" s="12" t="n">
        <v>2.89789896548</v>
      </c>
      <c r="F93" s="13" t="n">
        <v>28978.9896548</v>
      </c>
      <c r="G93" s="12"/>
      <c r="H93" s="13"/>
      <c r="I93" s="12"/>
      <c r="J93" s="13"/>
      <c r="K93" s="12" t="n">
        <v>5.79760257846</v>
      </c>
      <c r="L93" s="13" t="n">
        <v>57976.0257846</v>
      </c>
      <c r="M93" s="12"/>
      <c r="N93" s="13"/>
      <c r="O93" s="12"/>
      <c r="P93" s="13"/>
      <c r="Q93" s="12"/>
      <c r="R93" s="13"/>
      <c r="S93" s="12"/>
      <c r="T93" s="13"/>
      <c r="U93" s="12"/>
      <c r="V93" s="13"/>
      <c r="W93" s="12"/>
      <c r="X93" s="13"/>
      <c r="Y93" s="12" t="n">
        <v>0.609578299086</v>
      </c>
      <c r="Z93" s="13" t="n">
        <v>6095.78299086</v>
      </c>
      <c r="AA93" s="12"/>
      <c r="AB93" s="13"/>
      <c r="AC93" s="12"/>
      <c r="AD93" s="13"/>
      <c r="AE93" s="12"/>
      <c r="AF93" s="13"/>
      <c r="AG93" s="12"/>
      <c r="AH93" s="13"/>
      <c r="AI93" s="12" t="n">
        <v>2.60492228696</v>
      </c>
      <c r="AJ93" s="13" t="n">
        <v>26049.2228696</v>
      </c>
      <c r="AK93" s="12"/>
      <c r="AL93" s="13"/>
      <c r="AM93" s="12"/>
      <c r="AN93" s="13"/>
      <c r="AO93" s="12"/>
      <c r="AP93" s="13"/>
      <c r="AQ93" s="12"/>
      <c r="AR93" s="13"/>
      <c r="AS93" s="12"/>
      <c r="AT93" s="13"/>
      <c r="AU93" s="12"/>
      <c r="AV93" s="13"/>
      <c r="AW93" s="12"/>
      <c r="AX93" s="13"/>
      <c r="AY93" s="12"/>
      <c r="AZ93" s="13"/>
      <c r="BA93" s="12"/>
      <c r="BB93" s="13"/>
      <c r="BC93" s="12"/>
      <c r="BD93" s="13"/>
      <c r="BE93" s="12"/>
      <c r="BF93" s="13"/>
      <c r="BG93" s="12"/>
      <c r="BH93" s="13"/>
      <c r="BI93" s="12"/>
      <c r="BJ93" s="13"/>
      <c r="BK93" s="12"/>
      <c r="BL93" s="13"/>
      <c r="BM93" s="12"/>
      <c r="BN93" s="13"/>
      <c r="BO93" s="12"/>
      <c r="BP93" s="13"/>
      <c r="BQ93" s="12"/>
      <c r="BR93" s="13"/>
      <c r="BS93" s="12" t="n">
        <v>1.72419276589</v>
      </c>
      <c r="BT93" s="13" t="n">
        <v>17241.9276589</v>
      </c>
      <c r="BU93" s="12" t="n">
        <v>61.8326432539</v>
      </c>
      <c r="BV93" s="13" t="n">
        <v>618326.432539</v>
      </c>
      <c r="BW93" s="12"/>
      <c r="BX93" s="13"/>
      <c r="BY93" s="12" t="n">
        <v>1.98051700997</v>
      </c>
      <c r="BZ93" s="13" t="n">
        <v>19805.1700997</v>
      </c>
      <c r="CA93" s="12"/>
      <c r="CB93" s="13"/>
      <c r="CC93" s="12" t="n">
        <v>22.8806828916</v>
      </c>
      <c r="CD93" s="13" t="n">
        <v>228806.828916</v>
      </c>
      <c r="CE93" s="12" t="n">
        <v>1.73417336222</v>
      </c>
      <c r="CF93" s="13" t="n">
        <v>17341.7336222</v>
      </c>
      <c r="CG93" s="12"/>
      <c r="CH93" s="13"/>
      <c r="CI93" s="12" t="n">
        <v>19.4275294971</v>
      </c>
      <c r="CJ93" s="13" t="n">
        <v>194275.294971</v>
      </c>
      <c r="CK93" s="12" t="n">
        <v>0.480786755872</v>
      </c>
      <c r="CL93" s="13" t="n">
        <v>4807.86755872</v>
      </c>
      <c r="CM93" s="12" t="n">
        <v>25.3350777482</v>
      </c>
      <c r="CN93" s="13" t="n">
        <v>253350.777482</v>
      </c>
      <c r="CO93" s="12" t="n">
        <v>0.569221906056</v>
      </c>
      <c r="CP93" s="13" t="n">
        <v>5692.21906056</v>
      </c>
      <c r="CQ93" s="12"/>
      <c r="CR93" s="13"/>
      <c r="CS93" s="12"/>
      <c r="CT93" s="13"/>
      <c r="CU93" s="12"/>
      <c r="CV93" s="13"/>
      <c r="CW93" s="12" t="n">
        <v>1.10252628854</v>
      </c>
      <c r="CX93" s="13" t="n">
        <v>11025.2628854</v>
      </c>
      <c r="CY93" s="12" t="n">
        <v>1.72208946869</v>
      </c>
      <c r="CZ93" s="13" t="n">
        <v>17220.8946869</v>
      </c>
      <c r="DA93" s="12"/>
      <c r="DB93" s="13"/>
      <c r="DC93" s="12"/>
      <c r="DD93" s="13"/>
      <c r="DE93" s="12"/>
      <c r="DF93" s="13"/>
      <c r="DG93" s="12"/>
      <c r="DH93" s="13"/>
      <c r="DI93" s="12"/>
      <c r="DJ93" s="13"/>
      <c r="DK93" s="19"/>
      <c r="DL93" s="19"/>
      <c r="DM93" s="19"/>
    </row>
    <row r="94" customFormat="false" ht="12.75" hidden="false" customHeight="false" outlineLevel="0" collapsed="false">
      <c r="A94" s="7" t="n">
        <v>67095</v>
      </c>
      <c r="B94" s="7" t="s">
        <v>95</v>
      </c>
      <c r="C94" s="14" t="n">
        <v>898.020435294352</v>
      </c>
      <c r="D94" s="9" t="n">
        <v>8980204.35294352</v>
      </c>
      <c r="E94" s="14" t="n">
        <v>3.68505143229</v>
      </c>
      <c r="F94" s="9" t="n">
        <v>36850.5143229</v>
      </c>
      <c r="G94" s="14"/>
      <c r="H94" s="9"/>
      <c r="I94" s="14" t="n">
        <v>1.59507211486</v>
      </c>
      <c r="J94" s="9" t="n">
        <v>15950.7211486</v>
      </c>
      <c r="K94" s="14" t="n">
        <v>71.8917840092</v>
      </c>
      <c r="L94" s="9" t="n">
        <v>718917.840092</v>
      </c>
      <c r="M94" s="14" t="n">
        <v>3.55817390989</v>
      </c>
      <c r="N94" s="9" t="n">
        <v>35581.7390989</v>
      </c>
      <c r="O94" s="14"/>
      <c r="P94" s="9"/>
      <c r="Q94" s="14"/>
      <c r="R94" s="9"/>
      <c r="S94" s="14" t="n">
        <v>1.80872017074</v>
      </c>
      <c r="T94" s="9" t="n">
        <v>18087.2017074</v>
      </c>
      <c r="U94" s="14" t="n">
        <v>0.952912985</v>
      </c>
      <c r="V94" s="9" t="n">
        <v>9529.12985</v>
      </c>
      <c r="W94" s="14" t="n">
        <v>22.7002078624</v>
      </c>
      <c r="X94" s="9" t="n">
        <v>227002.078624</v>
      </c>
      <c r="Y94" s="14" t="n">
        <v>3.91134362029</v>
      </c>
      <c r="Z94" s="9" t="n">
        <v>39113.4362029</v>
      </c>
      <c r="AA94" s="14"/>
      <c r="AB94" s="9"/>
      <c r="AC94" s="14"/>
      <c r="AD94" s="9"/>
      <c r="AE94" s="14"/>
      <c r="AF94" s="9"/>
      <c r="AG94" s="14"/>
      <c r="AH94" s="9"/>
      <c r="AI94" s="14" t="n">
        <v>0.926266203171</v>
      </c>
      <c r="AJ94" s="9" t="n">
        <v>9262.66203171</v>
      </c>
      <c r="AK94" s="14" t="n">
        <v>3.32455549048</v>
      </c>
      <c r="AL94" s="9" t="n">
        <v>33245.5549048</v>
      </c>
      <c r="AM94" s="14"/>
      <c r="AN94" s="9"/>
      <c r="AO94" s="14"/>
      <c r="AP94" s="9"/>
      <c r="AQ94" s="14"/>
      <c r="AR94" s="9"/>
      <c r="AS94" s="14"/>
      <c r="AT94" s="9"/>
      <c r="AU94" s="14"/>
      <c r="AV94" s="9"/>
      <c r="AW94" s="14"/>
      <c r="AX94" s="9"/>
      <c r="AY94" s="14"/>
      <c r="AZ94" s="9"/>
      <c r="BA94" s="14"/>
      <c r="BB94" s="9"/>
      <c r="BC94" s="14" t="n">
        <v>3.18899303943</v>
      </c>
      <c r="BD94" s="9" t="n">
        <v>31889.9303943</v>
      </c>
      <c r="BE94" s="14" t="n">
        <v>4.56066229482</v>
      </c>
      <c r="BF94" s="9" t="n">
        <v>45606.6229482</v>
      </c>
      <c r="BG94" s="14"/>
      <c r="BH94" s="9"/>
      <c r="BI94" s="14"/>
      <c r="BJ94" s="9"/>
      <c r="BK94" s="14"/>
      <c r="BL94" s="9"/>
      <c r="BM94" s="14" t="n">
        <v>7.956071376</v>
      </c>
      <c r="BN94" s="9" t="n">
        <v>79560.71376</v>
      </c>
      <c r="BO94" s="14"/>
      <c r="BP94" s="9"/>
      <c r="BQ94" s="14" t="n">
        <v>0.698726529217</v>
      </c>
      <c r="BR94" s="9" t="n">
        <v>6987.26529217</v>
      </c>
      <c r="BS94" s="14" t="n">
        <v>180.234859364</v>
      </c>
      <c r="BT94" s="9" t="n">
        <v>1802348.59364</v>
      </c>
      <c r="BU94" s="14"/>
      <c r="BV94" s="9"/>
      <c r="BW94" s="14"/>
      <c r="BX94" s="9"/>
      <c r="BY94" s="14" t="n">
        <v>11.9752654518</v>
      </c>
      <c r="BZ94" s="9" t="n">
        <v>119752.654518</v>
      </c>
      <c r="CA94" s="14" t="n">
        <v>2.54884729155</v>
      </c>
      <c r="CB94" s="9" t="n">
        <v>25488.4729155</v>
      </c>
      <c r="CC94" s="14" t="n">
        <v>199.901330391</v>
      </c>
      <c r="CD94" s="9" t="n">
        <v>1999013.30391</v>
      </c>
      <c r="CE94" s="14" t="n">
        <v>2.55130504196</v>
      </c>
      <c r="CF94" s="9" t="n">
        <v>25513.0504196</v>
      </c>
      <c r="CG94" s="14"/>
      <c r="CH94" s="9"/>
      <c r="CI94" s="14" t="n">
        <v>313.446726334</v>
      </c>
      <c r="CJ94" s="9" t="n">
        <v>3134467.26334</v>
      </c>
      <c r="CK94" s="14" t="n">
        <v>10.5317296549</v>
      </c>
      <c r="CL94" s="9" t="n">
        <v>105317.296549</v>
      </c>
      <c r="CM94" s="14" t="n">
        <v>24.9636295298</v>
      </c>
      <c r="CN94" s="9" t="n">
        <v>249636.295298</v>
      </c>
      <c r="CO94" s="14"/>
      <c r="CP94" s="9"/>
      <c r="CQ94" s="14" t="n">
        <v>5.6991042481</v>
      </c>
      <c r="CR94" s="9" t="n">
        <v>56991.042481</v>
      </c>
      <c r="CS94" s="14"/>
      <c r="CT94" s="9"/>
      <c r="CU94" s="14"/>
      <c r="CV94" s="9"/>
      <c r="CW94" s="14"/>
      <c r="CX94" s="9"/>
      <c r="CY94" s="14" t="n">
        <v>12.8759803216</v>
      </c>
      <c r="CZ94" s="9" t="n">
        <v>128759.803216</v>
      </c>
      <c r="DA94" s="14"/>
      <c r="DB94" s="9"/>
      <c r="DC94" s="14" t="n">
        <v>1.02373222466</v>
      </c>
      <c r="DD94" s="9" t="n">
        <v>10237.3222466</v>
      </c>
      <c r="DE94" s="14"/>
      <c r="DF94" s="9"/>
      <c r="DG94" s="14" t="n">
        <v>1.50938904952</v>
      </c>
      <c r="DH94" s="9" t="n">
        <v>15093.8904952</v>
      </c>
      <c r="DI94" s="14"/>
      <c r="DJ94" s="9"/>
      <c r="DK94" s="19"/>
      <c r="DL94" s="19"/>
      <c r="DM94" s="19"/>
    </row>
    <row r="95" customFormat="false" ht="12.75" hidden="false" customHeight="false" outlineLevel="0" collapsed="false">
      <c r="A95" s="11" t="n">
        <v>67096</v>
      </c>
      <c r="B95" s="11" t="s">
        <v>96</v>
      </c>
      <c r="C95" s="12" t="n">
        <v>193.531899173969</v>
      </c>
      <c r="D95" s="13" t="n">
        <v>1935318.99173969</v>
      </c>
      <c r="E95" s="12"/>
      <c r="F95" s="13"/>
      <c r="G95" s="12"/>
      <c r="H95" s="13"/>
      <c r="I95" s="12"/>
      <c r="J95" s="13"/>
      <c r="K95" s="12" t="n">
        <v>19.6604332853</v>
      </c>
      <c r="L95" s="13" t="n">
        <v>196604.332853</v>
      </c>
      <c r="M95" s="12"/>
      <c r="N95" s="13"/>
      <c r="O95" s="12"/>
      <c r="P95" s="13"/>
      <c r="Q95" s="12"/>
      <c r="R95" s="13"/>
      <c r="S95" s="12"/>
      <c r="T95" s="13"/>
      <c r="U95" s="12"/>
      <c r="V95" s="13"/>
      <c r="W95" s="12"/>
      <c r="X95" s="13"/>
      <c r="Y95" s="12" t="n">
        <v>3.44450107498</v>
      </c>
      <c r="Z95" s="13" t="n">
        <v>34445.0107498</v>
      </c>
      <c r="AA95" s="12"/>
      <c r="AB95" s="13"/>
      <c r="AC95" s="12"/>
      <c r="AD95" s="13"/>
      <c r="AE95" s="12"/>
      <c r="AF95" s="13"/>
      <c r="AG95" s="12"/>
      <c r="AH95" s="13"/>
      <c r="AI95" s="12" t="n">
        <v>1.10241732657</v>
      </c>
      <c r="AJ95" s="13" t="n">
        <v>11024.1732657</v>
      </c>
      <c r="AK95" s="12"/>
      <c r="AL95" s="13"/>
      <c r="AM95" s="12"/>
      <c r="AN95" s="13"/>
      <c r="AO95" s="12"/>
      <c r="AP95" s="13"/>
      <c r="AQ95" s="12"/>
      <c r="AR95" s="13"/>
      <c r="AS95" s="12"/>
      <c r="AT95" s="13"/>
      <c r="AU95" s="12"/>
      <c r="AV95" s="13"/>
      <c r="AW95" s="12"/>
      <c r="AX95" s="13"/>
      <c r="AY95" s="12"/>
      <c r="AZ95" s="13"/>
      <c r="BA95" s="12"/>
      <c r="BB95" s="13"/>
      <c r="BC95" s="12"/>
      <c r="BD95" s="13"/>
      <c r="BE95" s="12"/>
      <c r="BF95" s="13"/>
      <c r="BG95" s="12"/>
      <c r="BH95" s="13"/>
      <c r="BI95" s="12"/>
      <c r="BJ95" s="13"/>
      <c r="BK95" s="12"/>
      <c r="BL95" s="13"/>
      <c r="BM95" s="12" t="n">
        <v>1.17640252233</v>
      </c>
      <c r="BN95" s="13" t="n">
        <v>11764.0252233</v>
      </c>
      <c r="BO95" s="12"/>
      <c r="BP95" s="13"/>
      <c r="BQ95" s="12"/>
      <c r="BR95" s="13"/>
      <c r="BS95" s="12" t="n">
        <v>9.01793685849</v>
      </c>
      <c r="BT95" s="13" t="n">
        <v>90179.3685849</v>
      </c>
      <c r="BU95" s="12"/>
      <c r="BV95" s="13"/>
      <c r="BW95" s="12"/>
      <c r="BX95" s="13"/>
      <c r="BY95" s="12" t="n">
        <v>18.0838448196</v>
      </c>
      <c r="BZ95" s="13" t="n">
        <v>180838.448196</v>
      </c>
      <c r="CA95" s="12"/>
      <c r="CB95" s="13"/>
      <c r="CC95" s="12" t="n">
        <v>87.4367650026</v>
      </c>
      <c r="CD95" s="13" t="n">
        <v>874367.650026</v>
      </c>
      <c r="CE95" s="12" t="n">
        <v>2.7491201795</v>
      </c>
      <c r="CF95" s="13" t="n">
        <v>27491.201795</v>
      </c>
      <c r="CG95" s="12"/>
      <c r="CH95" s="13"/>
      <c r="CI95" s="12" t="n">
        <v>0.231237737489</v>
      </c>
      <c r="CJ95" s="13" t="n">
        <v>2312.37737489</v>
      </c>
      <c r="CK95" s="12" t="n">
        <v>40.5886950879</v>
      </c>
      <c r="CL95" s="13" t="n">
        <v>405886.950879</v>
      </c>
      <c r="CM95" s="12" t="n">
        <v>8.98808679245</v>
      </c>
      <c r="CN95" s="13" t="n">
        <v>89880.8679245</v>
      </c>
      <c r="CO95" s="12"/>
      <c r="CP95" s="13"/>
      <c r="CQ95" s="12"/>
      <c r="CR95" s="13"/>
      <c r="CS95" s="12"/>
      <c r="CT95" s="13"/>
      <c r="CU95" s="12"/>
      <c r="CV95" s="13"/>
      <c r="CW95" s="12"/>
      <c r="CX95" s="13"/>
      <c r="CY95" s="12" t="n">
        <v>1.05245856994</v>
      </c>
      <c r="CZ95" s="13" t="n">
        <v>10524.5856994</v>
      </c>
      <c r="DA95" s="12"/>
      <c r="DB95" s="13"/>
      <c r="DC95" s="12"/>
      <c r="DD95" s="13"/>
      <c r="DE95" s="12"/>
      <c r="DF95" s="13"/>
      <c r="DG95" s="12"/>
      <c r="DH95" s="13"/>
      <c r="DI95" s="12"/>
      <c r="DJ95" s="13"/>
      <c r="DK95" s="19"/>
      <c r="DL95" s="19"/>
      <c r="DM95" s="19"/>
    </row>
    <row r="96" customFormat="false" ht="12.75" hidden="false" customHeight="false" outlineLevel="0" collapsed="false">
      <c r="A96" s="7" t="n">
        <v>67097</v>
      </c>
      <c r="B96" s="7" t="s">
        <v>97</v>
      </c>
      <c r="C96" s="14" t="n">
        <v>511.92368362417</v>
      </c>
      <c r="D96" s="9" t="n">
        <v>5119236.8362417</v>
      </c>
      <c r="E96" s="14" t="n">
        <v>3.36749563315</v>
      </c>
      <c r="F96" s="9" t="n">
        <v>33674.9563315</v>
      </c>
      <c r="G96" s="14"/>
      <c r="H96" s="9"/>
      <c r="I96" s="14" t="n">
        <v>0.346891032144</v>
      </c>
      <c r="J96" s="9" t="n">
        <v>3468.91032144</v>
      </c>
      <c r="K96" s="14" t="n">
        <v>42.9259543915</v>
      </c>
      <c r="L96" s="9" t="n">
        <v>429259.543915</v>
      </c>
      <c r="M96" s="14" t="n">
        <v>0.833388908471</v>
      </c>
      <c r="N96" s="9" t="n">
        <v>8333.88908471</v>
      </c>
      <c r="O96" s="14"/>
      <c r="P96" s="9"/>
      <c r="Q96" s="14"/>
      <c r="R96" s="9"/>
      <c r="S96" s="14"/>
      <c r="T96" s="9"/>
      <c r="U96" s="14"/>
      <c r="V96" s="9"/>
      <c r="W96" s="14" t="n">
        <v>2.2780785862</v>
      </c>
      <c r="X96" s="9" t="n">
        <v>22780.785862</v>
      </c>
      <c r="Y96" s="14" t="n">
        <v>5.09600782397</v>
      </c>
      <c r="Z96" s="9" t="n">
        <v>50960.0782397</v>
      </c>
      <c r="AA96" s="14"/>
      <c r="AB96" s="9"/>
      <c r="AC96" s="14"/>
      <c r="AD96" s="9"/>
      <c r="AE96" s="14"/>
      <c r="AF96" s="9"/>
      <c r="AG96" s="14"/>
      <c r="AH96" s="9"/>
      <c r="AI96" s="14" t="n">
        <v>2.70528142038</v>
      </c>
      <c r="AJ96" s="9" t="n">
        <v>27052.8142038</v>
      </c>
      <c r="AK96" s="14" t="n">
        <v>0.541802332287</v>
      </c>
      <c r="AL96" s="9" t="n">
        <v>5418.02332287</v>
      </c>
      <c r="AM96" s="14"/>
      <c r="AN96" s="9"/>
      <c r="AO96" s="14"/>
      <c r="AP96" s="9"/>
      <c r="AQ96" s="14"/>
      <c r="AR96" s="9"/>
      <c r="AS96" s="14"/>
      <c r="AT96" s="9"/>
      <c r="AU96" s="14"/>
      <c r="AV96" s="9"/>
      <c r="AW96" s="14"/>
      <c r="AX96" s="9"/>
      <c r="AY96" s="14"/>
      <c r="AZ96" s="9"/>
      <c r="BA96" s="14"/>
      <c r="BB96" s="9"/>
      <c r="BC96" s="14"/>
      <c r="BD96" s="9"/>
      <c r="BE96" s="14"/>
      <c r="BF96" s="9"/>
      <c r="BG96" s="14"/>
      <c r="BH96" s="9"/>
      <c r="BI96" s="14"/>
      <c r="BJ96" s="9"/>
      <c r="BK96" s="14"/>
      <c r="BL96" s="9"/>
      <c r="BM96" s="14" t="n">
        <v>1.95669695531</v>
      </c>
      <c r="BN96" s="9" t="n">
        <v>19566.9695531</v>
      </c>
      <c r="BO96" s="14"/>
      <c r="BP96" s="9"/>
      <c r="BQ96" s="14"/>
      <c r="BR96" s="9"/>
      <c r="BS96" s="14" t="n">
        <v>430.201666579</v>
      </c>
      <c r="BT96" s="9" t="n">
        <v>4302016.66579</v>
      </c>
      <c r="BU96" s="14"/>
      <c r="BV96" s="9"/>
      <c r="BW96" s="14"/>
      <c r="BX96" s="9"/>
      <c r="BY96" s="14"/>
      <c r="BZ96" s="9"/>
      <c r="CA96" s="14"/>
      <c r="CB96" s="9"/>
      <c r="CC96" s="14" t="n">
        <v>17.8079708342</v>
      </c>
      <c r="CD96" s="9" t="n">
        <v>178079.708342</v>
      </c>
      <c r="CE96" s="14" t="n">
        <v>0.99625714162</v>
      </c>
      <c r="CF96" s="9" t="n">
        <v>9962.5714162</v>
      </c>
      <c r="CG96" s="14"/>
      <c r="CH96" s="9"/>
      <c r="CI96" s="14" t="n">
        <v>2.86619271097</v>
      </c>
      <c r="CJ96" s="9" t="n">
        <v>28661.9271097</v>
      </c>
      <c r="CK96" s="14"/>
      <c r="CL96" s="9"/>
      <c r="CM96" s="14"/>
      <c r="CN96" s="9"/>
      <c r="CO96" s="14"/>
      <c r="CP96" s="9"/>
      <c r="CQ96" s="14"/>
      <c r="CR96" s="9"/>
      <c r="CS96" s="14"/>
      <c r="CT96" s="9"/>
      <c r="CU96" s="14"/>
      <c r="CV96" s="9"/>
      <c r="CW96" s="14"/>
      <c r="CX96" s="9"/>
      <c r="CY96" s="14"/>
      <c r="CZ96" s="9"/>
      <c r="DA96" s="14"/>
      <c r="DB96" s="9"/>
      <c r="DC96" s="14"/>
      <c r="DD96" s="9"/>
      <c r="DE96" s="14"/>
      <c r="DF96" s="9"/>
      <c r="DG96" s="14"/>
      <c r="DH96" s="9"/>
      <c r="DI96" s="14"/>
      <c r="DJ96" s="9"/>
      <c r="DK96" s="19"/>
      <c r="DL96" s="19"/>
      <c r="DM96" s="19"/>
    </row>
    <row r="97" customFormat="false" ht="12.75" hidden="false" customHeight="false" outlineLevel="0" collapsed="false">
      <c r="A97" s="11" t="n">
        <v>67098</v>
      </c>
      <c r="B97" s="11" t="s">
        <v>98</v>
      </c>
      <c r="C97" s="12" t="n">
        <v>497.794414659713</v>
      </c>
      <c r="D97" s="13" t="n">
        <v>4977944.14659713</v>
      </c>
      <c r="E97" s="12" t="n">
        <v>4.79262548865</v>
      </c>
      <c r="F97" s="13" t="n">
        <v>47926.2548865</v>
      </c>
      <c r="G97" s="12" t="n">
        <v>0.507173815203</v>
      </c>
      <c r="H97" s="13" t="n">
        <v>5071.73815203</v>
      </c>
      <c r="I97" s="12"/>
      <c r="J97" s="13"/>
      <c r="K97" s="12" t="n">
        <v>49.8755817621</v>
      </c>
      <c r="L97" s="13" t="n">
        <v>498755.817621</v>
      </c>
      <c r="M97" s="12"/>
      <c r="N97" s="13"/>
      <c r="O97" s="12"/>
      <c r="P97" s="13"/>
      <c r="Q97" s="12"/>
      <c r="R97" s="13"/>
      <c r="S97" s="12"/>
      <c r="T97" s="13"/>
      <c r="U97" s="12" t="n">
        <v>0.994336006585</v>
      </c>
      <c r="V97" s="13" t="n">
        <v>9943.36006585</v>
      </c>
      <c r="W97" s="12" t="n">
        <v>9.59834491607</v>
      </c>
      <c r="X97" s="13" t="n">
        <v>95983.4491607</v>
      </c>
      <c r="Y97" s="12" t="n">
        <v>4.79279952112</v>
      </c>
      <c r="Z97" s="13" t="n">
        <v>47927.9952112</v>
      </c>
      <c r="AA97" s="12"/>
      <c r="AB97" s="13"/>
      <c r="AC97" s="12"/>
      <c r="AD97" s="13"/>
      <c r="AE97" s="12"/>
      <c r="AF97" s="13"/>
      <c r="AG97" s="12"/>
      <c r="AH97" s="13"/>
      <c r="AI97" s="12"/>
      <c r="AJ97" s="13"/>
      <c r="AK97" s="12"/>
      <c r="AL97" s="13"/>
      <c r="AM97" s="12"/>
      <c r="AN97" s="13"/>
      <c r="AO97" s="12"/>
      <c r="AP97" s="13"/>
      <c r="AQ97" s="12"/>
      <c r="AR97" s="13"/>
      <c r="AS97" s="12"/>
      <c r="AT97" s="13"/>
      <c r="AU97" s="12"/>
      <c r="AV97" s="13"/>
      <c r="AW97" s="12"/>
      <c r="AX97" s="13"/>
      <c r="AY97" s="12"/>
      <c r="AZ97" s="13"/>
      <c r="BA97" s="12"/>
      <c r="BB97" s="13"/>
      <c r="BC97" s="12" t="n">
        <v>1.300523533</v>
      </c>
      <c r="BD97" s="13" t="n">
        <v>13005.23533</v>
      </c>
      <c r="BE97" s="12"/>
      <c r="BF97" s="13"/>
      <c r="BG97" s="12" t="n">
        <v>0.841004097611</v>
      </c>
      <c r="BH97" s="13" t="n">
        <v>8410.04097611</v>
      </c>
      <c r="BI97" s="12"/>
      <c r="BJ97" s="13"/>
      <c r="BK97" s="12"/>
      <c r="BL97" s="13"/>
      <c r="BM97" s="12" t="n">
        <v>1.12916481326</v>
      </c>
      <c r="BN97" s="13" t="n">
        <v>11291.6481326</v>
      </c>
      <c r="BO97" s="12"/>
      <c r="BP97" s="13"/>
      <c r="BQ97" s="12" t="n">
        <v>0.581929330018</v>
      </c>
      <c r="BR97" s="13" t="n">
        <v>5819.29330018</v>
      </c>
      <c r="BS97" s="12" t="n">
        <v>179.552947663</v>
      </c>
      <c r="BT97" s="13" t="n">
        <v>1795529.47663</v>
      </c>
      <c r="BU97" s="12"/>
      <c r="BV97" s="13"/>
      <c r="BW97" s="12"/>
      <c r="BX97" s="13"/>
      <c r="BY97" s="12" t="n">
        <v>46.2140095373</v>
      </c>
      <c r="BZ97" s="13" t="n">
        <v>462140.095373</v>
      </c>
      <c r="CA97" s="12"/>
      <c r="CB97" s="13"/>
      <c r="CC97" s="12" t="n">
        <v>84.7568992503</v>
      </c>
      <c r="CD97" s="13" t="n">
        <v>847568.992503</v>
      </c>
      <c r="CE97" s="12" t="n">
        <v>8.96700281325</v>
      </c>
      <c r="CF97" s="13" t="n">
        <v>89670.0281325</v>
      </c>
      <c r="CG97" s="12"/>
      <c r="CH97" s="13"/>
      <c r="CI97" s="12" t="n">
        <v>80.2119002073</v>
      </c>
      <c r="CJ97" s="13" t="n">
        <v>802119.002073</v>
      </c>
      <c r="CK97" s="12"/>
      <c r="CL97" s="13"/>
      <c r="CM97" s="12" t="n">
        <v>1.10082292541</v>
      </c>
      <c r="CN97" s="13" t="n">
        <v>11008.2292541</v>
      </c>
      <c r="CO97" s="12"/>
      <c r="CP97" s="13"/>
      <c r="CQ97" s="12" t="n">
        <v>11.2008453225</v>
      </c>
      <c r="CR97" s="13" t="n">
        <v>112008.453225</v>
      </c>
      <c r="CS97" s="12"/>
      <c r="CT97" s="13"/>
      <c r="CU97" s="12"/>
      <c r="CV97" s="13"/>
      <c r="CW97" s="12" t="n">
        <v>3.92155760978</v>
      </c>
      <c r="CX97" s="13" t="n">
        <v>39215.5760978</v>
      </c>
      <c r="CY97" s="12" t="n">
        <v>3.03545052923</v>
      </c>
      <c r="CZ97" s="13" t="n">
        <v>30354.5052923</v>
      </c>
      <c r="DA97" s="12"/>
      <c r="DB97" s="13"/>
      <c r="DC97" s="12" t="n">
        <v>4.04090468267</v>
      </c>
      <c r="DD97" s="13" t="n">
        <v>40409.0468267</v>
      </c>
      <c r="DE97" s="12"/>
      <c r="DF97" s="13"/>
      <c r="DG97" s="12" t="n">
        <v>0.378591075879</v>
      </c>
      <c r="DH97" s="13" t="n">
        <v>3785.91075879</v>
      </c>
      <c r="DI97" s="12"/>
      <c r="DJ97" s="13"/>
      <c r="DK97" s="19"/>
      <c r="DL97" s="19"/>
      <c r="DM97" s="19"/>
    </row>
    <row r="98" customFormat="false" ht="12.75" hidden="false" customHeight="false" outlineLevel="0" collapsed="false">
      <c r="A98" s="7" t="n">
        <v>67099</v>
      </c>
      <c r="B98" s="7" t="s">
        <v>99</v>
      </c>
      <c r="C98" s="14" t="n">
        <v>623.761182407287</v>
      </c>
      <c r="D98" s="9" t="n">
        <v>6237611.82407287</v>
      </c>
      <c r="E98" s="14" t="n">
        <v>0.775268071308</v>
      </c>
      <c r="F98" s="9" t="n">
        <v>7752.68071308</v>
      </c>
      <c r="G98" s="14"/>
      <c r="H98" s="9"/>
      <c r="I98" s="14"/>
      <c r="J98" s="9"/>
      <c r="K98" s="14" t="n">
        <v>21.3568872118</v>
      </c>
      <c r="L98" s="9" t="n">
        <v>213568.872118</v>
      </c>
      <c r="M98" s="14"/>
      <c r="N98" s="9"/>
      <c r="O98" s="14"/>
      <c r="P98" s="9"/>
      <c r="Q98" s="14"/>
      <c r="R98" s="9"/>
      <c r="S98" s="14"/>
      <c r="T98" s="9"/>
      <c r="U98" s="14"/>
      <c r="V98" s="9"/>
      <c r="W98" s="14" t="n">
        <v>1.11245777072</v>
      </c>
      <c r="X98" s="9" t="n">
        <v>11124.5777072</v>
      </c>
      <c r="Y98" s="14" t="n">
        <v>7.01168212683</v>
      </c>
      <c r="Z98" s="9" t="n">
        <v>70116.8212683</v>
      </c>
      <c r="AA98" s="14"/>
      <c r="AB98" s="9"/>
      <c r="AC98" s="14"/>
      <c r="AD98" s="9"/>
      <c r="AE98" s="14"/>
      <c r="AF98" s="9"/>
      <c r="AG98" s="14"/>
      <c r="AH98" s="9"/>
      <c r="AI98" s="14" t="n">
        <v>6.37160827254</v>
      </c>
      <c r="AJ98" s="9" t="n">
        <v>63716.0827254</v>
      </c>
      <c r="AK98" s="14"/>
      <c r="AL98" s="9"/>
      <c r="AM98" s="14"/>
      <c r="AN98" s="9"/>
      <c r="AO98" s="14"/>
      <c r="AP98" s="9"/>
      <c r="AQ98" s="14"/>
      <c r="AR98" s="9"/>
      <c r="AS98" s="14"/>
      <c r="AT98" s="9"/>
      <c r="AU98" s="14"/>
      <c r="AV98" s="9"/>
      <c r="AW98" s="14" t="n">
        <v>7.9938976254</v>
      </c>
      <c r="AX98" s="9" t="n">
        <v>79938.976254</v>
      </c>
      <c r="AY98" s="14"/>
      <c r="AZ98" s="9"/>
      <c r="BA98" s="14"/>
      <c r="BB98" s="9"/>
      <c r="BC98" s="14"/>
      <c r="BD98" s="9"/>
      <c r="BE98" s="14" t="n">
        <v>2.51474981664</v>
      </c>
      <c r="BF98" s="9" t="n">
        <v>25147.4981664</v>
      </c>
      <c r="BG98" s="14"/>
      <c r="BH98" s="9"/>
      <c r="BI98" s="14"/>
      <c r="BJ98" s="9"/>
      <c r="BK98" s="14"/>
      <c r="BL98" s="9"/>
      <c r="BM98" s="14"/>
      <c r="BN98" s="9"/>
      <c r="BO98" s="14"/>
      <c r="BP98" s="9"/>
      <c r="BQ98" s="14"/>
      <c r="BR98" s="9"/>
      <c r="BS98" s="14" t="n">
        <v>198.198068365</v>
      </c>
      <c r="BT98" s="9" t="n">
        <v>1981980.68365</v>
      </c>
      <c r="BU98" s="14"/>
      <c r="BV98" s="9"/>
      <c r="BW98" s="14"/>
      <c r="BX98" s="9"/>
      <c r="BY98" s="14" t="n">
        <v>23.6559385015</v>
      </c>
      <c r="BZ98" s="9" t="n">
        <v>236559.385015</v>
      </c>
      <c r="CA98" s="14"/>
      <c r="CB98" s="9"/>
      <c r="CC98" s="14" t="n">
        <v>254.530712686</v>
      </c>
      <c r="CD98" s="9" t="n">
        <v>2545307.12686</v>
      </c>
      <c r="CE98" s="14" t="n">
        <v>2.36547477836</v>
      </c>
      <c r="CF98" s="9" t="n">
        <v>23654.7477836</v>
      </c>
      <c r="CG98" s="14"/>
      <c r="CH98" s="9"/>
      <c r="CI98" s="14" t="n">
        <v>76.9886445402</v>
      </c>
      <c r="CJ98" s="9" t="n">
        <v>769886.445402</v>
      </c>
      <c r="CK98" s="14" t="n">
        <v>1.6176339297</v>
      </c>
      <c r="CL98" s="9" t="n">
        <v>16176.339297</v>
      </c>
      <c r="CM98" s="14" t="n">
        <v>12.2127290664</v>
      </c>
      <c r="CN98" s="9" t="n">
        <v>122127.290664</v>
      </c>
      <c r="CO98" s="14" t="n">
        <v>0.0133880748719</v>
      </c>
      <c r="CP98" s="9" t="n">
        <v>133.880748719</v>
      </c>
      <c r="CQ98" s="14" t="n">
        <v>1.94883592868</v>
      </c>
      <c r="CR98" s="9" t="n">
        <v>19488.3592868</v>
      </c>
      <c r="CS98" s="14"/>
      <c r="CT98" s="9"/>
      <c r="CU98" s="14" t="n">
        <v>0.241862783878</v>
      </c>
      <c r="CV98" s="9" t="n">
        <v>2418.62783878</v>
      </c>
      <c r="CW98" s="14"/>
      <c r="CX98" s="9"/>
      <c r="CY98" s="14" t="n">
        <v>3.13505223798</v>
      </c>
      <c r="CZ98" s="9" t="n">
        <v>31350.5223798</v>
      </c>
      <c r="DA98" s="14"/>
      <c r="DB98" s="9"/>
      <c r="DC98" s="14" t="n">
        <v>1.68496040671</v>
      </c>
      <c r="DD98" s="9" t="n">
        <v>16849.6040671</v>
      </c>
      <c r="DE98" s="14"/>
      <c r="DF98" s="9"/>
      <c r="DG98" s="14" t="n">
        <v>0.0313289169356</v>
      </c>
      <c r="DH98" s="9" t="n">
        <v>313.289169356</v>
      </c>
      <c r="DI98" s="14"/>
      <c r="DJ98" s="9"/>
      <c r="DK98" s="19"/>
      <c r="DL98" s="19"/>
      <c r="DM98" s="19"/>
    </row>
    <row r="99" customFormat="false" ht="12.75" hidden="false" customHeight="false" outlineLevel="0" collapsed="false">
      <c r="A99" s="11" t="n">
        <v>67100</v>
      </c>
      <c r="B99" s="11" t="s">
        <v>100</v>
      </c>
      <c r="C99" s="12" t="n">
        <v>379.374849318775</v>
      </c>
      <c r="D99" s="13" t="n">
        <v>3793748.49318775</v>
      </c>
      <c r="E99" s="12"/>
      <c r="F99" s="13"/>
      <c r="G99" s="12"/>
      <c r="H99" s="13"/>
      <c r="I99" s="12"/>
      <c r="J99" s="13"/>
      <c r="K99" s="12" t="n">
        <v>13.4400060375</v>
      </c>
      <c r="L99" s="13" t="n">
        <v>134400.060375</v>
      </c>
      <c r="M99" s="12"/>
      <c r="N99" s="13"/>
      <c r="O99" s="12"/>
      <c r="P99" s="13"/>
      <c r="Q99" s="12"/>
      <c r="R99" s="13"/>
      <c r="S99" s="12"/>
      <c r="T99" s="13"/>
      <c r="U99" s="12"/>
      <c r="V99" s="13"/>
      <c r="W99" s="12" t="n">
        <v>0.156156313638</v>
      </c>
      <c r="X99" s="13" t="n">
        <v>1561.56313638</v>
      </c>
      <c r="Y99" s="12" t="n">
        <v>1.54889614316</v>
      </c>
      <c r="Z99" s="13" t="n">
        <v>15488.9614316</v>
      </c>
      <c r="AA99" s="12"/>
      <c r="AB99" s="13"/>
      <c r="AC99" s="12"/>
      <c r="AD99" s="13"/>
      <c r="AE99" s="12"/>
      <c r="AF99" s="13"/>
      <c r="AG99" s="12"/>
      <c r="AH99" s="13"/>
      <c r="AI99" s="12" t="n">
        <v>2.66433030665</v>
      </c>
      <c r="AJ99" s="13" t="n">
        <v>26643.3030665</v>
      </c>
      <c r="AK99" s="12" t="n">
        <v>0.0759877613921</v>
      </c>
      <c r="AL99" s="13" t="n">
        <v>759.877613921</v>
      </c>
      <c r="AM99" s="12"/>
      <c r="AN99" s="13"/>
      <c r="AO99" s="12"/>
      <c r="AP99" s="13"/>
      <c r="AQ99" s="12"/>
      <c r="AR99" s="13"/>
      <c r="AS99" s="12"/>
      <c r="AT99" s="13"/>
      <c r="AU99" s="12"/>
      <c r="AV99" s="13"/>
      <c r="AW99" s="12"/>
      <c r="AX99" s="13"/>
      <c r="AY99" s="12"/>
      <c r="AZ99" s="13"/>
      <c r="BA99" s="12"/>
      <c r="BB99" s="13"/>
      <c r="BC99" s="12"/>
      <c r="BD99" s="13"/>
      <c r="BE99" s="12"/>
      <c r="BF99" s="13"/>
      <c r="BG99" s="12"/>
      <c r="BH99" s="13"/>
      <c r="BI99" s="12"/>
      <c r="BJ99" s="13"/>
      <c r="BK99" s="12"/>
      <c r="BL99" s="13"/>
      <c r="BM99" s="12"/>
      <c r="BN99" s="13"/>
      <c r="BO99" s="12"/>
      <c r="BP99" s="13"/>
      <c r="BQ99" s="12"/>
      <c r="BR99" s="13"/>
      <c r="BS99" s="12" t="n">
        <v>226.061101963</v>
      </c>
      <c r="BT99" s="13" t="n">
        <v>2260611.01963</v>
      </c>
      <c r="BU99" s="12"/>
      <c r="BV99" s="13"/>
      <c r="BW99" s="12" t="n">
        <v>12.1488367997</v>
      </c>
      <c r="BX99" s="13" t="n">
        <v>121488.367997</v>
      </c>
      <c r="BY99" s="12"/>
      <c r="BZ99" s="13"/>
      <c r="CA99" s="12"/>
      <c r="CB99" s="13"/>
      <c r="CC99" s="12" t="n">
        <v>59.8120982703</v>
      </c>
      <c r="CD99" s="13" t="n">
        <v>598120.982703</v>
      </c>
      <c r="CE99" s="12" t="n">
        <v>1.98274377808</v>
      </c>
      <c r="CF99" s="13" t="n">
        <v>19827.4377808</v>
      </c>
      <c r="CG99" s="12"/>
      <c r="CH99" s="13"/>
      <c r="CI99" s="12" t="n">
        <v>59.4875915394</v>
      </c>
      <c r="CJ99" s="13" t="n">
        <v>594875.915394</v>
      </c>
      <c r="CK99" s="12"/>
      <c r="CL99" s="13"/>
      <c r="CM99" s="12"/>
      <c r="CN99" s="13"/>
      <c r="CO99" s="12"/>
      <c r="CP99" s="13"/>
      <c r="CQ99" s="12"/>
      <c r="CR99" s="13"/>
      <c r="CS99" s="12"/>
      <c r="CT99" s="13"/>
      <c r="CU99" s="12"/>
      <c r="CV99" s="13"/>
      <c r="CW99" s="12"/>
      <c r="CX99" s="13"/>
      <c r="CY99" s="12" t="n">
        <v>0.171232567007</v>
      </c>
      <c r="CZ99" s="13" t="n">
        <v>1712.32567007</v>
      </c>
      <c r="DA99" s="12"/>
      <c r="DB99" s="13"/>
      <c r="DC99" s="12"/>
      <c r="DD99" s="13"/>
      <c r="DE99" s="12" t="n">
        <v>1.82586721363</v>
      </c>
      <c r="DF99" s="13" t="n">
        <v>18258.6721363</v>
      </c>
      <c r="DG99" s="12"/>
      <c r="DH99" s="13"/>
      <c r="DI99" s="12"/>
      <c r="DJ99" s="13"/>
      <c r="DK99" s="19"/>
      <c r="DL99" s="19"/>
      <c r="DM99" s="19"/>
    </row>
    <row r="100" customFormat="false" ht="12.75" hidden="false" customHeight="false" outlineLevel="0" collapsed="false">
      <c r="A100" s="7" t="n">
        <v>67101</v>
      </c>
      <c r="B100" s="7" t="s">
        <v>101</v>
      </c>
      <c r="C100" s="14" t="n">
        <v>1148.10426821874</v>
      </c>
      <c r="D100" s="9" t="n">
        <v>11481042.6821874</v>
      </c>
      <c r="E100" s="14" t="n">
        <v>18.517286432</v>
      </c>
      <c r="F100" s="9" t="n">
        <v>185172.86432</v>
      </c>
      <c r="G100" s="14"/>
      <c r="H100" s="9"/>
      <c r="I100" s="14"/>
      <c r="J100" s="9"/>
      <c r="K100" s="14" t="n">
        <v>64.2342203948</v>
      </c>
      <c r="L100" s="9" t="n">
        <v>642342.203948</v>
      </c>
      <c r="M100" s="14" t="n">
        <v>0.594678741241</v>
      </c>
      <c r="N100" s="9" t="n">
        <v>5946.78741241</v>
      </c>
      <c r="O100" s="14" t="n">
        <v>0.759204851151</v>
      </c>
      <c r="P100" s="9" t="n">
        <v>7592.04851151</v>
      </c>
      <c r="Q100" s="14" t="n">
        <v>2.41986228118</v>
      </c>
      <c r="R100" s="9" t="n">
        <v>24198.6228118</v>
      </c>
      <c r="S100" s="14" t="n">
        <v>0.855025647259</v>
      </c>
      <c r="T100" s="9" t="n">
        <v>8550.25647259</v>
      </c>
      <c r="U100" s="14" t="n">
        <v>0.332379055852</v>
      </c>
      <c r="V100" s="9" t="n">
        <v>3323.79055852</v>
      </c>
      <c r="W100" s="14" t="n">
        <v>18.5849530757</v>
      </c>
      <c r="X100" s="9" t="n">
        <v>185849.530757</v>
      </c>
      <c r="Y100" s="14" t="n">
        <v>37.9089018169</v>
      </c>
      <c r="Z100" s="9" t="n">
        <v>379089.018169</v>
      </c>
      <c r="AA100" s="14"/>
      <c r="AB100" s="9"/>
      <c r="AC100" s="14"/>
      <c r="AD100" s="9"/>
      <c r="AE100" s="14"/>
      <c r="AF100" s="9"/>
      <c r="AG100" s="14"/>
      <c r="AH100" s="9"/>
      <c r="AI100" s="14" t="n">
        <v>1.31359372168</v>
      </c>
      <c r="AJ100" s="9" t="n">
        <v>13135.9372168</v>
      </c>
      <c r="AK100" s="14" t="n">
        <v>20.2229522516</v>
      </c>
      <c r="AL100" s="9" t="n">
        <v>202229.522516</v>
      </c>
      <c r="AM100" s="14"/>
      <c r="AN100" s="9"/>
      <c r="AO100" s="14"/>
      <c r="AP100" s="9"/>
      <c r="AQ100" s="14"/>
      <c r="AR100" s="9"/>
      <c r="AS100" s="14"/>
      <c r="AT100" s="9"/>
      <c r="AU100" s="14"/>
      <c r="AV100" s="9"/>
      <c r="AW100" s="14"/>
      <c r="AX100" s="9"/>
      <c r="AY100" s="14"/>
      <c r="AZ100" s="9"/>
      <c r="BA100" s="14"/>
      <c r="BB100" s="9"/>
      <c r="BC100" s="14" t="n">
        <v>7.27156181673</v>
      </c>
      <c r="BD100" s="9" t="n">
        <v>72715.6181673</v>
      </c>
      <c r="BE100" s="14" t="n">
        <v>3.35191842159</v>
      </c>
      <c r="BF100" s="9" t="n">
        <v>33519.1842159</v>
      </c>
      <c r="BG100" s="14"/>
      <c r="BH100" s="9"/>
      <c r="BI100" s="14"/>
      <c r="BJ100" s="9"/>
      <c r="BK100" s="14"/>
      <c r="BL100" s="9"/>
      <c r="BM100" s="14" t="n">
        <v>2.78640455767</v>
      </c>
      <c r="BN100" s="9" t="n">
        <v>27864.0455767</v>
      </c>
      <c r="BO100" s="14"/>
      <c r="BP100" s="9"/>
      <c r="BQ100" s="14" t="n">
        <v>0.78232430528</v>
      </c>
      <c r="BR100" s="9" t="n">
        <v>7823.2430528</v>
      </c>
      <c r="BS100" s="14" t="n">
        <v>429.807779339</v>
      </c>
      <c r="BT100" s="9" t="n">
        <v>4298077.79339</v>
      </c>
      <c r="BU100" s="14" t="n">
        <v>223.145474928</v>
      </c>
      <c r="BV100" s="9" t="n">
        <v>2231454.74928</v>
      </c>
      <c r="BW100" s="14" t="n">
        <v>1.17461502229</v>
      </c>
      <c r="BX100" s="9" t="n">
        <v>11746.1502229</v>
      </c>
      <c r="BY100" s="14" t="n">
        <v>24.6600633926</v>
      </c>
      <c r="BZ100" s="9" t="n">
        <v>246600.633926</v>
      </c>
      <c r="CA100" s="14" t="n">
        <v>6.85270890263</v>
      </c>
      <c r="CB100" s="9" t="n">
        <v>68527.0890263</v>
      </c>
      <c r="CC100" s="14" t="n">
        <v>121.389119685</v>
      </c>
      <c r="CD100" s="9" t="n">
        <v>1213891.19685</v>
      </c>
      <c r="CE100" s="14" t="n">
        <v>5.60366134397</v>
      </c>
      <c r="CF100" s="9" t="n">
        <v>56036.6134397</v>
      </c>
      <c r="CG100" s="14" t="n">
        <v>9.76921116934</v>
      </c>
      <c r="CH100" s="9" t="n">
        <v>97692.1116934</v>
      </c>
      <c r="CI100" s="14" t="n">
        <v>138.747574301</v>
      </c>
      <c r="CJ100" s="9" t="n">
        <v>1387475.74301</v>
      </c>
      <c r="CK100" s="14"/>
      <c r="CL100" s="9"/>
      <c r="CM100" s="14" t="n">
        <v>0.0265592374936</v>
      </c>
      <c r="CN100" s="9" t="n">
        <v>265.592374936</v>
      </c>
      <c r="CO100" s="14"/>
      <c r="CP100" s="9"/>
      <c r="CQ100" s="14" t="n">
        <v>2.17542059579</v>
      </c>
      <c r="CR100" s="9" t="n">
        <v>21754.2059579</v>
      </c>
      <c r="CS100" s="14"/>
      <c r="CT100" s="9"/>
      <c r="CU100" s="14"/>
      <c r="CV100" s="9"/>
      <c r="CW100" s="14" t="n">
        <v>2.39674275101</v>
      </c>
      <c r="CX100" s="9" t="n">
        <v>23967.4275101</v>
      </c>
      <c r="CY100" s="14" t="n">
        <v>1.59022995502</v>
      </c>
      <c r="CZ100" s="9" t="n">
        <v>15902.2995502</v>
      </c>
      <c r="DA100" s="14"/>
      <c r="DB100" s="9"/>
      <c r="DC100" s="14"/>
      <c r="DD100" s="9"/>
      <c r="DE100" s="14"/>
      <c r="DF100" s="9"/>
      <c r="DG100" s="14" t="n">
        <v>0.628756077358</v>
      </c>
      <c r="DH100" s="9" t="n">
        <v>6287.56077358</v>
      </c>
      <c r="DI100" s="14" t="n">
        <v>0.20108469305</v>
      </c>
      <c r="DJ100" s="9" t="n">
        <v>2010.8469305</v>
      </c>
      <c r="DK100" s="19"/>
      <c r="DL100" s="19"/>
      <c r="DM100" s="19"/>
    </row>
    <row r="101" customFormat="false" ht="12.75" hidden="false" customHeight="false" outlineLevel="0" collapsed="false">
      <c r="A101" s="11" t="n">
        <v>67102</v>
      </c>
      <c r="B101" s="11" t="s">
        <v>102</v>
      </c>
      <c r="C101" s="12" t="n">
        <v>182.258331013232</v>
      </c>
      <c r="D101" s="13" t="n">
        <v>1822583.31013232</v>
      </c>
      <c r="E101" s="12"/>
      <c r="F101" s="13"/>
      <c r="G101" s="12"/>
      <c r="H101" s="13"/>
      <c r="I101" s="12"/>
      <c r="J101" s="13"/>
      <c r="K101" s="12" t="n">
        <v>11.6978926169</v>
      </c>
      <c r="L101" s="13" t="n">
        <v>116978.926169</v>
      </c>
      <c r="M101" s="12"/>
      <c r="N101" s="13"/>
      <c r="O101" s="12"/>
      <c r="P101" s="13"/>
      <c r="Q101" s="12"/>
      <c r="R101" s="13"/>
      <c r="S101" s="12"/>
      <c r="T101" s="13"/>
      <c r="U101" s="12"/>
      <c r="V101" s="13"/>
      <c r="W101" s="12"/>
      <c r="X101" s="13"/>
      <c r="Y101" s="12" t="n">
        <v>2.32731058092</v>
      </c>
      <c r="Z101" s="13" t="n">
        <v>23273.1058092</v>
      </c>
      <c r="AA101" s="12"/>
      <c r="AB101" s="13"/>
      <c r="AC101" s="12"/>
      <c r="AD101" s="13"/>
      <c r="AE101" s="12"/>
      <c r="AF101" s="13"/>
      <c r="AG101" s="12"/>
      <c r="AH101" s="13"/>
      <c r="AI101" s="12" t="n">
        <v>0.305561210926</v>
      </c>
      <c r="AJ101" s="13" t="n">
        <v>3055.61210926</v>
      </c>
      <c r="AK101" s="12"/>
      <c r="AL101" s="13"/>
      <c r="AM101" s="12"/>
      <c r="AN101" s="13"/>
      <c r="AO101" s="12"/>
      <c r="AP101" s="13"/>
      <c r="AQ101" s="12"/>
      <c r="AR101" s="13"/>
      <c r="AS101" s="12"/>
      <c r="AT101" s="13"/>
      <c r="AU101" s="12"/>
      <c r="AV101" s="13"/>
      <c r="AW101" s="12"/>
      <c r="AX101" s="13"/>
      <c r="AY101" s="12"/>
      <c r="AZ101" s="13"/>
      <c r="BA101" s="12"/>
      <c r="BB101" s="13"/>
      <c r="BC101" s="12"/>
      <c r="BD101" s="13"/>
      <c r="BE101" s="12"/>
      <c r="BF101" s="13"/>
      <c r="BG101" s="12"/>
      <c r="BH101" s="13"/>
      <c r="BI101" s="12"/>
      <c r="BJ101" s="13"/>
      <c r="BK101" s="12"/>
      <c r="BL101" s="13"/>
      <c r="BM101" s="12"/>
      <c r="BN101" s="13"/>
      <c r="BO101" s="12"/>
      <c r="BP101" s="13"/>
      <c r="BQ101" s="12" t="n">
        <v>0.607698426226</v>
      </c>
      <c r="BR101" s="13" t="n">
        <v>6076.98426226</v>
      </c>
      <c r="BS101" s="12" t="n">
        <v>149.285137041</v>
      </c>
      <c r="BT101" s="13" t="n">
        <v>1492851.37041</v>
      </c>
      <c r="BU101" s="12"/>
      <c r="BV101" s="13"/>
      <c r="BW101" s="12" t="n">
        <v>1.96635427021</v>
      </c>
      <c r="BX101" s="13" t="n">
        <v>19663.5427021</v>
      </c>
      <c r="BY101" s="12"/>
      <c r="BZ101" s="13"/>
      <c r="CA101" s="12"/>
      <c r="CB101" s="13"/>
      <c r="CC101" s="12" t="n">
        <v>13.9170729543</v>
      </c>
      <c r="CD101" s="13" t="n">
        <v>139170.729543</v>
      </c>
      <c r="CE101" s="12" t="n">
        <v>1.05666406907</v>
      </c>
      <c r="CF101" s="13" t="n">
        <v>10566.6406907</v>
      </c>
      <c r="CG101" s="12"/>
      <c r="CH101" s="13"/>
      <c r="CI101" s="12"/>
      <c r="CJ101" s="13"/>
      <c r="CK101" s="12"/>
      <c r="CL101" s="13"/>
      <c r="CM101" s="12"/>
      <c r="CN101" s="13"/>
      <c r="CO101" s="12"/>
      <c r="CP101" s="13"/>
      <c r="CQ101" s="12" t="n">
        <v>1.09463798261</v>
      </c>
      <c r="CR101" s="13" t="n">
        <v>10946.3798261</v>
      </c>
      <c r="CS101" s="12"/>
      <c r="CT101" s="13"/>
      <c r="CU101" s="12"/>
      <c r="CV101" s="13"/>
      <c r="CW101" s="12"/>
      <c r="CX101" s="13"/>
      <c r="CY101" s="12"/>
      <c r="CZ101" s="13"/>
      <c r="DA101" s="12"/>
      <c r="DB101" s="13"/>
      <c r="DC101" s="12"/>
      <c r="DD101" s="13"/>
      <c r="DE101" s="12"/>
      <c r="DF101" s="13"/>
      <c r="DG101" s="12"/>
      <c r="DH101" s="13"/>
      <c r="DI101" s="12"/>
      <c r="DJ101" s="13"/>
      <c r="DK101" s="19"/>
      <c r="DL101" s="19"/>
      <c r="DM101" s="19"/>
    </row>
    <row r="102" customFormat="false" ht="12.75" hidden="false" customHeight="false" outlineLevel="0" collapsed="false">
      <c r="A102" s="7" t="n">
        <v>67103</v>
      </c>
      <c r="B102" s="7" t="s">
        <v>103</v>
      </c>
      <c r="C102" s="14" t="n">
        <v>1735.1823804606</v>
      </c>
      <c r="D102" s="9" t="n">
        <v>17351823.804606</v>
      </c>
      <c r="E102" s="14" t="n">
        <v>4.30216600393</v>
      </c>
      <c r="F102" s="9" t="n">
        <v>43021.6600393</v>
      </c>
      <c r="G102" s="14"/>
      <c r="H102" s="9"/>
      <c r="I102" s="14" t="n">
        <v>0.786989424655</v>
      </c>
      <c r="J102" s="9" t="n">
        <v>7869.89424655</v>
      </c>
      <c r="K102" s="14" t="n">
        <v>46.1941657229</v>
      </c>
      <c r="L102" s="9" t="n">
        <v>461941.657229</v>
      </c>
      <c r="M102" s="14" t="n">
        <v>0.778726858426</v>
      </c>
      <c r="N102" s="9" t="n">
        <v>7787.26858426</v>
      </c>
      <c r="O102" s="14"/>
      <c r="P102" s="9"/>
      <c r="Q102" s="14" t="n">
        <v>1.06838870237</v>
      </c>
      <c r="R102" s="9" t="n">
        <v>10683.8870237</v>
      </c>
      <c r="S102" s="14" t="n">
        <v>0.521163848323</v>
      </c>
      <c r="T102" s="9" t="n">
        <v>5211.63848323</v>
      </c>
      <c r="U102" s="14"/>
      <c r="V102" s="9"/>
      <c r="W102" s="14" t="n">
        <v>2.20436144753</v>
      </c>
      <c r="X102" s="9" t="n">
        <v>22043.6144753</v>
      </c>
      <c r="Y102" s="14" t="n">
        <v>11.3683450509</v>
      </c>
      <c r="Z102" s="9" t="n">
        <v>113683.450509</v>
      </c>
      <c r="AA102" s="14"/>
      <c r="AB102" s="9"/>
      <c r="AC102" s="14"/>
      <c r="AD102" s="9"/>
      <c r="AE102" s="14"/>
      <c r="AF102" s="9"/>
      <c r="AG102" s="14"/>
      <c r="AH102" s="9"/>
      <c r="AI102" s="14" t="n">
        <v>1.03910049875</v>
      </c>
      <c r="AJ102" s="9" t="n">
        <v>10391.0049875</v>
      </c>
      <c r="AK102" s="14"/>
      <c r="AL102" s="9"/>
      <c r="AM102" s="14"/>
      <c r="AN102" s="9"/>
      <c r="AO102" s="14"/>
      <c r="AP102" s="9"/>
      <c r="AQ102" s="14"/>
      <c r="AR102" s="9"/>
      <c r="AS102" s="14"/>
      <c r="AT102" s="9"/>
      <c r="AU102" s="14"/>
      <c r="AV102" s="9"/>
      <c r="AW102" s="14"/>
      <c r="AX102" s="9"/>
      <c r="AY102" s="14"/>
      <c r="AZ102" s="9"/>
      <c r="BA102" s="14"/>
      <c r="BB102" s="9"/>
      <c r="BC102" s="14"/>
      <c r="BD102" s="9"/>
      <c r="BE102" s="14"/>
      <c r="BF102" s="9"/>
      <c r="BG102" s="14" t="n">
        <v>1.14777903908</v>
      </c>
      <c r="BH102" s="9" t="n">
        <v>11477.7903908</v>
      </c>
      <c r="BI102" s="14"/>
      <c r="BJ102" s="9"/>
      <c r="BK102" s="14"/>
      <c r="BL102" s="9"/>
      <c r="BM102" s="14" t="n">
        <v>8.29004025618</v>
      </c>
      <c r="BN102" s="9" t="n">
        <v>82900.4025618</v>
      </c>
      <c r="BO102" s="14"/>
      <c r="BP102" s="9"/>
      <c r="BQ102" s="14" t="n">
        <v>0.713152667779</v>
      </c>
      <c r="BR102" s="9" t="n">
        <v>7131.52667779</v>
      </c>
      <c r="BS102" s="14" t="n">
        <v>39.6820893797</v>
      </c>
      <c r="BT102" s="9" t="n">
        <v>396820.893797</v>
      </c>
      <c r="BU102" s="14"/>
      <c r="BV102" s="9"/>
      <c r="BW102" s="14"/>
      <c r="BX102" s="9"/>
      <c r="BY102" s="14" t="n">
        <v>29.692795356</v>
      </c>
      <c r="BZ102" s="9" t="n">
        <v>296927.95356</v>
      </c>
      <c r="CA102" s="14"/>
      <c r="CB102" s="9"/>
      <c r="CC102" s="14" t="n">
        <v>370.339931443</v>
      </c>
      <c r="CD102" s="9" t="n">
        <v>3703399.31443</v>
      </c>
      <c r="CE102" s="14" t="n">
        <v>3.22502021022</v>
      </c>
      <c r="CF102" s="9" t="n">
        <v>32250.2021022</v>
      </c>
      <c r="CG102" s="14"/>
      <c r="CH102" s="9"/>
      <c r="CI102" s="14" t="n">
        <v>373.881748702</v>
      </c>
      <c r="CJ102" s="9" t="n">
        <v>3738817.48702</v>
      </c>
      <c r="CK102" s="14" t="n">
        <v>438.531236341</v>
      </c>
      <c r="CL102" s="9" t="n">
        <v>4385312.36341</v>
      </c>
      <c r="CM102" s="14" t="n">
        <v>290.876327651</v>
      </c>
      <c r="CN102" s="9" t="n">
        <v>2908763.27651</v>
      </c>
      <c r="CO102" s="14" t="n">
        <v>5.54365095146</v>
      </c>
      <c r="CP102" s="9" t="n">
        <v>55436.5095146</v>
      </c>
      <c r="CQ102" s="14" t="n">
        <v>2.98759003279</v>
      </c>
      <c r="CR102" s="9" t="n">
        <v>29875.9003279</v>
      </c>
      <c r="CS102" s="14"/>
      <c r="CT102" s="9"/>
      <c r="CU102" s="14"/>
      <c r="CV102" s="9"/>
      <c r="CW102" s="14" t="n">
        <v>3.46779060668</v>
      </c>
      <c r="CX102" s="9" t="n">
        <v>34677.9060668</v>
      </c>
      <c r="CY102" s="14" t="n">
        <v>92.5659577797</v>
      </c>
      <c r="CZ102" s="9" t="n">
        <v>925659.577797</v>
      </c>
      <c r="DA102" s="14"/>
      <c r="DB102" s="9"/>
      <c r="DC102" s="14" t="n">
        <v>4.36346128759</v>
      </c>
      <c r="DD102" s="9" t="n">
        <v>43634.6128759</v>
      </c>
      <c r="DE102" s="14"/>
      <c r="DF102" s="9"/>
      <c r="DG102" s="14" t="n">
        <v>1.61039847728</v>
      </c>
      <c r="DH102" s="9" t="n">
        <v>16103.9847728</v>
      </c>
      <c r="DI102" s="14"/>
      <c r="DJ102" s="9"/>
      <c r="DK102" s="19"/>
      <c r="DL102" s="19"/>
      <c r="DM102" s="19"/>
    </row>
    <row r="103" customFormat="false" ht="12.75" hidden="false" customHeight="false" outlineLevel="0" collapsed="false">
      <c r="A103" s="11" t="n">
        <v>67104</v>
      </c>
      <c r="B103" s="11" t="s">
        <v>104</v>
      </c>
      <c r="C103" s="12" t="n">
        <v>715.200254126027</v>
      </c>
      <c r="D103" s="13" t="n">
        <v>7152002.54126027</v>
      </c>
      <c r="E103" s="12" t="n">
        <v>1.89260414838</v>
      </c>
      <c r="F103" s="13" t="n">
        <v>18926.0414838</v>
      </c>
      <c r="G103" s="12"/>
      <c r="H103" s="13"/>
      <c r="I103" s="12"/>
      <c r="J103" s="13"/>
      <c r="K103" s="12" t="n">
        <v>30.440285052</v>
      </c>
      <c r="L103" s="13" t="n">
        <v>304402.85052</v>
      </c>
      <c r="M103" s="12"/>
      <c r="N103" s="13"/>
      <c r="O103" s="12"/>
      <c r="P103" s="13"/>
      <c r="Q103" s="12"/>
      <c r="R103" s="13"/>
      <c r="S103" s="12" t="n">
        <v>0.514329399019</v>
      </c>
      <c r="T103" s="13" t="n">
        <v>5143.29399019</v>
      </c>
      <c r="U103" s="12" t="n">
        <v>0.790794750032</v>
      </c>
      <c r="V103" s="13" t="n">
        <v>7907.94750032</v>
      </c>
      <c r="W103" s="12" t="n">
        <v>0.65729501688</v>
      </c>
      <c r="X103" s="13" t="n">
        <v>6572.9501688</v>
      </c>
      <c r="Y103" s="12" t="n">
        <v>9.26080011718</v>
      </c>
      <c r="Z103" s="13" t="n">
        <v>92608.0011718</v>
      </c>
      <c r="AA103" s="12"/>
      <c r="AB103" s="13"/>
      <c r="AC103" s="12"/>
      <c r="AD103" s="13"/>
      <c r="AE103" s="12"/>
      <c r="AF103" s="13"/>
      <c r="AG103" s="12"/>
      <c r="AH103" s="13"/>
      <c r="AI103" s="12" t="n">
        <v>2.72669998714</v>
      </c>
      <c r="AJ103" s="13" t="n">
        <v>27266.9998714</v>
      </c>
      <c r="AK103" s="12"/>
      <c r="AL103" s="13"/>
      <c r="AM103" s="12"/>
      <c r="AN103" s="13"/>
      <c r="AO103" s="12" t="n">
        <v>16.1448190785</v>
      </c>
      <c r="AP103" s="13" t="n">
        <v>161448.190785</v>
      </c>
      <c r="AQ103" s="12"/>
      <c r="AR103" s="13"/>
      <c r="AS103" s="12"/>
      <c r="AT103" s="13"/>
      <c r="AU103" s="12"/>
      <c r="AV103" s="13"/>
      <c r="AW103" s="12"/>
      <c r="AX103" s="13"/>
      <c r="AY103" s="12"/>
      <c r="AZ103" s="13"/>
      <c r="BA103" s="12"/>
      <c r="BB103" s="13"/>
      <c r="BC103" s="12"/>
      <c r="BD103" s="13"/>
      <c r="BE103" s="12"/>
      <c r="BF103" s="13"/>
      <c r="BG103" s="12"/>
      <c r="BH103" s="13"/>
      <c r="BI103" s="12"/>
      <c r="BJ103" s="13"/>
      <c r="BK103" s="12"/>
      <c r="BL103" s="13"/>
      <c r="BM103" s="12" t="n">
        <v>8.98141953823</v>
      </c>
      <c r="BN103" s="13" t="n">
        <v>89814.1953823</v>
      </c>
      <c r="BO103" s="12"/>
      <c r="BP103" s="13"/>
      <c r="BQ103" s="12" t="n">
        <v>0.575978298689</v>
      </c>
      <c r="BR103" s="13" t="n">
        <v>5759.78298689</v>
      </c>
      <c r="BS103" s="12" t="n">
        <v>269.494300988</v>
      </c>
      <c r="BT103" s="13" t="n">
        <v>2694943.00988</v>
      </c>
      <c r="BU103" s="12" t="n">
        <v>1.37552987187</v>
      </c>
      <c r="BV103" s="13" t="n">
        <v>13755.2987187</v>
      </c>
      <c r="BW103" s="12"/>
      <c r="BX103" s="13"/>
      <c r="BY103" s="12" t="n">
        <v>11.4260780296</v>
      </c>
      <c r="BZ103" s="13" t="n">
        <v>114260.780296</v>
      </c>
      <c r="CA103" s="12"/>
      <c r="CB103" s="13"/>
      <c r="CC103" s="12" t="n">
        <v>147.029044008</v>
      </c>
      <c r="CD103" s="13" t="n">
        <v>1470290.44008</v>
      </c>
      <c r="CE103" s="12" t="n">
        <v>9.02101964675</v>
      </c>
      <c r="CF103" s="13" t="n">
        <v>90210.1964675</v>
      </c>
      <c r="CG103" s="12"/>
      <c r="CH103" s="13"/>
      <c r="CI103" s="12" t="n">
        <v>192.375424857</v>
      </c>
      <c r="CJ103" s="13" t="n">
        <v>1923754.24857</v>
      </c>
      <c r="CK103" s="12" t="n">
        <v>6.50422456214</v>
      </c>
      <c r="CL103" s="13" t="n">
        <v>65042.2456214</v>
      </c>
      <c r="CM103" s="12" t="n">
        <v>0.00168027036265</v>
      </c>
      <c r="CN103" s="13" t="n">
        <v>16.8027036265</v>
      </c>
      <c r="CO103" s="12"/>
      <c r="CP103" s="13"/>
      <c r="CQ103" s="12" t="n">
        <v>4.41515573798</v>
      </c>
      <c r="CR103" s="13" t="n">
        <v>44151.5573798</v>
      </c>
      <c r="CS103" s="12"/>
      <c r="CT103" s="13"/>
      <c r="CU103" s="12"/>
      <c r="CV103" s="13"/>
      <c r="CW103" s="12" t="n">
        <v>0.260377168977</v>
      </c>
      <c r="CX103" s="13" t="n">
        <v>2603.77168977</v>
      </c>
      <c r="CY103" s="12" t="n">
        <v>0.504076867174</v>
      </c>
      <c r="CZ103" s="13" t="n">
        <v>5040.76867174</v>
      </c>
      <c r="DA103" s="12"/>
      <c r="DB103" s="13"/>
      <c r="DC103" s="12"/>
      <c r="DD103" s="13"/>
      <c r="DE103" s="12"/>
      <c r="DF103" s="13"/>
      <c r="DG103" s="12"/>
      <c r="DH103" s="13"/>
      <c r="DI103" s="12" t="n">
        <v>0.808317635519</v>
      </c>
      <c r="DJ103" s="13" t="n">
        <v>8083.17635519</v>
      </c>
      <c r="DK103" s="19"/>
      <c r="DL103" s="19"/>
      <c r="DM103" s="19"/>
    </row>
    <row r="104" customFormat="false" ht="12.75" hidden="false" customHeight="false" outlineLevel="0" collapsed="false">
      <c r="A104" s="7" t="n">
        <v>67105</v>
      </c>
      <c r="B104" s="7" t="s">
        <v>105</v>
      </c>
      <c r="C104" s="14" t="n">
        <v>454.120735022018</v>
      </c>
      <c r="D104" s="9" t="n">
        <v>4541207.35022018</v>
      </c>
      <c r="E104" s="14" t="n">
        <v>1.79478705591</v>
      </c>
      <c r="F104" s="9" t="n">
        <v>17947.8705591</v>
      </c>
      <c r="G104" s="14"/>
      <c r="H104" s="9"/>
      <c r="I104" s="14"/>
      <c r="J104" s="9"/>
      <c r="K104" s="14" t="n">
        <v>76.6273814951</v>
      </c>
      <c r="L104" s="9" t="n">
        <v>766273.814951</v>
      </c>
      <c r="M104" s="14" t="n">
        <v>4.8109669934</v>
      </c>
      <c r="N104" s="9" t="n">
        <v>48109.669934</v>
      </c>
      <c r="O104" s="14"/>
      <c r="P104" s="9"/>
      <c r="Q104" s="14"/>
      <c r="R104" s="9"/>
      <c r="S104" s="14" t="n">
        <v>0.632072970465</v>
      </c>
      <c r="T104" s="9" t="n">
        <v>6320.72970465</v>
      </c>
      <c r="U104" s="14" t="n">
        <v>1.40919222668</v>
      </c>
      <c r="V104" s="9" t="n">
        <v>14091.9222668</v>
      </c>
      <c r="W104" s="14" t="n">
        <v>25.6617127516</v>
      </c>
      <c r="X104" s="9" t="n">
        <v>256617.127516</v>
      </c>
      <c r="Y104" s="14" t="n">
        <v>4.49130651663</v>
      </c>
      <c r="Z104" s="9" t="n">
        <v>44913.0651663</v>
      </c>
      <c r="AA104" s="14"/>
      <c r="AB104" s="9"/>
      <c r="AC104" s="14"/>
      <c r="AD104" s="9"/>
      <c r="AE104" s="14"/>
      <c r="AF104" s="9"/>
      <c r="AG104" s="14"/>
      <c r="AH104" s="9"/>
      <c r="AI104" s="14"/>
      <c r="AJ104" s="9"/>
      <c r="AK104" s="14" t="n">
        <v>0.895639679679</v>
      </c>
      <c r="AL104" s="9" t="n">
        <v>8956.39679679</v>
      </c>
      <c r="AM104" s="14"/>
      <c r="AN104" s="9"/>
      <c r="AO104" s="14"/>
      <c r="AP104" s="9"/>
      <c r="AQ104" s="14"/>
      <c r="AR104" s="9"/>
      <c r="AS104" s="14"/>
      <c r="AT104" s="9"/>
      <c r="AU104" s="14"/>
      <c r="AV104" s="9"/>
      <c r="AW104" s="14"/>
      <c r="AX104" s="9"/>
      <c r="AY104" s="14"/>
      <c r="AZ104" s="9"/>
      <c r="BA104" s="14"/>
      <c r="BB104" s="9"/>
      <c r="BC104" s="14" t="n">
        <v>1.95712113983</v>
      </c>
      <c r="BD104" s="9" t="n">
        <v>19571.2113983</v>
      </c>
      <c r="BE104" s="14" t="n">
        <v>2.85679680701</v>
      </c>
      <c r="BF104" s="9" t="n">
        <v>28567.9680701</v>
      </c>
      <c r="BG104" s="14" t="n">
        <v>0.759932210998</v>
      </c>
      <c r="BH104" s="9" t="n">
        <v>7599.32210998</v>
      </c>
      <c r="BI104" s="14"/>
      <c r="BJ104" s="9"/>
      <c r="BK104" s="14"/>
      <c r="BL104" s="9"/>
      <c r="BM104" s="14" t="n">
        <v>3.14625803014</v>
      </c>
      <c r="BN104" s="9" t="n">
        <v>31462.5803014</v>
      </c>
      <c r="BO104" s="14"/>
      <c r="BP104" s="9"/>
      <c r="BQ104" s="14" t="n">
        <v>0.73012664772</v>
      </c>
      <c r="BR104" s="9" t="n">
        <v>7301.2664772</v>
      </c>
      <c r="BS104" s="14" t="n">
        <v>118.150071763</v>
      </c>
      <c r="BT104" s="9" t="n">
        <v>1181500.71763</v>
      </c>
      <c r="BU104" s="14"/>
      <c r="BV104" s="9"/>
      <c r="BW104" s="14"/>
      <c r="BX104" s="9"/>
      <c r="BY104" s="14" t="n">
        <v>1.31735269261</v>
      </c>
      <c r="BZ104" s="9" t="n">
        <v>13173.5269261</v>
      </c>
      <c r="CA104" s="14" t="n">
        <v>0.000919290701114</v>
      </c>
      <c r="CB104" s="9" t="n">
        <v>9.19290701114</v>
      </c>
      <c r="CC104" s="14" t="n">
        <v>143.254006324</v>
      </c>
      <c r="CD104" s="9" t="n">
        <v>1432540.06324</v>
      </c>
      <c r="CE104" s="14" t="n">
        <v>3.35932580572</v>
      </c>
      <c r="CF104" s="9" t="n">
        <v>33593.2580572</v>
      </c>
      <c r="CG104" s="14"/>
      <c r="CH104" s="9"/>
      <c r="CI104" s="14" t="n">
        <v>52.7896028839</v>
      </c>
      <c r="CJ104" s="9" t="n">
        <v>527896.028839</v>
      </c>
      <c r="CK104" s="14"/>
      <c r="CL104" s="9"/>
      <c r="CM104" s="14" t="n">
        <v>3.13613182439</v>
      </c>
      <c r="CN104" s="9" t="n">
        <v>31361.3182439</v>
      </c>
      <c r="CO104" s="14"/>
      <c r="CP104" s="9"/>
      <c r="CQ104" s="14" t="n">
        <v>3.76705895509</v>
      </c>
      <c r="CR104" s="9" t="n">
        <v>37670.5895509</v>
      </c>
      <c r="CS104" s="14"/>
      <c r="CT104" s="9"/>
      <c r="CU104" s="14"/>
      <c r="CV104" s="9"/>
      <c r="CW104" s="14"/>
      <c r="CX104" s="9"/>
      <c r="CY104" s="14" t="n">
        <v>2.36688868022</v>
      </c>
      <c r="CZ104" s="9" t="n">
        <v>23668.8868022</v>
      </c>
      <c r="DA104" s="14"/>
      <c r="DB104" s="9"/>
      <c r="DC104" s="14"/>
      <c r="DD104" s="9"/>
      <c r="DE104" s="14"/>
      <c r="DF104" s="9"/>
      <c r="DG104" s="14" t="n">
        <v>0.206080881916</v>
      </c>
      <c r="DH104" s="9" t="n">
        <v>2060.80881916</v>
      </c>
      <c r="DI104" s="14"/>
      <c r="DJ104" s="9"/>
      <c r="DK104" s="19"/>
      <c r="DL104" s="19"/>
      <c r="DM104" s="19"/>
    </row>
    <row r="105" customFormat="false" ht="12.75" hidden="false" customHeight="false" outlineLevel="0" collapsed="false">
      <c r="A105" s="11" t="n">
        <v>67106</v>
      </c>
      <c r="B105" s="11" t="s">
        <v>106</v>
      </c>
      <c r="C105" s="12" t="n">
        <v>1575.53927820089</v>
      </c>
      <c r="D105" s="13" t="n">
        <v>15755392.7820089</v>
      </c>
      <c r="E105" s="12" t="n">
        <v>9.16870975633</v>
      </c>
      <c r="F105" s="13" t="n">
        <v>91687.0975633</v>
      </c>
      <c r="G105" s="12" t="n">
        <v>1.58825903856</v>
      </c>
      <c r="H105" s="13" t="n">
        <v>15882.5903856</v>
      </c>
      <c r="I105" s="12" t="n">
        <v>0.586689645758</v>
      </c>
      <c r="J105" s="13" t="n">
        <v>5866.89645758</v>
      </c>
      <c r="K105" s="12" t="n">
        <v>151.344427938</v>
      </c>
      <c r="L105" s="13" t="n">
        <v>1513444.27938</v>
      </c>
      <c r="M105" s="12" t="n">
        <v>3.5872797431</v>
      </c>
      <c r="N105" s="13" t="n">
        <v>35872.797431</v>
      </c>
      <c r="O105" s="12" t="n">
        <v>0.948519562094</v>
      </c>
      <c r="P105" s="13" t="n">
        <v>9485.19562094</v>
      </c>
      <c r="Q105" s="12" t="n">
        <v>0.521094570768</v>
      </c>
      <c r="R105" s="13" t="n">
        <v>5210.94570768</v>
      </c>
      <c r="S105" s="12" t="n">
        <v>0.650959695078</v>
      </c>
      <c r="T105" s="13" t="n">
        <v>6509.59695078</v>
      </c>
      <c r="U105" s="12" t="n">
        <v>1.57039870962</v>
      </c>
      <c r="V105" s="13" t="n">
        <v>15703.9870962</v>
      </c>
      <c r="W105" s="12" t="n">
        <v>48.1922797611</v>
      </c>
      <c r="X105" s="13" t="n">
        <v>481922.797611</v>
      </c>
      <c r="Y105" s="12" t="n">
        <v>28.1160842842</v>
      </c>
      <c r="Z105" s="13" t="n">
        <v>281160.842842</v>
      </c>
      <c r="AA105" s="12"/>
      <c r="AB105" s="13"/>
      <c r="AC105" s="12"/>
      <c r="AD105" s="13"/>
      <c r="AE105" s="12"/>
      <c r="AF105" s="13"/>
      <c r="AG105" s="12"/>
      <c r="AH105" s="13"/>
      <c r="AI105" s="12" t="n">
        <v>0.785431724088</v>
      </c>
      <c r="AJ105" s="13" t="n">
        <v>7854.31724088</v>
      </c>
      <c r="AK105" s="12" t="n">
        <v>0.785344857681</v>
      </c>
      <c r="AL105" s="13" t="n">
        <v>7853.44857681</v>
      </c>
      <c r="AM105" s="12" t="n">
        <v>1.61115798519</v>
      </c>
      <c r="AN105" s="13" t="n">
        <v>16111.5798519</v>
      </c>
      <c r="AO105" s="12"/>
      <c r="AP105" s="13"/>
      <c r="AQ105" s="12"/>
      <c r="AR105" s="13"/>
      <c r="AS105" s="12" t="n">
        <v>0.0658427713754</v>
      </c>
      <c r="AT105" s="13" t="n">
        <v>658.427713754</v>
      </c>
      <c r="AU105" s="12"/>
      <c r="AV105" s="13"/>
      <c r="AW105" s="12"/>
      <c r="AX105" s="13"/>
      <c r="AY105" s="12"/>
      <c r="AZ105" s="13"/>
      <c r="BA105" s="12"/>
      <c r="BB105" s="13"/>
      <c r="BC105" s="12"/>
      <c r="BD105" s="13"/>
      <c r="BE105" s="12" t="n">
        <v>6.50634411856</v>
      </c>
      <c r="BF105" s="13" t="n">
        <v>65063.4411856</v>
      </c>
      <c r="BG105" s="12" t="n">
        <v>7.80281719455</v>
      </c>
      <c r="BH105" s="13" t="n">
        <v>78028.1719455</v>
      </c>
      <c r="BI105" s="12" t="n">
        <v>1.30243891168</v>
      </c>
      <c r="BJ105" s="13" t="n">
        <v>13024.3891168</v>
      </c>
      <c r="BK105" s="12"/>
      <c r="BL105" s="13"/>
      <c r="BM105" s="12" t="n">
        <v>10.9712973587</v>
      </c>
      <c r="BN105" s="13" t="n">
        <v>109712.973587</v>
      </c>
      <c r="BO105" s="12"/>
      <c r="BP105" s="13"/>
      <c r="BQ105" s="12" t="n">
        <v>4.66515030953</v>
      </c>
      <c r="BR105" s="13" t="n">
        <v>46651.5030953</v>
      </c>
      <c r="BS105" s="12" t="n">
        <v>529.046948359</v>
      </c>
      <c r="BT105" s="13" t="n">
        <v>5290469.48359</v>
      </c>
      <c r="BU105" s="12"/>
      <c r="BV105" s="13"/>
      <c r="BW105" s="12"/>
      <c r="BX105" s="13"/>
      <c r="BY105" s="12" t="n">
        <v>5.73762847549</v>
      </c>
      <c r="BZ105" s="13" t="n">
        <v>57376.2847549</v>
      </c>
      <c r="CA105" s="12"/>
      <c r="CB105" s="13"/>
      <c r="CC105" s="12" t="n">
        <v>108.890568309</v>
      </c>
      <c r="CD105" s="13" t="n">
        <v>1088905.68309</v>
      </c>
      <c r="CE105" s="12" t="n">
        <v>13.4318001028</v>
      </c>
      <c r="CF105" s="13" t="n">
        <v>134318.001028</v>
      </c>
      <c r="CG105" s="12" t="n">
        <v>2.65728029366</v>
      </c>
      <c r="CH105" s="13" t="n">
        <v>26572.8029366</v>
      </c>
      <c r="CI105" s="12" t="n">
        <v>428.222120429</v>
      </c>
      <c r="CJ105" s="13" t="n">
        <v>4282221.20429</v>
      </c>
      <c r="CK105" s="12"/>
      <c r="CL105" s="13"/>
      <c r="CM105" s="12"/>
      <c r="CN105" s="13"/>
      <c r="CO105" s="12" t="n">
        <v>1.65534827655</v>
      </c>
      <c r="CP105" s="13" t="n">
        <v>16553.4827655</v>
      </c>
      <c r="CQ105" s="12" t="n">
        <v>17.1019539899</v>
      </c>
      <c r="CR105" s="13" t="n">
        <v>171019.539899</v>
      </c>
      <c r="CS105" s="12"/>
      <c r="CT105" s="13"/>
      <c r="CU105" s="12" t="n">
        <v>14.675180795</v>
      </c>
      <c r="CV105" s="13" t="n">
        <v>146751.80795</v>
      </c>
      <c r="CW105" s="12" t="n">
        <v>51.675295091</v>
      </c>
      <c r="CX105" s="13" t="n">
        <v>516752.95091</v>
      </c>
      <c r="CY105" s="12" t="n">
        <v>21.9950497585</v>
      </c>
      <c r="CZ105" s="13" t="n">
        <v>219950.497585</v>
      </c>
      <c r="DA105" s="12"/>
      <c r="DB105" s="13"/>
      <c r="DC105" s="12" t="n">
        <v>86.7756260439</v>
      </c>
      <c r="DD105" s="13" t="n">
        <v>867756.260439</v>
      </c>
      <c r="DE105" s="12"/>
      <c r="DF105" s="13"/>
      <c r="DG105" s="12" t="n">
        <v>11.9710847187</v>
      </c>
      <c r="DH105" s="13" t="n">
        <v>119710.847187</v>
      </c>
      <c r="DI105" s="12" t="n">
        <v>0.932869081537</v>
      </c>
      <c r="DJ105" s="13" t="n">
        <v>9328.69081537</v>
      </c>
      <c r="DK105" s="19"/>
      <c r="DL105" s="19"/>
      <c r="DM105" s="19"/>
    </row>
    <row r="106" customFormat="false" ht="12.75" hidden="false" customHeight="false" outlineLevel="0" collapsed="false">
      <c r="A106" s="7" t="n">
        <v>67107</v>
      </c>
      <c r="B106" s="7" t="s">
        <v>107</v>
      </c>
      <c r="C106" s="14" t="n">
        <v>631.181899239109</v>
      </c>
      <c r="D106" s="9" t="n">
        <v>6311818.99239109</v>
      </c>
      <c r="E106" s="14" t="n">
        <v>1.82595802839</v>
      </c>
      <c r="F106" s="9" t="n">
        <v>18259.5802839</v>
      </c>
      <c r="G106" s="14"/>
      <c r="H106" s="9"/>
      <c r="I106" s="14"/>
      <c r="J106" s="9"/>
      <c r="K106" s="14" t="n">
        <v>32.8160075039</v>
      </c>
      <c r="L106" s="9" t="n">
        <v>328160.075039</v>
      </c>
      <c r="M106" s="14"/>
      <c r="N106" s="9"/>
      <c r="O106" s="14"/>
      <c r="P106" s="9"/>
      <c r="Q106" s="14"/>
      <c r="R106" s="9"/>
      <c r="S106" s="14" t="n">
        <v>0.629700135376</v>
      </c>
      <c r="T106" s="9" t="n">
        <v>6297.00135376</v>
      </c>
      <c r="U106" s="14"/>
      <c r="V106" s="9"/>
      <c r="W106" s="14" t="n">
        <v>8.89832586074</v>
      </c>
      <c r="X106" s="9" t="n">
        <v>88983.2586074</v>
      </c>
      <c r="Y106" s="14" t="n">
        <v>7.60745403569</v>
      </c>
      <c r="Z106" s="9" t="n">
        <v>76074.5403569</v>
      </c>
      <c r="AA106" s="14"/>
      <c r="AB106" s="9"/>
      <c r="AC106" s="14"/>
      <c r="AD106" s="9"/>
      <c r="AE106" s="14"/>
      <c r="AF106" s="9"/>
      <c r="AG106" s="14"/>
      <c r="AH106" s="9"/>
      <c r="AI106" s="14" t="n">
        <v>4.09671673128</v>
      </c>
      <c r="AJ106" s="9" t="n">
        <v>40967.1673128</v>
      </c>
      <c r="AK106" s="14"/>
      <c r="AL106" s="9"/>
      <c r="AM106" s="14"/>
      <c r="AN106" s="9"/>
      <c r="AO106" s="14"/>
      <c r="AP106" s="9"/>
      <c r="AQ106" s="14"/>
      <c r="AR106" s="9"/>
      <c r="AS106" s="14"/>
      <c r="AT106" s="9"/>
      <c r="AU106" s="14"/>
      <c r="AV106" s="9"/>
      <c r="AW106" s="14"/>
      <c r="AX106" s="9"/>
      <c r="AY106" s="14"/>
      <c r="AZ106" s="9"/>
      <c r="BA106" s="14"/>
      <c r="BB106" s="9"/>
      <c r="BC106" s="14" t="n">
        <v>45.8207987425</v>
      </c>
      <c r="BD106" s="9" t="n">
        <v>458207.987425</v>
      </c>
      <c r="BE106" s="14"/>
      <c r="BF106" s="9"/>
      <c r="BG106" s="14"/>
      <c r="BH106" s="9"/>
      <c r="BI106" s="14"/>
      <c r="BJ106" s="9"/>
      <c r="BK106" s="14"/>
      <c r="BL106" s="9"/>
      <c r="BM106" s="14" t="n">
        <v>1.97739416329</v>
      </c>
      <c r="BN106" s="9" t="n">
        <v>19773.9416329</v>
      </c>
      <c r="BO106" s="14"/>
      <c r="BP106" s="9"/>
      <c r="BQ106" s="14"/>
      <c r="BR106" s="9"/>
      <c r="BS106" s="14" t="n">
        <v>467.292497702</v>
      </c>
      <c r="BT106" s="9" t="n">
        <v>4672924.97702</v>
      </c>
      <c r="BU106" s="14"/>
      <c r="BV106" s="9"/>
      <c r="BW106" s="14" t="n">
        <v>11.9091652644</v>
      </c>
      <c r="BX106" s="9" t="n">
        <v>119091.652644</v>
      </c>
      <c r="BY106" s="14" t="n">
        <v>3.2538180729</v>
      </c>
      <c r="BZ106" s="9" t="n">
        <v>32538.180729</v>
      </c>
      <c r="CA106" s="14" t="n">
        <v>15.3971021184</v>
      </c>
      <c r="CB106" s="9" t="n">
        <v>153971.021184</v>
      </c>
      <c r="CC106" s="14" t="n">
        <v>15.2067391354</v>
      </c>
      <c r="CD106" s="9" t="n">
        <v>152067.391354</v>
      </c>
      <c r="CE106" s="14" t="n">
        <v>0.867254202123</v>
      </c>
      <c r="CF106" s="9" t="n">
        <v>8672.54202123</v>
      </c>
      <c r="CG106" s="14"/>
      <c r="CH106" s="9"/>
      <c r="CI106" s="14" t="n">
        <v>12.4754680621</v>
      </c>
      <c r="CJ106" s="9" t="n">
        <v>124754.680621</v>
      </c>
      <c r="CK106" s="14"/>
      <c r="CL106" s="9"/>
      <c r="CM106" s="14"/>
      <c r="CN106" s="9"/>
      <c r="CO106" s="14"/>
      <c r="CP106" s="9"/>
      <c r="CQ106" s="14" t="n">
        <v>1.10749783275</v>
      </c>
      <c r="CR106" s="9" t="n">
        <v>11074.9783275</v>
      </c>
      <c r="CS106" s="14"/>
      <c r="CT106" s="9"/>
      <c r="CU106" s="14"/>
      <c r="CV106" s="9"/>
      <c r="CW106" s="14"/>
      <c r="CX106" s="9"/>
      <c r="CY106" s="14"/>
      <c r="CZ106" s="9"/>
      <c r="DA106" s="14"/>
      <c r="DB106" s="9"/>
      <c r="DC106" s="14"/>
      <c r="DD106" s="9"/>
      <c r="DE106" s="14"/>
      <c r="DF106" s="9"/>
      <c r="DG106" s="14"/>
      <c r="DH106" s="9"/>
      <c r="DI106" s="14"/>
      <c r="DJ106" s="9"/>
      <c r="DK106" s="19"/>
      <c r="DL106" s="19"/>
      <c r="DM106" s="19"/>
    </row>
    <row r="107" customFormat="false" ht="12.75" hidden="false" customHeight="false" outlineLevel="0" collapsed="false">
      <c r="A107" s="11" t="n">
        <v>67108</v>
      </c>
      <c r="B107" s="11" t="s">
        <v>108</v>
      </c>
      <c r="C107" s="12" t="n">
        <v>731.372999990788</v>
      </c>
      <c r="D107" s="13" t="n">
        <v>7313729.99990788</v>
      </c>
      <c r="E107" s="12" t="n">
        <v>11.2693927819</v>
      </c>
      <c r="F107" s="13" t="n">
        <v>112693.927819</v>
      </c>
      <c r="G107" s="12"/>
      <c r="H107" s="13"/>
      <c r="I107" s="12"/>
      <c r="J107" s="13"/>
      <c r="K107" s="12" t="n">
        <v>48.342181515</v>
      </c>
      <c r="L107" s="13" t="n">
        <v>483421.81515</v>
      </c>
      <c r="M107" s="12" t="n">
        <v>1.29314347411</v>
      </c>
      <c r="N107" s="13" t="n">
        <v>12931.4347411</v>
      </c>
      <c r="O107" s="12"/>
      <c r="P107" s="13"/>
      <c r="Q107" s="12"/>
      <c r="R107" s="13"/>
      <c r="S107" s="12"/>
      <c r="T107" s="13"/>
      <c r="U107" s="12" t="n">
        <v>0.0611213974603</v>
      </c>
      <c r="V107" s="13" t="n">
        <v>611.213974603</v>
      </c>
      <c r="W107" s="12" t="n">
        <v>73.2035843915</v>
      </c>
      <c r="X107" s="13" t="n">
        <v>732035.843915</v>
      </c>
      <c r="Y107" s="12" t="n">
        <v>17.0155813558</v>
      </c>
      <c r="Z107" s="13" t="n">
        <v>170155.813558</v>
      </c>
      <c r="AA107" s="12"/>
      <c r="AB107" s="13"/>
      <c r="AC107" s="12" t="n">
        <v>15.1936760559</v>
      </c>
      <c r="AD107" s="13" t="n">
        <v>151936.760559</v>
      </c>
      <c r="AE107" s="12" t="n">
        <v>10.7926880175</v>
      </c>
      <c r="AF107" s="13" t="n">
        <v>107926.880175</v>
      </c>
      <c r="AG107" s="12"/>
      <c r="AH107" s="13"/>
      <c r="AI107" s="12" t="n">
        <v>1.73109610059</v>
      </c>
      <c r="AJ107" s="13" t="n">
        <v>17310.9610059</v>
      </c>
      <c r="AK107" s="12" t="n">
        <v>0.53353238695</v>
      </c>
      <c r="AL107" s="13" t="n">
        <v>5335.3238695</v>
      </c>
      <c r="AM107" s="12"/>
      <c r="AN107" s="13"/>
      <c r="AO107" s="12" t="n">
        <v>8.34186689579</v>
      </c>
      <c r="AP107" s="13" t="n">
        <v>83418.6689579</v>
      </c>
      <c r="AQ107" s="12"/>
      <c r="AR107" s="13"/>
      <c r="AS107" s="12"/>
      <c r="AT107" s="13"/>
      <c r="AU107" s="12"/>
      <c r="AV107" s="13"/>
      <c r="AW107" s="12"/>
      <c r="AX107" s="13"/>
      <c r="AY107" s="12"/>
      <c r="AZ107" s="13"/>
      <c r="BA107" s="12"/>
      <c r="BB107" s="13"/>
      <c r="BC107" s="12"/>
      <c r="BD107" s="13"/>
      <c r="BE107" s="12" t="n">
        <v>5.01878791962</v>
      </c>
      <c r="BF107" s="13" t="n">
        <v>50187.8791962</v>
      </c>
      <c r="BG107" s="12"/>
      <c r="BH107" s="13"/>
      <c r="BI107" s="12"/>
      <c r="BJ107" s="13"/>
      <c r="BK107" s="12"/>
      <c r="BL107" s="13"/>
      <c r="BM107" s="12" t="n">
        <v>3.93512995481</v>
      </c>
      <c r="BN107" s="13" t="n">
        <v>39351.2995481</v>
      </c>
      <c r="BO107" s="12"/>
      <c r="BP107" s="13"/>
      <c r="BQ107" s="12" t="n">
        <v>0.500841546217</v>
      </c>
      <c r="BR107" s="13" t="n">
        <v>5008.41546217</v>
      </c>
      <c r="BS107" s="12" t="n">
        <v>400.972561936</v>
      </c>
      <c r="BT107" s="13" t="n">
        <v>4009725.61936</v>
      </c>
      <c r="BU107" s="12"/>
      <c r="BV107" s="13"/>
      <c r="BW107" s="12" t="n">
        <v>1.86639604096</v>
      </c>
      <c r="BX107" s="13" t="n">
        <v>18663.9604096</v>
      </c>
      <c r="BY107" s="12"/>
      <c r="BZ107" s="13"/>
      <c r="CA107" s="12"/>
      <c r="CB107" s="13"/>
      <c r="CC107" s="12" t="n">
        <v>92.9590722508</v>
      </c>
      <c r="CD107" s="13" t="n">
        <v>929590.722508</v>
      </c>
      <c r="CE107" s="12" t="n">
        <v>3.43334930253</v>
      </c>
      <c r="CF107" s="13" t="n">
        <v>34333.4930253</v>
      </c>
      <c r="CG107" s="12"/>
      <c r="CH107" s="13"/>
      <c r="CI107" s="12" t="n">
        <v>22.9853923053</v>
      </c>
      <c r="CJ107" s="13" t="n">
        <v>229853.923053</v>
      </c>
      <c r="CK107" s="12"/>
      <c r="CL107" s="13"/>
      <c r="CM107" s="12"/>
      <c r="CN107" s="13"/>
      <c r="CO107" s="12" t="n">
        <v>1.01150532731</v>
      </c>
      <c r="CP107" s="13" t="n">
        <v>10115.0532731</v>
      </c>
      <c r="CQ107" s="12" t="n">
        <v>4.24716887202</v>
      </c>
      <c r="CR107" s="13" t="n">
        <v>42471.6887202</v>
      </c>
      <c r="CS107" s="12"/>
      <c r="CT107" s="13"/>
      <c r="CU107" s="12"/>
      <c r="CV107" s="13"/>
      <c r="CW107" s="12" t="n">
        <v>2.41121314851</v>
      </c>
      <c r="CX107" s="13" t="n">
        <v>24112.1314851</v>
      </c>
      <c r="CY107" s="12"/>
      <c r="CZ107" s="13"/>
      <c r="DA107" s="12"/>
      <c r="DB107" s="13"/>
      <c r="DC107" s="12" t="n">
        <v>2.90406512625</v>
      </c>
      <c r="DD107" s="13" t="n">
        <v>29040.6512625</v>
      </c>
      <c r="DE107" s="12" t="n">
        <v>0.0277103315875</v>
      </c>
      <c r="DF107" s="13" t="n">
        <v>277.103315875</v>
      </c>
      <c r="DG107" s="12" t="n">
        <v>1.17950371733</v>
      </c>
      <c r="DH107" s="13" t="n">
        <v>11795.0371733</v>
      </c>
      <c r="DI107" s="12" t="n">
        <v>0.142438625574</v>
      </c>
      <c r="DJ107" s="13" t="n">
        <v>1424.38625574</v>
      </c>
      <c r="DK107" s="19"/>
      <c r="DL107" s="19"/>
      <c r="DM107" s="19"/>
    </row>
    <row r="108" customFormat="false" ht="12.75" hidden="false" customHeight="false" outlineLevel="0" collapsed="false">
      <c r="A108" s="7" t="n">
        <v>67109</v>
      </c>
      <c r="B108" s="7" t="s">
        <v>109</v>
      </c>
      <c r="C108" s="14" t="n">
        <v>415.293649714502</v>
      </c>
      <c r="D108" s="9" t="n">
        <v>4152936.49714502</v>
      </c>
      <c r="E108" s="14" t="n">
        <v>1.06412416692</v>
      </c>
      <c r="F108" s="9" t="n">
        <v>10641.2416692</v>
      </c>
      <c r="G108" s="14"/>
      <c r="H108" s="9"/>
      <c r="I108" s="14" t="n">
        <v>1.29444440937</v>
      </c>
      <c r="J108" s="9" t="n">
        <v>12944.4440937</v>
      </c>
      <c r="K108" s="14" t="n">
        <v>26.6092936769</v>
      </c>
      <c r="L108" s="9" t="n">
        <v>266092.936769</v>
      </c>
      <c r="M108" s="14"/>
      <c r="N108" s="9"/>
      <c r="O108" s="14"/>
      <c r="P108" s="9"/>
      <c r="Q108" s="14"/>
      <c r="R108" s="9"/>
      <c r="S108" s="14" t="n">
        <v>0.536804746164</v>
      </c>
      <c r="T108" s="9" t="n">
        <v>5368.04746164</v>
      </c>
      <c r="U108" s="14"/>
      <c r="V108" s="9"/>
      <c r="W108" s="14" t="n">
        <v>0.161881471978</v>
      </c>
      <c r="X108" s="9" t="n">
        <v>1618.81471978</v>
      </c>
      <c r="Y108" s="14" t="n">
        <v>6.64760512047</v>
      </c>
      <c r="Z108" s="9" t="n">
        <v>66476.0512047</v>
      </c>
      <c r="AA108" s="14"/>
      <c r="AB108" s="9"/>
      <c r="AC108" s="14"/>
      <c r="AD108" s="9"/>
      <c r="AE108" s="14"/>
      <c r="AF108" s="9"/>
      <c r="AG108" s="14"/>
      <c r="AH108" s="9"/>
      <c r="AI108" s="14" t="n">
        <v>3.89220102397</v>
      </c>
      <c r="AJ108" s="9" t="n">
        <v>38922.0102397</v>
      </c>
      <c r="AK108" s="14"/>
      <c r="AL108" s="9"/>
      <c r="AM108" s="14"/>
      <c r="AN108" s="9"/>
      <c r="AO108" s="14"/>
      <c r="AP108" s="9"/>
      <c r="AQ108" s="14"/>
      <c r="AR108" s="9"/>
      <c r="AS108" s="14"/>
      <c r="AT108" s="9"/>
      <c r="AU108" s="14"/>
      <c r="AV108" s="9"/>
      <c r="AW108" s="14"/>
      <c r="AX108" s="9"/>
      <c r="AY108" s="14"/>
      <c r="AZ108" s="9"/>
      <c r="BA108" s="14"/>
      <c r="BB108" s="9"/>
      <c r="BC108" s="14"/>
      <c r="BD108" s="9"/>
      <c r="BE108" s="14"/>
      <c r="BF108" s="9"/>
      <c r="BG108" s="14" t="n">
        <v>2.99811018784</v>
      </c>
      <c r="BH108" s="9" t="n">
        <v>29981.1018784</v>
      </c>
      <c r="BI108" s="14"/>
      <c r="BJ108" s="9"/>
      <c r="BK108" s="14"/>
      <c r="BL108" s="9"/>
      <c r="BM108" s="14" t="n">
        <v>2.46308300314</v>
      </c>
      <c r="BN108" s="9" t="n">
        <v>24630.8300314</v>
      </c>
      <c r="BO108" s="14"/>
      <c r="BP108" s="9"/>
      <c r="BQ108" s="14"/>
      <c r="BR108" s="9"/>
      <c r="BS108" s="14" t="n">
        <v>284.359464301</v>
      </c>
      <c r="BT108" s="9" t="n">
        <v>2843594.64301</v>
      </c>
      <c r="BU108" s="14"/>
      <c r="BV108" s="9"/>
      <c r="BW108" s="14"/>
      <c r="BX108" s="9"/>
      <c r="BY108" s="14" t="n">
        <v>1.74343394894</v>
      </c>
      <c r="BZ108" s="9" t="n">
        <v>17434.3394894</v>
      </c>
      <c r="CA108" s="14" t="n">
        <v>3.2503761472</v>
      </c>
      <c r="CB108" s="9" t="n">
        <v>32503.761472</v>
      </c>
      <c r="CC108" s="14" t="n">
        <v>63.9284598102</v>
      </c>
      <c r="CD108" s="9" t="n">
        <v>639284.598102</v>
      </c>
      <c r="CE108" s="14" t="n">
        <v>2.9244105388</v>
      </c>
      <c r="CF108" s="9" t="n">
        <v>29244.105388</v>
      </c>
      <c r="CG108" s="14"/>
      <c r="CH108" s="9"/>
      <c r="CI108" s="14" t="n">
        <v>11.2493821669</v>
      </c>
      <c r="CJ108" s="9" t="n">
        <v>112493.821669</v>
      </c>
      <c r="CK108" s="14"/>
      <c r="CL108" s="9"/>
      <c r="CM108" s="14"/>
      <c r="CN108" s="9"/>
      <c r="CO108" s="14"/>
      <c r="CP108" s="9"/>
      <c r="CQ108" s="14" t="n">
        <v>0.555442064095</v>
      </c>
      <c r="CR108" s="9" t="n">
        <v>5554.42064095</v>
      </c>
      <c r="CS108" s="14"/>
      <c r="CT108" s="9"/>
      <c r="CU108" s="14"/>
      <c r="CV108" s="9"/>
      <c r="CW108" s="14"/>
      <c r="CX108" s="9"/>
      <c r="CY108" s="14" t="n">
        <v>1.51204453211</v>
      </c>
      <c r="CZ108" s="9" t="n">
        <v>15120.4453211</v>
      </c>
      <c r="DA108" s="14"/>
      <c r="DB108" s="9"/>
      <c r="DC108" s="14"/>
      <c r="DD108" s="9"/>
      <c r="DE108" s="14"/>
      <c r="DF108" s="9"/>
      <c r="DG108" s="14" t="n">
        <v>0.103087550845</v>
      </c>
      <c r="DH108" s="9" t="n">
        <v>1030.87550845</v>
      </c>
      <c r="DI108" s="14"/>
      <c r="DJ108" s="9"/>
      <c r="DK108" s="19"/>
      <c r="DL108" s="19"/>
      <c r="DM108" s="19"/>
    </row>
    <row r="109" customFormat="false" ht="12.75" hidden="false" customHeight="false" outlineLevel="0" collapsed="false">
      <c r="A109" s="11" t="n">
        <v>67110</v>
      </c>
      <c r="B109" s="11" t="s">
        <v>110</v>
      </c>
      <c r="C109" s="12" t="n">
        <v>532.875906575901</v>
      </c>
      <c r="D109" s="13" t="n">
        <v>5328759.06575901</v>
      </c>
      <c r="E109" s="12" t="n">
        <v>1.31335201435</v>
      </c>
      <c r="F109" s="13" t="n">
        <v>13133.5201435</v>
      </c>
      <c r="G109" s="12"/>
      <c r="H109" s="13"/>
      <c r="I109" s="12"/>
      <c r="J109" s="13"/>
      <c r="K109" s="12" t="n">
        <v>55.8651913957</v>
      </c>
      <c r="L109" s="13" t="n">
        <v>558651.913957</v>
      </c>
      <c r="M109" s="12"/>
      <c r="N109" s="13"/>
      <c r="O109" s="12"/>
      <c r="P109" s="13"/>
      <c r="Q109" s="12"/>
      <c r="R109" s="13"/>
      <c r="S109" s="12" t="n">
        <v>0.513626536705</v>
      </c>
      <c r="T109" s="13" t="n">
        <v>5136.26536705</v>
      </c>
      <c r="U109" s="12" t="n">
        <v>4.25840816539</v>
      </c>
      <c r="V109" s="13" t="n">
        <v>42584.0816539</v>
      </c>
      <c r="W109" s="12" t="n">
        <v>11.7541553595</v>
      </c>
      <c r="X109" s="13" t="n">
        <v>117541.553595</v>
      </c>
      <c r="Y109" s="12" t="n">
        <v>6.11981437568</v>
      </c>
      <c r="Z109" s="13" t="n">
        <v>61198.1437568</v>
      </c>
      <c r="AA109" s="12"/>
      <c r="AB109" s="13"/>
      <c r="AC109" s="12"/>
      <c r="AD109" s="13"/>
      <c r="AE109" s="12"/>
      <c r="AF109" s="13"/>
      <c r="AG109" s="12"/>
      <c r="AH109" s="13"/>
      <c r="AI109" s="12"/>
      <c r="AJ109" s="13"/>
      <c r="AK109" s="12" t="n">
        <v>0.662369511355</v>
      </c>
      <c r="AL109" s="13" t="n">
        <v>6623.69511355</v>
      </c>
      <c r="AM109" s="12"/>
      <c r="AN109" s="13"/>
      <c r="AO109" s="12"/>
      <c r="AP109" s="13"/>
      <c r="AQ109" s="12"/>
      <c r="AR109" s="13"/>
      <c r="AS109" s="12"/>
      <c r="AT109" s="13"/>
      <c r="AU109" s="12"/>
      <c r="AV109" s="13"/>
      <c r="AW109" s="12"/>
      <c r="AX109" s="13"/>
      <c r="AY109" s="12"/>
      <c r="AZ109" s="13"/>
      <c r="BA109" s="12"/>
      <c r="BB109" s="13"/>
      <c r="BC109" s="12"/>
      <c r="BD109" s="13"/>
      <c r="BE109" s="12"/>
      <c r="BF109" s="13"/>
      <c r="BG109" s="12"/>
      <c r="BH109" s="13"/>
      <c r="BI109" s="12"/>
      <c r="BJ109" s="13"/>
      <c r="BK109" s="12"/>
      <c r="BL109" s="13"/>
      <c r="BM109" s="12" t="n">
        <v>3.46431353027</v>
      </c>
      <c r="BN109" s="13" t="n">
        <v>34643.1353027</v>
      </c>
      <c r="BO109" s="12"/>
      <c r="BP109" s="13"/>
      <c r="BQ109" s="12"/>
      <c r="BR109" s="13"/>
      <c r="BS109" s="12" t="n">
        <v>222.301552908</v>
      </c>
      <c r="BT109" s="13" t="n">
        <v>2223015.52908</v>
      </c>
      <c r="BU109" s="12"/>
      <c r="BV109" s="13"/>
      <c r="BW109" s="12"/>
      <c r="BX109" s="13"/>
      <c r="BY109" s="12" t="n">
        <v>6.96793555231</v>
      </c>
      <c r="BZ109" s="13" t="n">
        <v>69679.3555231</v>
      </c>
      <c r="CA109" s="12"/>
      <c r="CB109" s="13"/>
      <c r="CC109" s="12" t="n">
        <v>175.296878783</v>
      </c>
      <c r="CD109" s="13" t="n">
        <v>1752968.78783</v>
      </c>
      <c r="CE109" s="12" t="n">
        <v>10.4337690399</v>
      </c>
      <c r="CF109" s="13" t="n">
        <v>104337.690399</v>
      </c>
      <c r="CG109" s="12" t="n">
        <v>7.83370503496</v>
      </c>
      <c r="CH109" s="13" t="n">
        <v>78337.0503496</v>
      </c>
      <c r="CI109" s="12" t="n">
        <v>9.27053030147</v>
      </c>
      <c r="CJ109" s="13" t="n">
        <v>92705.3030147</v>
      </c>
      <c r="CK109" s="12"/>
      <c r="CL109" s="13"/>
      <c r="CM109" s="12"/>
      <c r="CN109" s="13"/>
      <c r="CO109" s="12"/>
      <c r="CP109" s="13"/>
      <c r="CQ109" s="12" t="n">
        <v>5.75057645877</v>
      </c>
      <c r="CR109" s="13" t="n">
        <v>57505.7645877</v>
      </c>
      <c r="CS109" s="12"/>
      <c r="CT109" s="13"/>
      <c r="CU109" s="12"/>
      <c r="CV109" s="13"/>
      <c r="CW109" s="12" t="n">
        <v>5.36914500401</v>
      </c>
      <c r="CX109" s="13" t="n">
        <v>53691.4500401</v>
      </c>
      <c r="CY109" s="12" t="n">
        <v>5.27722719882</v>
      </c>
      <c r="CZ109" s="13" t="n">
        <v>52772.2719882</v>
      </c>
      <c r="DA109" s="12"/>
      <c r="DB109" s="13"/>
      <c r="DC109" s="12"/>
      <c r="DD109" s="13"/>
      <c r="DE109" s="12"/>
      <c r="DF109" s="13"/>
      <c r="DG109" s="12" t="n">
        <v>0.343428300483</v>
      </c>
      <c r="DH109" s="13" t="n">
        <v>3434.28300483</v>
      </c>
      <c r="DI109" s="12" t="n">
        <v>0.0799277326778</v>
      </c>
      <c r="DJ109" s="13" t="n">
        <v>799.277326778</v>
      </c>
      <c r="DK109" s="19"/>
      <c r="DL109" s="19"/>
      <c r="DM109" s="19"/>
    </row>
    <row r="110" customFormat="false" ht="12.75" hidden="false" customHeight="false" outlineLevel="0" collapsed="false">
      <c r="A110" s="7" t="n">
        <v>67111</v>
      </c>
      <c r="B110" s="7" t="s">
        <v>111</v>
      </c>
      <c r="C110" s="14" t="n">
        <v>479.171097998301</v>
      </c>
      <c r="D110" s="9" t="n">
        <v>4791710.97998301</v>
      </c>
      <c r="E110" s="14" t="n">
        <v>0.921936466893</v>
      </c>
      <c r="F110" s="9" t="n">
        <v>9219.36466893</v>
      </c>
      <c r="G110" s="14"/>
      <c r="H110" s="9"/>
      <c r="I110" s="14"/>
      <c r="J110" s="9"/>
      <c r="K110" s="14" t="n">
        <v>30.6107443077</v>
      </c>
      <c r="L110" s="9" t="n">
        <v>306107.443077</v>
      </c>
      <c r="M110" s="14"/>
      <c r="N110" s="9"/>
      <c r="O110" s="14"/>
      <c r="P110" s="9"/>
      <c r="Q110" s="14"/>
      <c r="R110" s="9"/>
      <c r="S110" s="14"/>
      <c r="T110" s="9"/>
      <c r="U110" s="14"/>
      <c r="V110" s="9"/>
      <c r="W110" s="14" t="n">
        <v>3.35783371893</v>
      </c>
      <c r="X110" s="9" t="n">
        <v>33578.3371893</v>
      </c>
      <c r="Y110" s="14" t="n">
        <v>2.82461092595</v>
      </c>
      <c r="Z110" s="9" t="n">
        <v>28246.1092595</v>
      </c>
      <c r="AA110" s="14"/>
      <c r="AB110" s="9"/>
      <c r="AC110" s="14"/>
      <c r="AD110" s="9"/>
      <c r="AE110" s="14"/>
      <c r="AF110" s="9"/>
      <c r="AG110" s="14"/>
      <c r="AH110" s="9"/>
      <c r="AI110" s="14"/>
      <c r="AJ110" s="9"/>
      <c r="AK110" s="14"/>
      <c r="AL110" s="9"/>
      <c r="AM110" s="14"/>
      <c r="AN110" s="9"/>
      <c r="AO110" s="14"/>
      <c r="AP110" s="9"/>
      <c r="AQ110" s="14"/>
      <c r="AR110" s="9"/>
      <c r="AS110" s="14"/>
      <c r="AT110" s="9"/>
      <c r="AU110" s="14"/>
      <c r="AV110" s="9"/>
      <c r="AW110" s="14"/>
      <c r="AX110" s="9"/>
      <c r="AY110" s="14"/>
      <c r="AZ110" s="9"/>
      <c r="BA110" s="14"/>
      <c r="BB110" s="9"/>
      <c r="BC110" s="14" t="n">
        <v>1.02593391521</v>
      </c>
      <c r="BD110" s="9" t="n">
        <v>10259.3391521</v>
      </c>
      <c r="BE110" s="14"/>
      <c r="BF110" s="9"/>
      <c r="BG110" s="14"/>
      <c r="BH110" s="9"/>
      <c r="BI110" s="14"/>
      <c r="BJ110" s="9"/>
      <c r="BK110" s="14"/>
      <c r="BL110" s="9"/>
      <c r="BM110" s="14"/>
      <c r="BN110" s="9"/>
      <c r="BO110" s="14"/>
      <c r="BP110" s="9"/>
      <c r="BQ110" s="14"/>
      <c r="BR110" s="9"/>
      <c r="BS110" s="14" t="n">
        <v>157.402674161</v>
      </c>
      <c r="BT110" s="9" t="n">
        <v>1574026.74161</v>
      </c>
      <c r="BU110" s="14"/>
      <c r="BV110" s="9"/>
      <c r="BW110" s="14"/>
      <c r="BX110" s="9"/>
      <c r="BY110" s="14" t="n">
        <v>6.36114508374</v>
      </c>
      <c r="BZ110" s="9" t="n">
        <v>63611.4508374</v>
      </c>
      <c r="CA110" s="14" t="n">
        <v>1.52605930809</v>
      </c>
      <c r="CB110" s="9" t="n">
        <v>15260.5930809</v>
      </c>
      <c r="CC110" s="14" t="n">
        <v>175.77500763</v>
      </c>
      <c r="CD110" s="9" t="n">
        <v>1757750.0763</v>
      </c>
      <c r="CE110" s="14" t="n">
        <v>2.34100249204</v>
      </c>
      <c r="CF110" s="9" t="n">
        <v>23410.0249204</v>
      </c>
      <c r="CG110" s="14"/>
      <c r="CH110" s="9"/>
      <c r="CI110" s="14" t="n">
        <v>62.0325321672</v>
      </c>
      <c r="CJ110" s="9" t="n">
        <v>620325.321672</v>
      </c>
      <c r="CK110" s="14" t="n">
        <v>2.30373252065</v>
      </c>
      <c r="CL110" s="9" t="n">
        <v>23037.3252065</v>
      </c>
      <c r="CM110" s="14" t="n">
        <v>13.8788416395</v>
      </c>
      <c r="CN110" s="9" t="n">
        <v>138788.416395</v>
      </c>
      <c r="CO110" s="14"/>
      <c r="CP110" s="9"/>
      <c r="CQ110" s="14" t="n">
        <v>1.47874177429</v>
      </c>
      <c r="CR110" s="9" t="n">
        <v>14787.4177429</v>
      </c>
      <c r="CS110" s="14"/>
      <c r="CT110" s="9"/>
      <c r="CU110" s="14" t="n">
        <v>2.15182854106</v>
      </c>
      <c r="CV110" s="9" t="n">
        <v>21518.2854106</v>
      </c>
      <c r="CW110" s="14" t="n">
        <v>0.32231098111</v>
      </c>
      <c r="CX110" s="9" t="n">
        <v>3223.1098111</v>
      </c>
      <c r="CY110" s="14" t="n">
        <v>14.5017158435</v>
      </c>
      <c r="CZ110" s="9" t="n">
        <v>145017.158435</v>
      </c>
      <c r="DA110" s="14"/>
      <c r="DB110" s="9"/>
      <c r="DC110" s="14"/>
      <c r="DD110" s="9"/>
      <c r="DE110" s="14"/>
      <c r="DF110" s="9"/>
      <c r="DG110" s="14" t="n">
        <v>0.35444912375</v>
      </c>
      <c r="DH110" s="9" t="n">
        <v>3544.4912375</v>
      </c>
      <c r="DI110" s="14"/>
      <c r="DJ110" s="9"/>
      <c r="DK110" s="19"/>
      <c r="DL110" s="19"/>
      <c r="DM110" s="19"/>
    </row>
    <row r="111" customFormat="false" ht="12.75" hidden="false" customHeight="false" outlineLevel="0" collapsed="false">
      <c r="A111" s="11" t="n">
        <v>67112</v>
      </c>
      <c r="B111" s="11" t="s">
        <v>112</v>
      </c>
      <c r="C111" s="12" t="n">
        <v>870.713751701775</v>
      </c>
      <c r="D111" s="13" t="n">
        <v>8707137.51701775</v>
      </c>
      <c r="E111" s="12" t="n">
        <v>17.1364660112</v>
      </c>
      <c r="F111" s="13" t="n">
        <v>171364.660112</v>
      </c>
      <c r="G111" s="12" t="n">
        <v>1.07479335562</v>
      </c>
      <c r="H111" s="13" t="n">
        <v>10747.9335562</v>
      </c>
      <c r="I111" s="12"/>
      <c r="J111" s="13"/>
      <c r="K111" s="12" t="n">
        <v>64.5790791008</v>
      </c>
      <c r="L111" s="13" t="n">
        <v>645790.791008</v>
      </c>
      <c r="M111" s="12" t="n">
        <v>3.50557653547</v>
      </c>
      <c r="N111" s="13" t="n">
        <v>35055.7653547</v>
      </c>
      <c r="O111" s="12"/>
      <c r="P111" s="13"/>
      <c r="Q111" s="12"/>
      <c r="R111" s="13"/>
      <c r="S111" s="12" t="n">
        <v>0.540129804148</v>
      </c>
      <c r="T111" s="13" t="n">
        <v>5401.29804148</v>
      </c>
      <c r="U111" s="12" t="n">
        <v>3.13327333345</v>
      </c>
      <c r="V111" s="13" t="n">
        <v>31332.7333345</v>
      </c>
      <c r="W111" s="12" t="n">
        <v>42.6291831699</v>
      </c>
      <c r="X111" s="13" t="n">
        <v>426291.831699</v>
      </c>
      <c r="Y111" s="12" t="n">
        <v>30.6676010554</v>
      </c>
      <c r="Z111" s="13" t="n">
        <v>306676.010554</v>
      </c>
      <c r="AA111" s="12"/>
      <c r="AB111" s="13"/>
      <c r="AC111" s="12"/>
      <c r="AD111" s="13"/>
      <c r="AE111" s="12"/>
      <c r="AF111" s="13"/>
      <c r="AG111" s="12"/>
      <c r="AH111" s="13"/>
      <c r="AI111" s="12" t="n">
        <v>3.06282230963</v>
      </c>
      <c r="AJ111" s="13" t="n">
        <v>30628.2230963</v>
      </c>
      <c r="AK111" s="12" t="n">
        <v>0.838458636743</v>
      </c>
      <c r="AL111" s="13" t="n">
        <v>8384.58636743</v>
      </c>
      <c r="AM111" s="12"/>
      <c r="AN111" s="13"/>
      <c r="AO111" s="12"/>
      <c r="AP111" s="13"/>
      <c r="AQ111" s="12"/>
      <c r="AR111" s="13"/>
      <c r="AS111" s="12"/>
      <c r="AT111" s="13"/>
      <c r="AU111" s="12"/>
      <c r="AV111" s="13"/>
      <c r="AW111" s="12"/>
      <c r="AX111" s="13"/>
      <c r="AY111" s="12"/>
      <c r="AZ111" s="13"/>
      <c r="BA111" s="12"/>
      <c r="BB111" s="13"/>
      <c r="BC111" s="12" t="n">
        <v>2.09057503644</v>
      </c>
      <c r="BD111" s="13" t="n">
        <v>20905.7503644</v>
      </c>
      <c r="BE111" s="12" t="n">
        <v>0.982179015675</v>
      </c>
      <c r="BF111" s="13" t="n">
        <v>9821.79015675</v>
      </c>
      <c r="BG111" s="12"/>
      <c r="BH111" s="13"/>
      <c r="BI111" s="12"/>
      <c r="BJ111" s="13"/>
      <c r="BK111" s="12"/>
      <c r="BL111" s="13"/>
      <c r="BM111" s="12" t="n">
        <v>5.60863952497</v>
      </c>
      <c r="BN111" s="13" t="n">
        <v>56086.3952497</v>
      </c>
      <c r="BO111" s="12"/>
      <c r="BP111" s="13"/>
      <c r="BQ111" s="12" t="n">
        <v>0.551708842485</v>
      </c>
      <c r="BR111" s="13" t="n">
        <v>5517.08842485</v>
      </c>
      <c r="BS111" s="12" t="n">
        <v>523.536982027</v>
      </c>
      <c r="BT111" s="13" t="n">
        <v>5235369.82027</v>
      </c>
      <c r="BU111" s="12"/>
      <c r="BV111" s="13"/>
      <c r="BW111" s="12"/>
      <c r="BX111" s="13"/>
      <c r="BY111" s="12"/>
      <c r="BZ111" s="13"/>
      <c r="CA111" s="12" t="n">
        <v>0.0353692192981</v>
      </c>
      <c r="CB111" s="13" t="n">
        <v>353.692192981</v>
      </c>
      <c r="CC111" s="12" t="n">
        <v>124.39047193</v>
      </c>
      <c r="CD111" s="13" t="n">
        <v>1243904.7193</v>
      </c>
      <c r="CE111" s="12" t="n">
        <v>1.41375041955</v>
      </c>
      <c r="CF111" s="13" t="n">
        <v>14137.5041955</v>
      </c>
      <c r="CG111" s="12"/>
      <c r="CH111" s="13"/>
      <c r="CI111" s="12" t="n">
        <v>35.7698363195</v>
      </c>
      <c r="CJ111" s="13" t="n">
        <v>357698.363195</v>
      </c>
      <c r="CK111" s="12"/>
      <c r="CL111" s="13"/>
      <c r="CM111" s="12"/>
      <c r="CN111" s="13"/>
      <c r="CO111" s="12"/>
      <c r="CP111" s="13"/>
      <c r="CQ111" s="12" t="n">
        <v>6.39996821532</v>
      </c>
      <c r="CR111" s="13" t="n">
        <v>63999.6821532</v>
      </c>
      <c r="CS111" s="12"/>
      <c r="CT111" s="13"/>
      <c r="CU111" s="12"/>
      <c r="CV111" s="13"/>
      <c r="CW111" s="12"/>
      <c r="CX111" s="13"/>
      <c r="CY111" s="12" t="n">
        <v>2.41846805217</v>
      </c>
      <c r="CZ111" s="13" t="n">
        <v>24184.6805217</v>
      </c>
      <c r="DA111" s="12"/>
      <c r="DB111" s="13"/>
      <c r="DC111" s="12"/>
      <c r="DD111" s="13"/>
      <c r="DE111" s="12"/>
      <c r="DF111" s="13"/>
      <c r="DG111" s="12"/>
      <c r="DH111" s="13"/>
      <c r="DI111" s="12" t="n">
        <v>0.348422045024</v>
      </c>
      <c r="DJ111" s="13" t="n">
        <v>3484.22045024</v>
      </c>
      <c r="DK111" s="19"/>
      <c r="DL111" s="19"/>
      <c r="DM111" s="19"/>
    </row>
    <row r="112" customFormat="false" ht="12.75" hidden="false" customHeight="false" outlineLevel="0" collapsed="false">
      <c r="A112" s="7" t="n">
        <v>67113</v>
      </c>
      <c r="B112" s="7" t="s">
        <v>113</v>
      </c>
      <c r="C112" s="14" t="n">
        <v>415.154241183396</v>
      </c>
      <c r="D112" s="9" t="n">
        <v>4151542.41183396</v>
      </c>
      <c r="E112" s="14"/>
      <c r="F112" s="9"/>
      <c r="G112" s="14"/>
      <c r="H112" s="9"/>
      <c r="I112" s="14"/>
      <c r="J112" s="9"/>
      <c r="K112" s="14" t="n">
        <v>31.2287384364</v>
      </c>
      <c r="L112" s="9" t="n">
        <v>312287.384364</v>
      </c>
      <c r="M112" s="14"/>
      <c r="N112" s="9"/>
      <c r="O112" s="14"/>
      <c r="P112" s="9"/>
      <c r="Q112" s="14"/>
      <c r="R112" s="9"/>
      <c r="S112" s="14"/>
      <c r="T112" s="9"/>
      <c r="U112" s="14"/>
      <c r="V112" s="9"/>
      <c r="W112" s="14"/>
      <c r="X112" s="9"/>
      <c r="Y112" s="14" t="n">
        <v>3.24984905845</v>
      </c>
      <c r="Z112" s="9" t="n">
        <v>32498.4905845</v>
      </c>
      <c r="AA112" s="14"/>
      <c r="AB112" s="9"/>
      <c r="AC112" s="14"/>
      <c r="AD112" s="9"/>
      <c r="AE112" s="14"/>
      <c r="AF112" s="9"/>
      <c r="AG112" s="14"/>
      <c r="AH112" s="9"/>
      <c r="AI112" s="14" t="n">
        <v>1.30561893132</v>
      </c>
      <c r="AJ112" s="9" t="n">
        <v>13056.1893132</v>
      </c>
      <c r="AK112" s="14"/>
      <c r="AL112" s="9"/>
      <c r="AM112" s="14"/>
      <c r="AN112" s="9"/>
      <c r="AO112" s="14"/>
      <c r="AP112" s="9"/>
      <c r="AQ112" s="14"/>
      <c r="AR112" s="9"/>
      <c r="AS112" s="14"/>
      <c r="AT112" s="9"/>
      <c r="AU112" s="14"/>
      <c r="AV112" s="9"/>
      <c r="AW112" s="14"/>
      <c r="AX112" s="9"/>
      <c r="AY112" s="14"/>
      <c r="AZ112" s="9"/>
      <c r="BA112" s="14"/>
      <c r="BB112" s="9"/>
      <c r="BC112" s="14"/>
      <c r="BD112" s="9"/>
      <c r="BE112" s="14"/>
      <c r="BF112" s="9"/>
      <c r="BG112" s="14"/>
      <c r="BH112" s="9"/>
      <c r="BI112" s="14"/>
      <c r="BJ112" s="9"/>
      <c r="BK112" s="14"/>
      <c r="BL112" s="9"/>
      <c r="BM112" s="14" t="n">
        <v>1.83739222966</v>
      </c>
      <c r="BN112" s="9" t="n">
        <v>18373.9222966</v>
      </c>
      <c r="BO112" s="14"/>
      <c r="BP112" s="9"/>
      <c r="BQ112" s="14" t="n">
        <v>0.561165775112</v>
      </c>
      <c r="BR112" s="9" t="n">
        <v>5611.65775112</v>
      </c>
      <c r="BS112" s="14" t="n">
        <v>340.417617312</v>
      </c>
      <c r="BT112" s="9" t="n">
        <v>3404176.17312</v>
      </c>
      <c r="BU112" s="14"/>
      <c r="BV112" s="9"/>
      <c r="BW112" s="14"/>
      <c r="BX112" s="9"/>
      <c r="BY112" s="14" t="n">
        <v>4.65668793843</v>
      </c>
      <c r="BZ112" s="9" t="n">
        <v>46566.8793843</v>
      </c>
      <c r="CA112" s="14"/>
      <c r="CB112" s="9"/>
      <c r="CC112" s="14" t="n">
        <v>25.083865924</v>
      </c>
      <c r="CD112" s="9" t="n">
        <v>250838.65924</v>
      </c>
      <c r="CE112" s="14" t="n">
        <v>1.20125962248</v>
      </c>
      <c r="CF112" s="9" t="n">
        <v>12012.5962248</v>
      </c>
      <c r="CG112" s="14"/>
      <c r="CH112" s="9"/>
      <c r="CI112" s="14" t="n">
        <v>1.75675925428</v>
      </c>
      <c r="CJ112" s="9" t="n">
        <v>17567.5925428</v>
      </c>
      <c r="CK112" s="14"/>
      <c r="CL112" s="9"/>
      <c r="CM112" s="14"/>
      <c r="CN112" s="9"/>
      <c r="CO112" s="14"/>
      <c r="CP112" s="9"/>
      <c r="CQ112" s="14" t="n">
        <v>3.62340558996</v>
      </c>
      <c r="CR112" s="9" t="n">
        <v>36234.0558996</v>
      </c>
      <c r="CS112" s="14"/>
      <c r="CT112" s="9"/>
      <c r="CU112" s="14"/>
      <c r="CV112" s="9"/>
      <c r="CW112" s="14"/>
      <c r="CX112" s="9"/>
      <c r="CY112" s="14"/>
      <c r="CZ112" s="9"/>
      <c r="DA112" s="14"/>
      <c r="DB112" s="9"/>
      <c r="DC112" s="14"/>
      <c r="DD112" s="9"/>
      <c r="DE112" s="14"/>
      <c r="DF112" s="9"/>
      <c r="DG112" s="14" t="n">
        <v>0.231881532644</v>
      </c>
      <c r="DH112" s="9" t="n">
        <v>2318.81532644</v>
      </c>
      <c r="DI112" s="14"/>
      <c r="DJ112" s="9"/>
      <c r="DK112" s="19"/>
      <c r="DL112" s="19"/>
      <c r="DM112" s="19"/>
    </row>
    <row r="113" customFormat="false" ht="12.75" hidden="false" customHeight="false" outlineLevel="0" collapsed="false">
      <c r="A113" s="11" t="n">
        <v>67115</v>
      </c>
      <c r="B113" s="11" t="s">
        <v>114</v>
      </c>
      <c r="C113" s="12" t="n">
        <v>1363.37844575931</v>
      </c>
      <c r="D113" s="13" t="n">
        <v>13633784.4575931</v>
      </c>
      <c r="E113" s="12" t="n">
        <v>22.8333287816</v>
      </c>
      <c r="F113" s="13" t="n">
        <v>228333.287816</v>
      </c>
      <c r="G113" s="12" t="n">
        <v>0.500052649966</v>
      </c>
      <c r="H113" s="13" t="n">
        <v>5000.52649966</v>
      </c>
      <c r="I113" s="12" t="n">
        <v>1.02338590081</v>
      </c>
      <c r="J113" s="13" t="n">
        <v>10233.8590081</v>
      </c>
      <c r="K113" s="12" t="n">
        <v>50.314343923</v>
      </c>
      <c r="L113" s="13" t="n">
        <v>503143.43923</v>
      </c>
      <c r="M113" s="12"/>
      <c r="N113" s="13"/>
      <c r="O113" s="12"/>
      <c r="P113" s="13"/>
      <c r="Q113" s="12"/>
      <c r="R113" s="13"/>
      <c r="S113" s="12" t="n">
        <v>0.512912564529</v>
      </c>
      <c r="T113" s="13" t="n">
        <v>5129.12564529</v>
      </c>
      <c r="U113" s="12" t="n">
        <v>4.48885819154</v>
      </c>
      <c r="V113" s="13" t="n">
        <v>44888.5819154</v>
      </c>
      <c r="W113" s="12" t="n">
        <v>18.076762241</v>
      </c>
      <c r="X113" s="13" t="n">
        <v>180767.62241</v>
      </c>
      <c r="Y113" s="12" t="n">
        <v>18.7537874016</v>
      </c>
      <c r="Z113" s="13" t="n">
        <v>187537.874016</v>
      </c>
      <c r="AA113" s="12"/>
      <c r="AB113" s="13"/>
      <c r="AC113" s="12"/>
      <c r="AD113" s="13"/>
      <c r="AE113" s="12"/>
      <c r="AF113" s="13"/>
      <c r="AG113" s="12"/>
      <c r="AH113" s="13"/>
      <c r="AI113" s="12" t="n">
        <v>22.8588946942</v>
      </c>
      <c r="AJ113" s="13" t="n">
        <v>228588.946942</v>
      </c>
      <c r="AK113" s="12"/>
      <c r="AL113" s="13"/>
      <c r="AM113" s="12"/>
      <c r="AN113" s="13"/>
      <c r="AO113" s="12"/>
      <c r="AP113" s="13"/>
      <c r="AQ113" s="12"/>
      <c r="AR113" s="13"/>
      <c r="AS113" s="12"/>
      <c r="AT113" s="13"/>
      <c r="AU113" s="12"/>
      <c r="AV113" s="13"/>
      <c r="AW113" s="12"/>
      <c r="AX113" s="13"/>
      <c r="AY113" s="12"/>
      <c r="AZ113" s="13"/>
      <c r="BA113" s="12"/>
      <c r="BB113" s="13"/>
      <c r="BC113" s="12" t="n">
        <v>3.0431136616</v>
      </c>
      <c r="BD113" s="13" t="n">
        <v>30431.136616</v>
      </c>
      <c r="BE113" s="12" t="n">
        <v>6.41400885593</v>
      </c>
      <c r="BF113" s="13" t="n">
        <v>64140.0885593</v>
      </c>
      <c r="BG113" s="12"/>
      <c r="BH113" s="13"/>
      <c r="BI113" s="12"/>
      <c r="BJ113" s="13"/>
      <c r="BK113" s="12"/>
      <c r="BL113" s="13"/>
      <c r="BM113" s="12" t="n">
        <v>4.32187995528</v>
      </c>
      <c r="BN113" s="13" t="n">
        <v>43218.7995528</v>
      </c>
      <c r="BO113" s="12"/>
      <c r="BP113" s="13"/>
      <c r="BQ113" s="12" t="n">
        <v>2.28839802042</v>
      </c>
      <c r="BR113" s="13" t="n">
        <v>22883.9802042</v>
      </c>
      <c r="BS113" s="12" t="n">
        <v>963.103419783</v>
      </c>
      <c r="BT113" s="13" t="n">
        <v>9631034.19783</v>
      </c>
      <c r="BU113" s="12"/>
      <c r="BV113" s="13"/>
      <c r="BW113" s="12"/>
      <c r="BX113" s="13"/>
      <c r="BY113" s="12"/>
      <c r="BZ113" s="13"/>
      <c r="CA113" s="12"/>
      <c r="CB113" s="13"/>
      <c r="CC113" s="12" t="n">
        <v>153.159848205</v>
      </c>
      <c r="CD113" s="13" t="n">
        <v>1531598.48205</v>
      </c>
      <c r="CE113" s="12" t="n">
        <v>3.62923499663</v>
      </c>
      <c r="CF113" s="13" t="n">
        <v>36292.3499663</v>
      </c>
      <c r="CG113" s="12"/>
      <c r="CH113" s="13"/>
      <c r="CI113" s="12" t="n">
        <v>62.7369912402</v>
      </c>
      <c r="CJ113" s="13" t="n">
        <v>627369.912402</v>
      </c>
      <c r="CK113" s="12"/>
      <c r="CL113" s="13"/>
      <c r="CM113" s="12"/>
      <c r="CN113" s="13"/>
      <c r="CO113" s="12"/>
      <c r="CP113" s="13"/>
      <c r="CQ113" s="12" t="n">
        <v>18.0782558102</v>
      </c>
      <c r="CR113" s="13" t="n">
        <v>180782.558102</v>
      </c>
      <c r="CS113" s="12"/>
      <c r="CT113" s="13"/>
      <c r="CU113" s="12"/>
      <c r="CV113" s="13"/>
      <c r="CW113" s="12"/>
      <c r="CX113" s="13"/>
      <c r="CY113" s="12" t="n">
        <v>0.796746143523</v>
      </c>
      <c r="CZ113" s="13" t="n">
        <v>7967.46143523</v>
      </c>
      <c r="DA113" s="12"/>
      <c r="DB113" s="13"/>
      <c r="DC113" s="12" t="n">
        <v>5.20545537554</v>
      </c>
      <c r="DD113" s="13" t="n">
        <v>52054.5537554</v>
      </c>
      <c r="DE113" s="12"/>
      <c r="DF113" s="13"/>
      <c r="DG113" s="12" t="n">
        <v>1.05849255391</v>
      </c>
      <c r="DH113" s="13" t="n">
        <v>10584.9255391</v>
      </c>
      <c r="DI113" s="12" t="n">
        <v>0.180273993027</v>
      </c>
      <c r="DJ113" s="13" t="n">
        <v>1802.73993027</v>
      </c>
      <c r="DK113" s="19"/>
      <c r="DL113" s="19"/>
      <c r="DM113" s="19"/>
    </row>
    <row r="114" customFormat="false" ht="12.75" hidden="false" customHeight="false" outlineLevel="0" collapsed="false">
      <c r="A114" s="7" t="n">
        <v>67116</v>
      </c>
      <c r="B114" s="7" t="s">
        <v>115</v>
      </c>
      <c r="C114" s="14" t="n">
        <v>740.675808183267</v>
      </c>
      <c r="D114" s="9" t="n">
        <v>7406758.08183267</v>
      </c>
      <c r="E114" s="14" t="n">
        <v>7.24993235924</v>
      </c>
      <c r="F114" s="9" t="n">
        <v>72499.3235924</v>
      </c>
      <c r="G114" s="14"/>
      <c r="H114" s="9"/>
      <c r="I114" s="14"/>
      <c r="J114" s="9"/>
      <c r="K114" s="14" t="n">
        <v>18.0695057977</v>
      </c>
      <c r="L114" s="9" t="n">
        <v>180695.057977</v>
      </c>
      <c r="M114" s="14" t="n">
        <v>5.20567251782</v>
      </c>
      <c r="N114" s="9" t="n">
        <v>52056.7251782</v>
      </c>
      <c r="O114" s="14"/>
      <c r="P114" s="9"/>
      <c r="Q114" s="14"/>
      <c r="R114" s="9"/>
      <c r="S114" s="14"/>
      <c r="T114" s="9"/>
      <c r="U114" s="14" t="n">
        <v>2.41275556127</v>
      </c>
      <c r="V114" s="9" t="n">
        <v>24127.5556127</v>
      </c>
      <c r="W114" s="14"/>
      <c r="X114" s="9"/>
      <c r="Y114" s="14" t="n">
        <v>0.334643502112</v>
      </c>
      <c r="Z114" s="9" t="n">
        <v>3346.43502112</v>
      </c>
      <c r="AA114" s="14"/>
      <c r="AB114" s="9"/>
      <c r="AC114" s="14"/>
      <c r="AD114" s="9"/>
      <c r="AE114" s="14"/>
      <c r="AF114" s="9"/>
      <c r="AG114" s="14"/>
      <c r="AH114" s="9"/>
      <c r="AI114" s="14" t="n">
        <v>0.937525871468</v>
      </c>
      <c r="AJ114" s="9" t="n">
        <v>9375.25871468</v>
      </c>
      <c r="AK114" s="14"/>
      <c r="AL114" s="9"/>
      <c r="AM114" s="14"/>
      <c r="AN114" s="9"/>
      <c r="AO114" s="14"/>
      <c r="AP114" s="9"/>
      <c r="AQ114" s="14"/>
      <c r="AR114" s="9"/>
      <c r="AS114" s="14"/>
      <c r="AT114" s="9"/>
      <c r="AU114" s="14"/>
      <c r="AV114" s="9"/>
      <c r="AW114" s="14"/>
      <c r="AX114" s="9"/>
      <c r="AY114" s="14"/>
      <c r="AZ114" s="9"/>
      <c r="BA114" s="14"/>
      <c r="BB114" s="9"/>
      <c r="BC114" s="14"/>
      <c r="BD114" s="9"/>
      <c r="BE114" s="14"/>
      <c r="BF114" s="9"/>
      <c r="BG114" s="14" t="n">
        <v>2.5167247259</v>
      </c>
      <c r="BH114" s="9" t="n">
        <v>25167.247259</v>
      </c>
      <c r="BI114" s="14"/>
      <c r="BJ114" s="9"/>
      <c r="BK114" s="14"/>
      <c r="BL114" s="9"/>
      <c r="BM114" s="14" t="n">
        <v>4.46213190295</v>
      </c>
      <c r="BN114" s="9" t="n">
        <v>44621.3190295</v>
      </c>
      <c r="BO114" s="14"/>
      <c r="BP114" s="9"/>
      <c r="BQ114" s="14"/>
      <c r="BR114" s="9"/>
      <c r="BS114" s="14" t="n">
        <v>371.262018138</v>
      </c>
      <c r="BT114" s="9" t="n">
        <v>3712620.18138</v>
      </c>
      <c r="BU114" s="14"/>
      <c r="BV114" s="9"/>
      <c r="BW114" s="14"/>
      <c r="BX114" s="9"/>
      <c r="BY114" s="14"/>
      <c r="BZ114" s="9"/>
      <c r="CA114" s="14"/>
      <c r="CB114" s="9"/>
      <c r="CC114" s="14" t="n">
        <v>115.731949888</v>
      </c>
      <c r="CD114" s="9" t="n">
        <v>1157319.49888</v>
      </c>
      <c r="CE114" s="14" t="n">
        <v>2.51227589606</v>
      </c>
      <c r="CF114" s="9" t="n">
        <v>25122.7589606</v>
      </c>
      <c r="CG114" s="14"/>
      <c r="CH114" s="9"/>
      <c r="CI114" s="14" t="n">
        <v>146.324654269</v>
      </c>
      <c r="CJ114" s="9" t="n">
        <v>1463246.54269</v>
      </c>
      <c r="CK114" s="14"/>
      <c r="CL114" s="9"/>
      <c r="CM114" s="14"/>
      <c r="CN114" s="9"/>
      <c r="CO114" s="14" t="n">
        <v>2.31786208244</v>
      </c>
      <c r="CP114" s="9" t="n">
        <v>23178.6208244</v>
      </c>
      <c r="CQ114" s="14" t="n">
        <v>28.3794456623</v>
      </c>
      <c r="CR114" s="9" t="n">
        <v>283794.456623</v>
      </c>
      <c r="CS114" s="14"/>
      <c r="CT114" s="9"/>
      <c r="CU114" s="14"/>
      <c r="CV114" s="9"/>
      <c r="CW114" s="14"/>
      <c r="CX114" s="9"/>
      <c r="CY114" s="14" t="n">
        <v>4.97672261224</v>
      </c>
      <c r="CZ114" s="9" t="n">
        <v>49767.2261224</v>
      </c>
      <c r="DA114" s="14"/>
      <c r="DB114" s="9"/>
      <c r="DC114" s="14" t="n">
        <v>23.982243247</v>
      </c>
      <c r="DD114" s="9" t="n">
        <v>239822.43247</v>
      </c>
      <c r="DE114" s="14"/>
      <c r="DF114" s="9"/>
      <c r="DG114" s="14" t="n">
        <v>3.8728193427</v>
      </c>
      <c r="DH114" s="9" t="n">
        <v>38728.193427</v>
      </c>
      <c r="DI114" s="14" t="n">
        <v>0.126925426064</v>
      </c>
      <c r="DJ114" s="9" t="n">
        <v>1269.25426064</v>
      </c>
      <c r="DK114" s="19"/>
      <c r="DL114" s="19"/>
      <c r="DM114" s="19"/>
    </row>
    <row r="115" customFormat="false" ht="12.75" hidden="false" customHeight="false" outlineLevel="0" collapsed="false">
      <c r="A115" s="11" t="n">
        <v>67117</v>
      </c>
      <c r="B115" s="11" t="s">
        <v>116</v>
      </c>
      <c r="C115" s="12" t="n">
        <v>1224.09739780036</v>
      </c>
      <c r="D115" s="13" t="n">
        <v>12240973.9780036</v>
      </c>
      <c r="E115" s="12"/>
      <c r="F115" s="13"/>
      <c r="G115" s="12"/>
      <c r="H115" s="13"/>
      <c r="I115" s="12"/>
      <c r="J115" s="13"/>
      <c r="K115" s="12" t="n">
        <v>25.059112416</v>
      </c>
      <c r="L115" s="13" t="n">
        <v>250591.12416</v>
      </c>
      <c r="M115" s="12"/>
      <c r="N115" s="13"/>
      <c r="O115" s="12"/>
      <c r="P115" s="13"/>
      <c r="Q115" s="12"/>
      <c r="R115" s="13"/>
      <c r="S115" s="12"/>
      <c r="T115" s="13"/>
      <c r="U115" s="12"/>
      <c r="V115" s="13"/>
      <c r="W115" s="12" t="n">
        <v>1.88118290198</v>
      </c>
      <c r="X115" s="13" t="n">
        <v>18811.8290198</v>
      </c>
      <c r="Y115" s="12" t="n">
        <v>47.4015886938</v>
      </c>
      <c r="Z115" s="13" t="n">
        <v>474015.886938</v>
      </c>
      <c r="AA115" s="12"/>
      <c r="AB115" s="13"/>
      <c r="AC115" s="12"/>
      <c r="AD115" s="13"/>
      <c r="AE115" s="12"/>
      <c r="AF115" s="13"/>
      <c r="AG115" s="12"/>
      <c r="AH115" s="13"/>
      <c r="AI115" s="12" t="n">
        <v>0.803678430198</v>
      </c>
      <c r="AJ115" s="13" t="n">
        <v>8036.78430198</v>
      </c>
      <c r="AK115" s="12"/>
      <c r="AL115" s="13"/>
      <c r="AM115" s="12"/>
      <c r="AN115" s="13"/>
      <c r="AO115" s="12"/>
      <c r="AP115" s="13"/>
      <c r="AQ115" s="12"/>
      <c r="AR115" s="13"/>
      <c r="AS115" s="12"/>
      <c r="AT115" s="13"/>
      <c r="AU115" s="12"/>
      <c r="AV115" s="13"/>
      <c r="AW115" s="12"/>
      <c r="AX115" s="13"/>
      <c r="AY115" s="12"/>
      <c r="AZ115" s="13"/>
      <c r="BA115" s="12"/>
      <c r="BB115" s="13"/>
      <c r="BC115" s="12" t="n">
        <v>25.5487704655</v>
      </c>
      <c r="BD115" s="13" t="n">
        <v>255487.704655</v>
      </c>
      <c r="BE115" s="12"/>
      <c r="BF115" s="13"/>
      <c r="BG115" s="12"/>
      <c r="BH115" s="13"/>
      <c r="BI115" s="12"/>
      <c r="BJ115" s="13"/>
      <c r="BK115" s="12"/>
      <c r="BL115" s="13"/>
      <c r="BM115" s="12" t="n">
        <v>0.0553911686733</v>
      </c>
      <c r="BN115" s="13" t="n">
        <v>553.911686733</v>
      </c>
      <c r="BO115" s="12"/>
      <c r="BP115" s="13"/>
      <c r="BQ115" s="12"/>
      <c r="BR115" s="13"/>
      <c r="BS115" s="12" t="n">
        <v>4.42312645532</v>
      </c>
      <c r="BT115" s="13" t="n">
        <v>44231.2645532</v>
      </c>
      <c r="BU115" s="12"/>
      <c r="BV115" s="13"/>
      <c r="BW115" s="12"/>
      <c r="BX115" s="13"/>
      <c r="BY115" s="12" t="n">
        <v>59.9457200484</v>
      </c>
      <c r="BZ115" s="13" t="n">
        <v>599457.200484</v>
      </c>
      <c r="CA115" s="12"/>
      <c r="CB115" s="13"/>
      <c r="CC115" s="12" t="n">
        <v>42.0237103939</v>
      </c>
      <c r="CD115" s="13" t="n">
        <v>420237.103939</v>
      </c>
      <c r="CE115" s="12" t="n">
        <v>3.29836406449</v>
      </c>
      <c r="CF115" s="13" t="n">
        <v>32983.6406449</v>
      </c>
      <c r="CG115" s="12"/>
      <c r="CH115" s="13"/>
      <c r="CI115" s="12" t="n">
        <v>549.169776993</v>
      </c>
      <c r="CJ115" s="13" t="n">
        <v>5491697.76993</v>
      </c>
      <c r="CK115" s="12" t="n">
        <v>183.687836234</v>
      </c>
      <c r="CL115" s="13" t="n">
        <v>1836878.36234</v>
      </c>
      <c r="CM115" s="12" t="n">
        <v>126.257448888</v>
      </c>
      <c r="CN115" s="13" t="n">
        <v>1262574.48888</v>
      </c>
      <c r="CO115" s="12"/>
      <c r="CP115" s="13"/>
      <c r="CQ115" s="12" t="n">
        <v>3.57972526963</v>
      </c>
      <c r="CR115" s="13" t="n">
        <v>35797.2526963</v>
      </c>
      <c r="CS115" s="12"/>
      <c r="CT115" s="13"/>
      <c r="CU115" s="12"/>
      <c r="CV115" s="13"/>
      <c r="CW115" s="12" t="n">
        <v>7.06138138283</v>
      </c>
      <c r="CX115" s="13" t="n">
        <v>70613.8138283</v>
      </c>
      <c r="CY115" s="12" t="n">
        <v>143.551275154</v>
      </c>
      <c r="CZ115" s="13" t="n">
        <v>1435512.75154</v>
      </c>
      <c r="DA115" s="12"/>
      <c r="DB115" s="13"/>
      <c r="DC115" s="12"/>
      <c r="DD115" s="13"/>
      <c r="DE115" s="12"/>
      <c r="DF115" s="13"/>
      <c r="DG115" s="12" t="n">
        <v>0.215954572012</v>
      </c>
      <c r="DH115" s="13" t="n">
        <v>2159.54572012</v>
      </c>
      <c r="DI115" s="12" t="n">
        <v>0.133356960558</v>
      </c>
      <c r="DJ115" s="13" t="n">
        <v>1333.56960558</v>
      </c>
      <c r="DK115" s="19"/>
      <c r="DL115" s="19"/>
      <c r="DM115" s="19"/>
    </row>
    <row r="116" customFormat="false" ht="12.75" hidden="false" customHeight="false" outlineLevel="0" collapsed="false">
      <c r="A116" s="7" t="n">
        <v>67118</v>
      </c>
      <c r="B116" s="7" t="s">
        <v>117</v>
      </c>
      <c r="C116" s="14" t="n">
        <v>536.065869685941</v>
      </c>
      <c r="D116" s="9" t="n">
        <v>5360658.69685941</v>
      </c>
      <c r="E116" s="14" t="n">
        <v>11.7734147545</v>
      </c>
      <c r="F116" s="9" t="n">
        <v>117734.147545</v>
      </c>
      <c r="G116" s="14" t="n">
        <v>10.1554367448</v>
      </c>
      <c r="H116" s="9" t="n">
        <v>101554.367448</v>
      </c>
      <c r="I116" s="14" t="n">
        <v>4.48400841986</v>
      </c>
      <c r="J116" s="9" t="n">
        <v>44840.0841986</v>
      </c>
      <c r="K116" s="14" t="n">
        <v>91.6544001808</v>
      </c>
      <c r="L116" s="9" t="n">
        <v>916544.001808</v>
      </c>
      <c r="M116" s="14" t="n">
        <v>3.00071233974</v>
      </c>
      <c r="N116" s="9" t="n">
        <v>30007.1233974</v>
      </c>
      <c r="O116" s="14"/>
      <c r="P116" s="9"/>
      <c r="Q116" s="14" t="n">
        <v>23.6027698448</v>
      </c>
      <c r="R116" s="9" t="n">
        <v>236027.698448</v>
      </c>
      <c r="S116" s="14" t="n">
        <v>2.18401697991</v>
      </c>
      <c r="T116" s="9" t="n">
        <v>21840.1697991</v>
      </c>
      <c r="U116" s="14"/>
      <c r="V116" s="9"/>
      <c r="W116" s="14" t="n">
        <v>25.2093394262</v>
      </c>
      <c r="X116" s="9" t="n">
        <v>252093.394262</v>
      </c>
      <c r="Y116" s="14" t="n">
        <v>12.9459085401</v>
      </c>
      <c r="Z116" s="9" t="n">
        <v>129459.085401</v>
      </c>
      <c r="AA116" s="14"/>
      <c r="AB116" s="9"/>
      <c r="AC116" s="14"/>
      <c r="AD116" s="9"/>
      <c r="AE116" s="14"/>
      <c r="AF116" s="9"/>
      <c r="AG116" s="14"/>
      <c r="AH116" s="9"/>
      <c r="AI116" s="14" t="n">
        <v>0.859352590026</v>
      </c>
      <c r="AJ116" s="9" t="n">
        <v>8593.52590026</v>
      </c>
      <c r="AK116" s="14" t="n">
        <v>5.47324291393</v>
      </c>
      <c r="AL116" s="9" t="n">
        <v>54732.4291393</v>
      </c>
      <c r="AM116" s="14" t="n">
        <v>13.8885674287</v>
      </c>
      <c r="AN116" s="9" t="n">
        <v>138885.674287</v>
      </c>
      <c r="AO116" s="14"/>
      <c r="AP116" s="9"/>
      <c r="AQ116" s="14"/>
      <c r="AR116" s="9"/>
      <c r="AS116" s="14"/>
      <c r="AT116" s="9"/>
      <c r="AU116" s="14"/>
      <c r="AV116" s="9"/>
      <c r="AW116" s="14"/>
      <c r="AX116" s="9"/>
      <c r="AY116" s="14"/>
      <c r="AZ116" s="9"/>
      <c r="BA116" s="14"/>
      <c r="BB116" s="9"/>
      <c r="BC116" s="14" t="n">
        <v>1.07923893612</v>
      </c>
      <c r="BD116" s="9" t="n">
        <v>10792.3893612</v>
      </c>
      <c r="BE116" s="14"/>
      <c r="BF116" s="9"/>
      <c r="BG116" s="14" t="n">
        <v>4.64882550921</v>
      </c>
      <c r="BH116" s="9" t="n">
        <v>46488.2550921</v>
      </c>
      <c r="BI116" s="14" t="n">
        <v>2.40740670349</v>
      </c>
      <c r="BJ116" s="9" t="n">
        <v>24074.0670349</v>
      </c>
      <c r="BK116" s="14"/>
      <c r="BL116" s="9"/>
      <c r="BM116" s="14" t="n">
        <v>10.1306297455</v>
      </c>
      <c r="BN116" s="9" t="n">
        <v>101306.297455</v>
      </c>
      <c r="BO116" s="14"/>
      <c r="BP116" s="9"/>
      <c r="BQ116" s="14" t="n">
        <v>2.31288032219</v>
      </c>
      <c r="BR116" s="9" t="n">
        <v>23128.8032219</v>
      </c>
      <c r="BS116" s="14" t="n">
        <v>166.918609533</v>
      </c>
      <c r="BT116" s="9" t="n">
        <v>1669186.09533</v>
      </c>
      <c r="BU116" s="14"/>
      <c r="BV116" s="9"/>
      <c r="BW116" s="14"/>
      <c r="BX116" s="9"/>
      <c r="BY116" s="14"/>
      <c r="BZ116" s="9"/>
      <c r="CA116" s="14"/>
      <c r="CB116" s="9"/>
      <c r="CC116" s="14" t="n">
        <v>88.2572023756</v>
      </c>
      <c r="CD116" s="9" t="n">
        <v>882572.023756</v>
      </c>
      <c r="CE116" s="14" t="n">
        <v>3.26652806733</v>
      </c>
      <c r="CF116" s="9" t="n">
        <v>32665.2806733</v>
      </c>
      <c r="CG116" s="14"/>
      <c r="CH116" s="9"/>
      <c r="CI116" s="14" t="n">
        <v>27.3985353289</v>
      </c>
      <c r="CJ116" s="9" t="n">
        <v>273985.353289</v>
      </c>
      <c r="CK116" s="14"/>
      <c r="CL116" s="9"/>
      <c r="CM116" s="14"/>
      <c r="CN116" s="9"/>
      <c r="CO116" s="14"/>
      <c r="CP116" s="9"/>
      <c r="CQ116" s="14" t="n">
        <v>10.9404230789</v>
      </c>
      <c r="CR116" s="9" t="n">
        <v>109404.230789</v>
      </c>
      <c r="CS116" s="14"/>
      <c r="CT116" s="9"/>
      <c r="CU116" s="14"/>
      <c r="CV116" s="9"/>
      <c r="CW116" s="14"/>
      <c r="CX116" s="9"/>
      <c r="CY116" s="14" t="n">
        <v>0.511863355007</v>
      </c>
      <c r="CZ116" s="9" t="n">
        <v>5118.63355007</v>
      </c>
      <c r="DA116" s="14"/>
      <c r="DB116" s="9"/>
      <c r="DC116" s="14" t="n">
        <v>8.26838233828</v>
      </c>
      <c r="DD116" s="9" t="n">
        <v>82683.8233828</v>
      </c>
      <c r="DE116" s="14" t="n">
        <v>2.20811891148</v>
      </c>
      <c r="DF116" s="9" t="n">
        <v>22081.1891148</v>
      </c>
      <c r="DG116" s="14" t="n">
        <v>0.945943389068</v>
      </c>
      <c r="DH116" s="9" t="n">
        <v>9459.43389068</v>
      </c>
      <c r="DI116" s="14" t="n">
        <v>1.54011153543</v>
      </c>
      <c r="DJ116" s="9" t="n">
        <v>15401.1153543</v>
      </c>
      <c r="DK116" s="19"/>
      <c r="DL116" s="19"/>
      <c r="DM116" s="19"/>
    </row>
    <row r="117" customFormat="false" ht="12.75" hidden="false" customHeight="false" outlineLevel="0" collapsed="false">
      <c r="A117" s="11" t="n">
        <v>67119</v>
      </c>
      <c r="B117" s="11" t="s">
        <v>118</v>
      </c>
      <c r="C117" s="12" t="n">
        <v>754.851417298735</v>
      </c>
      <c r="D117" s="13" t="n">
        <v>7548514.17298735</v>
      </c>
      <c r="E117" s="12" t="n">
        <v>4.88069198997</v>
      </c>
      <c r="F117" s="13" t="n">
        <v>48806.9198997</v>
      </c>
      <c r="G117" s="12"/>
      <c r="H117" s="13"/>
      <c r="I117" s="12"/>
      <c r="J117" s="13"/>
      <c r="K117" s="12" t="n">
        <v>52.6397752136</v>
      </c>
      <c r="L117" s="13" t="n">
        <v>526397.752136</v>
      </c>
      <c r="M117" s="12" t="n">
        <v>0.575796702434</v>
      </c>
      <c r="N117" s="13" t="n">
        <v>5757.96702434</v>
      </c>
      <c r="O117" s="12"/>
      <c r="P117" s="13"/>
      <c r="Q117" s="12"/>
      <c r="R117" s="13"/>
      <c r="S117" s="12"/>
      <c r="T117" s="13"/>
      <c r="U117" s="12" t="n">
        <v>0.981278936614</v>
      </c>
      <c r="V117" s="13" t="n">
        <v>9812.78936614</v>
      </c>
      <c r="W117" s="12" t="n">
        <v>6.56884867963</v>
      </c>
      <c r="X117" s="13" t="n">
        <v>65688.4867963</v>
      </c>
      <c r="Y117" s="12" t="n">
        <v>2.99519797498</v>
      </c>
      <c r="Z117" s="13" t="n">
        <v>29951.9797498</v>
      </c>
      <c r="AA117" s="12"/>
      <c r="AB117" s="13"/>
      <c r="AC117" s="12"/>
      <c r="AD117" s="13"/>
      <c r="AE117" s="12"/>
      <c r="AF117" s="13"/>
      <c r="AG117" s="12"/>
      <c r="AH117" s="13"/>
      <c r="AI117" s="12" t="n">
        <v>0.304454441479</v>
      </c>
      <c r="AJ117" s="13" t="n">
        <v>3044.54441479</v>
      </c>
      <c r="AK117" s="12"/>
      <c r="AL117" s="13"/>
      <c r="AM117" s="12"/>
      <c r="AN117" s="13"/>
      <c r="AO117" s="12"/>
      <c r="AP117" s="13"/>
      <c r="AQ117" s="12"/>
      <c r="AR117" s="13"/>
      <c r="AS117" s="12"/>
      <c r="AT117" s="13"/>
      <c r="AU117" s="12"/>
      <c r="AV117" s="13"/>
      <c r="AW117" s="12" t="n">
        <v>0.795227578476</v>
      </c>
      <c r="AX117" s="13" t="n">
        <v>7952.27578476</v>
      </c>
      <c r="AY117" s="12"/>
      <c r="AZ117" s="13"/>
      <c r="BA117" s="12"/>
      <c r="BB117" s="13"/>
      <c r="BC117" s="12" t="n">
        <v>14.7157042158</v>
      </c>
      <c r="BD117" s="13" t="n">
        <v>147157.042158</v>
      </c>
      <c r="BE117" s="12" t="n">
        <v>5.23257744378</v>
      </c>
      <c r="BF117" s="13" t="n">
        <v>52325.7744378</v>
      </c>
      <c r="BG117" s="12"/>
      <c r="BH117" s="13"/>
      <c r="BI117" s="12"/>
      <c r="BJ117" s="13"/>
      <c r="BK117" s="12"/>
      <c r="BL117" s="13"/>
      <c r="BM117" s="12" t="n">
        <v>12.0617431762</v>
      </c>
      <c r="BN117" s="13" t="n">
        <v>120617.431762</v>
      </c>
      <c r="BO117" s="12"/>
      <c r="BP117" s="13"/>
      <c r="BQ117" s="12" t="n">
        <v>0.449531641366</v>
      </c>
      <c r="BR117" s="13" t="n">
        <v>4495.31641366</v>
      </c>
      <c r="BS117" s="12" t="n">
        <v>479.379093743</v>
      </c>
      <c r="BT117" s="13" t="n">
        <v>4793790.93743</v>
      </c>
      <c r="BU117" s="12"/>
      <c r="BV117" s="13"/>
      <c r="BW117" s="12"/>
      <c r="BX117" s="13"/>
      <c r="BY117" s="12" t="n">
        <v>3.07301423143</v>
      </c>
      <c r="BZ117" s="13" t="n">
        <v>30730.1423143</v>
      </c>
      <c r="CA117" s="12" t="n">
        <v>1.45942108931</v>
      </c>
      <c r="CB117" s="13" t="n">
        <v>14594.2108931</v>
      </c>
      <c r="CC117" s="12" t="n">
        <v>105.38735425</v>
      </c>
      <c r="CD117" s="13" t="n">
        <v>1053873.5425</v>
      </c>
      <c r="CE117" s="12" t="n">
        <v>4.8169681427</v>
      </c>
      <c r="CF117" s="13" t="n">
        <v>48169.681427</v>
      </c>
      <c r="CG117" s="12"/>
      <c r="CH117" s="13"/>
      <c r="CI117" s="12" t="n">
        <v>42.9985260885</v>
      </c>
      <c r="CJ117" s="13" t="n">
        <v>429985.260885</v>
      </c>
      <c r="CK117" s="12"/>
      <c r="CL117" s="13"/>
      <c r="CM117" s="12"/>
      <c r="CN117" s="13"/>
      <c r="CO117" s="12" t="n">
        <v>1.94301706226</v>
      </c>
      <c r="CP117" s="13" t="n">
        <v>19430.1706226</v>
      </c>
      <c r="CQ117" s="12" t="n">
        <v>3.93190042867</v>
      </c>
      <c r="CR117" s="13" t="n">
        <v>39319.0042867</v>
      </c>
      <c r="CS117" s="12"/>
      <c r="CT117" s="13"/>
      <c r="CU117" s="12"/>
      <c r="CV117" s="13"/>
      <c r="CW117" s="12" t="n">
        <v>0.934609542023</v>
      </c>
      <c r="CX117" s="13" t="n">
        <v>9346.09542023</v>
      </c>
      <c r="CY117" s="12" t="n">
        <v>3.50245039643</v>
      </c>
      <c r="CZ117" s="13" t="n">
        <v>35024.5039643</v>
      </c>
      <c r="DA117" s="12"/>
      <c r="DB117" s="13"/>
      <c r="DC117" s="12"/>
      <c r="DD117" s="13"/>
      <c r="DE117" s="12" t="n">
        <v>4.33110404395</v>
      </c>
      <c r="DF117" s="13" t="n">
        <v>43311.0404395</v>
      </c>
      <c r="DG117" s="12" t="n">
        <v>0.695648500917</v>
      </c>
      <c r="DH117" s="13" t="n">
        <v>6956.48500917</v>
      </c>
      <c r="DI117" s="12" t="n">
        <v>0.197481493766</v>
      </c>
      <c r="DJ117" s="13" t="n">
        <v>1974.81493766</v>
      </c>
      <c r="DK117" s="19"/>
      <c r="DL117" s="19"/>
      <c r="DM117" s="19"/>
    </row>
    <row r="118" customFormat="false" ht="12.75" hidden="false" customHeight="false" outlineLevel="0" collapsed="false">
      <c r="A118" s="7" t="n">
        <v>67120</v>
      </c>
      <c r="B118" s="7" t="s">
        <v>119</v>
      </c>
      <c r="C118" s="14" t="n">
        <v>228.783338522028</v>
      </c>
      <c r="D118" s="9" t="n">
        <v>2287833.38522028</v>
      </c>
      <c r="E118" s="14" t="n">
        <v>4.69785660523</v>
      </c>
      <c r="F118" s="9" t="n">
        <v>46978.5660523</v>
      </c>
      <c r="G118" s="14"/>
      <c r="H118" s="9"/>
      <c r="I118" s="14"/>
      <c r="J118" s="9"/>
      <c r="K118" s="14" t="n">
        <v>18.5439959226</v>
      </c>
      <c r="L118" s="9" t="n">
        <v>185439.959226</v>
      </c>
      <c r="M118" s="14"/>
      <c r="N118" s="9"/>
      <c r="O118" s="14"/>
      <c r="P118" s="9"/>
      <c r="Q118" s="14"/>
      <c r="R118" s="9"/>
      <c r="S118" s="14"/>
      <c r="T118" s="9"/>
      <c r="U118" s="14"/>
      <c r="V118" s="9"/>
      <c r="W118" s="14" t="n">
        <v>7.63486081088</v>
      </c>
      <c r="X118" s="9" t="n">
        <v>76348.6081088</v>
      </c>
      <c r="Y118" s="14" t="n">
        <v>3.37135759618</v>
      </c>
      <c r="Z118" s="9" t="n">
        <v>33713.5759618</v>
      </c>
      <c r="AA118" s="14"/>
      <c r="AB118" s="9"/>
      <c r="AC118" s="14"/>
      <c r="AD118" s="9"/>
      <c r="AE118" s="14"/>
      <c r="AF118" s="9"/>
      <c r="AG118" s="14"/>
      <c r="AH118" s="9"/>
      <c r="AI118" s="14"/>
      <c r="AJ118" s="9"/>
      <c r="AK118" s="14"/>
      <c r="AL118" s="9"/>
      <c r="AM118" s="14"/>
      <c r="AN118" s="9"/>
      <c r="AO118" s="14"/>
      <c r="AP118" s="9"/>
      <c r="AQ118" s="14"/>
      <c r="AR118" s="9"/>
      <c r="AS118" s="14"/>
      <c r="AT118" s="9"/>
      <c r="AU118" s="14"/>
      <c r="AV118" s="9"/>
      <c r="AW118" s="14"/>
      <c r="AX118" s="9"/>
      <c r="AY118" s="14"/>
      <c r="AZ118" s="9"/>
      <c r="BA118" s="14"/>
      <c r="BB118" s="9"/>
      <c r="BC118" s="14" t="n">
        <v>1.16000158037</v>
      </c>
      <c r="BD118" s="9" t="n">
        <v>11600.0158037</v>
      </c>
      <c r="BE118" s="14" t="n">
        <v>1.19346737572</v>
      </c>
      <c r="BF118" s="9" t="n">
        <v>11934.6737572</v>
      </c>
      <c r="BG118" s="14" t="n">
        <v>3.6703323203</v>
      </c>
      <c r="BH118" s="9" t="n">
        <v>36703.323203</v>
      </c>
      <c r="BI118" s="14"/>
      <c r="BJ118" s="9"/>
      <c r="BK118" s="14"/>
      <c r="BL118" s="9"/>
      <c r="BM118" s="14"/>
      <c r="BN118" s="9"/>
      <c r="BO118" s="14"/>
      <c r="BP118" s="9"/>
      <c r="BQ118" s="14"/>
      <c r="BR118" s="9"/>
      <c r="BS118" s="14"/>
      <c r="BT118" s="9"/>
      <c r="BU118" s="14" t="n">
        <v>166.361946351</v>
      </c>
      <c r="BV118" s="9" t="n">
        <v>1663619.46351</v>
      </c>
      <c r="BW118" s="14"/>
      <c r="BX118" s="9"/>
      <c r="BY118" s="14" t="n">
        <v>1.58849304265</v>
      </c>
      <c r="BZ118" s="9" t="n">
        <v>15884.9304265</v>
      </c>
      <c r="CA118" s="14" t="n">
        <v>6.01938756666</v>
      </c>
      <c r="CB118" s="9" t="n">
        <v>60193.8756666</v>
      </c>
      <c r="CC118" s="14" t="n">
        <v>10.7639034493</v>
      </c>
      <c r="CD118" s="9" t="n">
        <v>107639.034493</v>
      </c>
      <c r="CE118" s="14" t="n">
        <v>1.72005999896</v>
      </c>
      <c r="CF118" s="9" t="n">
        <v>17200.5999896</v>
      </c>
      <c r="CG118" s="14"/>
      <c r="CH118" s="9"/>
      <c r="CI118" s="14" t="n">
        <v>0.558551206967</v>
      </c>
      <c r="CJ118" s="9" t="n">
        <v>5585.51206967</v>
      </c>
      <c r="CK118" s="14"/>
      <c r="CL118" s="9"/>
      <c r="CM118" s="14"/>
      <c r="CN118" s="9"/>
      <c r="CO118" s="14"/>
      <c r="CP118" s="9"/>
      <c r="CQ118" s="14" t="n">
        <v>1.43695527663</v>
      </c>
      <c r="CR118" s="9" t="n">
        <v>14369.5527663</v>
      </c>
      <c r="CS118" s="14"/>
      <c r="CT118" s="9"/>
      <c r="CU118" s="14"/>
      <c r="CV118" s="9"/>
      <c r="CW118" s="14"/>
      <c r="CX118" s="9"/>
      <c r="CY118" s="14"/>
      <c r="CZ118" s="9"/>
      <c r="DA118" s="14"/>
      <c r="DB118" s="9"/>
      <c r="DC118" s="14"/>
      <c r="DD118" s="9"/>
      <c r="DE118" s="14"/>
      <c r="DF118" s="9"/>
      <c r="DG118" s="14" t="n">
        <v>0.0621675138906</v>
      </c>
      <c r="DH118" s="9" t="n">
        <v>621.675138906</v>
      </c>
      <c r="DI118" s="14"/>
      <c r="DJ118" s="9"/>
      <c r="DK118" s="19"/>
      <c r="DL118" s="19"/>
      <c r="DM118" s="19"/>
    </row>
    <row r="119" customFormat="false" ht="12.75" hidden="false" customHeight="false" outlineLevel="0" collapsed="false">
      <c r="A119" s="11" t="n">
        <v>67121</v>
      </c>
      <c r="B119" s="11" t="s">
        <v>120</v>
      </c>
      <c r="C119" s="12" t="n">
        <v>959.140660685777</v>
      </c>
      <c r="D119" s="13" t="n">
        <v>9591406.60685777</v>
      </c>
      <c r="E119" s="12" t="n">
        <v>6.74785317411</v>
      </c>
      <c r="F119" s="13" t="n">
        <v>67478.5317411</v>
      </c>
      <c r="G119" s="12"/>
      <c r="H119" s="13"/>
      <c r="I119" s="12"/>
      <c r="J119" s="13"/>
      <c r="K119" s="12" t="n">
        <v>32.9234453804</v>
      </c>
      <c r="L119" s="13" t="n">
        <v>329234.453804</v>
      </c>
      <c r="M119" s="12"/>
      <c r="N119" s="13"/>
      <c r="O119" s="12"/>
      <c r="P119" s="13"/>
      <c r="Q119" s="12"/>
      <c r="R119" s="13"/>
      <c r="S119" s="12"/>
      <c r="T119" s="13"/>
      <c r="U119" s="12"/>
      <c r="V119" s="13"/>
      <c r="W119" s="12" t="n">
        <v>4.3921198297</v>
      </c>
      <c r="X119" s="13" t="n">
        <v>43921.198297</v>
      </c>
      <c r="Y119" s="12" t="n">
        <v>6.750065813</v>
      </c>
      <c r="Z119" s="13" t="n">
        <v>67500.65813</v>
      </c>
      <c r="AA119" s="12"/>
      <c r="AB119" s="13"/>
      <c r="AC119" s="12"/>
      <c r="AD119" s="13"/>
      <c r="AE119" s="12"/>
      <c r="AF119" s="13"/>
      <c r="AG119" s="12"/>
      <c r="AH119" s="13"/>
      <c r="AI119" s="12" t="n">
        <v>6.20295703161</v>
      </c>
      <c r="AJ119" s="13" t="n">
        <v>62029.5703161</v>
      </c>
      <c r="AK119" s="12"/>
      <c r="AL119" s="13"/>
      <c r="AM119" s="12"/>
      <c r="AN119" s="13"/>
      <c r="AO119" s="12"/>
      <c r="AP119" s="13"/>
      <c r="AQ119" s="12"/>
      <c r="AR119" s="13"/>
      <c r="AS119" s="12"/>
      <c r="AT119" s="13"/>
      <c r="AU119" s="12"/>
      <c r="AV119" s="13"/>
      <c r="AW119" s="12"/>
      <c r="AX119" s="13"/>
      <c r="AY119" s="12"/>
      <c r="AZ119" s="13"/>
      <c r="BA119" s="12"/>
      <c r="BB119" s="13"/>
      <c r="BC119" s="12"/>
      <c r="BD119" s="13"/>
      <c r="BE119" s="12"/>
      <c r="BF119" s="13"/>
      <c r="BG119" s="12"/>
      <c r="BH119" s="13"/>
      <c r="BI119" s="12"/>
      <c r="BJ119" s="13"/>
      <c r="BK119" s="12"/>
      <c r="BL119" s="13"/>
      <c r="BM119" s="12" t="n">
        <v>3.82120709848</v>
      </c>
      <c r="BN119" s="13" t="n">
        <v>38212.0709848</v>
      </c>
      <c r="BO119" s="12"/>
      <c r="BP119" s="13"/>
      <c r="BQ119" s="12"/>
      <c r="BR119" s="13"/>
      <c r="BS119" s="12" t="n">
        <v>714.289204231</v>
      </c>
      <c r="BT119" s="13" t="n">
        <v>7142892.04231</v>
      </c>
      <c r="BU119" s="12"/>
      <c r="BV119" s="13"/>
      <c r="BW119" s="12"/>
      <c r="BX119" s="13"/>
      <c r="BY119" s="12" t="n">
        <v>1.05439167628</v>
      </c>
      <c r="BZ119" s="13" t="n">
        <v>10543.9167628</v>
      </c>
      <c r="CA119" s="12"/>
      <c r="CB119" s="13"/>
      <c r="CC119" s="12" t="n">
        <v>77.991728174</v>
      </c>
      <c r="CD119" s="13" t="n">
        <v>779917.28174</v>
      </c>
      <c r="CE119" s="12" t="n">
        <v>19.9460875335</v>
      </c>
      <c r="CF119" s="13" t="n">
        <v>199460.875335</v>
      </c>
      <c r="CG119" s="12"/>
      <c r="CH119" s="13"/>
      <c r="CI119" s="12" t="n">
        <v>82.3380735809</v>
      </c>
      <c r="CJ119" s="13" t="n">
        <v>823380.735809</v>
      </c>
      <c r="CK119" s="12"/>
      <c r="CL119" s="13"/>
      <c r="CM119" s="12"/>
      <c r="CN119" s="13"/>
      <c r="CO119" s="12"/>
      <c r="CP119" s="13"/>
      <c r="CQ119" s="12" t="n">
        <v>2.21590796918</v>
      </c>
      <c r="CR119" s="13" t="n">
        <v>22159.0796918</v>
      </c>
      <c r="CS119" s="12"/>
      <c r="CT119" s="13"/>
      <c r="CU119" s="12"/>
      <c r="CV119" s="13"/>
      <c r="CW119" s="12"/>
      <c r="CX119" s="13"/>
      <c r="CY119" s="12"/>
      <c r="CZ119" s="13"/>
      <c r="DA119" s="12"/>
      <c r="DB119" s="13"/>
      <c r="DC119" s="12"/>
      <c r="DD119" s="13"/>
      <c r="DE119" s="12"/>
      <c r="DF119" s="13"/>
      <c r="DG119" s="12" t="n">
        <v>0.467616388467</v>
      </c>
      <c r="DH119" s="13" t="n">
        <v>4676.16388467</v>
      </c>
      <c r="DI119" s="12"/>
      <c r="DJ119" s="13"/>
      <c r="DK119" s="19"/>
      <c r="DL119" s="19"/>
      <c r="DM119" s="19"/>
    </row>
    <row r="120" customFormat="false" ht="12.75" hidden="false" customHeight="false" outlineLevel="0" collapsed="false">
      <c r="A120" s="7" t="n">
        <v>67122</v>
      </c>
      <c r="B120" s="7" t="s">
        <v>121</v>
      </c>
      <c r="C120" s="14" t="n">
        <v>3147.47791214938</v>
      </c>
      <c r="D120" s="9" t="n">
        <v>31474779.1214938</v>
      </c>
      <c r="E120" s="14" t="n">
        <v>2.4785444532</v>
      </c>
      <c r="F120" s="9" t="n">
        <v>24785.444532</v>
      </c>
      <c r="G120" s="14"/>
      <c r="H120" s="9"/>
      <c r="I120" s="14"/>
      <c r="J120" s="9"/>
      <c r="K120" s="14" t="n">
        <v>136.023248699</v>
      </c>
      <c r="L120" s="9" t="n">
        <v>1360232.48699</v>
      </c>
      <c r="M120" s="14"/>
      <c r="N120" s="9"/>
      <c r="O120" s="14"/>
      <c r="P120" s="9"/>
      <c r="Q120" s="14" t="n">
        <v>0.505095079359</v>
      </c>
      <c r="R120" s="9" t="n">
        <v>5050.95079359</v>
      </c>
      <c r="S120" s="14" t="n">
        <v>0.514758563828</v>
      </c>
      <c r="T120" s="9" t="n">
        <v>5147.58563828</v>
      </c>
      <c r="U120" s="14" t="n">
        <v>0.691117273632</v>
      </c>
      <c r="V120" s="9" t="n">
        <v>6911.17273632</v>
      </c>
      <c r="W120" s="14" t="n">
        <v>2.82022847763</v>
      </c>
      <c r="X120" s="9" t="n">
        <v>28202.2847763</v>
      </c>
      <c r="Y120" s="14" t="n">
        <v>32.7657146937</v>
      </c>
      <c r="Z120" s="9" t="n">
        <v>327657.146937</v>
      </c>
      <c r="AA120" s="14"/>
      <c r="AB120" s="9"/>
      <c r="AC120" s="14"/>
      <c r="AD120" s="9"/>
      <c r="AE120" s="14"/>
      <c r="AF120" s="9"/>
      <c r="AG120" s="14"/>
      <c r="AH120" s="9"/>
      <c r="AI120" s="14" t="n">
        <v>0.675064488742</v>
      </c>
      <c r="AJ120" s="9" t="n">
        <v>6750.64488742</v>
      </c>
      <c r="AK120" s="14"/>
      <c r="AL120" s="9"/>
      <c r="AM120" s="14"/>
      <c r="AN120" s="9"/>
      <c r="AO120" s="14"/>
      <c r="AP120" s="9"/>
      <c r="AQ120" s="14"/>
      <c r="AR120" s="9"/>
      <c r="AS120" s="14"/>
      <c r="AT120" s="9"/>
      <c r="AU120" s="14"/>
      <c r="AV120" s="9"/>
      <c r="AW120" s="14"/>
      <c r="AX120" s="9"/>
      <c r="AY120" s="14"/>
      <c r="AZ120" s="9"/>
      <c r="BA120" s="14"/>
      <c r="BB120" s="9"/>
      <c r="BC120" s="14"/>
      <c r="BD120" s="9"/>
      <c r="BE120" s="14"/>
      <c r="BF120" s="9"/>
      <c r="BG120" s="14"/>
      <c r="BH120" s="9"/>
      <c r="BI120" s="14"/>
      <c r="BJ120" s="9"/>
      <c r="BK120" s="14"/>
      <c r="BL120" s="9"/>
      <c r="BM120" s="14" t="n">
        <v>4.14119515143</v>
      </c>
      <c r="BN120" s="9" t="n">
        <v>41411.9515143</v>
      </c>
      <c r="BO120" s="14"/>
      <c r="BP120" s="9"/>
      <c r="BQ120" s="14" t="n">
        <v>1.14946947558</v>
      </c>
      <c r="BR120" s="9" t="n">
        <v>11494.6947558</v>
      </c>
      <c r="BS120" s="14"/>
      <c r="BT120" s="9"/>
      <c r="BU120" s="14"/>
      <c r="BV120" s="9"/>
      <c r="BW120" s="14"/>
      <c r="BX120" s="9"/>
      <c r="BY120" s="14"/>
      <c r="BZ120" s="9"/>
      <c r="CA120" s="14"/>
      <c r="CB120" s="9"/>
      <c r="CC120" s="14" t="n">
        <v>146.836890455</v>
      </c>
      <c r="CD120" s="9" t="n">
        <v>1468368.90455</v>
      </c>
      <c r="CE120" s="14" t="n">
        <v>3.83953091198</v>
      </c>
      <c r="CF120" s="9" t="n">
        <v>38395.3091198</v>
      </c>
      <c r="CG120" s="14"/>
      <c r="CH120" s="9"/>
      <c r="CI120" s="14" t="n">
        <v>298.711500669</v>
      </c>
      <c r="CJ120" s="9" t="n">
        <v>2987115.00669</v>
      </c>
      <c r="CK120" s="14" t="n">
        <v>2221.12087191</v>
      </c>
      <c r="CL120" s="9" t="n">
        <v>22211208.7191</v>
      </c>
      <c r="CM120" s="14" t="n">
        <v>174.17404402</v>
      </c>
      <c r="CN120" s="9" t="n">
        <v>1741740.4402</v>
      </c>
      <c r="CO120" s="14" t="n">
        <v>46.8393036003</v>
      </c>
      <c r="CP120" s="9" t="n">
        <v>468393.036003</v>
      </c>
      <c r="CQ120" s="14" t="n">
        <v>3.19218219885</v>
      </c>
      <c r="CR120" s="9" t="n">
        <v>31921.8219885</v>
      </c>
      <c r="CS120" s="14"/>
      <c r="CT120" s="9"/>
      <c r="CU120" s="14" t="n">
        <v>3.73229692472</v>
      </c>
      <c r="CV120" s="9" t="n">
        <v>37322.9692472</v>
      </c>
      <c r="CW120" s="14" t="n">
        <v>17.5084964978</v>
      </c>
      <c r="CX120" s="9" t="n">
        <v>175084.964978</v>
      </c>
      <c r="CY120" s="14" t="n">
        <v>48.9681129881</v>
      </c>
      <c r="CZ120" s="9" t="n">
        <v>489681.129881</v>
      </c>
      <c r="DA120" s="14"/>
      <c r="DB120" s="9"/>
      <c r="DC120" s="14"/>
      <c r="DD120" s="9"/>
      <c r="DE120" s="14"/>
      <c r="DF120" s="9"/>
      <c r="DG120" s="14" t="n">
        <v>0.72684677335</v>
      </c>
      <c r="DH120" s="9" t="n">
        <v>7268.4677335</v>
      </c>
      <c r="DI120" s="14" t="n">
        <v>0.0634156006724</v>
      </c>
      <c r="DJ120" s="9" t="n">
        <v>634.156006724</v>
      </c>
      <c r="DK120" s="19"/>
      <c r="DL120" s="19"/>
      <c r="DM120" s="19"/>
    </row>
    <row r="121" customFormat="false" ht="12.75" hidden="false" customHeight="false" outlineLevel="0" collapsed="false">
      <c r="A121" s="11" t="n">
        <v>67123</v>
      </c>
      <c r="B121" s="11" t="s">
        <v>122</v>
      </c>
      <c r="C121" s="12" t="n">
        <v>372.256029620777</v>
      </c>
      <c r="D121" s="13" t="n">
        <v>3722560.29620777</v>
      </c>
      <c r="E121" s="12" t="n">
        <v>5.47104348165</v>
      </c>
      <c r="F121" s="13" t="n">
        <v>54710.4348165</v>
      </c>
      <c r="G121" s="12"/>
      <c r="H121" s="13"/>
      <c r="I121" s="12"/>
      <c r="J121" s="13"/>
      <c r="K121" s="12" t="n">
        <v>15.1294993745</v>
      </c>
      <c r="L121" s="13" t="n">
        <v>151294.993745</v>
      </c>
      <c r="M121" s="12"/>
      <c r="N121" s="13"/>
      <c r="O121" s="12"/>
      <c r="P121" s="13"/>
      <c r="Q121" s="12"/>
      <c r="R121" s="13"/>
      <c r="S121" s="12" t="n">
        <v>0.664646740349</v>
      </c>
      <c r="T121" s="13" t="n">
        <v>6646.46740349</v>
      </c>
      <c r="U121" s="12"/>
      <c r="V121" s="13"/>
      <c r="W121" s="12" t="n">
        <v>1.94377832375</v>
      </c>
      <c r="X121" s="13" t="n">
        <v>19437.7832375</v>
      </c>
      <c r="Y121" s="12" t="n">
        <v>4.24463746761</v>
      </c>
      <c r="Z121" s="13" t="n">
        <v>42446.3746761</v>
      </c>
      <c r="AA121" s="12"/>
      <c r="AB121" s="13"/>
      <c r="AC121" s="12"/>
      <c r="AD121" s="13"/>
      <c r="AE121" s="12"/>
      <c r="AF121" s="13"/>
      <c r="AG121" s="12"/>
      <c r="AH121" s="13"/>
      <c r="AI121" s="12" t="n">
        <v>2.56875622231</v>
      </c>
      <c r="AJ121" s="13" t="n">
        <v>25687.5622231</v>
      </c>
      <c r="AK121" s="12"/>
      <c r="AL121" s="13"/>
      <c r="AM121" s="12"/>
      <c r="AN121" s="13"/>
      <c r="AO121" s="12"/>
      <c r="AP121" s="13"/>
      <c r="AQ121" s="12"/>
      <c r="AR121" s="13"/>
      <c r="AS121" s="12"/>
      <c r="AT121" s="13"/>
      <c r="AU121" s="12"/>
      <c r="AV121" s="13"/>
      <c r="AW121" s="12"/>
      <c r="AX121" s="13"/>
      <c r="AY121" s="12"/>
      <c r="AZ121" s="13"/>
      <c r="BA121" s="12"/>
      <c r="BB121" s="13"/>
      <c r="BC121" s="12" t="n">
        <v>1.80403531314</v>
      </c>
      <c r="BD121" s="13" t="n">
        <v>18040.3531314</v>
      </c>
      <c r="BE121" s="12"/>
      <c r="BF121" s="13"/>
      <c r="BG121" s="12"/>
      <c r="BH121" s="13"/>
      <c r="BI121" s="12"/>
      <c r="BJ121" s="13"/>
      <c r="BK121" s="12"/>
      <c r="BL121" s="13"/>
      <c r="BM121" s="12" t="n">
        <v>1.38007408212</v>
      </c>
      <c r="BN121" s="13" t="n">
        <v>13800.7408212</v>
      </c>
      <c r="BO121" s="12"/>
      <c r="BP121" s="13"/>
      <c r="BQ121" s="12"/>
      <c r="BR121" s="13"/>
      <c r="BS121" s="12" t="n">
        <v>189.034008356</v>
      </c>
      <c r="BT121" s="13" t="n">
        <v>1890340.08356</v>
      </c>
      <c r="BU121" s="12"/>
      <c r="BV121" s="13"/>
      <c r="BW121" s="12"/>
      <c r="BX121" s="13"/>
      <c r="BY121" s="12" t="n">
        <v>23.2073537558</v>
      </c>
      <c r="BZ121" s="13" t="n">
        <v>232073.537558</v>
      </c>
      <c r="CA121" s="12"/>
      <c r="CB121" s="13"/>
      <c r="CC121" s="12" t="n">
        <v>46.6629125054</v>
      </c>
      <c r="CD121" s="13" t="n">
        <v>466629.125054</v>
      </c>
      <c r="CE121" s="12" t="n">
        <v>0.660018798538</v>
      </c>
      <c r="CF121" s="13" t="n">
        <v>6600.18798538</v>
      </c>
      <c r="CG121" s="12"/>
      <c r="CH121" s="13"/>
      <c r="CI121" s="12" t="n">
        <v>79.4852648886</v>
      </c>
      <c r="CJ121" s="13" t="n">
        <v>794852.648886</v>
      </c>
      <c r="CK121" s="12"/>
      <c r="CL121" s="13"/>
      <c r="CM121" s="12"/>
      <c r="CN121" s="13"/>
      <c r="CO121" s="12"/>
      <c r="CP121" s="13"/>
      <c r="CQ121" s="12"/>
      <c r="CR121" s="13"/>
      <c r="CS121" s="12"/>
      <c r="CT121" s="13"/>
      <c r="CU121" s="12"/>
      <c r="CV121" s="13"/>
      <c r="CW121" s="12"/>
      <c r="CX121" s="13"/>
      <c r="CY121" s="12"/>
      <c r="CZ121" s="13"/>
      <c r="DA121" s="12"/>
      <c r="DB121" s="13"/>
      <c r="DC121" s="12"/>
      <c r="DD121" s="13"/>
      <c r="DE121" s="12"/>
      <c r="DF121" s="13"/>
      <c r="DG121" s="12"/>
      <c r="DH121" s="13"/>
      <c r="DI121" s="12"/>
      <c r="DJ121" s="13"/>
      <c r="DK121" s="19"/>
      <c r="DL121" s="19"/>
      <c r="DM121" s="19"/>
    </row>
    <row r="122" customFormat="false" ht="12.75" hidden="false" customHeight="false" outlineLevel="0" collapsed="false">
      <c r="A122" s="7" t="n">
        <v>67124</v>
      </c>
      <c r="B122" s="7" t="s">
        <v>123</v>
      </c>
      <c r="C122" s="14" t="n">
        <v>835.624353892627</v>
      </c>
      <c r="D122" s="9" t="n">
        <v>8356243.53892627</v>
      </c>
      <c r="E122" s="14" t="n">
        <v>8.52452571448</v>
      </c>
      <c r="F122" s="9" t="n">
        <v>85245.2571448</v>
      </c>
      <c r="G122" s="14" t="n">
        <v>0.595707121778</v>
      </c>
      <c r="H122" s="9" t="n">
        <v>5957.07121778</v>
      </c>
      <c r="I122" s="14" t="n">
        <v>0.800883090377</v>
      </c>
      <c r="J122" s="9" t="n">
        <v>8008.83090377</v>
      </c>
      <c r="K122" s="14" t="n">
        <v>46.5092486525</v>
      </c>
      <c r="L122" s="9" t="n">
        <v>465092.486525</v>
      </c>
      <c r="M122" s="14" t="n">
        <v>0.924678143807</v>
      </c>
      <c r="N122" s="9" t="n">
        <v>9246.78143807</v>
      </c>
      <c r="O122" s="14"/>
      <c r="P122" s="9"/>
      <c r="Q122" s="14"/>
      <c r="R122" s="9"/>
      <c r="S122" s="14" t="n">
        <v>0.508843992247</v>
      </c>
      <c r="T122" s="9" t="n">
        <v>5088.43992247</v>
      </c>
      <c r="U122" s="14" t="n">
        <v>1.66285134664</v>
      </c>
      <c r="V122" s="9" t="n">
        <v>16628.5134664</v>
      </c>
      <c r="W122" s="14" t="n">
        <v>5.70291163396</v>
      </c>
      <c r="X122" s="9" t="n">
        <v>57029.1163396</v>
      </c>
      <c r="Y122" s="14" t="n">
        <v>19.2466914119</v>
      </c>
      <c r="Z122" s="9" t="n">
        <v>192466.914119</v>
      </c>
      <c r="AA122" s="14" t="n">
        <v>52.9533750963</v>
      </c>
      <c r="AB122" s="9" t="n">
        <v>529533.750963</v>
      </c>
      <c r="AC122" s="14" t="n">
        <v>43.1207547673</v>
      </c>
      <c r="AD122" s="9" t="n">
        <v>431207.547673</v>
      </c>
      <c r="AE122" s="14" t="n">
        <v>172.296671341</v>
      </c>
      <c r="AF122" s="9" t="n">
        <v>1722966.71341</v>
      </c>
      <c r="AG122" s="14"/>
      <c r="AH122" s="9"/>
      <c r="AI122" s="14" t="n">
        <v>0.365203816688</v>
      </c>
      <c r="AJ122" s="9" t="n">
        <v>3652.03816688</v>
      </c>
      <c r="AK122" s="14"/>
      <c r="AL122" s="9"/>
      <c r="AM122" s="14" t="n">
        <v>20.3514159856</v>
      </c>
      <c r="AN122" s="9" t="n">
        <v>203514.159856</v>
      </c>
      <c r="AO122" s="14"/>
      <c r="AP122" s="9"/>
      <c r="AQ122" s="14"/>
      <c r="AR122" s="9"/>
      <c r="AS122" s="14" t="n">
        <v>4.66206272437</v>
      </c>
      <c r="AT122" s="9" t="n">
        <v>46620.6272437</v>
      </c>
      <c r="AU122" s="14"/>
      <c r="AV122" s="9"/>
      <c r="AW122" s="14"/>
      <c r="AX122" s="9"/>
      <c r="AY122" s="14"/>
      <c r="AZ122" s="9"/>
      <c r="BA122" s="14"/>
      <c r="BB122" s="9"/>
      <c r="BC122" s="14" t="n">
        <v>21.2534667052</v>
      </c>
      <c r="BD122" s="9" t="n">
        <v>212534.667052</v>
      </c>
      <c r="BE122" s="14" t="n">
        <v>1.8015155451</v>
      </c>
      <c r="BF122" s="9" t="n">
        <v>18015.155451</v>
      </c>
      <c r="BG122" s="14" t="n">
        <v>4.32470748836</v>
      </c>
      <c r="BH122" s="9" t="n">
        <v>43247.0748836</v>
      </c>
      <c r="BI122" s="14"/>
      <c r="BJ122" s="9"/>
      <c r="BK122" s="14"/>
      <c r="BL122" s="9"/>
      <c r="BM122" s="14" t="n">
        <v>7.97513469526</v>
      </c>
      <c r="BN122" s="9" t="n">
        <v>79751.3469526</v>
      </c>
      <c r="BO122" s="14"/>
      <c r="BP122" s="9"/>
      <c r="BQ122" s="14" t="n">
        <v>3.77379557279</v>
      </c>
      <c r="BR122" s="9" t="n">
        <v>37737.9557279</v>
      </c>
      <c r="BS122" s="14" t="n">
        <v>333.510701596</v>
      </c>
      <c r="BT122" s="9" t="n">
        <v>3335107.01596</v>
      </c>
      <c r="BU122" s="14"/>
      <c r="BV122" s="9"/>
      <c r="BW122" s="14"/>
      <c r="BX122" s="9"/>
      <c r="BY122" s="14" t="n">
        <v>4.12384159371</v>
      </c>
      <c r="BZ122" s="9" t="n">
        <v>41238.4159371</v>
      </c>
      <c r="CA122" s="14"/>
      <c r="CB122" s="9"/>
      <c r="CC122" s="14" t="n">
        <v>45.9634494816</v>
      </c>
      <c r="CD122" s="9" t="n">
        <v>459634.494816</v>
      </c>
      <c r="CE122" s="14" t="n">
        <v>8.59841138255</v>
      </c>
      <c r="CF122" s="9" t="n">
        <v>85984.1138255</v>
      </c>
      <c r="CG122" s="14"/>
      <c r="CH122" s="9"/>
      <c r="CI122" s="14" t="n">
        <v>1.16313248394</v>
      </c>
      <c r="CJ122" s="9" t="n">
        <v>11631.3248394</v>
      </c>
      <c r="CK122" s="14"/>
      <c r="CL122" s="9"/>
      <c r="CM122" s="14"/>
      <c r="CN122" s="9"/>
      <c r="CO122" s="14"/>
      <c r="CP122" s="9"/>
      <c r="CQ122" s="14" t="n">
        <v>7.96285641081</v>
      </c>
      <c r="CR122" s="9" t="n">
        <v>79628.5641081</v>
      </c>
      <c r="CS122" s="14"/>
      <c r="CT122" s="9"/>
      <c r="CU122" s="14"/>
      <c r="CV122" s="9"/>
      <c r="CW122" s="14" t="n">
        <v>5.74071818422</v>
      </c>
      <c r="CX122" s="9" t="n">
        <v>57407.1818422</v>
      </c>
      <c r="CY122" s="14" t="n">
        <v>2.42203665304</v>
      </c>
      <c r="CZ122" s="9" t="n">
        <v>24220.3665304</v>
      </c>
      <c r="DA122" s="14"/>
      <c r="DB122" s="9"/>
      <c r="DC122" s="14"/>
      <c r="DD122" s="9"/>
      <c r="DE122" s="14"/>
      <c r="DF122" s="9"/>
      <c r="DG122" s="14" t="n">
        <v>1.17444892298</v>
      </c>
      <c r="DH122" s="9" t="n">
        <v>11744.4892298</v>
      </c>
      <c r="DI122" s="14" t="n">
        <v>7.61031138584</v>
      </c>
      <c r="DJ122" s="9" t="n">
        <v>76103.1138584</v>
      </c>
      <c r="DK122" s="19"/>
      <c r="DL122" s="19"/>
      <c r="DM122" s="19"/>
    </row>
    <row r="123" customFormat="false" ht="12.75" hidden="false" customHeight="false" outlineLevel="0" collapsed="false">
      <c r="A123" s="11" t="n">
        <v>67125</v>
      </c>
      <c r="B123" s="11" t="s">
        <v>124</v>
      </c>
      <c r="C123" s="12" t="n">
        <v>2238.77967542076</v>
      </c>
      <c r="D123" s="13" t="n">
        <v>22387796.7542076</v>
      </c>
      <c r="E123" s="12" t="n">
        <v>21.5514015903</v>
      </c>
      <c r="F123" s="13" t="n">
        <v>215514.015903</v>
      </c>
      <c r="G123" s="12"/>
      <c r="H123" s="13"/>
      <c r="I123" s="12" t="n">
        <v>1.37749622744</v>
      </c>
      <c r="J123" s="13" t="n">
        <v>13774.9622744</v>
      </c>
      <c r="K123" s="12" t="n">
        <v>81.5888089421</v>
      </c>
      <c r="L123" s="13" t="n">
        <v>815888.089421</v>
      </c>
      <c r="M123" s="12"/>
      <c r="N123" s="13"/>
      <c r="O123" s="12"/>
      <c r="P123" s="13"/>
      <c r="Q123" s="12"/>
      <c r="R123" s="13"/>
      <c r="S123" s="12" t="n">
        <v>0.509967813351</v>
      </c>
      <c r="T123" s="13" t="n">
        <v>5099.67813351</v>
      </c>
      <c r="U123" s="12"/>
      <c r="V123" s="13"/>
      <c r="W123" s="12" t="n">
        <v>13.4775674565</v>
      </c>
      <c r="X123" s="13" t="n">
        <v>134775.674565</v>
      </c>
      <c r="Y123" s="12" t="n">
        <v>22.1740475079</v>
      </c>
      <c r="Z123" s="13" t="n">
        <v>221740.475079</v>
      </c>
      <c r="AA123" s="12"/>
      <c r="AB123" s="13"/>
      <c r="AC123" s="12"/>
      <c r="AD123" s="13"/>
      <c r="AE123" s="12"/>
      <c r="AF123" s="13"/>
      <c r="AG123" s="12"/>
      <c r="AH123" s="13"/>
      <c r="AI123" s="12" t="n">
        <v>2.75182682503</v>
      </c>
      <c r="AJ123" s="13" t="n">
        <v>27518.2682503</v>
      </c>
      <c r="AK123" s="12" t="n">
        <v>1.92709034144</v>
      </c>
      <c r="AL123" s="13" t="n">
        <v>19270.9034144</v>
      </c>
      <c r="AM123" s="12"/>
      <c r="AN123" s="13"/>
      <c r="AO123" s="12"/>
      <c r="AP123" s="13"/>
      <c r="AQ123" s="12"/>
      <c r="AR123" s="13"/>
      <c r="AS123" s="12"/>
      <c r="AT123" s="13"/>
      <c r="AU123" s="12"/>
      <c r="AV123" s="13"/>
      <c r="AW123" s="12"/>
      <c r="AX123" s="13"/>
      <c r="AY123" s="12"/>
      <c r="AZ123" s="13"/>
      <c r="BA123" s="12"/>
      <c r="BB123" s="13"/>
      <c r="BC123" s="12"/>
      <c r="BD123" s="13"/>
      <c r="BE123" s="12" t="n">
        <v>7.56671343179</v>
      </c>
      <c r="BF123" s="13" t="n">
        <v>75667.1343179</v>
      </c>
      <c r="BG123" s="12"/>
      <c r="BH123" s="13"/>
      <c r="BI123" s="12"/>
      <c r="BJ123" s="13"/>
      <c r="BK123" s="12"/>
      <c r="BL123" s="13"/>
      <c r="BM123" s="12" t="n">
        <v>3.6966095424</v>
      </c>
      <c r="BN123" s="13" t="n">
        <v>36966.095424</v>
      </c>
      <c r="BO123" s="12"/>
      <c r="BP123" s="13"/>
      <c r="BQ123" s="12" t="n">
        <v>1.69391897655</v>
      </c>
      <c r="BR123" s="13" t="n">
        <v>16939.1897655</v>
      </c>
      <c r="BS123" s="12" t="n">
        <v>712.814690065</v>
      </c>
      <c r="BT123" s="13" t="n">
        <v>7128146.90065</v>
      </c>
      <c r="BU123" s="12" t="n">
        <v>617.391512652</v>
      </c>
      <c r="BV123" s="13" t="n">
        <v>6173915.12652</v>
      </c>
      <c r="BW123" s="12"/>
      <c r="BX123" s="13"/>
      <c r="BY123" s="12" t="n">
        <v>8.3810339669</v>
      </c>
      <c r="BZ123" s="13" t="n">
        <v>83810.339669</v>
      </c>
      <c r="CA123" s="12" t="n">
        <v>21.3334320041</v>
      </c>
      <c r="CB123" s="13" t="n">
        <v>213334.320041</v>
      </c>
      <c r="CC123" s="12" t="n">
        <v>352.310590847</v>
      </c>
      <c r="CD123" s="13" t="n">
        <v>3523105.90847</v>
      </c>
      <c r="CE123" s="12" t="n">
        <v>18.3405269074</v>
      </c>
      <c r="CF123" s="13" t="n">
        <v>183405.269074</v>
      </c>
      <c r="CG123" s="12" t="n">
        <v>2.03572960765</v>
      </c>
      <c r="CH123" s="13" t="n">
        <v>20357.2960765</v>
      </c>
      <c r="CI123" s="12" t="n">
        <v>317.298134235</v>
      </c>
      <c r="CJ123" s="13" t="n">
        <v>3172981.34235</v>
      </c>
      <c r="CK123" s="12" t="n">
        <v>2.32642135872</v>
      </c>
      <c r="CL123" s="13" t="n">
        <v>23264.2135872</v>
      </c>
      <c r="CM123" s="12" t="n">
        <v>4.85597708158</v>
      </c>
      <c r="CN123" s="13" t="n">
        <v>48559.7708158</v>
      </c>
      <c r="CO123" s="12" t="n">
        <v>1.59447504525</v>
      </c>
      <c r="CP123" s="13" t="n">
        <v>15944.7504525</v>
      </c>
      <c r="CQ123" s="12" t="n">
        <v>8.66254748622</v>
      </c>
      <c r="CR123" s="13" t="n">
        <v>86625.4748622</v>
      </c>
      <c r="CS123" s="12"/>
      <c r="CT123" s="13"/>
      <c r="CU123" s="12"/>
      <c r="CV123" s="13"/>
      <c r="CW123" s="12" t="n">
        <v>1.89429361127</v>
      </c>
      <c r="CX123" s="13" t="n">
        <v>18942.9361127</v>
      </c>
      <c r="CY123" s="12" t="n">
        <v>9.77285621112</v>
      </c>
      <c r="CZ123" s="13" t="n">
        <v>97728.5621112</v>
      </c>
      <c r="DA123" s="12"/>
      <c r="DB123" s="13"/>
      <c r="DC123" s="12"/>
      <c r="DD123" s="13"/>
      <c r="DE123" s="12"/>
      <c r="DF123" s="13"/>
      <c r="DG123" s="12" t="n">
        <v>0.285618184117</v>
      </c>
      <c r="DH123" s="13" t="n">
        <v>2856.18184117</v>
      </c>
      <c r="DI123" s="12" t="n">
        <v>1.16638528986</v>
      </c>
      <c r="DJ123" s="13" t="n">
        <v>11663.8528986</v>
      </c>
      <c r="DK123" s="19"/>
      <c r="DL123" s="19"/>
      <c r="DM123" s="19"/>
    </row>
    <row r="124" customFormat="false" ht="12.75" hidden="false" customHeight="false" outlineLevel="0" collapsed="false">
      <c r="A124" s="7" t="n">
        <v>67126</v>
      </c>
      <c r="B124" s="7" t="s">
        <v>125</v>
      </c>
      <c r="C124" s="14" t="n">
        <v>1058.30601362464</v>
      </c>
      <c r="D124" s="9" t="n">
        <v>10583060.1362464</v>
      </c>
      <c r="E124" s="14"/>
      <c r="F124" s="9"/>
      <c r="G124" s="14"/>
      <c r="H124" s="9"/>
      <c r="I124" s="14"/>
      <c r="J124" s="9"/>
      <c r="K124" s="14" t="n">
        <v>28.758005756</v>
      </c>
      <c r="L124" s="9" t="n">
        <v>287580.05756</v>
      </c>
      <c r="M124" s="14"/>
      <c r="N124" s="9"/>
      <c r="O124" s="14"/>
      <c r="P124" s="9"/>
      <c r="Q124" s="14"/>
      <c r="R124" s="9"/>
      <c r="S124" s="14"/>
      <c r="T124" s="9"/>
      <c r="U124" s="14" t="n">
        <v>0.64994705491</v>
      </c>
      <c r="V124" s="9" t="n">
        <v>6499.4705491</v>
      </c>
      <c r="W124" s="14" t="n">
        <v>1.00225679952</v>
      </c>
      <c r="X124" s="9" t="n">
        <v>10022.5679952</v>
      </c>
      <c r="Y124" s="14" t="n">
        <v>1.56915212457</v>
      </c>
      <c r="Z124" s="9" t="n">
        <v>15691.5212457</v>
      </c>
      <c r="AA124" s="14"/>
      <c r="AB124" s="9"/>
      <c r="AC124" s="14"/>
      <c r="AD124" s="9"/>
      <c r="AE124" s="14"/>
      <c r="AF124" s="9"/>
      <c r="AG124" s="14"/>
      <c r="AH124" s="9"/>
      <c r="AI124" s="14"/>
      <c r="AJ124" s="9"/>
      <c r="AK124" s="14"/>
      <c r="AL124" s="9"/>
      <c r="AM124" s="14"/>
      <c r="AN124" s="9"/>
      <c r="AO124" s="14"/>
      <c r="AP124" s="9"/>
      <c r="AQ124" s="14"/>
      <c r="AR124" s="9"/>
      <c r="AS124" s="14"/>
      <c r="AT124" s="9"/>
      <c r="AU124" s="14"/>
      <c r="AV124" s="9"/>
      <c r="AW124" s="14"/>
      <c r="AX124" s="9"/>
      <c r="AY124" s="14"/>
      <c r="AZ124" s="9"/>
      <c r="BA124" s="14"/>
      <c r="BB124" s="9"/>
      <c r="BC124" s="14"/>
      <c r="BD124" s="9"/>
      <c r="BE124" s="14"/>
      <c r="BF124" s="9"/>
      <c r="BG124" s="14"/>
      <c r="BH124" s="9"/>
      <c r="BI124" s="14"/>
      <c r="BJ124" s="9"/>
      <c r="BK124" s="14"/>
      <c r="BL124" s="9"/>
      <c r="BM124" s="14"/>
      <c r="BN124" s="9"/>
      <c r="BO124" s="14"/>
      <c r="BP124" s="9"/>
      <c r="BQ124" s="14" t="n">
        <v>1.00665574146</v>
      </c>
      <c r="BR124" s="9" t="n">
        <v>10066.5574146</v>
      </c>
      <c r="BS124" s="14"/>
      <c r="BT124" s="9"/>
      <c r="BU124" s="14"/>
      <c r="BV124" s="9"/>
      <c r="BW124" s="14"/>
      <c r="BX124" s="9"/>
      <c r="BY124" s="14"/>
      <c r="BZ124" s="9"/>
      <c r="CA124" s="14"/>
      <c r="CB124" s="9"/>
      <c r="CC124" s="14" t="n">
        <v>114.921976787</v>
      </c>
      <c r="CD124" s="9" t="n">
        <v>1149219.76787</v>
      </c>
      <c r="CE124" s="14" t="n">
        <v>1.64730369262</v>
      </c>
      <c r="CF124" s="9" t="n">
        <v>16473.0369262</v>
      </c>
      <c r="CG124" s="14"/>
      <c r="CH124" s="9"/>
      <c r="CI124" s="14" t="n">
        <v>421.233282117</v>
      </c>
      <c r="CJ124" s="9" t="n">
        <v>4212332.82117</v>
      </c>
      <c r="CK124" s="14" t="n">
        <v>221.300414945</v>
      </c>
      <c r="CL124" s="9" t="n">
        <v>2213004.14945</v>
      </c>
      <c r="CM124" s="14" t="n">
        <v>201.34093257</v>
      </c>
      <c r="CN124" s="9" t="n">
        <v>2013409.3257</v>
      </c>
      <c r="CO124" s="14" t="n">
        <v>2.99096711803</v>
      </c>
      <c r="CP124" s="9" t="n">
        <v>29909.6711803</v>
      </c>
      <c r="CQ124" s="14"/>
      <c r="CR124" s="9"/>
      <c r="CS124" s="14"/>
      <c r="CT124" s="9"/>
      <c r="CU124" s="14" t="n">
        <v>0.0142495384937</v>
      </c>
      <c r="CV124" s="9" t="n">
        <v>142.495384937</v>
      </c>
      <c r="CW124" s="14" t="n">
        <v>6.66810401656</v>
      </c>
      <c r="CX124" s="9" t="n">
        <v>66681.0401656</v>
      </c>
      <c r="CY124" s="14" t="n">
        <v>54.769756551</v>
      </c>
      <c r="CZ124" s="9" t="n">
        <v>547697.56551</v>
      </c>
      <c r="DA124" s="14"/>
      <c r="DB124" s="9"/>
      <c r="DC124" s="14"/>
      <c r="DD124" s="9"/>
      <c r="DE124" s="14"/>
      <c r="DF124" s="9"/>
      <c r="DG124" s="14" t="n">
        <v>0.433009339275</v>
      </c>
      <c r="DH124" s="9" t="n">
        <v>4330.09339275</v>
      </c>
      <c r="DI124" s="14"/>
      <c r="DJ124" s="9"/>
      <c r="DK124" s="19"/>
      <c r="DL124" s="19"/>
      <c r="DM124" s="19"/>
    </row>
    <row r="125" customFormat="false" ht="12.75" hidden="false" customHeight="false" outlineLevel="0" collapsed="false">
      <c r="A125" s="11" t="n">
        <v>67127</v>
      </c>
      <c r="B125" s="11" t="s">
        <v>126</v>
      </c>
      <c r="C125" s="12" t="n">
        <v>648.37318038271</v>
      </c>
      <c r="D125" s="13" t="n">
        <v>6483731.8038271</v>
      </c>
      <c r="E125" s="12" t="n">
        <v>6.32032051958</v>
      </c>
      <c r="F125" s="13" t="n">
        <v>63203.2051958</v>
      </c>
      <c r="G125" s="12"/>
      <c r="H125" s="13"/>
      <c r="I125" s="12" t="n">
        <v>0.906896026802</v>
      </c>
      <c r="J125" s="13" t="n">
        <v>9068.96026802</v>
      </c>
      <c r="K125" s="12" t="n">
        <v>32.5947122377</v>
      </c>
      <c r="L125" s="13" t="n">
        <v>325947.122377</v>
      </c>
      <c r="M125" s="12"/>
      <c r="N125" s="13"/>
      <c r="O125" s="12"/>
      <c r="P125" s="13"/>
      <c r="Q125" s="12" t="n">
        <v>2.2347323468</v>
      </c>
      <c r="R125" s="13" t="n">
        <v>22347.323468</v>
      </c>
      <c r="S125" s="12"/>
      <c r="T125" s="13"/>
      <c r="U125" s="12"/>
      <c r="V125" s="13"/>
      <c r="W125" s="12" t="n">
        <v>3.97910671598</v>
      </c>
      <c r="X125" s="13" t="n">
        <v>39791.0671598</v>
      </c>
      <c r="Y125" s="12" t="n">
        <v>6.55603275678</v>
      </c>
      <c r="Z125" s="13" t="n">
        <v>65560.3275678</v>
      </c>
      <c r="AA125" s="12"/>
      <c r="AB125" s="13"/>
      <c r="AC125" s="12"/>
      <c r="AD125" s="13"/>
      <c r="AE125" s="12"/>
      <c r="AF125" s="13"/>
      <c r="AG125" s="12"/>
      <c r="AH125" s="13"/>
      <c r="AI125" s="12" t="n">
        <v>1.87599978688</v>
      </c>
      <c r="AJ125" s="13" t="n">
        <v>18759.9978688</v>
      </c>
      <c r="AK125" s="12"/>
      <c r="AL125" s="13"/>
      <c r="AM125" s="12"/>
      <c r="AN125" s="13"/>
      <c r="AO125" s="12"/>
      <c r="AP125" s="13"/>
      <c r="AQ125" s="12"/>
      <c r="AR125" s="13"/>
      <c r="AS125" s="12"/>
      <c r="AT125" s="13"/>
      <c r="AU125" s="12"/>
      <c r="AV125" s="13"/>
      <c r="AW125" s="12"/>
      <c r="AX125" s="13"/>
      <c r="AY125" s="12"/>
      <c r="AZ125" s="13"/>
      <c r="BA125" s="12"/>
      <c r="BB125" s="13"/>
      <c r="BC125" s="12"/>
      <c r="BD125" s="13"/>
      <c r="BE125" s="12"/>
      <c r="BF125" s="13"/>
      <c r="BG125" s="12"/>
      <c r="BH125" s="13"/>
      <c r="BI125" s="12"/>
      <c r="BJ125" s="13"/>
      <c r="BK125" s="12"/>
      <c r="BL125" s="13"/>
      <c r="BM125" s="12" t="n">
        <v>1.69761973357</v>
      </c>
      <c r="BN125" s="13" t="n">
        <v>16976.1973357</v>
      </c>
      <c r="BO125" s="12"/>
      <c r="BP125" s="13"/>
      <c r="BQ125" s="12" t="n">
        <v>1.25355829918</v>
      </c>
      <c r="BR125" s="13" t="n">
        <v>12535.5829918</v>
      </c>
      <c r="BS125" s="12" t="n">
        <v>373.482044241</v>
      </c>
      <c r="BT125" s="13" t="n">
        <v>3734820.44241</v>
      </c>
      <c r="BU125" s="12" t="n">
        <v>112.946322247</v>
      </c>
      <c r="BV125" s="13" t="n">
        <v>1129463.22247</v>
      </c>
      <c r="BW125" s="12"/>
      <c r="BX125" s="13"/>
      <c r="BY125" s="12" t="n">
        <v>11.6112874777</v>
      </c>
      <c r="BZ125" s="13" t="n">
        <v>116112.874777</v>
      </c>
      <c r="CA125" s="12" t="n">
        <v>8.44193831945</v>
      </c>
      <c r="CB125" s="13" t="n">
        <v>84419.3831945</v>
      </c>
      <c r="CC125" s="12" t="n">
        <v>44.1785431492</v>
      </c>
      <c r="CD125" s="13" t="n">
        <v>441785.431492</v>
      </c>
      <c r="CE125" s="12" t="n">
        <v>3.26164634858</v>
      </c>
      <c r="CF125" s="13" t="n">
        <v>32616.4634858</v>
      </c>
      <c r="CG125" s="12"/>
      <c r="CH125" s="13"/>
      <c r="CI125" s="12" t="n">
        <v>21.5699572195</v>
      </c>
      <c r="CJ125" s="13" t="n">
        <v>215699.572195</v>
      </c>
      <c r="CK125" s="12"/>
      <c r="CL125" s="13"/>
      <c r="CM125" s="12"/>
      <c r="CN125" s="13"/>
      <c r="CO125" s="12" t="n">
        <v>1.17063742168</v>
      </c>
      <c r="CP125" s="13" t="n">
        <v>11706.3742168</v>
      </c>
      <c r="CQ125" s="12" t="n">
        <v>8.55353977144</v>
      </c>
      <c r="CR125" s="13" t="n">
        <v>85535.3977144</v>
      </c>
      <c r="CS125" s="12"/>
      <c r="CT125" s="13"/>
      <c r="CU125" s="12"/>
      <c r="CV125" s="13"/>
      <c r="CW125" s="12"/>
      <c r="CX125" s="13"/>
      <c r="CY125" s="12"/>
      <c r="CZ125" s="13"/>
      <c r="DA125" s="12"/>
      <c r="DB125" s="13"/>
      <c r="DC125" s="12" t="n">
        <v>3.11508217166</v>
      </c>
      <c r="DD125" s="13" t="n">
        <v>31150.8217166</v>
      </c>
      <c r="DE125" s="12" t="n">
        <v>2.55043397093</v>
      </c>
      <c r="DF125" s="13" t="n">
        <v>25504.3397093</v>
      </c>
      <c r="DG125" s="12" t="n">
        <v>0.072769176928</v>
      </c>
      <c r="DH125" s="13" t="n">
        <v>727.69176928</v>
      </c>
      <c r="DI125" s="12"/>
      <c r="DJ125" s="13"/>
      <c r="DK125" s="19"/>
      <c r="DL125" s="19"/>
      <c r="DM125" s="19"/>
    </row>
    <row r="126" customFormat="false" ht="12.75" hidden="false" customHeight="false" outlineLevel="0" collapsed="false">
      <c r="A126" s="7" t="n">
        <v>67128</v>
      </c>
      <c r="B126" s="7" t="s">
        <v>127</v>
      </c>
      <c r="C126" s="14" t="n">
        <v>660.288558631444</v>
      </c>
      <c r="D126" s="9" t="n">
        <v>6602885.58631444</v>
      </c>
      <c r="E126" s="14" t="n">
        <v>2.58887400825</v>
      </c>
      <c r="F126" s="9" t="n">
        <v>25888.7400825</v>
      </c>
      <c r="G126" s="14" t="n">
        <v>0.852889007212</v>
      </c>
      <c r="H126" s="9" t="n">
        <v>8528.89007212</v>
      </c>
      <c r="I126" s="14" t="n">
        <v>0.713210301584</v>
      </c>
      <c r="J126" s="9" t="n">
        <v>7132.10301584</v>
      </c>
      <c r="K126" s="14" t="n">
        <v>59.7841786744</v>
      </c>
      <c r="L126" s="9" t="n">
        <v>597841.786744</v>
      </c>
      <c r="M126" s="14" t="n">
        <v>0.597276092031</v>
      </c>
      <c r="N126" s="9" t="n">
        <v>5972.76092031</v>
      </c>
      <c r="O126" s="14"/>
      <c r="P126" s="9"/>
      <c r="Q126" s="14"/>
      <c r="R126" s="9"/>
      <c r="S126" s="14"/>
      <c r="T126" s="9"/>
      <c r="U126" s="14" t="n">
        <v>1.65326968376</v>
      </c>
      <c r="V126" s="9" t="n">
        <v>16532.6968376</v>
      </c>
      <c r="W126" s="14" t="n">
        <v>40.9116245914</v>
      </c>
      <c r="X126" s="9" t="n">
        <v>409116.245914</v>
      </c>
      <c r="Y126" s="14" t="n">
        <v>6.47981268011</v>
      </c>
      <c r="Z126" s="9" t="n">
        <v>64798.1268011</v>
      </c>
      <c r="AA126" s="14"/>
      <c r="AB126" s="9"/>
      <c r="AC126" s="14"/>
      <c r="AD126" s="9"/>
      <c r="AE126" s="14"/>
      <c r="AF126" s="9"/>
      <c r="AG126" s="14"/>
      <c r="AH126" s="9"/>
      <c r="AI126" s="14" t="n">
        <v>0.588165691865</v>
      </c>
      <c r="AJ126" s="9" t="n">
        <v>5881.65691865</v>
      </c>
      <c r="AK126" s="14"/>
      <c r="AL126" s="9"/>
      <c r="AM126" s="14"/>
      <c r="AN126" s="9"/>
      <c r="AO126" s="14"/>
      <c r="AP126" s="9"/>
      <c r="AQ126" s="14"/>
      <c r="AR126" s="9"/>
      <c r="AS126" s="14"/>
      <c r="AT126" s="9"/>
      <c r="AU126" s="14"/>
      <c r="AV126" s="9"/>
      <c r="AW126" s="14"/>
      <c r="AX126" s="9"/>
      <c r="AY126" s="14"/>
      <c r="AZ126" s="9"/>
      <c r="BA126" s="14"/>
      <c r="BB126" s="9"/>
      <c r="BC126" s="14" t="n">
        <v>2.75408693195</v>
      </c>
      <c r="BD126" s="9" t="n">
        <v>27540.8693195</v>
      </c>
      <c r="BE126" s="14" t="n">
        <v>3.3126800624</v>
      </c>
      <c r="BF126" s="9" t="n">
        <v>33126.800624</v>
      </c>
      <c r="BG126" s="14" t="n">
        <v>1.57628462245</v>
      </c>
      <c r="BH126" s="9" t="n">
        <v>15762.8462245</v>
      </c>
      <c r="BI126" s="14"/>
      <c r="BJ126" s="9"/>
      <c r="BK126" s="14"/>
      <c r="BL126" s="9"/>
      <c r="BM126" s="14" t="n">
        <v>5.4775328174</v>
      </c>
      <c r="BN126" s="9" t="n">
        <v>54775.328174</v>
      </c>
      <c r="BO126" s="14"/>
      <c r="BP126" s="9"/>
      <c r="BQ126" s="14" t="n">
        <v>2.67678615924</v>
      </c>
      <c r="BR126" s="9" t="n">
        <v>26767.8615924</v>
      </c>
      <c r="BS126" s="14" t="n">
        <v>311.03668953</v>
      </c>
      <c r="BT126" s="9" t="n">
        <v>3110366.8953</v>
      </c>
      <c r="BU126" s="14"/>
      <c r="BV126" s="9"/>
      <c r="BW126" s="14"/>
      <c r="BX126" s="9"/>
      <c r="BY126" s="14" t="n">
        <v>9.08471780783</v>
      </c>
      <c r="BZ126" s="9" t="n">
        <v>90847.1780783</v>
      </c>
      <c r="CA126" s="14"/>
      <c r="CB126" s="9"/>
      <c r="CC126" s="14" t="n">
        <v>125.993921449</v>
      </c>
      <c r="CD126" s="9" t="n">
        <v>1259939.21449</v>
      </c>
      <c r="CE126" s="14" t="n">
        <v>4.28524963934</v>
      </c>
      <c r="CF126" s="9" t="n">
        <v>42852.4963934</v>
      </c>
      <c r="CG126" s="14"/>
      <c r="CH126" s="9"/>
      <c r="CI126" s="14" t="n">
        <v>62.7748879626</v>
      </c>
      <c r="CJ126" s="9" t="n">
        <v>627748.879626</v>
      </c>
      <c r="CK126" s="14"/>
      <c r="CL126" s="9"/>
      <c r="CM126" s="14"/>
      <c r="CN126" s="9"/>
      <c r="CO126" s="14"/>
      <c r="CP126" s="9"/>
      <c r="CQ126" s="14" t="n">
        <v>6.97882222139</v>
      </c>
      <c r="CR126" s="9" t="n">
        <v>69788.2222139</v>
      </c>
      <c r="CS126" s="14"/>
      <c r="CT126" s="9"/>
      <c r="CU126" s="14"/>
      <c r="CV126" s="9"/>
      <c r="CW126" s="14" t="n">
        <v>0.444803698897</v>
      </c>
      <c r="CX126" s="9" t="n">
        <v>4448.03698897</v>
      </c>
      <c r="CY126" s="14" t="n">
        <v>0.862035162807</v>
      </c>
      <c r="CZ126" s="9" t="n">
        <v>8620.35162807</v>
      </c>
      <c r="DA126" s="14"/>
      <c r="DB126" s="9"/>
      <c r="DC126" s="14" t="n">
        <v>5.54218056476</v>
      </c>
      <c r="DD126" s="9" t="n">
        <v>55421.8056476</v>
      </c>
      <c r="DE126" s="14" t="n">
        <v>2.34577581865</v>
      </c>
      <c r="DF126" s="9" t="n">
        <v>23457.7581865</v>
      </c>
      <c r="DG126" s="14" t="n">
        <v>0.390618985853</v>
      </c>
      <c r="DH126" s="9" t="n">
        <v>3906.18985853</v>
      </c>
      <c r="DI126" s="14" t="n">
        <v>0.582183235531</v>
      </c>
      <c r="DJ126" s="9" t="n">
        <v>5821.83235531</v>
      </c>
      <c r="DK126" s="19"/>
      <c r="DL126" s="19"/>
      <c r="DM126" s="19"/>
    </row>
    <row r="127" customFormat="false" ht="12.75" hidden="false" customHeight="false" outlineLevel="0" collapsed="false">
      <c r="A127" s="11" t="n">
        <v>67129</v>
      </c>
      <c r="B127" s="11" t="s">
        <v>128</v>
      </c>
      <c r="C127" s="12" t="n">
        <v>1092.42300141336</v>
      </c>
      <c r="D127" s="13" t="n">
        <v>10924230.0141336</v>
      </c>
      <c r="E127" s="12" t="n">
        <v>2.3305102742</v>
      </c>
      <c r="F127" s="13" t="n">
        <v>23305.102742</v>
      </c>
      <c r="G127" s="12"/>
      <c r="H127" s="13"/>
      <c r="I127" s="12"/>
      <c r="J127" s="13"/>
      <c r="K127" s="12" t="n">
        <v>30.0382618765</v>
      </c>
      <c r="L127" s="13" t="n">
        <v>300382.618765</v>
      </c>
      <c r="M127" s="12"/>
      <c r="N127" s="13"/>
      <c r="O127" s="12"/>
      <c r="P127" s="13"/>
      <c r="Q127" s="12"/>
      <c r="R127" s="13"/>
      <c r="S127" s="12" t="n">
        <v>0.682087706667</v>
      </c>
      <c r="T127" s="13" t="n">
        <v>6820.87706667</v>
      </c>
      <c r="U127" s="12"/>
      <c r="V127" s="13"/>
      <c r="W127" s="12" t="n">
        <v>2.52965181608</v>
      </c>
      <c r="X127" s="13" t="n">
        <v>25296.5181608</v>
      </c>
      <c r="Y127" s="12" t="n">
        <v>9.08604608847</v>
      </c>
      <c r="Z127" s="13" t="n">
        <v>90860.4608847</v>
      </c>
      <c r="AA127" s="12"/>
      <c r="AB127" s="13"/>
      <c r="AC127" s="12"/>
      <c r="AD127" s="13"/>
      <c r="AE127" s="12"/>
      <c r="AF127" s="13"/>
      <c r="AG127" s="12"/>
      <c r="AH127" s="13"/>
      <c r="AI127" s="12" t="n">
        <v>0.536830467892</v>
      </c>
      <c r="AJ127" s="13" t="n">
        <v>5368.30467892</v>
      </c>
      <c r="AK127" s="12"/>
      <c r="AL127" s="13"/>
      <c r="AM127" s="12"/>
      <c r="AN127" s="13"/>
      <c r="AO127" s="12"/>
      <c r="AP127" s="13"/>
      <c r="AQ127" s="12"/>
      <c r="AR127" s="13"/>
      <c r="AS127" s="12"/>
      <c r="AT127" s="13"/>
      <c r="AU127" s="12"/>
      <c r="AV127" s="13"/>
      <c r="AW127" s="12"/>
      <c r="AX127" s="13"/>
      <c r="AY127" s="12"/>
      <c r="AZ127" s="13"/>
      <c r="BA127" s="12"/>
      <c r="BB127" s="13"/>
      <c r="BC127" s="12" t="n">
        <v>30.2731396793</v>
      </c>
      <c r="BD127" s="13" t="n">
        <v>302731.396793</v>
      </c>
      <c r="BE127" s="12"/>
      <c r="BF127" s="13"/>
      <c r="BG127" s="12"/>
      <c r="BH127" s="13"/>
      <c r="BI127" s="12"/>
      <c r="BJ127" s="13"/>
      <c r="BK127" s="12"/>
      <c r="BL127" s="13"/>
      <c r="BM127" s="12" t="n">
        <v>3.58172437879</v>
      </c>
      <c r="BN127" s="13" t="n">
        <v>35817.2437879</v>
      </c>
      <c r="BO127" s="12"/>
      <c r="BP127" s="13"/>
      <c r="BQ127" s="12"/>
      <c r="BR127" s="13"/>
      <c r="BS127" s="12" t="n">
        <v>26.2021967522</v>
      </c>
      <c r="BT127" s="13" t="n">
        <v>262021.967522</v>
      </c>
      <c r="BU127" s="12"/>
      <c r="BV127" s="13"/>
      <c r="BW127" s="12"/>
      <c r="BX127" s="13"/>
      <c r="BY127" s="12" t="n">
        <v>28.0093747182</v>
      </c>
      <c r="BZ127" s="13" t="n">
        <v>280093.747182</v>
      </c>
      <c r="CA127" s="12"/>
      <c r="CB127" s="13"/>
      <c r="CC127" s="12" t="n">
        <v>350.081434321</v>
      </c>
      <c r="CD127" s="13" t="n">
        <v>3500814.34321</v>
      </c>
      <c r="CE127" s="12" t="n">
        <v>1.78408753568</v>
      </c>
      <c r="CF127" s="13" t="n">
        <v>17840.8753568</v>
      </c>
      <c r="CG127" s="12"/>
      <c r="CH127" s="13"/>
      <c r="CI127" s="12" t="n">
        <v>215.832889032</v>
      </c>
      <c r="CJ127" s="13" t="n">
        <v>2158328.89032</v>
      </c>
      <c r="CK127" s="12" t="n">
        <v>310.244810086</v>
      </c>
      <c r="CL127" s="13" t="n">
        <v>3102448.10086</v>
      </c>
      <c r="CM127" s="12" t="n">
        <v>35.4660103916</v>
      </c>
      <c r="CN127" s="13" t="n">
        <v>354660.103916</v>
      </c>
      <c r="CO127" s="12"/>
      <c r="CP127" s="13"/>
      <c r="CQ127" s="12" t="n">
        <v>2.87125420056</v>
      </c>
      <c r="CR127" s="13" t="n">
        <v>28712.5420056</v>
      </c>
      <c r="CS127" s="12"/>
      <c r="CT127" s="13"/>
      <c r="CU127" s="12"/>
      <c r="CV127" s="13"/>
      <c r="CW127" s="12" t="n">
        <v>5.00683312389</v>
      </c>
      <c r="CX127" s="13" t="n">
        <v>50068.3312389</v>
      </c>
      <c r="CY127" s="12" t="n">
        <v>35.3575323301</v>
      </c>
      <c r="CZ127" s="13" t="n">
        <v>353575.323301</v>
      </c>
      <c r="DA127" s="12"/>
      <c r="DB127" s="13"/>
      <c r="DC127" s="12" t="n">
        <v>2.20161748854</v>
      </c>
      <c r="DD127" s="13" t="n">
        <v>22016.1748854</v>
      </c>
      <c r="DE127" s="12"/>
      <c r="DF127" s="13"/>
      <c r="DG127" s="12" t="n">
        <v>0.306708818531</v>
      </c>
      <c r="DH127" s="13" t="n">
        <v>3067.08818531</v>
      </c>
      <c r="DI127" s="12"/>
      <c r="DJ127" s="13"/>
      <c r="DK127" s="19"/>
      <c r="DL127" s="19"/>
      <c r="DM127" s="19"/>
    </row>
    <row r="128" customFormat="false" ht="12.75" hidden="false" customHeight="false" outlineLevel="0" collapsed="false">
      <c r="A128" s="7" t="n">
        <v>67130</v>
      </c>
      <c r="B128" s="7" t="s">
        <v>129</v>
      </c>
      <c r="C128" s="14" t="n">
        <v>3646.89194369386</v>
      </c>
      <c r="D128" s="9" t="n">
        <v>36468919.4369386</v>
      </c>
      <c r="E128" s="14" t="n">
        <v>29.0375437397</v>
      </c>
      <c r="F128" s="9" t="n">
        <v>290375.437397</v>
      </c>
      <c r="G128" s="14" t="n">
        <v>21.5701381192</v>
      </c>
      <c r="H128" s="9" t="n">
        <v>215701.381192</v>
      </c>
      <c r="I128" s="14" t="n">
        <v>10.5167689618</v>
      </c>
      <c r="J128" s="9" t="n">
        <v>105167.689618</v>
      </c>
      <c r="K128" s="14" t="n">
        <v>162.294895226</v>
      </c>
      <c r="L128" s="9" t="n">
        <v>1622948.95226</v>
      </c>
      <c r="M128" s="14" t="n">
        <v>9.41184938179</v>
      </c>
      <c r="N128" s="9" t="n">
        <v>94118.4938179</v>
      </c>
      <c r="O128" s="14" t="n">
        <v>20.5937606515</v>
      </c>
      <c r="P128" s="9" t="n">
        <v>205937.606515</v>
      </c>
      <c r="Q128" s="14" t="n">
        <v>5.76503103691</v>
      </c>
      <c r="R128" s="9" t="n">
        <v>57650.3103691</v>
      </c>
      <c r="S128" s="14" t="n">
        <v>3.22229880228</v>
      </c>
      <c r="T128" s="9" t="n">
        <v>32222.9880228</v>
      </c>
      <c r="U128" s="14" t="n">
        <v>6.41569018091</v>
      </c>
      <c r="V128" s="9" t="n">
        <v>64156.9018091</v>
      </c>
      <c r="W128" s="14" t="n">
        <v>143.095501913</v>
      </c>
      <c r="X128" s="9" t="n">
        <v>1430955.01913</v>
      </c>
      <c r="Y128" s="14" t="n">
        <v>42.2712209595</v>
      </c>
      <c r="Z128" s="9" t="n">
        <v>422712.209595</v>
      </c>
      <c r="AA128" s="14"/>
      <c r="AB128" s="9"/>
      <c r="AC128" s="14"/>
      <c r="AD128" s="9"/>
      <c r="AE128" s="14"/>
      <c r="AF128" s="9"/>
      <c r="AG128" s="14"/>
      <c r="AH128" s="9"/>
      <c r="AI128" s="14" t="n">
        <v>10.6170308029</v>
      </c>
      <c r="AJ128" s="9" t="n">
        <v>106170.308029</v>
      </c>
      <c r="AK128" s="14" t="n">
        <v>8.9794470334</v>
      </c>
      <c r="AL128" s="9" t="n">
        <v>89794.470334</v>
      </c>
      <c r="AM128" s="14" t="n">
        <v>3.33800250637</v>
      </c>
      <c r="AN128" s="9" t="n">
        <v>33380.0250637</v>
      </c>
      <c r="AO128" s="14"/>
      <c r="AP128" s="9"/>
      <c r="AQ128" s="14" t="n">
        <v>0.587194055854</v>
      </c>
      <c r="AR128" s="9" t="n">
        <v>5871.94055854</v>
      </c>
      <c r="AS128" s="14" t="n">
        <v>1.21567615794</v>
      </c>
      <c r="AT128" s="9" t="n">
        <v>12156.7615794</v>
      </c>
      <c r="AU128" s="14"/>
      <c r="AV128" s="9"/>
      <c r="AW128" s="14"/>
      <c r="AX128" s="9"/>
      <c r="AY128" s="14"/>
      <c r="AZ128" s="9"/>
      <c r="BA128" s="14"/>
      <c r="BB128" s="9"/>
      <c r="BC128" s="14" t="n">
        <v>30.6643082112</v>
      </c>
      <c r="BD128" s="9" t="n">
        <v>306643.082112</v>
      </c>
      <c r="BE128" s="14" t="n">
        <v>8.16161109873</v>
      </c>
      <c r="BF128" s="9" t="n">
        <v>81616.1109873</v>
      </c>
      <c r="BG128" s="14" t="n">
        <v>10.9908154762</v>
      </c>
      <c r="BH128" s="9" t="n">
        <v>109908.154762</v>
      </c>
      <c r="BI128" s="14" t="n">
        <v>8.83966260243</v>
      </c>
      <c r="BJ128" s="9" t="n">
        <v>88396.6260243</v>
      </c>
      <c r="BK128" s="14"/>
      <c r="BL128" s="9"/>
      <c r="BM128" s="14" t="n">
        <v>18.2952144989</v>
      </c>
      <c r="BN128" s="9" t="n">
        <v>182952.144989</v>
      </c>
      <c r="BO128" s="14"/>
      <c r="BP128" s="9"/>
      <c r="BQ128" s="14" t="n">
        <v>20.5298406141</v>
      </c>
      <c r="BR128" s="9" t="n">
        <v>205298.406141</v>
      </c>
      <c r="BS128" s="14" t="n">
        <v>1270.84722879</v>
      </c>
      <c r="BT128" s="9" t="n">
        <v>12708472.2879</v>
      </c>
      <c r="BU128" s="14"/>
      <c r="BV128" s="9"/>
      <c r="BW128" s="14"/>
      <c r="BX128" s="9"/>
      <c r="BY128" s="14"/>
      <c r="BZ128" s="9"/>
      <c r="CA128" s="14"/>
      <c r="CB128" s="9"/>
      <c r="CC128" s="14" t="n">
        <v>318.214589011</v>
      </c>
      <c r="CD128" s="9" t="n">
        <v>3182145.89011</v>
      </c>
      <c r="CE128" s="14" t="n">
        <v>15.0359964641</v>
      </c>
      <c r="CF128" s="9" t="n">
        <v>150359.964641</v>
      </c>
      <c r="CG128" s="14"/>
      <c r="CH128" s="9"/>
      <c r="CI128" s="14" t="n">
        <v>1099.42824601</v>
      </c>
      <c r="CJ128" s="9" t="n">
        <v>10994282.4601</v>
      </c>
      <c r="CK128" s="14" t="n">
        <v>11.5427885581</v>
      </c>
      <c r="CL128" s="9" t="n">
        <v>115427.885581</v>
      </c>
      <c r="CM128" s="14" t="n">
        <v>0.0806371623546</v>
      </c>
      <c r="CN128" s="9" t="n">
        <v>806.371623546</v>
      </c>
      <c r="CO128" s="14" t="n">
        <v>2.85119753466</v>
      </c>
      <c r="CP128" s="9" t="n">
        <v>28511.9753466</v>
      </c>
      <c r="CQ128" s="14" t="n">
        <v>20.6552292692</v>
      </c>
      <c r="CR128" s="9" t="n">
        <v>206552.292692</v>
      </c>
      <c r="CS128" s="14"/>
      <c r="CT128" s="9"/>
      <c r="CU128" s="14" t="n">
        <v>4.35536962498</v>
      </c>
      <c r="CV128" s="9" t="n">
        <v>43553.6962498</v>
      </c>
      <c r="CW128" s="14" t="n">
        <v>6.59163955638</v>
      </c>
      <c r="CX128" s="9" t="n">
        <v>65916.3955638</v>
      </c>
      <c r="CY128" s="14" t="n">
        <v>46.3782732532</v>
      </c>
      <c r="CZ128" s="9" t="n">
        <v>463782.732532</v>
      </c>
      <c r="DA128" s="14"/>
      <c r="DB128" s="9"/>
      <c r="DC128" s="14" t="n">
        <v>115.704711465</v>
      </c>
      <c r="DD128" s="9" t="n">
        <v>1157047.11465</v>
      </c>
      <c r="DE128" s="14" t="n">
        <v>136.394023161</v>
      </c>
      <c r="DF128" s="9" t="n">
        <v>1363940.23161</v>
      </c>
      <c r="DG128" s="14" t="n">
        <v>10.7055033416</v>
      </c>
      <c r="DH128" s="9" t="n">
        <v>107055.033416</v>
      </c>
      <c r="DI128" s="14" t="n">
        <v>11.6930009908</v>
      </c>
      <c r="DJ128" s="9" t="n">
        <v>116930.009908</v>
      </c>
      <c r="DK128" s="19"/>
      <c r="DL128" s="19"/>
      <c r="DM128" s="19"/>
    </row>
    <row r="129" customFormat="false" ht="12.75" hidden="false" customHeight="false" outlineLevel="0" collapsed="false">
      <c r="A129" s="11" t="n">
        <v>67131</v>
      </c>
      <c r="B129" s="11" t="s">
        <v>130</v>
      </c>
      <c r="C129" s="12" t="n">
        <v>1181.89079109032</v>
      </c>
      <c r="D129" s="13" t="n">
        <v>11818907.9109032</v>
      </c>
      <c r="E129" s="12"/>
      <c r="F129" s="13"/>
      <c r="G129" s="12" t="n">
        <v>2.12734453354</v>
      </c>
      <c r="H129" s="13" t="n">
        <v>21273.4453354</v>
      </c>
      <c r="I129" s="12" t="n">
        <v>1.59547953927</v>
      </c>
      <c r="J129" s="13" t="n">
        <v>15954.7953927</v>
      </c>
      <c r="K129" s="12" t="n">
        <v>159.081941513</v>
      </c>
      <c r="L129" s="13" t="n">
        <v>1590819.41513</v>
      </c>
      <c r="M129" s="12" t="n">
        <v>7.77163832047</v>
      </c>
      <c r="N129" s="13" t="n">
        <v>77716.3832047</v>
      </c>
      <c r="O129" s="12"/>
      <c r="P129" s="13"/>
      <c r="Q129" s="12"/>
      <c r="R129" s="13"/>
      <c r="S129" s="12" t="n">
        <v>1.40781213589</v>
      </c>
      <c r="T129" s="13" t="n">
        <v>14078.1213589</v>
      </c>
      <c r="U129" s="12" t="n">
        <v>0.552943180005</v>
      </c>
      <c r="V129" s="13" t="n">
        <v>5529.43180005</v>
      </c>
      <c r="W129" s="12" t="n">
        <v>17.0885703349</v>
      </c>
      <c r="X129" s="13" t="n">
        <v>170885.703349</v>
      </c>
      <c r="Y129" s="12" t="n">
        <v>9.32839283978</v>
      </c>
      <c r="Z129" s="13" t="n">
        <v>93283.9283978</v>
      </c>
      <c r="AA129" s="12"/>
      <c r="AB129" s="13"/>
      <c r="AC129" s="12"/>
      <c r="AD129" s="13"/>
      <c r="AE129" s="12"/>
      <c r="AF129" s="13"/>
      <c r="AG129" s="12"/>
      <c r="AH129" s="13"/>
      <c r="AI129" s="12" t="n">
        <v>6.66522719834</v>
      </c>
      <c r="AJ129" s="13" t="n">
        <v>66652.2719834</v>
      </c>
      <c r="AK129" s="12" t="n">
        <v>7.37562998591</v>
      </c>
      <c r="AL129" s="13" t="n">
        <v>73756.2998591</v>
      </c>
      <c r="AM129" s="12"/>
      <c r="AN129" s="13"/>
      <c r="AO129" s="12"/>
      <c r="AP129" s="13"/>
      <c r="AQ129" s="12" t="n">
        <v>2.14132933785</v>
      </c>
      <c r="AR129" s="13" t="n">
        <v>21413.2933785</v>
      </c>
      <c r="AS129" s="12" t="n">
        <v>24.3074270464</v>
      </c>
      <c r="AT129" s="13" t="n">
        <v>243074.270464</v>
      </c>
      <c r="AU129" s="12"/>
      <c r="AV129" s="13"/>
      <c r="AW129" s="12"/>
      <c r="AX129" s="13"/>
      <c r="AY129" s="12"/>
      <c r="AZ129" s="13"/>
      <c r="BA129" s="12"/>
      <c r="BB129" s="13"/>
      <c r="BC129" s="12" t="n">
        <v>1.79459027644</v>
      </c>
      <c r="BD129" s="13" t="n">
        <v>17945.9027644</v>
      </c>
      <c r="BE129" s="12"/>
      <c r="BF129" s="13"/>
      <c r="BG129" s="12" t="n">
        <v>4.77298691063</v>
      </c>
      <c r="BH129" s="13" t="n">
        <v>47729.8691063</v>
      </c>
      <c r="BI129" s="12"/>
      <c r="BJ129" s="13"/>
      <c r="BK129" s="12"/>
      <c r="BL129" s="13"/>
      <c r="BM129" s="12" t="n">
        <v>15.4609496364</v>
      </c>
      <c r="BN129" s="13" t="n">
        <v>154609.496364</v>
      </c>
      <c r="BO129" s="12"/>
      <c r="BP129" s="13"/>
      <c r="BQ129" s="12" t="n">
        <v>4.19981202564</v>
      </c>
      <c r="BR129" s="13" t="n">
        <v>41998.1202564</v>
      </c>
      <c r="BS129" s="12" t="n">
        <v>434.473116625</v>
      </c>
      <c r="BT129" s="13" t="n">
        <v>4344731.16625</v>
      </c>
      <c r="BU129" s="12"/>
      <c r="BV129" s="13"/>
      <c r="BW129" s="12"/>
      <c r="BX129" s="13"/>
      <c r="BY129" s="12"/>
      <c r="BZ129" s="13"/>
      <c r="CA129" s="12"/>
      <c r="CB129" s="13"/>
      <c r="CC129" s="12" t="n">
        <v>93.5754412305</v>
      </c>
      <c r="CD129" s="13" t="n">
        <v>935754.412305</v>
      </c>
      <c r="CE129" s="12" t="n">
        <v>11.0534038403</v>
      </c>
      <c r="CF129" s="13" t="n">
        <v>110534.038403</v>
      </c>
      <c r="CG129" s="12"/>
      <c r="CH129" s="13"/>
      <c r="CI129" s="12" t="n">
        <v>106.234881964</v>
      </c>
      <c r="CJ129" s="13" t="n">
        <v>1062348.81964</v>
      </c>
      <c r="CK129" s="12"/>
      <c r="CL129" s="13"/>
      <c r="CM129" s="12"/>
      <c r="CN129" s="13"/>
      <c r="CO129" s="12"/>
      <c r="CP129" s="13"/>
      <c r="CQ129" s="12" t="n">
        <v>21.6402296106</v>
      </c>
      <c r="CR129" s="13" t="n">
        <v>216402.296106</v>
      </c>
      <c r="CS129" s="12"/>
      <c r="CT129" s="13"/>
      <c r="CU129" s="12"/>
      <c r="CV129" s="13"/>
      <c r="CW129" s="12"/>
      <c r="CX129" s="13"/>
      <c r="CY129" s="12" t="n">
        <v>1.78685116313</v>
      </c>
      <c r="CZ129" s="13" t="n">
        <v>17868.5116313</v>
      </c>
      <c r="DA129" s="12"/>
      <c r="DB129" s="13"/>
      <c r="DC129" s="12" t="n">
        <v>64.0422867728</v>
      </c>
      <c r="DD129" s="13" t="n">
        <v>640422.867728</v>
      </c>
      <c r="DE129" s="12" t="n">
        <v>140.931537776</v>
      </c>
      <c r="DF129" s="13" t="n">
        <v>1409315.37776</v>
      </c>
      <c r="DG129" s="12" t="n">
        <v>3.66706201598</v>
      </c>
      <c r="DH129" s="13" t="n">
        <v>36670.6201598</v>
      </c>
      <c r="DI129" s="12" t="n">
        <v>38.8138985016</v>
      </c>
      <c r="DJ129" s="13" t="n">
        <v>388138.985016</v>
      </c>
      <c r="DK129" s="19"/>
      <c r="DL129" s="19"/>
      <c r="DM129" s="19"/>
    </row>
    <row r="130" customFormat="false" ht="12.75" hidden="false" customHeight="false" outlineLevel="0" collapsed="false">
      <c r="A130" s="7" t="n">
        <v>67132</v>
      </c>
      <c r="B130" s="7" t="s">
        <v>131</v>
      </c>
      <c r="C130" s="14" t="n">
        <v>392.508226134394</v>
      </c>
      <c r="D130" s="9" t="n">
        <v>3925082.26134394</v>
      </c>
      <c r="E130" s="14" t="n">
        <v>3.85649024415</v>
      </c>
      <c r="F130" s="9" t="n">
        <v>38564.9024415</v>
      </c>
      <c r="G130" s="14"/>
      <c r="H130" s="9"/>
      <c r="I130" s="14"/>
      <c r="J130" s="9"/>
      <c r="K130" s="14" t="n">
        <v>47.306153244</v>
      </c>
      <c r="L130" s="9" t="n">
        <v>473061.53244</v>
      </c>
      <c r="M130" s="14"/>
      <c r="N130" s="9"/>
      <c r="O130" s="14"/>
      <c r="P130" s="9"/>
      <c r="Q130" s="14"/>
      <c r="R130" s="9"/>
      <c r="S130" s="14"/>
      <c r="T130" s="9"/>
      <c r="U130" s="14"/>
      <c r="V130" s="9"/>
      <c r="W130" s="14" t="n">
        <v>8.2199574381</v>
      </c>
      <c r="X130" s="9" t="n">
        <v>82199.574381</v>
      </c>
      <c r="Y130" s="14" t="n">
        <v>5.06281304353</v>
      </c>
      <c r="Z130" s="9" t="n">
        <v>50628.1304353</v>
      </c>
      <c r="AA130" s="14"/>
      <c r="AB130" s="9"/>
      <c r="AC130" s="14"/>
      <c r="AD130" s="9"/>
      <c r="AE130" s="14"/>
      <c r="AF130" s="9"/>
      <c r="AG130" s="14"/>
      <c r="AH130" s="9"/>
      <c r="AI130" s="14"/>
      <c r="AJ130" s="9"/>
      <c r="AK130" s="14"/>
      <c r="AL130" s="9"/>
      <c r="AM130" s="14"/>
      <c r="AN130" s="9"/>
      <c r="AO130" s="14"/>
      <c r="AP130" s="9"/>
      <c r="AQ130" s="14"/>
      <c r="AR130" s="9"/>
      <c r="AS130" s="14"/>
      <c r="AT130" s="9"/>
      <c r="AU130" s="14"/>
      <c r="AV130" s="9"/>
      <c r="AW130" s="14"/>
      <c r="AX130" s="9"/>
      <c r="AY130" s="14"/>
      <c r="AZ130" s="9"/>
      <c r="BA130" s="14"/>
      <c r="BB130" s="9"/>
      <c r="BC130" s="14"/>
      <c r="BD130" s="9"/>
      <c r="BE130" s="14"/>
      <c r="BF130" s="9"/>
      <c r="BG130" s="14" t="n">
        <v>0.917190444858</v>
      </c>
      <c r="BH130" s="9" t="n">
        <v>9171.90444858</v>
      </c>
      <c r="BI130" s="14"/>
      <c r="BJ130" s="9"/>
      <c r="BK130" s="14"/>
      <c r="BL130" s="9"/>
      <c r="BM130" s="14" t="n">
        <v>1.62312437441</v>
      </c>
      <c r="BN130" s="9" t="n">
        <v>16231.2437441</v>
      </c>
      <c r="BO130" s="14"/>
      <c r="BP130" s="9"/>
      <c r="BQ130" s="14"/>
      <c r="BR130" s="9"/>
      <c r="BS130" s="14" t="n">
        <v>248.073809534</v>
      </c>
      <c r="BT130" s="9" t="n">
        <v>2480738.09534</v>
      </c>
      <c r="BU130" s="14"/>
      <c r="BV130" s="9"/>
      <c r="BW130" s="14"/>
      <c r="BX130" s="9"/>
      <c r="BY130" s="14" t="n">
        <v>5.80656784651</v>
      </c>
      <c r="BZ130" s="9" t="n">
        <v>58065.6784651</v>
      </c>
      <c r="CA130" s="14"/>
      <c r="CB130" s="9"/>
      <c r="CC130" s="14" t="n">
        <v>59.651216981</v>
      </c>
      <c r="CD130" s="9" t="n">
        <v>596512.16981</v>
      </c>
      <c r="CE130" s="14"/>
      <c r="CF130" s="9"/>
      <c r="CG130" s="14"/>
      <c r="CH130" s="9"/>
      <c r="CI130" s="14" t="n">
        <v>4.14042838145</v>
      </c>
      <c r="CJ130" s="9" t="n">
        <v>41404.2838145</v>
      </c>
      <c r="CK130" s="14"/>
      <c r="CL130" s="9"/>
      <c r="CM130" s="14"/>
      <c r="CN130" s="9"/>
      <c r="CO130" s="14"/>
      <c r="CP130" s="9"/>
      <c r="CQ130" s="14" t="n">
        <v>4.8896064148</v>
      </c>
      <c r="CR130" s="9" t="n">
        <v>48896.064148</v>
      </c>
      <c r="CS130" s="14"/>
      <c r="CT130" s="9"/>
      <c r="CU130" s="14" t="n">
        <v>1.72497878183</v>
      </c>
      <c r="CV130" s="9" t="n">
        <v>17249.7878183</v>
      </c>
      <c r="CW130" s="14" t="n">
        <v>0.0200148363329</v>
      </c>
      <c r="CX130" s="9" t="n">
        <v>200.148363329</v>
      </c>
      <c r="CY130" s="14" t="n">
        <v>0.758567524161</v>
      </c>
      <c r="CZ130" s="9" t="n">
        <v>7585.67524161</v>
      </c>
      <c r="DA130" s="14"/>
      <c r="DB130" s="9"/>
      <c r="DC130" s="14"/>
      <c r="DD130" s="9"/>
      <c r="DE130" s="14"/>
      <c r="DF130" s="9"/>
      <c r="DG130" s="14" t="n">
        <v>0.457308006138</v>
      </c>
      <c r="DH130" s="9" t="n">
        <v>4573.08006138</v>
      </c>
      <c r="DI130" s="14"/>
      <c r="DJ130" s="9"/>
      <c r="DK130" s="19"/>
      <c r="DL130" s="19"/>
      <c r="DM130" s="19"/>
    </row>
    <row r="131" customFormat="false" ht="12.75" hidden="false" customHeight="false" outlineLevel="0" collapsed="false">
      <c r="A131" s="11" t="n">
        <v>67133</v>
      </c>
      <c r="B131" s="11" t="s">
        <v>132</v>
      </c>
      <c r="C131" s="12" t="n">
        <v>1408.13463152816</v>
      </c>
      <c r="D131" s="13" t="n">
        <v>14081346.3152816</v>
      </c>
      <c r="E131" s="12"/>
      <c r="F131" s="13"/>
      <c r="G131" s="12"/>
      <c r="H131" s="13"/>
      <c r="I131" s="12"/>
      <c r="J131" s="13"/>
      <c r="K131" s="12" t="n">
        <v>34.5702282631</v>
      </c>
      <c r="L131" s="13" t="n">
        <v>345702.282631</v>
      </c>
      <c r="M131" s="12"/>
      <c r="N131" s="13"/>
      <c r="O131" s="12"/>
      <c r="P131" s="13"/>
      <c r="Q131" s="12" t="n">
        <v>0.580163637069</v>
      </c>
      <c r="R131" s="13" t="n">
        <v>5801.63637069</v>
      </c>
      <c r="S131" s="12"/>
      <c r="T131" s="13"/>
      <c r="U131" s="12"/>
      <c r="V131" s="13"/>
      <c r="W131" s="12"/>
      <c r="X131" s="13"/>
      <c r="Y131" s="12" t="n">
        <v>8.08332309053</v>
      </c>
      <c r="Z131" s="13" t="n">
        <v>80833.2309053</v>
      </c>
      <c r="AA131" s="12"/>
      <c r="AB131" s="13"/>
      <c r="AC131" s="12"/>
      <c r="AD131" s="13"/>
      <c r="AE131" s="12"/>
      <c r="AF131" s="13"/>
      <c r="AG131" s="12"/>
      <c r="AH131" s="13"/>
      <c r="AI131" s="12"/>
      <c r="AJ131" s="13"/>
      <c r="AK131" s="12"/>
      <c r="AL131" s="13"/>
      <c r="AM131" s="12"/>
      <c r="AN131" s="13"/>
      <c r="AO131" s="12"/>
      <c r="AP131" s="13"/>
      <c r="AQ131" s="12"/>
      <c r="AR131" s="13"/>
      <c r="AS131" s="12"/>
      <c r="AT131" s="13"/>
      <c r="AU131" s="12"/>
      <c r="AV131" s="13"/>
      <c r="AW131" s="12"/>
      <c r="AX131" s="13"/>
      <c r="AY131" s="12"/>
      <c r="AZ131" s="13"/>
      <c r="BA131" s="12"/>
      <c r="BB131" s="13"/>
      <c r="BC131" s="12"/>
      <c r="BD131" s="13"/>
      <c r="BE131" s="12"/>
      <c r="BF131" s="13"/>
      <c r="BG131" s="12"/>
      <c r="BH131" s="13"/>
      <c r="BI131" s="12"/>
      <c r="BJ131" s="13"/>
      <c r="BK131" s="12"/>
      <c r="BL131" s="13"/>
      <c r="BM131" s="12" t="n">
        <v>1.66419676192</v>
      </c>
      <c r="BN131" s="13" t="n">
        <v>16641.9676192</v>
      </c>
      <c r="BO131" s="12"/>
      <c r="BP131" s="13"/>
      <c r="BQ131" s="12"/>
      <c r="BR131" s="13"/>
      <c r="BS131" s="12" t="n">
        <v>0.01153800916</v>
      </c>
      <c r="BT131" s="13" t="n">
        <v>115.3800916</v>
      </c>
      <c r="BU131" s="12"/>
      <c r="BV131" s="13"/>
      <c r="BW131" s="12"/>
      <c r="BX131" s="13"/>
      <c r="BY131" s="12" t="n">
        <v>6.226538083</v>
      </c>
      <c r="BZ131" s="13" t="n">
        <v>62265.38083</v>
      </c>
      <c r="CA131" s="12"/>
      <c r="CB131" s="13"/>
      <c r="CC131" s="12" t="n">
        <v>154.869429231</v>
      </c>
      <c r="CD131" s="13" t="n">
        <v>1548694.29231</v>
      </c>
      <c r="CE131" s="12" t="n">
        <v>2.14569270968</v>
      </c>
      <c r="CF131" s="13" t="n">
        <v>21456.9270968</v>
      </c>
      <c r="CG131" s="12" t="n">
        <v>1.23975101339</v>
      </c>
      <c r="CH131" s="13" t="n">
        <v>12397.5101339</v>
      </c>
      <c r="CI131" s="12" t="n">
        <v>786.6480548</v>
      </c>
      <c r="CJ131" s="13" t="n">
        <v>7866480.548</v>
      </c>
      <c r="CK131" s="12" t="n">
        <v>108.866194226</v>
      </c>
      <c r="CL131" s="13" t="n">
        <v>1088661.94226</v>
      </c>
      <c r="CM131" s="12" t="n">
        <v>147.358370696</v>
      </c>
      <c r="CN131" s="13" t="n">
        <v>1473583.70696</v>
      </c>
      <c r="CO131" s="12" t="n">
        <v>1.5467858655</v>
      </c>
      <c r="CP131" s="13" t="n">
        <v>15467.858655</v>
      </c>
      <c r="CQ131" s="12"/>
      <c r="CR131" s="13"/>
      <c r="CS131" s="12"/>
      <c r="CT131" s="13"/>
      <c r="CU131" s="12" t="n">
        <v>4.35761346066</v>
      </c>
      <c r="CV131" s="13" t="n">
        <v>43576.1346066</v>
      </c>
      <c r="CW131" s="12" t="n">
        <v>1.11061168911</v>
      </c>
      <c r="CX131" s="13" t="n">
        <v>11106.1168911</v>
      </c>
      <c r="CY131" s="12" t="n">
        <v>145.719733764</v>
      </c>
      <c r="CZ131" s="13" t="n">
        <v>1457197.33764</v>
      </c>
      <c r="DA131" s="12"/>
      <c r="DB131" s="13"/>
      <c r="DC131" s="12"/>
      <c r="DD131" s="13"/>
      <c r="DE131" s="12"/>
      <c r="DF131" s="13"/>
      <c r="DG131" s="12" t="n">
        <v>3.13640457621</v>
      </c>
      <c r="DH131" s="13" t="n">
        <v>31364.0457621</v>
      </c>
      <c r="DI131" s="12"/>
      <c r="DJ131" s="13"/>
      <c r="DK131" s="19"/>
      <c r="DL131" s="19"/>
      <c r="DM131" s="19"/>
    </row>
    <row r="132" customFormat="false" ht="12.75" hidden="false" customHeight="false" outlineLevel="0" collapsed="false">
      <c r="A132" s="7" t="n">
        <v>67134</v>
      </c>
      <c r="B132" s="7" t="s">
        <v>133</v>
      </c>
      <c r="C132" s="14" t="n">
        <v>356.361134771479</v>
      </c>
      <c r="D132" s="9" t="n">
        <v>3563611.34771479</v>
      </c>
      <c r="E132" s="14"/>
      <c r="F132" s="9"/>
      <c r="G132" s="14"/>
      <c r="H132" s="9"/>
      <c r="I132" s="14"/>
      <c r="J132" s="9"/>
      <c r="K132" s="14" t="n">
        <v>13.2339167333</v>
      </c>
      <c r="L132" s="9" t="n">
        <v>132339.167333</v>
      </c>
      <c r="M132" s="14"/>
      <c r="N132" s="9"/>
      <c r="O132" s="14"/>
      <c r="P132" s="9"/>
      <c r="Q132" s="14"/>
      <c r="R132" s="9"/>
      <c r="S132" s="14"/>
      <c r="T132" s="9"/>
      <c r="U132" s="14"/>
      <c r="V132" s="9"/>
      <c r="W132" s="14" t="n">
        <v>7.57197026199</v>
      </c>
      <c r="X132" s="9" t="n">
        <v>75719.7026199</v>
      </c>
      <c r="Y132" s="14" t="n">
        <v>7.25902746159</v>
      </c>
      <c r="Z132" s="9" t="n">
        <v>72590.2746159</v>
      </c>
      <c r="AA132" s="14"/>
      <c r="AB132" s="9"/>
      <c r="AC132" s="14"/>
      <c r="AD132" s="9"/>
      <c r="AE132" s="14"/>
      <c r="AF132" s="9"/>
      <c r="AG132" s="14"/>
      <c r="AH132" s="9"/>
      <c r="AI132" s="14" t="n">
        <v>0.641001994045</v>
      </c>
      <c r="AJ132" s="9" t="n">
        <v>6410.01994045</v>
      </c>
      <c r="AK132" s="14"/>
      <c r="AL132" s="9"/>
      <c r="AM132" s="14"/>
      <c r="AN132" s="9"/>
      <c r="AO132" s="14"/>
      <c r="AP132" s="9"/>
      <c r="AQ132" s="14"/>
      <c r="AR132" s="9"/>
      <c r="AS132" s="14"/>
      <c r="AT132" s="9"/>
      <c r="AU132" s="14"/>
      <c r="AV132" s="9"/>
      <c r="AW132" s="14"/>
      <c r="AX132" s="9"/>
      <c r="AY132" s="14"/>
      <c r="AZ132" s="9"/>
      <c r="BA132" s="14"/>
      <c r="BB132" s="9"/>
      <c r="BC132" s="14"/>
      <c r="BD132" s="9"/>
      <c r="BE132" s="14"/>
      <c r="BF132" s="9"/>
      <c r="BG132" s="14"/>
      <c r="BH132" s="9"/>
      <c r="BI132" s="14"/>
      <c r="BJ132" s="9"/>
      <c r="BK132" s="14"/>
      <c r="BL132" s="9"/>
      <c r="BM132" s="14" t="n">
        <v>11.0095029916</v>
      </c>
      <c r="BN132" s="9" t="n">
        <v>110095.029916</v>
      </c>
      <c r="BO132" s="14"/>
      <c r="BP132" s="9"/>
      <c r="BQ132" s="14"/>
      <c r="BR132" s="9"/>
      <c r="BS132" s="14" t="n">
        <v>105.980208733</v>
      </c>
      <c r="BT132" s="9" t="n">
        <v>1059802.08733</v>
      </c>
      <c r="BU132" s="14"/>
      <c r="BV132" s="9"/>
      <c r="BW132" s="14"/>
      <c r="BX132" s="9"/>
      <c r="BY132" s="14" t="n">
        <v>1.01251765056</v>
      </c>
      <c r="BZ132" s="9" t="n">
        <v>10125.1765056</v>
      </c>
      <c r="CA132" s="14"/>
      <c r="CB132" s="9"/>
      <c r="CC132" s="14" t="n">
        <v>195.195565479</v>
      </c>
      <c r="CD132" s="9" t="n">
        <v>1951955.65479</v>
      </c>
      <c r="CE132" s="14" t="n">
        <v>4.55591003728</v>
      </c>
      <c r="CF132" s="9" t="n">
        <v>45559.1003728</v>
      </c>
      <c r="CG132" s="14"/>
      <c r="CH132" s="9"/>
      <c r="CI132" s="14" t="n">
        <v>5.1444090542</v>
      </c>
      <c r="CJ132" s="9" t="n">
        <v>51444.090542</v>
      </c>
      <c r="CK132" s="14"/>
      <c r="CL132" s="9"/>
      <c r="CM132" s="14" t="n">
        <v>1.46239012108</v>
      </c>
      <c r="CN132" s="9" t="n">
        <v>14623.9012108</v>
      </c>
      <c r="CO132" s="14"/>
      <c r="CP132" s="9"/>
      <c r="CQ132" s="14" t="n">
        <v>0.829812354311</v>
      </c>
      <c r="CR132" s="9" t="n">
        <v>8298.12354311</v>
      </c>
      <c r="CS132" s="14"/>
      <c r="CT132" s="9"/>
      <c r="CU132" s="14"/>
      <c r="CV132" s="9"/>
      <c r="CW132" s="14"/>
      <c r="CX132" s="9"/>
      <c r="CY132" s="14" t="n">
        <v>2.11677220899</v>
      </c>
      <c r="CZ132" s="9" t="n">
        <v>21167.7220899</v>
      </c>
      <c r="DA132" s="14"/>
      <c r="DB132" s="9"/>
      <c r="DC132" s="14"/>
      <c r="DD132" s="9"/>
      <c r="DE132" s="14"/>
      <c r="DF132" s="9"/>
      <c r="DG132" s="14" t="n">
        <v>0.209243521497</v>
      </c>
      <c r="DH132" s="9" t="n">
        <v>2092.43521497</v>
      </c>
      <c r="DI132" s="14" t="n">
        <v>0.138891329387</v>
      </c>
      <c r="DJ132" s="9" t="n">
        <v>1388.91329387</v>
      </c>
      <c r="DK132" s="19"/>
      <c r="DL132" s="19"/>
      <c r="DM132" s="19"/>
    </row>
    <row r="133" customFormat="false" ht="12.75" hidden="false" customHeight="false" outlineLevel="0" collapsed="false">
      <c r="A133" s="11" t="n">
        <v>67135</v>
      </c>
      <c r="B133" s="11" t="s">
        <v>134</v>
      </c>
      <c r="C133" s="12" t="n">
        <v>632.545782671818</v>
      </c>
      <c r="D133" s="13" t="n">
        <v>6325457.82671818</v>
      </c>
      <c r="E133" s="12"/>
      <c r="F133" s="13"/>
      <c r="G133" s="12"/>
      <c r="H133" s="13"/>
      <c r="I133" s="12"/>
      <c r="J133" s="13"/>
      <c r="K133" s="12" t="n">
        <v>42.738155713</v>
      </c>
      <c r="L133" s="13" t="n">
        <v>427381.55713</v>
      </c>
      <c r="M133" s="12"/>
      <c r="N133" s="13"/>
      <c r="O133" s="12"/>
      <c r="P133" s="13"/>
      <c r="Q133" s="12"/>
      <c r="R133" s="13"/>
      <c r="S133" s="12" t="n">
        <v>4.27011105322</v>
      </c>
      <c r="T133" s="13" t="n">
        <v>42701.1105322</v>
      </c>
      <c r="U133" s="12"/>
      <c r="V133" s="13"/>
      <c r="W133" s="12" t="n">
        <v>4.32411267234</v>
      </c>
      <c r="X133" s="13" t="n">
        <v>43241.1267234</v>
      </c>
      <c r="Y133" s="12" t="n">
        <v>2.37797632252</v>
      </c>
      <c r="Z133" s="13" t="n">
        <v>23779.7632252</v>
      </c>
      <c r="AA133" s="12"/>
      <c r="AB133" s="13"/>
      <c r="AC133" s="12"/>
      <c r="AD133" s="13"/>
      <c r="AE133" s="12"/>
      <c r="AF133" s="13"/>
      <c r="AG133" s="12"/>
      <c r="AH133" s="13"/>
      <c r="AI133" s="12" t="n">
        <v>0.579585931671</v>
      </c>
      <c r="AJ133" s="13" t="n">
        <v>5795.85931671</v>
      </c>
      <c r="AK133" s="12" t="n">
        <v>0.524962685135</v>
      </c>
      <c r="AL133" s="13" t="n">
        <v>5249.62685135</v>
      </c>
      <c r="AM133" s="12"/>
      <c r="AN133" s="13"/>
      <c r="AO133" s="12"/>
      <c r="AP133" s="13"/>
      <c r="AQ133" s="12"/>
      <c r="AR133" s="13"/>
      <c r="AS133" s="12"/>
      <c r="AT133" s="13"/>
      <c r="AU133" s="12"/>
      <c r="AV133" s="13"/>
      <c r="AW133" s="12"/>
      <c r="AX133" s="13"/>
      <c r="AY133" s="12"/>
      <c r="AZ133" s="13"/>
      <c r="BA133" s="12"/>
      <c r="BB133" s="13"/>
      <c r="BC133" s="12"/>
      <c r="BD133" s="13"/>
      <c r="BE133" s="12" t="n">
        <v>3.4933661747</v>
      </c>
      <c r="BF133" s="13" t="n">
        <v>34933.661747</v>
      </c>
      <c r="BG133" s="12"/>
      <c r="BH133" s="13"/>
      <c r="BI133" s="12"/>
      <c r="BJ133" s="13"/>
      <c r="BK133" s="12"/>
      <c r="BL133" s="13"/>
      <c r="BM133" s="12" t="n">
        <v>3.6210180389</v>
      </c>
      <c r="BN133" s="13" t="n">
        <v>36210.180389</v>
      </c>
      <c r="BO133" s="12"/>
      <c r="BP133" s="13"/>
      <c r="BQ133" s="12"/>
      <c r="BR133" s="13"/>
      <c r="BS133" s="12" t="n">
        <v>383.478601174</v>
      </c>
      <c r="BT133" s="13" t="n">
        <v>3834786.01174</v>
      </c>
      <c r="BU133" s="12"/>
      <c r="BV133" s="13"/>
      <c r="BW133" s="12" t="n">
        <v>0.000725309000164</v>
      </c>
      <c r="BX133" s="13" t="n">
        <v>7.25309000164</v>
      </c>
      <c r="BY133" s="12" t="n">
        <v>48.7843678744</v>
      </c>
      <c r="BZ133" s="13" t="n">
        <v>487843.678744</v>
      </c>
      <c r="CA133" s="12"/>
      <c r="CB133" s="13"/>
      <c r="CC133" s="12" t="n">
        <v>90.1130516839</v>
      </c>
      <c r="CD133" s="13" t="n">
        <v>901130.516839</v>
      </c>
      <c r="CE133" s="12" t="n">
        <v>3.10298189262</v>
      </c>
      <c r="CF133" s="13" t="n">
        <v>31029.8189262</v>
      </c>
      <c r="CG133" s="12"/>
      <c r="CH133" s="13"/>
      <c r="CI133" s="12" t="n">
        <v>41.5200255605</v>
      </c>
      <c r="CJ133" s="13" t="n">
        <v>415200.255605</v>
      </c>
      <c r="CK133" s="12"/>
      <c r="CL133" s="13"/>
      <c r="CM133" s="12" t="n">
        <v>1.83952096828</v>
      </c>
      <c r="CN133" s="13" t="n">
        <v>18395.2096828</v>
      </c>
      <c r="CO133" s="12"/>
      <c r="CP133" s="13"/>
      <c r="CQ133" s="12" t="n">
        <v>0.755714392747</v>
      </c>
      <c r="CR133" s="13" t="n">
        <v>7557.14392747</v>
      </c>
      <c r="CS133" s="12"/>
      <c r="CT133" s="13"/>
      <c r="CU133" s="12"/>
      <c r="CV133" s="13"/>
      <c r="CW133" s="12"/>
      <c r="CX133" s="13"/>
      <c r="CY133" s="12" t="n">
        <v>1.02150640189</v>
      </c>
      <c r="CZ133" s="13" t="n">
        <v>10215.0640189</v>
      </c>
      <c r="DA133" s="12"/>
      <c r="DB133" s="13"/>
      <c r="DC133" s="12"/>
      <c r="DD133" s="13"/>
      <c r="DE133" s="12"/>
      <c r="DF133" s="13"/>
      <c r="DG133" s="12"/>
      <c r="DH133" s="13"/>
      <c r="DI133" s="12"/>
      <c r="DJ133" s="13"/>
      <c r="DK133" s="19"/>
      <c r="DL133" s="19"/>
      <c r="DM133" s="19"/>
    </row>
    <row r="134" customFormat="false" ht="12.75" hidden="false" customHeight="false" outlineLevel="0" collapsed="false">
      <c r="A134" s="7" t="n">
        <v>67136</v>
      </c>
      <c r="B134" s="7" t="s">
        <v>135</v>
      </c>
      <c r="C134" s="14" t="n">
        <v>494.174623562539</v>
      </c>
      <c r="D134" s="9" t="n">
        <v>4941746.23562539</v>
      </c>
      <c r="E134" s="14"/>
      <c r="F134" s="9"/>
      <c r="G134" s="14"/>
      <c r="H134" s="9"/>
      <c r="I134" s="14"/>
      <c r="J134" s="9"/>
      <c r="K134" s="14" t="n">
        <v>19.1648926959</v>
      </c>
      <c r="L134" s="9" t="n">
        <v>191648.926959</v>
      </c>
      <c r="M134" s="14"/>
      <c r="N134" s="9"/>
      <c r="O134" s="14"/>
      <c r="P134" s="9"/>
      <c r="Q134" s="14"/>
      <c r="R134" s="9"/>
      <c r="S134" s="14" t="n">
        <v>0.560788584252</v>
      </c>
      <c r="T134" s="9" t="n">
        <v>5607.88584252</v>
      </c>
      <c r="U134" s="14"/>
      <c r="V134" s="9"/>
      <c r="W134" s="14"/>
      <c r="X134" s="9"/>
      <c r="Y134" s="14" t="n">
        <v>10.0423534618</v>
      </c>
      <c r="Z134" s="9" t="n">
        <v>100423.534618</v>
      </c>
      <c r="AA134" s="14"/>
      <c r="AB134" s="9"/>
      <c r="AC134" s="14"/>
      <c r="AD134" s="9"/>
      <c r="AE134" s="14"/>
      <c r="AF134" s="9"/>
      <c r="AG134" s="14"/>
      <c r="AH134" s="9"/>
      <c r="AI134" s="14" t="n">
        <v>1.75656216471</v>
      </c>
      <c r="AJ134" s="9" t="n">
        <v>17565.6216471</v>
      </c>
      <c r="AK134" s="14"/>
      <c r="AL134" s="9"/>
      <c r="AM134" s="14"/>
      <c r="AN134" s="9"/>
      <c r="AO134" s="14"/>
      <c r="AP134" s="9"/>
      <c r="AQ134" s="14"/>
      <c r="AR134" s="9"/>
      <c r="AS134" s="14"/>
      <c r="AT134" s="9"/>
      <c r="AU134" s="14"/>
      <c r="AV134" s="9"/>
      <c r="AW134" s="14"/>
      <c r="AX134" s="9"/>
      <c r="AY134" s="14"/>
      <c r="AZ134" s="9"/>
      <c r="BA134" s="14"/>
      <c r="BB134" s="9"/>
      <c r="BC134" s="14" t="n">
        <v>3.60097924785</v>
      </c>
      <c r="BD134" s="9" t="n">
        <v>36009.7924785</v>
      </c>
      <c r="BE134" s="14"/>
      <c r="BF134" s="9"/>
      <c r="BG134" s="14"/>
      <c r="BH134" s="9"/>
      <c r="BI134" s="14"/>
      <c r="BJ134" s="9"/>
      <c r="BK134" s="14"/>
      <c r="BL134" s="9"/>
      <c r="BM134" s="14" t="n">
        <v>1.58434487823</v>
      </c>
      <c r="BN134" s="9" t="n">
        <v>15843.4487823</v>
      </c>
      <c r="BO134" s="14"/>
      <c r="BP134" s="9"/>
      <c r="BQ134" s="14"/>
      <c r="BR134" s="9"/>
      <c r="BS134" s="14" t="n">
        <v>93.265937893</v>
      </c>
      <c r="BT134" s="9" t="n">
        <v>932659.37893</v>
      </c>
      <c r="BU134" s="14"/>
      <c r="BV134" s="9"/>
      <c r="BW134" s="14"/>
      <c r="BX134" s="9"/>
      <c r="BY134" s="14" t="n">
        <v>10.1854111601</v>
      </c>
      <c r="BZ134" s="9" t="n">
        <v>101854.111601</v>
      </c>
      <c r="CA134" s="14"/>
      <c r="CB134" s="9"/>
      <c r="CC134" s="14" t="n">
        <v>253.496000721</v>
      </c>
      <c r="CD134" s="9" t="n">
        <v>2534960.00721</v>
      </c>
      <c r="CE134" s="14" t="n">
        <v>7.30142109204</v>
      </c>
      <c r="CF134" s="9" t="n">
        <v>73014.2109204</v>
      </c>
      <c r="CG134" s="14"/>
      <c r="CH134" s="9"/>
      <c r="CI134" s="14" t="n">
        <v>74.2259239196</v>
      </c>
      <c r="CJ134" s="9" t="n">
        <v>742259.239196</v>
      </c>
      <c r="CK134" s="14"/>
      <c r="CL134" s="9"/>
      <c r="CM134" s="14" t="n">
        <v>9.53627738146</v>
      </c>
      <c r="CN134" s="9" t="n">
        <v>95362.7738146</v>
      </c>
      <c r="CO134" s="14"/>
      <c r="CP134" s="9"/>
      <c r="CQ134" s="14"/>
      <c r="CR134" s="9"/>
      <c r="CS134" s="14"/>
      <c r="CT134" s="9"/>
      <c r="CU134" s="14"/>
      <c r="CV134" s="9"/>
      <c r="CW134" s="14" t="n">
        <v>3.9581655252</v>
      </c>
      <c r="CX134" s="9" t="n">
        <v>39581.655252</v>
      </c>
      <c r="CY134" s="14" t="n">
        <v>5.4955686222</v>
      </c>
      <c r="CZ134" s="9" t="n">
        <v>54955.686222</v>
      </c>
      <c r="DA134" s="14"/>
      <c r="DB134" s="9"/>
      <c r="DC134" s="14"/>
      <c r="DD134" s="9"/>
      <c r="DE134" s="14"/>
      <c r="DF134" s="9"/>
      <c r="DG134" s="14"/>
      <c r="DH134" s="9"/>
      <c r="DI134" s="14"/>
      <c r="DJ134" s="9"/>
      <c r="DK134" s="19"/>
      <c r="DL134" s="19"/>
      <c r="DM134" s="19"/>
    </row>
    <row r="135" customFormat="false" ht="12.75" hidden="false" customHeight="false" outlineLevel="0" collapsed="false">
      <c r="A135" s="11" t="n">
        <v>67137</v>
      </c>
      <c r="B135" s="11" t="s">
        <v>136</v>
      </c>
      <c r="C135" s="12" t="n">
        <v>621.7882562968</v>
      </c>
      <c r="D135" s="13" t="n">
        <v>6217882.562968</v>
      </c>
      <c r="E135" s="12" t="n">
        <v>10.6208850303</v>
      </c>
      <c r="F135" s="13" t="n">
        <v>106208.850303</v>
      </c>
      <c r="G135" s="12" t="n">
        <v>2.73062722074</v>
      </c>
      <c r="H135" s="13" t="n">
        <v>27306.2722074</v>
      </c>
      <c r="I135" s="12"/>
      <c r="J135" s="13"/>
      <c r="K135" s="12" t="n">
        <v>131.264234517</v>
      </c>
      <c r="L135" s="13" t="n">
        <v>1312642.34517</v>
      </c>
      <c r="M135" s="12"/>
      <c r="N135" s="13"/>
      <c r="O135" s="12" t="n">
        <v>0.830097625056</v>
      </c>
      <c r="P135" s="13" t="n">
        <v>8300.97625056</v>
      </c>
      <c r="Q135" s="12"/>
      <c r="R135" s="13"/>
      <c r="S135" s="12" t="n">
        <v>1.34793097024</v>
      </c>
      <c r="T135" s="13" t="n">
        <v>13479.3097024</v>
      </c>
      <c r="U135" s="12" t="n">
        <v>1.99872164768</v>
      </c>
      <c r="V135" s="13" t="n">
        <v>19987.2164768</v>
      </c>
      <c r="W135" s="12" t="n">
        <v>56.4767722802</v>
      </c>
      <c r="X135" s="13" t="n">
        <v>564767.722802</v>
      </c>
      <c r="Y135" s="12" t="n">
        <v>21.3309193504</v>
      </c>
      <c r="Z135" s="13" t="n">
        <v>213309.193504</v>
      </c>
      <c r="AA135" s="12"/>
      <c r="AB135" s="13"/>
      <c r="AC135" s="12"/>
      <c r="AD135" s="13"/>
      <c r="AE135" s="12"/>
      <c r="AF135" s="13"/>
      <c r="AG135" s="12"/>
      <c r="AH135" s="13"/>
      <c r="AI135" s="12"/>
      <c r="AJ135" s="13"/>
      <c r="AK135" s="12" t="n">
        <v>15.3868921103</v>
      </c>
      <c r="AL135" s="13" t="n">
        <v>153868.921103</v>
      </c>
      <c r="AM135" s="12"/>
      <c r="AN135" s="13"/>
      <c r="AO135" s="12"/>
      <c r="AP135" s="13"/>
      <c r="AQ135" s="12"/>
      <c r="AR135" s="13"/>
      <c r="AS135" s="12"/>
      <c r="AT135" s="13"/>
      <c r="AU135" s="12"/>
      <c r="AV135" s="13"/>
      <c r="AW135" s="12"/>
      <c r="AX135" s="13"/>
      <c r="AY135" s="12"/>
      <c r="AZ135" s="13"/>
      <c r="BA135" s="12"/>
      <c r="BB135" s="13"/>
      <c r="BC135" s="12"/>
      <c r="BD135" s="13"/>
      <c r="BE135" s="12" t="n">
        <v>2.42607385252</v>
      </c>
      <c r="BF135" s="13" t="n">
        <v>24260.7385252</v>
      </c>
      <c r="BG135" s="12" t="n">
        <v>2.71570513635</v>
      </c>
      <c r="BH135" s="13" t="n">
        <v>27157.0513635</v>
      </c>
      <c r="BI135" s="12"/>
      <c r="BJ135" s="13"/>
      <c r="BK135" s="12"/>
      <c r="BL135" s="13"/>
      <c r="BM135" s="12" t="n">
        <v>4.69835120259</v>
      </c>
      <c r="BN135" s="13" t="n">
        <v>46983.5120259</v>
      </c>
      <c r="BO135" s="12"/>
      <c r="BP135" s="13"/>
      <c r="BQ135" s="12" t="n">
        <v>8.90358494492</v>
      </c>
      <c r="BR135" s="13" t="n">
        <v>89035.8494492</v>
      </c>
      <c r="BS135" s="12" t="n">
        <v>238.264713334</v>
      </c>
      <c r="BT135" s="13" t="n">
        <v>2382647.13334</v>
      </c>
      <c r="BU135" s="12"/>
      <c r="BV135" s="13"/>
      <c r="BW135" s="12"/>
      <c r="BX135" s="13"/>
      <c r="BY135" s="12"/>
      <c r="BZ135" s="13"/>
      <c r="CA135" s="12"/>
      <c r="CB135" s="13"/>
      <c r="CC135" s="12" t="n">
        <v>51.8079116445</v>
      </c>
      <c r="CD135" s="13" t="n">
        <v>518079.116445</v>
      </c>
      <c r="CE135" s="12" t="n">
        <v>7.83685149845</v>
      </c>
      <c r="CF135" s="13" t="n">
        <v>78368.5149845</v>
      </c>
      <c r="CG135" s="12" t="n">
        <v>1.06909822109</v>
      </c>
      <c r="CH135" s="13" t="n">
        <v>10690.9822109</v>
      </c>
      <c r="CI135" s="12" t="n">
        <v>43.224002815</v>
      </c>
      <c r="CJ135" s="13" t="n">
        <v>432240.02815</v>
      </c>
      <c r="CK135" s="12"/>
      <c r="CL135" s="13"/>
      <c r="CM135" s="12"/>
      <c r="CN135" s="13"/>
      <c r="CO135" s="12" t="n">
        <v>0.000865264286287</v>
      </c>
      <c r="CP135" s="13" t="n">
        <v>8.65264286287</v>
      </c>
      <c r="CQ135" s="12" t="n">
        <v>3.77893737034</v>
      </c>
      <c r="CR135" s="13" t="n">
        <v>37789.3737034</v>
      </c>
      <c r="CS135" s="12"/>
      <c r="CT135" s="13"/>
      <c r="CU135" s="12" t="n">
        <v>0.746367783994</v>
      </c>
      <c r="CV135" s="13" t="n">
        <v>7463.67783994</v>
      </c>
      <c r="CW135" s="12" t="n">
        <v>1.88434873748</v>
      </c>
      <c r="CX135" s="13" t="n">
        <v>18843.4873748</v>
      </c>
      <c r="CY135" s="12" t="n">
        <v>1.34292760614</v>
      </c>
      <c r="CZ135" s="13" t="n">
        <v>13429.2760614</v>
      </c>
      <c r="DA135" s="12"/>
      <c r="DB135" s="13"/>
      <c r="DC135" s="12" t="n">
        <v>10.3102827814</v>
      </c>
      <c r="DD135" s="13" t="n">
        <v>103102.827814</v>
      </c>
      <c r="DE135" s="12"/>
      <c r="DF135" s="13"/>
      <c r="DG135" s="12" t="n">
        <v>0.605903852052</v>
      </c>
      <c r="DH135" s="13" t="n">
        <v>6059.03852052</v>
      </c>
      <c r="DI135" s="12" t="n">
        <v>0.185247730333</v>
      </c>
      <c r="DJ135" s="13" t="n">
        <v>1852.47730333</v>
      </c>
      <c r="DK135" s="19"/>
      <c r="DL135" s="19"/>
      <c r="DM135" s="19"/>
    </row>
    <row r="136" customFormat="false" ht="12.75" hidden="false" customHeight="false" outlineLevel="0" collapsed="false">
      <c r="A136" s="7" t="n">
        <v>67138</v>
      </c>
      <c r="B136" s="7" t="s">
        <v>137</v>
      </c>
      <c r="C136" s="14" t="n">
        <v>506.949910497955</v>
      </c>
      <c r="D136" s="9" t="n">
        <v>5069499.10497955</v>
      </c>
      <c r="E136" s="14" t="n">
        <v>5.55825433758</v>
      </c>
      <c r="F136" s="9" t="n">
        <v>55582.5433758</v>
      </c>
      <c r="G136" s="14"/>
      <c r="H136" s="9"/>
      <c r="I136" s="14"/>
      <c r="J136" s="9"/>
      <c r="K136" s="14" t="n">
        <v>16.8675516503</v>
      </c>
      <c r="L136" s="9" t="n">
        <v>168675.516503</v>
      </c>
      <c r="M136" s="14"/>
      <c r="N136" s="9"/>
      <c r="O136" s="14"/>
      <c r="P136" s="9"/>
      <c r="Q136" s="14"/>
      <c r="R136" s="9"/>
      <c r="S136" s="14"/>
      <c r="T136" s="9"/>
      <c r="U136" s="14"/>
      <c r="V136" s="9"/>
      <c r="W136" s="14"/>
      <c r="X136" s="9"/>
      <c r="Y136" s="14" t="n">
        <v>2.83592625374</v>
      </c>
      <c r="Z136" s="9" t="n">
        <v>28359.2625374</v>
      </c>
      <c r="AA136" s="14"/>
      <c r="AB136" s="9"/>
      <c r="AC136" s="14"/>
      <c r="AD136" s="9"/>
      <c r="AE136" s="14"/>
      <c r="AF136" s="9"/>
      <c r="AG136" s="14"/>
      <c r="AH136" s="9"/>
      <c r="AI136" s="14" t="n">
        <v>5.6793139806</v>
      </c>
      <c r="AJ136" s="9" t="n">
        <v>56793.139806</v>
      </c>
      <c r="AK136" s="14"/>
      <c r="AL136" s="9"/>
      <c r="AM136" s="14"/>
      <c r="AN136" s="9"/>
      <c r="AO136" s="14"/>
      <c r="AP136" s="9"/>
      <c r="AQ136" s="14"/>
      <c r="AR136" s="9"/>
      <c r="AS136" s="14"/>
      <c r="AT136" s="9"/>
      <c r="AU136" s="14"/>
      <c r="AV136" s="9"/>
      <c r="AW136" s="14"/>
      <c r="AX136" s="9"/>
      <c r="AY136" s="14"/>
      <c r="AZ136" s="9"/>
      <c r="BA136" s="14"/>
      <c r="BB136" s="9"/>
      <c r="BC136" s="14"/>
      <c r="BD136" s="9"/>
      <c r="BE136" s="14"/>
      <c r="BF136" s="9"/>
      <c r="BG136" s="14"/>
      <c r="BH136" s="9"/>
      <c r="BI136" s="14"/>
      <c r="BJ136" s="9"/>
      <c r="BK136" s="14"/>
      <c r="BL136" s="9"/>
      <c r="BM136" s="14" t="n">
        <v>0.997294711822</v>
      </c>
      <c r="BN136" s="9" t="n">
        <v>9972.94711822</v>
      </c>
      <c r="BO136" s="14"/>
      <c r="BP136" s="9"/>
      <c r="BQ136" s="14"/>
      <c r="BR136" s="9"/>
      <c r="BS136" s="14" t="n">
        <v>457.42545984</v>
      </c>
      <c r="BT136" s="9" t="n">
        <v>4574254.5984</v>
      </c>
      <c r="BU136" s="14"/>
      <c r="BV136" s="9"/>
      <c r="BW136" s="14" t="n">
        <v>4.77988266241</v>
      </c>
      <c r="BX136" s="9" t="n">
        <v>47798.8266241</v>
      </c>
      <c r="BY136" s="14"/>
      <c r="BZ136" s="9"/>
      <c r="CA136" s="14"/>
      <c r="CB136" s="9"/>
      <c r="CC136" s="14" t="n">
        <v>10.2954102429</v>
      </c>
      <c r="CD136" s="9" t="n">
        <v>102954.102429</v>
      </c>
      <c r="CE136" s="14" t="n">
        <v>0.855295891523</v>
      </c>
      <c r="CF136" s="9" t="n">
        <v>8552.95891523</v>
      </c>
      <c r="CG136" s="14" t="n">
        <v>1.65552262476</v>
      </c>
      <c r="CH136" s="9" t="n">
        <v>16555.2262476</v>
      </c>
      <c r="CI136" s="14"/>
      <c r="CJ136" s="9"/>
      <c r="CK136" s="14"/>
      <c r="CL136" s="9"/>
      <c r="CM136" s="14"/>
      <c r="CN136" s="9"/>
      <c r="CO136" s="14"/>
      <c r="CP136" s="9"/>
      <c r="CQ136" s="14"/>
      <c r="CR136" s="9"/>
      <c r="CS136" s="14"/>
      <c r="CT136" s="9"/>
      <c r="CU136" s="14"/>
      <c r="CV136" s="9"/>
      <c r="CW136" s="14"/>
      <c r="CX136" s="9"/>
      <c r="CY136" s="14"/>
      <c r="CZ136" s="9"/>
      <c r="DA136" s="14"/>
      <c r="DB136" s="9"/>
      <c r="DC136" s="14"/>
      <c r="DD136" s="9"/>
      <c r="DE136" s="14"/>
      <c r="DF136" s="9"/>
      <c r="DG136" s="14"/>
      <c r="DH136" s="9"/>
      <c r="DI136" s="14"/>
      <c r="DJ136" s="9"/>
      <c r="DK136" s="19"/>
      <c r="DL136" s="19"/>
      <c r="DM136" s="19"/>
    </row>
    <row r="137" customFormat="false" ht="12.75" hidden="false" customHeight="false" outlineLevel="0" collapsed="false">
      <c r="A137" s="11" t="n">
        <v>67139</v>
      </c>
      <c r="B137" s="11" t="s">
        <v>138</v>
      </c>
      <c r="C137" s="12" t="n">
        <v>178.834018262015</v>
      </c>
      <c r="D137" s="13" t="n">
        <v>1788340.18262015</v>
      </c>
      <c r="E137" s="12"/>
      <c r="F137" s="13"/>
      <c r="G137" s="12"/>
      <c r="H137" s="13"/>
      <c r="I137" s="12"/>
      <c r="J137" s="13"/>
      <c r="K137" s="12" t="n">
        <v>20.3334098262</v>
      </c>
      <c r="L137" s="13" t="n">
        <v>203334.098262</v>
      </c>
      <c r="M137" s="12"/>
      <c r="N137" s="13"/>
      <c r="O137" s="12"/>
      <c r="P137" s="13"/>
      <c r="Q137" s="12"/>
      <c r="R137" s="13"/>
      <c r="S137" s="12"/>
      <c r="T137" s="13"/>
      <c r="U137" s="12"/>
      <c r="V137" s="13"/>
      <c r="W137" s="12"/>
      <c r="X137" s="13"/>
      <c r="Y137" s="12" t="n">
        <v>1.95604644424</v>
      </c>
      <c r="Z137" s="13" t="n">
        <v>19560.4644424</v>
      </c>
      <c r="AA137" s="12"/>
      <c r="AB137" s="13"/>
      <c r="AC137" s="12"/>
      <c r="AD137" s="13"/>
      <c r="AE137" s="12"/>
      <c r="AF137" s="13"/>
      <c r="AG137" s="12"/>
      <c r="AH137" s="13"/>
      <c r="AI137" s="12" t="n">
        <v>0.553555608834</v>
      </c>
      <c r="AJ137" s="13" t="n">
        <v>5535.55608834</v>
      </c>
      <c r="AK137" s="12"/>
      <c r="AL137" s="13"/>
      <c r="AM137" s="12"/>
      <c r="AN137" s="13"/>
      <c r="AO137" s="12"/>
      <c r="AP137" s="13"/>
      <c r="AQ137" s="12"/>
      <c r="AR137" s="13"/>
      <c r="AS137" s="12"/>
      <c r="AT137" s="13"/>
      <c r="AU137" s="12"/>
      <c r="AV137" s="13"/>
      <c r="AW137" s="12"/>
      <c r="AX137" s="13"/>
      <c r="AY137" s="12"/>
      <c r="AZ137" s="13"/>
      <c r="BA137" s="12"/>
      <c r="BB137" s="13"/>
      <c r="BC137" s="12"/>
      <c r="BD137" s="13"/>
      <c r="BE137" s="12"/>
      <c r="BF137" s="13"/>
      <c r="BG137" s="12"/>
      <c r="BH137" s="13"/>
      <c r="BI137" s="12"/>
      <c r="BJ137" s="13"/>
      <c r="BK137" s="12"/>
      <c r="BL137" s="13"/>
      <c r="BM137" s="12"/>
      <c r="BN137" s="13"/>
      <c r="BO137" s="12"/>
      <c r="BP137" s="13"/>
      <c r="BQ137" s="12"/>
      <c r="BR137" s="13"/>
      <c r="BS137" s="12" t="n">
        <v>52.1992705455</v>
      </c>
      <c r="BT137" s="13" t="n">
        <v>521992.705455</v>
      </c>
      <c r="BU137" s="12" t="n">
        <v>5.73009631626</v>
      </c>
      <c r="BV137" s="13" t="n">
        <v>57300.9631626</v>
      </c>
      <c r="BW137" s="12"/>
      <c r="BX137" s="13"/>
      <c r="BY137" s="12" t="n">
        <v>18.9352866122</v>
      </c>
      <c r="BZ137" s="13" t="n">
        <v>189352.866122</v>
      </c>
      <c r="CA137" s="12" t="n">
        <v>0.343738178677</v>
      </c>
      <c r="CB137" s="13" t="n">
        <v>3437.38178677</v>
      </c>
      <c r="CC137" s="12" t="n">
        <v>62.5604545365</v>
      </c>
      <c r="CD137" s="13" t="n">
        <v>625604.545365</v>
      </c>
      <c r="CE137" s="12" t="n">
        <v>2.6631424586</v>
      </c>
      <c r="CF137" s="13" t="n">
        <v>26631.424586</v>
      </c>
      <c r="CG137" s="12"/>
      <c r="CH137" s="13"/>
      <c r="CI137" s="12" t="n">
        <v>10.0440651344</v>
      </c>
      <c r="CJ137" s="13" t="n">
        <v>100440.651344</v>
      </c>
      <c r="CK137" s="12" t="n">
        <v>0.153312453476</v>
      </c>
      <c r="CL137" s="13" t="n">
        <v>1533.12453476</v>
      </c>
      <c r="CM137" s="12"/>
      <c r="CN137" s="13"/>
      <c r="CO137" s="12"/>
      <c r="CP137" s="13"/>
      <c r="CQ137" s="12"/>
      <c r="CR137" s="13"/>
      <c r="CS137" s="12"/>
      <c r="CT137" s="13"/>
      <c r="CU137" s="12"/>
      <c r="CV137" s="13"/>
      <c r="CW137" s="12" t="n">
        <v>1.6118405656</v>
      </c>
      <c r="CX137" s="13" t="n">
        <v>16118.405656</v>
      </c>
      <c r="CY137" s="12" t="n">
        <v>1.71083268634</v>
      </c>
      <c r="CZ137" s="13" t="n">
        <v>17108.3268634</v>
      </c>
      <c r="DA137" s="12"/>
      <c r="DB137" s="13"/>
      <c r="DC137" s="12"/>
      <c r="DD137" s="13"/>
      <c r="DE137" s="12"/>
      <c r="DF137" s="13"/>
      <c r="DG137" s="12"/>
      <c r="DH137" s="13"/>
      <c r="DI137" s="12" t="n">
        <v>0.0389659735169</v>
      </c>
      <c r="DJ137" s="13" t="n">
        <v>389.659735169</v>
      </c>
      <c r="DK137" s="19"/>
      <c r="DL137" s="19"/>
      <c r="DM137" s="19"/>
    </row>
    <row r="138" customFormat="false" ht="12.75" hidden="false" customHeight="false" outlineLevel="0" collapsed="false">
      <c r="A138" s="7" t="n">
        <v>67140</v>
      </c>
      <c r="B138" s="7" t="s">
        <v>139</v>
      </c>
      <c r="C138" s="14" t="n">
        <v>490.556714671416</v>
      </c>
      <c r="D138" s="9" t="n">
        <v>4905567.14671416</v>
      </c>
      <c r="E138" s="14"/>
      <c r="F138" s="9"/>
      <c r="G138" s="14"/>
      <c r="H138" s="9"/>
      <c r="I138" s="14"/>
      <c r="J138" s="9"/>
      <c r="K138" s="14" t="n">
        <v>35.9181889692</v>
      </c>
      <c r="L138" s="9" t="n">
        <v>359181.889692</v>
      </c>
      <c r="M138" s="14"/>
      <c r="N138" s="9"/>
      <c r="O138" s="14"/>
      <c r="P138" s="9"/>
      <c r="Q138" s="14"/>
      <c r="R138" s="9"/>
      <c r="S138" s="14" t="n">
        <v>0.506418262643</v>
      </c>
      <c r="T138" s="9" t="n">
        <v>5064.18262643</v>
      </c>
      <c r="U138" s="14"/>
      <c r="V138" s="9"/>
      <c r="W138" s="14" t="n">
        <v>4.16008345463</v>
      </c>
      <c r="X138" s="9" t="n">
        <v>41600.8345463</v>
      </c>
      <c r="Y138" s="14" t="n">
        <v>11.3243423896</v>
      </c>
      <c r="Z138" s="9" t="n">
        <v>113243.423896</v>
      </c>
      <c r="AA138" s="14"/>
      <c r="AB138" s="9"/>
      <c r="AC138" s="14"/>
      <c r="AD138" s="9"/>
      <c r="AE138" s="14"/>
      <c r="AF138" s="9"/>
      <c r="AG138" s="14"/>
      <c r="AH138" s="9"/>
      <c r="AI138" s="14" t="n">
        <v>0.639181983298</v>
      </c>
      <c r="AJ138" s="9" t="n">
        <v>6391.81983298</v>
      </c>
      <c r="AK138" s="14"/>
      <c r="AL138" s="9"/>
      <c r="AM138" s="14"/>
      <c r="AN138" s="9"/>
      <c r="AO138" s="14"/>
      <c r="AP138" s="9"/>
      <c r="AQ138" s="14"/>
      <c r="AR138" s="9"/>
      <c r="AS138" s="14"/>
      <c r="AT138" s="9"/>
      <c r="AU138" s="14"/>
      <c r="AV138" s="9"/>
      <c r="AW138" s="14"/>
      <c r="AX138" s="9"/>
      <c r="AY138" s="14"/>
      <c r="AZ138" s="9"/>
      <c r="BA138" s="14"/>
      <c r="BB138" s="9"/>
      <c r="BC138" s="14" t="n">
        <v>1.08738170042</v>
      </c>
      <c r="BD138" s="9" t="n">
        <v>10873.8170042</v>
      </c>
      <c r="BE138" s="14"/>
      <c r="BF138" s="9"/>
      <c r="BG138" s="14" t="n">
        <v>0.759723409021</v>
      </c>
      <c r="BH138" s="9" t="n">
        <v>7597.23409021</v>
      </c>
      <c r="BI138" s="14"/>
      <c r="BJ138" s="9"/>
      <c r="BK138" s="14"/>
      <c r="BL138" s="9"/>
      <c r="BM138" s="14" t="n">
        <v>0.921635098088</v>
      </c>
      <c r="BN138" s="9" t="n">
        <v>9216.35098088</v>
      </c>
      <c r="BO138" s="14"/>
      <c r="BP138" s="9"/>
      <c r="BQ138" s="14" t="n">
        <v>0.661731881681</v>
      </c>
      <c r="BR138" s="9" t="n">
        <v>6617.31881681</v>
      </c>
      <c r="BS138" s="14" t="n">
        <v>76.360681352</v>
      </c>
      <c r="BT138" s="9" t="n">
        <v>763606.81352</v>
      </c>
      <c r="BU138" s="14"/>
      <c r="BV138" s="9"/>
      <c r="BW138" s="14"/>
      <c r="BX138" s="9"/>
      <c r="BY138" s="14"/>
      <c r="BZ138" s="9"/>
      <c r="CA138" s="14"/>
      <c r="CB138" s="9"/>
      <c r="CC138" s="14" t="n">
        <v>199.00572327</v>
      </c>
      <c r="CD138" s="9" t="n">
        <v>1990057.2327</v>
      </c>
      <c r="CE138" s="14" t="n">
        <v>2.90266346249</v>
      </c>
      <c r="CF138" s="9" t="n">
        <v>29026.6346249</v>
      </c>
      <c r="CG138" s="14"/>
      <c r="CH138" s="9"/>
      <c r="CI138" s="14" t="n">
        <v>135.416964671</v>
      </c>
      <c r="CJ138" s="9" t="n">
        <v>1354169.64671</v>
      </c>
      <c r="CK138" s="14"/>
      <c r="CL138" s="9"/>
      <c r="CM138" s="14" t="n">
        <v>1.30712375624</v>
      </c>
      <c r="CN138" s="9" t="n">
        <v>13071.2375624</v>
      </c>
      <c r="CO138" s="14"/>
      <c r="CP138" s="9"/>
      <c r="CQ138" s="14" t="n">
        <v>7.98243589193</v>
      </c>
      <c r="CR138" s="9" t="n">
        <v>79824.3589193</v>
      </c>
      <c r="CS138" s="14"/>
      <c r="CT138" s="9"/>
      <c r="CU138" s="14"/>
      <c r="CV138" s="9"/>
      <c r="CW138" s="14" t="n">
        <v>2.55251041829</v>
      </c>
      <c r="CX138" s="9" t="n">
        <v>25525.1041829</v>
      </c>
      <c r="CY138" s="14" t="n">
        <v>2.21483772407</v>
      </c>
      <c r="CZ138" s="9" t="n">
        <v>22148.3772407</v>
      </c>
      <c r="DA138" s="14"/>
      <c r="DB138" s="9"/>
      <c r="DC138" s="14" t="n">
        <v>0.749435598157</v>
      </c>
      <c r="DD138" s="9" t="n">
        <v>7494.35598157</v>
      </c>
      <c r="DE138" s="14"/>
      <c r="DF138" s="9"/>
      <c r="DG138" s="14" t="n">
        <v>0.198096553332</v>
      </c>
      <c r="DH138" s="9" t="n">
        <v>1980.96553332</v>
      </c>
      <c r="DI138" s="14" t="n">
        <v>5.8875529156</v>
      </c>
      <c r="DJ138" s="9" t="n">
        <v>58875.529156</v>
      </c>
      <c r="DK138" s="19"/>
      <c r="DL138" s="19"/>
      <c r="DM138" s="19"/>
    </row>
    <row r="139" customFormat="false" ht="12.75" hidden="false" customHeight="false" outlineLevel="0" collapsed="false">
      <c r="A139" s="11" t="n">
        <v>67141</v>
      </c>
      <c r="B139" s="11" t="s">
        <v>140</v>
      </c>
      <c r="C139" s="12" t="n">
        <v>625.805345668802</v>
      </c>
      <c r="D139" s="13" t="n">
        <v>6258053.45668802</v>
      </c>
      <c r="E139" s="12" t="n">
        <v>1.3506185938</v>
      </c>
      <c r="F139" s="13" t="n">
        <v>13506.185938</v>
      </c>
      <c r="G139" s="12"/>
      <c r="H139" s="13"/>
      <c r="I139" s="12"/>
      <c r="J139" s="13"/>
      <c r="K139" s="12" t="n">
        <v>29.5726255081</v>
      </c>
      <c r="L139" s="13" t="n">
        <v>295726.255081</v>
      </c>
      <c r="M139" s="12"/>
      <c r="N139" s="13"/>
      <c r="O139" s="12"/>
      <c r="P139" s="13"/>
      <c r="Q139" s="12"/>
      <c r="R139" s="13"/>
      <c r="S139" s="12"/>
      <c r="T139" s="13"/>
      <c r="U139" s="12"/>
      <c r="V139" s="13"/>
      <c r="W139" s="12" t="n">
        <v>2.20890993365</v>
      </c>
      <c r="X139" s="13" t="n">
        <v>22089.0993365</v>
      </c>
      <c r="Y139" s="12" t="n">
        <v>7.10918591111</v>
      </c>
      <c r="Z139" s="13" t="n">
        <v>71091.8591111</v>
      </c>
      <c r="AA139" s="12"/>
      <c r="AB139" s="13"/>
      <c r="AC139" s="12"/>
      <c r="AD139" s="13"/>
      <c r="AE139" s="12"/>
      <c r="AF139" s="13"/>
      <c r="AG139" s="12"/>
      <c r="AH139" s="13"/>
      <c r="AI139" s="12" t="n">
        <v>1.03826725417</v>
      </c>
      <c r="AJ139" s="13" t="n">
        <v>10382.6725417</v>
      </c>
      <c r="AK139" s="12"/>
      <c r="AL139" s="13"/>
      <c r="AM139" s="12"/>
      <c r="AN139" s="13"/>
      <c r="AO139" s="12"/>
      <c r="AP139" s="13"/>
      <c r="AQ139" s="12"/>
      <c r="AR139" s="13"/>
      <c r="AS139" s="12"/>
      <c r="AT139" s="13"/>
      <c r="AU139" s="12"/>
      <c r="AV139" s="13"/>
      <c r="AW139" s="12"/>
      <c r="AX139" s="13"/>
      <c r="AY139" s="12"/>
      <c r="AZ139" s="13"/>
      <c r="BA139" s="12"/>
      <c r="BB139" s="13"/>
      <c r="BC139" s="12"/>
      <c r="BD139" s="13"/>
      <c r="BE139" s="12"/>
      <c r="BF139" s="13"/>
      <c r="BG139" s="12"/>
      <c r="BH139" s="13"/>
      <c r="BI139" s="12"/>
      <c r="BJ139" s="13"/>
      <c r="BK139" s="12"/>
      <c r="BL139" s="13"/>
      <c r="BM139" s="12" t="n">
        <v>1.24564761791</v>
      </c>
      <c r="BN139" s="13" t="n">
        <v>12456.4761791</v>
      </c>
      <c r="BO139" s="12"/>
      <c r="BP139" s="13"/>
      <c r="BQ139" s="12"/>
      <c r="BR139" s="13"/>
      <c r="BS139" s="12" t="n">
        <v>291.124787697</v>
      </c>
      <c r="BT139" s="13" t="n">
        <v>2911247.87697</v>
      </c>
      <c r="BU139" s="12"/>
      <c r="BV139" s="13"/>
      <c r="BW139" s="12"/>
      <c r="BX139" s="13"/>
      <c r="BY139" s="12" t="n">
        <v>14.8957241338</v>
      </c>
      <c r="BZ139" s="13" t="n">
        <v>148957.241338</v>
      </c>
      <c r="CA139" s="12"/>
      <c r="CB139" s="13"/>
      <c r="CC139" s="12" t="n">
        <v>109.30249036</v>
      </c>
      <c r="CD139" s="13" t="n">
        <v>1093024.9036</v>
      </c>
      <c r="CE139" s="12" t="n">
        <v>0.602078654706</v>
      </c>
      <c r="CF139" s="13" t="n">
        <v>6020.78654706</v>
      </c>
      <c r="CG139" s="12"/>
      <c r="CH139" s="13"/>
      <c r="CI139" s="12" t="n">
        <v>159.952012878</v>
      </c>
      <c r="CJ139" s="13" t="n">
        <v>1599520.12878</v>
      </c>
      <c r="CK139" s="12"/>
      <c r="CL139" s="13"/>
      <c r="CM139" s="12"/>
      <c r="CN139" s="13"/>
      <c r="CO139" s="12"/>
      <c r="CP139" s="13"/>
      <c r="CQ139" s="12" t="n">
        <v>5.67508335332</v>
      </c>
      <c r="CR139" s="13" t="n">
        <v>56750.8335332</v>
      </c>
      <c r="CS139" s="12"/>
      <c r="CT139" s="13"/>
      <c r="CU139" s="12"/>
      <c r="CV139" s="13"/>
      <c r="CW139" s="12"/>
      <c r="CX139" s="13"/>
      <c r="CY139" s="12" t="n">
        <v>1.00573421998</v>
      </c>
      <c r="CZ139" s="13" t="n">
        <v>10057.3421998</v>
      </c>
      <c r="DA139" s="12"/>
      <c r="DB139" s="13"/>
      <c r="DC139" s="12"/>
      <c r="DD139" s="13"/>
      <c r="DE139" s="12"/>
      <c r="DF139" s="13"/>
      <c r="DG139" s="12"/>
      <c r="DH139" s="13"/>
      <c r="DI139" s="12" t="n">
        <v>0.722176116896</v>
      </c>
      <c r="DJ139" s="13" t="n">
        <v>7221.76116896</v>
      </c>
      <c r="DK139" s="19"/>
      <c r="DL139" s="19"/>
      <c r="DM139" s="19"/>
    </row>
    <row r="140" customFormat="false" ht="12.75" hidden="false" customHeight="false" outlineLevel="0" collapsed="false">
      <c r="A140" s="7" t="n">
        <v>67142</v>
      </c>
      <c r="B140" s="7" t="s">
        <v>141</v>
      </c>
      <c r="C140" s="14" t="n">
        <v>1230.29677677082</v>
      </c>
      <c r="D140" s="9" t="n">
        <v>12302967.7677082</v>
      </c>
      <c r="E140" s="14"/>
      <c r="F140" s="9"/>
      <c r="G140" s="14"/>
      <c r="H140" s="9"/>
      <c r="I140" s="14"/>
      <c r="J140" s="9"/>
      <c r="K140" s="14" t="n">
        <v>20.7128236254</v>
      </c>
      <c r="L140" s="9" t="n">
        <v>207128.236254</v>
      </c>
      <c r="M140" s="14"/>
      <c r="N140" s="9"/>
      <c r="O140" s="14"/>
      <c r="P140" s="9"/>
      <c r="Q140" s="14" t="n">
        <v>2.28766616652</v>
      </c>
      <c r="R140" s="9" t="n">
        <v>22876.6616652</v>
      </c>
      <c r="S140" s="14"/>
      <c r="T140" s="9"/>
      <c r="U140" s="14"/>
      <c r="V140" s="9"/>
      <c r="W140" s="14" t="n">
        <v>1.87307475996</v>
      </c>
      <c r="X140" s="9" t="n">
        <v>18730.7475996</v>
      </c>
      <c r="Y140" s="14" t="n">
        <v>3.1848948222</v>
      </c>
      <c r="Z140" s="9" t="n">
        <v>31848.948222</v>
      </c>
      <c r="AA140" s="14"/>
      <c r="AB140" s="9"/>
      <c r="AC140" s="14"/>
      <c r="AD140" s="9"/>
      <c r="AE140" s="14"/>
      <c r="AF140" s="9"/>
      <c r="AG140" s="14"/>
      <c r="AH140" s="9"/>
      <c r="AI140" s="14" t="n">
        <v>4.13267961314</v>
      </c>
      <c r="AJ140" s="9" t="n">
        <v>41326.7961314</v>
      </c>
      <c r="AK140" s="14"/>
      <c r="AL140" s="9"/>
      <c r="AM140" s="14"/>
      <c r="AN140" s="9"/>
      <c r="AO140" s="14"/>
      <c r="AP140" s="9"/>
      <c r="AQ140" s="14" t="n">
        <v>2.14158295996</v>
      </c>
      <c r="AR140" s="9" t="n">
        <v>21415.8295996</v>
      </c>
      <c r="AS140" s="14" t="n">
        <v>19.3676271683</v>
      </c>
      <c r="AT140" s="9" t="n">
        <v>193676.271683</v>
      </c>
      <c r="AU140" s="14"/>
      <c r="AV140" s="9"/>
      <c r="AW140" s="14"/>
      <c r="AX140" s="9"/>
      <c r="AY140" s="14"/>
      <c r="AZ140" s="9"/>
      <c r="BA140" s="14"/>
      <c r="BB140" s="9"/>
      <c r="BC140" s="14"/>
      <c r="BD140" s="9"/>
      <c r="BE140" s="14"/>
      <c r="BF140" s="9"/>
      <c r="BG140" s="14"/>
      <c r="BH140" s="9"/>
      <c r="BI140" s="14"/>
      <c r="BJ140" s="9"/>
      <c r="BK140" s="14"/>
      <c r="BL140" s="9"/>
      <c r="BM140" s="14" t="n">
        <v>1.63017781379</v>
      </c>
      <c r="BN140" s="9" t="n">
        <v>16301.7781379</v>
      </c>
      <c r="BO140" s="14"/>
      <c r="BP140" s="9"/>
      <c r="BQ140" s="14"/>
      <c r="BR140" s="9"/>
      <c r="BS140" s="14" t="n">
        <v>235.363558334</v>
      </c>
      <c r="BT140" s="9" t="n">
        <v>2353635.58334</v>
      </c>
      <c r="BU140" s="14"/>
      <c r="BV140" s="9"/>
      <c r="BW140" s="14"/>
      <c r="BX140" s="9"/>
      <c r="BY140" s="14"/>
      <c r="BZ140" s="9"/>
      <c r="CA140" s="14"/>
      <c r="CB140" s="9"/>
      <c r="CC140" s="14" t="n">
        <v>221.687675191</v>
      </c>
      <c r="CD140" s="9" t="n">
        <v>2216876.75191</v>
      </c>
      <c r="CE140" s="14" t="n">
        <v>11.2597669404</v>
      </c>
      <c r="CF140" s="9" t="n">
        <v>112597.669404</v>
      </c>
      <c r="CG140" s="14"/>
      <c r="CH140" s="9"/>
      <c r="CI140" s="14" t="n">
        <v>312.185623903</v>
      </c>
      <c r="CJ140" s="9" t="n">
        <v>3121856.23903</v>
      </c>
      <c r="CK140" s="14" t="n">
        <v>4.30972411501</v>
      </c>
      <c r="CL140" s="9" t="n">
        <v>43097.2411501</v>
      </c>
      <c r="CM140" s="14"/>
      <c r="CN140" s="9"/>
      <c r="CO140" s="14"/>
      <c r="CP140" s="9"/>
      <c r="CQ140" s="14" t="n">
        <v>18.3621240878</v>
      </c>
      <c r="CR140" s="9" t="n">
        <v>183621.240878</v>
      </c>
      <c r="CS140" s="14"/>
      <c r="CT140" s="9"/>
      <c r="CU140" s="14" t="n">
        <v>21.1059284526</v>
      </c>
      <c r="CV140" s="9" t="n">
        <v>211059.284526</v>
      </c>
      <c r="CW140" s="14" t="n">
        <v>8.23802919232</v>
      </c>
      <c r="CX140" s="9" t="n">
        <v>82380.2919232</v>
      </c>
      <c r="CY140" s="14" t="n">
        <v>12.6001734354</v>
      </c>
      <c r="CZ140" s="9" t="n">
        <v>126001.734354</v>
      </c>
      <c r="DA140" s="14"/>
      <c r="DB140" s="9"/>
      <c r="DC140" s="14" t="n">
        <v>154.146208133</v>
      </c>
      <c r="DD140" s="9" t="n">
        <v>1541462.08133</v>
      </c>
      <c r="DE140" s="14"/>
      <c r="DF140" s="9"/>
      <c r="DG140" s="14" t="n">
        <v>23.5850896756</v>
      </c>
      <c r="DH140" s="9" t="n">
        <v>235850.896756</v>
      </c>
      <c r="DI140" s="14" t="n">
        <v>152.122359644</v>
      </c>
      <c r="DJ140" s="9" t="n">
        <v>1521223.59644</v>
      </c>
      <c r="DK140" s="19"/>
      <c r="DL140" s="19"/>
      <c r="DM140" s="19"/>
    </row>
    <row r="141" customFormat="false" ht="12.75" hidden="false" customHeight="false" outlineLevel="0" collapsed="false">
      <c r="A141" s="11" t="n">
        <v>67143</v>
      </c>
      <c r="B141" s="11" t="s">
        <v>142</v>
      </c>
      <c r="C141" s="12" t="n">
        <v>829.387546348171</v>
      </c>
      <c r="D141" s="13" t="n">
        <v>8293875.46348171</v>
      </c>
      <c r="E141" s="12" t="n">
        <v>3.33709114013</v>
      </c>
      <c r="F141" s="13" t="n">
        <v>33370.9114013</v>
      </c>
      <c r="G141" s="12"/>
      <c r="H141" s="13"/>
      <c r="I141" s="12"/>
      <c r="J141" s="13"/>
      <c r="K141" s="12" t="n">
        <v>49.991731078</v>
      </c>
      <c r="L141" s="13" t="n">
        <v>499917.31078</v>
      </c>
      <c r="M141" s="12"/>
      <c r="N141" s="13"/>
      <c r="O141" s="12"/>
      <c r="P141" s="13"/>
      <c r="Q141" s="12"/>
      <c r="R141" s="13"/>
      <c r="S141" s="12"/>
      <c r="T141" s="13"/>
      <c r="U141" s="12"/>
      <c r="V141" s="13"/>
      <c r="W141" s="12" t="n">
        <v>0.000304461045563</v>
      </c>
      <c r="X141" s="13" t="n">
        <v>3.04461045563</v>
      </c>
      <c r="Y141" s="12" t="n">
        <v>2.61957812161</v>
      </c>
      <c r="Z141" s="13" t="n">
        <v>26195.7812161</v>
      </c>
      <c r="AA141" s="12"/>
      <c r="AB141" s="13"/>
      <c r="AC141" s="12"/>
      <c r="AD141" s="13"/>
      <c r="AE141" s="12"/>
      <c r="AF141" s="13"/>
      <c r="AG141" s="12"/>
      <c r="AH141" s="13"/>
      <c r="AI141" s="12" t="n">
        <v>0.642061900123</v>
      </c>
      <c r="AJ141" s="13" t="n">
        <v>6420.61900123</v>
      </c>
      <c r="AK141" s="12"/>
      <c r="AL141" s="13"/>
      <c r="AM141" s="12"/>
      <c r="AN141" s="13"/>
      <c r="AO141" s="12"/>
      <c r="AP141" s="13"/>
      <c r="AQ141" s="12" t="n">
        <v>0.665393183638</v>
      </c>
      <c r="AR141" s="13" t="n">
        <v>6653.93183638</v>
      </c>
      <c r="AS141" s="12"/>
      <c r="AT141" s="13"/>
      <c r="AU141" s="12"/>
      <c r="AV141" s="13"/>
      <c r="AW141" s="12" t="n">
        <v>0.516784449914</v>
      </c>
      <c r="AX141" s="13" t="n">
        <v>5167.84449914</v>
      </c>
      <c r="AY141" s="12"/>
      <c r="AZ141" s="13"/>
      <c r="BA141" s="12"/>
      <c r="BB141" s="13"/>
      <c r="BC141" s="12" t="n">
        <v>1.56190898119</v>
      </c>
      <c r="BD141" s="13" t="n">
        <v>15619.0898119</v>
      </c>
      <c r="BE141" s="12"/>
      <c r="BF141" s="13"/>
      <c r="BG141" s="12" t="n">
        <v>3.83153993397</v>
      </c>
      <c r="BH141" s="13" t="n">
        <v>38315.3993397</v>
      </c>
      <c r="BI141" s="12"/>
      <c r="BJ141" s="13"/>
      <c r="BK141" s="12"/>
      <c r="BL141" s="13"/>
      <c r="BM141" s="12" t="n">
        <v>2.05526659791</v>
      </c>
      <c r="BN141" s="13" t="n">
        <v>20552.6659791</v>
      </c>
      <c r="BO141" s="12"/>
      <c r="BP141" s="13"/>
      <c r="BQ141" s="12"/>
      <c r="BR141" s="13"/>
      <c r="BS141" s="12"/>
      <c r="BT141" s="13"/>
      <c r="BU141" s="12"/>
      <c r="BV141" s="13"/>
      <c r="BW141" s="12"/>
      <c r="BX141" s="13"/>
      <c r="BY141" s="12"/>
      <c r="BZ141" s="13"/>
      <c r="CA141" s="12"/>
      <c r="CB141" s="13"/>
      <c r="CC141" s="12" t="n">
        <v>77.1961694718</v>
      </c>
      <c r="CD141" s="13" t="n">
        <v>771961.694718</v>
      </c>
      <c r="CE141" s="12" t="n">
        <v>0.306046097396</v>
      </c>
      <c r="CF141" s="13" t="n">
        <v>3060.46097396</v>
      </c>
      <c r="CG141" s="12"/>
      <c r="CH141" s="13"/>
      <c r="CI141" s="12" t="n">
        <v>34.4258840334</v>
      </c>
      <c r="CJ141" s="13" t="n">
        <v>344258.840334</v>
      </c>
      <c r="CK141" s="12" t="n">
        <v>386.388137776</v>
      </c>
      <c r="CL141" s="13" t="n">
        <v>3863881.37776</v>
      </c>
      <c r="CM141" s="12" t="n">
        <v>234.223644787</v>
      </c>
      <c r="CN141" s="13" t="n">
        <v>2342236.44787</v>
      </c>
      <c r="CO141" s="12" t="n">
        <v>14.0887603506</v>
      </c>
      <c r="CP141" s="13" t="n">
        <v>140887.603506</v>
      </c>
      <c r="CQ141" s="12" t="n">
        <v>0.444721006041</v>
      </c>
      <c r="CR141" s="13" t="n">
        <v>4447.21006041</v>
      </c>
      <c r="CS141" s="12"/>
      <c r="CT141" s="13"/>
      <c r="CU141" s="12"/>
      <c r="CV141" s="13"/>
      <c r="CW141" s="12" t="n">
        <v>7.35366571305</v>
      </c>
      <c r="CX141" s="13" t="n">
        <v>73536.6571305</v>
      </c>
      <c r="CY141" s="12" t="n">
        <v>9.56081470869</v>
      </c>
      <c r="CZ141" s="13" t="n">
        <v>95608.1470869</v>
      </c>
      <c r="DA141" s="12"/>
      <c r="DB141" s="13"/>
      <c r="DC141" s="12"/>
      <c r="DD141" s="13"/>
      <c r="DE141" s="12"/>
      <c r="DF141" s="13"/>
      <c r="DG141" s="12" t="n">
        <v>0.178042158892</v>
      </c>
      <c r="DH141" s="13" t="n">
        <v>1780.42158892</v>
      </c>
      <c r="DI141" s="12"/>
      <c r="DJ141" s="13"/>
      <c r="DK141" s="19"/>
      <c r="DL141" s="19"/>
      <c r="DM141" s="19"/>
    </row>
    <row r="142" customFormat="false" ht="12.75" hidden="false" customHeight="false" outlineLevel="0" collapsed="false">
      <c r="A142" s="7" t="n">
        <v>67144</v>
      </c>
      <c r="B142" s="7" t="s">
        <v>143</v>
      </c>
      <c r="C142" s="14" t="n">
        <v>229.759946149864</v>
      </c>
      <c r="D142" s="9" t="n">
        <v>2297599.46149864</v>
      </c>
      <c r="E142" s="14" t="n">
        <v>1.42853854311</v>
      </c>
      <c r="F142" s="9" t="n">
        <v>14285.3854311</v>
      </c>
      <c r="G142" s="14"/>
      <c r="H142" s="9"/>
      <c r="I142" s="14"/>
      <c r="J142" s="9"/>
      <c r="K142" s="14" t="n">
        <v>20.725279524</v>
      </c>
      <c r="L142" s="9" t="n">
        <v>207252.79524</v>
      </c>
      <c r="M142" s="14"/>
      <c r="N142" s="9"/>
      <c r="O142" s="14"/>
      <c r="P142" s="9"/>
      <c r="Q142" s="14"/>
      <c r="R142" s="9"/>
      <c r="S142" s="14"/>
      <c r="T142" s="9"/>
      <c r="U142" s="14"/>
      <c r="V142" s="9"/>
      <c r="W142" s="14" t="n">
        <v>0.916711053766</v>
      </c>
      <c r="X142" s="9" t="n">
        <v>9167.11053766</v>
      </c>
      <c r="Y142" s="14" t="n">
        <v>1.49201120118</v>
      </c>
      <c r="Z142" s="9" t="n">
        <v>14920.1120118</v>
      </c>
      <c r="AA142" s="14"/>
      <c r="AB142" s="9"/>
      <c r="AC142" s="14"/>
      <c r="AD142" s="9"/>
      <c r="AE142" s="14"/>
      <c r="AF142" s="9"/>
      <c r="AG142" s="14"/>
      <c r="AH142" s="9"/>
      <c r="AI142" s="14" t="n">
        <v>1.41100227883</v>
      </c>
      <c r="AJ142" s="9" t="n">
        <v>14110.0227883</v>
      </c>
      <c r="AK142" s="14"/>
      <c r="AL142" s="9"/>
      <c r="AM142" s="14"/>
      <c r="AN142" s="9"/>
      <c r="AO142" s="14"/>
      <c r="AP142" s="9"/>
      <c r="AQ142" s="14"/>
      <c r="AR142" s="9"/>
      <c r="AS142" s="14"/>
      <c r="AT142" s="9"/>
      <c r="AU142" s="14"/>
      <c r="AV142" s="9"/>
      <c r="AW142" s="14"/>
      <c r="AX142" s="9"/>
      <c r="AY142" s="14"/>
      <c r="AZ142" s="9"/>
      <c r="BA142" s="14"/>
      <c r="BB142" s="9"/>
      <c r="BC142" s="14"/>
      <c r="BD142" s="9"/>
      <c r="BE142" s="14" t="n">
        <v>1.60684928396</v>
      </c>
      <c r="BF142" s="9" t="n">
        <v>16068.4928396</v>
      </c>
      <c r="BG142" s="14" t="n">
        <v>1.72244093391</v>
      </c>
      <c r="BH142" s="9" t="n">
        <v>17224.4093391</v>
      </c>
      <c r="BI142" s="14"/>
      <c r="BJ142" s="9"/>
      <c r="BK142" s="14"/>
      <c r="BL142" s="9"/>
      <c r="BM142" s="14" t="n">
        <v>0.646133257382</v>
      </c>
      <c r="BN142" s="9" t="n">
        <v>6461.33257382</v>
      </c>
      <c r="BO142" s="14"/>
      <c r="BP142" s="9"/>
      <c r="BQ142" s="14" t="n">
        <v>0.763615346526</v>
      </c>
      <c r="BR142" s="9" t="n">
        <v>7636.15346526</v>
      </c>
      <c r="BS142" s="14"/>
      <c r="BT142" s="9"/>
      <c r="BU142" s="14"/>
      <c r="BV142" s="9"/>
      <c r="BW142" s="14"/>
      <c r="BX142" s="9"/>
      <c r="BY142" s="14"/>
      <c r="BZ142" s="9"/>
      <c r="CA142" s="14"/>
      <c r="CB142" s="9"/>
      <c r="CC142" s="14" t="n">
        <v>24.876924974</v>
      </c>
      <c r="CD142" s="9" t="n">
        <v>248769.24974</v>
      </c>
      <c r="CE142" s="14" t="n">
        <v>2.51971412891</v>
      </c>
      <c r="CF142" s="9" t="n">
        <v>25197.1412891</v>
      </c>
      <c r="CG142" s="14"/>
      <c r="CH142" s="9"/>
      <c r="CI142" s="14" t="n">
        <v>30.5248135211</v>
      </c>
      <c r="CJ142" s="9" t="n">
        <v>305248.135211</v>
      </c>
      <c r="CK142" s="14" t="n">
        <v>53.471472236</v>
      </c>
      <c r="CL142" s="9" t="n">
        <v>534714.72236</v>
      </c>
      <c r="CM142" s="14" t="n">
        <v>38.9281918858</v>
      </c>
      <c r="CN142" s="9" t="n">
        <v>389281.918858</v>
      </c>
      <c r="CO142" s="14" t="n">
        <v>1.86388018194</v>
      </c>
      <c r="CP142" s="9" t="n">
        <v>18638.8018194</v>
      </c>
      <c r="CQ142" s="14"/>
      <c r="CR142" s="9"/>
      <c r="CS142" s="14"/>
      <c r="CT142" s="9"/>
      <c r="CU142" s="14"/>
      <c r="CV142" s="9"/>
      <c r="CW142" s="14" t="n">
        <v>45.8660089547</v>
      </c>
      <c r="CX142" s="9" t="n">
        <v>458660.089547</v>
      </c>
      <c r="CY142" s="14" t="n">
        <v>0.90548885022</v>
      </c>
      <c r="CZ142" s="9" t="n">
        <v>9054.8885022</v>
      </c>
      <c r="DA142" s="14"/>
      <c r="DB142" s="9"/>
      <c r="DC142" s="14"/>
      <c r="DD142" s="9"/>
      <c r="DE142" s="14"/>
      <c r="DF142" s="9"/>
      <c r="DG142" s="14" t="n">
        <v>0.0908689783329</v>
      </c>
      <c r="DH142" s="9" t="n">
        <v>908.689783329</v>
      </c>
      <c r="DI142" s="14"/>
      <c r="DJ142" s="9"/>
      <c r="DK142" s="19"/>
      <c r="DL142" s="19"/>
      <c r="DM142" s="19"/>
    </row>
    <row r="143" customFormat="false" ht="12.75" hidden="false" customHeight="false" outlineLevel="0" collapsed="false">
      <c r="A143" s="11" t="n">
        <v>67145</v>
      </c>
      <c r="B143" s="11" t="s">
        <v>144</v>
      </c>
      <c r="C143" s="12" t="n">
        <v>359.115663906708</v>
      </c>
      <c r="D143" s="13" t="n">
        <v>3591156.63906708</v>
      </c>
      <c r="E143" s="12"/>
      <c r="F143" s="13"/>
      <c r="G143" s="12"/>
      <c r="H143" s="13"/>
      <c r="I143" s="12"/>
      <c r="J143" s="13"/>
      <c r="K143" s="12" t="n">
        <v>18.8422689078</v>
      </c>
      <c r="L143" s="13" t="n">
        <v>188422.689078</v>
      </c>
      <c r="M143" s="12"/>
      <c r="N143" s="13"/>
      <c r="O143" s="12"/>
      <c r="P143" s="13"/>
      <c r="Q143" s="12"/>
      <c r="R143" s="13"/>
      <c r="S143" s="12"/>
      <c r="T143" s="13"/>
      <c r="U143" s="12"/>
      <c r="V143" s="13"/>
      <c r="W143" s="12" t="n">
        <v>2.39586093639</v>
      </c>
      <c r="X143" s="13" t="n">
        <v>23958.6093639</v>
      </c>
      <c r="Y143" s="12" t="n">
        <v>1.09175182665</v>
      </c>
      <c r="Z143" s="13" t="n">
        <v>10917.5182665</v>
      </c>
      <c r="AA143" s="12"/>
      <c r="AB143" s="13"/>
      <c r="AC143" s="12"/>
      <c r="AD143" s="13"/>
      <c r="AE143" s="12"/>
      <c r="AF143" s="13"/>
      <c r="AG143" s="12"/>
      <c r="AH143" s="13"/>
      <c r="AI143" s="12" t="n">
        <v>0.563124541012</v>
      </c>
      <c r="AJ143" s="13" t="n">
        <v>5631.24541012</v>
      </c>
      <c r="AK143" s="12"/>
      <c r="AL143" s="13"/>
      <c r="AM143" s="12"/>
      <c r="AN143" s="13"/>
      <c r="AO143" s="12"/>
      <c r="AP143" s="13"/>
      <c r="AQ143" s="12"/>
      <c r="AR143" s="13"/>
      <c r="AS143" s="12"/>
      <c r="AT143" s="13"/>
      <c r="AU143" s="12"/>
      <c r="AV143" s="13"/>
      <c r="AW143" s="12"/>
      <c r="AX143" s="13"/>
      <c r="AY143" s="12"/>
      <c r="AZ143" s="13"/>
      <c r="BA143" s="12"/>
      <c r="BB143" s="13"/>
      <c r="BC143" s="12"/>
      <c r="BD143" s="13"/>
      <c r="BE143" s="12"/>
      <c r="BF143" s="13"/>
      <c r="BG143" s="12"/>
      <c r="BH143" s="13"/>
      <c r="BI143" s="12"/>
      <c r="BJ143" s="13"/>
      <c r="BK143" s="12"/>
      <c r="BL143" s="13"/>
      <c r="BM143" s="12" t="n">
        <v>0.893599835892</v>
      </c>
      <c r="BN143" s="13" t="n">
        <v>8935.99835892</v>
      </c>
      <c r="BO143" s="12"/>
      <c r="BP143" s="13"/>
      <c r="BQ143" s="12"/>
      <c r="BR143" s="13"/>
      <c r="BS143" s="12" t="n">
        <v>276.032083846</v>
      </c>
      <c r="BT143" s="13" t="n">
        <v>2760320.83846</v>
      </c>
      <c r="BU143" s="12"/>
      <c r="BV143" s="13"/>
      <c r="BW143" s="12" t="n">
        <v>11.0846878094</v>
      </c>
      <c r="BX143" s="13" t="n">
        <v>110846.878094</v>
      </c>
      <c r="BY143" s="12" t="n">
        <v>1.25878369026</v>
      </c>
      <c r="BZ143" s="13" t="n">
        <v>12587.8369026</v>
      </c>
      <c r="CA143" s="12"/>
      <c r="CB143" s="13"/>
      <c r="CC143" s="12" t="n">
        <v>44.9990653851</v>
      </c>
      <c r="CD143" s="13" t="n">
        <v>449990.653851</v>
      </c>
      <c r="CE143" s="12" t="n">
        <v>0.04272323846</v>
      </c>
      <c r="CF143" s="13" t="n">
        <v>427.2323846</v>
      </c>
      <c r="CG143" s="12" t="n">
        <v>1.88113768426</v>
      </c>
      <c r="CH143" s="13" t="n">
        <v>18811.3768426</v>
      </c>
      <c r="CI143" s="12"/>
      <c r="CJ143" s="13"/>
      <c r="CK143" s="12"/>
      <c r="CL143" s="13"/>
      <c r="CM143" s="12"/>
      <c r="CN143" s="13"/>
      <c r="CO143" s="12"/>
      <c r="CP143" s="13"/>
      <c r="CQ143" s="12"/>
      <c r="CR143" s="13"/>
      <c r="CS143" s="12"/>
      <c r="CT143" s="13"/>
      <c r="CU143" s="12"/>
      <c r="CV143" s="13"/>
      <c r="CW143" s="12"/>
      <c r="CX143" s="13"/>
      <c r="CY143" s="12"/>
      <c r="CZ143" s="13"/>
      <c r="DA143" s="12"/>
      <c r="DB143" s="13"/>
      <c r="DC143" s="12"/>
      <c r="DD143" s="13"/>
      <c r="DE143" s="12"/>
      <c r="DF143" s="13"/>
      <c r="DG143" s="12"/>
      <c r="DH143" s="13"/>
      <c r="DI143" s="12" t="n">
        <v>0.0305763697617</v>
      </c>
      <c r="DJ143" s="13" t="n">
        <v>305.763697617</v>
      </c>
      <c r="DK143" s="19"/>
      <c r="DL143" s="19"/>
      <c r="DM143" s="19"/>
    </row>
    <row r="144" customFormat="false" ht="12.75" hidden="false" customHeight="false" outlineLevel="0" collapsed="false">
      <c r="A144" s="7" t="n">
        <v>67146</v>
      </c>
      <c r="B144" s="7" t="s">
        <v>145</v>
      </c>
      <c r="C144" s="14" t="n">
        <v>1211.07196127634</v>
      </c>
      <c r="D144" s="9" t="n">
        <v>12110719.6127634</v>
      </c>
      <c r="E144" s="14" t="n">
        <v>4.85040126058</v>
      </c>
      <c r="F144" s="9" t="n">
        <v>48504.0126058</v>
      </c>
      <c r="G144" s="14"/>
      <c r="H144" s="9"/>
      <c r="I144" s="14"/>
      <c r="J144" s="9"/>
      <c r="K144" s="14" t="n">
        <v>44.4891695998</v>
      </c>
      <c r="L144" s="9" t="n">
        <v>444891.695998</v>
      </c>
      <c r="M144" s="14" t="n">
        <v>0.617399209182</v>
      </c>
      <c r="N144" s="9" t="n">
        <v>6173.99209182</v>
      </c>
      <c r="O144" s="14"/>
      <c r="P144" s="9"/>
      <c r="Q144" s="14"/>
      <c r="R144" s="9"/>
      <c r="S144" s="14"/>
      <c r="T144" s="9"/>
      <c r="U144" s="14"/>
      <c r="V144" s="9"/>
      <c r="W144" s="14" t="n">
        <v>0.954582865849</v>
      </c>
      <c r="X144" s="9" t="n">
        <v>9545.82865849</v>
      </c>
      <c r="Y144" s="14" t="n">
        <v>2.9831349841</v>
      </c>
      <c r="Z144" s="9" t="n">
        <v>29831.349841</v>
      </c>
      <c r="AA144" s="14"/>
      <c r="AB144" s="9"/>
      <c r="AC144" s="14"/>
      <c r="AD144" s="9"/>
      <c r="AE144" s="14"/>
      <c r="AF144" s="9"/>
      <c r="AG144" s="14"/>
      <c r="AH144" s="9"/>
      <c r="AI144" s="14" t="n">
        <v>12.8787435935</v>
      </c>
      <c r="AJ144" s="9" t="n">
        <v>128787.435935</v>
      </c>
      <c r="AK144" s="14"/>
      <c r="AL144" s="9"/>
      <c r="AM144" s="14"/>
      <c r="AN144" s="9"/>
      <c r="AO144" s="14"/>
      <c r="AP144" s="9"/>
      <c r="AQ144" s="14"/>
      <c r="AR144" s="9"/>
      <c r="AS144" s="14" t="n">
        <v>0.0214546202501</v>
      </c>
      <c r="AT144" s="9" t="n">
        <v>214.546202501</v>
      </c>
      <c r="AU144" s="14"/>
      <c r="AV144" s="9"/>
      <c r="AW144" s="14"/>
      <c r="AX144" s="9"/>
      <c r="AY144" s="14"/>
      <c r="AZ144" s="9"/>
      <c r="BA144" s="14"/>
      <c r="BB144" s="9"/>
      <c r="BC144" s="14"/>
      <c r="BD144" s="9"/>
      <c r="BE144" s="14"/>
      <c r="BF144" s="9"/>
      <c r="BG144" s="14"/>
      <c r="BH144" s="9"/>
      <c r="BI144" s="14"/>
      <c r="BJ144" s="9"/>
      <c r="BK144" s="14"/>
      <c r="BL144" s="9"/>
      <c r="BM144" s="14"/>
      <c r="BN144" s="9"/>
      <c r="BO144" s="14"/>
      <c r="BP144" s="9"/>
      <c r="BQ144" s="14"/>
      <c r="BR144" s="9"/>
      <c r="BS144" s="14" t="n">
        <v>770.27459919</v>
      </c>
      <c r="BT144" s="9" t="n">
        <v>7702745.9919</v>
      </c>
      <c r="BU144" s="14"/>
      <c r="BV144" s="9"/>
      <c r="BW144" s="14"/>
      <c r="BX144" s="9"/>
      <c r="BY144" s="14" t="n">
        <v>2.33081922688</v>
      </c>
      <c r="BZ144" s="9" t="n">
        <v>23308.1922688</v>
      </c>
      <c r="CA144" s="14"/>
      <c r="CB144" s="9"/>
      <c r="CC144" s="14" t="n">
        <v>52.6375726026</v>
      </c>
      <c r="CD144" s="9" t="n">
        <v>526375.726026</v>
      </c>
      <c r="CE144" s="14" t="n">
        <v>12.8002217259</v>
      </c>
      <c r="CF144" s="9" t="n">
        <v>128002.217259</v>
      </c>
      <c r="CG144" s="14"/>
      <c r="CH144" s="9"/>
      <c r="CI144" s="14" t="n">
        <v>257.225854979</v>
      </c>
      <c r="CJ144" s="9" t="n">
        <v>2572258.54979</v>
      </c>
      <c r="CK144" s="14"/>
      <c r="CL144" s="9"/>
      <c r="CM144" s="14"/>
      <c r="CN144" s="9"/>
      <c r="CO144" s="14"/>
      <c r="CP144" s="9"/>
      <c r="CQ144" s="14" t="n">
        <v>9.3491972287</v>
      </c>
      <c r="CR144" s="9" t="n">
        <v>93491.972287</v>
      </c>
      <c r="CS144" s="14"/>
      <c r="CT144" s="9"/>
      <c r="CU144" s="14"/>
      <c r="CV144" s="9"/>
      <c r="CW144" s="14"/>
      <c r="CX144" s="9"/>
      <c r="CY144" s="14" t="n">
        <v>4.57193001672</v>
      </c>
      <c r="CZ144" s="9" t="n">
        <v>45719.3001672</v>
      </c>
      <c r="DA144" s="14"/>
      <c r="DB144" s="9"/>
      <c r="DC144" s="14" t="n">
        <v>1.98605718497</v>
      </c>
      <c r="DD144" s="9" t="n">
        <v>19860.5718497</v>
      </c>
      <c r="DE144" s="14" t="n">
        <v>12.9214070799</v>
      </c>
      <c r="DF144" s="9" t="n">
        <v>129214.070799</v>
      </c>
      <c r="DG144" s="14" t="n">
        <v>0.372026464389</v>
      </c>
      <c r="DH144" s="9" t="n">
        <v>3720.26464389</v>
      </c>
      <c r="DI144" s="14" t="n">
        <v>19.8073987033</v>
      </c>
      <c r="DJ144" s="9" t="n">
        <v>198073.987033</v>
      </c>
      <c r="DK144" s="19"/>
      <c r="DL144" s="19"/>
      <c r="DM144" s="19"/>
    </row>
    <row r="145" customFormat="false" ht="12.75" hidden="false" customHeight="false" outlineLevel="0" collapsed="false">
      <c r="A145" s="11" t="n">
        <v>67147</v>
      </c>
      <c r="B145" s="11" t="s">
        <v>146</v>
      </c>
      <c r="C145" s="12" t="n">
        <v>576.104886090409</v>
      </c>
      <c r="D145" s="13" t="n">
        <v>5761048.86090409</v>
      </c>
      <c r="E145" s="12" t="n">
        <v>1.87277239744</v>
      </c>
      <c r="F145" s="13" t="n">
        <v>18727.7239744</v>
      </c>
      <c r="G145" s="12"/>
      <c r="H145" s="13"/>
      <c r="I145" s="12"/>
      <c r="J145" s="13"/>
      <c r="K145" s="12" t="n">
        <v>24.6524711183</v>
      </c>
      <c r="L145" s="13" t="n">
        <v>246524.711183</v>
      </c>
      <c r="M145" s="12"/>
      <c r="N145" s="13"/>
      <c r="O145" s="12"/>
      <c r="P145" s="13"/>
      <c r="Q145" s="12" t="n">
        <v>1.53384095745</v>
      </c>
      <c r="R145" s="13" t="n">
        <v>15338.4095745</v>
      </c>
      <c r="S145" s="12" t="n">
        <v>0.527852451307</v>
      </c>
      <c r="T145" s="13" t="n">
        <v>5278.52451307</v>
      </c>
      <c r="U145" s="12"/>
      <c r="V145" s="13"/>
      <c r="W145" s="12"/>
      <c r="X145" s="13"/>
      <c r="Y145" s="12" t="n">
        <v>3.67157852583</v>
      </c>
      <c r="Z145" s="13" t="n">
        <v>36715.7852583</v>
      </c>
      <c r="AA145" s="12"/>
      <c r="AB145" s="13"/>
      <c r="AC145" s="12"/>
      <c r="AD145" s="13"/>
      <c r="AE145" s="12"/>
      <c r="AF145" s="13"/>
      <c r="AG145" s="12"/>
      <c r="AH145" s="13"/>
      <c r="AI145" s="12" t="n">
        <v>1.53170155138</v>
      </c>
      <c r="AJ145" s="13" t="n">
        <v>15317.0155138</v>
      </c>
      <c r="AK145" s="12"/>
      <c r="AL145" s="13"/>
      <c r="AM145" s="12"/>
      <c r="AN145" s="13"/>
      <c r="AO145" s="12"/>
      <c r="AP145" s="13"/>
      <c r="AQ145" s="12"/>
      <c r="AR145" s="13"/>
      <c r="AS145" s="12"/>
      <c r="AT145" s="13"/>
      <c r="AU145" s="12"/>
      <c r="AV145" s="13"/>
      <c r="AW145" s="12"/>
      <c r="AX145" s="13"/>
      <c r="AY145" s="12"/>
      <c r="AZ145" s="13"/>
      <c r="BA145" s="12"/>
      <c r="BB145" s="13"/>
      <c r="BC145" s="12"/>
      <c r="BD145" s="13"/>
      <c r="BE145" s="12"/>
      <c r="BF145" s="13"/>
      <c r="BG145" s="12"/>
      <c r="BH145" s="13"/>
      <c r="BI145" s="12"/>
      <c r="BJ145" s="13"/>
      <c r="BK145" s="12"/>
      <c r="BL145" s="13"/>
      <c r="BM145" s="12" t="n">
        <v>1.94639438359</v>
      </c>
      <c r="BN145" s="13" t="n">
        <v>19463.9438359</v>
      </c>
      <c r="BO145" s="12"/>
      <c r="BP145" s="13"/>
      <c r="BQ145" s="12" t="n">
        <v>0.627485800385</v>
      </c>
      <c r="BR145" s="13" t="n">
        <v>6274.85800385</v>
      </c>
      <c r="BS145" s="12" t="n">
        <v>136.707730867</v>
      </c>
      <c r="BT145" s="13" t="n">
        <v>1367077.30867</v>
      </c>
      <c r="BU145" s="12"/>
      <c r="BV145" s="13"/>
      <c r="BW145" s="12"/>
      <c r="BX145" s="13"/>
      <c r="BY145" s="12" t="n">
        <v>26.2382598312</v>
      </c>
      <c r="BZ145" s="13" t="n">
        <v>262382.598312</v>
      </c>
      <c r="CA145" s="12" t="n">
        <v>1.00734882777</v>
      </c>
      <c r="CB145" s="13" t="n">
        <v>10073.4882777</v>
      </c>
      <c r="CC145" s="12" t="n">
        <v>170.012963086</v>
      </c>
      <c r="CD145" s="13" t="n">
        <v>1700129.63086</v>
      </c>
      <c r="CE145" s="12" t="n">
        <v>1.69385635359</v>
      </c>
      <c r="CF145" s="13" t="n">
        <v>16938.5635359</v>
      </c>
      <c r="CG145" s="12"/>
      <c r="CH145" s="13"/>
      <c r="CI145" s="12" t="n">
        <v>196.525843094</v>
      </c>
      <c r="CJ145" s="13" t="n">
        <v>1965258.43094</v>
      </c>
      <c r="CK145" s="12" t="n">
        <v>1.73313136306</v>
      </c>
      <c r="CL145" s="13" t="n">
        <v>17331.3136306</v>
      </c>
      <c r="CM145" s="12" t="n">
        <v>0.134527107789</v>
      </c>
      <c r="CN145" s="13" t="n">
        <v>1345.27107789</v>
      </c>
      <c r="CO145" s="12"/>
      <c r="CP145" s="13"/>
      <c r="CQ145" s="12" t="n">
        <v>1.41351981234</v>
      </c>
      <c r="CR145" s="13" t="n">
        <v>14135.1981234</v>
      </c>
      <c r="CS145" s="12"/>
      <c r="CT145" s="13"/>
      <c r="CU145" s="12"/>
      <c r="CV145" s="13"/>
      <c r="CW145" s="12" t="n">
        <v>2.30994541832</v>
      </c>
      <c r="CX145" s="13" t="n">
        <v>23099.4541832</v>
      </c>
      <c r="CY145" s="12" t="n">
        <v>1.35520183023</v>
      </c>
      <c r="CZ145" s="13" t="n">
        <v>13552.0183023</v>
      </c>
      <c r="DA145" s="12"/>
      <c r="DB145" s="13"/>
      <c r="DC145" s="12"/>
      <c r="DD145" s="13"/>
      <c r="DE145" s="12"/>
      <c r="DF145" s="13"/>
      <c r="DG145" s="12" t="n">
        <v>0.608460113753</v>
      </c>
      <c r="DH145" s="13" t="n">
        <v>6084.60113753</v>
      </c>
      <c r="DI145" s="12"/>
      <c r="DJ145" s="13"/>
      <c r="DK145" s="19"/>
      <c r="DL145" s="19"/>
      <c r="DM145" s="19"/>
    </row>
    <row r="146" customFormat="false" ht="12.75" hidden="false" customHeight="false" outlineLevel="0" collapsed="false">
      <c r="A146" s="7" t="n">
        <v>67148</v>
      </c>
      <c r="B146" s="7" t="s">
        <v>147</v>
      </c>
      <c r="C146" s="14" t="n">
        <v>162.573372458943</v>
      </c>
      <c r="D146" s="9" t="n">
        <v>1625733.72458943</v>
      </c>
      <c r="E146" s="14"/>
      <c r="F146" s="9"/>
      <c r="G146" s="14"/>
      <c r="H146" s="9"/>
      <c r="I146" s="14"/>
      <c r="J146" s="9"/>
      <c r="K146" s="14" t="n">
        <v>17.0395536316</v>
      </c>
      <c r="L146" s="9" t="n">
        <v>170395.536316</v>
      </c>
      <c r="M146" s="14"/>
      <c r="N146" s="9"/>
      <c r="O146" s="14"/>
      <c r="P146" s="9"/>
      <c r="Q146" s="14"/>
      <c r="R146" s="9"/>
      <c r="S146" s="14"/>
      <c r="T146" s="9"/>
      <c r="U146" s="14"/>
      <c r="V146" s="9"/>
      <c r="W146" s="14"/>
      <c r="X146" s="9"/>
      <c r="Y146" s="14" t="n">
        <v>3.06584400348</v>
      </c>
      <c r="Z146" s="9" t="n">
        <v>30658.4400348</v>
      </c>
      <c r="AA146" s="14"/>
      <c r="AB146" s="9"/>
      <c r="AC146" s="14"/>
      <c r="AD146" s="9"/>
      <c r="AE146" s="14"/>
      <c r="AF146" s="9"/>
      <c r="AG146" s="14"/>
      <c r="AH146" s="9"/>
      <c r="AI146" s="14" t="n">
        <v>0.450238874726</v>
      </c>
      <c r="AJ146" s="9" t="n">
        <v>4502.38874726</v>
      </c>
      <c r="AK146" s="14"/>
      <c r="AL146" s="9"/>
      <c r="AM146" s="14"/>
      <c r="AN146" s="9"/>
      <c r="AO146" s="14"/>
      <c r="AP146" s="9"/>
      <c r="AQ146" s="14"/>
      <c r="AR146" s="9"/>
      <c r="AS146" s="14"/>
      <c r="AT146" s="9"/>
      <c r="AU146" s="14"/>
      <c r="AV146" s="9"/>
      <c r="AW146" s="14"/>
      <c r="AX146" s="9"/>
      <c r="AY146" s="14"/>
      <c r="AZ146" s="9"/>
      <c r="BA146" s="14"/>
      <c r="BB146" s="9"/>
      <c r="BC146" s="14"/>
      <c r="BD146" s="9"/>
      <c r="BE146" s="14" t="n">
        <v>3.31415306726</v>
      </c>
      <c r="BF146" s="9" t="n">
        <v>33141.5306726</v>
      </c>
      <c r="BG146" s="14"/>
      <c r="BH146" s="9"/>
      <c r="BI146" s="14"/>
      <c r="BJ146" s="9"/>
      <c r="BK146" s="14"/>
      <c r="BL146" s="9"/>
      <c r="BM146" s="14"/>
      <c r="BN146" s="9"/>
      <c r="BO146" s="14"/>
      <c r="BP146" s="9"/>
      <c r="BQ146" s="14"/>
      <c r="BR146" s="9"/>
      <c r="BS146" s="14"/>
      <c r="BT146" s="9"/>
      <c r="BU146" s="14"/>
      <c r="BV146" s="9"/>
      <c r="BW146" s="14"/>
      <c r="BX146" s="9"/>
      <c r="BY146" s="14"/>
      <c r="BZ146" s="9"/>
      <c r="CA146" s="14"/>
      <c r="CB146" s="9"/>
      <c r="CC146" s="14" t="n">
        <v>34.4566189474</v>
      </c>
      <c r="CD146" s="9" t="n">
        <v>344566.189474</v>
      </c>
      <c r="CE146" s="14" t="n">
        <v>0.639613641895</v>
      </c>
      <c r="CF146" s="9" t="n">
        <v>6396.13641895</v>
      </c>
      <c r="CG146" s="14"/>
      <c r="CH146" s="9"/>
      <c r="CI146" s="14" t="n">
        <v>61.7307742408</v>
      </c>
      <c r="CJ146" s="9" t="n">
        <v>617307.742408</v>
      </c>
      <c r="CK146" s="14" t="n">
        <v>18.4867547392</v>
      </c>
      <c r="CL146" s="9" t="n">
        <v>184867.547392</v>
      </c>
      <c r="CM146" s="14" t="n">
        <v>10.7849871774</v>
      </c>
      <c r="CN146" s="9" t="n">
        <v>107849.871774</v>
      </c>
      <c r="CO146" s="14" t="n">
        <v>1.08494622061</v>
      </c>
      <c r="CP146" s="9" t="n">
        <v>10849.4622061</v>
      </c>
      <c r="CQ146" s="14"/>
      <c r="CR146" s="9"/>
      <c r="CS146" s="14"/>
      <c r="CT146" s="9"/>
      <c r="CU146" s="14"/>
      <c r="CV146" s="9"/>
      <c r="CW146" s="14"/>
      <c r="CX146" s="9"/>
      <c r="CY146" s="14" t="n">
        <v>11.2993639735</v>
      </c>
      <c r="CZ146" s="9" t="n">
        <v>112993.639735</v>
      </c>
      <c r="DA146" s="14"/>
      <c r="DB146" s="9"/>
      <c r="DC146" s="14"/>
      <c r="DD146" s="9"/>
      <c r="DE146" s="14"/>
      <c r="DF146" s="9"/>
      <c r="DG146" s="14" t="n">
        <v>0.220524873914</v>
      </c>
      <c r="DH146" s="9" t="n">
        <v>2205.24873914</v>
      </c>
      <c r="DI146" s="14"/>
      <c r="DJ146" s="9"/>
      <c r="DK146" s="19"/>
      <c r="DL146" s="19"/>
      <c r="DM146" s="19"/>
    </row>
    <row r="147" customFormat="false" ht="12.75" hidden="false" customHeight="false" outlineLevel="0" collapsed="false">
      <c r="A147" s="11" t="n">
        <v>67149</v>
      </c>
      <c r="B147" s="11" t="s">
        <v>148</v>
      </c>
      <c r="C147" s="12" t="n">
        <v>284.789891873874</v>
      </c>
      <c r="D147" s="13" t="n">
        <v>2847898.91873874</v>
      </c>
      <c r="E147" s="12" t="n">
        <v>0.656326471951</v>
      </c>
      <c r="F147" s="13" t="n">
        <v>6563.26471951</v>
      </c>
      <c r="G147" s="12"/>
      <c r="H147" s="13"/>
      <c r="I147" s="12"/>
      <c r="J147" s="13"/>
      <c r="K147" s="12" t="n">
        <v>23.9534408744</v>
      </c>
      <c r="L147" s="13" t="n">
        <v>239534.408744</v>
      </c>
      <c r="M147" s="12"/>
      <c r="N147" s="13"/>
      <c r="O147" s="12"/>
      <c r="P147" s="13"/>
      <c r="Q147" s="12"/>
      <c r="R147" s="13"/>
      <c r="S147" s="12"/>
      <c r="T147" s="13"/>
      <c r="U147" s="12"/>
      <c r="V147" s="13"/>
      <c r="W147" s="12" t="n">
        <v>1.51737290958</v>
      </c>
      <c r="X147" s="13" t="n">
        <v>15173.7290958</v>
      </c>
      <c r="Y147" s="12" t="n">
        <v>4.17527520885</v>
      </c>
      <c r="Z147" s="13" t="n">
        <v>41752.7520885</v>
      </c>
      <c r="AA147" s="12"/>
      <c r="AB147" s="13"/>
      <c r="AC147" s="12"/>
      <c r="AD147" s="13"/>
      <c r="AE147" s="12"/>
      <c r="AF147" s="13"/>
      <c r="AG147" s="12"/>
      <c r="AH147" s="13"/>
      <c r="AI147" s="12"/>
      <c r="AJ147" s="13"/>
      <c r="AK147" s="12"/>
      <c r="AL147" s="13"/>
      <c r="AM147" s="12"/>
      <c r="AN147" s="13"/>
      <c r="AO147" s="12"/>
      <c r="AP147" s="13"/>
      <c r="AQ147" s="12"/>
      <c r="AR147" s="13"/>
      <c r="AS147" s="12"/>
      <c r="AT147" s="13"/>
      <c r="AU147" s="12"/>
      <c r="AV147" s="13"/>
      <c r="AW147" s="12"/>
      <c r="AX147" s="13"/>
      <c r="AY147" s="12"/>
      <c r="AZ147" s="13"/>
      <c r="BA147" s="12"/>
      <c r="BB147" s="13"/>
      <c r="BC147" s="12"/>
      <c r="BD147" s="13"/>
      <c r="BE147" s="12"/>
      <c r="BF147" s="13"/>
      <c r="BG147" s="12"/>
      <c r="BH147" s="13"/>
      <c r="BI147" s="12"/>
      <c r="BJ147" s="13"/>
      <c r="BK147" s="12"/>
      <c r="BL147" s="13"/>
      <c r="BM147" s="12" t="n">
        <v>0.825739419376</v>
      </c>
      <c r="BN147" s="13" t="n">
        <v>8257.39419376</v>
      </c>
      <c r="BO147" s="12"/>
      <c r="BP147" s="13"/>
      <c r="BQ147" s="12" t="n">
        <v>0.803656358957</v>
      </c>
      <c r="BR147" s="13" t="n">
        <v>8036.56358957</v>
      </c>
      <c r="BS147" s="12" t="n">
        <v>221.39253778</v>
      </c>
      <c r="BT147" s="13" t="n">
        <v>2213925.3778</v>
      </c>
      <c r="BU147" s="12"/>
      <c r="BV147" s="13"/>
      <c r="BW147" s="12"/>
      <c r="BX147" s="13"/>
      <c r="BY147" s="12" t="n">
        <v>6.06354818742</v>
      </c>
      <c r="BZ147" s="13" t="n">
        <v>60635.4818742</v>
      </c>
      <c r="CA147" s="12" t="n">
        <v>1.11761384996</v>
      </c>
      <c r="CB147" s="13" t="n">
        <v>11176.1384996</v>
      </c>
      <c r="CC147" s="12" t="n">
        <v>18.3714315374</v>
      </c>
      <c r="CD147" s="13" t="n">
        <v>183714.315374</v>
      </c>
      <c r="CE147" s="12"/>
      <c r="CF147" s="13"/>
      <c r="CG147" s="12" t="n">
        <v>2.11476567428</v>
      </c>
      <c r="CH147" s="13" t="n">
        <v>21147.6567428</v>
      </c>
      <c r="CI147" s="12" t="n">
        <v>3.79818527738</v>
      </c>
      <c r="CJ147" s="13" t="n">
        <v>37981.8527738</v>
      </c>
      <c r="CK147" s="12"/>
      <c r="CL147" s="13"/>
      <c r="CM147" s="12"/>
      <c r="CN147" s="13"/>
      <c r="CO147" s="12"/>
      <c r="CP147" s="13"/>
      <c r="CQ147" s="12"/>
      <c r="CR147" s="13"/>
      <c r="CS147" s="12"/>
      <c r="CT147" s="13"/>
      <c r="CU147" s="12"/>
      <c r="CV147" s="13"/>
      <c r="CW147" s="12"/>
      <c r="CX147" s="13"/>
      <c r="CY147" s="12"/>
      <c r="CZ147" s="13"/>
      <c r="DA147" s="12"/>
      <c r="DB147" s="13"/>
      <c r="DC147" s="12"/>
      <c r="DD147" s="13"/>
      <c r="DE147" s="12"/>
      <c r="DF147" s="13"/>
      <c r="DG147" s="12"/>
      <c r="DH147" s="13"/>
      <c r="DI147" s="12"/>
      <c r="DJ147" s="13"/>
      <c r="DK147" s="19"/>
      <c r="DL147" s="19"/>
      <c r="DM147" s="19"/>
    </row>
    <row r="148" customFormat="false" ht="12.75" hidden="false" customHeight="false" outlineLevel="0" collapsed="false">
      <c r="A148" s="7" t="n">
        <v>67150</v>
      </c>
      <c r="B148" s="7" t="s">
        <v>149</v>
      </c>
      <c r="C148" s="14" t="n">
        <v>594.586235026356</v>
      </c>
      <c r="D148" s="9" t="n">
        <v>5945862.35026356</v>
      </c>
      <c r="E148" s="14" t="n">
        <v>9.95099344556</v>
      </c>
      <c r="F148" s="9" t="n">
        <v>99509.9344556</v>
      </c>
      <c r="G148" s="14"/>
      <c r="H148" s="9"/>
      <c r="I148" s="14"/>
      <c r="J148" s="9"/>
      <c r="K148" s="14" t="n">
        <v>37.6332008257</v>
      </c>
      <c r="L148" s="9" t="n">
        <v>376332.008257</v>
      </c>
      <c r="M148" s="14"/>
      <c r="N148" s="9"/>
      <c r="O148" s="14"/>
      <c r="P148" s="9"/>
      <c r="Q148" s="14"/>
      <c r="R148" s="9"/>
      <c r="S148" s="14" t="n">
        <v>0.545542684777</v>
      </c>
      <c r="T148" s="9" t="n">
        <v>5455.42684777</v>
      </c>
      <c r="U148" s="14"/>
      <c r="V148" s="9"/>
      <c r="W148" s="14" t="n">
        <v>6.41900176282</v>
      </c>
      <c r="X148" s="9" t="n">
        <v>64190.0176282</v>
      </c>
      <c r="Y148" s="14" t="n">
        <v>7.40191512443</v>
      </c>
      <c r="Z148" s="9" t="n">
        <v>74019.1512443</v>
      </c>
      <c r="AA148" s="14"/>
      <c r="AB148" s="9"/>
      <c r="AC148" s="14"/>
      <c r="AD148" s="9"/>
      <c r="AE148" s="14"/>
      <c r="AF148" s="9"/>
      <c r="AG148" s="14"/>
      <c r="AH148" s="9"/>
      <c r="AI148" s="14" t="n">
        <v>1.80545294424</v>
      </c>
      <c r="AJ148" s="9" t="n">
        <v>18054.5294424</v>
      </c>
      <c r="AK148" s="14"/>
      <c r="AL148" s="9"/>
      <c r="AM148" s="14"/>
      <c r="AN148" s="9"/>
      <c r="AO148" s="14"/>
      <c r="AP148" s="9"/>
      <c r="AQ148" s="14"/>
      <c r="AR148" s="9"/>
      <c r="AS148" s="14"/>
      <c r="AT148" s="9"/>
      <c r="AU148" s="14"/>
      <c r="AV148" s="9"/>
      <c r="AW148" s="14"/>
      <c r="AX148" s="9"/>
      <c r="AY148" s="14"/>
      <c r="AZ148" s="9"/>
      <c r="BA148" s="14"/>
      <c r="BB148" s="9"/>
      <c r="BC148" s="14"/>
      <c r="BD148" s="9"/>
      <c r="BE148" s="14"/>
      <c r="BF148" s="9"/>
      <c r="BG148" s="14"/>
      <c r="BH148" s="9"/>
      <c r="BI148" s="14" t="n">
        <v>0.140992710951</v>
      </c>
      <c r="BJ148" s="9" t="n">
        <v>1409.92710951</v>
      </c>
      <c r="BK148" s="14"/>
      <c r="BL148" s="9"/>
      <c r="BM148" s="14" t="n">
        <v>2.50745365631</v>
      </c>
      <c r="BN148" s="9" t="n">
        <v>25074.5365631</v>
      </c>
      <c r="BO148" s="14"/>
      <c r="BP148" s="9"/>
      <c r="BQ148" s="14"/>
      <c r="BR148" s="9"/>
      <c r="BS148" s="14" t="n">
        <v>449.051715195</v>
      </c>
      <c r="BT148" s="9" t="n">
        <v>4490517.15195</v>
      </c>
      <c r="BU148" s="14" t="n">
        <v>43.2626582379</v>
      </c>
      <c r="BV148" s="9" t="n">
        <v>432626.582379</v>
      </c>
      <c r="BW148" s="14" t="n">
        <v>0.00288645661473</v>
      </c>
      <c r="BX148" s="9" t="n">
        <v>28.8645661473</v>
      </c>
      <c r="BY148" s="14"/>
      <c r="BZ148" s="9"/>
      <c r="CA148" s="14" t="n">
        <v>6.08483527371</v>
      </c>
      <c r="CB148" s="9" t="n">
        <v>60848.3527371</v>
      </c>
      <c r="CC148" s="14" t="n">
        <v>23.8067252019</v>
      </c>
      <c r="CD148" s="9" t="n">
        <v>238067.252019</v>
      </c>
      <c r="CE148" s="14" t="n">
        <v>3.23530185018</v>
      </c>
      <c r="CF148" s="9" t="n">
        <v>32353.0185018</v>
      </c>
      <c r="CG148" s="14"/>
      <c r="CH148" s="9"/>
      <c r="CI148" s="14"/>
      <c r="CJ148" s="9"/>
      <c r="CK148" s="14"/>
      <c r="CL148" s="9"/>
      <c r="CM148" s="14"/>
      <c r="CN148" s="9"/>
      <c r="CO148" s="14"/>
      <c r="CP148" s="9"/>
      <c r="CQ148" s="14" t="n">
        <v>2.69216735334</v>
      </c>
      <c r="CR148" s="9" t="n">
        <v>26921.6735334</v>
      </c>
      <c r="CS148" s="14"/>
      <c r="CT148" s="9"/>
      <c r="CU148" s="14"/>
      <c r="CV148" s="9"/>
      <c r="CW148" s="14"/>
      <c r="CX148" s="9"/>
      <c r="CY148" s="14"/>
      <c r="CZ148" s="9"/>
      <c r="DA148" s="14"/>
      <c r="DB148" s="9"/>
      <c r="DC148" s="14"/>
      <c r="DD148" s="9"/>
      <c r="DE148" s="14"/>
      <c r="DF148" s="9"/>
      <c r="DG148" s="14" t="n">
        <v>0.0453928405859</v>
      </c>
      <c r="DH148" s="9" t="n">
        <v>453.928405859</v>
      </c>
      <c r="DI148" s="14"/>
      <c r="DJ148" s="9"/>
      <c r="DK148" s="19"/>
      <c r="DL148" s="19"/>
      <c r="DM148" s="19"/>
    </row>
    <row r="149" customFormat="false" ht="12.75" hidden="false" customHeight="false" outlineLevel="0" collapsed="false">
      <c r="A149" s="11" t="n">
        <v>67151</v>
      </c>
      <c r="B149" s="11" t="s">
        <v>150</v>
      </c>
      <c r="C149" s="12" t="n">
        <v>1729.67101215914</v>
      </c>
      <c r="D149" s="13" t="n">
        <v>17296710.1215914</v>
      </c>
      <c r="E149" s="12"/>
      <c r="F149" s="13"/>
      <c r="G149" s="12" t="n">
        <v>1.10945322227</v>
      </c>
      <c r="H149" s="13" t="n">
        <v>11094.5322227</v>
      </c>
      <c r="I149" s="12" t="n">
        <v>2.407546544</v>
      </c>
      <c r="J149" s="13" t="n">
        <v>24075.46544</v>
      </c>
      <c r="K149" s="12" t="n">
        <v>151.412778402</v>
      </c>
      <c r="L149" s="13" t="n">
        <v>1514127.78402</v>
      </c>
      <c r="M149" s="12" t="n">
        <v>1.41106806868</v>
      </c>
      <c r="N149" s="13" t="n">
        <v>14110.6806868</v>
      </c>
      <c r="O149" s="12"/>
      <c r="P149" s="13"/>
      <c r="Q149" s="12" t="n">
        <v>0.661345217167</v>
      </c>
      <c r="R149" s="13" t="n">
        <v>6613.45217167</v>
      </c>
      <c r="S149" s="12" t="n">
        <v>0.57344226073</v>
      </c>
      <c r="T149" s="13" t="n">
        <v>5734.4226073</v>
      </c>
      <c r="U149" s="12" t="n">
        <v>4.92108109041</v>
      </c>
      <c r="V149" s="13" t="n">
        <v>49210.8109041</v>
      </c>
      <c r="W149" s="12" t="n">
        <v>18.9872251715</v>
      </c>
      <c r="X149" s="13" t="n">
        <v>189872.251715</v>
      </c>
      <c r="Y149" s="12" t="n">
        <v>21.556521043</v>
      </c>
      <c r="Z149" s="13" t="n">
        <v>215565.21043</v>
      </c>
      <c r="AA149" s="12"/>
      <c r="AB149" s="13"/>
      <c r="AC149" s="12"/>
      <c r="AD149" s="13"/>
      <c r="AE149" s="12"/>
      <c r="AF149" s="13"/>
      <c r="AG149" s="12"/>
      <c r="AH149" s="13"/>
      <c r="AI149" s="12" t="n">
        <v>1.27099587134</v>
      </c>
      <c r="AJ149" s="13" t="n">
        <v>12709.9587134</v>
      </c>
      <c r="AK149" s="12" t="n">
        <v>5.27319343901</v>
      </c>
      <c r="AL149" s="13" t="n">
        <v>52731.9343901</v>
      </c>
      <c r="AM149" s="12"/>
      <c r="AN149" s="13"/>
      <c r="AO149" s="12"/>
      <c r="AP149" s="13"/>
      <c r="AQ149" s="12" t="n">
        <v>3.00168130784</v>
      </c>
      <c r="AR149" s="13" t="n">
        <v>30016.8130784</v>
      </c>
      <c r="AS149" s="12" t="n">
        <v>27.1298270453</v>
      </c>
      <c r="AT149" s="13" t="n">
        <v>271298.270453</v>
      </c>
      <c r="AU149" s="12"/>
      <c r="AV149" s="13"/>
      <c r="AW149" s="12"/>
      <c r="AX149" s="13"/>
      <c r="AY149" s="12"/>
      <c r="AZ149" s="13"/>
      <c r="BA149" s="12"/>
      <c r="BB149" s="13"/>
      <c r="BC149" s="12" t="n">
        <v>4.60094591635</v>
      </c>
      <c r="BD149" s="13" t="n">
        <v>46009.4591635</v>
      </c>
      <c r="BE149" s="12" t="n">
        <v>5.73181562254</v>
      </c>
      <c r="BF149" s="13" t="n">
        <v>57318.1562254</v>
      </c>
      <c r="BG149" s="12" t="n">
        <v>2.25508812067</v>
      </c>
      <c r="BH149" s="13" t="n">
        <v>22550.8812067</v>
      </c>
      <c r="BI149" s="12"/>
      <c r="BJ149" s="13"/>
      <c r="BK149" s="12"/>
      <c r="BL149" s="13"/>
      <c r="BM149" s="12" t="n">
        <v>17.1802141144</v>
      </c>
      <c r="BN149" s="13" t="n">
        <v>171802.141144</v>
      </c>
      <c r="BO149" s="12"/>
      <c r="BP149" s="13"/>
      <c r="BQ149" s="12" t="n">
        <v>0.575326912692</v>
      </c>
      <c r="BR149" s="13" t="n">
        <v>5753.26912692</v>
      </c>
      <c r="BS149" s="12" t="n">
        <v>858.82685819</v>
      </c>
      <c r="BT149" s="13" t="n">
        <v>8588268.5819</v>
      </c>
      <c r="BU149" s="12"/>
      <c r="BV149" s="13"/>
      <c r="BW149" s="12" t="n">
        <v>2.91123254303</v>
      </c>
      <c r="BX149" s="13" t="n">
        <v>29112.3254303</v>
      </c>
      <c r="BY149" s="12" t="n">
        <v>1.06534323915</v>
      </c>
      <c r="BZ149" s="13" t="n">
        <v>10653.4323915</v>
      </c>
      <c r="CA149" s="12"/>
      <c r="CB149" s="13"/>
      <c r="CC149" s="12" t="n">
        <v>76.7290980374</v>
      </c>
      <c r="CD149" s="13" t="n">
        <v>767290.980374</v>
      </c>
      <c r="CE149" s="12" t="n">
        <v>17.0373597187</v>
      </c>
      <c r="CF149" s="13" t="n">
        <v>170373.597187</v>
      </c>
      <c r="CG149" s="12"/>
      <c r="CH149" s="13"/>
      <c r="CI149" s="12" t="n">
        <v>176.20459243</v>
      </c>
      <c r="CJ149" s="13" t="n">
        <v>1762045.9243</v>
      </c>
      <c r="CK149" s="12"/>
      <c r="CL149" s="13"/>
      <c r="CM149" s="12"/>
      <c r="CN149" s="13"/>
      <c r="CO149" s="12" t="n">
        <v>4.01758098629</v>
      </c>
      <c r="CP149" s="13" t="n">
        <v>40175.8098629</v>
      </c>
      <c r="CQ149" s="12" t="n">
        <v>28.1731324322</v>
      </c>
      <c r="CR149" s="13" t="n">
        <v>281731.324322</v>
      </c>
      <c r="CS149" s="12"/>
      <c r="CT149" s="13"/>
      <c r="CU149" s="12" t="n">
        <v>0.607970141816</v>
      </c>
      <c r="CV149" s="13" t="n">
        <v>6079.70141816</v>
      </c>
      <c r="CW149" s="12" t="n">
        <v>17.7232870099</v>
      </c>
      <c r="CX149" s="13" t="n">
        <v>177232.870099</v>
      </c>
      <c r="CY149" s="12" t="n">
        <v>51.4124087262</v>
      </c>
      <c r="CZ149" s="13" t="n">
        <v>514124.087262</v>
      </c>
      <c r="DA149" s="12"/>
      <c r="DB149" s="13"/>
      <c r="DC149" s="12" t="n">
        <v>116.4195684</v>
      </c>
      <c r="DD149" s="13" t="n">
        <v>1164195.684</v>
      </c>
      <c r="DE149" s="12" t="n">
        <v>14.6412475425</v>
      </c>
      <c r="DF149" s="13" t="n">
        <v>146412.475425</v>
      </c>
      <c r="DG149" s="12" t="n">
        <v>16.8328433502</v>
      </c>
      <c r="DH149" s="13" t="n">
        <v>168328.433502</v>
      </c>
      <c r="DI149" s="12" t="n">
        <v>77.0089459878</v>
      </c>
      <c r="DJ149" s="13" t="n">
        <v>770089.459878</v>
      </c>
      <c r="DK149" s="19"/>
      <c r="DL149" s="19"/>
      <c r="DM149" s="19"/>
    </row>
    <row r="150" customFormat="false" ht="12.75" hidden="false" customHeight="false" outlineLevel="0" collapsed="false">
      <c r="A150" s="7" t="n">
        <v>67152</v>
      </c>
      <c r="B150" s="7" t="s">
        <v>151</v>
      </c>
      <c r="C150" s="14" t="n">
        <v>2207.23361450866</v>
      </c>
      <c r="D150" s="9" t="n">
        <v>22072336.1450866</v>
      </c>
      <c r="E150" s="14" t="n">
        <v>27.4888747972</v>
      </c>
      <c r="F150" s="9" t="n">
        <v>274888.747972</v>
      </c>
      <c r="G150" s="14" t="n">
        <v>3.24187352043</v>
      </c>
      <c r="H150" s="9" t="n">
        <v>32418.7352043</v>
      </c>
      <c r="I150" s="14"/>
      <c r="J150" s="9"/>
      <c r="K150" s="14" t="n">
        <v>153.37692317</v>
      </c>
      <c r="L150" s="9" t="n">
        <v>1533769.2317</v>
      </c>
      <c r="M150" s="14" t="n">
        <v>5.68760953574</v>
      </c>
      <c r="N150" s="9" t="n">
        <v>56876.0953574</v>
      </c>
      <c r="O150" s="14" t="n">
        <v>2.55030353944</v>
      </c>
      <c r="P150" s="9" t="n">
        <v>25503.0353944</v>
      </c>
      <c r="Q150" s="14" t="n">
        <v>1.4353456115</v>
      </c>
      <c r="R150" s="9" t="n">
        <v>14353.456115</v>
      </c>
      <c r="S150" s="14" t="n">
        <v>1.65187515036</v>
      </c>
      <c r="T150" s="9" t="n">
        <v>16518.7515036</v>
      </c>
      <c r="U150" s="14" t="n">
        <v>2.37450320633</v>
      </c>
      <c r="V150" s="9" t="n">
        <v>23745.0320633</v>
      </c>
      <c r="W150" s="14" t="n">
        <v>99.6338608862</v>
      </c>
      <c r="X150" s="9" t="n">
        <v>996338.608862</v>
      </c>
      <c r="Y150" s="14" t="n">
        <v>56.5338976319</v>
      </c>
      <c r="Z150" s="9" t="n">
        <v>565338.976319</v>
      </c>
      <c r="AA150" s="14"/>
      <c r="AB150" s="9"/>
      <c r="AC150" s="14"/>
      <c r="AD150" s="9"/>
      <c r="AE150" s="14"/>
      <c r="AF150" s="9"/>
      <c r="AG150" s="14"/>
      <c r="AH150" s="9"/>
      <c r="AI150" s="14" t="n">
        <v>11.5426647621</v>
      </c>
      <c r="AJ150" s="9" t="n">
        <v>115426.647621</v>
      </c>
      <c r="AK150" s="14" t="n">
        <v>42.5504037482</v>
      </c>
      <c r="AL150" s="9" t="n">
        <v>425504.037482</v>
      </c>
      <c r="AM150" s="14" t="n">
        <v>14.5373546391</v>
      </c>
      <c r="AN150" s="9" t="n">
        <v>145373.546391</v>
      </c>
      <c r="AO150" s="14"/>
      <c r="AP150" s="9"/>
      <c r="AQ150" s="14"/>
      <c r="AR150" s="9"/>
      <c r="AS150" s="14" t="n">
        <v>2.44543473121</v>
      </c>
      <c r="AT150" s="9" t="n">
        <v>24454.3473121</v>
      </c>
      <c r="AU150" s="14"/>
      <c r="AV150" s="9"/>
      <c r="AW150" s="14" t="n">
        <v>2.45000818332</v>
      </c>
      <c r="AX150" s="9" t="n">
        <v>24500.0818332</v>
      </c>
      <c r="AY150" s="14"/>
      <c r="AZ150" s="9"/>
      <c r="BA150" s="14"/>
      <c r="BB150" s="9"/>
      <c r="BC150" s="14" t="n">
        <v>5.28686935163</v>
      </c>
      <c r="BD150" s="9" t="n">
        <v>52868.6935163</v>
      </c>
      <c r="BE150" s="14" t="n">
        <v>4.74147855577</v>
      </c>
      <c r="BF150" s="9" t="n">
        <v>47414.7855577</v>
      </c>
      <c r="BG150" s="14" t="n">
        <v>1.82308609672</v>
      </c>
      <c r="BH150" s="9" t="n">
        <v>18230.8609672</v>
      </c>
      <c r="BI150" s="14" t="n">
        <v>0.0185486613221</v>
      </c>
      <c r="BJ150" s="9" t="n">
        <v>185.486613221</v>
      </c>
      <c r="BK150" s="14"/>
      <c r="BL150" s="9"/>
      <c r="BM150" s="14" t="n">
        <v>14.4067156828</v>
      </c>
      <c r="BN150" s="9" t="n">
        <v>144067.156828</v>
      </c>
      <c r="BO150" s="14"/>
      <c r="BP150" s="9"/>
      <c r="BQ150" s="14" t="n">
        <v>5.54258055588</v>
      </c>
      <c r="BR150" s="9" t="n">
        <v>55425.8055588</v>
      </c>
      <c r="BS150" s="14" t="n">
        <v>1082.5674567</v>
      </c>
      <c r="BT150" s="9" t="n">
        <v>10825674.567</v>
      </c>
      <c r="BU150" s="14"/>
      <c r="BV150" s="9"/>
      <c r="BW150" s="14"/>
      <c r="BX150" s="9"/>
      <c r="BY150" s="14" t="n">
        <v>3.89909454257</v>
      </c>
      <c r="BZ150" s="9" t="n">
        <v>38990.9454257</v>
      </c>
      <c r="CA150" s="14"/>
      <c r="CB150" s="9"/>
      <c r="CC150" s="14" t="n">
        <v>226.546785869</v>
      </c>
      <c r="CD150" s="9" t="n">
        <v>2265467.85869</v>
      </c>
      <c r="CE150" s="14" t="n">
        <v>31.1340065923</v>
      </c>
      <c r="CF150" s="9" t="n">
        <v>311340.065923</v>
      </c>
      <c r="CG150" s="14" t="n">
        <v>4.6971546642</v>
      </c>
      <c r="CH150" s="9" t="n">
        <v>46971.546642</v>
      </c>
      <c r="CI150" s="14" t="n">
        <v>349.935546608</v>
      </c>
      <c r="CJ150" s="9" t="n">
        <v>3499355.46608</v>
      </c>
      <c r="CK150" s="14"/>
      <c r="CL150" s="9"/>
      <c r="CM150" s="14"/>
      <c r="CN150" s="9"/>
      <c r="CO150" s="14"/>
      <c r="CP150" s="9"/>
      <c r="CQ150" s="14" t="n">
        <v>10.7045027871</v>
      </c>
      <c r="CR150" s="9" t="n">
        <v>107045.027871</v>
      </c>
      <c r="CS150" s="14"/>
      <c r="CT150" s="9"/>
      <c r="CU150" s="14" t="n">
        <v>1.8333475938</v>
      </c>
      <c r="CV150" s="9" t="n">
        <v>18333.475938</v>
      </c>
      <c r="CW150" s="14" t="n">
        <v>0.0461226584852</v>
      </c>
      <c r="CX150" s="9" t="n">
        <v>461.226584852</v>
      </c>
      <c r="CY150" s="14" t="n">
        <v>10.5579030776</v>
      </c>
      <c r="CZ150" s="9" t="n">
        <v>105579.030776</v>
      </c>
      <c r="DA150" s="14"/>
      <c r="DB150" s="9"/>
      <c r="DC150" s="14" t="n">
        <v>2.63450496785</v>
      </c>
      <c r="DD150" s="9" t="n">
        <v>26345.0496785</v>
      </c>
      <c r="DE150" s="14"/>
      <c r="DF150" s="9"/>
      <c r="DG150" s="14" t="n">
        <v>12.4257740437</v>
      </c>
      <c r="DH150" s="9" t="n">
        <v>124257.740437</v>
      </c>
      <c r="DI150" s="14" t="n">
        <v>10.9312032038</v>
      </c>
      <c r="DJ150" s="9" t="n">
        <v>109312.032038</v>
      </c>
      <c r="DK150" s="19"/>
      <c r="DL150" s="19"/>
      <c r="DM150" s="19"/>
    </row>
    <row r="151" customFormat="false" ht="12.75" hidden="false" customHeight="false" outlineLevel="0" collapsed="false">
      <c r="A151" s="11" t="n">
        <v>67153</v>
      </c>
      <c r="B151" s="11" t="s">
        <v>152</v>
      </c>
      <c r="C151" s="12" t="n">
        <v>320.568114255402</v>
      </c>
      <c r="D151" s="13" t="n">
        <v>3205681.14255402</v>
      </c>
      <c r="E151" s="12"/>
      <c r="F151" s="13"/>
      <c r="G151" s="12"/>
      <c r="H151" s="13"/>
      <c r="I151" s="12"/>
      <c r="J151" s="13"/>
      <c r="K151" s="12" t="n">
        <v>15.8702628438</v>
      </c>
      <c r="L151" s="13" t="n">
        <v>158702.628438</v>
      </c>
      <c r="M151" s="12"/>
      <c r="N151" s="13"/>
      <c r="O151" s="12"/>
      <c r="P151" s="13"/>
      <c r="Q151" s="12"/>
      <c r="R151" s="13"/>
      <c r="S151" s="12"/>
      <c r="T151" s="13"/>
      <c r="U151" s="12"/>
      <c r="V151" s="13"/>
      <c r="W151" s="12" t="n">
        <v>0.61821577163</v>
      </c>
      <c r="X151" s="13" t="n">
        <v>6182.1577163</v>
      </c>
      <c r="Y151" s="12" t="n">
        <v>3.42886169556</v>
      </c>
      <c r="Z151" s="13" t="n">
        <v>34288.6169556</v>
      </c>
      <c r="AA151" s="12"/>
      <c r="AB151" s="13"/>
      <c r="AC151" s="12"/>
      <c r="AD151" s="13"/>
      <c r="AE151" s="12"/>
      <c r="AF151" s="13"/>
      <c r="AG151" s="12"/>
      <c r="AH151" s="13"/>
      <c r="AI151" s="12" t="n">
        <v>1.13992930201</v>
      </c>
      <c r="AJ151" s="13" t="n">
        <v>11399.2930201</v>
      </c>
      <c r="AK151" s="12"/>
      <c r="AL151" s="13"/>
      <c r="AM151" s="12"/>
      <c r="AN151" s="13"/>
      <c r="AO151" s="12"/>
      <c r="AP151" s="13"/>
      <c r="AQ151" s="12"/>
      <c r="AR151" s="13"/>
      <c r="AS151" s="12"/>
      <c r="AT151" s="13"/>
      <c r="AU151" s="12"/>
      <c r="AV151" s="13"/>
      <c r="AW151" s="12"/>
      <c r="AX151" s="13"/>
      <c r="AY151" s="12"/>
      <c r="AZ151" s="13"/>
      <c r="BA151" s="12"/>
      <c r="BB151" s="13"/>
      <c r="BC151" s="12"/>
      <c r="BD151" s="13"/>
      <c r="BE151" s="12"/>
      <c r="BF151" s="13"/>
      <c r="BG151" s="12"/>
      <c r="BH151" s="13"/>
      <c r="BI151" s="12"/>
      <c r="BJ151" s="13"/>
      <c r="BK151" s="12"/>
      <c r="BL151" s="13"/>
      <c r="BM151" s="12" t="n">
        <v>0.745733414567</v>
      </c>
      <c r="BN151" s="13" t="n">
        <v>7457.33414567</v>
      </c>
      <c r="BO151" s="12"/>
      <c r="BP151" s="13"/>
      <c r="BQ151" s="12"/>
      <c r="BR151" s="13"/>
      <c r="BS151" s="12" t="n">
        <v>228.833306747</v>
      </c>
      <c r="BT151" s="13" t="n">
        <v>2288333.06747</v>
      </c>
      <c r="BU151" s="12"/>
      <c r="BV151" s="13"/>
      <c r="BW151" s="12"/>
      <c r="BX151" s="13"/>
      <c r="BY151" s="12" t="n">
        <v>6.42002980859</v>
      </c>
      <c r="BZ151" s="13" t="n">
        <v>64200.2980859</v>
      </c>
      <c r="CA151" s="12"/>
      <c r="CB151" s="13"/>
      <c r="CC151" s="12" t="n">
        <v>46.5598628217</v>
      </c>
      <c r="CD151" s="13" t="n">
        <v>465598.628217</v>
      </c>
      <c r="CE151" s="12" t="n">
        <v>0.0021512602821</v>
      </c>
      <c r="CF151" s="13" t="n">
        <v>21.512602821</v>
      </c>
      <c r="CG151" s="12"/>
      <c r="CH151" s="13"/>
      <c r="CI151" s="12" t="n">
        <v>16.9497594212</v>
      </c>
      <c r="CJ151" s="13" t="n">
        <v>169497.594212</v>
      </c>
      <c r="CK151" s="12"/>
      <c r="CL151" s="13"/>
      <c r="CM151" s="12"/>
      <c r="CN151" s="13"/>
      <c r="CO151" s="12"/>
      <c r="CP151" s="13"/>
      <c r="CQ151" s="12"/>
      <c r="CR151" s="13"/>
      <c r="CS151" s="12"/>
      <c r="CT151" s="13"/>
      <c r="CU151" s="12"/>
      <c r="CV151" s="13"/>
      <c r="CW151" s="12"/>
      <c r="CX151" s="13"/>
      <c r="CY151" s="12"/>
      <c r="CZ151" s="13"/>
      <c r="DA151" s="12"/>
      <c r="DB151" s="13"/>
      <c r="DC151" s="12"/>
      <c r="DD151" s="13"/>
      <c r="DE151" s="12"/>
      <c r="DF151" s="13"/>
      <c r="DG151" s="12"/>
      <c r="DH151" s="13"/>
      <c r="DI151" s="12"/>
      <c r="DJ151" s="13"/>
      <c r="DK151" s="19"/>
      <c r="DL151" s="19"/>
      <c r="DM151" s="19"/>
    </row>
    <row r="152" customFormat="false" ht="12.75" hidden="false" customHeight="false" outlineLevel="0" collapsed="false">
      <c r="A152" s="7" t="n">
        <v>67154</v>
      </c>
      <c r="B152" s="7" t="s">
        <v>153</v>
      </c>
      <c r="C152" s="14" t="n">
        <v>1791.71551545319</v>
      </c>
      <c r="D152" s="9" t="n">
        <v>17917155.1545319</v>
      </c>
      <c r="E152" s="14" t="n">
        <v>10.3951343331</v>
      </c>
      <c r="F152" s="9" t="n">
        <v>103951.343331</v>
      </c>
      <c r="G152" s="14" t="n">
        <v>4.55197421149</v>
      </c>
      <c r="H152" s="9" t="n">
        <v>45519.7421149</v>
      </c>
      <c r="I152" s="14" t="n">
        <v>11.5555058069</v>
      </c>
      <c r="J152" s="9" t="n">
        <v>115555.058069</v>
      </c>
      <c r="K152" s="14" t="n">
        <v>93.3453734355</v>
      </c>
      <c r="L152" s="9" t="n">
        <v>933453.734355</v>
      </c>
      <c r="M152" s="14" t="n">
        <v>1.91867327586</v>
      </c>
      <c r="N152" s="9" t="n">
        <v>19186.7327586</v>
      </c>
      <c r="O152" s="14"/>
      <c r="P152" s="9"/>
      <c r="Q152" s="14"/>
      <c r="R152" s="9"/>
      <c r="S152" s="14" t="n">
        <v>1.45150866273</v>
      </c>
      <c r="T152" s="9" t="n">
        <v>14515.0866273</v>
      </c>
      <c r="U152" s="14" t="n">
        <v>7.00196083575</v>
      </c>
      <c r="V152" s="9" t="n">
        <v>70019.6083575</v>
      </c>
      <c r="W152" s="14" t="n">
        <v>32.2373135209</v>
      </c>
      <c r="X152" s="9" t="n">
        <v>322373.135209</v>
      </c>
      <c r="Y152" s="14" t="n">
        <v>12.3103099768</v>
      </c>
      <c r="Z152" s="9" t="n">
        <v>123103.099768</v>
      </c>
      <c r="AA152" s="14"/>
      <c r="AB152" s="9"/>
      <c r="AC152" s="14"/>
      <c r="AD152" s="9"/>
      <c r="AE152" s="14"/>
      <c r="AF152" s="9"/>
      <c r="AG152" s="14"/>
      <c r="AH152" s="9"/>
      <c r="AI152" s="14" t="n">
        <v>4.30481104677</v>
      </c>
      <c r="AJ152" s="9" t="n">
        <v>43048.1104677</v>
      </c>
      <c r="AK152" s="14"/>
      <c r="AL152" s="9"/>
      <c r="AM152" s="14" t="n">
        <v>4.04772569139</v>
      </c>
      <c r="AN152" s="9" t="n">
        <v>40477.2569139</v>
      </c>
      <c r="AO152" s="14"/>
      <c r="AP152" s="9"/>
      <c r="AQ152" s="14"/>
      <c r="AR152" s="9"/>
      <c r="AS152" s="14" t="n">
        <v>14.7493078136</v>
      </c>
      <c r="AT152" s="9" t="n">
        <v>147493.078136</v>
      </c>
      <c r="AU152" s="14"/>
      <c r="AV152" s="9"/>
      <c r="AW152" s="14"/>
      <c r="AX152" s="9"/>
      <c r="AY152" s="14"/>
      <c r="AZ152" s="9"/>
      <c r="BA152" s="14"/>
      <c r="BB152" s="9"/>
      <c r="BC152" s="14" t="n">
        <v>2.21982015138</v>
      </c>
      <c r="BD152" s="9" t="n">
        <v>22198.2015138</v>
      </c>
      <c r="BE152" s="14"/>
      <c r="BF152" s="9"/>
      <c r="BG152" s="14" t="n">
        <v>7.34373280985</v>
      </c>
      <c r="BH152" s="9" t="n">
        <v>73437.3280985</v>
      </c>
      <c r="BI152" s="14"/>
      <c r="BJ152" s="9"/>
      <c r="BK152" s="14"/>
      <c r="BL152" s="9"/>
      <c r="BM152" s="14" t="n">
        <v>10.380349995</v>
      </c>
      <c r="BN152" s="9" t="n">
        <v>103803.49995</v>
      </c>
      <c r="BO152" s="14"/>
      <c r="BP152" s="9"/>
      <c r="BQ152" s="14" t="n">
        <v>5.06269994449</v>
      </c>
      <c r="BR152" s="9" t="n">
        <v>50626.9994449</v>
      </c>
      <c r="BS152" s="14" t="n">
        <v>710.495274079</v>
      </c>
      <c r="BT152" s="9" t="n">
        <v>7104952.74079</v>
      </c>
      <c r="BU152" s="14"/>
      <c r="BV152" s="9"/>
      <c r="BW152" s="14"/>
      <c r="BX152" s="9"/>
      <c r="BY152" s="14" t="n">
        <v>37.9463310856</v>
      </c>
      <c r="BZ152" s="9" t="n">
        <v>379463.310856</v>
      </c>
      <c r="CA152" s="14"/>
      <c r="CB152" s="9"/>
      <c r="CC152" s="14" t="n">
        <v>199.805754301</v>
      </c>
      <c r="CD152" s="9" t="n">
        <v>1998057.54301</v>
      </c>
      <c r="CE152" s="14" t="n">
        <v>7.36305671793</v>
      </c>
      <c r="CF152" s="9" t="n">
        <v>73630.5671793</v>
      </c>
      <c r="CG152" s="14"/>
      <c r="CH152" s="9"/>
      <c r="CI152" s="14" t="n">
        <v>323.936569592</v>
      </c>
      <c r="CJ152" s="9" t="n">
        <v>3239365.69592</v>
      </c>
      <c r="CK152" s="14"/>
      <c r="CL152" s="9"/>
      <c r="CM152" s="14"/>
      <c r="CN152" s="9"/>
      <c r="CO152" s="14" t="n">
        <v>1.15931192418</v>
      </c>
      <c r="CP152" s="9" t="n">
        <v>11593.1192418</v>
      </c>
      <c r="CQ152" s="14" t="n">
        <v>26.2912422302</v>
      </c>
      <c r="CR152" s="9" t="n">
        <v>262912.422302</v>
      </c>
      <c r="CS152" s="14"/>
      <c r="CT152" s="9"/>
      <c r="CU152" s="14"/>
      <c r="CV152" s="9"/>
      <c r="CW152" s="14" t="n">
        <v>1.24114366003</v>
      </c>
      <c r="CX152" s="9" t="n">
        <v>12411.4366003</v>
      </c>
      <c r="CY152" s="14" t="n">
        <v>10.3219735828</v>
      </c>
      <c r="CZ152" s="9" t="n">
        <v>103219.735828</v>
      </c>
      <c r="DA152" s="14"/>
      <c r="DB152" s="9"/>
      <c r="DC152" s="14" t="n">
        <v>197.908714868</v>
      </c>
      <c r="DD152" s="9" t="n">
        <v>1979087.14868</v>
      </c>
      <c r="DE152" s="14" t="n">
        <v>14.6830451313</v>
      </c>
      <c r="DF152" s="9" t="n">
        <v>146830.451313</v>
      </c>
      <c r="DG152" s="14" t="n">
        <v>7.53820520321</v>
      </c>
      <c r="DH152" s="9" t="n">
        <v>75382.0520321</v>
      </c>
      <c r="DI152" s="14" t="n">
        <v>30.1486889124</v>
      </c>
      <c r="DJ152" s="9" t="n">
        <v>301486.889124</v>
      </c>
      <c r="DK152" s="19"/>
      <c r="DL152" s="19"/>
      <c r="DM152" s="19"/>
    </row>
    <row r="153" customFormat="false" ht="12.75" hidden="false" customHeight="false" outlineLevel="0" collapsed="false">
      <c r="A153" s="11" t="n">
        <v>67155</v>
      </c>
      <c r="B153" s="11" t="s">
        <v>154</v>
      </c>
      <c r="C153" s="12" t="n">
        <v>489.266708656286</v>
      </c>
      <c r="D153" s="13" t="n">
        <v>4892667.08656286</v>
      </c>
      <c r="E153" s="12" t="n">
        <v>8.62774344446</v>
      </c>
      <c r="F153" s="13" t="n">
        <v>86277.4344446</v>
      </c>
      <c r="G153" s="12"/>
      <c r="H153" s="13"/>
      <c r="I153" s="12" t="n">
        <v>1.05626876959</v>
      </c>
      <c r="J153" s="13" t="n">
        <v>10562.6876959</v>
      </c>
      <c r="K153" s="12" t="n">
        <v>32.9674985552</v>
      </c>
      <c r="L153" s="13" t="n">
        <v>329674.985552</v>
      </c>
      <c r="M153" s="12"/>
      <c r="N153" s="13"/>
      <c r="O153" s="12"/>
      <c r="P153" s="13"/>
      <c r="Q153" s="12"/>
      <c r="R153" s="13"/>
      <c r="S153" s="12" t="n">
        <v>0.666058031022</v>
      </c>
      <c r="T153" s="13" t="n">
        <v>6660.58031022</v>
      </c>
      <c r="U153" s="12"/>
      <c r="V153" s="13"/>
      <c r="W153" s="12" t="n">
        <v>1.34117270793</v>
      </c>
      <c r="X153" s="13" t="n">
        <v>13411.7270793</v>
      </c>
      <c r="Y153" s="12" t="n">
        <v>17.9122879372</v>
      </c>
      <c r="Z153" s="13" t="n">
        <v>179122.879372</v>
      </c>
      <c r="AA153" s="12"/>
      <c r="AB153" s="13"/>
      <c r="AC153" s="12"/>
      <c r="AD153" s="13"/>
      <c r="AE153" s="12"/>
      <c r="AF153" s="13"/>
      <c r="AG153" s="12"/>
      <c r="AH153" s="13"/>
      <c r="AI153" s="12"/>
      <c r="AJ153" s="13"/>
      <c r="AK153" s="12" t="n">
        <v>4.91920867115</v>
      </c>
      <c r="AL153" s="13" t="n">
        <v>49192.0867115</v>
      </c>
      <c r="AM153" s="12" t="n">
        <v>0.612622856743</v>
      </c>
      <c r="AN153" s="13" t="n">
        <v>6126.22856743</v>
      </c>
      <c r="AO153" s="12"/>
      <c r="AP153" s="13"/>
      <c r="AQ153" s="12"/>
      <c r="AR153" s="13"/>
      <c r="AS153" s="12"/>
      <c r="AT153" s="13"/>
      <c r="AU153" s="12"/>
      <c r="AV153" s="13"/>
      <c r="AW153" s="12"/>
      <c r="AX153" s="13"/>
      <c r="AY153" s="12"/>
      <c r="AZ153" s="13"/>
      <c r="BA153" s="12"/>
      <c r="BB153" s="13"/>
      <c r="BC153" s="12"/>
      <c r="BD153" s="13"/>
      <c r="BE153" s="12" t="n">
        <v>2.68999730206</v>
      </c>
      <c r="BF153" s="13" t="n">
        <v>26899.9730206</v>
      </c>
      <c r="BG153" s="12"/>
      <c r="BH153" s="13"/>
      <c r="BI153" s="12" t="n">
        <v>0.753536193006</v>
      </c>
      <c r="BJ153" s="13" t="n">
        <v>7535.36193006</v>
      </c>
      <c r="BK153" s="12"/>
      <c r="BL153" s="13"/>
      <c r="BM153" s="12" t="n">
        <v>2.03303309859</v>
      </c>
      <c r="BN153" s="13" t="n">
        <v>20330.3309859</v>
      </c>
      <c r="BO153" s="12"/>
      <c r="BP153" s="13"/>
      <c r="BQ153" s="12" t="n">
        <v>0.589717511721</v>
      </c>
      <c r="BR153" s="13" t="n">
        <v>5897.17511721</v>
      </c>
      <c r="BS153" s="12" t="n">
        <v>202.607423699</v>
      </c>
      <c r="BT153" s="13" t="n">
        <v>2026074.23699</v>
      </c>
      <c r="BU153" s="12" t="n">
        <v>143.519759748</v>
      </c>
      <c r="BV153" s="13" t="n">
        <v>1435197.59748</v>
      </c>
      <c r="BW153" s="12"/>
      <c r="BX153" s="13"/>
      <c r="BY153" s="12" t="n">
        <v>21.474456397</v>
      </c>
      <c r="BZ153" s="13" t="n">
        <v>214744.56397</v>
      </c>
      <c r="CA153" s="12"/>
      <c r="CB153" s="13"/>
      <c r="CC153" s="12" t="n">
        <v>41.1040038036</v>
      </c>
      <c r="CD153" s="13" t="n">
        <v>411040.038036</v>
      </c>
      <c r="CE153" s="12" t="n">
        <v>1.55758811843</v>
      </c>
      <c r="CF153" s="13" t="n">
        <v>15575.8811843</v>
      </c>
      <c r="CG153" s="12"/>
      <c r="CH153" s="13"/>
      <c r="CI153" s="12"/>
      <c r="CJ153" s="13"/>
      <c r="CK153" s="12"/>
      <c r="CL153" s="13"/>
      <c r="CM153" s="12"/>
      <c r="CN153" s="13"/>
      <c r="CO153" s="12"/>
      <c r="CP153" s="13"/>
      <c r="CQ153" s="12" t="n">
        <v>4.41296506584</v>
      </c>
      <c r="CR153" s="13" t="n">
        <v>44129.6506584</v>
      </c>
      <c r="CS153" s="12"/>
      <c r="CT153" s="13"/>
      <c r="CU153" s="12"/>
      <c r="CV153" s="13"/>
      <c r="CW153" s="12"/>
      <c r="CX153" s="13"/>
      <c r="CY153" s="12"/>
      <c r="CZ153" s="13"/>
      <c r="DA153" s="12"/>
      <c r="DB153" s="13"/>
      <c r="DC153" s="12"/>
      <c r="DD153" s="13"/>
      <c r="DE153" s="12"/>
      <c r="DF153" s="13"/>
      <c r="DG153" s="12" t="n">
        <v>0.241340038984</v>
      </c>
      <c r="DH153" s="13" t="n">
        <v>2413.40038984</v>
      </c>
      <c r="DI153" s="12" t="n">
        <v>0.18002637109</v>
      </c>
      <c r="DJ153" s="13" t="n">
        <v>1800.2637109</v>
      </c>
      <c r="DK153" s="19"/>
      <c r="DL153" s="19"/>
      <c r="DM153" s="19"/>
    </row>
    <row r="154" customFormat="false" ht="12.75" hidden="false" customHeight="false" outlineLevel="0" collapsed="false">
      <c r="A154" s="7" t="n">
        <v>67156</v>
      </c>
      <c r="B154" s="7" t="s">
        <v>155</v>
      </c>
      <c r="C154" s="14" t="n">
        <v>1145.45555592147</v>
      </c>
      <c r="D154" s="9" t="n">
        <v>11454555.5592147</v>
      </c>
      <c r="E154" s="14" t="n">
        <v>4.37077472559</v>
      </c>
      <c r="F154" s="9" t="n">
        <v>43707.7472559</v>
      </c>
      <c r="G154" s="14"/>
      <c r="H154" s="9"/>
      <c r="I154" s="14"/>
      <c r="J154" s="9"/>
      <c r="K154" s="14" t="n">
        <v>76.1575064713</v>
      </c>
      <c r="L154" s="9" t="n">
        <v>761575.064713</v>
      </c>
      <c r="M154" s="14"/>
      <c r="N154" s="9"/>
      <c r="O154" s="14"/>
      <c r="P154" s="9"/>
      <c r="Q154" s="14"/>
      <c r="R154" s="9"/>
      <c r="S154" s="14" t="n">
        <v>0.632735653341</v>
      </c>
      <c r="T154" s="9" t="n">
        <v>6327.35653341</v>
      </c>
      <c r="U154" s="14" t="n">
        <v>1.99305476524</v>
      </c>
      <c r="V154" s="9" t="n">
        <v>19930.5476524</v>
      </c>
      <c r="W154" s="14" t="n">
        <v>6.91975129565</v>
      </c>
      <c r="X154" s="9" t="n">
        <v>69197.5129565</v>
      </c>
      <c r="Y154" s="14" t="n">
        <v>7.12209007514</v>
      </c>
      <c r="Z154" s="9" t="n">
        <v>71220.9007514</v>
      </c>
      <c r="AA154" s="14"/>
      <c r="AB154" s="9"/>
      <c r="AC154" s="14"/>
      <c r="AD154" s="9"/>
      <c r="AE154" s="14"/>
      <c r="AF154" s="9"/>
      <c r="AG154" s="14"/>
      <c r="AH154" s="9"/>
      <c r="AI154" s="14" t="n">
        <v>0.622064168939</v>
      </c>
      <c r="AJ154" s="9" t="n">
        <v>6220.64168939</v>
      </c>
      <c r="AK154" s="14" t="n">
        <v>6.62736374926</v>
      </c>
      <c r="AL154" s="9" t="n">
        <v>66273.6374926</v>
      </c>
      <c r="AM154" s="14"/>
      <c r="AN154" s="9"/>
      <c r="AO154" s="14"/>
      <c r="AP154" s="9"/>
      <c r="AQ154" s="14"/>
      <c r="AR154" s="9"/>
      <c r="AS154" s="14"/>
      <c r="AT154" s="9"/>
      <c r="AU154" s="14"/>
      <c r="AV154" s="9"/>
      <c r="AW154" s="14"/>
      <c r="AX154" s="9"/>
      <c r="AY154" s="14"/>
      <c r="AZ154" s="9"/>
      <c r="BA154" s="14"/>
      <c r="BB154" s="9"/>
      <c r="BC154" s="14" t="n">
        <v>3.57491458578</v>
      </c>
      <c r="BD154" s="9" t="n">
        <v>35749.1458578</v>
      </c>
      <c r="BE154" s="14" t="n">
        <v>0.976547971914</v>
      </c>
      <c r="BF154" s="9" t="n">
        <v>9765.47971914</v>
      </c>
      <c r="BG154" s="14"/>
      <c r="BH154" s="9"/>
      <c r="BI154" s="14"/>
      <c r="BJ154" s="9"/>
      <c r="BK154" s="14"/>
      <c r="BL154" s="9"/>
      <c r="BM154" s="14" t="n">
        <v>3.16753495312</v>
      </c>
      <c r="BN154" s="9" t="n">
        <v>31675.3495312</v>
      </c>
      <c r="BO154" s="14"/>
      <c r="BP154" s="9"/>
      <c r="BQ154" s="14"/>
      <c r="BR154" s="9"/>
      <c r="BS154" s="14" t="n">
        <v>576.611691908</v>
      </c>
      <c r="BT154" s="9" t="n">
        <v>5766116.91908</v>
      </c>
      <c r="BU154" s="14"/>
      <c r="BV154" s="9"/>
      <c r="BW154" s="14"/>
      <c r="BX154" s="9"/>
      <c r="BY154" s="14" t="n">
        <v>15.1649309891</v>
      </c>
      <c r="BZ154" s="9" t="n">
        <v>151649.309891</v>
      </c>
      <c r="CA154" s="14"/>
      <c r="CB154" s="9"/>
      <c r="CC154" s="14" t="n">
        <v>118.855494723</v>
      </c>
      <c r="CD154" s="9" t="n">
        <v>1188554.94723</v>
      </c>
      <c r="CE154" s="14" t="n">
        <v>6.85441118861</v>
      </c>
      <c r="CF154" s="9" t="n">
        <v>68544.1118861</v>
      </c>
      <c r="CG154" s="14" t="n">
        <v>1.00928198029</v>
      </c>
      <c r="CH154" s="9" t="n">
        <v>10092.8198029</v>
      </c>
      <c r="CI154" s="14" t="n">
        <v>187.686886996</v>
      </c>
      <c r="CJ154" s="9" t="n">
        <v>1876868.86996</v>
      </c>
      <c r="CK154" s="14" t="n">
        <v>18.4688328629</v>
      </c>
      <c r="CL154" s="9" t="n">
        <v>184688.328629</v>
      </c>
      <c r="CM154" s="14" t="n">
        <v>39.2934878981</v>
      </c>
      <c r="CN154" s="9" t="n">
        <v>392934.878981</v>
      </c>
      <c r="CO154" s="14" t="n">
        <v>1.63833694081</v>
      </c>
      <c r="CP154" s="9" t="n">
        <v>16383.3694081</v>
      </c>
      <c r="CQ154" s="14" t="n">
        <v>4.86808306553</v>
      </c>
      <c r="CR154" s="9" t="n">
        <v>48680.8306553</v>
      </c>
      <c r="CS154" s="14"/>
      <c r="CT154" s="9"/>
      <c r="CU154" s="14" t="n">
        <v>0.00168967906144</v>
      </c>
      <c r="CV154" s="9" t="n">
        <v>16.8967906144</v>
      </c>
      <c r="CW154" s="14"/>
      <c r="CX154" s="9"/>
      <c r="CY154" s="14" t="n">
        <v>58.3538490995</v>
      </c>
      <c r="CZ154" s="9" t="n">
        <v>583538.490995</v>
      </c>
      <c r="DA154" s="14"/>
      <c r="DB154" s="9"/>
      <c r="DC154" s="14" t="n">
        <v>3.87413197527</v>
      </c>
      <c r="DD154" s="9" t="n">
        <v>38741.3197527</v>
      </c>
      <c r="DE154" s="14"/>
      <c r="DF154" s="9"/>
      <c r="DG154" s="14" t="n">
        <v>0.414782079951</v>
      </c>
      <c r="DH154" s="9" t="n">
        <v>4147.82079951</v>
      </c>
      <c r="DI154" s="14" t="n">
        <v>0.195328868869</v>
      </c>
      <c r="DJ154" s="9" t="n">
        <v>1953.28868869</v>
      </c>
      <c r="DK154" s="19"/>
      <c r="DL154" s="19"/>
      <c r="DM154" s="19"/>
    </row>
    <row r="155" customFormat="false" ht="12.75" hidden="false" customHeight="false" outlineLevel="0" collapsed="false">
      <c r="A155" s="11" t="n">
        <v>67158</v>
      </c>
      <c r="B155" s="11" t="s">
        <v>156</v>
      </c>
      <c r="C155" s="12" t="n">
        <v>370.886344500413</v>
      </c>
      <c r="D155" s="13" t="n">
        <v>3708863.44500413</v>
      </c>
      <c r="E155" s="12" t="n">
        <v>2.83312196431</v>
      </c>
      <c r="F155" s="13" t="n">
        <v>28331.2196431</v>
      </c>
      <c r="G155" s="12"/>
      <c r="H155" s="13"/>
      <c r="I155" s="12"/>
      <c r="J155" s="13"/>
      <c r="K155" s="12" t="n">
        <v>18.2139463462</v>
      </c>
      <c r="L155" s="13" t="n">
        <v>182139.463462</v>
      </c>
      <c r="M155" s="12"/>
      <c r="N155" s="13"/>
      <c r="O155" s="12"/>
      <c r="P155" s="13"/>
      <c r="Q155" s="12"/>
      <c r="R155" s="13"/>
      <c r="S155" s="12"/>
      <c r="T155" s="13"/>
      <c r="U155" s="12"/>
      <c r="V155" s="13"/>
      <c r="W155" s="12"/>
      <c r="X155" s="13"/>
      <c r="Y155" s="12" t="n">
        <v>4.44369360667</v>
      </c>
      <c r="Z155" s="13" t="n">
        <v>44436.9360667</v>
      </c>
      <c r="AA155" s="12"/>
      <c r="AB155" s="13"/>
      <c r="AC155" s="12"/>
      <c r="AD155" s="13"/>
      <c r="AE155" s="12"/>
      <c r="AF155" s="13"/>
      <c r="AG155" s="12"/>
      <c r="AH155" s="13"/>
      <c r="AI155" s="12" t="n">
        <v>0.635285000503</v>
      </c>
      <c r="AJ155" s="13" t="n">
        <v>6352.85000503</v>
      </c>
      <c r="AK155" s="12"/>
      <c r="AL155" s="13"/>
      <c r="AM155" s="12"/>
      <c r="AN155" s="13"/>
      <c r="AO155" s="12"/>
      <c r="AP155" s="13"/>
      <c r="AQ155" s="12"/>
      <c r="AR155" s="13"/>
      <c r="AS155" s="12"/>
      <c r="AT155" s="13"/>
      <c r="AU155" s="12"/>
      <c r="AV155" s="13"/>
      <c r="AW155" s="12"/>
      <c r="AX155" s="13"/>
      <c r="AY155" s="12"/>
      <c r="AZ155" s="13"/>
      <c r="BA155" s="12"/>
      <c r="BB155" s="13"/>
      <c r="BC155" s="12" t="n">
        <v>5.69006544942</v>
      </c>
      <c r="BD155" s="13" t="n">
        <v>56900.6544942</v>
      </c>
      <c r="BE155" s="12"/>
      <c r="BF155" s="13"/>
      <c r="BG155" s="12"/>
      <c r="BH155" s="13"/>
      <c r="BI155" s="12"/>
      <c r="BJ155" s="13"/>
      <c r="BK155" s="12"/>
      <c r="BL155" s="13"/>
      <c r="BM155" s="12"/>
      <c r="BN155" s="13"/>
      <c r="BO155" s="12"/>
      <c r="BP155" s="13"/>
      <c r="BQ155" s="12"/>
      <c r="BR155" s="13"/>
      <c r="BS155" s="12" t="n">
        <v>274.908052382</v>
      </c>
      <c r="BT155" s="13" t="n">
        <v>2749080.52382</v>
      </c>
      <c r="BU155" s="12" t="n">
        <v>5.39672595031</v>
      </c>
      <c r="BV155" s="13" t="n">
        <v>53967.2595031</v>
      </c>
      <c r="BW155" s="12" t="n">
        <v>13.803517072</v>
      </c>
      <c r="BX155" s="13" t="n">
        <v>138035.17072</v>
      </c>
      <c r="BY155" s="12"/>
      <c r="BZ155" s="13"/>
      <c r="CA155" s="12"/>
      <c r="CB155" s="13"/>
      <c r="CC155" s="12" t="n">
        <v>24.5165621218</v>
      </c>
      <c r="CD155" s="13" t="n">
        <v>245165.621218</v>
      </c>
      <c r="CE155" s="12" t="n">
        <v>3.53732514358</v>
      </c>
      <c r="CF155" s="13" t="n">
        <v>35373.2514358</v>
      </c>
      <c r="CG155" s="12"/>
      <c r="CH155" s="13"/>
      <c r="CI155" s="12" t="n">
        <v>16.9080492147</v>
      </c>
      <c r="CJ155" s="13" t="n">
        <v>169080.492147</v>
      </c>
      <c r="CK155" s="12"/>
      <c r="CL155" s="13"/>
      <c r="CM155" s="12"/>
      <c r="CN155" s="13"/>
      <c r="CO155" s="12"/>
      <c r="CP155" s="13"/>
      <c r="CQ155" s="12"/>
      <c r="CR155" s="13"/>
      <c r="CS155" s="12"/>
      <c r="CT155" s="13"/>
      <c r="CU155" s="12"/>
      <c r="CV155" s="13"/>
      <c r="CW155" s="12"/>
      <c r="CX155" s="13"/>
      <c r="CY155" s="12"/>
      <c r="CZ155" s="13"/>
      <c r="DA155" s="12"/>
      <c r="DB155" s="13"/>
      <c r="DC155" s="12"/>
      <c r="DD155" s="13"/>
      <c r="DE155" s="12"/>
      <c r="DF155" s="13"/>
      <c r="DG155" s="12"/>
      <c r="DH155" s="13"/>
      <c r="DI155" s="12"/>
      <c r="DJ155" s="13"/>
      <c r="DK155" s="19"/>
      <c r="DL155" s="19"/>
      <c r="DM155" s="19"/>
    </row>
    <row r="156" customFormat="false" ht="12.75" hidden="false" customHeight="false" outlineLevel="0" collapsed="false">
      <c r="A156" s="7" t="n">
        <v>67159</v>
      </c>
      <c r="B156" s="7" t="s">
        <v>157</v>
      </c>
      <c r="C156" s="14" t="n">
        <v>381.136951341296</v>
      </c>
      <c r="D156" s="9" t="n">
        <v>3811369.51341296</v>
      </c>
      <c r="E156" s="14"/>
      <c r="F156" s="9"/>
      <c r="G156" s="14"/>
      <c r="H156" s="9"/>
      <c r="I156" s="14"/>
      <c r="J156" s="9"/>
      <c r="K156" s="14" t="n">
        <v>15.3458110092</v>
      </c>
      <c r="L156" s="9" t="n">
        <v>153458.110092</v>
      </c>
      <c r="M156" s="14"/>
      <c r="N156" s="9"/>
      <c r="O156" s="14"/>
      <c r="P156" s="9"/>
      <c r="Q156" s="14"/>
      <c r="R156" s="9"/>
      <c r="S156" s="14"/>
      <c r="T156" s="9"/>
      <c r="U156" s="14"/>
      <c r="V156" s="9"/>
      <c r="W156" s="14"/>
      <c r="X156" s="9"/>
      <c r="Y156" s="14" t="n">
        <v>2.91007382724</v>
      </c>
      <c r="Z156" s="9" t="n">
        <v>29100.7382724</v>
      </c>
      <c r="AA156" s="14"/>
      <c r="AB156" s="9"/>
      <c r="AC156" s="14"/>
      <c r="AD156" s="9"/>
      <c r="AE156" s="14"/>
      <c r="AF156" s="9"/>
      <c r="AG156" s="14"/>
      <c r="AH156" s="9"/>
      <c r="AI156" s="14" t="n">
        <v>2.30929378603</v>
      </c>
      <c r="AJ156" s="9" t="n">
        <v>23092.9378603</v>
      </c>
      <c r="AK156" s="14"/>
      <c r="AL156" s="9"/>
      <c r="AM156" s="14"/>
      <c r="AN156" s="9"/>
      <c r="AO156" s="14"/>
      <c r="AP156" s="9"/>
      <c r="AQ156" s="14"/>
      <c r="AR156" s="9"/>
      <c r="AS156" s="14"/>
      <c r="AT156" s="9"/>
      <c r="AU156" s="14"/>
      <c r="AV156" s="9"/>
      <c r="AW156" s="14"/>
      <c r="AX156" s="9"/>
      <c r="AY156" s="14"/>
      <c r="AZ156" s="9"/>
      <c r="BA156" s="14"/>
      <c r="BB156" s="9"/>
      <c r="BC156" s="14"/>
      <c r="BD156" s="9"/>
      <c r="BE156" s="14"/>
      <c r="BF156" s="9"/>
      <c r="BG156" s="14"/>
      <c r="BH156" s="9"/>
      <c r="BI156" s="14"/>
      <c r="BJ156" s="9"/>
      <c r="BK156" s="14"/>
      <c r="BL156" s="9"/>
      <c r="BM156" s="14" t="n">
        <v>0.789022668494</v>
      </c>
      <c r="BN156" s="9" t="n">
        <v>7890.22668494</v>
      </c>
      <c r="BO156" s="14"/>
      <c r="BP156" s="9"/>
      <c r="BQ156" s="14"/>
      <c r="BR156" s="9"/>
      <c r="BS156" s="14" t="n">
        <v>137.453132941</v>
      </c>
      <c r="BT156" s="9" t="n">
        <v>1374531.32941</v>
      </c>
      <c r="BU156" s="14"/>
      <c r="BV156" s="9"/>
      <c r="BW156" s="14"/>
      <c r="BX156" s="9"/>
      <c r="BY156" s="14" t="n">
        <v>6.4432536998</v>
      </c>
      <c r="BZ156" s="9" t="n">
        <v>64432.536998</v>
      </c>
      <c r="CA156" s="14"/>
      <c r="CB156" s="9"/>
      <c r="CC156" s="14" t="n">
        <v>166.833548004</v>
      </c>
      <c r="CD156" s="9" t="n">
        <v>1668335.48004</v>
      </c>
      <c r="CE156" s="14" t="n">
        <v>1.8770856814</v>
      </c>
      <c r="CF156" s="9" t="n">
        <v>18770.856814</v>
      </c>
      <c r="CG156" s="14"/>
      <c r="CH156" s="9"/>
      <c r="CI156" s="14" t="n">
        <v>40.7820995768</v>
      </c>
      <c r="CJ156" s="9" t="n">
        <v>407820.995768</v>
      </c>
      <c r="CK156" s="14"/>
      <c r="CL156" s="9"/>
      <c r="CM156" s="14" t="n">
        <v>0.581910767198</v>
      </c>
      <c r="CN156" s="9" t="n">
        <v>5819.10767198</v>
      </c>
      <c r="CO156" s="14"/>
      <c r="CP156" s="9"/>
      <c r="CQ156" s="14" t="n">
        <v>1.95288832094</v>
      </c>
      <c r="CR156" s="9" t="n">
        <v>19528.8832094</v>
      </c>
      <c r="CS156" s="14"/>
      <c r="CT156" s="9"/>
      <c r="CU156" s="14"/>
      <c r="CV156" s="9"/>
      <c r="CW156" s="14"/>
      <c r="CX156" s="9"/>
      <c r="CY156" s="14" t="n">
        <v>3.55029293978</v>
      </c>
      <c r="CZ156" s="9" t="n">
        <v>35502.9293978</v>
      </c>
      <c r="DA156" s="14"/>
      <c r="DB156" s="9"/>
      <c r="DC156" s="14"/>
      <c r="DD156" s="9"/>
      <c r="DE156" s="14"/>
      <c r="DF156" s="9"/>
      <c r="DG156" s="14" t="n">
        <v>0.0399471015729</v>
      </c>
      <c r="DH156" s="9" t="n">
        <v>399.471015729</v>
      </c>
      <c r="DI156" s="14" t="n">
        <v>0.268592489078</v>
      </c>
      <c r="DJ156" s="9" t="n">
        <v>2685.92489078</v>
      </c>
      <c r="DK156" s="19"/>
      <c r="DL156" s="19"/>
      <c r="DM156" s="19"/>
    </row>
    <row r="157" customFormat="false" ht="12.75" hidden="false" customHeight="false" outlineLevel="0" collapsed="false">
      <c r="A157" s="11" t="n">
        <v>67160</v>
      </c>
      <c r="B157" s="11" t="s">
        <v>158</v>
      </c>
      <c r="C157" s="12" t="n">
        <v>1319.11418120928</v>
      </c>
      <c r="D157" s="13" t="n">
        <v>13191141.8120928</v>
      </c>
      <c r="E157" s="12" t="n">
        <v>4.09437183312</v>
      </c>
      <c r="F157" s="13" t="n">
        <v>40943.7183312</v>
      </c>
      <c r="G157" s="12"/>
      <c r="H157" s="13"/>
      <c r="I157" s="12"/>
      <c r="J157" s="13"/>
      <c r="K157" s="12" t="n">
        <v>49.9147128836</v>
      </c>
      <c r="L157" s="13" t="n">
        <v>499147.128836</v>
      </c>
      <c r="M157" s="12"/>
      <c r="N157" s="13"/>
      <c r="O157" s="12" t="n">
        <v>1.7048152836</v>
      </c>
      <c r="P157" s="13" t="n">
        <v>17048.152836</v>
      </c>
      <c r="Q157" s="12" t="n">
        <v>1.5750287986</v>
      </c>
      <c r="R157" s="13" t="n">
        <v>15750.287986</v>
      </c>
      <c r="S157" s="12" t="n">
        <v>0.545484373176</v>
      </c>
      <c r="T157" s="13" t="n">
        <v>5454.84373176</v>
      </c>
      <c r="U157" s="12"/>
      <c r="V157" s="13"/>
      <c r="W157" s="12" t="n">
        <v>2.89850272887</v>
      </c>
      <c r="X157" s="13" t="n">
        <v>28985.0272887</v>
      </c>
      <c r="Y157" s="12" t="n">
        <v>9.79755902388</v>
      </c>
      <c r="Z157" s="13" t="n">
        <v>97975.5902388</v>
      </c>
      <c r="AA157" s="12"/>
      <c r="AB157" s="13"/>
      <c r="AC157" s="12"/>
      <c r="AD157" s="13"/>
      <c r="AE157" s="12"/>
      <c r="AF157" s="13"/>
      <c r="AG157" s="12"/>
      <c r="AH157" s="13"/>
      <c r="AI157" s="12" t="n">
        <v>3.88933994861</v>
      </c>
      <c r="AJ157" s="13" t="n">
        <v>38893.3994861</v>
      </c>
      <c r="AK157" s="12"/>
      <c r="AL157" s="13"/>
      <c r="AM157" s="12"/>
      <c r="AN157" s="13"/>
      <c r="AO157" s="12"/>
      <c r="AP157" s="13"/>
      <c r="AQ157" s="12"/>
      <c r="AR157" s="13"/>
      <c r="AS157" s="12"/>
      <c r="AT157" s="13"/>
      <c r="AU157" s="12"/>
      <c r="AV157" s="13"/>
      <c r="AW157" s="12"/>
      <c r="AX157" s="13"/>
      <c r="AY157" s="12"/>
      <c r="AZ157" s="13"/>
      <c r="BA157" s="12"/>
      <c r="BB157" s="13"/>
      <c r="BC157" s="12" t="n">
        <v>1.06528467525</v>
      </c>
      <c r="BD157" s="13" t="n">
        <v>10652.8467525</v>
      </c>
      <c r="BE157" s="12"/>
      <c r="BF157" s="13"/>
      <c r="BG157" s="12" t="n">
        <v>0.764232624602</v>
      </c>
      <c r="BH157" s="13" t="n">
        <v>7642.32624602</v>
      </c>
      <c r="BI157" s="12"/>
      <c r="BJ157" s="13"/>
      <c r="BK157" s="12"/>
      <c r="BL157" s="13"/>
      <c r="BM157" s="12" t="n">
        <v>2.30077563307</v>
      </c>
      <c r="BN157" s="13" t="n">
        <v>23007.7563307</v>
      </c>
      <c r="BO157" s="12"/>
      <c r="BP157" s="13"/>
      <c r="BQ157" s="12" t="n">
        <v>0.637174963212</v>
      </c>
      <c r="BR157" s="13" t="n">
        <v>6371.74963212</v>
      </c>
      <c r="BS157" s="12" t="n">
        <v>280.754375069</v>
      </c>
      <c r="BT157" s="13" t="n">
        <v>2807543.75069</v>
      </c>
      <c r="BU157" s="12"/>
      <c r="BV157" s="13"/>
      <c r="BW157" s="12"/>
      <c r="BX157" s="13"/>
      <c r="BY157" s="12" t="n">
        <v>68.8058547028</v>
      </c>
      <c r="BZ157" s="13" t="n">
        <v>688058.547028</v>
      </c>
      <c r="CA157" s="12" t="n">
        <v>1.16413540298</v>
      </c>
      <c r="CB157" s="13" t="n">
        <v>11641.3540298</v>
      </c>
      <c r="CC157" s="12" t="n">
        <v>209.667822078</v>
      </c>
      <c r="CD157" s="13" t="n">
        <v>2096678.22078</v>
      </c>
      <c r="CE157" s="12" t="n">
        <v>6.10835685805</v>
      </c>
      <c r="CF157" s="13" t="n">
        <v>61083.5685805</v>
      </c>
      <c r="CG157" s="12" t="n">
        <v>2.74750616424</v>
      </c>
      <c r="CH157" s="13" t="n">
        <v>27475.0616424</v>
      </c>
      <c r="CI157" s="12" t="n">
        <v>541.881294834</v>
      </c>
      <c r="CJ157" s="13" t="n">
        <v>5418812.94834</v>
      </c>
      <c r="CK157" s="12" t="n">
        <v>29.7189846389</v>
      </c>
      <c r="CL157" s="13" t="n">
        <v>297189.846389</v>
      </c>
      <c r="CM157" s="12" t="n">
        <v>78.468763593</v>
      </c>
      <c r="CN157" s="13" t="n">
        <v>784687.63593</v>
      </c>
      <c r="CO157" s="12" t="n">
        <v>0.109162639178</v>
      </c>
      <c r="CP157" s="13" t="n">
        <v>1091.62639178</v>
      </c>
      <c r="CQ157" s="12" t="n">
        <v>13.4432360057</v>
      </c>
      <c r="CR157" s="13" t="n">
        <v>134432.360057</v>
      </c>
      <c r="CS157" s="12"/>
      <c r="CT157" s="13"/>
      <c r="CU157" s="12" t="n">
        <v>0.281524368635</v>
      </c>
      <c r="CV157" s="13" t="n">
        <v>2815.24368635</v>
      </c>
      <c r="CW157" s="12" t="n">
        <v>1.37016792589</v>
      </c>
      <c r="CX157" s="13" t="n">
        <v>13701.6792589</v>
      </c>
      <c r="CY157" s="12" t="n">
        <v>5.23294827891</v>
      </c>
      <c r="CZ157" s="13" t="n">
        <v>52329.4827891</v>
      </c>
      <c r="DA157" s="12"/>
      <c r="DB157" s="13"/>
      <c r="DC157" s="12"/>
      <c r="DD157" s="13"/>
      <c r="DE157" s="12"/>
      <c r="DF157" s="13"/>
      <c r="DG157" s="12" t="n">
        <v>0.17276673847</v>
      </c>
      <c r="DH157" s="13" t="n">
        <v>1727.6673847</v>
      </c>
      <c r="DI157" s="12"/>
      <c r="DJ157" s="13"/>
      <c r="DK157" s="19"/>
      <c r="DL157" s="19"/>
      <c r="DM157" s="19"/>
    </row>
    <row r="158" customFormat="false" ht="12.75" hidden="false" customHeight="false" outlineLevel="0" collapsed="false">
      <c r="A158" s="7" t="n">
        <v>67161</v>
      </c>
      <c r="B158" s="7" t="s">
        <v>159</v>
      </c>
      <c r="C158" s="14" t="n">
        <v>125.977352493147</v>
      </c>
      <c r="D158" s="9" t="n">
        <v>1259773.52493147</v>
      </c>
      <c r="E158" s="14"/>
      <c r="F158" s="9"/>
      <c r="G158" s="14"/>
      <c r="H158" s="9"/>
      <c r="I158" s="14"/>
      <c r="J158" s="9"/>
      <c r="K158" s="14" t="n">
        <v>24.0209486327</v>
      </c>
      <c r="L158" s="9" t="n">
        <v>240209.486327</v>
      </c>
      <c r="M158" s="14"/>
      <c r="N158" s="9"/>
      <c r="O158" s="14"/>
      <c r="P158" s="9"/>
      <c r="Q158" s="14"/>
      <c r="R158" s="9"/>
      <c r="S158" s="14"/>
      <c r="T158" s="9"/>
      <c r="U158" s="14"/>
      <c r="V158" s="9"/>
      <c r="W158" s="14"/>
      <c r="X158" s="9"/>
      <c r="Y158" s="14"/>
      <c r="Z158" s="9"/>
      <c r="AA158" s="14"/>
      <c r="AB158" s="9"/>
      <c r="AC158" s="14"/>
      <c r="AD158" s="9"/>
      <c r="AE158" s="14"/>
      <c r="AF158" s="9"/>
      <c r="AG158" s="14"/>
      <c r="AH158" s="9"/>
      <c r="AI158" s="14" t="n">
        <v>1.35582267407</v>
      </c>
      <c r="AJ158" s="9" t="n">
        <v>13558.2267407</v>
      </c>
      <c r="AK158" s="14"/>
      <c r="AL158" s="9"/>
      <c r="AM158" s="14"/>
      <c r="AN158" s="9"/>
      <c r="AO158" s="14"/>
      <c r="AP158" s="9"/>
      <c r="AQ158" s="14"/>
      <c r="AR158" s="9"/>
      <c r="AS158" s="14"/>
      <c r="AT158" s="9"/>
      <c r="AU158" s="14"/>
      <c r="AV158" s="9"/>
      <c r="AW158" s="14"/>
      <c r="AX158" s="9"/>
      <c r="AY158" s="14" t="n">
        <v>0.00267481409061</v>
      </c>
      <c r="AZ158" s="9" t="n">
        <v>26.7481409061</v>
      </c>
      <c r="BA158" s="14"/>
      <c r="BB158" s="9"/>
      <c r="BC158" s="14"/>
      <c r="BD158" s="9"/>
      <c r="BE158" s="14"/>
      <c r="BF158" s="9"/>
      <c r="BG158" s="14"/>
      <c r="BH158" s="9"/>
      <c r="BI158" s="14"/>
      <c r="BJ158" s="9"/>
      <c r="BK158" s="14"/>
      <c r="BL158" s="9"/>
      <c r="BM158" s="14"/>
      <c r="BN158" s="9"/>
      <c r="BO158" s="14"/>
      <c r="BP158" s="9"/>
      <c r="BQ158" s="14" t="n">
        <v>0.593501309139</v>
      </c>
      <c r="BR158" s="9" t="n">
        <v>5935.01309139</v>
      </c>
      <c r="BS158" s="14" t="n">
        <v>3.44217221675</v>
      </c>
      <c r="BT158" s="9" t="n">
        <v>34421.7221675</v>
      </c>
      <c r="BU158" s="14"/>
      <c r="BV158" s="9"/>
      <c r="BW158" s="14"/>
      <c r="BX158" s="9"/>
      <c r="BY158" s="14" t="n">
        <v>13.1634384421</v>
      </c>
      <c r="BZ158" s="9" t="n">
        <v>131634.384421</v>
      </c>
      <c r="CA158" s="14"/>
      <c r="CB158" s="9"/>
      <c r="CC158" s="14" t="n">
        <v>68.5637416356</v>
      </c>
      <c r="CD158" s="9" t="n">
        <v>685637.416356</v>
      </c>
      <c r="CE158" s="14" t="n">
        <v>1.05261468208</v>
      </c>
      <c r="CF158" s="9" t="n">
        <v>10526.1468208</v>
      </c>
      <c r="CG158" s="14"/>
      <c r="CH158" s="9"/>
      <c r="CI158" s="14" t="n">
        <v>11.2668365937</v>
      </c>
      <c r="CJ158" s="9" t="n">
        <v>112668.365937</v>
      </c>
      <c r="CK158" s="14"/>
      <c r="CL158" s="9"/>
      <c r="CM158" s="14"/>
      <c r="CN158" s="9"/>
      <c r="CO158" s="14"/>
      <c r="CP158" s="9"/>
      <c r="CQ158" s="14" t="n">
        <v>2.34766271264</v>
      </c>
      <c r="CR158" s="9" t="n">
        <v>23476.6271264</v>
      </c>
      <c r="CS158" s="14"/>
      <c r="CT158" s="9"/>
      <c r="CU158" s="14"/>
      <c r="CV158" s="9"/>
      <c r="CW158" s="14"/>
      <c r="CX158" s="9"/>
      <c r="CY158" s="14"/>
      <c r="CZ158" s="9"/>
      <c r="DA158" s="14"/>
      <c r="DB158" s="9"/>
      <c r="DC158" s="14"/>
      <c r="DD158" s="9"/>
      <c r="DE158" s="14"/>
      <c r="DF158" s="9"/>
      <c r="DG158" s="14" t="n">
        <v>0.167938462529</v>
      </c>
      <c r="DH158" s="9" t="n">
        <v>1679.38462529</v>
      </c>
      <c r="DI158" s="14"/>
      <c r="DJ158" s="9"/>
      <c r="DK158" s="19"/>
      <c r="DL158" s="19"/>
      <c r="DM158" s="19"/>
    </row>
    <row r="159" customFormat="false" ht="12.75" hidden="false" customHeight="false" outlineLevel="0" collapsed="false">
      <c r="A159" s="11" t="n">
        <v>67162</v>
      </c>
      <c r="B159" s="11" t="s">
        <v>160</v>
      </c>
      <c r="C159" s="12" t="n">
        <v>511.119121467248</v>
      </c>
      <c r="D159" s="13" t="n">
        <v>5111191.21467248</v>
      </c>
      <c r="E159" s="12" t="n">
        <v>4.89883392767</v>
      </c>
      <c r="F159" s="13" t="n">
        <v>48988.3392767</v>
      </c>
      <c r="G159" s="12"/>
      <c r="H159" s="13"/>
      <c r="I159" s="12"/>
      <c r="J159" s="13"/>
      <c r="K159" s="12" t="n">
        <v>13.5415066832</v>
      </c>
      <c r="L159" s="13" t="n">
        <v>135415.066832</v>
      </c>
      <c r="M159" s="12"/>
      <c r="N159" s="13"/>
      <c r="O159" s="12"/>
      <c r="P159" s="13"/>
      <c r="Q159" s="12"/>
      <c r="R159" s="13"/>
      <c r="S159" s="12"/>
      <c r="T159" s="13"/>
      <c r="U159" s="12"/>
      <c r="V159" s="13"/>
      <c r="W159" s="12"/>
      <c r="X159" s="13"/>
      <c r="Y159" s="12" t="n">
        <v>13.0536436062</v>
      </c>
      <c r="Z159" s="13" t="n">
        <v>130536.436062</v>
      </c>
      <c r="AA159" s="12"/>
      <c r="AB159" s="13"/>
      <c r="AC159" s="12"/>
      <c r="AD159" s="13"/>
      <c r="AE159" s="12"/>
      <c r="AF159" s="13"/>
      <c r="AG159" s="12"/>
      <c r="AH159" s="13"/>
      <c r="AI159" s="12" t="n">
        <v>2.79634856548</v>
      </c>
      <c r="AJ159" s="13" t="n">
        <v>27963.4856548</v>
      </c>
      <c r="AK159" s="12"/>
      <c r="AL159" s="13"/>
      <c r="AM159" s="12"/>
      <c r="AN159" s="13"/>
      <c r="AO159" s="12"/>
      <c r="AP159" s="13"/>
      <c r="AQ159" s="12"/>
      <c r="AR159" s="13"/>
      <c r="AS159" s="12"/>
      <c r="AT159" s="13"/>
      <c r="AU159" s="12"/>
      <c r="AV159" s="13"/>
      <c r="AW159" s="12"/>
      <c r="AX159" s="13"/>
      <c r="AY159" s="12"/>
      <c r="AZ159" s="13"/>
      <c r="BA159" s="12"/>
      <c r="BB159" s="13"/>
      <c r="BC159" s="12"/>
      <c r="BD159" s="13"/>
      <c r="BE159" s="12"/>
      <c r="BF159" s="13"/>
      <c r="BG159" s="12"/>
      <c r="BH159" s="13"/>
      <c r="BI159" s="12"/>
      <c r="BJ159" s="13"/>
      <c r="BK159" s="12"/>
      <c r="BL159" s="13"/>
      <c r="BM159" s="12" t="n">
        <v>0.787994252588</v>
      </c>
      <c r="BN159" s="13" t="n">
        <v>7879.94252588</v>
      </c>
      <c r="BO159" s="12"/>
      <c r="BP159" s="13"/>
      <c r="BQ159" s="12"/>
      <c r="BR159" s="13"/>
      <c r="BS159" s="12" t="n">
        <v>376.162241049</v>
      </c>
      <c r="BT159" s="13" t="n">
        <v>3761622.41049</v>
      </c>
      <c r="BU159" s="12"/>
      <c r="BV159" s="13"/>
      <c r="BW159" s="12"/>
      <c r="BX159" s="13"/>
      <c r="BY159" s="12" t="n">
        <v>22.2396809636</v>
      </c>
      <c r="BZ159" s="13" t="n">
        <v>222396.809636</v>
      </c>
      <c r="CA159" s="12"/>
      <c r="CB159" s="13"/>
      <c r="CC159" s="12" t="n">
        <v>76.7268117281</v>
      </c>
      <c r="CD159" s="13" t="n">
        <v>767268.117281</v>
      </c>
      <c r="CE159" s="12" t="n">
        <v>0.59642131238</v>
      </c>
      <c r="CF159" s="13" t="n">
        <v>5964.2131238</v>
      </c>
      <c r="CG159" s="12"/>
      <c r="CH159" s="13"/>
      <c r="CI159" s="12"/>
      <c r="CJ159" s="13"/>
      <c r="CK159" s="12"/>
      <c r="CL159" s="13"/>
      <c r="CM159" s="12"/>
      <c r="CN159" s="13"/>
      <c r="CO159" s="12"/>
      <c r="CP159" s="13"/>
      <c r="CQ159" s="12" t="n">
        <v>0.315638066191</v>
      </c>
      <c r="CR159" s="13" t="n">
        <v>3156.38066191</v>
      </c>
      <c r="CS159" s="12"/>
      <c r="CT159" s="13"/>
      <c r="CU159" s="12"/>
      <c r="CV159" s="13"/>
      <c r="CW159" s="12"/>
      <c r="CX159" s="13"/>
      <c r="CY159" s="12"/>
      <c r="CZ159" s="13"/>
      <c r="DA159" s="12"/>
      <c r="DB159" s="13"/>
      <c r="DC159" s="12"/>
      <c r="DD159" s="13"/>
      <c r="DE159" s="12"/>
      <c r="DF159" s="13"/>
      <c r="DG159" s="12"/>
      <c r="DH159" s="13"/>
      <c r="DI159" s="12"/>
      <c r="DJ159" s="13"/>
      <c r="DK159" s="19"/>
      <c r="DL159" s="19"/>
      <c r="DM159" s="19"/>
    </row>
    <row r="160" customFormat="false" ht="12.75" hidden="false" customHeight="false" outlineLevel="0" collapsed="false">
      <c r="A160" s="7" t="n">
        <v>67163</v>
      </c>
      <c r="B160" s="7" t="s">
        <v>161</v>
      </c>
      <c r="C160" s="14" t="n">
        <v>675.380402493698</v>
      </c>
      <c r="D160" s="9" t="n">
        <v>6753804.02493698</v>
      </c>
      <c r="E160" s="14" t="n">
        <v>2.75197826348</v>
      </c>
      <c r="F160" s="9" t="n">
        <v>27519.7826348</v>
      </c>
      <c r="G160" s="14"/>
      <c r="H160" s="9"/>
      <c r="I160" s="14"/>
      <c r="J160" s="9"/>
      <c r="K160" s="14" t="n">
        <v>28.4463953652</v>
      </c>
      <c r="L160" s="9" t="n">
        <v>284463.953652</v>
      </c>
      <c r="M160" s="14"/>
      <c r="N160" s="9"/>
      <c r="O160" s="14"/>
      <c r="P160" s="9"/>
      <c r="Q160" s="14"/>
      <c r="R160" s="9"/>
      <c r="S160" s="14"/>
      <c r="T160" s="9"/>
      <c r="U160" s="14" t="n">
        <v>0.87957626545</v>
      </c>
      <c r="V160" s="9" t="n">
        <v>8795.7626545</v>
      </c>
      <c r="W160" s="14" t="n">
        <v>0.732412168988</v>
      </c>
      <c r="X160" s="9" t="n">
        <v>7324.12168988</v>
      </c>
      <c r="Y160" s="14" t="n">
        <v>3.86441954138</v>
      </c>
      <c r="Z160" s="9" t="n">
        <v>38644.1954138</v>
      </c>
      <c r="AA160" s="14"/>
      <c r="AB160" s="9"/>
      <c r="AC160" s="14"/>
      <c r="AD160" s="9"/>
      <c r="AE160" s="14"/>
      <c r="AF160" s="9"/>
      <c r="AG160" s="14"/>
      <c r="AH160" s="9"/>
      <c r="AI160" s="14"/>
      <c r="AJ160" s="9"/>
      <c r="AK160" s="14"/>
      <c r="AL160" s="9"/>
      <c r="AM160" s="14"/>
      <c r="AN160" s="9"/>
      <c r="AO160" s="14"/>
      <c r="AP160" s="9"/>
      <c r="AQ160" s="14"/>
      <c r="AR160" s="9"/>
      <c r="AS160" s="14"/>
      <c r="AT160" s="9"/>
      <c r="AU160" s="14"/>
      <c r="AV160" s="9"/>
      <c r="AW160" s="14"/>
      <c r="AX160" s="9"/>
      <c r="AY160" s="14"/>
      <c r="AZ160" s="9"/>
      <c r="BA160" s="14"/>
      <c r="BB160" s="9"/>
      <c r="BC160" s="14" t="n">
        <v>26.4174150728</v>
      </c>
      <c r="BD160" s="9" t="n">
        <v>264174.150728</v>
      </c>
      <c r="BE160" s="14"/>
      <c r="BF160" s="9"/>
      <c r="BG160" s="14"/>
      <c r="BH160" s="9"/>
      <c r="BI160" s="14"/>
      <c r="BJ160" s="9"/>
      <c r="BK160" s="14"/>
      <c r="BL160" s="9"/>
      <c r="BM160" s="14"/>
      <c r="BN160" s="9"/>
      <c r="BO160" s="14"/>
      <c r="BP160" s="9"/>
      <c r="BQ160" s="14"/>
      <c r="BR160" s="9"/>
      <c r="BS160" s="14" t="n">
        <v>525.01260299</v>
      </c>
      <c r="BT160" s="9" t="n">
        <v>5250126.0299</v>
      </c>
      <c r="BU160" s="14"/>
      <c r="BV160" s="9"/>
      <c r="BW160" s="14"/>
      <c r="BX160" s="9"/>
      <c r="BY160" s="14"/>
      <c r="BZ160" s="9"/>
      <c r="CA160" s="14" t="n">
        <v>2.78731326987</v>
      </c>
      <c r="CB160" s="9" t="n">
        <v>27873.1326987</v>
      </c>
      <c r="CC160" s="14" t="n">
        <v>30.9172478034</v>
      </c>
      <c r="CD160" s="9" t="n">
        <v>309172.478034</v>
      </c>
      <c r="CE160" s="14" t="n">
        <v>6.86138856059</v>
      </c>
      <c r="CF160" s="9" t="n">
        <v>68613.8856059</v>
      </c>
      <c r="CG160" s="14"/>
      <c r="CH160" s="9"/>
      <c r="CI160" s="14" t="n">
        <v>45.0811547636</v>
      </c>
      <c r="CJ160" s="9" t="n">
        <v>450811.547636</v>
      </c>
      <c r="CK160" s="14"/>
      <c r="CL160" s="9"/>
      <c r="CM160" s="14"/>
      <c r="CN160" s="9"/>
      <c r="CO160" s="14"/>
      <c r="CP160" s="9"/>
      <c r="CQ160" s="14" t="n">
        <v>0.61174490816</v>
      </c>
      <c r="CR160" s="9" t="n">
        <v>6117.4490816</v>
      </c>
      <c r="CS160" s="14"/>
      <c r="CT160" s="9"/>
      <c r="CU160" s="14"/>
      <c r="CV160" s="9"/>
      <c r="CW160" s="14" t="n">
        <v>1.01675443959</v>
      </c>
      <c r="CX160" s="9" t="n">
        <v>10167.5443959</v>
      </c>
      <c r="CY160" s="14"/>
      <c r="CZ160" s="9"/>
      <c r="DA160" s="14"/>
      <c r="DB160" s="9"/>
      <c r="DC160" s="14"/>
      <c r="DD160" s="9"/>
      <c r="DE160" s="14"/>
      <c r="DF160" s="9"/>
      <c r="DG160" s="14"/>
      <c r="DH160" s="9"/>
      <c r="DI160" s="14"/>
      <c r="DJ160" s="9"/>
      <c r="DK160" s="19"/>
      <c r="DL160" s="19"/>
      <c r="DM160" s="19"/>
    </row>
    <row r="161" customFormat="false" ht="12.75" hidden="false" customHeight="false" outlineLevel="0" collapsed="false">
      <c r="A161" s="11" t="n">
        <v>67164</v>
      </c>
      <c r="B161" s="11" t="s">
        <v>162</v>
      </c>
      <c r="C161" s="12" t="n">
        <v>328.72574537003</v>
      </c>
      <c r="D161" s="13" t="n">
        <v>3287257.4537003</v>
      </c>
      <c r="E161" s="12" t="n">
        <v>8.0820653966</v>
      </c>
      <c r="F161" s="13" t="n">
        <v>80820.653966</v>
      </c>
      <c r="G161" s="12"/>
      <c r="H161" s="13"/>
      <c r="I161" s="12" t="n">
        <v>0.799835668778</v>
      </c>
      <c r="J161" s="13" t="n">
        <v>7998.35668778</v>
      </c>
      <c r="K161" s="12" t="n">
        <v>27.8917582831</v>
      </c>
      <c r="L161" s="13" t="n">
        <v>278917.582831</v>
      </c>
      <c r="M161" s="12"/>
      <c r="N161" s="13"/>
      <c r="O161" s="12"/>
      <c r="P161" s="13"/>
      <c r="Q161" s="12"/>
      <c r="R161" s="13"/>
      <c r="S161" s="12" t="n">
        <v>0.585164401418</v>
      </c>
      <c r="T161" s="13" t="n">
        <v>5851.64401418</v>
      </c>
      <c r="U161" s="12"/>
      <c r="V161" s="13"/>
      <c r="W161" s="12" t="n">
        <v>1.12900132647</v>
      </c>
      <c r="X161" s="13" t="n">
        <v>11290.0132647</v>
      </c>
      <c r="Y161" s="12" t="n">
        <v>13.0360122046</v>
      </c>
      <c r="Z161" s="13" t="n">
        <v>130360.122046</v>
      </c>
      <c r="AA161" s="12"/>
      <c r="AB161" s="13"/>
      <c r="AC161" s="12"/>
      <c r="AD161" s="13"/>
      <c r="AE161" s="12"/>
      <c r="AF161" s="13"/>
      <c r="AG161" s="12"/>
      <c r="AH161" s="13"/>
      <c r="AI161" s="12" t="n">
        <v>0.703576310647</v>
      </c>
      <c r="AJ161" s="13" t="n">
        <v>7035.76310647</v>
      </c>
      <c r="AK161" s="12"/>
      <c r="AL161" s="13"/>
      <c r="AM161" s="12"/>
      <c r="AN161" s="13"/>
      <c r="AO161" s="12"/>
      <c r="AP161" s="13"/>
      <c r="AQ161" s="12"/>
      <c r="AR161" s="13"/>
      <c r="AS161" s="12"/>
      <c r="AT161" s="13"/>
      <c r="AU161" s="12"/>
      <c r="AV161" s="13"/>
      <c r="AW161" s="12"/>
      <c r="AX161" s="13"/>
      <c r="AY161" s="12"/>
      <c r="AZ161" s="13"/>
      <c r="BA161" s="12"/>
      <c r="BB161" s="13"/>
      <c r="BC161" s="12" t="n">
        <v>18.1640812238</v>
      </c>
      <c r="BD161" s="13" t="n">
        <v>181640.812238</v>
      </c>
      <c r="BE161" s="12" t="n">
        <v>2.44286206129</v>
      </c>
      <c r="BF161" s="13" t="n">
        <v>24428.6206129</v>
      </c>
      <c r="BG161" s="12" t="n">
        <v>0.76028037155</v>
      </c>
      <c r="BH161" s="13" t="n">
        <v>7602.8037155</v>
      </c>
      <c r="BI161" s="12"/>
      <c r="BJ161" s="13"/>
      <c r="BK161" s="12"/>
      <c r="BL161" s="13"/>
      <c r="BM161" s="12" t="n">
        <v>1.57714462629</v>
      </c>
      <c r="BN161" s="13" t="n">
        <v>15771.4462629</v>
      </c>
      <c r="BO161" s="12"/>
      <c r="BP161" s="13"/>
      <c r="BQ161" s="12" t="n">
        <v>0.518875765329</v>
      </c>
      <c r="BR161" s="13" t="n">
        <v>5188.75765329</v>
      </c>
      <c r="BS161" s="12" t="n">
        <v>94.9576333192</v>
      </c>
      <c r="BT161" s="13" t="n">
        <v>949576.333192</v>
      </c>
      <c r="BU161" s="12" t="n">
        <v>95.3722707904</v>
      </c>
      <c r="BV161" s="13" t="n">
        <v>953722.707904</v>
      </c>
      <c r="BW161" s="12"/>
      <c r="BX161" s="13"/>
      <c r="BY161" s="12" t="n">
        <v>20.3837322836</v>
      </c>
      <c r="BZ161" s="13" t="n">
        <v>203837.322836</v>
      </c>
      <c r="CA161" s="12"/>
      <c r="CB161" s="13"/>
      <c r="CC161" s="12" t="n">
        <v>23.416426202</v>
      </c>
      <c r="CD161" s="13" t="n">
        <v>234164.26202</v>
      </c>
      <c r="CE161" s="12" t="n">
        <v>3.57125101626</v>
      </c>
      <c r="CF161" s="13" t="n">
        <v>35712.5101626</v>
      </c>
      <c r="CG161" s="12" t="n">
        <v>2.7011418466</v>
      </c>
      <c r="CH161" s="13" t="n">
        <v>27011.418466</v>
      </c>
      <c r="CI161" s="12" t="n">
        <v>8.77420599795</v>
      </c>
      <c r="CJ161" s="13" t="n">
        <v>87742.0599795</v>
      </c>
      <c r="CK161" s="12"/>
      <c r="CL161" s="13"/>
      <c r="CM161" s="12"/>
      <c r="CN161" s="13"/>
      <c r="CO161" s="12"/>
      <c r="CP161" s="13"/>
      <c r="CQ161" s="12"/>
      <c r="CR161" s="13"/>
      <c r="CS161" s="12"/>
      <c r="CT161" s="13"/>
      <c r="CU161" s="12"/>
      <c r="CV161" s="13"/>
      <c r="CW161" s="12"/>
      <c r="CX161" s="13"/>
      <c r="CY161" s="12" t="n">
        <v>3.68349482938</v>
      </c>
      <c r="CZ161" s="13" t="n">
        <v>36834.9482938</v>
      </c>
      <c r="DA161" s="12"/>
      <c r="DB161" s="13"/>
      <c r="DC161" s="12"/>
      <c r="DD161" s="13"/>
      <c r="DE161" s="12"/>
      <c r="DF161" s="13"/>
      <c r="DG161" s="12"/>
      <c r="DH161" s="13"/>
      <c r="DI161" s="12" t="n">
        <v>0.174929892738</v>
      </c>
      <c r="DJ161" s="13" t="n">
        <v>1749.29892738</v>
      </c>
      <c r="DK161" s="19"/>
      <c r="DL161" s="19"/>
      <c r="DM161" s="19"/>
    </row>
    <row r="162" customFormat="false" ht="12.75" hidden="false" customHeight="false" outlineLevel="0" collapsed="false">
      <c r="A162" s="7" t="n">
        <v>67165</v>
      </c>
      <c r="B162" s="7" t="s">
        <v>163</v>
      </c>
      <c r="C162" s="14" t="n">
        <v>3936.03928825822</v>
      </c>
      <c r="D162" s="9" t="n">
        <v>39360392.8825822</v>
      </c>
      <c r="E162" s="14" t="n">
        <v>0.636401614976</v>
      </c>
      <c r="F162" s="9" t="n">
        <v>6364.01614976</v>
      </c>
      <c r="G162" s="14"/>
      <c r="H162" s="9"/>
      <c r="I162" s="14"/>
      <c r="J162" s="9"/>
      <c r="K162" s="14" t="n">
        <v>36.218126107</v>
      </c>
      <c r="L162" s="9" t="n">
        <v>362181.26107</v>
      </c>
      <c r="M162" s="14"/>
      <c r="N162" s="9"/>
      <c r="O162" s="14"/>
      <c r="P162" s="9"/>
      <c r="Q162" s="14" t="n">
        <v>0.548498211813</v>
      </c>
      <c r="R162" s="9" t="n">
        <v>5484.98211813</v>
      </c>
      <c r="S162" s="14"/>
      <c r="T162" s="9"/>
      <c r="U162" s="14"/>
      <c r="V162" s="9"/>
      <c r="W162" s="14" t="n">
        <v>0.146110231425</v>
      </c>
      <c r="X162" s="9" t="n">
        <v>1461.10231425</v>
      </c>
      <c r="Y162" s="14" t="n">
        <v>15.1167514759</v>
      </c>
      <c r="Z162" s="9" t="n">
        <v>151167.514759</v>
      </c>
      <c r="AA162" s="14"/>
      <c r="AB162" s="9"/>
      <c r="AC162" s="14"/>
      <c r="AD162" s="9"/>
      <c r="AE162" s="14"/>
      <c r="AF162" s="9"/>
      <c r="AG162" s="14"/>
      <c r="AH162" s="9"/>
      <c r="AI162" s="14" t="n">
        <v>1.25363728493</v>
      </c>
      <c r="AJ162" s="9" t="n">
        <v>12536.3728493</v>
      </c>
      <c r="AK162" s="14" t="n">
        <v>0.554343130803</v>
      </c>
      <c r="AL162" s="9" t="n">
        <v>5543.43130803</v>
      </c>
      <c r="AM162" s="14"/>
      <c r="AN162" s="9"/>
      <c r="AO162" s="14"/>
      <c r="AP162" s="9"/>
      <c r="AQ162" s="14"/>
      <c r="AR162" s="9"/>
      <c r="AS162" s="14"/>
      <c r="AT162" s="9"/>
      <c r="AU162" s="14"/>
      <c r="AV162" s="9"/>
      <c r="AW162" s="14"/>
      <c r="AX162" s="9"/>
      <c r="AY162" s="14"/>
      <c r="AZ162" s="9"/>
      <c r="BA162" s="14"/>
      <c r="BB162" s="9"/>
      <c r="BC162" s="14"/>
      <c r="BD162" s="9"/>
      <c r="BE162" s="14"/>
      <c r="BF162" s="9"/>
      <c r="BG162" s="14"/>
      <c r="BH162" s="9"/>
      <c r="BI162" s="14"/>
      <c r="BJ162" s="9"/>
      <c r="BK162" s="14"/>
      <c r="BL162" s="9"/>
      <c r="BM162" s="14"/>
      <c r="BN162" s="9"/>
      <c r="BO162" s="14"/>
      <c r="BP162" s="9"/>
      <c r="BQ162" s="14"/>
      <c r="BR162" s="9"/>
      <c r="BS162" s="14"/>
      <c r="BT162" s="9"/>
      <c r="BU162" s="14"/>
      <c r="BV162" s="9"/>
      <c r="BW162" s="14"/>
      <c r="BX162" s="9"/>
      <c r="BY162" s="14"/>
      <c r="BZ162" s="9"/>
      <c r="CA162" s="14"/>
      <c r="CB162" s="9"/>
      <c r="CC162" s="14" t="n">
        <v>80.6516644814</v>
      </c>
      <c r="CD162" s="9" t="n">
        <v>806516.644814</v>
      </c>
      <c r="CE162" s="14" t="n">
        <v>1.04244014799</v>
      </c>
      <c r="CF162" s="9" t="n">
        <v>10424.4014799</v>
      </c>
      <c r="CG162" s="14"/>
      <c r="CH162" s="9"/>
      <c r="CI162" s="14" t="n">
        <v>387.066588236</v>
      </c>
      <c r="CJ162" s="9" t="n">
        <v>3870665.88236</v>
      </c>
      <c r="CK162" s="14" t="n">
        <v>2320.38573799</v>
      </c>
      <c r="CL162" s="9" t="n">
        <v>23203857.3799</v>
      </c>
      <c r="CM162" s="14" t="n">
        <v>516.093917089</v>
      </c>
      <c r="CN162" s="9" t="n">
        <v>5160939.17089</v>
      </c>
      <c r="CO162" s="14" t="n">
        <v>36.4738786172</v>
      </c>
      <c r="CP162" s="9" t="n">
        <v>364738.786172</v>
      </c>
      <c r="CQ162" s="14" t="n">
        <v>0.930554249914</v>
      </c>
      <c r="CR162" s="9" t="n">
        <v>9305.54249914</v>
      </c>
      <c r="CS162" s="14" t="n">
        <v>1.74744140125</v>
      </c>
      <c r="CT162" s="9" t="n">
        <v>17474.4140125</v>
      </c>
      <c r="CU162" s="14" t="n">
        <v>2.98630244855</v>
      </c>
      <c r="CV162" s="9" t="n">
        <v>29863.0244855</v>
      </c>
      <c r="CW162" s="14" t="n">
        <v>241.872923442</v>
      </c>
      <c r="CX162" s="9" t="n">
        <v>2418729.23442</v>
      </c>
      <c r="CY162" s="14" t="n">
        <v>291.013614232</v>
      </c>
      <c r="CZ162" s="9" t="n">
        <v>2910136.14232</v>
      </c>
      <c r="DA162" s="14"/>
      <c r="DB162" s="9"/>
      <c r="DC162" s="14"/>
      <c r="DD162" s="9"/>
      <c r="DE162" s="14"/>
      <c r="DF162" s="9"/>
      <c r="DG162" s="14" t="n">
        <v>1.1949441839</v>
      </c>
      <c r="DH162" s="9" t="n">
        <v>11949.441839</v>
      </c>
      <c r="DI162" s="14" t="n">
        <v>0.105430747411</v>
      </c>
      <c r="DJ162" s="9" t="n">
        <v>1054.30747411</v>
      </c>
      <c r="DK162" s="19"/>
      <c r="DL162" s="19"/>
      <c r="DM162" s="19"/>
    </row>
    <row r="163" customFormat="false" ht="12.75" hidden="false" customHeight="false" outlineLevel="0" collapsed="false">
      <c r="A163" s="11" t="n">
        <v>67166</v>
      </c>
      <c r="B163" s="11" t="s">
        <v>164</v>
      </c>
      <c r="C163" s="12" t="n">
        <v>225.684153671077</v>
      </c>
      <c r="D163" s="13" t="n">
        <v>2256841.53671077</v>
      </c>
      <c r="E163" s="12"/>
      <c r="F163" s="13"/>
      <c r="G163" s="12"/>
      <c r="H163" s="13"/>
      <c r="I163" s="12"/>
      <c r="J163" s="13"/>
      <c r="K163" s="12" t="n">
        <v>14.8274360649</v>
      </c>
      <c r="L163" s="13" t="n">
        <v>148274.360649</v>
      </c>
      <c r="M163" s="12"/>
      <c r="N163" s="13"/>
      <c r="O163" s="12"/>
      <c r="P163" s="13"/>
      <c r="Q163" s="12"/>
      <c r="R163" s="13"/>
      <c r="S163" s="12"/>
      <c r="T163" s="13"/>
      <c r="U163" s="12"/>
      <c r="V163" s="13"/>
      <c r="W163" s="12"/>
      <c r="X163" s="13"/>
      <c r="Y163" s="12" t="n">
        <v>0.809041231531</v>
      </c>
      <c r="Z163" s="13" t="n">
        <v>8090.41231531</v>
      </c>
      <c r="AA163" s="12"/>
      <c r="AB163" s="13"/>
      <c r="AC163" s="12"/>
      <c r="AD163" s="13"/>
      <c r="AE163" s="12"/>
      <c r="AF163" s="13"/>
      <c r="AG163" s="12"/>
      <c r="AH163" s="13"/>
      <c r="AI163" s="12" t="n">
        <v>0.600558273204</v>
      </c>
      <c r="AJ163" s="13" t="n">
        <v>6005.58273204</v>
      </c>
      <c r="AK163" s="12"/>
      <c r="AL163" s="13"/>
      <c r="AM163" s="12"/>
      <c r="AN163" s="13"/>
      <c r="AO163" s="12"/>
      <c r="AP163" s="13"/>
      <c r="AQ163" s="12"/>
      <c r="AR163" s="13"/>
      <c r="AS163" s="12"/>
      <c r="AT163" s="13"/>
      <c r="AU163" s="12"/>
      <c r="AV163" s="13"/>
      <c r="AW163" s="12"/>
      <c r="AX163" s="13"/>
      <c r="AY163" s="12"/>
      <c r="AZ163" s="13"/>
      <c r="BA163" s="12"/>
      <c r="BB163" s="13"/>
      <c r="BC163" s="12"/>
      <c r="BD163" s="13"/>
      <c r="BE163" s="12"/>
      <c r="BF163" s="13"/>
      <c r="BG163" s="12"/>
      <c r="BH163" s="13"/>
      <c r="BI163" s="12"/>
      <c r="BJ163" s="13"/>
      <c r="BK163" s="12"/>
      <c r="BL163" s="13"/>
      <c r="BM163" s="12"/>
      <c r="BN163" s="13"/>
      <c r="BO163" s="12"/>
      <c r="BP163" s="13"/>
      <c r="BQ163" s="12"/>
      <c r="BR163" s="13"/>
      <c r="BS163" s="12" t="n">
        <v>185.343519124</v>
      </c>
      <c r="BT163" s="13" t="n">
        <v>1853435.19124</v>
      </c>
      <c r="BU163" s="12"/>
      <c r="BV163" s="13"/>
      <c r="BW163" s="12" t="n">
        <v>8.8761787167</v>
      </c>
      <c r="BX163" s="13" t="n">
        <v>88761.787167</v>
      </c>
      <c r="BY163" s="12" t="n">
        <v>5.37036460422</v>
      </c>
      <c r="BZ163" s="13" t="n">
        <v>53703.6460422</v>
      </c>
      <c r="CA163" s="12"/>
      <c r="CB163" s="13"/>
      <c r="CC163" s="12" t="n">
        <v>6.55052268625</v>
      </c>
      <c r="CD163" s="13" t="n">
        <v>65505.2268625</v>
      </c>
      <c r="CE163" s="12" t="n">
        <v>0.824495170375</v>
      </c>
      <c r="CF163" s="13" t="n">
        <v>8244.95170375</v>
      </c>
      <c r="CG163" s="12"/>
      <c r="CH163" s="13"/>
      <c r="CI163" s="12" t="n">
        <v>2.48203775368</v>
      </c>
      <c r="CJ163" s="13" t="n">
        <v>24820.3775368</v>
      </c>
      <c r="CK163" s="12"/>
      <c r="CL163" s="13"/>
      <c r="CM163" s="12"/>
      <c r="CN163" s="13"/>
      <c r="CO163" s="12"/>
      <c r="CP163" s="13"/>
      <c r="CQ163" s="12"/>
      <c r="CR163" s="13"/>
      <c r="CS163" s="12"/>
      <c r="CT163" s="13"/>
      <c r="CU163" s="12"/>
      <c r="CV163" s="13"/>
      <c r="CW163" s="12"/>
      <c r="CX163" s="13"/>
      <c r="CY163" s="12"/>
      <c r="CZ163" s="13"/>
      <c r="DA163" s="12"/>
      <c r="DB163" s="13"/>
      <c r="DC163" s="12"/>
      <c r="DD163" s="13"/>
      <c r="DE163" s="12"/>
      <c r="DF163" s="13"/>
      <c r="DG163" s="12"/>
      <c r="DH163" s="13"/>
      <c r="DI163" s="12"/>
      <c r="DJ163" s="13"/>
      <c r="DK163" s="19"/>
      <c r="DL163" s="19"/>
      <c r="DM163" s="19"/>
    </row>
    <row r="164" customFormat="false" ht="12.75" hidden="false" customHeight="false" outlineLevel="0" collapsed="false">
      <c r="A164" s="7" t="n">
        <v>67167</v>
      </c>
      <c r="B164" s="7" t="s">
        <v>165</v>
      </c>
      <c r="C164" s="14" t="n">
        <v>1499.56433791571</v>
      </c>
      <c r="D164" s="9" t="n">
        <v>14995643.3791571</v>
      </c>
      <c r="E164" s="14" t="n">
        <v>5.03144256326</v>
      </c>
      <c r="F164" s="9" t="n">
        <v>50314.4256326</v>
      </c>
      <c r="G164" s="14"/>
      <c r="H164" s="9"/>
      <c r="I164" s="14"/>
      <c r="J164" s="9"/>
      <c r="K164" s="14" t="n">
        <v>76.3559818053</v>
      </c>
      <c r="L164" s="9" t="n">
        <v>763559.818053</v>
      </c>
      <c r="M164" s="14"/>
      <c r="N164" s="9"/>
      <c r="O164" s="14"/>
      <c r="P164" s="9"/>
      <c r="Q164" s="14"/>
      <c r="R164" s="9"/>
      <c r="S164" s="14" t="n">
        <v>1.02425074336</v>
      </c>
      <c r="T164" s="9" t="n">
        <v>10242.5074336</v>
      </c>
      <c r="U164" s="14"/>
      <c r="V164" s="9"/>
      <c r="W164" s="14" t="n">
        <v>5.03085936096</v>
      </c>
      <c r="X164" s="9" t="n">
        <v>50308.5936096</v>
      </c>
      <c r="Y164" s="14" t="n">
        <v>3.67620277808</v>
      </c>
      <c r="Z164" s="9" t="n">
        <v>36762.0277808</v>
      </c>
      <c r="AA164" s="14"/>
      <c r="AB164" s="9"/>
      <c r="AC164" s="14"/>
      <c r="AD164" s="9"/>
      <c r="AE164" s="14"/>
      <c r="AF164" s="9"/>
      <c r="AG164" s="14"/>
      <c r="AH164" s="9"/>
      <c r="AI164" s="14" t="n">
        <v>2.86655618035</v>
      </c>
      <c r="AJ164" s="9" t="n">
        <v>28665.5618035</v>
      </c>
      <c r="AK164" s="14"/>
      <c r="AL164" s="9"/>
      <c r="AM164" s="14"/>
      <c r="AN164" s="9"/>
      <c r="AO164" s="14"/>
      <c r="AP164" s="9"/>
      <c r="AQ164" s="14"/>
      <c r="AR164" s="9"/>
      <c r="AS164" s="14"/>
      <c r="AT164" s="9"/>
      <c r="AU164" s="14"/>
      <c r="AV164" s="9"/>
      <c r="AW164" s="14"/>
      <c r="AX164" s="9"/>
      <c r="AY164" s="14"/>
      <c r="AZ164" s="9"/>
      <c r="BA164" s="14"/>
      <c r="BB164" s="9"/>
      <c r="BC164" s="14"/>
      <c r="BD164" s="9"/>
      <c r="BE164" s="14"/>
      <c r="BF164" s="9"/>
      <c r="BG164" s="14"/>
      <c r="BH164" s="9"/>
      <c r="BI164" s="14"/>
      <c r="BJ164" s="9"/>
      <c r="BK164" s="14"/>
      <c r="BL164" s="9"/>
      <c r="BM164" s="14" t="n">
        <v>5.15817830588</v>
      </c>
      <c r="BN164" s="9" t="n">
        <v>51581.7830588</v>
      </c>
      <c r="BO164" s="14"/>
      <c r="BP164" s="9"/>
      <c r="BQ164" s="14"/>
      <c r="BR164" s="9"/>
      <c r="BS164" s="14"/>
      <c r="BT164" s="9"/>
      <c r="BU164" s="14"/>
      <c r="BV164" s="9"/>
      <c r="BW164" s="14"/>
      <c r="BX164" s="9"/>
      <c r="BY164" s="14" t="n">
        <v>17.7748963723</v>
      </c>
      <c r="BZ164" s="9" t="n">
        <v>177748.963723</v>
      </c>
      <c r="CA164" s="14"/>
      <c r="CB164" s="9"/>
      <c r="CC164" s="14" t="n">
        <v>251.663701466</v>
      </c>
      <c r="CD164" s="9" t="n">
        <v>2516637.01466</v>
      </c>
      <c r="CE164" s="14" t="n">
        <v>8.93759402714</v>
      </c>
      <c r="CF164" s="9" t="n">
        <v>89375.9402714</v>
      </c>
      <c r="CG164" s="14"/>
      <c r="CH164" s="9"/>
      <c r="CI164" s="14" t="n">
        <v>228.806791276</v>
      </c>
      <c r="CJ164" s="9" t="n">
        <v>2288067.91276</v>
      </c>
      <c r="CK164" s="14" t="n">
        <v>450.298289949</v>
      </c>
      <c r="CL164" s="9" t="n">
        <v>4502982.89949</v>
      </c>
      <c r="CM164" s="14" t="n">
        <v>297.925480114</v>
      </c>
      <c r="CN164" s="9" t="n">
        <v>2979254.80114</v>
      </c>
      <c r="CO164" s="14" t="n">
        <v>18.156379266</v>
      </c>
      <c r="CP164" s="9" t="n">
        <v>181563.79266</v>
      </c>
      <c r="CQ164" s="14" t="n">
        <v>3.69099155568</v>
      </c>
      <c r="CR164" s="9" t="n">
        <v>36909.9155568</v>
      </c>
      <c r="CS164" s="14" t="n">
        <v>0.0931321278602</v>
      </c>
      <c r="CT164" s="9" t="n">
        <v>931.321278602</v>
      </c>
      <c r="CU164" s="14" t="n">
        <v>6.13583491191</v>
      </c>
      <c r="CV164" s="9" t="n">
        <v>61358.3491191</v>
      </c>
      <c r="CW164" s="14" t="n">
        <v>59.5668434727</v>
      </c>
      <c r="CX164" s="9" t="n">
        <v>595668.434727</v>
      </c>
      <c r="CY164" s="14" t="n">
        <v>57.0938735669</v>
      </c>
      <c r="CZ164" s="9" t="n">
        <v>570938.735669</v>
      </c>
      <c r="DA164" s="14"/>
      <c r="DB164" s="9"/>
      <c r="DC164" s="14"/>
      <c r="DD164" s="9"/>
      <c r="DE164" s="14"/>
      <c r="DF164" s="9"/>
      <c r="DG164" s="14" t="n">
        <v>0.277057475293</v>
      </c>
      <c r="DH164" s="9" t="n">
        <v>2770.57475293</v>
      </c>
      <c r="DI164" s="14"/>
      <c r="DJ164" s="9"/>
      <c r="DK164" s="19"/>
      <c r="DL164" s="19"/>
      <c r="DM164" s="19"/>
    </row>
    <row r="165" customFormat="false" ht="12.75" hidden="false" customHeight="false" outlineLevel="0" collapsed="false">
      <c r="A165" s="11" t="n">
        <v>67168</v>
      </c>
      <c r="B165" s="11" t="s">
        <v>166</v>
      </c>
      <c r="C165" s="12" t="n">
        <v>958.610754157368</v>
      </c>
      <c r="D165" s="13" t="n">
        <v>9586107.54157368</v>
      </c>
      <c r="E165" s="12" t="n">
        <v>6.09499958201</v>
      </c>
      <c r="F165" s="13" t="n">
        <v>60949.9958201</v>
      </c>
      <c r="G165" s="12"/>
      <c r="H165" s="13"/>
      <c r="I165" s="12"/>
      <c r="J165" s="13"/>
      <c r="K165" s="12" t="n">
        <v>64.3905198733</v>
      </c>
      <c r="L165" s="13" t="n">
        <v>643905.198733</v>
      </c>
      <c r="M165" s="12"/>
      <c r="N165" s="13"/>
      <c r="O165" s="12"/>
      <c r="P165" s="13"/>
      <c r="Q165" s="12"/>
      <c r="R165" s="13"/>
      <c r="S165" s="12" t="n">
        <v>0.50331070713</v>
      </c>
      <c r="T165" s="13" t="n">
        <v>5033.1070713</v>
      </c>
      <c r="U165" s="12"/>
      <c r="V165" s="13"/>
      <c r="W165" s="12" t="n">
        <v>49.7998281757</v>
      </c>
      <c r="X165" s="13" t="n">
        <v>497998.281757</v>
      </c>
      <c r="Y165" s="12" t="n">
        <v>13.1325124394</v>
      </c>
      <c r="Z165" s="13" t="n">
        <v>131325.124394</v>
      </c>
      <c r="AA165" s="12"/>
      <c r="AB165" s="13"/>
      <c r="AC165" s="12"/>
      <c r="AD165" s="13"/>
      <c r="AE165" s="12"/>
      <c r="AF165" s="13"/>
      <c r="AG165" s="12"/>
      <c r="AH165" s="13"/>
      <c r="AI165" s="12"/>
      <c r="AJ165" s="13"/>
      <c r="AK165" s="12"/>
      <c r="AL165" s="13"/>
      <c r="AM165" s="12"/>
      <c r="AN165" s="13"/>
      <c r="AO165" s="12"/>
      <c r="AP165" s="13"/>
      <c r="AQ165" s="12"/>
      <c r="AR165" s="13"/>
      <c r="AS165" s="12"/>
      <c r="AT165" s="13"/>
      <c r="AU165" s="12"/>
      <c r="AV165" s="13"/>
      <c r="AW165" s="12"/>
      <c r="AX165" s="13"/>
      <c r="AY165" s="12"/>
      <c r="AZ165" s="13"/>
      <c r="BA165" s="12"/>
      <c r="BB165" s="13"/>
      <c r="BC165" s="12"/>
      <c r="BD165" s="13"/>
      <c r="BE165" s="12" t="n">
        <v>6.84015614889</v>
      </c>
      <c r="BF165" s="13" t="n">
        <v>68401.5614889</v>
      </c>
      <c r="BG165" s="12"/>
      <c r="BH165" s="13"/>
      <c r="BI165" s="12"/>
      <c r="BJ165" s="13"/>
      <c r="BK165" s="12"/>
      <c r="BL165" s="13"/>
      <c r="BM165" s="12" t="n">
        <v>5.16934778405</v>
      </c>
      <c r="BN165" s="13" t="n">
        <v>51693.4778405</v>
      </c>
      <c r="BO165" s="12"/>
      <c r="BP165" s="13"/>
      <c r="BQ165" s="12"/>
      <c r="BR165" s="13"/>
      <c r="BS165" s="12" t="n">
        <v>44.459120438</v>
      </c>
      <c r="BT165" s="13" t="n">
        <v>444591.20438</v>
      </c>
      <c r="BU165" s="12"/>
      <c r="BV165" s="13"/>
      <c r="BW165" s="12"/>
      <c r="BX165" s="13"/>
      <c r="BY165" s="12" t="n">
        <v>26.1861161564</v>
      </c>
      <c r="BZ165" s="13" t="n">
        <v>261861.161564</v>
      </c>
      <c r="CA165" s="12"/>
      <c r="CB165" s="13"/>
      <c r="CC165" s="12" t="n">
        <v>169.998015967</v>
      </c>
      <c r="CD165" s="13" t="n">
        <v>1699980.15967</v>
      </c>
      <c r="CE165" s="12" t="n">
        <v>6.68863699202</v>
      </c>
      <c r="CF165" s="13" t="n">
        <v>66886.3699202</v>
      </c>
      <c r="CG165" s="12"/>
      <c r="CH165" s="13"/>
      <c r="CI165" s="12" t="n">
        <v>398.189727773</v>
      </c>
      <c r="CJ165" s="13" t="n">
        <v>3981897.27773</v>
      </c>
      <c r="CK165" s="12" t="n">
        <v>61.7380209318</v>
      </c>
      <c r="CL165" s="13" t="n">
        <v>617380.209318</v>
      </c>
      <c r="CM165" s="12" t="n">
        <v>70.9579764631</v>
      </c>
      <c r="CN165" s="13" t="n">
        <v>709579.764631</v>
      </c>
      <c r="CO165" s="12" t="n">
        <v>2.00064786609</v>
      </c>
      <c r="CP165" s="13" t="n">
        <v>20006.4786609</v>
      </c>
      <c r="CQ165" s="12" t="n">
        <v>12.2109858297</v>
      </c>
      <c r="CR165" s="13" t="n">
        <v>122109.858297</v>
      </c>
      <c r="CS165" s="12"/>
      <c r="CT165" s="13"/>
      <c r="CU165" s="12"/>
      <c r="CV165" s="13"/>
      <c r="CW165" s="12" t="n">
        <v>6.11754495937</v>
      </c>
      <c r="CX165" s="13" t="n">
        <v>61175.4495937</v>
      </c>
      <c r="CY165" s="12" t="n">
        <v>10.1719939295</v>
      </c>
      <c r="CZ165" s="13" t="n">
        <v>101719.939295</v>
      </c>
      <c r="DA165" s="12"/>
      <c r="DB165" s="13"/>
      <c r="DC165" s="12" t="n">
        <v>3.36449290004</v>
      </c>
      <c r="DD165" s="13" t="n">
        <v>33644.9290004</v>
      </c>
      <c r="DE165" s="12"/>
      <c r="DF165" s="13"/>
      <c r="DG165" s="12"/>
      <c r="DH165" s="13"/>
      <c r="DI165" s="12" t="n">
        <v>0.596800022598</v>
      </c>
      <c r="DJ165" s="13" t="n">
        <v>5968.00022598</v>
      </c>
      <c r="DK165" s="19"/>
      <c r="DL165" s="19"/>
      <c r="DM165" s="19"/>
    </row>
    <row r="166" customFormat="false" ht="12.75" hidden="false" customHeight="false" outlineLevel="0" collapsed="false">
      <c r="A166" s="7" t="n">
        <v>67169</v>
      </c>
      <c r="B166" s="7" t="s">
        <v>167</v>
      </c>
      <c r="C166" s="14" t="n">
        <v>1224.88558952193</v>
      </c>
      <c r="D166" s="9" t="n">
        <v>12248855.8952193</v>
      </c>
      <c r="E166" s="14" t="n">
        <v>4.1375563857</v>
      </c>
      <c r="F166" s="9" t="n">
        <v>41375.563857</v>
      </c>
      <c r="G166" s="14"/>
      <c r="H166" s="9"/>
      <c r="I166" s="14" t="n">
        <v>1.65629518021</v>
      </c>
      <c r="J166" s="9" t="n">
        <v>16562.9518021</v>
      </c>
      <c r="K166" s="14" t="n">
        <v>113.066770798</v>
      </c>
      <c r="L166" s="9" t="n">
        <v>1130667.70798</v>
      </c>
      <c r="M166" s="14"/>
      <c r="N166" s="9"/>
      <c r="O166" s="14"/>
      <c r="P166" s="9"/>
      <c r="Q166" s="14"/>
      <c r="R166" s="9"/>
      <c r="S166" s="14" t="n">
        <v>0.566185759318</v>
      </c>
      <c r="T166" s="9" t="n">
        <v>5661.85759318</v>
      </c>
      <c r="U166" s="14" t="n">
        <v>0.533139744738</v>
      </c>
      <c r="V166" s="9" t="n">
        <v>5331.39744738</v>
      </c>
      <c r="W166" s="14" t="n">
        <v>5.79853903377</v>
      </c>
      <c r="X166" s="9" t="n">
        <v>57985.3903377</v>
      </c>
      <c r="Y166" s="14" t="n">
        <v>8.11758302056</v>
      </c>
      <c r="Z166" s="9" t="n">
        <v>81175.8302056</v>
      </c>
      <c r="AA166" s="14"/>
      <c r="AB166" s="9"/>
      <c r="AC166" s="14"/>
      <c r="AD166" s="9"/>
      <c r="AE166" s="14"/>
      <c r="AF166" s="9"/>
      <c r="AG166" s="14"/>
      <c r="AH166" s="9"/>
      <c r="AI166" s="14"/>
      <c r="AJ166" s="9"/>
      <c r="AK166" s="14"/>
      <c r="AL166" s="9"/>
      <c r="AM166" s="14"/>
      <c r="AN166" s="9"/>
      <c r="AO166" s="14"/>
      <c r="AP166" s="9"/>
      <c r="AQ166" s="14"/>
      <c r="AR166" s="9"/>
      <c r="AS166" s="14" t="n">
        <v>0.486190714533</v>
      </c>
      <c r="AT166" s="9" t="n">
        <v>4861.90714533</v>
      </c>
      <c r="AU166" s="14"/>
      <c r="AV166" s="9"/>
      <c r="AW166" s="14"/>
      <c r="AX166" s="9"/>
      <c r="AY166" s="14"/>
      <c r="AZ166" s="9"/>
      <c r="BA166" s="14"/>
      <c r="BB166" s="9"/>
      <c r="BC166" s="14" t="n">
        <v>1.21227698386</v>
      </c>
      <c r="BD166" s="9" t="n">
        <v>12122.7698386</v>
      </c>
      <c r="BE166" s="14" t="n">
        <v>2.82321468541</v>
      </c>
      <c r="BF166" s="9" t="n">
        <v>28232.1468541</v>
      </c>
      <c r="BG166" s="14" t="n">
        <v>0.017505539348</v>
      </c>
      <c r="BH166" s="9" t="n">
        <v>175.05539348</v>
      </c>
      <c r="BI166" s="14"/>
      <c r="BJ166" s="9"/>
      <c r="BK166" s="14"/>
      <c r="BL166" s="9"/>
      <c r="BM166" s="14" t="n">
        <v>3.66520477326</v>
      </c>
      <c r="BN166" s="9" t="n">
        <v>36652.0477326</v>
      </c>
      <c r="BO166" s="14"/>
      <c r="BP166" s="9"/>
      <c r="BQ166" s="14"/>
      <c r="BR166" s="9"/>
      <c r="BS166" s="14" t="n">
        <v>450.7326313</v>
      </c>
      <c r="BT166" s="9" t="n">
        <v>4507326.313</v>
      </c>
      <c r="BU166" s="14"/>
      <c r="BV166" s="9"/>
      <c r="BW166" s="14"/>
      <c r="BX166" s="9"/>
      <c r="BY166" s="14" t="n">
        <v>4.68495808424</v>
      </c>
      <c r="BZ166" s="9" t="n">
        <v>46849.5808424</v>
      </c>
      <c r="CA166" s="14"/>
      <c r="CB166" s="9"/>
      <c r="CC166" s="14" t="n">
        <v>134.867099474</v>
      </c>
      <c r="CD166" s="9" t="n">
        <v>1348670.99474</v>
      </c>
      <c r="CE166" s="14" t="n">
        <v>6.76822803562</v>
      </c>
      <c r="CF166" s="9" t="n">
        <v>67682.2803562</v>
      </c>
      <c r="CG166" s="14" t="n">
        <v>0.665440593153</v>
      </c>
      <c r="CH166" s="9" t="n">
        <v>6654.40593153</v>
      </c>
      <c r="CI166" s="14" t="n">
        <v>388.318532902</v>
      </c>
      <c r="CJ166" s="9" t="n">
        <v>3883185.32902</v>
      </c>
      <c r="CK166" s="14" t="n">
        <v>33.4082019602</v>
      </c>
      <c r="CL166" s="9" t="n">
        <v>334082.019602</v>
      </c>
      <c r="CM166" s="14" t="n">
        <v>12.0578570135</v>
      </c>
      <c r="CN166" s="9" t="n">
        <v>120578.570135</v>
      </c>
      <c r="CO166" s="14" t="n">
        <v>8.35687659932</v>
      </c>
      <c r="CP166" s="9" t="n">
        <v>83568.7659932</v>
      </c>
      <c r="CQ166" s="14" t="n">
        <v>1.94962379066</v>
      </c>
      <c r="CR166" s="9" t="n">
        <v>19496.2379066</v>
      </c>
      <c r="CS166" s="14"/>
      <c r="CT166" s="9"/>
      <c r="CU166" s="14"/>
      <c r="CV166" s="9"/>
      <c r="CW166" s="14" t="n">
        <v>7.99388666649</v>
      </c>
      <c r="CX166" s="9" t="n">
        <v>79938.8666649</v>
      </c>
      <c r="CY166" s="14" t="n">
        <v>31.1094039769</v>
      </c>
      <c r="CZ166" s="9" t="n">
        <v>311094.039769</v>
      </c>
      <c r="DA166" s="14"/>
      <c r="DB166" s="9"/>
      <c r="DC166" s="14"/>
      <c r="DD166" s="9"/>
      <c r="DE166" s="14"/>
      <c r="DF166" s="9"/>
      <c r="DG166" s="14" t="n">
        <v>1.82364926307</v>
      </c>
      <c r="DH166" s="9" t="n">
        <v>18236.4926307</v>
      </c>
      <c r="DI166" s="14" t="n">
        <v>0.0687377910003</v>
      </c>
      <c r="DJ166" s="9" t="n">
        <v>687.377910003</v>
      </c>
      <c r="DK166" s="19"/>
      <c r="DL166" s="19"/>
      <c r="DM166" s="19"/>
    </row>
    <row r="167" customFormat="false" ht="12.75" hidden="false" customHeight="false" outlineLevel="0" collapsed="false">
      <c r="A167" s="11" t="n">
        <v>67172</v>
      </c>
      <c r="B167" s="11" t="s">
        <v>168</v>
      </c>
      <c r="C167" s="12" t="n">
        <v>467.32666712783</v>
      </c>
      <c r="D167" s="13" t="n">
        <v>4673266.6712783</v>
      </c>
      <c r="E167" s="12" t="n">
        <v>10.1053838202</v>
      </c>
      <c r="F167" s="13" t="n">
        <v>101053.838202</v>
      </c>
      <c r="G167" s="12"/>
      <c r="H167" s="13"/>
      <c r="I167" s="12"/>
      <c r="J167" s="13"/>
      <c r="K167" s="12" t="n">
        <v>84.0918386371</v>
      </c>
      <c r="L167" s="13" t="n">
        <v>840918.386371</v>
      </c>
      <c r="M167" s="12"/>
      <c r="N167" s="13"/>
      <c r="O167" s="12"/>
      <c r="P167" s="13"/>
      <c r="Q167" s="12"/>
      <c r="R167" s="13"/>
      <c r="S167" s="12"/>
      <c r="T167" s="13"/>
      <c r="U167" s="12"/>
      <c r="V167" s="13"/>
      <c r="W167" s="12" t="n">
        <v>8.92187968929</v>
      </c>
      <c r="X167" s="13" t="n">
        <v>89218.7968929</v>
      </c>
      <c r="Y167" s="12" t="n">
        <v>2.92674638486</v>
      </c>
      <c r="Z167" s="13" t="n">
        <v>29267.4638486</v>
      </c>
      <c r="AA167" s="12"/>
      <c r="AB167" s="13"/>
      <c r="AC167" s="12"/>
      <c r="AD167" s="13"/>
      <c r="AE167" s="12"/>
      <c r="AF167" s="13"/>
      <c r="AG167" s="12"/>
      <c r="AH167" s="13"/>
      <c r="AI167" s="12" t="n">
        <v>0.533697797725</v>
      </c>
      <c r="AJ167" s="13" t="n">
        <v>5336.97797725</v>
      </c>
      <c r="AK167" s="12"/>
      <c r="AL167" s="13"/>
      <c r="AM167" s="12"/>
      <c r="AN167" s="13"/>
      <c r="AO167" s="12"/>
      <c r="AP167" s="13"/>
      <c r="AQ167" s="12"/>
      <c r="AR167" s="13"/>
      <c r="AS167" s="12" t="n">
        <v>7.36728164855</v>
      </c>
      <c r="AT167" s="13" t="n">
        <v>73672.8164855</v>
      </c>
      <c r="AU167" s="12"/>
      <c r="AV167" s="13"/>
      <c r="AW167" s="12"/>
      <c r="AX167" s="13"/>
      <c r="AY167" s="12"/>
      <c r="AZ167" s="13"/>
      <c r="BA167" s="12"/>
      <c r="BB167" s="13"/>
      <c r="BC167" s="12"/>
      <c r="BD167" s="13"/>
      <c r="BE167" s="12"/>
      <c r="BF167" s="13"/>
      <c r="BG167" s="12"/>
      <c r="BH167" s="13"/>
      <c r="BI167" s="12"/>
      <c r="BJ167" s="13"/>
      <c r="BK167" s="12"/>
      <c r="BL167" s="13"/>
      <c r="BM167" s="12" t="n">
        <v>3.87554264157</v>
      </c>
      <c r="BN167" s="13" t="n">
        <v>38755.4264157</v>
      </c>
      <c r="BO167" s="12"/>
      <c r="BP167" s="13"/>
      <c r="BQ167" s="12" t="n">
        <v>0.76429079652</v>
      </c>
      <c r="BR167" s="13" t="n">
        <v>7642.9079652</v>
      </c>
      <c r="BS167" s="12" t="n">
        <v>277.110015618</v>
      </c>
      <c r="BT167" s="13" t="n">
        <v>2771100.15618</v>
      </c>
      <c r="BU167" s="12"/>
      <c r="BV167" s="13"/>
      <c r="BW167" s="12"/>
      <c r="BX167" s="13"/>
      <c r="BY167" s="12" t="n">
        <v>27.7706197659</v>
      </c>
      <c r="BZ167" s="13" t="n">
        <v>277706.197659</v>
      </c>
      <c r="CA167" s="12" t="n">
        <v>0.000789954900742</v>
      </c>
      <c r="CB167" s="13" t="n">
        <v>7.89954900742</v>
      </c>
      <c r="CC167" s="12" t="n">
        <v>32.0578318058</v>
      </c>
      <c r="CD167" s="13" t="n">
        <v>320578.318058</v>
      </c>
      <c r="CE167" s="12" t="n">
        <v>4.00644484964</v>
      </c>
      <c r="CF167" s="13" t="n">
        <v>40064.4484964</v>
      </c>
      <c r="CG167" s="12"/>
      <c r="CH167" s="13"/>
      <c r="CI167" s="12" t="n">
        <v>7.34374904512</v>
      </c>
      <c r="CJ167" s="13" t="n">
        <v>73437.4904512</v>
      </c>
      <c r="CK167" s="12"/>
      <c r="CL167" s="13"/>
      <c r="CM167" s="12"/>
      <c r="CN167" s="13"/>
      <c r="CO167" s="12"/>
      <c r="CP167" s="13"/>
      <c r="CQ167" s="12" t="n">
        <v>0.450554872847</v>
      </c>
      <c r="CR167" s="13" t="n">
        <v>4505.54872847</v>
      </c>
      <c r="CS167" s="12"/>
      <c r="CT167" s="13"/>
      <c r="CU167" s="12"/>
      <c r="CV167" s="13"/>
      <c r="CW167" s="12"/>
      <c r="CX167" s="13"/>
      <c r="CY167" s="12"/>
      <c r="CZ167" s="13"/>
      <c r="DA167" s="12"/>
      <c r="DB167" s="13"/>
      <c r="DC167" s="12"/>
      <c r="DD167" s="13"/>
      <c r="DE167" s="12"/>
      <c r="DF167" s="13"/>
      <c r="DG167" s="12"/>
      <c r="DH167" s="13"/>
      <c r="DI167" s="12"/>
      <c r="DJ167" s="13"/>
      <c r="DK167" s="19"/>
      <c r="DL167" s="19"/>
      <c r="DM167" s="19"/>
    </row>
    <row r="168" customFormat="false" ht="12.75" hidden="false" customHeight="false" outlineLevel="0" collapsed="false">
      <c r="A168" s="7" t="n">
        <v>67173</v>
      </c>
      <c r="B168" s="7" t="s">
        <v>169</v>
      </c>
      <c r="C168" s="14" t="n">
        <v>430.074887395913</v>
      </c>
      <c r="D168" s="9" t="n">
        <v>4300748.87395913</v>
      </c>
      <c r="E168" s="14" t="n">
        <v>5.66352559501</v>
      </c>
      <c r="F168" s="9" t="n">
        <v>56635.2559501</v>
      </c>
      <c r="G168" s="14"/>
      <c r="H168" s="9"/>
      <c r="I168" s="14" t="n">
        <v>0.329187950147</v>
      </c>
      <c r="J168" s="9" t="n">
        <v>3291.87950147</v>
      </c>
      <c r="K168" s="14" t="n">
        <v>33.4909917034</v>
      </c>
      <c r="L168" s="9" t="n">
        <v>334909.917034</v>
      </c>
      <c r="M168" s="14" t="n">
        <v>0.0209241742115</v>
      </c>
      <c r="N168" s="9" t="n">
        <v>209.241742115</v>
      </c>
      <c r="O168" s="14"/>
      <c r="P168" s="9"/>
      <c r="Q168" s="14"/>
      <c r="R168" s="9"/>
      <c r="S168" s="14"/>
      <c r="T168" s="9"/>
      <c r="U168" s="14" t="n">
        <v>1.04455650901</v>
      </c>
      <c r="V168" s="9" t="n">
        <v>10445.5650901</v>
      </c>
      <c r="W168" s="14"/>
      <c r="X168" s="9"/>
      <c r="Y168" s="14" t="n">
        <v>3.40678184587</v>
      </c>
      <c r="Z168" s="9" t="n">
        <v>34067.8184587</v>
      </c>
      <c r="AA168" s="14"/>
      <c r="AB168" s="9"/>
      <c r="AC168" s="14"/>
      <c r="AD168" s="9"/>
      <c r="AE168" s="14"/>
      <c r="AF168" s="9"/>
      <c r="AG168" s="14"/>
      <c r="AH168" s="9"/>
      <c r="AI168" s="14" t="n">
        <v>4.51990974901</v>
      </c>
      <c r="AJ168" s="9" t="n">
        <v>45199.0974901</v>
      </c>
      <c r="AK168" s="14" t="n">
        <v>1.18712505388</v>
      </c>
      <c r="AL168" s="9" t="n">
        <v>11871.2505388</v>
      </c>
      <c r="AM168" s="14"/>
      <c r="AN168" s="9"/>
      <c r="AO168" s="14"/>
      <c r="AP168" s="9"/>
      <c r="AQ168" s="14"/>
      <c r="AR168" s="9"/>
      <c r="AS168" s="14"/>
      <c r="AT168" s="9"/>
      <c r="AU168" s="14"/>
      <c r="AV168" s="9"/>
      <c r="AW168" s="14"/>
      <c r="AX168" s="9"/>
      <c r="AY168" s="14"/>
      <c r="AZ168" s="9"/>
      <c r="BA168" s="14"/>
      <c r="BB168" s="9"/>
      <c r="BC168" s="14"/>
      <c r="BD168" s="9"/>
      <c r="BE168" s="14"/>
      <c r="BF168" s="9"/>
      <c r="BG168" s="14"/>
      <c r="BH168" s="9"/>
      <c r="BI168" s="14"/>
      <c r="BJ168" s="9"/>
      <c r="BK168" s="14"/>
      <c r="BL168" s="9"/>
      <c r="BM168" s="14" t="n">
        <v>0.252578368444</v>
      </c>
      <c r="BN168" s="9" t="n">
        <v>2525.78368444</v>
      </c>
      <c r="BO168" s="14"/>
      <c r="BP168" s="9"/>
      <c r="BQ168" s="14" t="n">
        <v>0.502038511592</v>
      </c>
      <c r="BR168" s="9" t="n">
        <v>5020.38511592</v>
      </c>
      <c r="BS168" s="14" t="n">
        <v>358.772083772</v>
      </c>
      <c r="BT168" s="9" t="n">
        <v>3587720.83772</v>
      </c>
      <c r="BU168" s="14"/>
      <c r="BV168" s="9"/>
      <c r="BW168" s="14"/>
      <c r="BX168" s="9"/>
      <c r="BY168" s="14"/>
      <c r="BZ168" s="9"/>
      <c r="CA168" s="14"/>
      <c r="CB168" s="9"/>
      <c r="CC168" s="14" t="n">
        <v>11.2959477934</v>
      </c>
      <c r="CD168" s="9" t="n">
        <v>112959.477934</v>
      </c>
      <c r="CE168" s="14" t="n">
        <v>2.92747719339</v>
      </c>
      <c r="CF168" s="9" t="n">
        <v>29274.7719339</v>
      </c>
      <c r="CG168" s="14"/>
      <c r="CH168" s="9"/>
      <c r="CI168" s="14" t="n">
        <v>6.66175694708</v>
      </c>
      <c r="CJ168" s="9" t="n">
        <v>66617.5694708</v>
      </c>
      <c r="CK168" s="14"/>
      <c r="CL168" s="9"/>
      <c r="CM168" s="14"/>
      <c r="CN168" s="9"/>
      <c r="CO168" s="14"/>
      <c r="CP168" s="9"/>
      <c r="CQ168" s="14"/>
      <c r="CR168" s="9"/>
      <c r="CS168" s="14"/>
      <c r="CT168" s="9"/>
      <c r="CU168" s="14"/>
      <c r="CV168" s="9"/>
      <c r="CW168" s="14"/>
      <c r="CX168" s="9"/>
      <c r="CY168" s="14"/>
      <c r="CZ168" s="9"/>
      <c r="DA168" s="14"/>
      <c r="DB168" s="9"/>
      <c r="DC168" s="14"/>
      <c r="DD168" s="9"/>
      <c r="DE168" s="14"/>
      <c r="DF168" s="9"/>
      <c r="DG168" s="14"/>
      <c r="DH168" s="9"/>
      <c r="DI168" s="14"/>
      <c r="DJ168" s="9"/>
      <c r="DK168" s="19"/>
      <c r="DL168" s="19"/>
      <c r="DM168" s="19"/>
    </row>
    <row r="169" customFormat="false" ht="12.75" hidden="false" customHeight="false" outlineLevel="0" collapsed="false">
      <c r="A169" s="11" t="n">
        <v>67174</v>
      </c>
      <c r="B169" s="11" t="s">
        <v>170</v>
      </c>
      <c r="C169" s="12" t="n">
        <v>576.421729176124</v>
      </c>
      <c r="D169" s="13" t="n">
        <v>5764217.29176124</v>
      </c>
      <c r="E169" s="12" t="n">
        <v>1.36535325601</v>
      </c>
      <c r="F169" s="13" t="n">
        <v>13653.5325601</v>
      </c>
      <c r="G169" s="12"/>
      <c r="H169" s="13"/>
      <c r="I169" s="12"/>
      <c r="J169" s="13"/>
      <c r="K169" s="12" t="n">
        <v>55.5003049045</v>
      </c>
      <c r="L169" s="13" t="n">
        <v>555003.049045</v>
      </c>
      <c r="M169" s="12" t="n">
        <v>0.774740130174</v>
      </c>
      <c r="N169" s="13" t="n">
        <v>7747.40130174</v>
      </c>
      <c r="O169" s="12"/>
      <c r="P169" s="13"/>
      <c r="Q169" s="12"/>
      <c r="R169" s="13"/>
      <c r="S169" s="12" t="n">
        <v>1.09614014705</v>
      </c>
      <c r="T169" s="13" t="n">
        <v>10961.4014705</v>
      </c>
      <c r="U169" s="12"/>
      <c r="V169" s="13"/>
      <c r="W169" s="12" t="n">
        <v>1.46241323949</v>
      </c>
      <c r="X169" s="13" t="n">
        <v>14624.1323949</v>
      </c>
      <c r="Y169" s="12" t="n">
        <v>7.16654202912</v>
      </c>
      <c r="Z169" s="13" t="n">
        <v>71665.4202912</v>
      </c>
      <c r="AA169" s="12"/>
      <c r="AB169" s="13"/>
      <c r="AC169" s="12"/>
      <c r="AD169" s="13"/>
      <c r="AE169" s="12"/>
      <c r="AF169" s="13"/>
      <c r="AG169" s="12"/>
      <c r="AH169" s="13"/>
      <c r="AI169" s="12" t="n">
        <v>1.56335821421</v>
      </c>
      <c r="AJ169" s="13" t="n">
        <v>15633.5821421</v>
      </c>
      <c r="AK169" s="12"/>
      <c r="AL169" s="13"/>
      <c r="AM169" s="12"/>
      <c r="AN169" s="13"/>
      <c r="AO169" s="12"/>
      <c r="AP169" s="13"/>
      <c r="AQ169" s="12"/>
      <c r="AR169" s="13"/>
      <c r="AS169" s="12"/>
      <c r="AT169" s="13"/>
      <c r="AU169" s="12"/>
      <c r="AV169" s="13"/>
      <c r="AW169" s="12"/>
      <c r="AX169" s="13"/>
      <c r="AY169" s="12"/>
      <c r="AZ169" s="13"/>
      <c r="BA169" s="12"/>
      <c r="BB169" s="13"/>
      <c r="BC169" s="12"/>
      <c r="BD169" s="13"/>
      <c r="BE169" s="12"/>
      <c r="BF169" s="13"/>
      <c r="BG169" s="12"/>
      <c r="BH169" s="13"/>
      <c r="BI169" s="12"/>
      <c r="BJ169" s="13"/>
      <c r="BK169" s="12"/>
      <c r="BL169" s="13"/>
      <c r="BM169" s="12" t="n">
        <v>3.7972901772</v>
      </c>
      <c r="BN169" s="13" t="n">
        <v>37972.901772</v>
      </c>
      <c r="BO169" s="12"/>
      <c r="BP169" s="13"/>
      <c r="BQ169" s="12"/>
      <c r="BR169" s="13"/>
      <c r="BS169" s="12" t="n">
        <v>192.546481447</v>
      </c>
      <c r="BT169" s="13" t="n">
        <v>1925464.81447</v>
      </c>
      <c r="BU169" s="12"/>
      <c r="BV169" s="13"/>
      <c r="BW169" s="12"/>
      <c r="BX169" s="13"/>
      <c r="BY169" s="12" t="n">
        <v>9.05937144437</v>
      </c>
      <c r="BZ169" s="13" t="n">
        <v>90593.7144437</v>
      </c>
      <c r="CA169" s="12"/>
      <c r="CB169" s="13"/>
      <c r="CC169" s="12" t="n">
        <v>164.807248363</v>
      </c>
      <c r="CD169" s="13" t="n">
        <v>1648072.48363</v>
      </c>
      <c r="CE169" s="12" t="n">
        <v>3.07199921587</v>
      </c>
      <c r="CF169" s="13" t="n">
        <v>30719.9921587</v>
      </c>
      <c r="CG169" s="12"/>
      <c r="CH169" s="13"/>
      <c r="CI169" s="12" t="n">
        <v>115.042551713</v>
      </c>
      <c r="CJ169" s="13" t="n">
        <v>1150425.51713</v>
      </c>
      <c r="CK169" s="12"/>
      <c r="CL169" s="13"/>
      <c r="CM169" s="12"/>
      <c r="CN169" s="13"/>
      <c r="CO169" s="12" t="n">
        <v>7.2852718375</v>
      </c>
      <c r="CP169" s="13" t="n">
        <v>72852.718375</v>
      </c>
      <c r="CQ169" s="12" t="n">
        <v>7.22436288057</v>
      </c>
      <c r="CR169" s="13" t="n">
        <v>72243.6288057</v>
      </c>
      <c r="CS169" s="12"/>
      <c r="CT169" s="13"/>
      <c r="CU169" s="12"/>
      <c r="CV169" s="13"/>
      <c r="CW169" s="12"/>
      <c r="CX169" s="13"/>
      <c r="CY169" s="12" t="n">
        <v>3.17396219761</v>
      </c>
      <c r="CZ169" s="13" t="n">
        <v>31739.6219761</v>
      </c>
      <c r="DA169" s="12"/>
      <c r="DB169" s="13"/>
      <c r="DC169" s="12"/>
      <c r="DD169" s="13"/>
      <c r="DE169" s="12"/>
      <c r="DF169" s="13"/>
      <c r="DG169" s="12" t="n">
        <v>1.48433698717</v>
      </c>
      <c r="DH169" s="13" t="n">
        <v>14843.3698717</v>
      </c>
      <c r="DI169" s="12"/>
      <c r="DJ169" s="13"/>
      <c r="DK169" s="19"/>
      <c r="DL169" s="19"/>
      <c r="DM169" s="19"/>
    </row>
    <row r="170" customFormat="false" ht="12.75" hidden="false" customHeight="false" outlineLevel="0" collapsed="false">
      <c r="A170" s="7" t="n">
        <v>67176</v>
      </c>
      <c r="B170" s="7" t="s">
        <v>171</v>
      </c>
      <c r="C170" s="14" t="n">
        <v>1747.24718054482</v>
      </c>
      <c r="D170" s="9" t="n">
        <v>17472471.8054482</v>
      </c>
      <c r="E170" s="14" t="n">
        <v>6.56208635186</v>
      </c>
      <c r="F170" s="9" t="n">
        <v>65620.8635186</v>
      </c>
      <c r="G170" s="14" t="n">
        <v>1.72372935762</v>
      </c>
      <c r="H170" s="9" t="n">
        <v>17237.2935762</v>
      </c>
      <c r="I170" s="14"/>
      <c r="J170" s="9"/>
      <c r="K170" s="14" t="n">
        <v>144.964148609</v>
      </c>
      <c r="L170" s="9" t="n">
        <v>1449641.48609</v>
      </c>
      <c r="M170" s="14" t="n">
        <v>1.03355561361</v>
      </c>
      <c r="N170" s="9" t="n">
        <v>10335.5561361</v>
      </c>
      <c r="O170" s="14"/>
      <c r="P170" s="9"/>
      <c r="Q170" s="14"/>
      <c r="R170" s="9"/>
      <c r="S170" s="14" t="n">
        <v>2.09843640821</v>
      </c>
      <c r="T170" s="9" t="n">
        <v>20984.3640821</v>
      </c>
      <c r="U170" s="14" t="n">
        <v>1.14841546456</v>
      </c>
      <c r="V170" s="9" t="n">
        <v>11484.1546456</v>
      </c>
      <c r="W170" s="14" t="n">
        <v>32.8610387656</v>
      </c>
      <c r="X170" s="9" t="n">
        <v>328610.387656</v>
      </c>
      <c r="Y170" s="14" t="n">
        <v>16.7190635022</v>
      </c>
      <c r="Z170" s="9" t="n">
        <v>167190.635022</v>
      </c>
      <c r="AA170" s="14"/>
      <c r="AB170" s="9"/>
      <c r="AC170" s="14"/>
      <c r="AD170" s="9"/>
      <c r="AE170" s="14"/>
      <c r="AF170" s="9"/>
      <c r="AG170" s="14"/>
      <c r="AH170" s="9"/>
      <c r="AI170" s="14" t="n">
        <v>7.47220615146</v>
      </c>
      <c r="AJ170" s="9" t="n">
        <v>74722.0615146</v>
      </c>
      <c r="AK170" s="14" t="n">
        <v>5.04725818326</v>
      </c>
      <c r="AL170" s="9" t="n">
        <v>50472.5818326</v>
      </c>
      <c r="AM170" s="14"/>
      <c r="AN170" s="9"/>
      <c r="AO170" s="14"/>
      <c r="AP170" s="9"/>
      <c r="AQ170" s="14"/>
      <c r="AR170" s="9"/>
      <c r="AS170" s="14"/>
      <c r="AT170" s="9"/>
      <c r="AU170" s="14"/>
      <c r="AV170" s="9"/>
      <c r="AW170" s="14"/>
      <c r="AX170" s="9"/>
      <c r="AY170" s="14"/>
      <c r="AZ170" s="9"/>
      <c r="BA170" s="14"/>
      <c r="BB170" s="9"/>
      <c r="BC170" s="14" t="n">
        <v>5.90079364437</v>
      </c>
      <c r="BD170" s="9" t="n">
        <v>59007.9364437</v>
      </c>
      <c r="BE170" s="14" t="n">
        <v>2.55262992454</v>
      </c>
      <c r="BF170" s="9" t="n">
        <v>25526.2992454</v>
      </c>
      <c r="BG170" s="14" t="n">
        <v>3.35520063404</v>
      </c>
      <c r="BH170" s="9" t="n">
        <v>33552.0063404</v>
      </c>
      <c r="BI170" s="14" t="n">
        <v>1.60176685024</v>
      </c>
      <c r="BJ170" s="9" t="n">
        <v>16017.6685024</v>
      </c>
      <c r="BK170" s="14"/>
      <c r="BL170" s="9"/>
      <c r="BM170" s="14" t="n">
        <v>5.86379722912</v>
      </c>
      <c r="BN170" s="9" t="n">
        <v>58637.9722912</v>
      </c>
      <c r="BO170" s="14"/>
      <c r="BP170" s="9"/>
      <c r="BQ170" s="14" t="n">
        <v>3.58026404304</v>
      </c>
      <c r="BR170" s="9" t="n">
        <v>35802.6404304</v>
      </c>
      <c r="BS170" s="14" t="n">
        <v>334.295888469</v>
      </c>
      <c r="BT170" s="9" t="n">
        <v>3342958.88469</v>
      </c>
      <c r="BU170" s="14"/>
      <c r="BV170" s="9"/>
      <c r="BW170" s="14"/>
      <c r="BX170" s="9"/>
      <c r="BY170" s="14" t="n">
        <v>32.8511285143</v>
      </c>
      <c r="BZ170" s="9" t="n">
        <v>328511.285143</v>
      </c>
      <c r="CA170" s="14"/>
      <c r="CB170" s="9"/>
      <c r="CC170" s="14" t="n">
        <v>667.707824275</v>
      </c>
      <c r="CD170" s="9" t="n">
        <v>6677078.24275</v>
      </c>
      <c r="CE170" s="14" t="n">
        <v>17.8542530282</v>
      </c>
      <c r="CF170" s="9" t="n">
        <v>178542.530282</v>
      </c>
      <c r="CG170" s="14"/>
      <c r="CH170" s="9"/>
      <c r="CI170" s="14" t="n">
        <v>401.843735532</v>
      </c>
      <c r="CJ170" s="9" t="n">
        <v>4018437.35532</v>
      </c>
      <c r="CK170" s="14" t="n">
        <v>7.6997008945</v>
      </c>
      <c r="CL170" s="9" t="n">
        <v>76997.008945</v>
      </c>
      <c r="CM170" s="14" t="n">
        <v>4.97349705368</v>
      </c>
      <c r="CN170" s="9" t="n">
        <v>49734.9705368</v>
      </c>
      <c r="CO170" s="14"/>
      <c r="CP170" s="9"/>
      <c r="CQ170" s="14" t="n">
        <v>14.6963615908</v>
      </c>
      <c r="CR170" s="9" t="n">
        <v>146963.615908</v>
      </c>
      <c r="CS170" s="14"/>
      <c r="CT170" s="9"/>
      <c r="CU170" s="14" t="n">
        <v>4.62854455477</v>
      </c>
      <c r="CV170" s="9" t="n">
        <v>46285.4455477</v>
      </c>
      <c r="CW170" s="14" t="n">
        <v>5.08448820615</v>
      </c>
      <c r="CX170" s="9" t="n">
        <v>50844.8820615</v>
      </c>
      <c r="CY170" s="14" t="n">
        <v>3.07504575391</v>
      </c>
      <c r="CZ170" s="9" t="n">
        <v>30750.4575391</v>
      </c>
      <c r="DA170" s="14"/>
      <c r="DB170" s="9"/>
      <c r="DC170" s="14" t="n">
        <v>2.59134171784</v>
      </c>
      <c r="DD170" s="9" t="n">
        <v>25913.4171784</v>
      </c>
      <c r="DE170" s="14"/>
      <c r="DF170" s="9"/>
      <c r="DG170" s="14" t="n">
        <v>5.15264189342</v>
      </c>
      <c r="DH170" s="9" t="n">
        <v>51526.4189342</v>
      </c>
      <c r="DI170" s="14" t="n">
        <v>2.30834215479</v>
      </c>
      <c r="DJ170" s="9" t="n">
        <v>23083.4215479</v>
      </c>
      <c r="DK170" s="19"/>
      <c r="DL170" s="19"/>
      <c r="DM170" s="19"/>
    </row>
    <row r="171" customFormat="false" ht="12.75" hidden="false" customHeight="false" outlineLevel="0" collapsed="false">
      <c r="A171" s="11" t="n">
        <v>67177</v>
      </c>
      <c r="B171" s="11" t="s">
        <v>172</v>
      </c>
      <c r="C171" s="12" t="n">
        <v>631.238265260161</v>
      </c>
      <c r="D171" s="13" t="n">
        <v>6312382.65260161</v>
      </c>
      <c r="E171" s="12" t="n">
        <v>1.49254934566</v>
      </c>
      <c r="F171" s="13" t="n">
        <v>14925.4934566</v>
      </c>
      <c r="G171" s="12"/>
      <c r="H171" s="13"/>
      <c r="I171" s="12"/>
      <c r="J171" s="13"/>
      <c r="K171" s="12" t="n">
        <v>38.0418560264</v>
      </c>
      <c r="L171" s="13" t="n">
        <v>380418.560264</v>
      </c>
      <c r="M171" s="12"/>
      <c r="N171" s="13"/>
      <c r="O171" s="12"/>
      <c r="P171" s="13"/>
      <c r="Q171" s="12"/>
      <c r="R171" s="13"/>
      <c r="S171" s="12" t="n">
        <v>0.504882809108</v>
      </c>
      <c r="T171" s="13" t="n">
        <v>5048.82809108</v>
      </c>
      <c r="U171" s="12" t="n">
        <v>1.52472144819</v>
      </c>
      <c r="V171" s="13" t="n">
        <v>15247.2144819</v>
      </c>
      <c r="W171" s="12" t="n">
        <v>5.4504313486</v>
      </c>
      <c r="X171" s="13" t="n">
        <v>54504.313486</v>
      </c>
      <c r="Y171" s="12" t="n">
        <v>6.19139027897</v>
      </c>
      <c r="Z171" s="13" t="n">
        <v>61913.9027897</v>
      </c>
      <c r="AA171" s="12"/>
      <c r="AB171" s="13"/>
      <c r="AC171" s="12"/>
      <c r="AD171" s="13"/>
      <c r="AE171" s="12"/>
      <c r="AF171" s="13"/>
      <c r="AG171" s="12"/>
      <c r="AH171" s="13"/>
      <c r="AI171" s="12"/>
      <c r="AJ171" s="13"/>
      <c r="AK171" s="12"/>
      <c r="AL171" s="13"/>
      <c r="AM171" s="12"/>
      <c r="AN171" s="13"/>
      <c r="AO171" s="12"/>
      <c r="AP171" s="13"/>
      <c r="AQ171" s="12"/>
      <c r="AR171" s="13"/>
      <c r="AS171" s="12"/>
      <c r="AT171" s="13"/>
      <c r="AU171" s="12"/>
      <c r="AV171" s="13"/>
      <c r="AW171" s="12"/>
      <c r="AX171" s="13"/>
      <c r="AY171" s="12" t="n">
        <v>6.65399481433</v>
      </c>
      <c r="AZ171" s="13" t="n">
        <v>66539.9481433</v>
      </c>
      <c r="BA171" s="12" t="n">
        <v>1.28363840124</v>
      </c>
      <c r="BB171" s="13" t="n">
        <v>12836.3840124</v>
      </c>
      <c r="BC171" s="12"/>
      <c r="BD171" s="13"/>
      <c r="BE171" s="12"/>
      <c r="BF171" s="13"/>
      <c r="BG171" s="12"/>
      <c r="BH171" s="13"/>
      <c r="BI171" s="12"/>
      <c r="BJ171" s="13"/>
      <c r="BK171" s="12"/>
      <c r="BL171" s="13"/>
      <c r="BM171" s="12" t="n">
        <v>5.39421289948</v>
      </c>
      <c r="BN171" s="13" t="n">
        <v>53942.1289948</v>
      </c>
      <c r="BO171" s="12"/>
      <c r="BP171" s="13"/>
      <c r="BQ171" s="12" t="n">
        <v>1.8219917607</v>
      </c>
      <c r="BR171" s="13" t="n">
        <v>18219.917607</v>
      </c>
      <c r="BS171" s="12" t="n">
        <v>207.84651246</v>
      </c>
      <c r="BT171" s="13" t="n">
        <v>2078465.1246</v>
      </c>
      <c r="BU171" s="12"/>
      <c r="BV171" s="13"/>
      <c r="BW171" s="12"/>
      <c r="BX171" s="13"/>
      <c r="BY171" s="12" t="n">
        <v>28.1240013729</v>
      </c>
      <c r="BZ171" s="13" t="n">
        <v>281240.013729</v>
      </c>
      <c r="CA171" s="12"/>
      <c r="CB171" s="13"/>
      <c r="CC171" s="12" t="n">
        <v>218.332072933</v>
      </c>
      <c r="CD171" s="13" t="n">
        <v>2183320.72933</v>
      </c>
      <c r="CE171" s="12" t="n">
        <v>1.4626881835</v>
      </c>
      <c r="CF171" s="13" t="n">
        <v>14626.881835</v>
      </c>
      <c r="CG171" s="12"/>
      <c r="CH171" s="13"/>
      <c r="CI171" s="12" t="n">
        <v>102.23536603</v>
      </c>
      <c r="CJ171" s="13" t="n">
        <v>1022353.6603</v>
      </c>
      <c r="CK171" s="12" t="n">
        <v>0.00887966739871</v>
      </c>
      <c r="CL171" s="13" t="n">
        <v>88.7966739871</v>
      </c>
      <c r="CM171" s="12"/>
      <c r="CN171" s="13"/>
      <c r="CO171" s="12"/>
      <c r="CP171" s="13"/>
      <c r="CQ171" s="12" t="n">
        <v>1.76171593312</v>
      </c>
      <c r="CR171" s="13" t="n">
        <v>17617.1593312</v>
      </c>
      <c r="CS171" s="12"/>
      <c r="CT171" s="13"/>
      <c r="CU171" s="12"/>
      <c r="CV171" s="13"/>
      <c r="CW171" s="12" t="n">
        <v>1.12655822565</v>
      </c>
      <c r="CX171" s="13" t="n">
        <v>11265.5822565</v>
      </c>
      <c r="CY171" s="12" t="n">
        <v>1.73500962908</v>
      </c>
      <c r="CZ171" s="13" t="n">
        <v>17350.0962908</v>
      </c>
      <c r="DA171" s="12"/>
      <c r="DB171" s="13"/>
      <c r="DC171" s="12"/>
      <c r="DD171" s="13"/>
      <c r="DE171" s="12"/>
      <c r="DF171" s="13"/>
      <c r="DG171" s="12" t="n">
        <v>0.245793061569</v>
      </c>
      <c r="DH171" s="13" t="n">
        <v>2457.93061569</v>
      </c>
      <c r="DI171" s="12"/>
      <c r="DJ171" s="13"/>
      <c r="DK171" s="19"/>
      <c r="DL171" s="19"/>
      <c r="DM171" s="19"/>
    </row>
    <row r="172" customFormat="false" ht="12.75" hidden="false" customHeight="false" outlineLevel="0" collapsed="false">
      <c r="A172" s="7" t="n">
        <v>67178</v>
      </c>
      <c r="B172" s="7" t="s">
        <v>173</v>
      </c>
      <c r="C172" s="14" t="n">
        <v>166.689986164504</v>
      </c>
      <c r="D172" s="9" t="n">
        <v>1666899.86164504</v>
      </c>
      <c r="E172" s="14"/>
      <c r="F172" s="9"/>
      <c r="G172" s="14"/>
      <c r="H172" s="9"/>
      <c r="I172" s="14"/>
      <c r="J172" s="9"/>
      <c r="K172" s="14" t="n">
        <v>17.6980661736</v>
      </c>
      <c r="L172" s="9" t="n">
        <v>176980.661736</v>
      </c>
      <c r="M172" s="14"/>
      <c r="N172" s="9"/>
      <c r="O172" s="14"/>
      <c r="P172" s="9"/>
      <c r="Q172" s="14"/>
      <c r="R172" s="9"/>
      <c r="S172" s="14"/>
      <c r="T172" s="9"/>
      <c r="U172" s="14"/>
      <c r="V172" s="9"/>
      <c r="W172" s="14"/>
      <c r="X172" s="9"/>
      <c r="Y172" s="14" t="n">
        <v>3.16106951925</v>
      </c>
      <c r="Z172" s="9" t="n">
        <v>31610.6951925</v>
      </c>
      <c r="AA172" s="14"/>
      <c r="AB172" s="9"/>
      <c r="AC172" s="14"/>
      <c r="AD172" s="9"/>
      <c r="AE172" s="14"/>
      <c r="AF172" s="9"/>
      <c r="AG172" s="14"/>
      <c r="AH172" s="9"/>
      <c r="AI172" s="14" t="n">
        <v>0.359886958584</v>
      </c>
      <c r="AJ172" s="9" t="n">
        <v>3598.86958584</v>
      </c>
      <c r="AK172" s="14"/>
      <c r="AL172" s="9"/>
      <c r="AM172" s="14"/>
      <c r="AN172" s="9"/>
      <c r="AO172" s="14"/>
      <c r="AP172" s="9"/>
      <c r="AQ172" s="14"/>
      <c r="AR172" s="9"/>
      <c r="AS172" s="14"/>
      <c r="AT172" s="9"/>
      <c r="AU172" s="14"/>
      <c r="AV172" s="9"/>
      <c r="AW172" s="14"/>
      <c r="AX172" s="9"/>
      <c r="AY172" s="14"/>
      <c r="AZ172" s="9"/>
      <c r="BA172" s="14"/>
      <c r="BB172" s="9"/>
      <c r="BC172" s="14"/>
      <c r="BD172" s="9"/>
      <c r="BE172" s="14"/>
      <c r="BF172" s="9"/>
      <c r="BG172" s="14"/>
      <c r="BH172" s="9"/>
      <c r="BI172" s="14"/>
      <c r="BJ172" s="9"/>
      <c r="BK172" s="14"/>
      <c r="BL172" s="9"/>
      <c r="BM172" s="14"/>
      <c r="BN172" s="9"/>
      <c r="BO172" s="14"/>
      <c r="BP172" s="9"/>
      <c r="BQ172" s="14"/>
      <c r="BR172" s="9"/>
      <c r="BS172" s="14" t="n">
        <v>37.7589022368</v>
      </c>
      <c r="BT172" s="9" t="n">
        <v>377589.022368</v>
      </c>
      <c r="BU172" s="14"/>
      <c r="BV172" s="9"/>
      <c r="BW172" s="14"/>
      <c r="BX172" s="9"/>
      <c r="BY172" s="14" t="n">
        <v>5.26283731531</v>
      </c>
      <c r="BZ172" s="9" t="n">
        <v>52628.3731531</v>
      </c>
      <c r="CA172" s="14"/>
      <c r="CB172" s="9"/>
      <c r="CC172" s="14" t="n">
        <v>91.1267813406</v>
      </c>
      <c r="CD172" s="9" t="n">
        <v>911267.813406</v>
      </c>
      <c r="CE172" s="14" t="n">
        <v>2.1879889867</v>
      </c>
      <c r="CF172" s="9" t="n">
        <v>21879.889867</v>
      </c>
      <c r="CG172" s="14"/>
      <c r="CH172" s="9"/>
      <c r="CI172" s="14" t="n">
        <v>7.7527547223</v>
      </c>
      <c r="CJ172" s="9" t="n">
        <v>77527.547223</v>
      </c>
      <c r="CK172" s="14"/>
      <c r="CL172" s="9"/>
      <c r="CM172" s="14" t="n">
        <v>0.0452109619617</v>
      </c>
      <c r="CN172" s="9" t="n">
        <v>452.109619617</v>
      </c>
      <c r="CO172" s="14"/>
      <c r="CP172" s="9"/>
      <c r="CQ172" s="14"/>
      <c r="CR172" s="9"/>
      <c r="CS172" s="14"/>
      <c r="CT172" s="9"/>
      <c r="CU172" s="14" t="n">
        <v>0.568754597336</v>
      </c>
      <c r="CV172" s="9" t="n">
        <v>5687.54597336</v>
      </c>
      <c r="CW172" s="14"/>
      <c r="CX172" s="9"/>
      <c r="CY172" s="14" t="n">
        <v>0.737191814536</v>
      </c>
      <c r="CZ172" s="9" t="n">
        <v>7371.91814536</v>
      </c>
      <c r="DA172" s="14"/>
      <c r="DB172" s="9"/>
      <c r="DC172" s="14"/>
      <c r="DD172" s="9"/>
      <c r="DE172" s="14"/>
      <c r="DF172" s="9"/>
      <c r="DG172" s="14" t="n">
        <v>0.0305432934716</v>
      </c>
      <c r="DH172" s="9" t="n">
        <v>305.432934716</v>
      </c>
      <c r="DI172" s="14"/>
      <c r="DJ172" s="9"/>
      <c r="DK172" s="19"/>
      <c r="DL172" s="19"/>
      <c r="DM172" s="19"/>
    </row>
    <row r="173" customFormat="false" ht="12.75" hidden="false" customHeight="false" outlineLevel="0" collapsed="false">
      <c r="A173" s="11" t="n">
        <v>67179</v>
      </c>
      <c r="B173" s="11" t="s">
        <v>174</v>
      </c>
      <c r="C173" s="12" t="n">
        <v>2063.64926265327</v>
      </c>
      <c r="D173" s="13" t="n">
        <v>20636492.6265327</v>
      </c>
      <c r="E173" s="12" t="n">
        <v>1.85779297061</v>
      </c>
      <c r="F173" s="13" t="n">
        <v>18577.9297061</v>
      </c>
      <c r="G173" s="12"/>
      <c r="H173" s="13"/>
      <c r="I173" s="12"/>
      <c r="J173" s="13"/>
      <c r="K173" s="12" t="n">
        <v>38.0683441791</v>
      </c>
      <c r="L173" s="13" t="n">
        <v>380683.441791</v>
      </c>
      <c r="M173" s="12"/>
      <c r="N173" s="13"/>
      <c r="O173" s="12"/>
      <c r="P173" s="13"/>
      <c r="Q173" s="12" t="n">
        <v>0.0955313863955</v>
      </c>
      <c r="R173" s="13" t="n">
        <v>955.313863955</v>
      </c>
      <c r="S173" s="12"/>
      <c r="T173" s="13"/>
      <c r="U173" s="12"/>
      <c r="V173" s="13"/>
      <c r="W173" s="12" t="n">
        <v>2.83815112319</v>
      </c>
      <c r="X173" s="13" t="n">
        <v>28381.5112319</v>
      </c>
      <c r="Y173" s="12" t="n">
        <v>7.72169577693</v>
      </c>
      <c r="Z173" s="13" t="n">
        <v>77216.9577693</v>
      </c>
      <c r="AA173" s="12"/>
      <c r="AB173" s="13"/>
      <c r="AC173" s="12"/>
      <c r="AD173" s="13"/>
      <c r="AE173" s="12"/>
      <c r="AF173" s="13"/>
      <c r="AG173" s="12"/>
      <c r="AH173" s="13"/>
      <c r="AI173" s="12" t="n">
        <v>2.26854802898</v>
      </c>
      <c r="AJ173" s="13" t="n">
        <v>22685.4802898</v>
      </c>
      <c r="AK173" s="12"/>
      <c r="AL173" s="13"/>
      <c r="AM173" s="12"/>
      <c r="AN173" s="13"/>
      <c r="AO173" s="12"/>
      <c r="AP173" s="13"/>
      <c r="AQ173" s="12"/>
      <c r="AR173" s="13"/>
      <c r="AS173" s="12"/>
      <c r="AT173" s="13"/>
      <c r="AU173" s="12"/>
      <c r="AV173" s="13"/>
      <c r="AW173" s="12"/>
      <c r="AX173" s="13"/>
      <c r="AY173" s="12"/>
      <c r="AZ173" s="13"/>
      <c r="BA173" s="12"/>
      <c r="BB173" s="13"/>
      <c r="BC173" s="12"/>
      <c r="BD173" s="13"/>
      <c r="BE173" s="12" t="n">
        <v>4.39086968522</v>
      </c>
      <c r="BF173" s="13" t="n">
        <v>43908.6968522</v>
      </c>
      <c r="BG173" s="12"/>
      <c r="BH173" s="13"/>
      <c r="BI173" s="12"/>
      <c r="BJ173" s="13"/>
      <c r="BK173" s="12"/>
      <c r="BL173" s="13"/>
      <c r="BM173" s="12" t="n">
        <v>1.62789055291</v>
      </c>
      <c r="BN173" s="13" t="n">
        <v>16278.9055291</v>
      </c>
      <c r="BO173" s="12"/>
      <c r="BP173" s="13"/>
      <c r="BQ173" s="12"/>
      <c r="BR173" s="13"/>
      <c r="BS173" s="12" t="n">
        <v>8.64284393207</v>
      </c>
      <c r="BT173" s="13" t="n">
        <v>86428.4393207</v>
      </c>
      <c r="BU173" s="12"/>
      <c r="BV173" s="13"/>
      <c r="BW173" s="12"/>
      <c r="BX173" s="13"/>
      <c r="BY173" s="12" t="n">
        <v>39.5502475365</v>
      </c>
      <c r="BZ173" s="13" t="n">
        <v>395502.475365</v>
      </c>
      <c r="CA173" s="12"/>
      <c r="CB173" s="13"/>
      <c r="CC173" s="12" t="n">
        <v>146.653438916</v>
      </c>
      <c r="CD173" s="13" t="n">
        <v>1466534.38916</v>
      </c>
      <c r="CE173" s="12" t="n">
        <v>0.602191118315</v>
      </c>
      <c r="CF173" s="13" t="n">
        <v>6021.91118315</v>
      </c>
      <c r="CG173" s="12"/>
      <c r="CH173" s="13"/>
      <c r="CI173" s="12" t="n">
        <v>572.932808694</v>
      </c>
      <c r="CJ173" s="13" t="n">
        <v>5729328.08694</v>
      </c>
      <c r="CK173" s="12" t="n">
        <v>874.832419181</v>
      </c>
      <c r="CL173" s="13" t="n">
        <v>8748324.19181</v>
      </c>
      <c r="CM173" s="12" t="n">
        <v>271.649821229</v>
      </c>
      <c r="CN173" s="13" t="n">
        <v>2716498.21229</v>
      </c>
      <c r="CO173" s="12" t="n">
        <v>14.2320557823</v>
      </c>
      <c r="CP173" s="13" t="n">
        <v>142320.557823</v>
      </c>
      <c r="CQ173" s="12" t="n">
        <v>2.50124490836</v>
      </c>
      <c r="CR173" s="13" t="n">
        <v>25012.4490836</v>
      </c>
      <c r="CS173" s="12"/>
      <c r="CT173" s="13"/>
      <c r="CU173" s="12"/>
      <c r="CV173" s="13"/>
      <c r="CW173" s="12" t="n">
        <v>25.9819825243</v>
      </c>
      <c r="CX173" s="13" t="n">
        <v>259819.825243</v>
      </c>
      <c r="CY173" s="12" t="n">
        <v>46.9575047058</v>
      </c>
      <c r="CZ173" s="13" t="n">
        <v>469575.047058</v>
      </c>
      <c r="DA173" s="12"/>
      <c r="DB173" s="13"/>
      <c r="DC173" s="12"/>
      <c r="DD173" s="13"/>
      <c r="DE173" s="12"/>
      <c r="DF173" s="13"/>
      <c r="DG173" s="12" t="n">
        <v>0.243882026647</v>
      </c>
      <c r="DH173" s="13" t="n">
        <v>2438.82026647</v>
      </c>
      <c r="DI173" s="12"/>
      <c r="DJ173" s="13"/>
      <c r="DK173" s="19"/>
      <c r="DL173" s="19"/>
      <c r="DM173" s="19"/>
    </row>
    <row r="174" customFormat="false" ht="12.75" hidden="false" customHeight="false" outlineLevel="0" collapsed="false">
      <c r="A174" s="7" t="n">
        <v>67180</v>
      </c>
      <c r="B174" s="7" t="s">
        <v>175</v>
      </c>
      <c r="C174" s="14" t="n">
        <v>18275.1273439955</v>
      </c>
      <c r="D174" s="9" t="n">
        <v>182751273.439955</v>
      </c>
      <c r="E174" s="14" t="n">
        <v>54.7333472249</v>
      </c>
      <c r="F174" s="9" t="n">
        <v>547333.472249</v>
      </c>
      <c r="G174" s="14" t="n">
        <v>48.2481729226</v>
      </c>
      <c r="H174" s="9" t="n">
        <v>482481.729226</v>
      </c>
      <c r="I174" s="14" t="n">
        <v>17.1018794915</v>
      </c>
      <c r="J174" s="9" t="n">
        <v>171018.794915</v>
      </c>
      <c r="K174" s="14" t="n">
        <v>664.987046934</v>
      </c>
      <c r="L174" s="9" t="n">
        <v>6649870.46934</v>
      </c>
      <c r="M174" s="14" t="n">
        <v>31.1308171367</v>
      </c>
      <c r="N174" s="9" t="n">
        <v>311308.171367</v>
      </c>
      <c r="O174" s="14" t="n">
        <v>18.3319390712</v>
      </c>
      <c r="P174" s="9" t="n">
        <v>183319.390712</v>
      </c>
      <c r="Q174" s="14" t="n">
        <v>5.72148585541</v>
      </c>
      <c r="R174" s="9" t="n">
        <v>57214.8585541</v>
      </c>
      <c r="S174" s="14" t="n">
        <v>8.26077206893</v>
      </c>
      <c r="T174" s="9" t="n">
        <v>82607.7206893</v>
      </c>
      <c r="U174" s="14" t="n">
        <v>18.235890084</v>
      </c>
      <c r="V174" s="9" t="n">
        <v>182358.90084</v>
      </c>
      <c r="W174" s="14" t="n">
        <v>215.692572402</v>
      </c>
      <c r="X174" s="9" t="n">
        <v>2156925.72402</v>
      </c>
      <c r="Y174" s="14" t="n">
        <v>133.736806573</v>
      </c>
      <c r="Z174" s="9" t="n">
        <v>1337368.06573</v>
      </c>
      <c r="AA174" s="14" t="n">
        <v>3.94186711099</v>
      </c>
      <c r="AB174" s="9" t="n">
        <v>39418.6711099</v>
      </c>
      <c r="AC174" s="14" t="n">
        <v>7.26648505442</v>
      </c>
      <c r="AD174" s="9" t="n">
        <v>72664.8505442</v>
      </c>
      <c r="AE174" s="14" t="n">
        <v>41.8043892964</v>
      </c>
      <c r="AF174" s="9" t="n">
        <v>418043.892964</v>
      </c>
      <c r="AG174" s="14"/>
      <c r="AH174" s="9"/>
      <c r="AI174" s="14" t="n">
        <v>9.05115051287</v>
      </c>
      <c r="AJ174" s="9" t="n">
        <v>90511.5051287</v>
      </c>
      <c r="AK174" s="14" t="n">
        <v>42.2414121295</v>
      </c>
      <c r="AL174" s="9" t="n">
        <v>422414.121295</v>
      </c>
      <c r="AM174" s="14" t="n">
        <v>1.2638370192</v>
      </c>
      <c r="AN174" s="9" t="n">
        <v>12638.370192</v>
      </c>
      <c r="AO174" s="14" t="n">
        <v>228.366210606</v>
      </c>
      <c r="AP174" s="9" t="n">
        <v>2283662.10606</v>
      </c>
      <c r="AQ174" s="14" t="n">
        <v>0.554088764346</v>
      </c>
      <c r="AR174" s="9" t="n">
        <v>5540.88764346</v>
      </c>
      <c r="AS174" s="14" t="n">
        <v>17.4612244332</v>
      </c>
      <c r="AT174" s="9" t="n">
        <v>174612.244332</v>
      </c>
      <c r="AU174" s="14"/>
      <c r="AV174" s="9"/>
      <c r="AW174" s="14" t="n">
        <v>6.48446668554</v>
      </c>
      <c r="AX174" s="9" t="n">
        <v>64844.6668554</v>
      </c>
      <c r="AY174" s="14"/>
      <c r="AZ174" s="9"/>
      <c r="BA174" s="14"/>
      <c r="BB174" s="9"/>
      <c r="BC174" s="14" t="n">
        <v>6.24105002702</v>
      </c>
      <c r="BD174" s="9" t="n">
        <v>62410.5002702</v>
      </c>
      <c r="BE174" s="14" t="n">
        <v>62.060933969</v>
      </c>
      <c r="BF174" s="9" t="n">
        <v>620609.33969</v>
      </c>
      <c r="BG174" s="14" t="n">
        <v>42.6105877035</v>
      </c>
      <c r="BH174" s="9" t="n">
        <v>426105.877035</v>
      </c>
      <c r="BI174" s="14" t="n">
        <v>5.73264416244</v>
      </c>
      <c r="BJ174" s="9" t="n">
        <v>57326.4416244</v>
      </c>
      <c r="BK174" s="14"/>
      <c r="BL174" s="9"/>
      <c r="BM174" s="14" t="n">
        <v>51.1364378865</v>
      </c>
      <c r="BN174" s="9" t="n">
        <v>511364.378865</v>
      </c>
      <c r="BO174" s="14" t="n">
        <v>6.25921056838</v>
      </c>
      <c r="BP174" s="9" t="n">
        <v>62592.1056838</v>
      </c>
      <c r="BQ174" s="14" t="n">
        <v>8.27918396267</v>
      </c>
      <c r="BR174" s="9" t="n">
        <v>82791.8396267</v>
      </c>
      <c r="BS174" s="14" t="n">
        <v>353.08501122</v>
      </c>
      <c r="BT174" s="9" t="n">
        <v>3530850.1122</v>
      </c>
      <c r="BU174" s="14"/>
      <c r="BV174" s="9"/>
      <c r="BW174" s="14"/>
      <c r="BX174" s="9"/>
      <c r="BY174" s="14" t="n">
        <v>5.2798055682</v>
      </c>
      <c r="BZ174" s="9" t="n">
        <v>52798.055682</v>
      </c>
      <c r="CA174" s="14" t="n">
        <v>1.46183908387</v>
      </c>
      <c r="CB174" s="9" t="n">
        <v>14618.3908387</v>
      </c>
      <c r="CC174" s="14" t="n">
        <v>742.230381497</v>
      </c>
      <c r="CD174" s="9" t="n">
        <v>7422303.81497</v>
      </c>
      <c r="CE174" s="14" t="n">
        <v>33.5995045925</v>
      </c>
      <c r="CF174" s="9" t="n">
        <v>335995.045925</v>
      </c>
      <c r="CG174" s="14" t="n">
        <v>5.56645343268</v>
      </c>
      <c r="CH174" s="9" t="n">
        <v>55664.5343268</v>
      </c>
      <c r="CI174" s="14" t="n">
        <v>9178.01521772</v>
      </c>
      <c r="CJ174" s="9" t="n">
        <v>91780152.1772</v>
      </c>
      <c r="CK174" s="14" t="n">
        <v>2045.39590588</v>
      </c>
      <c r="CL174" s="9" t="n">
        <v>20453959.0588</v>
      </c>
      <c r="CM174" s="14" t="n">
        <v>1406.06163611</v>
      </c>
      <c r="CN174" s="9" t="n">
        <v>14060616.3611</v>
      </c>
      <c r="CO174" s="14" t="n">
        <v>445.410281903</v>
      </c>
      <c r="CP174" s="9" t="n">
        <v>4454102.81903</v>
      </c>
      <c r="CQ174" s="14" t="n">
        <v>9.07468450578</v>
      </c>
      <c r="CR174" s="9" t="n">
        <v>90746.8450578</v>
      </c>
      <c r="CS174" s="14"/>
      <c r="CT174" s="9"/>
      <c r="CU174" s="14" t="n">
        <v>2.46227851257</v>
      </c>
      <c r="CV174" s="9" t="n">
        <v>24622.7851257</v>
      </c>
      <c r="CW174" s="14" t="n">
        <v>420.773397143</v>
      </c>
      <c r="CX174" s="9" t="n">
        <v>4207733.97143</v>
      </c>
      <c r="CY174" s="14" t="n">
        <v>1833.30128469</v>
      </c>
      <c r="CZ174" s="9" t="n">
        <v>18333012.8469</v>
      </c>
      <c r="DA174" s="14"/>
      <c r="DB174" s="9"/>
      <c r="DC174" s="14" t="n">
        <v>16.9071076492</v>
      </c>
      <c r="DD174" s="9" t="n">
        <v>169071.076492</v>
      </c>
      <c r="DE174" s="14"/>
      <c r="DF174" s="9"/>
      <c r="DG174" s="14" t="n">
        <v>8.432628325</v>
      </c>
      <c r="DH174" s="9" t="n">
        <v>84326.28325</v>
      </c>
      <c r="DI174" s="14" t="n">
        <v>11.1340222038</v>
      </c>
      <c r="DJ174" s="9" t="n">
        <v>111340.222038</v>
      </c>
      <c r="DK174" s="19"/>
      <c r="DL174" s="19"/>
      <c r="DM174" s="19"/>
    </row>
    <row r="175" customFormat="false" ht="12.75" hidden="false" customHeight="false" outlineLevel="0" collapsed="false">
      <c r="A175" s="11" t="n">
        <v>67181</v>
      </c>
      <c r="B175" s="11" t="s">
        <v>176</v>
      </c>
      <c r="C175" s="12" t="n">
        <v>243.944699475631</v>
      </c>
      <c r="D175" s="13" t="n">
        <v>2439446.99475631</v>
      </c>
      <c r="E175" s="12" t="n">
        <v>2.80887377927</v>
      </c>
      <c r="F175" s="13" t="n">
        <v>28088.7377927</v>
      </c>
      <c r="G175" s="12"/>
      <c r="H175" s="13"/>
      <c r="I175" s="12"/>
      <c r="J175" s="13"/>
      <c r="K175" s="12" t="n">
        <v>20.8066302211</v>
      </c>
      <c r="L175" s="13" t="n">
        <v>208066.302211</v>
      </c>
      <c r="M175" s="12"/>
      <c r="N175" s="13"/>
      <c r="O175" s="12"/>
      <c r="P175" s="13"/>
      <c r="Q175" s="12"/>
      <c r="R175" s="13"/>
      <c r="S175" s="12"/>
      <c r="T175" s="13"/>
      <c r="U175" s="12"/>
      <c r="V175" s="13"/>
      <c r="W175" s="12"/>
      <c r="X175" s="13"/>
      <c r="Y175" s="12" t="n">
        <v>2.48150719364</v>
      </c>
      <c r="Z175" s="13" t="n">
        <v>24815.0719364</v>
      </c>
      <c r="AA175" s="12"/>
      <c r="AB175" s="13"/>
      <c r="AC175" s="12"/>
      <c r="AD175" s="13"/>
      <c r="AE175" s="12"/>
      <c r="AF175" s="13"/>
      <c r="AG175" s="12"/>
      <c r="AH175" s="13"/>
      <c r="AI175" s="12" t="n">
        <v>0.00519058740258</v>
      </c>
      <c r="AJ175" s="13" t="n">
        <v>51.9058740258</v>
      </c>
      <c r="AK175" s="12"/>
      <c r="AL175" s="13"/>
      <c r="AM175" s="12"/>
      <c r="AN175" s="13"/>
      <c r="AO175" s="12"/>
      <c r="AP175" s="13"/>
      <c r="AQ175" s="12"/>
      <c r="AR175" s="13"/>
      <c r="AS175" s="12"/>
      <c r="AT175" s="13"/>
      <c r="AU175" s="12"/>
      <c r="AV175" s="13"/>
      <c r="AW175" s="12"/>
      <c r="AX175" s="13"/>
      <c r="AY175" s="12"/>
      <c r="AZ175" s="13"/>
      <c r="BA175" s="12"/>
      <c r="BB175" s="13"/>
      <c r="BC175" s="12"/>
      <c r="BD175" s="13"/>
      <c r="BE175" s="12"/>
      <c r="BF175" s="13"/>
      <c r="BG175" s="12"/>
      <c r="BH175" s="13"/>
      <c r="BI175" s="12"/>
      <c r="BJ175" s="13"/>
      <c r="BK175" s="12"/>
      <c r="BL175" s="13"/>
      <c r="BM175" s="12"/>
      <c r="BN175" s="13"/>
      <c r="BO175" s="12"/>
      <c r="BP175" s="13"/>
      <c r="BQ175" s="12"/>
      <c r="BR175" s="13"/>
      <c r="BS175" s="12" t="n">
        <v>188.507412048</v>
      </c>
      <c r="BT175" s="13" t="n">
        <v>1885074.12048</v>
      </c>
      <c r="BU175" s="12" t="n">
        <v>0.00482994970828</v>
      </c>
      <c r="BV175" s="13" t="n">
        <v>48.2994970828</v>
      </c>
      <c r="BW175" s="12" t="n">
        <v>2.9421759207</v>
      </c>
      <c r="BX175" s="13" t="n">
        <v>29421.759207</v>
      </c>
      <c r="BY175" s="12" t="n">
        <v>0.00733479061087</v>
      </c>
      <c r="BZ175" s="13" t="n">
        <v>73.3479061087</v>
      </c>
      <c r="CA175" s="12" t="n">
        <v>6.08783207405</v>
      </c>
      <c r="CB175" s="13" t="n">
        <v>60878.3207405</v>
      </c>
      <c r="CC175" s="12" t="n">
        <v>16.5186351474</v>
      </c>
      <c r="CD175" s="13" t="n">
        <v>165186.351474</v>
      </c>
      <c r="CE175" s="12" t="n">
        <v>1.61122845537</v>
      </c>
      <c r="CF175" s="13" t="n">
        <v>16112.2845537</v>
      </c>
      <c r="CG175" s="12"/>
      <c r="CH175" s="13"/>
      <c r="CI175" s="12"/>
      <c r="CJ175" s="13"/>
      <c r="CK175" s="12"/>
      <c r="CL175" s="13"/>
      <c r="CM175" s="12"/>
      <c r="CN175" s="13"/>
      <c r="CO175" s="12"/>
      <c r="CP175" s="13"/>
      <c r="CQ175" s="12" t="n">
        <v>2.16304889588</v>
      </c>
      <c r="CR175" s="13" t="n">
        <v>21630.4889588</v>
      </c>
      <c r="CS175" s="12"/>
      <c r="CT175" s="13"/>
      <c r="CU175" s="12"/>
      <c r="CV175" s="13"/>
      <c r="CW175" s="12"/>
      <c r="CX175" s="13"/>
      <c r="CY175" s="12"/>
      <c r="CZ175" s="13"/>
      <c r="DA175" s="12"/>
      <c r="DB175" s="13"/>
      <c r="DC175" s="12"/>
      <c r="DD175" s="13"/>
      <c r="DE175" s="12"/>
      <c r="DF175" s="13"/>
      <c r="DG175" s="12"/>
      <c r="DH175" s="13"/>
      <c r="DI175" s="12"/>
      <c r="DJ175" s="13"/>
      <c r="DK175" s="19"/>
      <c r="DL175" s="19"/>
      <c r="DM175" s="19"/>
    </row>
    <row r="176" customFormat="false" ht="12.75" hidden="false" customHeight="false" outlineLevel="0" collapsed="false">
      <c r="A176" s="7" t="n">
        <v>67182</v>
      </c>
      <c r="B176" s="7" t="s">
        <v>177</v>
      </c>
      <c r="C176" s="14" t="n">
        <v>420.60153625342</v>
      </c>
      <c r="D176" s="9" t="n">
        <v>4206015.3625342</v>
      </c>
      <c r="E176" s="14" t="n">
        <v>6.43628691807</v>
      </c>
      <c r="F176" s="9" t="n">
        <v>64362.8691807</v>
      </c>
      <c r="G176" s="14" t="n">
        <v>1.53791617554</v>
      </c>
      <c r="H176" s="9" t="n">
        <v>15379.1617554</v>
      </c>
      <c r="I176" s="14"/>
      <c r="J176" s="9"/>
      <c r="K176" s="14" t="n">
        <v>36.5748866899</v>
      </c>
      <c r="L176" s="9" t="n">
        <v>365748.866899</v>
      </c>
      <c r="M176" s="14"/>
      <c r="N176" s="9"/>
      <c r="O176" s="14"/>
      <c r="P176" s="9"/>
      <c r="Q176" s="14" t="n">
        <v>0.938474266938</v>
      </c>
      <c r="R176" s="9" t="n">
        <v>9384.74266938</v>
      </c>
      <c r="S176" s="14" t="n">
        <v>0.547543549585</v>
      </c>
      <c r="T176" s="9" t="n">
        <v>5475.43549585</v>
      </c>
      <c r="U176" s="14"/>
      <c r="V176" s="9"/>
      <c r="W176" s="14" t="n">
        <v>9.09564864852</v>
      </c>
      <c r="X176" s="9" t="n">
        <v>90956.4864852</v>
      </c>
      <c r="Y176" s="14" t="n">
        <v>5.80208076584</v>
      </c>
      <c r="Z176" s="9" t="n">
        <v>58020.8076584</v>
      </c>
      <c r="AA176" s="14"/>
      <c r="AB176" s="9"/>
      <c r="AC176" s="14"/>
      <c r="AD176" s="9"/>
      <c r="AE176" s="14"/>
      <c r="AF176" s="9"/>
      <c r="AG176" s="14"/>
      <c r="AH176" s="9"/>
      <c r="AI176" s="14"/>
      <c r="AJ176" s="9"/>
      <c r="AK176" s="14"/>
      <c r="AL176" s="9"/>
      <c r="AM176" s="14" t="n">
        <v>0.769314193921</v>
      </c>
      <c r="AN176" s="9" t="n">
        <v>7693.14193921</v>
      </c>
      <c r="AO176" s="14"/>
      <c r="AP176" s="9"/>
      <c r="AQ176" s="14"/>
      <c r="AR176" s="9"/>
      <c r="AS176" s="14"/>
      <c r="AT176" s="9"/>
      <c r="AU176" s="14"/>
      <c r="AV176" s="9"/>
      <c r="AW176" s="14"/>
      <c r="AX176" s="9"/>
      <c r="AY176" s="14"/>
      <c r="AZ176" s="9"/>
      <c r="BA176" s="14"/>
      <c r="BB176" s="9"/>
      <c r="BC176" s="14"/>
      <c r="BD176" s="9"/>
      <c r="BE176" s="14" t="n">
        <v>1.04429117358</v>
      </c>
      <c r="BF176" s="9" t="n">
        <v>10442.9117358</v>
      </c>
      <c r="BG176" s="14"/>
      <c r="BH176" s="9"/>
      <c r="BI176" s="14"/>
      <c r="BJ176" s="9"/>
      <c r="BK176" s="14"/>
      <c r="BL176" s="9"/>
      <c r="BM176" s="14" t="n">
        <v>3.99815760672</v>
      </c>
      <c r="BN176" s="9" t="n">
        <v>39981.5760672</v>
      </c>
      <c r="BO176" s="14"/>
      <c r="BP176" s="9"/>
      <c r="BQ176" s="14" t="n">
        <v>0.128971844387</v>
      </c>
      <c r="BR176" s="9" t="n">
        <v>1289.71844387</v>
      </c>
      <c r="BS176" s="14" t="n">
        <v>229.761401191</v>
      </c>
      <c r="BT176" s="9" t="n">
        <v>2297614.01191</v>
      </c>
      <c r="BU176" s="14"/>
      <c r="BV176" s="9"/>
      <c r="BW176" s="14"/>
      <c r="BX176" s="9"/>
      <c r="BY176" s="14"/>
      <c r="BZ176" s="9"/>
      <c r="CA176" s="14"/>
      <c r="CB176" s="9"/>
      <c r="CC176" s="14" t="n">
        <v>69.2904255602</v>
      </c>
      <c r="CD176" s="9" t="n">
        <v>692904.255602</v>
      </c>
      <c r="CE176" s="14" t="n">
        <v>10.099886248</v>
      </c>
      <c r="CF176" s="9" t="n">
        <v>100998.86248</v>
      </c>
      <c r="CG176" s="14"/>
      <c r="CH176" s="9"/>
      <c r="CI176" s="14" t="n">
        <v>20.4792652862</v>
      </c>
      <c r="CJ176" s="9" t="n">
        <v>204792.652862</v>
      </c>
      <c r="CK176" s="14"/>
      <c r="CL176" s="9"/>
      <c r="CM176" s="14"/>
      <c r="CN176" s="9"/>
      <c r="CO176" s="14"/>
      <c r="CP176" s="9"/>
      <c r="CQ176" s="14" t="n">
        <v>1.77930344214</v>
      </c>
      <c r="CR176" s="9" t="n">
        <v>17793.0344214</v>
      </c>
      <c r="CS176" s="14"/>
      <c r="CT176" s="9"/>
      <c r="CU176" s="14"/>
      <c r="CV176" s="9"/>
      <c r="CW176" s="14" t="n">
        <v>1.90809537512</v>
      </c>
      <c r="CX176" s="9" t="n">
        <v>19080.9537512</v>
      </c>
      <c r="CY176" s="14" t="n">
        <v>11.1707580303</v>
      </c>
      <c r="CZ176" s="9" t="n">
        <v>111707.580303</v>
      </c>
      <c r="DA176" s="14"/>
      <c r="DB176" s="9"/>
      <c r="DC176" s="14" t="n">
        <v>3.86855483608</v>
      </c>
      <c r="DD176" s="9" t="n">
        <v>38685.5483608</v>
      </c>
      <c r="DE176" s="14" t="n">
        <v>4.06881458197</v>
      </c>
      <c r="DF176" s="9" t="n">
        <v>40688.1458197</v>
      </c>
      <c r="DG176" s="14" t="n">
        <v>1.30145788634</v>
      </c>
      <c r="DH176" s="9" t="n">
        <v>13014.5788634</v>
      </c>
      <c r="DI176" s="14"/>
      <c r="DJ176" s="9"/>
      <c r="DK176" s="19"/>
      <c r="DL176" s="19"/>
      <c r="DM176" s="19"/>
    </row>
    <row r="177" customFormat="false" ht="12.75" hidden="false" customHeight="false" outlineLevel="0" collapsed="false">
      <c r="A177" s="11" t="n">
        <v>67183</v>
      </c>
      <c r="B177" s="11" t="s">
        <v>178</v>
      </c>
      <c r="C177" s="12" t="n">
        <v>1456.23030738306</v>
      </c>
      <c r="D177" s="13" t="n">
        <v>14562303.0738306</v>
      </c>
      <c r="E177" s="12" t="n">
        <v>1.99021975914</v>
      </c>
      <c r="F177" s="13" t="n">
        <v>19902.1975914</v>
      </c>
      <c r="G177" s="12"/>
      <c r="H177" s="13"/>
      <c r="I177" s="12"/>
      <c r="J177" s="13"/>
      <c r="K177" s="12" t="n">
        <v>54.1987847256</v>
      </c>
      <c r="L177" s="13" t="n">
        <v>541987.847256</v>
      </c>
      <c r="M177" s="12"/>
      <c r="N177" s="13"/>
      <c r="O177" s="12"/>
      <c r="P177" s="13"/>
      <c r="Q177" s="12"/>
      <c r="R177" s="13"/>
      <c r="S177" s="12" t="n">
        <v>0.628173641397</v>
      </c>
      <c r="T177" s="13" t="n">
        <v>6281.73641397</v>
      </c>
      <c r="U177" s="12"/>
      <c r="V177" s="13"/>
      <c r="W177" s="12" t="n">
        <v>3.50637978451</v>
      </c>
      <c r="X177" s="13" t="n">
        <v>35063.7978451</v>
      </c>
      <c r="Y177" s="12" t="n">
        <v>9.74654337933</v>
      </c>
      <c r="Z177" s="13" t="n">
        <v>97465.4337933</v>
      </c>
      <c r="AA177" s="12"/>
      <c r="AB177" s="13"/>
      <c r="AC177" s="12"/>
      <c r="AD177" s="13"/>
      <c r="AE177" s="12"/>
      <c r="AF177" s="13"/>
      <c r="AG177" s="12"/>
      <c r="AH177" s="13"/>
      <c r="AI177" s="12" t="n">
        <v>1.96369262793</v>
      </c>
      <c r="AJ177" s="13" t="n">
        <v>19636.9262793</v>
      </c>
      <c r="AK177" s="12"/>
      <c r="AL177" s="13"/>
      <c r="AM177" s="12"/>
      <c r="AN177" s="13"/>
      <c r="AO177" s="12"/>
      <c r="AP177" s="13"/>
      <c r="AQ177" s="12"/>
      <c r="AR177" s="13"/>
      <c r="AS177" s="12"/>
      <c r="AT177" s="13"/>
      <c r="AU177" s="12"/>
      <c r="AV177" s="13"/>
      <c r="AW177" s="12"/>
      <c r="AX177" s="13"/>
      <c r="AY177" s="12" t="n">
        <v>0.641300114241</v>
      </c>
      <c r="AZ177" s="13" t="n">
        <v>6413.00114241</v>
      </c>
      <c r="BA177" s="12"/>
      <c r="BB177" s="13"/>
      <c r="BC177" s="12" t="n">
        <v>1.14036787258</v>
      </c>
      <c r="BD177" s="13" t="n">
        <v>11403.6787258</v>
      </c>
      <c r="BE177" s="12"/>
      <c r="BF177" s="13"/>
      <c r="BG177" s="12"/>
      <c r="BH177" s="13"/>
      <c r="BI177" s="12"/>
      <c r="BJ177" s="13"/>
      <c r="BK177" s="12"/>
      <c r="BL177" s="13"/>
      <c r="BM177" s="12" t="n">
        <v>11.2225656645</v>
      </c>
      <c r="BN177" s="13" t="n">
        <v>112225.656645</v>
      </c>
      <c r="BO177" s="12"/>
      <c r="BP177" s="13"/>
      <c r="BQ177" s="12" t="n">
        <v>1.27221817995</v>
      </c>
      <c r="BR177" s="13" t="n">
        <v>12722.1817995</v>
      </c>
      <c r="BS177" s="12" t="n">
        <v>219.59196685</v>
      </c>
      <c r="BT177" s="13" t="n">
        <v>2195919.6685</v>
      </c>
      <c r="BU177" s="12"/>
      <c r="BV177" s="13"/>
      <c r="BW177" s="12"/>
      <c r="BX177" s="13"/>
      <c r="BY177" s="12" t="n">
        <v>5.84124340134</v>
      </c>
      <c r="BZ177" s="13" t="n">
        <v>58412.4340134</v>
      </c>
      <c r="CA177" s="12" t="n">
        <v>3.268870123</v>
      </c>
      <c r="CB177" s="13" t="n">
        <v>32688.70123</v>
      </c>
      <c r="CC177" s="12" t="n">
        <v>416.811003366</v>
      </c>
      <c r="CD177" s="13" t="n">
        <v>4168110.03366</v>
      </c>
      <c r="CE177" s="12" t="n">
        <v>6.27969044393</v>
      </c>
      <c r="CF177" s="13" t="n">
        <v>62796.9044393</v>
      </c>
      <c r="CG177" s="12"/>
      <c r="CH177" s="13"/>
      <c r="CI177" s="12" t="n">
        <v>564.532210331</v>
      </c>
      <c r="CJ177" s="13" t="n">
        <v>5645322.10331</v>
      </c>
      <c r="CK177" s="12" t="n">
        <v>44.3354301212</v>
      </c>
      <c r="CL177" s="13" t="n">
        <v>443354.301212</v>
      </c>
      <c r="CM177" s="12" t="n">
        <v>63.5538193189</v>
      </c>
      <c r="CN177" s="13" t="n">
        <v>635538.193189</v>
      </c>
      <c r="CO177" s="12"/>
      <c r="CP177" s="13"/>
      <c r="CQ177" s="12" t="n">
        <v>3.79596583547</v>
      </c>
      <c r="CR177" s="13" t="n">
        <v>37959.6583547</v>
      </c>
      <c r="CS177" s="12"/>
      <c r="CT177" s="13"/>
      <c r="CU177" s="12"/>
      <c r="CV177" s="13"/>
      <c r="CW177" s="12"/>
      <c r="CX177" s="13"/>
      <c r="CY177" s="12" t="n">
        <v>19.2013965788</v>
      </c>
      <c r="CZ177" s="13" t="n">
        <v>192013.965788</v>
      </c>
      <c r="DA177" s="12"/>
      <c r="DB177" s="13"/>
      <c r="DC177" s="12" t="n">
        <v>5.82041919028</v>
      </c>
      <c r="DD177" s="13" t="n">
        <v>58204.1919028</v>
      </c>
      <c r="DE177" s="12" t="n">
        <v>9.11162150914</v>
      </c>
      <c r="DF177" s="13" t="n">
        <v>91116.2150914</v>
      </c>
      <c r="DG177" s="12" t="n">
        <v>5.5829138599</v>
      </c>
      <c r="DH177" s="13" t="n">
        <v>55829.138599</v>
      </c>
      <c r="DI177" s="12" t="n">
        <v>2.19350706292</v>
      </c>
      <c r="DJ177" s="13" t="n">
        <v>21935.0706292</v>
      </c>
      <c r="DK177" s="19"/>
      <c r="DL177" s="19"/>
      <c r="DM177" s="19"/>
    </row>
    <row r="178" customFormat="false" ht="12.75" hidden="false" customHeight="false" outlineLevel="0" collapsed="false">
      <c r="A178" s="7" t="n">
        <v>67184</v>
      </c>
      <c r="B178" s="7" t="s">
        <v>179</v>
      </c>
      <c r="C178" s="14" t="n">
        <v>1894.28437068177</v>
      </c>
      <c r="D178" s="9" t="n">
        <v>18942843.7068177</v>
      </c>
      <c r="E178" s="14" t="n">
        <v>1.96358670383</v>
      </c>
      <c r="F178" s="9" t="n">
        <v>19635.8670383</v>
      </c>
      <c r="G178" s="14"/>
      <c r="H178" s="9"/>
      <c r="I178" s="14" t="n">
        <v>0.680442853923</v>
      </c>
      <c r="J178" s="9" t="n">
        <v>6804.42853923</v>
      </c>
      <c r="K178" s="14" t="n">
        <v>77.163906787</v>
      </c>
      <c r="L178" s="9" t="n">
        <v>771639.06787</v>
      </c>
      <c r="M178" s="14" t="n">
        <v>0.714410474193</v>
      </c>
      <c r="N178" s="9" t="n">
        <v>7144.10474193</v>
      </c>
      <c r="O178" s="14"/>
      <c r="P178" s="9"/>
      <c r="Q178" s="14" t="n">
        <v>4.40697671755</v>
      </c>
      <c r="R178" s="9" t="n">
        <v>44069.7671755</v>
      </c>
      <c r="S178" s="14" t="n">
        <v>0.744669189537</v>
      </c>
      <c r="T178" s="9" t="n">
        <v>7446.69189537</v>
      </c>
      <c r="U178" s="14"/>
      <c r="V178" s="9"/>
      <c r="W178" s="14" t="n">
        <v>45.6650062063</v>
      </c>
      <c r="X178" s="9" t="n">
        <v>456650.062063</v>
      </c>
      <c r="Y178" s="14" t="n">
        <v>16.9905123467</v>
      </c>
      <c r="Z178" s="9" t="n">
        <v>169905.123467</v>
      </c>
      <c r="AA178" s="14"/>
      <c r="AB178" s="9"/>
      <c r="AC178" s="14"/>
      <c r="AD178" s="9"/>
      <c r="AE178" s="14"/>
      <c r="AF178" s="9"/>
      <c r="AG178" s="14"/>
      <c r="AH178" s="9"/>
      <c r="AI178" s="14" t="n">
        <v>4.11515037629</v>
      </c>
      <c r="AJ178" s="9" t="n">
        <v>41151.5037629</v>
      </c>
      <c r="AK178" s="14" t="n">
        <v>1.20377802519</v>
      </c>
      <c r="AL178" s="9" t="n">
        <v>12037.7802519</v>
      </c>
      <c r="AM178" s="14"/>
      <c r="AN178" s="9"/>
      <c r="AO178" s="14"/>
      <c r="AP178" s="9"/>
      <c r="AQ178" s="14"/>
      <c r="AR178" s="9"/>
      <c r="AS178" s="14" t="n">
        <v>8.65302084561</v>
      </c>
      <c r="AT178" s="9" t="n">
        <v>86530.2084561</v>
      </c>
      <c r="AU178" s="14"/>
      <c r="AV178" s="9"/>
      <c r="AW178" s="14" t="n">
        <v>0.523607365079</v>
      </c>
      <c r="AX178" s="9" t="n">
        <v>5236.07365079</v>
      </c>
      <c r="AY178" s="14"/>
      <c r="AZ178" s="9"/>
      <c r="BA178" s="14"/>
      <c r="BB178" s="9"/>
      <c r="BC178" s="14"/>
      <c r="BD178" s="9"/>
      <c r="BE178" s="14"/>
      <c r="BF178" s="9"/>
      <c r="BG178" s="14"/>
      <c r="BH178" s="9"/>
      <c r="BI178" s="14"/>
      <c r="BJ178" s="9"/>
      <c r="BK178" s="14"/>
      <c r="BL178" s="9"/>
      <c r="BM178" s="14" t="n">
        <v>4.7003622884</v>
      </c>
      <c r="BN178" s="9" t="n">
        <v>47003.622884</v>
      </c>
      <c r="BO178" s="14"/>
      <c r="BP178" s="9"/>
      <c r="BQ178" s="14"/>
      <c r="BR178" s="9"/>
      <c r="BS178" s="14" t="n">
        <v>508.445462764</v>
      </c>
      <c r="BT178" s="9" t="n">
        <v>5084454.62764</v>
      </c>
      <c r="BU178" s="14"/>
      <c r="BV178" s="9"/>
      <c r="BW178" s="14"/>
      <c r="BX178" s="9"/>
      <c r="BY178" s="14" t="n">
        <v>4.72185339363</v>
      </c>
      <c r="BZ178" s="9" t="n">
        <v>47218.5339363</v>
      </c>
      <c r="CA178" s="14"/>
      <c r="CB178" s="9"/>
      <c r="CC178" s="14" t="n">
        <v>146.498143592</v>
      </c>
      <c r="CD178" s="9" t="n">
        <v>1464981.43592</v>
      </c>
      <c r="CE178" s="14" t="n">
        <v>4.712798705</v>
      </c>
      <c r="CF178" s="9" t="n">
        <v>47127.98705</v>
      </c>
      <c r="CG178" s="14"/>
      <c r="CH178" s="9"/>
      <c r="CI178" s="14" t="n">
        <v>890.645513057</v>
      </c>
      <c r="CJ178" s="9" t="n">
        <v>8906455.13057</v>
      </c>
      <c r="CK178" s="14" t="n">
        <v>20.756850906</v>
      </c>
      <c r="CL178" s="9" t="n">
        <v>207568.50906</v>
      </c>
      <c r="CM178" s="14" t="n">
        <v>3.58897392397</v>
      </c>
      <c r="CN178" s="9" t="n">
        <v>35889.7392397</v>
      </c>
      <c r="CO178" s="14" t="n">
        <v>24.4571489193</v>
      </c>
      <c r="CP178" s="9" t="n">
        <v>244571.489193</v>
      </c>
      <c r="CQ178" s="14" t="n">
        <v>4.3523255401</v>
      </c>
      <c r="CR178" s="9" t="n">
        <v>43523.255401</v>
      </c>
      <c r="CS178" s="14"/>
      <c r="CT178" s="9"/>
      <c r="CU178" s="14"/>
      <c r="CV178" s="9"/>
      <c r="CW178" s="14" t="n">
        <v>21.6851360834</v>
      </c>
      <c r="CX178" s="9" t="n">
        <v>216851.360834</v>
      </c>
      <c r="CY178" s="14" t="n">
        <v>84.7991763907</v>
      </c>
      <c r="CZ178" s="9" t="n">
        <v>847991.763907</v>
      </c>
      <c r="DA178" s="14"/>
      <c r="DB178" s="9"/>
      <c r="DC178" s="14" t="n">
        <v>6.44572796139</v>
      </c>
      <c r="DD178" s="9" t="n">
        <v>64457.2796139</v>
      </c>
      <c r="DE178" s="14"/>
      <c r="DF178" s="9"/>
      <c r="DG178" s="14"/>
      <c r="DH178" s="9"/>
      <c r="DI178" s="14" t="n">
        <v>5.64983089514</v>
      </c>
      <c r="DJ178" s="9" t="n">
        <v>56498.3089514</v>
      </c>
      <c r="DK178" s="19"/>
      <c r="DL178" s="19"/>
      <c r="DM178" s="19"/>
    </row>
    <row r="179" customFormat="false" ht="12.75" hidden="false" customHeight="false" outlineLevel="0" collapsed="false">
      <c r="A179" s="11" t="n">
        <v>67185</v>
      </c>
      <c r="B179" s="11" t="s">
        <v>180</v>
      </c>
      <c r="C179" s="12" t="n">
        <v>419.614953294641</v>
      </c>
      <c r="D179" s="13" t="n">
        <v>4196149.53294641</v>
      </c>
      <c r="E179" s="12" t="n">
        <v>0.854379982764</v>
      </c>
      <c r="F179" s="13" t="n">
        <v>8543.79982764</v>
      </c>
      <c r="G179" s="12"/>
      <c r="H179" s="13"/>
      <c r="I179" s="12"/>
      <c r="J179" s="13"/>
      <c r="K179" s="12" t="n">
        <v>25.8821024881</v>
      </c>
      <c r="L179" s="13" t="n">
        <v>258821.024881</v>
      </c>
      <c r="M179" s="12"/>
      <c r="N179" s="13"/>
      <c r="O179" s="12"/>
      <c r="P179" s="13"/>
      <c r="Q179" s="12"/>
      <c r="R179" s="13"/>
      <c r="S179" s="12"/>
      <c r="T179" s="13"/>
      <c r="U179" s="12" t="n">
        <v>1.31713897765</v>
      </c>
      <c r="V179" s="13" t="n">
        <v>13171.3897765</v>
      </c>
      <c r="W179" s="12" t="n">
        <v>4.15964009192</v>
      </c>
      <c r="X179" s="13" t="n">
        <v>41596.4009192</v>
      </c>
      <c r="Y179" s="12" t="n">
        <v>6.68407108042</v>
      </c>
      <c r="Z179" s="13" t="n">
        <v>66840.7108042</v>
      </c>
      <c r="AA179" s="12"/>
      <c r="AB179" s="13"/>
      <c r="AC179" s="12"/>
      <c r="AD179" s="13"/>
      <c r="AE179" s="12"/>
      <c r="AF179" s="13"/>
      <c r="AG179" s="12"/>
      <c r="AH179" s="13"/>
      <c r="AI179" s="12" t="n">
        <v>1.26011084802</v>
      </c>
      <c r="AJ179" s="13" t="n">
        <v>12601.1084802</v>
      </c>
      <c r="AK179" s="12"/>
      <c r="AL179" s="13"/>
      <c r="AM179" s="12"/>
      <c r="AN179" s="13"/>
      <c r="AO179" s="12"/>
      <c r="AP179" s="13"/>
      <c r="AQ179" s="12"/>
      <c r="AR179" s="13"/>
      <c r="AS179" s="12"/>
      <c r="AT179" s="13"/>
      <c r="AU179" s="12"/>
      <c r="AV179" s="13"/>
      <c r="AW179" s="12"/>
      <c r="AX179" s="13"/>
      <c r="AY179" s="12"/>
      <c r="AZ179" s="13"/>
      <c r="BA179" s="12"/>
      <c r="BB179" s="13"/>
      <c r="BC179" s="12" t="n">
        <v>17.1703420868</v>
      </c>
      <c r="BD179" s="13" t="n">
        <v>171703.420868</v>
      </c>
      <c r="BE179" s="12"/>
      <c r="BF179" s="13"/>
      <c r="BG179" s="12"/>
      <c r="BH179" s="13"/>
      <c r="BI179" s="12"/>
      <c r="BJ179" s="13"/>
      <c r="BK179" s="12"/>
      <c r="BL179" s="13"/>
      <c r="BM179" s="12"/>
      <c r="BN179" s="13"/>
      <c r="BO179" s="12"/>
      <c r="BP179" s="13"/>
      <c r="BQ179" s="12"/>
      <c r="BR179" s="13"/>
      <c r="BS179" s="12" t="n">
        <v>119.331166943</v>
      </c>
      <c r="BT179" s="13" t="n">
        <v>1193311.66943</v>
      </c>
      <c r="BU179" s="12"/>
      <c r="BV179" s="13"/>
      <c r="BW179" s="12"/>
      <c r="BX179" s="13"/>
      <c r="BY179" s="12" t="n">
        <v>15.2624869345</v>
      </c>
      <c r="BZ179" s="13" t="n">
        <v>152624.869345</v>
      </c>
      <c r="CA179" s="12" t="n">
        <v>2.38340126058</v>
      </c>
      <c r="CB179" s="13" t="n">
        <v>23834.0126058</v>
      </c>
      <c r="CC179" s="12" t="n">
        <v>191.478940871</v>
      </c>
      <c r="CD179" s="13" t="n">
        <v>1914789.40871</v>
      </c>
      <c r="CE179" s="12" t="n">
        <v>6.12314668829</v>
      </c>
      <c r="CF179" s="13" t="n">
        <v>61231.4668829</v>
      </c>
      <c r="CG179" s="12" t="n">
        <v>1.88892582272</v>
      </c>
      <c r="CH179" s="13" t="n">
        <v>18889.2582272</v>
      </c>
      <c r="CI179" s="12" t="n">
        <v>21.3868016032</v>
      </c>
      <c r="CJ179" s="13" t="n">
        <v>213868.016032</v>
      </c>
      <c r="CK179" s="12"/>
      <c r="CL179" s="13"/>
      <c r="CM179" s="12"/>
      <c r="CN179" s="13"/>
      <c r="CO179" s="12"/>
      <c r="CP179" s="13"/>
      <c r="CQ179" s="12" t="n">
        <v>0.0165875975572</v>
      </c>
      <c r="CR179" s="13" t="n">
        <v>165.875975572</v>
      </c>
      <c r="CS179" s="12"/>
      <c r="CT179" s="13"/>
      <c r="CU179" s="12"/>
      <c r="CV179" s="13"/>
      <c r="CW179" s="12"/>
      <c r="CX179" s="13"/>
      <c r="CY179" s="12" t="n">
        <v>0.827176474907</v>
      </c>
      <c r="CZ179" s="13" t="n">
        <v>8271.76474907</v>
      </c>
      <c r="DA179" s="12"/>
      <c r="DB179" s="13"/>
      <c r="DC179" s="12" t="n">
        <v>3.44447499038</v>
      </c>
      <c r="DD179" s="13" t="n">
        <v>34444.7499038</v>
      </c>
      <c r="DE179" s="12"/>
      <c r="DF179" s="13"/>
      <c r="DG179" s="12" t="n">
        <v>0.144056897531</v>
      </c>
      <c r="DH179" s="13" t="n">
        <v>1440.56897531</v>
      </c>
      <c r="DI179" s="12"/>
      <c r="DJ179" s="13"/>
      <c r="DK179" s="19"/>
      <c r="DL179" s="19"/>
      <c r="DM179" s="19"/>
    </row>
    <row r="180" customFormat="false" ht="12.75" hidden="false" customHeight="false" outlineLevel="0" collapsed="false">
      <c r="A180" s="7" t="n">
        <v>67186</v>
      </c>
      <c r="B180" s="7" t="s">
        <v>181</v>
      </c>
      <c r="C180" s="14" t="n">
        <v>174.54632674371</v>
      </c>
      <c r="D180" s="9" t="n">
        <v>1745463.2674371</v>
      </c>
      <c r="E180" s="14" t="n">
        <v>1.34226096461</v>
      </c>
      <c r="F180" s="9" t="n">
        <v>13422.6096461</v>
      </c>
      <c r="G180" s="14"/>
      <c r="H180" s="9"/>
      <c r="I180" s="14"/>
      <c r="J180" s="9"/>
      <c r="K180" s="14" t="n">
        <v>17.929749504</v>
      </c>
      <c r="L180" s="9" t="n">
        <v>179297.49504</v>
      </c>
      <c r="M180" s="14"/>
      <c r="N180" s="9"/>
      <c r="O180" s="14"/>
      <c r="P180" s="9"/>
      <c r="Q180" s="14"/>
      <c r="R180" s="9"/>
      <c r="S180" s="14"/>
      <c r="T180" s="9"/>
      <c r="U180" s="14"/>
      <c r="V180" s="9"/>
      <c r="W180" s="14"/>
      <c r="X180" s="9"/>
      <c r="Y180" s="14" t="n">
        <v>0.990442039782</v>
      </c>
      <c r="Z180" s="9" t="n">
        <v>9904.42039782</v>
      </c>
      <c r="AA180" s="14"/>
      <c r="AB180" s="9"/>
      <c r="AC180" s="14"/>
      <c r="AD180" s="9"/>
      <c r="AE180" s="14"/>
      <c r="AF180" s="9"/>
      <c r="AG180" s="14"/>
      <c r="AH180" s="9"/>
      <c r="AI180" s="14" t="n">
        <v>0.350135622624</v>
      </c>
      <c r="AJ180" s="9" t="n">
        <v>3501.35622624</v>
      </c>
      <c r="AK180" s="14"/>
      <c r="AL180" s="9"/>
      <c r="AM180" s="14"/>
      <c r="AN180" s="9"/>
      <c r="AO180" s="14"/>
      <c r="AP180" s="9"/>
      <c r="AQ180" s="14"/>
      <c r="AR180" s="9"/>
      <c r="AS180" s="14"/>
      <c r="AT180" s="9"/>
      <c r="AU180" s="14"/>
      <c r="AV180" s="9"/>
      <c r="AW180" s="14"/>
      <c r="AX180" s="9"/>
      <c r="AY180" s="14"/>
      <c r="AZ180" s="9"/>
      <c r="BA180" s="14"/>
      <c r="BB180" s="9"/>
      <c r="BC180" s="14"/>
      <c r="BD180" s="9"/>
      <c r="BE180" s="14"/>
      <c r="BF180" s="9"/>
      <c r="BG180" s="14"/>
      <c r="BH180" s="9"/>
      <c r="BI180" s="14"/>
      <c r="BJ180" s="9"/>
      <c r="BK180" s="14"/>
      <c r="BL180" s="9"/>
      <c r="BM180" s="14" t="n">
        <v>1.90488105503</v>
      </c>
      <c r="BN180" s="9" t="n">
        <v>19048.8105503</v>
      </c>
      <c r="BO180" s="14"/>
      <c r="BP180" s="9"/>
      <c r="BQ180" s="14"/>
      <c r="BR180" s="9"/>
      <c r="BS180" s="14" t="n">
        <v>26.3802654097</v>
      </c>
      <c r="BT180" s="9" t="n">
        <v>263802.654097</v>
      </c>
      <c r="BU180" s="14"/>
      <c r="BV180" s="9"/>
      <c r="BW180" s="14"/>
      <c r="BX180" s="9"/>
      <c r="BY180" s="14" t="n">
        <v>6.34468941829</v>
      </c>
      <c r="BZ180" s="9" t="n">
        <v>63446.8941829</v>
      </c>
      <c r="CA180" s="14"/>
      <c r="CB180" s="9"/>
      <c r="CC180" s="14" t="n">
        <v>104.357114901</v>
      </c>
      <c r="CD180" s="9" t="n">
        <v>1043571.14901</v>
      </c>
      <c r="CE180" s="14"/>
      <c r="CF180" s="9"/>
      <c r="CG180" s="14"/>
      <c r="CH180" s="9"/>
      <c r="CI180" s="14" t="n">
        <v>1.15079495638</v>
      </c>
      <c r="CJ180" s="9" t="n">
        <v>11507.9495638</v>
      </c>
      <c r="CK180" s="14"/>
      <c r="CL180" s="9"/>
      <c r="CM180" s="14"/>
      <c r="CN180" s="9"/>
      <c r="CO180" s="14"/>
      <c r="CP180" s="9"/>
      <c r="CQ180" s="14" t="n">
        <v>6.55107873202</v>
      </c>
      <c r="CR180" s="9" t="n">
        <v>65510.7873202</v>
      </c>
      <c r="CS180" s="14"/>
      <c r="CT180" s="9"/>
      <c r="CU180" s="14"/>
      <c r="CV180" s="9"/>
      <c r="CW180" s="14" t="n">
        <v>2.27572671355</v>
      </c>
      <c r="CX180" s="9" t="n">
        <v>22757.2671355</v>
      </c>
      <c r="CY180" s="14" t="n">
        <v>4.93354074451</v>
      </c>
      <c r="CZ180" s="9" t="n">
        <v>49335.4074451</v>
      </c>
      <c r="DA180" s="14"/>
      <c r="DB180" s="9"/>
      <c r="DC180" s="14"/>
      <c r="DD180" s="9"/>
      <c r="DE180" s="14"/>
      <c r="DF180" s="9"/>
      <c r="DG180" s="14"/>
      <c r="DH180" s="9"/>
      <c r="DI180" s="14" t="n">
        <v>0.035646837388</v>
      </c>
      <c r="DJ180" s="9" t="n">
        <v>356.46837388</v>
      </c>
      <c r="DK180" s="19"/>
      <c r="DL180" s="19"/>
      <c r="DM180" s="19"/>
    </row>
    <row r="181" customFormat="false" ht="12.75" hidden="false" customHeight="false" outlineLevel="0" collapsed="false">
      <c r="A181" s="11" t="n">
        <v>67187</v>
      </c>
      <c r="B181" s="11" t="s">
        <v>182</v>
      </c>
      <c r="C181" s="12" t="n">
        <v>596.144925638405</v>
      </c>
      <c r="D181" s="13" t="n">
        <v>5961449.25638405</v>
      </c>
      <c r="E181" s="12"/>
      <c r="F181" s="13"/>
      <c r="G181" s="12"/>
      <c r="H181" s="13"/>
      <c r="I181" s="12"/>
      <c r="J181" s="13"/>
      <c r="K181" s="12" t="n">
        <v>27.7815845195</v>
      </c>
      <c r="L181" s="13" t="n">
        <v>277815.845195</v>
      </c>
      <c r="M181" s="12"/>
      <c r="N181" s="13"/>
      <c r="O181" s="12"/>
      <c r="P181" s="13"/>
      <c r="Q181" s="12"/>
      <c r="R181" s="13"/>
      <c r="S181" s="12"/>
      <c r="T181" s="13"/>
      <c r="U181" s="12"/>
      <c r="V181" s="13"/>
      <c r="W181" s="12"/>
      <c r="X181" s="13"/>
      <c r="Y181" s="12" t="n">
        <v>6.95372608919</v>
      </c>
      <c r="Z181" s="13" t="n">
        <v>69537.2608919</v>
      </c>
      <c r="AA181" s="12"/>
      <c r="AB181" s="13"/>
      <c r="AC181" s="12"/>
      <c r="AD181" s="13"/>
      <c r="AE181" s="12"/>
      <c r="AF181" s="13"/>
      <c r="AG181" s="12"/>
      <c r="AH181" s="13"/>
      <c r="AI181" s="12" t="n">
        <v>2.15278916929</v>
      </c>
      <c r="AJ181" s="13" t="n">
        <v>21527.8916929</v>
      </c>
      <c r="AK181" s="12"/>
      <c r="AL181" s="13"/>
      <c r="AM181" s="12"/>
      <c r="AN181" s="13"/>
      <c r="AO181" s="12"/>
      <c r="AP181" s="13"/>
      <c r="AQ181" s="12"/>
      <c r="AR181" s="13"/>
      <c r="AS181" s="12"/>
      <c r="AT181" s="13"/>
      <c r="AU181" s="12"/>
      <c r="AV181" s="13"/>
      <c r="AW181" s="12"/>
      <c r="AX181" s="13"/>
      <c r="AY181" s="12"/>
      <c r="AZ181" s="13"/>
      <c r="BA181" s="12"/>
      <c r="BB181" s="13"/>
      <c r="BC181" s="12"/>
      <c r="BD181" s="13"/>
      <c r="BE181" s="12"/>
      <c r="BF181" s="13"/>
      <c r="BG181" s="12"/>
      <c r="BH181" s="13"/>
      <c r="BI181" s="12"/>
      <c r="BJ181" s="13"/>
      <c r="BK181" s="12"/>
      <c r="BL181" s="13"/>
      <c r="BM181" s="12" t="n">
        <v>2.52478196389</v>
      </c>
      <c r="BN181" s="13" t="n">
        <v>25247.8196389</v>
      </c>
      <c r="BO181" s="12"/>
      <c r="BP181" s="13"/>
      <c r="BQ181" s="12"/>
      <c r="BR181" s="13"/>
      <c r="BS181" s="12" t="n">
        <v>489.044978524</v>
      </c>
      <c r="BT181" s="13" t="n">
        <v>4890449.78524</v>
      </c>
      <c r="BU181" s="12"/>
      <c r="BV181" s="13"/>
      <c r="BW181" s="12"/>
      <c r="BX181" s="13"/>
      <c r="BY181" s="12"/>
      <c r="BZ181" s="13"/>
      <c r="CA181" s="12"/>
      <c r="CB181" s="13"/>
      <c r="CC181" s="12" t="n">
        <v>27.678020265</v>
      </c>
      <c r="CD181" s="13" t="n">
        <v>276780.20265</v>
      </c>
      <c r="CE181" s="12" t="n">
        <v>10.4668617974</v>
      </c>
      <c r="CF181" s="13" t="n">
        <v>104668.617974</v>
      </c>
      <c r="CG181" s="12"/>
      <c r="CH181" s="13"/>
      <c r="CI181" s="12" t="n">
        <v>17.90985896</v>
      </c>
      <c r="CJ181" s="13" t="n">
        <v>179098.5896</v>
      </c>
      <c r="CK181" s="12"/>
      <c r="CL181" s="13"/>
      <c r="CM181" s="12"/>
      <c r="CN181" s="13"/>
      <c r="CO181" s="12"/>
      <c r="CP181" s="13"/>
      <c r="CQ181" s="12" t="n">
        <v>8.88611312294</v>
      </c>
      <c r="CR181" s="13" t="n">
        <v>88861.1312294</v>
      </c>
      <c r="CS181" s="12"/>
      <c r="CT181" s="13"/>
      <c r="CU181" s="12"/>
      <c r="CV181" s="13"/>
      <c r="CW181" s="12"/>
      <c r="CX181" s="13"/>
      <c r="CY181" s="12" t="n">
        <v>2.03327976165</v>
      </c>
      <c r="CZ181" s="13" t="n">
        <v>20332.7976165</v>
      </c>
      <c r="DA181" s="12"/>
      <c r="DB181" s="13"/>
      <c r="DC181" s="12"/>
      <c r="DD181" s="13"/>
      <c r="DE181" s="12"/>
      <c r="DF181" s="13"/>
      <c r="DG181" s="12" t="n">
        <v>0.712934111885</v>
      </c>
      <c r="DH181" s="13" t="n">
        <v>7129.34111885</v>
      </c>
      <c r="DI181" s="12"/>
      <c r="DJ181" s="13"/>
      <c r="DK181" s="19"/>
      <c r="DL181" s="19"/>
      <c r="DM181" s="19"/>
    </row>
    <row r="182" customFormat="false" ht="12.75" hidden="false" customHeight="false" outlineLevel="0" collapsed="false">
      <c r="A182" s="7" t="n">
        <v>67188</v>
      </c>
      <c r="B182" s="7" t="s">
        <v>183</v>
      </c>
      <c r="C182" s="14" t="n">
        <v>583.482481912876</v>
      </c>
      <c r="D182" s="9" t="n">
        <v>5834824.81912877</v>
      </c>
      <c r="E182" s="14" t="n">
        <v>2.72098072591</v>
      </c>
      <c r="F182" s="9" t="n">
        <v>27209.8072591</v>
      </c>
      <c r="G182" s="14"/>
      <c r="H182" s="9"/>
      <c r="I182" s="14"/>
      <c r="J182" s="9"/>
      <c r="K182" s="14" t="n">
        <v>39.2433215024</v>
      </c>
      <c r="L182" s="9" t="n">
        <v>392433.215024</v>
      </c>
      <c r="M182" s="14"/>
      <c r="N182" s="9"/>
      <c r="O182" s="14"/>
      <c r="P182" s="9"/>
      <c r="Q182" s="14"/>
      <c r="R182" s="9"/>
      <c r="S182" s="14"/>
      <c r="T182" s="9"/>
      <c r="U182" s="14"/>
      <c r="V182" s="9"/>
      <c r="W182" s="14" t="n">
        <v>13.3318284842</v>
      </c>
      <c r="X182" s="9" t="n">
        <v>133318.284842</v>
      </c>
      <c r="Y182" s="14" t="n">
        <v>11.1863936346</v>
      </c>
      <c r="Z182" s="9" t="n">
        <v>111863.936346</v>
      </c>
      <c r="AA182" s="14"/>
      <c r="AB182" s="9"/>
      <c r="AC182" s="14"/>
      <c r="AD182" s="9"/>
      <c r="AE182" s="14"/>
      <c r="AF182" s="9"/>
      <c r="AG182" s="14"/>
      <c r="AH182" s="9"/>
      <c r="AI182" s="14" t="n">
        <v>0.355966178387</v>
      </c>
      <c r="AJ182" s="9" t="n">
        <v>3559.66178387</v>
      </c>
      <c r="AK182" s="14"/>
      <c r="AL182" s="9"/>
      <c r="AM182" s="14"/>
      <c r="AN182" s="9"/>
      <c r="AO182" s="14"/>
      <c r="AP182" s="9"/>
      <c r="AQ182" s="14"/>
      <c r="AR182" s="9"/>
      <c r="AS182" s="14"/>
      <c r="AT182" s="9"/>
      <c r="AU182" s="14"/>
      <c r="AV182" s="9"/>
      <c r="AW182" s="14"/>
      <c r="AX182" s="9"/>
      <c r="AY182" s="14"/>
      <c r="AZ182" s="9"/>
      <c r="BA182" s="14"/>
      <c r="BB182" s="9"/>
      <c r="BC182" s="14" t="n">
        <v>1.86063998017</v>
      </c>
      <c r="BD182" s="9" t="n">
        <v>18606.3998017</v>
      </c>
      <c r="BE182" s="14" t="n">
        <v>1.81245875162</v>
      </c>
      <c r="BF182" s="9" t="n">
        <v>18124.5875162</v>
      </c>
      <c r="BG182" s="14"/>
      <c r="BH182" s="9"/>
      <c r="BI182" s="14"/>
      <c r="BJ182" s="9"/>
      <c r="BK182" s="14"/>
      <c r="BL182" s="9"/>
      <c r="BM182" s="14" t="n">
        <v>0.547119962174</v>
      </c>
      <c r="BN182" s="9" t="n">
        <v>5471.19962174</v>
      </c>
      <c r="BO182" s="14"/>
      <c r="BP182" s="9"/>
      <c r="BQ182" s="14"/>
      <c r="BR182" s="9"/>
      <c r="BS182" s="14" t="n">
        <v>0.0186161516368</v>
      </c>
      <c r="BT182" s="9" t="n">
        <v>186.161516368</v>
      </c>
      <c r="BU182" s="14"/>
      <c r="BV182" s="9"/>
      <c r="BW182" s="14"/>
      <c r="BX182" s="9"/>
      <c r="BY182" s="14" t="n">
        <v>22.2524304518</v>
      </c>
      <c r="BZ182" s="9" t="n">
        <v>222524.304518</v>
      </c>
      <c r="CA182" s="14"/>
      <c r="CB182" s="9"/>
      <c r="CC182" s="14" t="n">
        <v>104.351997249</v>
      </c>
      <c r="CD182" s="9" t="n">
        <v>1043519.97249</v>
      </c>
      <c r="CE182" s="14" t="n">
        <v>6.11946363905</v>
      </c>
      <c r="CF182" s="9" t="n">
        <v>61194.6363905</v>
      </c>
      <c r="CG182" s="14"/>
      <c r="CH182" s="9"/>
      <c r="CI182" s="14" t="n">
        <v>333.07726689</v>
      </c>
      <c r="CJ182" s="9" t="n">
        <v>3330772.6689</v>
      </c>
      <c r="CK182" s="14" t="n">
        <v>23.7094141625</v>
      </c>
      <c r="CL182" s="9" t="n">
        <v>237094.141625</v>
      </c>
      <c r="CM182" s="14" t="n">
        <v>3.66500803093</v>
      </c>
      <c r="CN182" s="9" t="n">
        <v>36650.0803093</v>
      </c>
      <c r="CO182" s="14"/>
      <c r="CP182" s="9"/>
      <c r="CQ182" s="14" t="n">
        <v>2.78629412039</v>
      </c>
      <c r="CR182" s="9" t="n">
        <v>27862.9412039</v>
      </c>
      <c r="CS182" s="14"/>
      <c r="CT182" s="9"/>
      <c r="CU182" s="14"/>
      <c r="CV182" s="9"/>
      <c r="CW182" s="14" t="n">
        <v>0.760640514202</v>
      </c>
      <c r="CX182" s="9" t="n">
        <v>7606.40514202</v>
      </c>
      <c r="CY182" s="14" t="n">
        <v>7.12545484785</v>
      </c>
      <c r="CZ182" s="9" t="n">
        <v>71254.5484785</v>
      </c>
      <c r="DA182" s="14"/>
      <c r="DB182" s="9"/>
      <c r="DC182" s="14" t="n">
        <v>7.59688361886</v>
      </c>
      <c r="DD182" s="9" t="n">
        <v>75968.8361886</v>
      </c>
      <c r="DE182" s="14"/>
      <c r="DF182" s="9"/>
      <c r="DG182" s="14" t="n">
        <v>0.481216512195</v>
      </c>
      <c r="DH182" s="9" t="n">
        <v>4812.16512195</v>
      </c>
      <c r="DI182" s="14" t="n">
        <v>0.479085485423</v>
      </c>
      <c r="DJ182" s="9" t="n">
        <v>4790.85485423</v>
      </c>
      <c r="DK182" s="19"/>
      <c r="DL182" s="19"/>
      <c r="DM182" s="19"/>
    </row>
    <row r="183" customFormat="false" ht="12.75" hidden="false" customHeight="false" outlineLevel="0" collapsed="false">
      <c r="A183" s="11" t="n">
        <v>67189</v>
      </c>
      <c r="B183" s="11" t="s">
        <v>184</v>
      </c>
      <c r="C183" s="12" t="n">
        <v>397.445624221631</v>
      </c>
      <c r="D183" s="13" t="n">
        <v>3974456.24221631</v>
      </c>
      <c r="E183" s="12" t="n">
        <v>6.59171123805</v>
      </c>
      <c r="F183" s="13" t="n">
        <v>65917.1123805</v>
      </c>
      <c r="G183" s="12"/>
      <c r="H183" s="13"/>
      <c r="I183" s="12"/>
      <c r="J183" s="13"/>
      <c r="K183" s="12" t="n">
        <v>32.350551591</v>
      </c>
      <c r="L183" s="13" t="n">
        <v>323505.51591</v>
      </c>
      <c r="M183" s="12" t="n">
        <v>2.02982444923</v>
      </c>
      <c r="N183" s="13" t="n">
        <v>20298.2444923</v>
      </c>
      <c r="O183" s="12"/>
      <c r="P183" s="13"/>
      <c r="Q183" s="12" t="n">
        <v>0.701160066789</v>
      </c>
      <c r="R183" s="13" t="n">
        <v>7011.60066789</v>
      </c>
      <c r="S183" s="12" t="n">
        <v>0.508782140198</v>
      </c>
      <c r="T183" s="13" t="n">
        <v>5087.82140198</v>
      </c>
      <c r="U183" s="12"/>
      <c r="V183" s="13"/>
      <c r="W183" s="12"/>
      <c r="X183" s="13"/>
      <c r="Y183" s="12" t="n">
        <v>2.32589749824</v>
      </c>
      <c r="Z183" s="13" t="n">
        <v>23258.9749824</v>
      </c>
      <c r="AA183" s="12"/>
      <c r="AB183" s="13"/>
      <c r="AC183" s="12"/>
      <c r="AD183" s="13"/>
      <c r="AE183" s="12"/>
      <c r="AF183" s="13"/>
      <c r="AG183" s="12"/>
      <c r="AH183" s="13"/>
      <c r="AI183" s="12" t="n">
        <v>0.407408104129</v>
      </c>
      <c r="AJ183" s="13" t="n">
        <v>4074.08104129</v>
      </c>
      <c r="AK183" s="12"/>
      <c r="AL183" s="13"/>
      <c r="AM183" s="12"/>
      <c r="AN183" s="13"/>
      <c r="AO183" s="12"/>
      <c r="AP183" s="13"/>
      <c r="AQ183" s="12"/>
      <c r="AR183" s="13"/>
      <c r="AS183" s="12"/>
      <c r="AT183" s="13"/>
      <c r="AU183" s="12"/>
      <c r="AV183" s="13"/>
      <c r="AW183" s="12"/>
      <c r="AX183" s="13"/>
      <c r="AY183" s="12"/>
      <c r="AZ183" s="13"/>
      <c r="BA183" s="12"/>
      <c r="BB183" s="13"/>
      <c r="BC183" s="12"/>
      <c r="BD183" s="13"/>
      <c r="BE183" s="12"/>
      <c r="BF183" s="13"/>
      <c r="BG183" s="12" t="n">
        <v>1.39987977788</v>
      </c>
      <c r="BH183" s="13" t="n">
        <v>13998.7977788</v>
      </c>
      <c r="BI183" s="12"/>
      <c r="BJ183" s="13"/>
      <c r="BK183" s="12"/>
      <c r="BL183" s="13"/>
      <c r="BM183" s="12" t="n">
        <v>1.49797375967</v>
      </c>
      <c r="BN183" s="13" t="n">
        <v>14979.7375967</v>
      </c>
      <c r="BO183" s="12"/>
      <c r="BP183" s="13"/>
      <c r="BQ183" s="12"/>
      <c r="BR183" s="13"/>
      <c r="BS183" s="12"/>
      <c r="BT183" s="13"/>
      <c r="BU183" s="12" t="n">
        <v>107.027157902</v>
      </c>
      <c r="BV183" s="13" t="n">
        <v>1070271.57902</v>
      </c>
      <c r="BW183" s="12"/>
      <c r="BX183" s="13"/>
      <c r="BY183" s="12" t="n">
        <v>33.6470842937</v>
      </c>
      <c r="BZ183" s="13" t="n">
        <v>336470.842937</v>
      </c>
      <c r="CA183" s="12" t="n">
        <v>1.01318489791</v>
      </c>
      <c r="CB183" s="13" t="n">
        <v>10131.8489791</v>
      </c>
      <c r="CC183" s="12" t="n">
        <v>10.5221529606</v>
      </c>
      <c r="CD183" s="13" t="n">
        <v>105221.529606</v>
      </c>
      <c r="CE183" s="12"/>
      <c r="CF183" s="13"/>
      <c r="CG183" s="12"/>
      <c r="CH183" s="13"/>
      <c r="CI183" s="12" t="n">
        <v>92.4969826947</v>
      </c>
      <c r="CJ183" s="13" t="n">
        <v>924969.826947</v>
      </c>
      <c r="CK183" s="12" t="n">
        <v>33.2011972962</v>
      </c>
      <c r="CL183" s="13" t="n">
        <v>332011.972962</v>
      </c>
      <c r="CM183" s="12" t="n">
        <v>70.3521619186</v>
      </c>
      <c r="CN183" s="13" t="n">
        <v>703521.619186</v>
      </c>
      <c r="CO183" s="12"/>
      <c r="CP183" s="13"/>
      <c r="CQ183" s="12"/>
      <c r="CR183" s="13"/>
      <c r="CS183" s="12"/>
      <c r="CT183" s="13"/>
      <c r="CU183" s="12"/>
      <c r="CV183" s="13"/>
      <c r="CW183" s="12"/>
      <c r="CX183" s="13"/>
      <c r="CY183" s="12" t="n">
        <v>1.27178010571</v>
      </c>
      <c r="CZ183" s="13" t="n">
        <v>12717.8010571</v>
      </c>
      <c r="DA183" s="12"/>
      <c r="DB183" s="13"/>
      <c r="DC183" s="12"/>
      <c r="DD183" s="13"/>
      <c r="DE183" s="12"/>
      <c r="DF183" s="13"/>
      <c r="DG183" s="12" t="n">
        <v>0.100731402925</v>
      </c>
      <c r="DH183" s="13" t="n">
        <v>1007.31402925</v>
      </c>
      <c r="DI183" s="12"/>
      <c r="DJ183" s="13"/>
      <c r="DK183" s="19"/>
      <c r="DL183" s="19"/>
      <c r="DM183" s="19"/>
    </row>
    <row r="184" customFormat="false" ht="12.75" hidden="false" customHeight="false" outlineLevel="0" collapsed="false">
      <c r="A184" s="7" t="n">
        <v>67190</v>
      </c>
      <c r="B184" s="7" t="s">
        <v>185</v>
      </c>
      <c r="C184" s="14" t="n">
        <v>214.1686492386</v>
      </c>
      <c r="D184" s="9" t="n">
        <v>2141686.492386</v>
      </c>
      <c r="E184" s="14"/>
      <c r="F184" s="9"/>
      <c r="G184" s="14"/>
      <c r="H184" s="9"/>
      <c r="I184" s="14"/>
      <c r="J184" s="9"/>
      <c r="K184" s="14" t="n">
        <v>13.5829013831</v>
      </c>
      <c r="L184" s="9" t="n">
        <v>135829.013831</v>
      </c>
      <c r="M184" s="14"/>
      <c r="N184" s="9"/>
      <c r="O184" s="14"/>
      <c r="P184" s="9"/>
      <c r="Q184" s="14"/>
      <c r="R184" s="9"/>
      <c r="S184" s="14"/>
      <c r="T184" s="9"/>
      <c r="U184" s="14"/>
      <c r="V184" s="9"/>
      <c r="W184" s="14"/>
      <c r="X184" s="9"/>
      <c r="Y184" s="14" t="n">
        <v>2.66595621063</v>
      </c>
      <c r="Z184" s="9" t="n">
        <v>26659.5621063</v>
      </c>
      <c r="AA184" s="14"/>
      <c r="AB184" s="9"/>
      <c r="AC184" s="14"/>
      <c r="AD184" s="9"/>
      <c r="AE184" s="14"/>
      <c r="AF184" s="9"/>
      <c r="AG184" s="14"/>
      <c r="AH184" s="9"/>
      <c r="AI184" s="14"/>
      <c r="AJ184" s="9"/>
      <c r="AK184" s="14"/>
      <c r="AL184" s="9"/>
      <c r="AM184" s="14"/>
      <c r="AN184" s="9"/>
      <c r="AO184" s="14"/>
      <c r="AP184" s="9"/>
      <c r="AQ184" s="14"/>
      <c r="AR184" s="9"/>
      <c r="AS184" s="14"/>
      <c r="AT184" s="9"/>
      <c r="AU184" s="14"/>
      <c r="AV184" s="9"/>
      <c r="AW184" s="14"/>
      <c r="AX184" s="9"/>
      <c r="AY184" s="14"/>
      <c r="AZ184" s="9"/>
      <c r="BA184" s="14"/>
      <c r="BB184" s="9"/>
      <c r="BC184" s="14"/>
      <c r="BD184" s="9"/>
      <c r="BE184" s="14"/>
      <c r="BF184" s="9"/>
      <c r="BG184" s="14"/>
      <c r="BH184" s="9"/>
      <c r="BI184" s="14"/>
      <c r="BJ184" s="9"/>
      <c r="BK184" s="14"/>
      <c r="BL184" s="9"/>
      <c r="BM184" s="14"/>
      <c r="BN184" s="9"/>
      <c r="BO184" s="14"/>
      <c r="BP184" s="9"/>
      <c r="BQ184" s="14"/>
      <c r="BR184" s="9"/>
      <c r="BS184" s="14"/>
      <c r="BT184" s="9"/>
      <c r="BU184" s="14"/>
      <c r="BV184" s="9"/>
      <c r="BW184" s="14"/>
      <c r="BX184" s="9"/>
      <c r="BY184" s="14" t="n">
        <v>64.9961357886</v>
      </c>
      <c r="BZ184" s="9" t="n">
        <v>649961.357886</v>
      </c>
      <c r="CA184" s="14"/>
      <c r="CB184" s="9"/>
      <c r="CC184" s="14" t="n">
        <v>110.501530659</v>
      </c>
      <c r="CD184" s="9" t="n">
        <v>1105015.30659</v>
      </c>
      <c r="CE184" s="14" t="n">
        <v>2.40624274206</v>
      </c>
      <c r="CF184" s="9" t="n">
        <v>24062.4274206</v>
      </c>
      <c r="CG184" s="14"/>
      <c r="CH184" s="9"/>
      <c r="CI184" s="14" t="n">
        <v>12.2575465605</v>
      </c>
      <c r="CJ184" s="9" t="n">
        <v>122575.465605</v>
      </c>
      <c r="CK184" s="14" t="n">
        <v>1.90935034238</v>
      </c>
      <c r="CL184" s="9" t="n">
        <v>19093.5034238</v>
      </c>
      <c r="CM184" s="14" t="n">
        <v>4.51106676655</v>
      </c>
      <c r="CN184" s="9" t="n">
        <v>45110.6676655</v>
      </c>
      <c r="CO184" s="14"/>
      <c r="CP184" s="9"/>
      <c r="CQ184" s="14" t="n">
        <v>1.33478872663</v>
      </c>
      <c r="CR184" s="9" t="n">
        <v>13347.8872663</v>
      </c>
      <c r="CS184" s="14"/>
      <c r="CT184" s="9"/>
      <c r="CU184" s="14"/>
      <c r="CV184" s="9"/>
      <c r="CW184" s="14"/>
      <c r="CX184" s="9"/>
      <c r="CY184" s="14" t="n">
        <v>0.00313080215603</v>
      </c>
      <c r="CZ184" s="9" t="n">
        <v>31.3080215603</v>
      </c>
      <c r="DA184" s="14"/>
      <c r="DB184" s="9"/>
      <c r="DC184" s="14"/>
      <c r="DD184" s="9"/>
      <c r="DE184" s="14"/>
      <c r="DF184" s="9"/>
      <c r="DG184" s="14"/>
      <c r="DH184" s="9"/>
      <c r="DI184" s="14"/>
      <c r="DJ184" s="9"/>
      <c r="DK184" s="19"/>
      <c r="DL184" s="19"/>
      <c r="DM184" s="19"/>
    </row>
    <row r="185" customFormat="false" ht="12.75" hidden="false" customHeight="false" outlineLevel="0" collapsed="false">
      <c r="A185" s="11" t="n">
        <v>67191</v>
      </c>
      <c r="B185" s="11" t="s">
        <v>186</v>
      </c>
      <c r="C185" s="12" t="n">
        <v>2201.15077215403</v>
      </c>
      <c r="D185" s="13" t="n">
        <v>22011507.7215403</v>
      </c>
      <c r="E185" s="12"/>
      <c r="F185" s="13"/>
      <c r="G185" s="12"/>
      <c r="H185" s="13"/>
      <c r="I185" s="12"/>
      <c r="J185" s="13"/>
      <c r="K185" s="12" t="n">
        <v>109.92218229</v>
      </c>
      <c r="L185" s="13" t="n">
        <v>1099221.8229</v>
      </c>
      <c r="M185" s="12"/>
      <c r="N185" s="13"/>
      <c r="O185" s="12"/>
      <c r="P185" s="13"/>
      <c r="Q185" s="12"/>
      <c r="R185" s="13"/>
      <c r="S185" s="12" t="n">
        <v>0.871798832819</v>
      </c>
      <c r="T185" s="13" t="n">
        <v>8717.98832819</v>
      </c>
      <c r="U185" s="12"/>
      <c r="V185" s="13"/>
      <c r="W185" s="12" t="n">
        <v>3.32147896596</v>
      </c>
      <c r="X185" s="13" t="n">
        <v>33214.7896596</v>
      </c>
      <c r="Y185" s="12" t="n">
        <v>28.4656237443</v>
      </c>
      <c r="Z185" s="13" t="n">
        <v>284656.237443</v>
      </c>
      <c r="AA185" s="12"/>
      <c r="AB185" s="13"/>
      <c r="AC185" s="12"/>
      <c r="AD185" s="13"/>
      <c r="AE185" s="12"/>
      <c r="AF185" s="13"/>
      <c r="AG185" s="12"/>
      <c r="AH185" s="13"/>
      <c r="AI185" s="12" t="n">
        <v>2.76101005271</v>
      </c>
      <c r="AJ185" s="13" t="n">
        <v>27610.1005271</v>
      </c>
      <c r="AK185" s="12" t="n">
        <v>1.14762453171</v>
      </c>
      <c r="AL185" s="13" t="n">
        <v>11476.2453171</v>
      </c>
      <c r="AM185" s="12"/>
      <c r="AN185" s="13"/>
      <c r="AO185" s="12"/>
      <c r="AP185" s="13"/>
      <c r="AQ185" s="12"/>
      <c r="AR185" s="13"/>
      <c r="AS185" s="12"/>
      <c r="AT185" s="13"/>
      <c r="AU185" s="12"/>
      <c r="AV185" s="13"/>
      <c r="AW185" s="12"/>
      <c r="AX185" s="13"/>
      <c r="AY185" s="12"/>
      <c r="AZ185" s="13"/>
      <c r="BA185" s="12"/>
      <c r="BB185" s="13"/>
      <c r="BC185" s="12"/>
      <c r="BD185" s="13"/>
      <c r="BE185" s="12" t="n">
        <v>8.66881218431</v>
      </c>
      <c r="BF185" s="13" t="n">
        <v>86688.1218431</v>
      </c>
      <c r="BG185" s="12" t="n">
        <v>2.1678499403</v>
      </c>
      <c r="BH185" s="13" t="n">
        <v>21678.499403</v>
      </c>
      <c r="BI185" s="12"/>
      <c r="BJ185" s="13"/>
      <c r="BK185" s="12"/>
      <c r="BL185" s="13"/>
      <c r="BM185" s="12" t="n">
        <v>6.08091132683</v>
      </c>
      <c r="BN185" s="13" t="n">
        <v>60809.1132683</v>
      </c>
      <c r="BO185" s="12"/>
      <c r="BP185" s="13"/>
      <c r="BQ185" s="12" t="n">
        <v>0.680887873527</v>
      </c>
      <c r="BR185" s="13" t="n">
        <v>6808.87873527</v>
      </c>
      <c r="BS185" s="12" t="n">
        <v>268.031024231</v>
      </c>
      <c r="BT185" s="13" t="n">
        <v>2680310.24231</v>
      </c>
      <c r="BU185" s="12"/>
      <c r="BV185" s="13"/>
      <c r="BW185" s="12"/>
      <c r="BX185" s="13"/>
      <c r="BY185" s="12" t="n">
        <v>2.4033709061</v>
      </c>
      <c r="BZ185" s="13" t="n">
        <v>24033.709061</v>
      </c>
      <c r="CA185" s="12"/>
      <c r="CB185" s="13"/>
      <c r="CC185" s="12" t="n">
        <v>541.11288398</v>
      </c>
      <c r="CD185" s="13" t="n">
        <v>5411128.8398</v>
      </c>
      <c r="CE185" s="12" t="n">
        <v>9.32438723588</v>
      </c>
      <c r="CF185" s="13" t="n">
        <v>93243.8723588</v>
      </c>
      <c r="CG185" s="12"/>
      <c r="CH185" s="13"/>
      <c r="CI185" s="12" t="n">
        <v>869.930976912</v>
      </c>
      <c r="CJ185" s="13" t="n">
        <v>8699309.76912</v>
      </c>
      <c r="CK185" s="12" t="n">
        <v>49.5860661529</v>
      </c>
      <c r="CL185" s="13" t="n">
        <v>495860.661529</v>
      </c>
      <c r="CM185" s="12" t="n">
        <v>100.154382188</v>
      </c>
      <c r="CN185" s="13" t="n">
        <v>1001543.82188</v>
      </c>
      <c r="CO185" s="12" t="n">
        <v>4.69537223034</v>
      </c>
      <c r="CP185" s="13" t="n">
        <v>46953.7223034</v>
      </c>
      <c r="CQ185" s="12" t="n">
        <v>8.98420358377</v>
      </c>
      <c r="CR185" s="13" t="n">
        <v>89842.0358377</v>
      </c>
      <c r="CS185" s="12"/>
      <c r="CT185" s="13"/>
      <c r="CU185" s="12" t="n">
        <v>31.6860236911</v>
      </c>
      <c r="CV185" s="13" t="n">
        <v>316860.236911</v>
      </c>
      <c r="CW185" s="12" t="n">
        <v>22.5168106288</v>
      </c>
      <c r="CX185" s="13" t="n">
        <v>225168.106288</v>
      </c>
      <c r="CY185" s="12" t="n">
        <v>91.5319251282</v>
      </c>
      <c r="CZ185" s="13" t="n">
        <v>915319.251282</v>
      </c>
      <c r="DA185" s="12"/>
      <c r="DB185" s="13"/>
      <c r="DC185" s="12" t="n">
        <v>17.2603764177</v>
      </c>
      <c r="DD185" s="13" t="n">
        <v>172603.764177</v>
      </c>
      <c r="DE185" s="12" t="n">
        <v>10.102492593</v>
      </c>
      <c r="DF185" s="13" t="n">
        <v>101024.92593</v>
      </c>
      <c r="DG185" s="12" t="n">
        <v>9.02747952976</v>
      </c>
      <c r="DH185" s="13" t="n">
        <v>90274.7952976</v>
      </c>
      <c r="DI185" s="12" t="n">
        <v>0.714813411757</v>
      </c>
      <c r="DJ185" s="13" t="n">
        <v>7148.13411757</v>
      </c>
      <c r="DK185" s="19"/>
      <c r="DL185" s="19"/>
      <c r="DM185" s="19"/>
    </row>
    <row r="186" customFormat="false" ht="12.75" hidden="false" customHeight="false" outlineLevel="0" collapsed="false">
      <c r="A186" s="7" t="n">
        <v>67192</v>
      </c>
      <c r="B186" s="7" t="s">
        <v>187</v>
      </c>
      <c r="C186" s="14" t="n">
        <v>883.139600839166</v>
      </c>
      <c r="D186" s="9" t="n">
        <v>8831396.00839166</v>
      </c>
      <c r="E186" s="14" t="n">
        <v>7.26563273328</v>
      </c>
      <c r="F186" s="9" t="n">
        <v>72656.3273328</v>
      </c>
      <c r="G186" s="14"/>
      <c r="H186" s="9"/>
      <c r="I186" s="14"/>
      <c r="J186" s="9"/>
      <c r="K186" s="14" t="n">
        <v>34.1597153829</v>
      </c>
      <c r="L186" s="9" t="n">
        <v>341597.153829</v>
      </c>
      <c r="M186" s="14"/>
      <c r="N186" s="9"/>
      <c r="O186" s="14"/>
      <c r="P186" s="9"/>
      <c r="Q186" s="14"/>
      <c r="R186" s="9"/>
      <c r="S186" s="14"/>
      <c r="T186" s="9"/>
      <c r="U186" s="14" t="n">
        <v>0.91057679094</v>
      </c>
      <c r="V186" s="9" t="n">
        <v>9105.7679094</v>
      </c>
      <c r="W186" s="14" t="n">
        <v>6.85395577488</v>
      </c>
      <c r="X186" s="9" t="n">
        <v>68539.5577488</v>
      </c>
      <c r="Y186" s="14" t="n">
        <v>3.91457185083</v>
      </c>
      <c r="Z186" s="9" t="n">
        <v>39145.7185083</v>
      </c>
      <c r="AA186" s="14"/>
      <c r="AB186" s="9"/>
      <c r="AC186" s="14"/>
      <c r="AD186" s="9"/>
      <c r="AE186" s="14"/>
      <c r="AF186" s="9"/>
      <c r="AG186" s="14"/>
      <c r="AH186" s="9"/>
      <c r="AI186" s="14" t="n">
        <v>5.4518268151</v>
      </c>
      <c r="AJ186" s="9" t="n">
        <v>54518.268151</v>
      </c>
      <c r="AK186" s="14"/>
      <c r="AL186" s="9"/>
      <c r="AM186" s="14"/>
      <c r="AN186" s="9"/>
      <c r="AO186" s="14"/>
      <c r="AP186" s="9"/>
      <c r="AQ186" s="14"/>
      <c r="AR186" s="9"/>
      <c r="AS186" s="14" t="n">
        <v>2.88676276188</v>
      </c>
      <c r="AT186" s="9" t="n">
        <v>28867.6276188</v>
      </c>
      <c r="AU186" s="14"/>
      <c r="AV186" s="9"/>
      <c r="AW186" s="14"/>
      <c r="AX186" s="9"/>
      <c r="AY186" s="14"/>
      <c r="AZ186" s="9"/>
      <c r="BA186" s="14"/>
      <c r="BB186" s="9"/>
      <c r="BC186" s="14" t="n">
        <v>1.39390620405</v>
      </c>
      <c r="BD186" s="9" t="n">
        <v>13939.0620405</v>
      </c>
      <c r="BE186" s="14"/>
      <c r="BF186" s="9"/>
      <c r="BG186" s="14" t="n">
        <v>1.81933478406</v>
      </c>
      <c r="BH186" s="9" t="n">
        <v>18193.3478406</v>
      </c>
      <c r="BI186" s="14"/>
      <c r="BJ186" s="9"/>
      <c r="BK186" s="14"/>
      <c r="BL186" s="9"/>
      <c r="BM186" s="14" t="n">
        <v>12.018788263</v>
      </c>
      <c r="BN186" s="9" t="n">
        <v>120187.88263</v>
      </c>
      <c r="BO186" s="14"/>
      <c r="BP186" s="9"/>
      <c r="BQ186" s="14"/>
      <c r="BR186" s="9"/>
      <c r="BS186" s="14" t="n">
        <v>419.105302999</v>
      </c>
      <c r="BT186" s="9" t="n">
        <v>4191053.02999</v>
      </c>
      <c r="BU186" s="14"/>
      <c r="BV186" s="9"/>
      <c r="BW186" s="14"/>
      <c r="BX186" s="9"/>
      <c r="BY186" s="14" t="n">
        <v>2.83497376637</v>
      </c>
      <c r="BZ186" s="9" t="n">
        <v>28349.7376637</v>
      </c>
      <c r="CA186" s="14"/>
      <c r="CB186" s="9"/>
      <c r="CC186" s="14" t="n">
        <v>138.599443359</v>
      </c>
      <c r="CD186" s="9" t="n">
        <v>1385994.43359</v>
      </c>
      <c r="CE186" s="14" t="n">
        <v>6.8075014031</v>
      </c>
      <c r="CF186" s="9" t="n">
        <v>68075.014031</v>
      </c>
      <c r="CG186" s="14"/>
      <c r="CH186" s="9"/>
      <c r="CI186" s="14" t="n">
        <v>212.386095692</v>
      </c>
      <c r="CJ186" s="9" t="n">
        <v>2123860.95692</v>
      </c>
      <c r="CK186" s="14"/>
      <c r="CL186" s="9"/>
      <c r="CM186" s="14"/>
      <c r="CN186" s="9"/>
      <c r="CO186" s="14" t="n">
        <v>2.49962983388</v>
      </c>
      <c r="CP186" s="9" t="n">
        <v>24996.2983388</v>
      </c>
      <c r="CQ186" s="14" t="n">
        <v>10.8819854144</v>
      </c>
      <c r="CR186" s="9" t="n">
        <v>108819.854144</v>
      </c>
      <c r="CS186" s="14"/>
      <c r="CT186" s="9"/>
      <c r="CU186" s="14" t="n">
        <v>7.40452825438</v>
      </c>
      <c r="CV186" s="9" t="n">
        <v>74045.2825438</v>
      </c>
      <c r="CW186" s="14"/>
      <c r="CX186" s="9"/>
      <c r="CY186" s="14" t="n">
        <v>0.820534220278</v>
      </c>
      <c r="CZ186" s="9" t="n">
        <v>8205.34220278</v>
      </c>
      <c r="DA186" s="14"/>
      <c r="DB186" s="9"/>
      <c r="DC186" s="14"/>
      <c r="DD186" s="9"/>
      <c r="DE186" s="14"/>
      <c r="DF186" s="9"/>
      <c r="DG186" s="14" t="n">
        <v>0.813882169511</v>
      </c>
      <c r="DH186" s="9" t="n">
        <v>8138.82169511</v>
      </c>
      <c r="DI186" s="14" t="n">
        <v>4.31065154321</v>
      </c>
      <c r="DJ186" s="9" t="n">
        <v>43106.5154321</v>
      </c>
      <c r="DK186" s="19"/>
      <c r="DL186" s="19"/>
      <c r="DM186" s="19"/>
    </row>
    <row r="187" customFormat="false" ht="12.75" hidden="false" customHeight="false" outlineLevel="0" collapsed="false">
      <c r="A187" s="11" t="n">
        <v>67194</v>
      </c>
      <c r="B187" s="11" t="s">
        <v>188</v>
      </c>
      <c r="C187" s="12" t="n">
        <v>1435.74009327433</v>
      </c>
      <c r="D187" s="13" t="n">
        <v>14357400.9327433</v>
      </c>
      <c r="E187" s="12" t="n">
        <v>5.59425149553</v>
      </c>
      <c r="F187" s="13" t="n">
        <v>55942.5149553</v>
      </c>
      <c r="G187" s="12" t="n">
        <v>1.78767178</v>
      </c>
      <c r="H187" s="13" t="n">
        <v>17876.7178</v>
      </c>
      <c r="I187" s="12" t="n">
        <v>0.640232767126</v>
      </c>
      <c r="J187" s="13" t="n">
        <v>6402.32767126</v>
      </c>
      <c r="K187" s="12" t="n">
        <v>159.676678669</v>
      </c>
      <c r="L187" s="13" t="n">
        <v>1596766.78669</v>
      </c>
      <c r="M187" s="12" t="n">
        <v>4.07191332088</v>
      </c>
      <c r="N187" s="13" t="n">
        <v>40719.1332088</v>
      </c>
      <c r="O187" s="12" t="n">
        <v>1.81190543873</v>
      </c>
      <c r="P187" s="13" t="n">
        <v>18119.0543873</v>
      </c>
      <c r="Q187" s="12" t="n">
        <v>0.914403038961</v>
      </c>
      <c r="R187" s="13" t="n">
        <v>9144.03038961</v>
      </c>
      <c r="S187" s="12" t="n">
        <v>0.656461516765</v>
      </c>
      <c r="T187" s="13" t="n">
        <v>6564.61516765</v>
      </c>
      <c r="U187" s="12" t="n">
        <v>0.527368123238</v>
      </c>
      <c r="V187" s="13" t="n">
        <v>5273.68123238</v>
      </c>
      <c r="W187" s="12" t="n">
        <v>39.9719635661</v>
      </c>
      <c r="X187" s="13" t="n">
        <v>399719.635661</v>
      </c>
      <c r="Y187" s="12" t="n">
        <v>25.6962822733</v>
      </c>
      <c r="Z187" s="13" t="n">
        <v>256962.822733</v>
      </c>
      <c r="AA187" s="12"/>
      <c r="AB187" s="13"/>
      <c r="AC187" s="12"/>
      <c r="AD187" s="13"/>
      <c r="AE187" s="12"/>
      <c r="AF187" s="13"/>
      <c r="AG187" s="12"/>
      <c r="AH187" s="13"/>
      <c r="AI187" s="12" t="n">
        <v>2.44092547425</v>
      </c>
      <c r="AJ187" s="13" t="n">
        <v>24409.2547425</v>
      </c>
      <c r="AK187" s="12" t="n">
        <v>1.81515944537</v>
      </c>
      <c r="AL187" s="13" t="n">
        <v>18151.5944537</v>
      </c>
      <c r="AM187" s="12"/>
      <c r="AN187" s="13"/>
      <c r="AO187" s="12"/>
      <c r="AP187" s="13"/>
      <c r="AQ187" s="12"/>
      <c r="AR187" s="13"/>
      <c r="AS187" s="12"/>
      <c r="AT187" s="13"/>
      <c r="AU187" s="12"/>
      <c r="AV187" s="13"/>
      <c r="AW187" s="12"/>
      <c r="AX187" s="13"/>
      <c r="AY187" s="12"/>
      <c r="AZ187" s="13"/>
      <c r="BA187" s="12"/>
      <c r="BB187" s="13"/>
      <c r="BC187" s="12"/>
      <c r="BD187" s="13"/>
      <c r="BE187" s="12" t="n">
        <v>9.48902855752</v>
      </c>
      <c r="BF187" s="13" t="n">
        <v>94890.2855752</v>
      </c>
      <c r="BG187" s="12"/>
      <c r="BH187" s="13"/>
      <c r="BI187" s="12"/>
      <c r="BJ187" s="13"/>
      <c r="BK187" s="12"/>
      <c r="BL187" s="13"/>
      <c r="BM187" s="12" t="n">
        <v>9.49687359546</v>
      </c>
      <c r="BN187" s="13" t="n">
        <v>94968.7359546</v>
      </c>
      <c r="BO187" s="12" t="n">
        <v>1.0446581922</v>
      </c>
      <c r="BP187" s="13" t="n">
        <v>10446.581922</v>
      </c>
      <c r="BQ187" s="12" t="n">
        <v>2.64155072456</v>
      </c>
      <c r="BR187" s="13" t="n">
        <v>26415.5072456</v>
      </c>
      <c r="BS187" s="12" t="n">
        <v>740.809131373</v>
      </c>
      <c r="BT187" s="13" t="n">
        <v>7408091.31373</v>
      </c>
      <c r="BU187" s="12"/>
      <c r="BV187" s="13"/>
      <c r="BW187" s="12"/>
      <c r="BX187" s="13"/>
      <c r="BY187" s="12" t="n">
        <v>16.9627926486</v>
      </c>
      <c r="BZ187" s="13" t="n">
        <v>169627.926486</v>
      </c>
      <c r="CA187" s="12"/>
      <c r="CB187" s="13"/>
      <c r="CC187" s="12" t="n">
        <v>131.917315774</v>
      </c>
      <c r="CD187" s="13" t="n">
        <v>1319173.15774</v>
      </c>
      <c r="CE187" s="12" t="n">
        <v>15.5039646653</v>
      </c>
      <c r="CF187" s="13" t="n">
        <v>155039.646653</v>
      </c>
      <c r="CG187" s="12"/>
      <c r="CH187" s="13"/>
      <c r="CI187" s="12" t="n">
        <v>84.1729311656</v>
      </c>
      <c r="CJ187" s="13" t="n">
        <v>841729.311656</v>
      </c>
      <c r="CK187" s="12"/>
      <c r="CL187" s="13"/>
      <c r="CM187" s="12"/>
      <c r="CN187" s="13"/>
      <c r="CO187" s="12" t="n">
        <v>0.0426169592923</v>
      </c>
      <c r="CP187" s="13" t="n">
        <v>426.169592923</v>
      </c>
      <c r="CQ187" s="12" t="n">
        <v>19.4977134329</v>
      </c>
      <c r="CR187" s="13" t="n">
        <v>194977.134329</v>
      </c>
      <c r="CS187" s="12"/>
      <c r="CT187" s="13"/>
      <c r="CU187" s="12" t="n">
        <v>12.4862221289</v>
      </c>
      <c r="CV187" s="13" t="n">
        <v>124862.221289</v>
      </c>
      <c r="CW187" s="12" t="n">
        <v>67.8275528595</v>
      </c>
      <c r="CX187" s="13" t="n">
        <v>678275.528595</v>
      </c>
      <c r="CY187" s="12" t="n">
        <v>54.9193136734</v>
      </c>
      <c r="CZ187" s="13" t="n">
        <v>549193.136734</v>
      </c>
      <c r="DA187" s="12"/>
      <c r="DB187" s="13"/>
      <c r="DC187" s="12" t="n">
        <v>11.9648946589</v>
      </c>
      <c r="DD187" s="13" t="n">
        <v>119648.946589</v>
      </c>
      <c r="DE187" s="12"/>
      <c r="DF187" s="13"/>
      <c r="DG187" s="12" t="n">
        <v>11.0250682188</v>
      </c>
      <c r="DH187" s="13" t="n">
        <v>110250.682188</v>
      </c>
      <c r="DI187" s="12" t="n">
        <v>0.333248537685</v>
      </c>
      <c r="DJ187" s="13" t="n">
        <v>3332.48537685</v>
      </c>
      <c r="DK187" s="19"/>
      <c r="DL187" s="19"/>
      <c r="DM187" s="19"/>
    </row>
    <row r="188" customFormat="false" ht="12.75" hidden="false" customHeight="false" outlineLevel="0" collapsed="false">
      <c r="A188" s="7" t="n">
        <v>67195</v>
      </c>
      <c r="B188" s="7" t="s">
        <v>189</v>
      </c>
      <c r="C188" s="14" t="n">
        <v>521.003390343531</v>
      </c>
      <c r="D188" s="9" t="n">
        <v>5210033.90343531</v>
      </c>
      <c r="E188" s="14" t="n">
        <v>2.83493215806</v>
      </c>
      <c r="F188" s="9" t="n">
        <v>28349.3215806</v>
      </c>
      <c r="G188" s="14"/>
      <c r="H188" s="9"/>
      <c r="I188" s="14"/>
      <c r="J188" s="9"/>
      <c r="K188" s="14" t="n">
        <v>34.2054323371</v>
      </c>
      <c r="L188" s="9" t="n">
        <v>342054.323371</v>
      </c>
      <c r="M188" s="14"/>
      <c r="N188" s="9"/>
      <c r="O188" s="14"/>
      <c r="P188" s="9"/>
      <c r="Q188" s="14"/>
      <c r="R188" s="9"/>
      <c r="S188" s="14"/>
      <c r="T188" s="9"/>
      <c r="U188" s="14"/>
      <c r="V188" s="9"/>
      <c r="W188" s="14" t="n">
        <v>1.58783793257</v>
      </c>
      <c r="X188" s="9" t="n">
        <v>15878.3793257</v>
      </c>
      <c r="Y188" s="14" t="n">
        <v>4.59570800885</v>
      </c>
      <c r="Z188" s="9" t="n">
        <v>45957.0800885</v>
      </c>
      <c r="AA188" s="14"/>
      <c r="AB188" s="9"/>
      <c r="AC188" s="14"/>
      <c r="AD188" s="9"/>
      <c r="AE188" s="14"/>
      <c r="AF188" s="9"/>
      <c r="AG188" s="14"/>
      <c r="AH188" s="9"/>
      <c r="AI188" s="14" t="n">
        <v>0.703831455529</v>
      </c>
      <c r="AJ188" s="9" t="n">
        <v>7038.31455529</v>
      </c>
      <c r="AK188" s="14"/>
      <c r="AL188" s="9"/>
      <c r="AM188" s="14"/>
      <c r="AN188" s="9"/>
      <c r="AO188" s="14"/>
      <c r="AP188" s="9"/>
      <c r="AQ188" s="14"/>
      <c r="AR188" s="9"/>
      <c r="AS188" s="14"/>
      <c r="AT188" s="9"/>
      <c r="AU188" s="14"/>
      <c r="AV188" s="9"/>
      <c r="AW188" s="14"/>
      <c r="AX188" s="9"/>
      <c r="AY188" s="14"/>
      <c r="AZ188" s="9"/>
      <c r="BA188" s="14"/>
      <c r="BB188" s="9"/>
      <c r="BC188" s="14" t="n">
        <v>3.2078638575</v>
      </c>
      <c r="BD188" s="9" t="n">
        <v>32078.638575</v>
      </c>
      <c r="BE188" s="14"/>
      <c r="BF188" s="9"/>
      <c r="BG188" s="14"/>
      <c r="BH188" s="9"/>
      <c r="BI188" s="14"/>
      <c r="BJ188" s="9"/>
      <c r="BK188" s="14"/>
      <c r="BL188" s="9"/>
      <c r="BM188" s="14" t="n">
        <v>2.45526240356</v>
      </c>
      <c r="BN188" s="9" t="n">
        <v>24552.6240356</v>
      </c>
      <c r="BO188" s="14"/>
      <c r="BP188" s="9"/>
      <c r="BQ188" s="14" t="n">
        <v>0.845807519639</v>
      </c>
      <c r="BR188" s="9" t="n">
        <v>8458.07519639</v>
      </c>
      <c r="BS188" s="14" t="n">
        <v>435.76936018</v>
      </c>
      <c r="BT188" s="9" t="n">
        <v>4357693.6018</v>
      </c>
      <c r="BU188" s="14"/>
      <c r="BV188" s="9"/>
      <c r="BW188" s="14"/>
      <c r="BX188" s="9"/>
      <c r="BY188" s="14"/>
      <c r="BZ188" s="9"/>
      <c r="CA188" s="14"/>
      <c r="CB188" s="9"/>
      <c r="CC188" s="14" t="n">
        <v>15.7226070669</v>
      </c>
      <c r="CD188" s="9" t="n">
        <v>157226.070669</v>
      </c>
      <c r="CE188" s="14" t="n">
        <v>5.50348284462</v>
      </c>
      <c r="CF188" s="9" t="n">
        <v>55034.8284462</v>
      </c>
      <c r="CG188" s="14"/>
      <c r="CH188" s="9"/>
      <c r="CI188" s="14" t="n">
        <v>2.51069586229</v>
      </c>
      <c r="CJ188" s="9" t="n">
        <v>25106.9586229</v>
      </c>
      <c r="CK188" s="14"/>
      <c r="CL188" s="9"/>
      <c r="CM188" s="14"/>
      <c r="CN188" s="9"/>
      <c r="CO188" s="14"/>
      <c r="CP188" s="9"/>
      <c r="CQ188" s="14" t="n">
        <v>8.28582553826</v>
      </c>
      <c r="CR188" s="9" t="n">
        <v>82858.2553826</v>
      </c>
      <c r="CS188" s="14"/>
      <c r="CT188" s="9"/>
      <c r="CU188" s="14"/>
      <c r="CV188" s="9"/>
      <c r="CW188" s="14"/>
      <c r="CX188" s="9"/>
      <c r="CY188" s="14"/>
      <c r="CZ188" s="9"/>
      <c r="DA188" s="14"/>
      <c r="DB188" s="9"/>
      <c r="DC188" s="14"/>
      <c r="DD188" s="9"/>
      <c r="DE188" s="14" t="n">
        <v>2.32439033682</v>
      </c>
      <c r="DF188" s="9" t="n">
        <v>23243.9033682</v>
      </c>
      <c r="DG188" s="14" t="n">
        <v>0.450355359763</v>
      </c>
      <c r="DH188" s="9" t="n">
        <v>4503.55359763</v>
      </c>
      <c r="DI188" s="14"/>
      <c r="DJ188" s="9"/>
      <c r="DK188" s="19"/>
      <c r="DL188" s="19"/>
      <c r="DM188" s="19"/>
    </row>
    <row r="189" customFormat="false" ht="12.75" hidden="false" customHeight="false" outlineLevel="0" collapsed="false">
      <c r="A189" s="11" t="n">
        <v>67196</v>
      </c>
      <c r="B189" s="11" t="s">
        <v>190</v>
      </c>
      <c r="C189" s="12" t="n">
        <v>2039.23319863099</v>
      </c>
      <c r="D189" s="13" t="n">
        <v>20392331.9863099</v>
      </c>
      <c r="E189" s="12" t="n">
        <v>8.46011680538</v>
      </c>
      <c r="F189" s="13" t="n">
        <v>84601.1680538</v>
      </c>
      <c r="G189" s="12" t="n">
        <v>1.92359206244</v>
      </c>
      <c r="H189" s="13" t="n">
        <v>19235.9206244</v>
      </c>
      <c r="I189" s="12" t="n">
        <v>2.30148395042</v>
      </c>
      <c r="J189" s="13" t="n">
        <v>23014.8395042</v>
      </c>
      <c r="K189" s="12" t="n">
        <v>88.8373989507</v>
      </c>
      <c r="L189" s="13" t="n">
        <v>888373.989507</v>
      </c>
      <c r="M189" s="12" t="n">
        <v>6.45038790281</v>
      </c>
      <c r="N189" s="13" t="n">
        <v>64503.8790281</v>
      </c>
      <c r="O189" s="12" t="n">
        <v>0.000376249086391</v>
      </c>
      <c r="P189" s="13" t="n">
        <v>3.76249086391</v>
      </c>
      <c r="Q189" s="12"/>
      <c r="R189" s="13"/>
      <c r="S189" s="12" t="n">
        <v>0.700700227892</v>
      </c>
      <c r="T189" s="13" t="n">
        <v>7007.00227892</v>
      </c>
      <c r="U189" s="12" t="n">
        <v>0.86124657563</v>
      </c>
      <c r="V189" s="13" t="n">
        <v>8612.4657563</v>
      </c>
      <c r="W189" s="12" t="n">
        <v>23.4581258737</v>
      </c>
      <c r="X189" s="13" t="n">
        <v>234581.258737</v>
      </c>
      <c r="Y189" s="12" t="n">
        <v>12.9555197639</v>
      </c>
      <c r="Z189" s="13" t="n">
        <v>129555.197639</v>
      </c>
      <c r="AA189" s="12"/>
      <c r="AB189" s="13"/>
      <c r="AC189" s="12"/>
      <c r="AD189" s="13"/>
      <c r="AE189" s="12"/>
      <c r="AF189" s="13"/>
      <c r="AG189" s="12"/>
      <c r="AH189" s="13"/>
      <c r="AI189" s="12" t="n">
        <v>9.40336638115</v>
      </c>
      <c r="AJ189" s="13" t="n">
        <v>94033.6638115</v>
      </c>
      <c r="AK189" s="12" t="n">
        <v>1.22196902622</v>
      </c>
      <c r="AL189" s="13" t="n">
        <v>12219.6902622</v>
      </c>
      <c r="AM189" s="12"/>
      <c r="AN189" s="13"/>
      <c r="AO189" s="12"/>
      <c r="AP189" s="13"/>
      <c r="AQ189" s="12"/>
      <c r="AR189" s="13"/>
      <c r="AS189" s="12"/>
      <c r="AT189" s="13"/>
      <c r="AU189" s="12"/>
      <c r="AV189" s="13"/>
      <c r="AW189" s="12"/>
      <c r="AX189" s="13"/>
      <c r="AY189" s="12"/>
      <c r="AZ189" s="13"/>
      <c r="BA189" s="12"/>
      <c r="BB189" s="13"/>
      <c r="BC189" s="12"/>
      <c r="BD189" s="13"/>
      <c r="BE189" s="12"/>
      <c r="BF189" s="13"/>
      <c r="BG189" s="12" t="n">
        <v>5.59420040284</v>
      </c>
      <c r="BH189" s="13" t="n">
        <v>55942.0040284</v>
      </c>
      <c r="BI189" s="12"/>
      <c r="BJ189" s="13"/>
      <c r="BK189" s="12"/>
      <c r="BL189" s="13"/>
      <c r="BM189" s="12" t="n">
        <v>7.6619095996</v>
      </c>
      <c r="BN189" s="13" t="n">
        <v>76619.095996</v>
      </c>
      <c r="BO189" s="12"/>
      <c r="BP189" s="13"/>
      <c r="BQ189" s="12" t="n">
        <v>1.55670838701</v>
      </c>
      <c r="BR189" s="13" t="n">
        <v>15567.0838701</v>
      </c>
      <c r="BS189" s="12" t="n">
        <v>1005.67882599</v>
      </c>
      <c r="BT189" s="13" t="n">
        <v>10056788.2599</v>
      </c>
      <c r="BU189" s="12"/>
      <c r="BV189" s="13"/>
      <c r="BW189" s="12"/>
      <c r="BX189" s="13"/>
      <c r="BY189" s="12" t="n">
        <v>10.3179351612</v>
      </c>
      <c r="BZ189" s="13" t="n">
        <v>103179.351612</v>
      </c>
      <c r="CA189" s="12"/>
      <c r="CB189" s="13"/>
      <c r="CC189" s="12" t="n">
        <v>248.781447504</v>
      </c>
      <c r="CD189" s="13" t="n">
        <v>2487814.47504</v>
      </c>
      <c r="CE189" s="12" t="n">
        <v>15.6243655549</v>
      </c>
      <c r="CF189" s="13" t="n">
        <v>156243.655549</v>
      </c>
      <c r="CG189" s="12"/>
      <c r="CH189" s="13"/>
      <c r="CI189" s="12" t="n">
        <v>553.751442914</v>
      </c>
      <c r="CJ189" s="13" t="n">
        <v>5537514.42914</v>
      </c>
      <c r="CK189" s="12"/>
      <c r="CL189" s="13"/>
      <c r="CM189" s="12"/>
      <c r="CN189" s="13"/>
      <c r="CO189" s="12" t="n">
        <v>1.39521248072</v>
      </c>
      <c r="CP189" s="13" t="n">
        <v>13952.1248072</v>
      </c>
      <c r="CQ189" s="12" t="n">
        <v>9.73520020666</v>
      </c>
      <c r="CR189" s="13" t="n">
        <v>97352.0020666</v>
      </c>
      <c r="CS189" s="12"/>
      <c r="CT189" s="13"/>
      <c r="CU189" s="12" t="n">
        <v>1.51837993946</v>
      </c>
      <c r="CV189" s="13" t="n">
        <v>15183.7993946</v>
      </c>
      <c r="CW189" s="12"/>
      <c r="CX189" s="13"/>
      <c r="CY189" s="12" t="n">
        <v>17.8612512457</v>
      </c>
      <c r="CZ189" s="13" t="n">
        <v>178612.512457</v>
      </c>
      <c r="DA189" s="12"/>
      <c r="DB189" s="13"/>
      <c r="DC189" s="12"/>
      <c r="DD189" s="13"/>
      <c r="DE189" s="12"/>
      <c r="DF189" s="13"/>
      <c r="DG189" s="12" t="n">
        <v>2.55537655452</v>
      </c>
      <c r="DH189" s="13" t="n">
        <v>25553.7655452</v>
      </c>
      <c r="DI189" s="12" t="n">
        <v>0.626658330367</v>
      </c>
      <c r="DJ189" s="13" t="n">
        <v>6266.58330367</v>
      </c>
      <c r="DK189" s="19"/>
      <c r="DL189" s="19"/>
      <c r="DM189" s="19"/>
    </row>
    <row r="190" customFormat="false" ht="12.75" hidden="false" customHeight="false" outlineLevel="0" collapsed="false">
      <c r="A190" s="7" t="n">
        <v>67197</v>
      </c>
      <c r="B190" s="7" t="s">
        <v>191</v>
      </c>
      <c r="C190" s="14" t="n">
        <v>1191.21182674512</v>
      </c>
      <c r="D190" s="9" t="n">
        <v>11912118.2674512</v>
      </c>
      <c r="E190" s="14" t="n">
        <v>5.64397730978</v>
      </c>
      <c r="F190" s="9" t="n">
        <v>56439.7730978</v>
      </c>
      <c r="G190" s="14"/>
      <c r="H190" s="9"/>
      <c r="I190" s="14"/>
      <c r="J190" s="9"/>
      <c r="K190" s="14" t="n">
        <v>60.4439097333</v>
      </c>
      <c r="L190" s="9" t="n">
        <v>604439.097333</v>
      </c>
      <c r="M190" s="14"/>
      <c r="N190" s="9"/>
      <c r="O190" s="14"/>
      <c r="P190" s="9"/>
      <c r="Q190" s="14" t="n">
        <v>0.53166924059</v>
      </c>
      <c r="R190" s="9" t="n">
        <v>5316.6924059</v>
      </c>
      <c r="S190" s="14"/>
      <c r="T190" s="9"/>
      <c r="U190" s="14" t="n">
        <v>1.72024717633</v>
      </c>
      <c r="V190" s="9" t="n">
        <v>17202.4717633</v>
      </c>
      <c r="W190" s="14" t="n">
        <v>4.43963279923</v>
      </c>
      <c r="X190" s="9" t="n">
        <v>44396.3279923</v>
      </c>
      <c r="Y190" s="14" t="n">
        <v>6.10708414395</v>
      </c>
      <c r="Z190" s="9" t="n">
        <v>61070.8414395</v>
      </c>
      <c r="AA190" s="14"/>
      <c r="AB190" s="9"/>
      <c r="AC190" s="14"/>
      <c r="AD190" s="9"/>
      <c r="AE190" s="14"/>
      <c r="AF190" s="9"/>
      <c r="AG190" s="14"/>
      <c r="AH190" s="9"/>
      <c r="AI190" s="14" t="n">
        <v>0.573183214873</v>
      </c>
      <c r="AJ190" s="9" t="n">
        <v>5731.83214873</v>
      </c>
      <c r="AK190" s="14"/>
      <c r="AL190" s="9"/>
      <c r="AM190" s="14"/>
      <c r="AN190" s="9"/>
      <c r="AO190" s="14"/>
      <c r="AP190" s="9"/>
      <c r="AQ190" s="14"/>
      <c r="AR190" s="9"/>
      <c r="AS190" s="14" t="n">
        <v>2.54014117212</v>
      </c>
      <c r="AT190" s="9" t="n">
        <v>25401.4117212</v>
      </c>
      <c r="AU190" s="14"/>
      <c r="AV190" s="9"/>
      <c r="AW190" s="14"/>
      <c r="AX190" s="9"/>
      <c r="AY190" s="14"/>
      <c r="AZ190" s="9"/>
      <c r="BA190" s="14"/>
      <c r="BB190" s="9"/>
      <c r="BC190" s="14"/>
      <c r="BD190" s="9"/>
      <c r="BE190" s="14"/>
      <c r="BF190" s="9"/>
      <c r="BG190" s="14"/>
      <c r="BH190" s="9"/>
      <c r="BI190" s="14"/>
      <c r="BJ190" s="9"/>
      <c r="BK190" s="14"/>
      <c r="BL190" s="9"/>
      <c r="BM190" s="14" t="n">
        <v>4.14115328342</v>
      </c>
      <c r="BN190" s="9" t="n">
        <v>41411.5328342</v>
      </c>
      <c r="BO190" s="14"/>
      <c r="BP190" s="9"/>
      <c r="BQ190" s="14" t="n">
        <v>1.1896144515</v>
      </c>
      <c r="BR190" s="9" t="n">
        <v>11896.144515</v>
      </c>
      <c r="BS190" s="14" t="n">
        <v>526.828491789</v>
      </c>
      <c r="BT190" s="9" t="n">
        <v>5268284.91789</v>
      </c>
      <c r="BU190" s="14"/>
      <c r="BV190" s="9"/>
      <c r="BW190" s="14"/>
      <c r="BX190" s="9"/>
      <c r="BY190" s="14" t="n">
        <v>2.19136390834</v>
      </c>
      <c r="BZ190" s="9" t="n">
        <v>21913.6390834</v>
      </c>
      <c r="CA190" s="14"/>
      <c r="CB190" s="9"/>
      <c r="CC190" s="14" t="n">
        <v>186.444997147</v>
      </c>
      <c r="CD190" s="9" t="n">
        <v>1864449.97147</v>
      </c>
      <c r="CE190" s="14" t="n">
        <v>5.72549961801</v>
      </c>
      <c r="CF190" s="9" t="n">
        <v>57254.9961801</v>
      </c>
      <c r="CG190" s="14" t="n">
        <v>3.61640890048</v>
      </c>
      <c r="CH190" s="9" t="n">
        <v>36164.0890048</v>
      </c>
      <c r="CI190" s="14" t="n">
        <v>351.335451091</v>
      </c>
      <c r="CJ190" s="9" t="n">
        <v>3513354.51091</v>
      </c>
      <c r="CK190" s="14"/>
      <c r="CL190" s="9"/>
      <c r="CM190" s="14"/>
      <c r="CN190" s="9"/>
      <c r="CO190" s="14" t="n">
        <v>0.809737301093</v>
      </c>
      <c r="CP190" s="9" t="n">
        <v>8097.37301093</v>
      </c>
      <c r="CQ190" s="14" t="n">
        <v>4.51151968591</v>
      </c>
      <c r="CR190" s="9" t="n">
        <v>45115.1968591</v>
      </c>
      <c r="CS190" s="14"/>
      <c r="CT190" s="9"/>
      <c r="CU190" s="14"/>
      <c r="CV190" s="9"/>
      <c r="CW190" s="14" t="n">
        <v>0.0344186089307</v>
      </c>
      <c r="CX190" s="9" t="n">
        <v>344.186089307</v>
      </c>
      <c r="CY190" s="14" t="n">
        <v>0.820539887439</v>
      </c>
      <c r="CZ190" s="9" t="n">
        <v>8205.39887439</v>
      </c>
      <c r="DA190" s="14"/>
      <c r="DB190" s="9"/>
      <c r="DC190" s="14" t="n">
        <v>2.49548089651</v>
      </c>
      <c r="DD190" s="9" t="n">
        <v>24954.8089651</v>
      </c>
      <c r="DE190" s="14"/>
      <c r="DF190" s="9"/>
      <c r="DG190" s="14" t="n">
        <v>18.9439268354</v>
      </c>
      <c r="DH190" s="9" t="n">
        <v>189439.268354</v>
      </c>
      <c r="DI190" s="14" t="n">
        <v>0.123378775185</v>
      </c>
      <c r="DJ190" s="9" t="n">
        <v>1233.78775185</v>
      </c>
      <c r="DK190" s="19"/>
      <c r="DL190" s="19"/>
      <c r="DM190" s="19"/>
    </row>
    <row r="191" customFormat="false" ht="12.75" hidden="false" customHeight="false" outlineLevel="0" collapsed="false">
      <c r="A191" s="11" t="n">
        <v>67198</v>
      </c>
      <c r="B191" s="11" t="s">
        <v>192</v>
      </c>
      <c r="C191" s="12" t="n">
        <v>334.519819685547</v>
      </c>
      <c r="D191" s="13" t="n">
        <v>3345198.19685547</v>
      </c>
      <c r="E191" s="12"/>
      <c r="F191" s="13"/>
      <c r="G191" s="12"/>
      <c r="H191" s="13"/>
      <c r="I191" s="12"/>
      <c r="J191" s="13"/>
      <c r="K191" s="12" t="n">
        <v>11.9025200889</v>
      </c>
      <c r="L191" s="13" t="n">
        <v>119025.200889</v>
      </c>
      <c r="M191" s="12"/>
      <c r="N191" s="13"/>
      <c r="O191" s="12"/>
      <c r="P191" s="13"/>
      <c r="Q191" s="12"/>
      <c r="R191" s="13"/>
      <c r="S191" s="12"/>
      <c r="T191" s="13"/>
      <c r="U191" s="12"/>
      <c r="V191" s="13"/>
      <c r="W191" s="12"/>
      <c r="X191" s="13"/>
      <c r="Y191" s="12" t="n">
        <v>4.93271730423</v>
      </c>
      <c r="Z191" s="13" t="n">
        <v>49327.1730423</v>
      </c>
      <c r="AA191" s="12"/>
      <c r="AB191" s="13"/>
      <c r="AC191" s="12"/>
      <c r="AD191" s="13"/>
      <c r="AE191" s="12"/>
      <c r="AF191" s="13"/>
      <c r="AG191" s="12"/>
      <c r="AH191" s="13"/>
      <c r="AI191" s="12"/>
      <c r="AJ191" s="13"/>
      <c r="AK191" s="12"/>
      <c r="AL191" s="13"/>
      <c r="AM191" s="12"/>
      <c r="AN191" s="13"/>
      <c r="AO191" s="12"/>
      <c r="AP191" s="13"/>
      <c r="AQ191" s="12"/>
      <c r="AR191" s="13"/>
      <c r="AS191" s="12"/>
      <c r="AT191" s="13"/>
      <c r="AU191" s="12"/>
      <c r="AV191" s="13"/>
      <c r="AW191" s="12"/>
      <c r="AX191" s="13"/>
      <c r="AY191" s="12"/>
      <c r="AZ191" s="13"/>
      <c r="BA191" s="12"/>
      <c r="BB191" s="13"/>
      <c r="BC191" s="12"/>
      <c r="BD191" s="13"/>
      <c r="BE191" s="12"/>
      <c r="BF191" s="13"/>
      <c r="BG191" s="12"/>
      <c r="BH191" s="13"/>
      <c r="BI191" s="12"/>
      <c r="BJ191" s="13"/>
      <c r="BK191" s="12"/>
      <c r="BL191" s="13"/>
      <c r="BM191" s="12" t="n">
        <v>1.80250526173</v>
      </c>
      <c r="BN191" s="13" t="n">
        <v>18025.0526173</v>
      </c>
      <c r="BO191" s="12"/>
      <c r="BP191" s="13"/>
      <c r="BQ191" s="12"/>
      <c r="BR191" s="13"/>
      <c r="BS191" s="12" t="n">
        <v>17.2366401703</v>
      </c>
      <c r="BT191" s="13" t="n">
        <v>172366.401703</v>
      </c>
      <c r="BU191" s="12"/>
      <c r="BV191" s="13"/>
      <c r="BW191" s="12"/>
      <c r="BX191" s="13"/>
      <c r="BY191" s="12"/>
      <c r="BZ191" s="13"/>
      <c r="CA191" s="12"/>
      <c r="CB191" s="13"/>
      <c r="CC191" s="12" t="n">
        <v>60.5769950499</v>
      </c>
      <c r="CD191" s="13" t="n">
        <v>605769.950499</v>
      </c>
      <c r="CE191" s="12" t="n">
        <v>0.377788122143</v>
      </c>
      <c r="CF191" s="13" t="n">
        <v>3777.88122143</v>
      </c>
      <c r="CG191" s="12"/>
      <c r="CH191" s="13"/>
      <c r="CI191" s="12" t="n">
        <v>143.46541826</v>
      </c>
      <c r="CJ191" s="13" t="n">
        <v>1434654.1826</v>
      </c>
      <c r="CK191" s="12" t="n">
        <v>41.9458445408</v>
      </c>
      <c r="CL191" s="13" t="n">
        <v>419458.445408</v>
      </c>
      <c r="CM191" s="12" t="n">
        <v>17.5846690478</v>
      </c>
      <c r="CN191" s="13" t="n">
        <v>175846.690478</v>
      </c>
      <c r="CO191" s="12"/>
      <c r="CP191" s="13"/>
      <c r="CQ191" s="12"/>
      <c r="CR191" s="13"/>
      <c r="CS191" s="12"/>
      <c r="CT191" s="13"/>
      <c r="CU191" s="12"/>
      <c r="CV191" s="13"/>
      <c r="CW191" s="12" t="n">
        <v>1.39946817941</v>
      </c>
      <c r="CX191" s="13" t="n">
        <v>13994.6817941</v>
      </c>
      <c r="CY191" s="12" t="n">
        <v>32.3163887594</v>
      </c>
      <c r="CZ191" s="13" t="n">
        <v>323163.887594</v>
      </c>
      <c r="DA191" s="12"/>
      <c r="DB191" s="13"/>
      <c r="DC191" s="12"/>
      <c r="DD191" s="13"/>
      <c r="DE191" s="12"/>
      <c r="DF191" s="13"/>
      <c r="DG191" s="12" t="n">
        <v>0.978865098934</v>
      </c>
      <c r="DH191" s="13" t="n">
        <v>9788.65098934</v>
      </c>
      <c r="DI191" s="12"/>
      <c r="DJ191" s="13"/>
      <c r="DK191" s="19"/>
      <c r="DL191" s="19"/>
      <c r="DM191" s="19"/>
    </row>
    <row r="192" customFormat="false" ht="12.75" hidden="false" customHeight="false" outlineLevel="0" collapsed="false">
      <c r="A192" s="7" t="n">
        <v>67199</v>
      </c>
      <c r="B192" s="7" t="s">
        <v>193</v>
      </c>
      <c r="C192" s="14" t="n">
        <v>299.860784112092</v>
      </c>
      <c r="D192" s="9" t="n">
        <v>2998607.84112092</v>
      </c>
      <c r="E192" s="14"/>
      <c r="F192" s="9"/>
      <c r="G192" s="14"/>
      <c r="H192" s="9"/>
      <c r="I192" s="14"/>
      <c r="J192" s="9"/>
      <c r="K192" s="14" t="n">
        <v>10.014730833</v>
      </c>
      <c r="L192" s="9" t="n">
        <v>100147.30833</v>
      </c>
      <c r="M192" s="14"/>
      <c r="N192" s="9"/>
      <c r="O192" s="14"/>
      <c r="P192" s="9"/>
      <c r="Q192" s="14"/>
      <c r="R192" s="9"/>
      <c r="S192" s="14"/>
      <c r="T192" s="9"/>
      <c r="U192" s="14"/>
      <c r="V192" s="9"/>
      <c r="W192" s="14" t="n">
        <v>5.18352455326</v>
      </c>
      <c r="X192" s="9" t="n">
        <v>51835.2455326</v>
      </c>
      <c r="Y192" s="14" t="n">
        <v>2.73406243811</v>
      </c>
      <c r="Z192" s="9" t="n">
        <v>27340.6243811</v>
      </c>
      <c r="AA192" s="14"/>
      <c r="AB192" s="9"/>
      <c r="AC192" s="14"/>
      <c r="AD192" s="9"/>
      <c r="AE192" s="14"/>
      <c r="AF192" s="9"/>
      <c r="AG192" s="14"/>
      <c r="AH192" s="9"/>
      <c r="AI192" s="14" t="n">
        <v>1.38220711023</v>
      </c>
      <c r="AJ192" s="9" t="n">
        <v>13822.0711023</v>
      </c>
      <c r="AK192" s="14"/>
      <c r="AL192" s="9"/>
      <c r="AM192" s="14"/>
      <c r="AN192" s="9"/>
      <c r="AO192" s="14"/>
      <c r="AP192" s="9"/>
      <c r="AQ192" s="14"/>
      <c r="AR192" s="9"/>
      <c r="AS192" s="14"/>
      <c r="AT192" s="9"/>
      <c r="AU192" s="14"/>
      <c r="AV192" s="9"/>
      <c r="AW192" s="14"/>
      <c r="AX192" s="9"/>
      <c r="AY192" s="14"/>
      <c r="AZ192" s="9"/>
      <c r="BA192" s="14"/>
      <c r="BB192" s="9"/>
      <c r="BC192" s="14"/>
      <c r="BD192" s="9"/>
      <c r="BE192" s="14"/>
      <c r="BF192" s="9"/>
      <c r="BG192" s="14"/>
      <c r="BH192" s="9"/>
      <c r="BI192" s="14"/>
      <c r="BJ192" s="9"/>
      <c r="BK192" s="14"/>
      <c r="BL192" s="9"/>
      <c r="BM192" s="14"/>
      <c r="BN192" s="9"/>
      <c r="BO192" s="14"/>
      <c r="BP192" s="9"/>
      <c r="BQ192" s="14" t="n">
        <v>0.828393968377</v>
      </c>
      <c r="BR192" s="9" t="n">
        <v>8283.93968377</v>
      </c>
      <c r="BS192" s="14" t="n">
        <v>123.7885714</v>
      </c>
      <c r="BT192" s="9" t="n">
        <v>1237885.714</v>
      </c>
      <c r="BU192" s="14"/>
      <c r="BV192" s="9"/>
      <c r="BW192" s="14"/>
      <c r="BX192" s="9"/>
      <c r="BY192" s="14" t="n">
        <v>4.84216636252</v>
      </c>
      <c r="BZ192" s="9" t="n">
        <v>48421.6636252</v>
      </c>
      <c r="CA192" s="14"/>
      <c r="CB192" s="9"/>
      <c r="CC192" s="14" t="n">
        <v>119.86758615</v>
      </c>
      <c r="CD192" s="9" t="n">
        <v>1198675.8615</v>
      </c>
      <c r="CE192" s="14" t="n">
        <v>0.703713540818</v>
      </c>
      <c r="CF192" s="9" t="n">
        <v>7037.13540818</v>
      </c>
      <c r="CG192" s="14"/>
      <c r="CH192" s="9"/>
      <c r="CI192" s="14" t="n">
        <v>23.250056321</v>
      </c>
      <c r="CJ192" s="9" t="n">
        <v>232500.56321</v>
      </c>
      <c r="CK192" s="14" t="n">
        <v>1.5924967748</v>
      </c>
      <c r="CL192" s="9" t="n">
        <v>15924.967748</v>
      </c>
      <c r="CM192" s="14" t="n">
        <v>1.96659152545</v>
      </c>
      <c r="CN192" s="9" t="n">
        <v>19665.9152545</v>
      </c>
      <c r="CO192" s="14"/>
      <c r="CP192" s="9"/>
      <c r="CQ192" s="14" t="n">
        <v>0.87971455417</v>
      </c>
      <c r="CR192" s="9" t="n">
        <v>8797.1455417</v>
      </c>
      <c r="CS192" s="14"/>
      <c r="CT192" s="9"/>
      <c r="CU192" s="14"/>
      <c r="CV192" s="9"/>
      <c r="CW192" s="14"/>
      <c r="CX192" s="9"/>
      <c r="CY192" s="14" t="n">
        <v>1.45608033307</v>
      </c>
      <c r="CZ192" s="9" t="n">
        <v>14560.8033307</v>
      </c>
      <c r="DA192" s="14"/>
      <c r="DB192" s="9"/>
      <c r="DC192" s="14"/>
      <c r="DD192" s="9"/>
      <c r="DE192" s="14" t="n">
        <v>0.316791395387</v>
      </c>
      <c r="DF192" s="9" t="n">
        <v>3167.91395387</v>
      </c>
      <c r="DG192" s="14" t="n">
        <v>1.05409488017</v>
      </c>
      <c r="DH192" s="9" t="n">
        <v>10540.9488017</v>
      </c>
      <c r="DI192" s="14"/>
      <c r="DJ192" s="9"/>
      <c r="DK192" s="19"/>
      <c r="DL192" s="19"/>
      <c r="DM192" s="19"/>
    </row>
    <row r="193" customFormat="false" ht="12.75" hidden="false" customHeight="false" outlineLevel="0" collapsed="false">
      <c r="A193" s="11" t="n">
        <v>67200</v>
      </c>
      <c r="B193" s="11" t="s">
        <v>194</v>
      </c>
      <c r="C193" s="12" t="n">
        <v>455.577028736769</v>
      </c>
      <c r="D193" s="13" t="n">
        <v>4555770.28736769</v>
      </c>
      <c r="E193" s="12" t="n">
        <v>2.52091136787</v>
      </c>
      <c r="F193" s="13" t="n">
        <v>25209.1136787</v>
      </c>
      <c r="G193" s="12"/>
      <c r="H193" s="13"/>
      <c r="I193" s="12"/>
      <c r="J193" s="13"/>
      <c r="K193" s="12" t="n">
        <v>27.6013922684</v>
      </c>
      <c r="L193" s="13" t="n">
        <v>276013.922684</v>
      </c>
      <c r="M193" s="12"/>
      <c r="N193" s="13"/>
      <c r="O193" s="12"/>
      <c r="P193" s="13"/>
      <c r="Q193" s="12" t="n">
        <v>0.711682153291</v>
      </c>
      <c r="R193" s="13" t="n">
        <v>7116.82153291</v>
      </c>
      <c r="S193" s="12"/>
      <c r="T193" s="13"/>
      <c r="U193" s="12" t="n">
        <v>0.00605242454577</v>
      </c>
      <c r="V193" s="13" t="n">
        <v>60.5242454577</v>
      </c>
      <c r="W193" s="12" t="n">
        <v>1.85343810158</v>
      </c>
      <c r="X193" s="13" t="n">
        <v>18534.3810158</v>
      </c>
      <c r="Y193" s="12" t="n">
        <v>6.88856278909</v>
      </c>
      <c r="Z193" s="13" t="n">
        <v>68885.6278909</v>
      </c>
      <c r="AA193" s="12"/>
      <c r="AB193" s="13"/>
      <c r="AC193" s="12"/>
      <c r="AD193" s="13"/>
      <c r="AE193" s="12"/>
      <c r="AF193" s="13"/>
      <c r="AG193" s="12"/>
      <c r="AH193" s="13"/>
      <c r="AI193" s="12" t="n">
        <v>1.04037367565</v>
      </c>
      <c r="AJ193" s="13" t="n">
        <v>10403.7367565</v>
      </c>
      <c r="AK193" s="12"/>
      <c r="AL193" s="13"/>
      <c r="AM193" s="12"/>
      <c r="AN193" s="13"/>
      <c r="AO193" s="12"/>
      <c r="AP193" s="13"/>
      <c r="AQ193" s="12"/>
      <c r="AR193" s="13"/>
      <c r="AS193" s="12"/>
      <c r="AT193" s="13"/>
      <c r="AU193" s="12"/>
      <c r="AV193" s="13"/>
      <c r="AW193" s="12"/>
      <c r="AX193" s="13"/>
      <c r="AY193" s="12"/>
      <c r="AZ193" s="13"/>
      <c r="BA193" s="12"/>
      <c r="BB193" s="13"/>
      <c r="BC193" s="12" t="n">
        <v>2.39375090151</v>
      </c>
      <c r="BD193" s="13" t="n">
        <v>23937.5090151</v>
      </c>
      <c r="BE193" s="12" t="n">
        <v>1.5324917728</v>
      </c>
      <c r="BF193" s="13" t="n">
        <v>15324.917728</v>
      </c>
      <c r="BG193" s="12"/>
      <c r="BH193" s="13"/>
      <c r="BI193" s="12"/>
      <c r="BJ193" s="13"/>
      <c r="BK193" s="12"/>
      <c r="BL193" s="13"/>
      <c r="BM193" s="12" t="n">
        <v>2.8053260093</v>
      </c>
      <c r="BN193" s="13" t="n">
        <v>28053.260093</v>
      </c>
      <c r="BO193" s="12"/>
      <c r="BP193" s="13"/>
      <c r="BQ193" s="12"/>
      <c r="BR193" s="13"/>
      <c r="BS193" s="12" t="n">
        <v>243.259306419</v>
      </c>
      <c r="BT193" s="13" t="n">
        <v>2432593.06419</v>
      </c>
      <c r="BU193" s="12"/>
      <c r="BV193" s="13"/>
      <c r="BW193" s="12"/>
      <c r="BX193" s="13"/>
      <c r="BY193" s="12"/>
      <c r="BZ193" s="13"/>
      <c r="CA193" s="12"/>
      <c r="CB193" s="13"/>
      <c r="CC193" s="12" t="n">
        <v>33.8917127997</v>
      </c>
      <c r="CD193" s="13" t="n">
        <v>338917.127997</v>
      </c>
      <c r="CE193" s="12" t="n">
        <v>0.420882761057</v>
      </c>
      <c r="CF193" s="13" t="n">
        <v>4208.82761057</v>
      </c>
      <c r="CG193" s="12"/>
      <c r="CH193" s="13"/>
      <c r="CI193" s="12" t="n">
        <v>119.409873589</v>
      </c>
      <c r="CJ193" s="13" t="n">
        <v>1194098.73589</v>
      </c>
      <c r="CK193" s="12"/>
      <c r="CL193" s="13"/>
      <c r="CM193" s="12"/>
      <c r="CN193" s="13"/>
      <c r="CO193" s="12" t="n">
        <v>0.0420314923115</v>
      </c>
      <c r="CP193" s="13" t="n">
        <v>420.314923115</v>
      </c>
      <c r="CQ193" s="12" t="n">
        <v>5.10186436266</v>
      </c>
      <c r="CR193" s="13" t="n">
        <v>51018.6436266</v>
      </c>
      <c r="CS193" s="12"/>
      <c r="CT193" s="13"/>
      <c r="CU193" s="12"/>
      <c r="CV193" s="13"/>
      <c r="CW193" s="12"/>
      <c r="CX193" s="13"/>
      <c r="CY193" s="12"/>
      <c r="CZ193" s="13"/>
      <c r="DA193" s="12"/>
      <c r="DB193" s="13"/>
      <c r="DC193" s="12" t="n">
        <v>5.14167083233</v>
      </c>
      <c r="DD193" s="13" t="n">
        <v>51416.7083233</v>
      </c>
      <c r="DE193" s="12"/>
      <c r="DF193" s="13"/>
      <c r="DG193" s="12" t="n">
        <v>0.445363346427</v>
      </c>
      <c r="DH193" s="13" t="n">
        <v>4453.63346427</v>
      </c>
      <c r="DI193" s="12" t="n">
        <v>0.510343560781</v>
      </c>
      <c r="DJ193" s="13" t="n">
        <v>5103.43560781</v>
      </c>
      <c r="DK193" s="19"/>
      <c r="DL193" s="19"/>
      <c r="DM193" s="19"/>
    </row>
    <row r="194" customFormat="false" ht="12.75" hidden="false" customHeight="false" outlineLevel="0" collapsed="false">
      <c r="A194" s="7" t="n">
        <v>67201</v>
      </c>
      <c r="B194" s="7" t="s">
        <v>195</v>
      </c>
      <c r="C194" s="14" t="n">
        <v>1077.96540079176</v>
      </c>
      <c r="D194" s="9" t="n">
        <v>10779654.0079176</v>
      </c>
      <c r="E194" s="14" t="n">
        <v>1.20463508256</v>
      </c>
      <c r="F194" s="9" t="n">
        <v>12046.3508256</v>
      </c>
      <c r="G194" s="14"/>
      <c r="H194" s="9"/>
      <c r="I194" s="14"/>
      <c r="J194" s="9"/>
      <c r="K194" s="14" t="n">
        <v>20.5564435902</v>
      </c>
      <c r="L194" s="9" t="n">
        <v>205564.435902</v>
      </c>
      <c r="M194" s="14" t="n">
        <v>0.526344273987</v>
      </c>
      <c r="N194" s="9" t="n">
        <v>5263.44273987</v>
      </c>
      <c r="O194" s="14"/>
      <c r="P194" s="9"/>
      <c r="Q194" s="14"/>
      <c r="R194" s="9"/>
      <c r="S194" s="14" t="n">
        <v>0.543277649146</v>
      </c>
      <c r="T194" s="9" t="n">
        <v>5432.77649146</v>
      </c>
      <c r="U194" s="14" t="n">
        <v>0.0708339998647</v>
      </c>
      <c r="V194" s="9" t="n">
        <v>708.339998647</v>
      </c>
      <c r="W194" s="14" t="n">
        <v>1.63832258365</v>
      </c>
      <c r="X194" s="9" t="n">
        <v>16383.2258365</v>
      </c>
      <c r="Y194" s="14" t="n">
        <v>12.4756677739</v>
      </c>
      <c r="Z194" s="9" t="n">
        <v>124756.677739</v>
      </c>
      <c r="AA194" s="14"/>
      <c r="AB194" s="9"/>
      <c r="AC194" s="14"/>
      <c r="AD194" s="9"/>
      <c r="AE194" s="14"/>
      <c r="AF194" s="9"/>
      <c r="AG194" s="14"/>
      <c r="AH194" s="9"/>
      <c r="AI194" s="14" t="n">
        <v>10.5433799316</v>
      </c>
      <c r="AJ194" s="9" t="n">
        <v>105433.799316</v>
      </c>
      <c r="AK194" s="14"/>
      <c r="AL194" s="9"/>
      <c r="AM194" s="14"/>
      <c r="AN194" s="9"/>
      <c r="AO194" s="14"/>
      <c r="AP194" s="9"/>
      <c r="AQ194" s="14"/>
      <c r="AR194" s="9"/>
      <c r="AS194" s="14"/>
      <c r="AT194" s="9"/>
      <c r="AU194" s="14"/>
      <c r="AV194" s="9"/>
      <c r="AW194" s="14"/>
      <c r="AX194" s="9"/>
      <c r="AY194" s="14"/>
      <c r="AZ194" s="9"/>
      <c r="BA194" s="14"/>
      <c r="BB194" s="9"/>
      <c r="BC194" s="14"/>
      <c r="BD194" s="9"/>
      <c r="BE194" s="14"/>
      <c r="BF194" s="9"/>
      <c r="BG194" s="14"/>
      <c r="BH194" s="9"/>
      <c r="BI194" s="14"/>
      <c r="BJ194" s="9"/>
      <c r="BK194" s="14"/>
      <c r="BL194" s="9"/>
      <c r="BM194" s="14" t="n">
        <v>1.08181857521</v>
      </c>
      <c r="BN194" s="9" t="n">
        <v>10818.1857521</v>
      </c>
      <c r="BO194" s="14"/>
      <c r="BP194" s="9"/>
      <c r="BQ194" s="14"/>
      <c r="BR194" s="9"/>
      <c r="BS194" s="14" t="n">
        <v>405.597898499</v>
      </c>
      <c r="BT194" s="9" t="n">
        <v>4055978.98499</v>
      </c>
      <c r="BU194" s="14"/>
      <c r="BV194" s="9"/>
      <c r="BW194" s="14"/>
      <c r="BX194" s="9"/>
      <c r="BY194" s="14" t="n">
        <v>4.08702358559</v>
      </c>
      <c r="BZ194" s="9" t="n">
        <v>40870.2358559</v>
      </c>
      <c r="CA194" s="14"/>
      <c r="CB194" s="9"/>
      <c r="CC194" s="14" t="n">
        <v>401.95742532</v>
      </c>
      <c r="CD194" s="9" t="n">
        <v>4019574.2532</v>
      </c>
      <c r="CE194" s="14" t="n">
        <v>9.35636743518</v>
      </c>
      <c r="CF194" s="9" t="n">
        <v>93563.6743518</v>
      </c>
      <c r="CG194" s="14"/>
      <c r="CH194" s="9"/>
      <c r="CI194" s="14" t="n">
        <v>177.223648236</v>
      </c>
      <c r="CJ194" s="9" t="n">
        <v>1772236.48236</v>
      </c>
      <c r="CK194" s="14" t="n">
        <v>3.90313489642</v>
      </c>
      <c r="CL194" s="9" t="n">
        <v>39031.3489642</v>
      </c>
      <c r="CM194" s="14" t="n">
        <v>13.029276957</v>
      </c>
      <c r="CN194" s="9" t="n">
        <v>130292.76957</v>
      </c>
      <c r="CO194" s="14"/>
      <c r="CP194" s="9"/>
      <c r="CQ194" s="14" t="n">
        <v>7.48919704041</v>
      </c>
      <c r="CR194" s="9" t="n">
        <v>74891.9704041</v>
      </c>
      <c r="CS194" s="14"/>
      <c r="CT194" s="9"/>
      <c r="CU194" s="14"/>
      <c r="CV194" s="9"/>
      <c r="CW194" s="14"/>
      <c r="CX194" s="9"/>
      <c r="CY194" s="14" t="n">
        <v>6.34802229171</v>
      </c>
      <c r="CZ194" s="9" t="n">
        <v>63480.2229171</v>
      </c>
      <c r="DA194" s="14"/>
      <c r="DB194" s="9"/>
      <c r="DC194" s="14"/>
      <c r="DD194" s="9"/>
      <c r="DE194" s="14"/>
      <c r="DF194" s="9"/>
      <c r="DG194" s="14" t="n">
        <v>0.332673711056</v>
      </c>
      <c r="DH194" s="9" t="n">
        <v>3326.73711056</v>
      </c>
      <c r="DI194" s="14"/>
      <c r="DJ194" s="9"/>
      <c r="DK194" s="19"/>
      <c r="DL194" s="19"/>
      <c r="DM194" s="19"/>
    </row>
    <row r="195" customFormat="false" ht="12.75" hidden="false" customHeight="false" outlineLevel="0" collapsed="false">
      <c r="A195" s="11" t="n">
        <v>67202</v>
      </c>
      <c r="B195" s="11" t="s">
        <v>196</v>
      </c>
      <c r="C195" s="12" t="n">
        <v>1240.46191343112</v>
      </c>
      <c r="D195" s="13" t="n">
        <v>12404619.1343112</v>
      </c>
      <c r="E195" s="12" t="n">
        <v>7.39017534924</v>
      </c>
      <c r="F195" s="13" t="n">
        <v>73901.7534924</v>
      </c>
      <c r="G195" s="12"/>
      <c r="H195" s="13"/>
      <c r="I195" s="12" t="n">
        <v>3.73709531594</v>
      </c>
      <c r="J195" s="13" t="n">
        <v>37370.9531594</v>
      </c>
      <c r="K195" s="12" t="n">
        <v>94.8096815877</v>
      </c>
      <c r="L195" s="13" t="n">
        <v>948096.815877</v>
      </c>
      <c r="M195" s="12" t="n">
        <v>3.52481237775</v>
      </c>
      <c r="N195" s="13" t="n">
        <v>35248.1237775</v>
      </c>
      <c r="O195" s="12" t="n">
        <v>1.34024909577</v>
      </c>
      <c r="P195" s="13" t="n">
        <v>13402.4909577</v>
      </c>
      <c r="Q195" s="12"/>
      <c r="R195" s="13"/>
      <c r="S195" s="12" t="n">
        <v>0.937303031662</v>
      </c>
      <c r="T195" s="13" t="n">
        <v>9373.03031662</v>
      </c>
      <c r="U195" s="12" t="n">
        <v>0.654034550971</v>
      </c>
      <c r="V195" s="13" t="n">
        <v>6540.34550971</v>
      </c>
      <c r="W195" s="12" t="n">
        <v>39.2251341518</v>
      </c>
      <c r="X195" s="13" t="n">
        <v>392251.341518</v>
      </c>
      <c r="Y195" s="12" t="n">
        <v>25.6793641674</v>
      </c>
      <c r="Z195" s="13" t="n">
        <v>256793.641674</v>
      </c>
      <c r="AA195" s="12"/>
      <c r="AB195" s="13"/>
      <c r="AC195" s="12"/>
      <c r="AD195" s="13"/>
      <c r="AE195" s="12"/>
      <c r="AF195" s="13"/>
      <c r="AG195" s="12"/>
      <c r="AH195" s="13"/>
      <c r="AI195" s="12" t="n">
        <v>1.52752297526</v>
      </c>
      <c r="AJ195" s="13" t="n">
        <v>15275.2297526</v>
      </c>
      <c r="AK195" s="12" t="n">
        <v>0.734206212355</v>
      </c>
      <c r="AL195" s="13" t="n">
        <v>7342.06212355</v>
      </c>
      <c r="AM195" s="12"/>
      <c r="AN195" s="13"/>
      <c r="AO195" s="12"/>
      <c r="AP195" s="13"/>
      <c r="AQ195" s="12"/>
      <c r="AR195" s="13"/>
      <c r="AS195" s="12"/>
      <c r="AT195" s="13"/>
      <c r="AU195" s="12"/>
      <c r="AV195" s="13"/>
      <c r="AW195" s="12" t="n">
        <v>1.48079652045</v>
      </c>
      <c r="AX195" s="13" t="n">
        <v>14807.9652045</v>
      </c>
      <c r="AY195" s="12"/>
      <c r="AZ195" s="13"/>
      <c r="BA195" s="12"/>
      <c r="BB195" s="13"/>
      <c r="BC195" s="12" t="n">
        <v>23.7582392474</v>
      </c>
      <c r="BD195" s="13" t="n">
        <v>237582.392474</v>
      </c>
      <c r="BE195" s="12" t="n">
        <v>9.0552250515</v>
      </c>
      <c r="BF195" s="13" t="n">
        <v>90552.250515</v>
      </c>
      <c r="BG195" s="12" t="n">
        <v>1.95620831271</v>
      </c>
      <c r="BH195" s="13" t="n">
        <v>19562.0831271</v>
      </c>
      <c r="BI195" s="12" t="n">
        <v>1.63678787055</v>
      </c>
      <c r="BJ195" s="13" t="n">
        <v>16367.8787055</v>
      </c>
      <c r="BK195" s="12"/>
      <c r="BL195" s="13"/>
      <c r="BM195" s="12" t="n">
        <v>6.73919239954</v>
      </c>
      <c r="BN195" s="13" t="n">
        <v>67391.9239954</v>
      </c>
      <c r="BO195" s="12"/>
      <c r="BP195" s="13"/>
      <c r="BQ195" s="12"/>
      <c r="BR195" s="13"/>
      <c r="BS195" s="12" t="n">
        <v>575.332395355</v>
      </c>
      <c r="BT195" s="13" t="n">
        <v>5753323.95355</v>
      </c>
      <c r="BU195" s="12"/>
      <c r="BV195" s="13"/>
      <c r="BW195" s="12"/>
      <c r="BX195" s="13"/>
      <c r="BY195" s="12" t="n">
        <v>7.81524225876</v>
      </c>
      <c r="BZ195" s="13" t="n">
        <v>78152.4225876</v>
      </c>
      <c r="CA195" s="12"/>
      <c r="CB195" s="13"/>
      <c r="CC195" s="12" t="n">
        <v>318.206233486</v>
      </c>
      <c r="CD195" s="13" t="n">
        <v>3182062.33486</v>
      </c>
      <c r="CE195" s="12" t="n">
        <v>4.79163430762</v>
      </c>
      <c r="CF195" s="13" t="n">
        <v>47916.3430762</v>
      </c>
      <c r="CG195" s="12"/>
      <c r="CH195" s="13"/>
      <c r="CI195" s="12" t="n">
        <v>87.2389084878</v>
      </c>
      <c r="CJ195" s="13" t="n">
        <v>872389.084878</v>
      </c>
      <c r="CK195" s="12"/>
      <c r="CL195" s="13"/>
      <c r="CM195" s="12"/>
      <c r="CN195" s="13"/>
      <c r="CO195" s="12"/>
      <c r="CP195" s="13"/>
      <c r="CQ195" s="12" t="n">
        <v>0.779636276743</v>
      </c>
      <c r="CR195" s="13" t="n">
        <v>7796.36276743</v>
      </c>
      <c r="CS195" s="12"/>
      <c r="CT195" s="13"/>
      <c r="CU195" s="12" t="n">
        <v>0.535210746281</v>
      </c>
      <c r="CV195" s="13" t="n">
        <v>5352.10746281</v>
      </c>
      <c r="CW195" s="12"/>
      <c r="CX195" s="13"/>
      <c r="CY195" s="12" t="n">
        <v>1.61489922227</v>
      </c>
      <c r="CZ195" s="13" t="n">
        <v>16148.9922227</v>
      </c>
      <c r="DA195" s="12"/>
      <c r="DB195" s="13"/>
      <c r="DC195" s="12" t="n">
        <v>10.2092406656</v>
      </c>
      <c r="DD195" s="13" t="n">
        <v>102092.406656</v>
      </c>
      <c r="DE195" s="12" t="n">
        <v>6.74428112477</v>
      </c>
      <c r="DF195" s="13" t="n">
        <v>67442.8112477</v>
      </c>
      <c r="DG195" s="12" t="n">
        <v>2.43480496015</v>
      </c>
      <c r="DH195" s="13" t="n">
        <v>24348.0496015</v>
      </c>
      <c r="DI195" s="12" t="n">
        <v>0.573398308326</v>
      </c>
      <c r="DJ195" s="13" t="n">
        <v>5733.98308326</v>
      </c>
      <c r="DK195" s="19"/>
      <c r="DL195" s="19"/>
      <c r="DM195" s="19"/>
    </row>
    <row r="196" customFormat="false" ht="12.75" hidden="false" customHeight="false" outlineLevel="0" collapsed="false">
      <c r="A196" s="7" t="n">
        <v>67203</v>
      </c>
      <c r="B196" s="7" t="s">
        <v>197</v>
      </c>
      <c r="C196" s="14" t="n">
        <v>213.177691474757</v>
      </c>
      <c r="D196" s="9" t="n">
        <v>2131776.91474757</v>
      </c>
      <c r="E196" s="14"/>
      <c r="F196" s="9"/>
      <c r="G196" s="14"/>
      <c r="H196" s="9"/>
      <c r="I196" s="14"/>
      <c r="J196" s="9"/>
      <c r="K196" s="14" t="n">
        <v>14.4208996755</v>
      </c>
      <c r="L196" s="9" t="n">
        <v>144208.996755</v>
      </c>
      <c r="M196" s="14"/>
      <c r="N196" s="9"/>
      <c r="O196" s="14"/>
      <c r="P196" s="9"/>
      <c r="Q196" s="14"/>
      <c r="R196" s="9"/>
      <c r="S196" s="14"/>
      <c r="T196" s="9"/>
      <c r="U196" s="14"/>
      <c r="V196" s="9"/>
      <c r="W196" s="14" t="n">
        <v>2.40380148249</v>
      </c>
      <c r="X196" s="9" t="n">
        <v>24038.0148249</v>
      </c>
      <c r="Y196" s="14" t="n">
        <v>3.22557899419</v>
      </c>
      <c r="Z196" s="9" t="n">
        <v>32255.7899419</v>
      </c>
      <c r="AA196" s="14"/>
      <c r="AB196" s="9"/>
      <c r="AC196" s="14"/>
      <c r="AD196" s="9"/>
      <c r="AE196" s="14"/>
      <c r="AF196" s="9"/>
      <c r="AG196" s="14"/>
      <c r="AH196" s="9"/>
      <c r="AI196" s="14"/>
      <c r="AJ196" s="9"/>
      <c r="AK196" s="14"/>
      <c r="AL196" s="9"/>
      <c r="AM196" s="14"/>
      <c r="AN196" s="9"/>
      <c r="AO196" s="14"/>
      <c r="AP196" s="9"/>
      <c r="AQ196" s="14"/>
      <c r="AR196" s="9"/>
      <c r="AS196" s="14"/>
      <c r="AT196" s="9"/>
      <c r="AU196" s="14"/>
      <c r="AV196" s="9"/>
      <c r="AW196" s="14"/>
      <c r="AX196" s="9"/>
      <c r="AY196" s="14"/>
      <c r="AZ196" s="9"/>
      <c r="BA196" s="14"/>
      <c r="BB196" s="9"/>
      <c r="BC196" s="14"/>
      <c r="BD196" s="9"/>
      <c r="BE196" s="14"/>
      <c r="BF196" s="9"/>
      <c r="BG196" s="14"/>
      <c r="BH196" s="9"/>
      <c r="BI196" s="14"/>
      <c r="BJ196" s="9"/>
      <c r="BK196" s="14"/>
      <c r="BL196" s="9"/>
      <c r="BM196" s="14"/>
      <c r="BN196" s="9"/>
      <c r="BO196" s="14"/>
      <c r="BP196" s="9"/>
      <c r="BQ196" s="14"/>
      <c r="BR196" s="9"/>
      <c r="BS196" s="14" t="n">
        <v>163.24742779</v>
      </c>
      <c r="BT196" s="9" t="n">
        <v>1632474.2779</v>
      </c>
      <c r="BU196" s="14"/>
      <c r="BV196" s="9"/>
      <c r="BW196" s="14" t="n">
        <v>3.64161540279</v>
      </c>
      <c r="BX196" s="9" t="n">
        <v>36416.1540279</v>
      </c>
      <c r="BY196" s="14" t="n">
        <v>5.92934262664</v>
      </c>
      <c r="BZ196" s="9" t="n">
        <v>59293.4262664</v>
      </c>
      <c r="CA196" s="14" t="n">
        <v>0.0218889085352</v>
      </c>
      <c r="CB196" s="9" t="n">
        <v>218.889085352</v>
      </c>
      <c r="CC196" s="14" t="n">
        <v>16.5463487278</v>
      </c>
      <c r="CD196" s="9" t="n">
        <v>165463.487278</v>
      </c>
      <c r="CE196" s="14" t="n">
        <v>2.99468872996</v>
      </c>
      <c r="CF196" s="9" t="n">
        <v>29946.8872996</v>
      </c>
      <c r="CG196" s="14"/>
      <c r="CH196" s="9"/>
      <c r="CI196" s="14"/>
      <c r="CJ196" s="9"/>
      <c r="CK196" s="14"/>
      <c r="CL196" s="9"/>
      <c r="CM196" s="14"/>
      <c r="CN196" s="9"/>
      <c r="CO196" s="14"/>
      <c r="CP196" s="9"/>
      <c r="CQ196" s="14" t="n">
        <v>0.746098388717</v>
      </c>
      <c r="CR196" s="9" t="n">
        <v>7460.98388717</v>
      </c>
      <c r="CS196" s="14"/>
      <c r="CT196" s="9"/>
      <c r="CU196" s="14"/>
      <c r="CV196" s="9"/>
      <c r="CW196" s="14"/>
      <c r="CX196" s="9"/>
      <c r="CY196" s="14"/>
      <c r="CZ196" s="9"/>
      <c r="DA196" s="14"/>
      <c r="DB196" s="9"/>
      <c r="DC196" s="14"/>
      <c r="DD196" s="9"/>
      <c r="DE196" s="14"/>
      <c r="DF196" s="9"/>
      <c r="DG196" s="14"/>
      <c r="DH196" s="9"/>
      <c r="DI196" s="14"/>
      <c r="DJ196" s="9"/>
      <c r="DK196" s="19"/>
      <c r="DL196" s="19"/>
      <c r="DM196" s="19"/>
    </row>
    <row r="197" customFormat="false" ht="12.75" hidden="false" customHeight="false" outlineLevel="0" collapsed="false">
      <c r="A197" s="11" t="n">
        <v>67204</v>
      </c>
      <c r="B197" s="11" t="s">
        <v>198</v>
      </c>
      <c r="C197" s="12" t="n">
        <v>338.842102162637</v>
      </c>
      <c r="D197" s="13" t="n">
        <v>3388421.02162637</v>
      </c>
      <c r="E197" s="12" t="n">
        <v>12.9268402549</v>
      </c>
      <c r="F197" s="13" t="n">
        <v>129268.402549</v>
      </c>
      <c r="G197" s="12" t="n">
        <v>39.353669089</v>
      </c>
      <c r="H197" s="13" t="n">
        <v>393536.69089</v>
      </c>
      <c r="I197" s="12" t="n">
        <v>0.349149010959</v>
      </c>
      <c r="J197" s="13" t="n">
        <v>3491.49010959</v>
      </c>
      <c r="K197" s="12" t="n">
        <v>89.0672828557</v>
      </c>
      <c r="L197" s="13" t="n">
        <v>890672.828557</v>
      </c>
      <c r="M197" s="12" t="n">
        <v>3.48967788742</v>
      </c>
      <c r="N197" s="13" t="n">
        <v>34896.7788742</v>
      </c>
      <c r="O197" s="12" t="n">
        <v>0.700545831783</v>
      </c>
      <c r="P197" s="13" t="n">
        <v>7005.45831783</v>
      </c>
      <c r="Q197" s="12"/>
      <c r="R197" s="13"/>
      <c r="S197" s="12" t="n">
        <v>2.44289606507</v>
      </c>
      <c r="T197" s="13" t="n">
        <v>24428.9606507</v>
      </c>
      <c r="U197" s="12" t="n">
        <v>6.64887158287</v>
      </c>
      <c r="V197" s="13" t="n">
        <v>66488.7158287</v>
      </c>
      <c r="W197" s="12" t="n">
        <v>17.2444048651</v>
      </c>
      <c r="X197" s="13" t="n">
        <v>172444.048651</v>
      </c>
      <c r="Y197" s="12" t="n">
        <v>12.7628180826</v>
      </c>
      <c r="Z197" s="13" t="n">
        <v>127628.180826</v>
      </c>
      <c r="AA197" s="12"/>
      <c r="AB197" s="13"/>
      <c r="AC197" s="12"/>
      <c r="AD197" s="13"/>
      <c r="AE197" s="12"/>
      <c r="AF197" s="13"/>
      <c r="AG197" s="12"/>
      <c r="AH197" s="13"/>
      <c r="AI197" s="12"/>
      <c r="AJ197" s="13"/>
      <c r="AK197" s="12" t="n">
        <v>21.3588716341</v>
      </c>
      <c r="AL197" s="13" t="n">
        <v>213588.716341</v>
      </c>
      <c r="AM197" s="12" t="n">
        <v>0.945691261553</v>
      </c>
      <c r="AN197" s="13" t="n">
        <v>9456.91261553</v>
      </c>
      <c r="AO197" s="12"/>
      <c r="AP197" s="13"/>
      <c r="AQ197" s="12"/>
      <c r="AR197" s="13"/>
      <c r="AS197" s="12"/>
      <c r="AT197" s="13"/>
      <c r="AU197" s="12"/>
      <c r="AV197" s="13"/>
      <c r="AW197" s="12"/>
      <c r="AX197" s="13"/>
      <c r="AY197" s="12"/>
      <c r="AZ197" s="13"/>
      <c r="BA197" s="12"/>
      <c r="BB197" s="13"/>
      <c r="BC197" s="12" t="n">
        <v>3.1007267572</v>
      </c>
      <c r="BD197" s="13" t="n">
        <v>31007.267572</v>
      </c>
      <c r="BE197" s="12" t="n">
        <v>16.8308864717</v>
      </c>
      <c r="BF197" s="13" t="n">
        <v>168308.864717</v>
      </c>
      <c r="BG197" s="12" t="n">
        <v>2.07732620942</v>
      </c>
      <c r="BH197" s="13" t="n">
        <v>20773.2620942</v>
      </c>
      <c r="BI197" s="12" t="n">
        <v>7.77581235153</v>
      </c>
      <c r="BJ197" s="13" t="n">
        <v>77758.1235153</v>
      </c>
      <c r="BK197" s="12"/>
      <c r="BL197" s="13"/>
      <c r="BM197" s="12" t="n">
        <v>6.06345080168</v>
      </c>
      <c r="BN197" s="13" t="n">
        <v>60634.5080168</v>
      </c>
      <c r="BO197" s="12"/>
      <c r="BP197" s="13"/>
      <c r="BQ197" s="12" t="n">
        <v>1.61947473575</v>
      </c>
      <c r="BR197" s="13" t="n">
        <v>16194.7473575</v>
      </c>
      <c r="BS197" s="12" t="n">
        <v>83.9356578409</v>
      </c>
      <c r="BT197" s="13" t="n">
        <v>839356.578409</v>
      </c>
      <c r="BU197" s="12"/>
      <c r="BV197" s="13"/>
      <c r="BW197" s="12"/>
      <c r="BX197" s="13"/>
      <c r="BY197" s="12"/>
      <c r="BZ197" s="13"/>
      <c r="CA197" s="12"/>
      <c r="CB197" s="13"/>
      <c r="CC197" s="12" t="n">
        <v>5.01238118124</v>
      </c>
      <c r="CD197" s="13" t="n">
        <v>50123.8118124</v>
      </c>
      <c r="CE197" s="12" t="n">
        <v>0.413559701671</v>
      </c>
      <c r="CF197" s="13" t="n">
        <v>4135.59701671</v>
      </c>
      <c r="CG197" s="12"/>
      <c r="CH197" s="13"/>
      <c r="CI197" s="12" t="n">
        <v>0.950059440068</v>
      </c>
      <c r="CJ197" s="13" t="n">
        <v>9500.59440068</v>
      </c>
      <c r="CK197" s="12"/>
      <c r="CL197" s="13"/>
      <c r="CM197" s="12"/>
      <c r="CN197" s="13"/>
      <c r="CO197" s="12"/>
      <c r="CP197" s="13"/>
      <c r="CQ197" s="12"/>
      <c r="CR197" s="13"/>
      <c r="CS197" s="12"/>
      <c r="CT197" s="13"/>
      <c r="CU197" s="12"/>
      <c r="CV197" s="13"/>
      <c r="CW197" s="12"/>
      <c r="CX197" s="13"/>
      <c r="CY197" s="12" t="n">
        <v>1.08399310367</v>
      </c>
      <c r="CZ197" s="13" t="n">
        <v>10839.9310367</v>
      </c>
      <c r="DA197" s="12"/>
      <c r="DB197" s="13"/>
      <c r="DC197" s="12"/>
      <c r="DD197" s="13"/>
      <c r="DE197" s="12" t="n">
        <v>2.22451675808</v>
      </c>
      <c r="DF197" s="13" t="n">
        <v>22245.1675808</v>
      </c>
      <c r="DG197" s="12" t="n">
        <v>0.0517522569507</v>
      </c>
      <c r="DH197" s="13" t="n">
        <v>517.522569507</v>
      </c>
      <c r="DI197" s="12" t="n">
        <v>0.411787434067</v>
      </c>
      <c r="DJ197" s="13" t="n">
        <v>4117.87434067</v>
      </c>
      <c r="DK197" s="19"/>
      <c r="DL197" s="19"/>
      <c r="DM197" s="19"/>
    </row>
    <row r="198" customFormat="false" ht="12.75" hidden="false" customHeight="false" outlineLevel="0" collapsed="false">
      <c r="A198" s="7" t="n">
        <v>67205</v>
      </c>
      <c r="B198" s="7" t="s">
        <v>199</v>
      </c>
      <c r="C198" s="14" t="n">
        <v>1657.59801494036</v>
      </c>
      <c r="D198" s="9" t="n">
        <v>16575980.1494036</v>
      </c>
      <c r="E198" s="14" t="n">
        <v>16.2485135523</v>
      </c>
      <c r="F198" s="9" t="n">
        <v>162485.135523</v>
      </c>
      <c r="G198" s="14"/>
      <c r="H198" s="9"/>
      <c r="I198" s="14"/>
      <c r="J198" s="9"/>
      <c r="K198" s="14" t="n">
        <v>130.189197541</v>
      </c>
      <c r="L198" s="9" t="n">
        <v>1301891.97541</v>
      </c>
      <c r="M198" s="14" t="n">
        <v>2.81345216116</v>
      </c>
      <c r="N198" s="9" t="n">
        <v>28134.5216116</v>
      </c>
      <c r="O198" s="14" t="n">
        <v>10.8304041263</v>
      </c>
      <c r="P198" s="9" t="n">
        <v>108304.041263</v>
      </c>
      <c r="Q198" s="14"/>
      <c r="R198" s="9"/>
      <c r="S198" s="14" t="n">
        <v>1.61932028509</v>
      </c>
      <c r="T198" s="9" t="n">
        <v>16193.2028509</v>
      </c>
      <c r="U198" s="14" t="n">
        <v>3.32217443249</v>
      </c>
      <c r="V198" s="9" t="n">
        <v>33221.7443249</v>
      </c>
      <c r="W198" s="14" t="n">
        <v>110.048628408</v>
      </c>
      <c r="X198" s="9" t="n">
        <v>1100486.28408</v>
      </c>
      <c r="Y198" s="14" t="n">
        <v>24.6578354524</v>
      </c>
      <c r="Z198" s="9" t="n">
        <v>246578.354524</v>
      </c>
      <c r="AA198" s="14"/>
      <c r="AB198" s="9"/>
      <c r="AC198" s="14"/>
      <c r="AD198" s="9"/>
      <c r="AE198" s="14"/>
      <c r="AF198" s="9"/>
      <c r="AG198" s="14"/>
      <c r="AH198" s="9"/>
      <c r="AI198" s="14" t="n">
        <v>2.94776235358</v>
      </c>
      <c r="AJ198" s="9" t="n">
        <v>29477.6235358</v>
      </c>
      <c r="AK198" s="14" t="n">
        <v>0.0351242971135</v>
      </c>
      <c r="AL198" s="9" t="n">
        <v>351.242971135</v>
      </c>
      <c r="AM198" s="14"/>
      <c r="AN198" s="9"/>
      <c r="AO198" s="14"/>
      <c r="AP198" s="9"/>
      <c r="AQ198" s="14" t="n">
        <v>1.15963798183</v>
      </c>
      <c r="AR198" s="9" t="n">
        <v>11596.3798183</v>
      </c>
      <c r="AS198" s="14" t="n">
        <v>9.71638566979</v>
      </c>
      <c r="AT198" s="9" t="n">
        <v>97163.8566979</v>
      </c>
      <c r="AU198" s="14"/>
      <c r="AV198" s="9"/>
      <c r="AW198" s="14"/>
      <c r="AX198" s="9"/>
      <c r="AY198" s="14"/>
      <c r="AZ198" s="9"/>
      <c r="BA198" s="14"/>
      <c r="BB198" s="9"/>
      <c r="BC198" s="14" t="n">
        <v>1.08862565502</v>
      </c>
      <c r="BD198" s="9" t="n">
        <v>10886.2565502</v>
      </c>
      <c r="BE198" s="14" t="n">
        <v>5.06439150535</v>
      </c>
      <c r="BF198" s="9" t="n">
        <v>50643.9150535</v>
      </c>
      <c r="BG198" s="14"/>
      <c r="BH198" s="9"/>
      <c r="BI198" s="14"/>
      <c r="BJ198" s="9"/>
      <c r="BK198" s="14"/>
      <c r="BL198" s="9"/>
      <c r="BM198" s="14" t="n">
        <v>46.6258020265</v>
      </c>
      <c r="BN198" s="9" t="n">
        <v>466258.020265</v>
      </c>
      <c r="BO198" s="14"/>
      <c r="BP198" s="9"/>
      <c r="BQ198" s="14" t="n">
        <v>2.2693634477</v>
      </c>
      <c r="BR198" s="9" t="n">
        <v>22693.634477</v>
      </c>
      <c r="BS198" s="14" t="n">
        <v>926.47096777</v>
      </c>
      <c r="BT198" s="9" t="n">
        <v>9264709.6777</v>
      </c>
      <c r="BU198" s="14"/>
      <c r="BV198" s="9"/>
      <c r="BW198" s="14"/>
      <c r="BX198" s="9"/>
      <c r="BY198" s="14" t="n">
        <v>1.07476723246</v>
      </c>
      <c r="BZ198" s="9" t="n">
        <v>10747.6723246</v>
      </c>
      <c r="CA198" s="14" t="n">
        <v>2.43772975829</v>
      </c>
      <c r="CB198" s="9" t="n">
        <v>24377.2975829</v>
      </c>
      <c r="CC198" s="14" t="n">
        <v>178.592579488</v>
      </c>
      <c r="CD198" s="9" t="n">
        <v>1785925.79488</v>
      </c>
      <c r="CE198" s="14" t="n">
        <v>12.381309162</v>
      </c>
      <c r="CF198" s="9" t="n">
        <v>123813.09162</v>
      </c>
      <c r="CG198" s="14" t="n">
        <v>56.4701311096</v>
      </c>
      <c r="CH198" s="9" t="n">
        <v>564701.311096</v>
      </c>
      <c r="CI198" s="14" t="n">
        <v>35.4071989806</v>
      </c>
      <c r="CJ198" s="9" t="n">
        <v>354071.989806</v>
      </c>
      <c r="CK198" s="14" t="n">
        <v>0.0279193608336</v>
      </c>
      <c r="CL198" s="9" t="n">
        <v>279.193608336</v>
      </c>
      <c r="CM198" s="14" t="n">
        <v>0.474220427994</v>
      </c>
      <c r="CN198" s="9" t="n">
        <v>4742.20427994</v>
      </c>
      <c r="CO198" s="14" t="n">
        <v>0.00186809851378</v>
      </c>
      <c r="CP198" s="9" t="n">
        <v>18.6809851378</v>
      </c>
      <c r="CQ198" s="14" t="n">
        <v>2.33497030686</v>
      </c>
      <c r="CR198" s="9" t="n">
        <v>23349.7030686</v>
      </c>
      <c r="CS198" s="14"/>
      <c r="CT198" s="9"/>
      <c r="CU198" s="14"/>
      <c r="CV198" s="9"/>
      <c r="CW198" s="14" t="n">
        <v>12.5491855057</v>
      </c>
      <c r="CX198" s="9" t="n">
        <v>125491.855057</v>
      </c>
      <c r="CY198" s="14" t="n">
        <v>3.78317525972</v>
      </c>
      <c r="CZ198" s="9" t="n">
        <v>37831.7525972</v>
      </c>
      <c r="DA198" s="14"/>
      <c r="DB198" s="9"/>
      <c r="DC198" s="14" t="n">
        <v>3.20178419199</v>
      </c>
      <c r="DD198" s="9" t="n">
        <v>32017.8419199</v>
      </c>
      <c r="DE198" s="14"/>
      <c r="DF198" s="9"/>
      <c r="DG198" s="14" t="n">
        <v>3.31020215047</v>
      </c>
      <c r="DH198" s="9" t="n">
        <v>33102.0215047</v>
      </c>
      <c r="DI198" s="14" t="n">
        <v>50.4433868683</v>
      </c>
      <c r="DJ198" s="9" t="n">
        <v>504433.868683</v>
      </c>
      <c r="DK198" s="19"/>
      <c r="DL198" s="19"/>
      <c r="DM198" s="19"/>
    </row>
    <row r="199" customFormat="false" ht="12.75" hidden="false" customHeight="false" outlineLevel="0" collapsed="false">
      <c r="A199" s="11" t="n">
        <v>67206</v>
      </c>
      <c r="B199" s="11" t="s">
        <v>200</v>
      </c>
      <c r="C199" s="12" t="n">
        <v>938.416778392599</v>
      </c>
      <c r="D199" s="13" t="n">
        <v>9384167.78392599</v>
      </c>
      <c r="E199" s="12" t="n">
        <v>2.98208406911</v>
      </c>
      <c r="F199" s="13" t="n">
        <v>29820.8406911</v>
      </c>
      <c r="G199" s="12"/>
      <c r="H199" s="13"/>
      <c r="I199" s="12"/>
      <c r="J199" s="13"/>
      <c r="K199" s="12" t="n">
        <v>57.0206399962</v>
      </c>
      <c r="L199" s="13" t="n">
        <v>570206.399962</v>
      </c>
      <c r="M199" s="12"/>
      <c r="N199" s="13"/>
      <c r="O199" s="12"/>
      <c r="P199" s="13"/>
      <c r="Q199" s="12"/>
      <c r="R199" s="13"/>
      <c r="S199" s="12"/>
      <c r="T199" s="13"/>
      <c r="U199" s="12"/>
      <c r="V199" s="13"/>
      <c r="W199" s="12" t="n">
        <v>3.53882512691</v>
      </c>
      <c r="X199" s="13" t="n">
        <v>35388.2512691</v>
      </c>
      <c r="Y199" s="12" t="n">
        <v>14.3032252999</v>
      </c>
      <c r="Z199" s="13" t="n">
        <v>143032.252999</v>
      </c>
      <c r="AA199" s="12"/>
      <c r="AB199" s="13"/>
      <c r="AC199" s="12"/>
      <c r="AD199" s="13"/>
      <c r="AE199" s="12"/>
      <c r="AF199" s="13"/>
      <c r="AG199" s="12"/>
      <c r="AH199" s="13"/>
      <c r="AI199" s="12" t="n">
        <v>3.32708182204</v>
      </c>
      <c r="AJ199" s="13" t="n">
        <v>33270.8182204</v>
      </c>
      <c r="AK199" s="12"/>
      <c r="AL199" s="13"/>
      <c r="AM199" s="12"/>
      <c r="AN199" s="13"/>
      <c r="AO199" s="12"/>
      <c r="AP199" s="13"/>
      <c r="AQ199" s="12"/>
      <c r="AR199" s="13"/>
      <c r="AS199" s="12"/>
      <c r="AT199" s="13"/>
      <c r="AU199" s="12"/>
      <c r="AV199" s="13"/>
      <c r="AW199" s="12"/>
      <c r="AX199" s="13"/>
      <c r="AY199" s="12"/>
      <c r="AZ199" s="13"/>
      <c r="BA199" s="12"/>
      <c r="BB199" s="13"/>
      <c r="BC199" s="12" t="n">
        <v>1.27252184</v>
      </c>
      <c r="BD199" s="13" t="n">
        <v>12725.2184</v>
      </c>
      <c r="BE199" s="12" t="n">
        <v>9.90563092183</v>
      </c>
      <c r="BF199" s="13" t="n">
        <v>99056.3092183</v>
      </c>
      <c r="BG199" s="12"/>
      <c r="BH199" s="13"/>
      <c r="BI199" s="12"/>
      <c r="BJ199" s="13"/>
      <c r="BK199" s="12"/>
      <c r="BL199" s="13"/>
      <c r="BM199" s="12" t="n">
        <v>3.07819696295</v>
      </c>
      <c r="BN199" s="13" t="n">
        <v>30781.9696295</v>
      </c>
      <c r="BO199" s="12"/>
      <c r="BP199" s="13"/>
      <c r="BQ199" s="12"/>
      <c r="BR199" s="13"/>
      <c r="BS199" s="12" t="n">
        <v>615.101025078</v>
      </c>
      <c r="BT199" s="13" t="n">
        <v>6151010.25078</v>
      </c>
      <c r="BU199" s="12"/>
      <c r="BV199" s="13"/>
      <c r="BW199" s="12"/>
      <c r="BX199" s="13"/>
      <c r="BY199" s="12" t="n">
        <v>16.3842795844</v>
      </c>
      <c r="BZ199" s="13" t="n">
        <v>163842.795844</v>
      </c>
      <c r="CA199" s="12" t="n">
        <v>2.54010598844</v>
      </c>
      <c r="CB199" s="13" t="n">
        <v>25401.0598844</v>
      </c>
      <c r="CC199" s="12" t="n">
        <v>121.261889252</v>
      </c>
      <c r="CD199" s="13" t="n">
        <v>1212618.89252</v>
      </c>
      <c r="CE199" s="12" t="n">
        <v>8.6732366631</v>
      </c>
      <c r="CF199" s="13" t="n">
        <v>86732.366631</v>
      </c>
      <c r="CG199" s="12" t="n">
        <v>1.00575424158</v>
      </c>
      <c r="CH199" s="13" t="n">
        <v>10057.5424158</v>
      </c>
      <c r="CI199" s="12" t="n">
        <v>58.6811475858</v>
      </c>
      <c r="CJ199" s="13" t="n">
        <v>586811.475858</v>
      </c>
      <c r="CK199" s="12"/>
      <c r="CL199" s="13"/>
      <c r="CM199" s="12"/>
      <c r="CN199" s="13"/>
      <c r="CO199" s="12"/>
      <c r="CP199" s="13"/>
      <c r="CQ199" s="12" t="n">
        <v>12.8803302335</v>
      </c>
      <c r="CR199" s="13" t="n">
        <v>128803.302335</v>
      </c>
      <c r="CS199" s="12"/>
      <c r="CT199" s="13"/>
      <c r="CU199" s="12" t="n">
        <v>0.96159770357</v>
      </c>
      <c r="CV199" s="13" t="n">
        <v>9615.9770357</v>
      </c>
      <c r="CW199" s="12" t="n">
        <v>1.36869174146</v>
      </c>
      <c r="CX199" s="13" t="n">
        <v>13686.9174146</v>
      </c>
      <c r="CY199" s="12" t="n">
        <v>3.10902214167</v>
      </c>
      <c r="CZ199" s="13" t="n">
        <v>31090.2214167</v>
      </c>
      <c r="DA199" s="12"/>
      <c r="DB199" s="13"/>
      <c r="DC199" s="12" t="n">
        <v>0.372435637054</v>
      </c>
      <c r="DD199" s="13" t="n">
        <v>3724.35637054</v>
      </c>
      <c r="DE199" s="12"/>
      <c r="DF199" s="13"/>
      <c r="DG199" s="12" t="n">
        <v>0.346967627715</v>
      </c>
      <c r="DH199" s="13" t="n">
        <v>3469.67627715</v>
      </c>
      <c r="DI199" s="12" t="n">
        <v>0.30208846295</v>
      </c>
      <c r="DJ199" s="13" t="n">
        <v>3020.8846295</v>
      </c>
      <c r="DK199" s="19"/>
      <c r="DL199" s="19"/>
      <c r="DM199" s="19"/>
    </row>
    <row r="200" customFormat="false" ht="12.75" hidden="false" customHeight="false" outlineLevel="0" collapsed="false">
      <c r="A200" s="7" t="n">
        <v>67207</v>
      </c>
      <c r="B200" s="7" t="s">
        <v>201</v>
      </c>
      <c r="C200" s="14" t="n">
        <v>201.515005109419</v>
      </c>
      <c r="D200" s="9" t="n">
        <v>2015150.05109419</v>
      </c>
      <c r="E200" s="14"/>
      <c r="F200" s="9"/>
      <c r="G200" s="14"/>
      <c r="H200" s="9"/>
      <c r="I200" s="14"/>
      <c r="J200" s="9"/>
      <c r="K200" s="14" t="n">
        <v>12.0430198665</v>
      </c>
      <c r="L200" s="9" t="n">
        <v>120430.198665</v>
      </c>
      <c r="M200" s="14"/>
      <c r="N200" s="9"/>
      <c r="O200" s="14"/>
      <c r="P200" s="9"/>
      <c r="Q200" s="14" t="n">
        <v>0.516023404855</v>
      </c>
      <c r="R200" s="9" t="n">
        <v>5160.23404855</v>
      </c>
      <c r="S200" s="14" t="n">
        <v>0.954889611349</v>
      </c>
      <c r="T200" s="9" t="n">
        <v>9548.89611349</v>
      </c>
      <c r="U200" s="14"/>
      <c r="V200" s="9"/>
      <c r="W200" s="14" t="n">
        <v>2.18105736998</v>
      </c>
      <c r="X200" s="9" t="n">
        <v>21810.5736998</v>
      </c>
      <c r="Y200" s="14" t="n">
        <v>1.35354947594</v>
      </c>
      <c r="Z200" s="9" t="n">
        <v>13535.4947594</v>
      </c>
      <c r="AA200" s="14"/>
      <c r="AB200" s="9"/>
      <c r="AC200" s="14"/>
      <c r="AD200" s="9"/>
      <c r="AE200" s="14"/>
      <c r="AF200" s="9"/>
      <c r="AG200" s="14"/>
      <c r="AH200" s="9"/>
      <c r="AI200" s="14"/>
      <c r="AJ200" s="9"/>
      <c r="AK200" s="14"/>
      <c r="AL200" s="9"/>
      <c r="AM200" s="14"/>
      <c r="AN200" s="9"/>
      <c r="AO200" s="14"/>
      <c r="AP200" s="9"/>
      <c r="AQ200" s="14"/>
      <c r="AR200" s="9"/>
      <c r="AS200" s="14"/>
      <c r="AT200" s="9"/>
      <c r="AU200" s="14"/>
      <c r="AV200" s="9"/>
      <c r="AW200" s="14"/>
      <c r="AX200" s="9"/>
      <c r="AY200" s="14"/>
      <c r="AZ200" s="9"/>
      <c r="BA200" s="14"/>
      <c r="BB200" s="9"/>
      <c r="BC200" s="14"/>
      <c r="BD200" s="9"/>
      <c r="BE200" s="14"/>
      <c r="BF200" s="9"/>
      <c r="BG200" s="14"/>
      <c r="BH200" s="9"/>
      <c r="BI200" s="14"/>
      <c r="BJ200" s="9"/>
      <c r="BK200" s="14"/>
      <c r="BL200" s="9"/>
      <c r="BM200" s="14"/>
      <c r="BN200" s="9"/>
      <c r="BO200" s="14"/>
      <c r="BP200" s="9"/>
      <c r="BQ200" s="14"/>
      <c r="BR200" s="9"/>
      <c r="BS200" s="14" t="n">
        <v>160.868438111</v>
      </c>
      <c r="BT200" s="9" t="n">
        <v>1608684.38111</v>
      </c>
      <c r="BU200" s="14"/>
      <c r="BV200" s="9"/>
      <c r="BW200" s="14" t="n">
        <v>19.7309756213</v>
      </c>
      <c r="BX200" s="9" t="n">
        <v>197309.756213</v>
      </c>
      <c r="BY200" s="14" t="n">
        <v>1.47366076178</v>
      </c>
      <c r="BZ200" s="9" t="n">
        <v>14736.6076178</v>
      </c>
      <c r="CA200" s="14"/>
      <c r="CB200" s="9"/>
      <c r="CC200" s="14" t="n">
        <v>1.61353648433</v>
      </c>
      <c r="CD200" s="9" t="n">
        <v>16135.3648433</v>
      </c>
      <c r="CE200" s="14" t="n">
        <v>0.779854503357</v>
      </c>
      <c r="CF200" s="9" t="n">
        <v>7798.54503357</v>
      </c>
      <c r="CG200" s="14"/>
      <c r="CH200" s="9"/>
      <c r="CI200" s="14"/>
      <c r="CJ200" s="9"/>
      <c r="CK200" s="14"/>
      <c r="CL200" s="9"/>
      <c r="CM200" s="14"/>
      <c r="CN200" s="9"/>
      <c r="CO200" s="14"/>
      <c r="CP200" s="9"/>
      <c r="CQ200" s="14"/>
      <c r="CR200" s="9"/>
      <c r="CS200" s="14"/>
      <c r="CT200" s="9"/>
      <c r="CU200" s="14"/>
      <c r="CV200" s="9"/>
      <c r="CW200" s="14"/>
      <c r="CX200" s="9"/>
      <c r="CY200" s="14"/>
      <c r="CZ200" s="9"/>
      <c r="DA200" s="14"/>
      <c r="DB200" s="9"/>
      <c r="DC200" s="14"/>
      <c r="DD200" s="9"/>
      <c r="DE200" s="14"/>
      <c r="DF200" s="9"/>
      <c r="DG200" s="14"/>
      <c r="DH200" s="9"/>
      <c r="DI200" s="14"/>
      <c r="DJ200" s="9"/>
      <c r="DK200" s="19"/>
      <c r="DL200" s="19"/>
      <c r="DM200" s="19"/>
    </row>
    <row r="201" customFormat="false" ht="12.75" hidden="false" customHeight="false" outlineLevel="0" collapsed="false">
      <c r="A201" s="11" t="n">
        <v>67208</v>
      </c>
      <c r="B201" s="11" t="s">
        <v>202</v>
      </c>
      <c r="C201" s="12" t="n">
        <v>345.955791172912</v>
      </c>
      <c r="D201" s="13" t="n">
        <v>3459557.91172912</v>
      </c>
      <c r="E201" s="12" t="n">
        <v>2.51191727653</v>
      </c>
      <c r="F201" s="13" t="n">
        <v>25119.1727653</v>
      </c>
      <c r="G201" s="12"/>
      <c r="H201" s="13"/>
      <c r="I201" s="12"/>
      <c r="J201" s="13"/>
      <c r="K201" s="12" t="n">
        <v>22.3644646387</v>
      </c>
      <c r="L201" s="13" t="n">
        <v>223644.646387</v>
      </c>
      <c r="M201" s="12" t="n">
        <v>0.820526816988</v>
      </c>
      <c r="N201" s="13" t="n">
        <v>8205.26816988</v>
      </c>
      <c r="O201" s="12"/>
      <c r="P201" s="13"/>
      <c r="Q201" s="12"/>
      <c r="R201" s="13"/>
      <c r="S201" s="12"/>
      <c r="T201" s="13"/>
      <c r="U201" s="12"/>
      <c r="V201" s="13"/>
      <c r="W201" s="12" t="n">
        <v>1.13073317109</v>
      </c>
      <c r="X201" s="13" t="n">
        <v>11307.3317109</v>
      </c>
      <c r="Y201" s="12" t="n">
        <v>3.20068216006</v>
      </c>
      <c r="Z201" s="13" t="n">
        <v>32006.8216006</v>
      </c>
      <c r="AA201" s="12"/>
      <c r="AB201" s="13"/>
      <c r="AC201" s="12"/>
      <c r="AD201" s="13"/>
      <c r="AE201" s="12"/>
      <c r="AF201" s="13"/>
      <c r="AG201" s="12"/>
      <c r="AH201" s="13"/>
      <c r="AI201" s="12"/>
      <c r="AJ201" s="13"/>
      <c r="AK201" s="12"/>
      <c r="AL201" s="13"/>
      <c r="AM201" s="12"/>
      <c r="AN201" s="13"/>
      <c r="AO201" s="12"/>
      <c r="AP201" s="13"/>
      <c r="AQ201" s="12"/>
      <c r="AR201" s="13"/>
      <c r="AS201" s="12"/>
      <c r="AT201" s="13"/>
      <c r="AU201" s="12"/>
      <c r="AV201" s="13"/>
      <c r="AW201" s="12"/>
      <c r="AX201" s="13"/>
      <c r="AY201" s="12"/>
      <c r="AZ201" s="13"/>
      <c r="BA201" s="12"/>
      <c r="BB201" s="13"/>
      <c r="BC201" s="12"/>
      <c r="BD201" s="13"/>
      <c r="BE201" s="12"/>
      <c r="BF201" s="13"/>
      <c r="BG201" s="12"/>
      <c r="BH201" s="13"/>
      <c r="BI201" s="12"/>
      <c r="BJ201" s="13"/>
      <c r="BK201" s="12"/>
      <c r="BL201" s="13"/>
      <c r="BM201" s="12" t="n">
        <v>1.68454278816</v>
      </c>
      <c r="BN201" s="13" t="n">
        <v>16845.4278816</v>
      </c>
      <c r="BO201" s="12"/>
      <c r="BP201" s="13"/>
      <c r="BQ201" s="12" t="n">
        <v>0.511826973462</v>
      </c>
      <c r="BR201" s="13" t="n">
        <v>5118.26973462</v>
      </c>
      <c r="BS201" s="12" t="n">
        <v>182.508866477</v>
      </c>
      <c r="BT201" s="13" t="n">
        <v>1825088.66477</v>
      </c>
      <c r="BU201" s="12"/>
      <c r="BV201" s="13"/>
      <c r="BW201" s="12"/>
      <c r="BX201" s="13"/>
      <c r="BY201" s="12" t="n">
        <v>7.51135100973</v>
      </c>
      <c r="BZ201" s="13" t="n">
        <v>75113.5100973</v>
      </c>
      <c r="CA201" s="12"/>
      <c r="CB201" s="13"/>
      <c r="CC201" s="12" t="n">
        <v>93.5626964078</v>
      </c>
      <c r="CD201" s="13" t="n">
        <v>935626.964078</v>
      </c>
      <c r="CE201" s="12" t="n">
        <v>2.07824479233</v>
      </c>
      <c r="CF201" s="13" t="n">
        <v>20782.4479233</v>
      </c>
      <c r="CG201" s="12"/>
      <c r="CH201" s="13"/>
      <c r="CI201" s="12" t="n">
        <v>8.55441378994</v>
      </c>
      <c r="CJ201" s="13" t="n">
        <v>85544.1378994</v>
      </c>
      <c r="CK201" s="12" t="n">
        <v>2.14596680024</v>
      </c>
      <c r="CL201" s="13" t="n">
        <v>21459.6680024</v>
      </c>
      <c r="CM201" s="12" t="n">
        <v>16.1277308761</v>
      </c>
      <c r="CN201" s="13" t="n">
        <v>161277.308761</v>
      </c>
      <c r="CO201" s="12"/>
      <c r="CP201" s="13"/>
      <c r="CQ201" s="12"/>
      <c r="CR201" s="13"/>
      <c r="CS201" s="12"/>
      <c r="CT201" s="13"/>
      <c r="CU201" s="12"/>
      <c r="CV201" s="13"/>
      <c r="CW201" s="12"/>
      <c r="CX201" s="13"/>
      <c r="CY201" s="12" t="n">
        <v>0.584646495771</v>
      </c>
      <c r="CZ201" s="13" t="n">
        <v>5846.46495771</v>
      </c>
      <c r="DA201" s="12"/>
      <c r="DB201" s="13"/>
      <c r="DC201" s="12"/>
      <c r="DD201" s="13"/>
      <c r="DE201" s="12"/>
      <c r="DF201" s="13"/>
      <c r="DG201" s="12"/>
      <c r="DH201" s="13"/>
      <c r="DI201" s="12" t="n">
        <v>0.657180760365</v>
      </c>
      <c r="DJ201" s="13" t="n">
        <v>6571.80760365</v>
      </c>
      <c r="DK201" s="19"/>
      <c r="DL201" s="19"/>
      <c r="DM201" s="19"/>
    </row>
    <row r="202" customFormat="false" ht="12.75" hidden="false" customHeight="false" outlineLevel="0" collapsed="false">
      <c r="A202" s="7" t="n">
        <v>67209</v>
      </c>
      <c r="B202" s="7" t="s">
        <v>203</v>
      </c>
      <c r="C202" s="14" t="n">
        <v>279.402420016899</v>
      </c>
      <c r="D202" s="9" t="n">
        <v>2794024.20016899</v>
      </c>
      <c r="E202" s="14" t="n">
        <v>2.14726968193</v>
      </c>
      <c r="F202" s="9" t="n">
        <v>21472.6968193</v>
      </c>
      <c r="G202" s="14"/>
      <c r="H202" s="9"/>
      <c r="I202" s="14"/>
      <c r="J202" s="9"/>
      <c r="K202" s="14" t="n">
        <v>12.884771673</v>
      </c>
      <c r="L202" s="9" t="n">
        <v>128847.71673</v>
      </c>
      <c r="M202" s="14"/>
      <c r="N202" s="9"/>
      <c r="O202" s="14"/>
      <c r="P202" s="9"/>
      <c r="Q202" s="14"/>
      <c r="R202" s="9"/>
      <c r="S202" s="14"/>
      <c r="T202" s="9"/>
      <c r="U202" s="14"/>
      <c r="V202" s="9"/>
      <c r="W202" s="14" t="n">
        <v>3.96679679861</v>
      </c>
      <c r="X202" s="9" t="n">
        <v>39667.9679861</v>
      </c>
      <c r="Y202" s="14" t="n">
        <v>2.59496722207</v>
      </c>
      <c r="Z202" s="9" t="n">
        <v>25949.6722207</v>
      </c>
      <c r="AA202" s="14"/>
      <c r="AB202" s="9"/>
      <c r="AC202" s="14"/>
      <c r="AD202" s="9"/>
      <c r="AE202" s="14"/>
      <c r="AF202" s="9"/>
      <c r="AG202" s="14"/>
      <c r="AH202" s="9"/>
      <c r="AI202" s="14"/>
      <c r="AJ202" s="9"/>
      <c r="AK202" s="14"/>
      <c r="AL202" s="9"/>
      <c r="AM202" s="14"/>
      <c r="AN202" s="9"/>
      <c r="AO202" s="14"/>
      <c r="AP202" s="9"/>
      <c r="AQ202" s="14"/>
      <c r="AR202" s="9"/>
      <c r="AS202" s="14"/>
      <c r="AT202" s="9"/>
      <c r="AU202" s="14"/>
      <c r="AV202" s="9"/>
      <c r="AW202" s="14"/>
      <c r="AX202" s="9"/>
      <c r="AY202" s="14"/>
      <c r="AZ202" s="9"/>
      <c r="BA202" s="14"/>
      <c r="BB202" s="9"/>
      <c r="BC202" s="14"/>
      <c r="BD202" s="9"/>
      <c r="BE202" s="14"/>
      <c r="BF202" s="9"/>
      <c r="BG202" s="14"/>
      <c r="BH202" s="9"/>
      <c r="BI202" s="14" t="n">
        <v>0.763205328438</v>
      </c>
      <c r="BJ202" s="9" t="n">
        <v>7632.05328438</v>
      </c>
      <c r="BK202" s="14"/>
      <c r="BL202" s="9"/>
      <c r="BM202" s="14"/>
      <c r="BN202" s="9"/>
      <c r="BO202" s="14"/>
      <c r="BP202" s="9"/>
      <c r="BQ202" s="14"/>
      <c r="BR202" s="9"/>
      <c r="BS202" s="14" t="n">
        <v>227.02778395</v>
      </c>
      <c r="BT202" s="9" t="n">
        <v>2270277.8395</v>
      </c>
      <c r="BU202" s="14" t="n">
        <v>0.0617677589417</v>
      </c>
      <c r="BV202" s="9" t="n">
        <v>617.677589417</v>
      </c>
      <c r="BW202" s="14" t="n">
        <v>0.00968892643526</v>
      </c>
      <c r="BX202" s="9" t="n">
        <v>96.8892643526</v>
      </c>
      <c r="BY202" s="14"/>
      <c r="BZ202" s="9"/>
      <c r="CA202" s="14"/>
      <c r="CB202" s="9"/>
      <c r="CC202" s="14" t="n">
        <v>23.4924343545</v>
      </c>
      <c r="CD202" s="9" t="n">
        <v>234924.343545</v>
      </c>
      <c r="CE202" s="14" t="n">
        <v>0.117420599605</v>
      </c>
      <c r="CF202" s="9" t="n">
        <v>1174.20599605</v>
      </c>
      <c r="CG202" s="14"/>
      <c r="CH202" s="9"/>
      <c r="CI202" s="14" t="n">
        <v>6.19762367938</v>
      </c>
      <c r="CJ202" s="9" t="n">
        <v>61976.2367938</v>
      </c>
      <c r="CK202" s="14"/>
      <c r="CL202" s="9"/>
      <c r="CM202" s="14"/>
      <c r="CN202" s="9"/>
      <c r="CO202" s="14"/>
      <c r="CP202" s="9"/>
      <c r="CQ202" s="14" t="n">
        <v>0.138690578729</v>
      </c>
      <c r="CR202" s="9" t="n">
        <v>1386.90578729</v>
      </c>
      <c r="CS202" s="14"/>
      <c r="CT202" s="9"/>
      <c r="CU202" s="14"/>
      <c r="CV202" s="9"/>
      <c r="CW202" s="14"/>
      <c r="CX202" s="9"/>
      <c r="CY202" s="14"/>
      <c r="CZ202" s="9"/>
      <c r="DA202" s="14"/>
      <c r="DB202" s="9"/>
      <c r="DC202" s="14"/>
      <c r="DD202" s="9"/>
      <c r="DE202" s="14"/>
      <c r="DF202" s="9"/>
      <c r="DG202" s="14"/>
      <c r="DH202" s="9"/>
      <c r="DI202" s="14"/>
      <c r="DJ202" s="9"/>
      <c r="DK202" s="19"/>
      <c r="DL202" s="19"/>
      <c r="DM202" s="19"/>
    </row>
    <row r="203" customFormat="false" ht="12.75" hidden="false" customHeight="false" outlineLevel="0" collapsed="false">
      <c r="A203" s="11" t="n">
        <v>67210</v>
      </c>
      <c r="B203" s="11" t="s">
        <v>204</v>
      </c>
      <c r="C203" s="12" t="n">
        <v>2087.51707041198</v>
      </c>
      <c r="D203" s="13" t="n">
        <v>20875170.7041198</v>
      </c>
      <c r="E203" s="12"/>
      <c r="F203" s="13"/>
      <c r="G203" s="12"/>
      <c r="H203" s="13"/>
      <c r="I203" s="12" t="n">
        <v>0.52358777753</v>
      </c>
      <c r="J203" s="13" t="n">
        <v>5235.8777753</v>
      </c>
      <c r="K203" s="12" t="n">
        <v>62.3094602914</v>
      </c>
      <c r="L203" s="13" t="n">
        <v>623094.602914</v>
      </c>
      <c r="M203" s="12"/>
      <c r="N203" s="13"/>
      <c r="O203" s="12"/>
      <c r="P203" s="13"/>
      <c r="Q203" s="12" t="n">
        <v>1.40822232878</v>
      </c>
      <c r="R203" s="13" t="n">
        <v>14082.2232878</v>
      </c>
      <c r="S203" s="12"/>
      <c r="T203" s="13"/>
      <c r="U203" s="12" t="n">
        <v>0.562561947238</v>
      </c>
      <c r="V203" s="13" t="n">
        <v>5625.61947238</v>
      </c>
      <c r="W203" s="12"/>
      <c r="X203" s="13"/>
      <c r="Y203" s="12" t="n">
        <v>13.0738624023</v>
      </c>
      <c r="Z203" s="13" t="n">
        <v>130738.624023</v>
      </c>
      <c r="AA203" s="12"/>
      <c r="AB203" s="13"/>
      <c r="AC203" s="12"/>
      <c r="AD203" s="13"/>
      <c r="AE203" s="12"/>
      <c r="AF203" s="13"/>
      <c r="AG203" s="12"/>
      <c r="AH203" s="13"/>
      <c r="AI203" s="12" t="n">
        <v>3.95235532181</v>
      </c>
      <c r="AJ203" s="13" t="n">
        <v>39523.5532181</v>
      </c>
      <c r="AK203" s="12" t="n">
        <v>2.50684708393</v>
      </c>
      <c r="AL203" s="13" t="n">
        <v>25068.4708393</v>
      </c>
      <c r="AM203" s="12"/>
      <c r="AN203" s="13"/>
      <c r="AO203" s="12"/>
      <c r="AP203" s="13"/>
      <c r="AQ203" s="12"/>
      <c r="AR203" s="13"/>
      <c r="AS203" s="12"/>
      <c r="AT203" s="13"/>
      <c r="AU203" s="12"/>
      <c r="AV203" s="13"/>
      <c r="AW203" s="12"/>
      <c r="AX203" s="13"/>
      <c r="AY203" s="12"/>
      <c r="AZ203" s="13"/>
      <c r="BA203" s="12"/>
      <c r="BB203" s="13"/>
      <c r="BC203" s="12"/>
      <c r="BD203" s="13"/>
      <c r="BE203" s="12"/>
      <c r="BF203" s="13"/>
      <c r="BG203" s="12" t="n">
        <v>1.17071263863</v>
      </c>
      <c r="BH203" s="13" t="n">
        <v>11707.1263863</v>
      </c>
      <c r="BI203" s="12"/>
      <c r="BJ203" s="13"/>
      <c r="BK203" s="12"/>
      <c r="BL203" s="13"/>
      <c r="BM203" s="12" t="n">
        <v>4.9620643395</v>
      </c>
      <c r="BN203" s="13" t="n">
        <v>49620.643395</v>
      </c>
      <c r="BO203" s="12"/>
      <c r="BP203" s="13"/>
      <c r="BQ203" s="12" t="n">
        <v>0.536989769065</v>
      </c>
      <c r="BR203" s="13" t="n">
        <v>5369.89769065</v>
      </c>
      <c r="BS203" s="12"/>
      <c r="BT203" s="13"/>
      <c r="BU203" s="12"/>
      <c r="BV203" s="13"/>
      <c r="BW203" s="12"/>
      <c r="BX203" s="13"/>
      <c r="BY203" s="12"/>
      <c r="BZ203" s="13"/>
      <c r="CA203" s="12"/>
      <c r="CB203" s="13"/>
      <c r="CC203" s="12" t="n">
        <v>153.148754094</v>
      </c>
      <c r="CD203" s="13" t="n">
        <v>1531487.54094</v>
      </c>
      <c r="CE203" s="12" t="n">
        <v>3.62267920754</v>
      </c>
      <c r="CF203" s="13" t="n">
        <v>36226.7920754</v>
      </c>
      <c r="CG203" s="12"/>
      <c r="CH203" s="13"/>
      <c r="CI203" s="12" t="n">
        <v>330.598682234</v>
      </c>
      <c r="CJ203" s="13" t="n">
        <v>3305986.82234</v>
      </c>
      <c r="CK203" s="12" t="n">
        <v>790.334884272</v>
      </c>
      <c r="CL203" s="13" t="n">
        <v>7903348.84272</v>
      </c>
      <c r="CM203" s="12" t="n">
        <v>620.977398683</v>
      </c>
      <c r="CN203" s="13" t="n">
        <v>6209773.98683</v>
      </c>
      <c r="CO203" s="12" t="n">
        <v>26.5205396418</v>
      </c>
      <c r="CP203" s="13" t="n">
        <v>265205.396418</v>
      </c>
      <c r="CQ203" s="12" t="n">
        <v>1.92578013636</v>
      </c>
      <c r="CR203" s="13" t="n">
        <v>19257.8013636</v>
      </c>
      <c r="CS203" s="12" t="n">
        <v>8.13096129868</v>
      </c>
      <c r="CT203" s="13" t="n">
        <v>81309.6129868</v>
      </c>
      <c r="CU203" s="12" t="n">
        <v>1.38947607791</v>
      </c>
      <c r="CV203" s="13" t="n">
        <v>13894.7607791</v>
      </c>
      <c r="CW203" s="12" t="n">
        <v>20.3367640659</v>
      </c>
      <c r="CX203" s="13" t="n">
        <v>203367.640659</v>
      </c>
      <c r="CY203" s="12" t="n">
        <v>39.3661034359</v>
      </c>
      <c r="CZ203" s="13" t="n">
        <v>393661.034359</v>
      </c>
      <c r="DA203" s="12"/>
      <c r="DB203" s="13"/>
      <c r="DC203" s="12"/>
      <c r="DD203" s="13"/>
      <c r="DE203" s="12"/>
      <c r="DF203" s="13"/>
      <c r="DG203" s="12" t="n">
        <v>0.158384991341</v>
      </c>
      <c r="DH203" s="13" t="n">
        <v>1583.84991341</v>
      </c>
      <c r="DI203" s="12"/>
      <c r="DJ203" s="13"/>
      <c r="DK203" s="19"/>
      <c r="DL203" s="19"/>
      <c r="DM203" s="19"/>
    </row>
    <row r="204" customFormat="false" ht="12.75" hidden="false" customHeight="false" outlineLevel="0" collapsed="false">
      <c r="A204" s="7" t="n">
        <v>67212</v>
      </c>
      <c r="B204" s="7" t="s">
        <v>205</v>
      </c>
      <c r="C204" s="14" t="n">
        <v>690.84390556037</v>
      </c>
      <c r="D204" s="9" t="n">
        <v>6908439.0556037</v>
      </c>
      <c r="E204" s="14" t="n">
        <v>7.20676653193</v>
      </c>
      <c r="F204" s="9" t="n">
        <v>72067.6653193</v>
      </c>
      <c r="G204" s="14" t="n">
        <v>4.22310519076</v>
      </c>
      <c r="H204" s="9" t="n">
        <v>42231.0519076</v>
      </c>
      <c r="I204" s="14" t="n">
        <v>3.07080633064</v>
      </c>
      <c r="J204" s="9" t="n">
        <v>30708.0633064</v>
      </c>
      <c r="K204" s="14" t="n">
        <v>67.0879047061</v>
      </c>
      <c r="L204" s="9" t="n">
        <v>670879.047061</v>
      </c>
      <c r="M204" s="14" t="n">
        <v>0.958731167236</v>
      </c>
      <c r="N204" s="9" t="n">
        <v>9587.31167236</v>
      </c>
      <c r="O204" s="14"/>
      <c r="P204" s="9"/>
      <c r="Q204" s="14"/>
      <c r="R204" s="9"/>
      <c r="S204" s="14"/>
      <c r="T204" s="9"/>
      <c r="U204" s="14"/>
      <c r="V204" s="9"/>
      <c r="W204" s="14" t="n">
        <v>34.6160364519</v>
      </c>
      <c r="X204" s="9" t="n">
        <v>346160.364519</v>
      </c>
      <c r="Y204" s="14" t="n">
        <v>17.2489408595</v>
      </c>
      <c r="Z204" s="9" t="n">
        <v>172489.408595</v>
      </c>
      <c r="AA204" s="14" t="n">
        <v>2.72340278282</v>
      </c>
      <c r="AB204" s="9" t="n">
        <v>27234.0278282</v>
      </c>
      <c r="AC204" s="14" t="n">
        <v>0.472150787069</v>
      </c>
      <c r="AD204" s="9" t="n">
        <v>4721.50787069</v>
      </c>
      <c r="AE204" s="14" t="n">
        <v>36.2666986211</v>
      </c>
      <c r="AF204" s="9" t="n">
        <v>362666.986211</v>
      </c>
      <c r="AG204" s="14"/>
      <c r="AH204" s="9"/>
      <c r="AI204" s="14" t="n">
        <v>0.420881973982</v>
      </c>
      <c r="AJ204" s="9" t="n">
        <v>4208.81973982</v>
      </c>
      <c r="AK204" s="14" t="n">
        <v>2.06119231354</v>
      </c>
      <c r="AL204" s="9" t="n">
        <v>20611.9231354</v>
      </c>
      <c r="AM204" s="14" t="n">
        <v>1.0363424008</v>
      </c>
      <c r="AN204" s="9" t="n">
        <v>10363.424008</v>
      </c>
      <c r="AO204" s="14" t="n">
        <v>0.734637434372</v>
      </c>
      <c r="AP204" s="9" t="n">
        <v>7346.37434372</v>
      </c>
      <c r="AQ204" s="14" t="n">
        <v>0.502386150927</v>
      </c>
      <c r="AR204" s="9" t="n">
        <v>5023.86150927</v>
      </c>
      <c r="AS204" s="14" t="n">
        <v>24.9411663852</v>
      </c>
      <c r="AT204" s="9" t="n">
        <v>249411.663852</v>
      </c>
      <c r="AU204" s="14"/>
      <c r="AV204" s="9"/>
      <c r="AW204" s="14"/>
      <c r="AX204" s="9"/>
      <c r="AY204" s="14"/>
      <c r="AZ204" s="9"/>
      <c r="BA204" s="14"/>
      <c r="BB204" s="9"/>
      <c r="BC204" s="14" t="n">
        <v>6.4497544658</v>
      </c>
      <c r="BD204" s="9" t="n">
        <v>64497.544658</v>
      </c>
      <c r="BE204" s="14" t="n">
        <v>4.38973183138</v>
      </c>
      <c r="BF204" s="9" t="n">
        <v>43897.3183138</v>
      </c>
      <c r="BG204" s="14" t="n">
        <v>4.16158049613</v>
      </c>
      <c r="BH204" s="9" t="n">
        <v>41615.8049613</v>
      </c>
      <c r="BI204" s="14"/>
      <c r="BJ204" s="9"/>
      <c r="BK204" s="14"/>
      <c r="BL204" s="9"/>
      <c r="BM204" s="14" t="n">
        <v>4.80803649226</v>
      </c>
      <c r="BN204" s="9" t="n">
        <v>48080.3649226</v>
      </c>
      <c r="BO204" s="14"/>
      <c r="BP204" s="9"/>
      <c r="BQ204" s="14" t="n">
        <v>1.93388957514</v>
      </c>
      <c r="BR204" s="9" t="n">
        <v>19338.8957514</v>
      </c>
      <c r="BS204" s="14" t="n">
        <v>350.120857092</v>
      </c>
      <c r="BT204" s="9" t="n">
        <v>3501208.57092</v>
      </c>
      <c r="BU204" s="14"/>
      <c r="BV204" s="9"/>
      <c r="BW204" s="14"/>
      <c r="BX204" s="9"/>
      <c r="BY204" s="14" t="n">
        <v>1.5236144815</v>
      </c>
      <c r="BZ204" s="9" t="n">
        <v>15236.144815</v>
      </c>
      <c r="CA204" s="14"/>
      <c r="CB204" s="9"/>
      <c r="CC204" s="14" t="n">
        <v>40.1538192191</v>
      </c>
      <c r="CD204" s="9" t="n">
        <v>401538.192191</v>
      </c>
      <c r="CE204" s="14" t="n">
        <v>6.38593458941</v>
      </c>
      <c r="CF204" s="9" t="n">
        <v>63859.3458941</v>
      </c>
      <c r="CG204" s="14"/>
      <c r="CH204" s="9"/>
      <c r="CI204" s="14" t="n">
        <v>32.9858625693</v>
      </c>
      <c r="CJ204" s="9" t="n">
        <v>329858.625693</v>
      </c>
      <c r="CK204" s="14"/>
      <c r="CL204" s="9"/>
      <c r="CM204" s="14"/>
      <c r="CN204" s="9"/>
      <c r="CO204" s="14"/>
      <c r="CP204" s="9"/>
      <c r="CQ204" s="14" t="n">
        <v>0.472072298687</v>
      </c>
      <c r="CR204" s="9" t="n">
        <v>4720.72298687</v>
      </c>
      <c r="CS204" s="14"/>
      <c r="CT204" s="9"/>
      <c r="CU204" s="14"/>
      <c r="CV204" s="9"/>
      <c r="CW204" s="14" t="n">
        <v>4.95276576767</v>
      </c>
      <c r="CX204" s="9" t="n">
        <v>49527.6576767</v>
      </c>
      <c r="CY204" s="14" t="n">
        <v>3.59825120156</v>
      </c>
      <c r="CZ204" s="9" t="n">
        <v>35982.5120156</v>
      </c>
      <c r="DA204" s="14"/>
      <c r="DB204" s="9"/>
      <c r="DC204" s="14" t="n">
        <v>7.31919056363</v>
      </c>
      <c r="DD204" s="9" t="n">
        <v>73191.9056363</v>
      </c>
      <c r="DE204" s="14"/>
      <c r="DF204" s="9"/>
      <c r="DG204" s="14" t="n">
        <v>1.42847273243</v>
      </c>
      <c r="DH204" s="9" t="n">
        <v>14284.7273243</v>
      </c>
      <c r="DI204" s="14" t="n">
        <v>16.5889250119</v>
      </c>
      <c r="DJ204" s="9" t="n">
        <v>165889.250119</v>
      </c>
      <c r="DK204" s="19"/>
      <c r="DL204" s="19"/>
      <c r="DM204" s="19"/>
    </row>
    <row r="205" customFormat="false" ht="12.75" hidden="false" customHeight="false" outlineLevel="0" collapsed="false">
      <c r="A205" s="11" t="n">
        <v>67213</v>
      </c>
      <c r="B205" s="11" t="s">
        <v>206</v>
      </c>
      <c r="C205" s="12" t="n">
        <v>548.203918133393</v>
      </c>
      <c r="D205" s="13" t="n">
        <v>5482039.18133393</v>
      </c>
      <c r="E205" s="12" t="n">
        <v>1.79228415898</v>
      </c>
      <c r="F205" s="13" t="n">
        <v>17922.8415898</v>
      </c>
      <c r="G205" s="12"/>
      <c r="H205" s="13"/>
      <c r="I205" s="12"/>
      <c r="J205" s="13"/>
      <c r="K205" s="12" t="n">
        <v>26.8861941396</v>
      </c>
      <c r="L205" s="13" t="n">
        <v>268861.941396</v>
      </c>
      <c r="M205" s="12"/>
      <c r="N205" s="13"/>
      <c r="O205" s="12"/>
      <c r="P205" s="13"/>
      <c r="Q205" s="12" t="n">
        <v>0.517593874341</v>
      </c>
      <c r="R205" s="13" t="n">
        <v>5175.93874341</v>
      </c>
      <c r="S205" s="12" t="n">
        <v>0.625374700863</v>
      </c>
      <c r="T205" s="13" t="n">
        <v>6253.74700863</v>
      </c>
      <c r="U205" s="12"/>
      <c r="V205" s="13"/>
      <c r="W205" s="12" t="n">
        <v>1.23337843493</v>
      </c>
      <c r="X205" s="13" t="n">
        <v>12333.7843493</v>
      </c>
      <c r="Y205" s="12" t="n">
        <v>6.96666648456</v>
      </c>
      <c r="Z205" s="13" t="n">
        <v>69666.6648456</v>
      </c>
      <c r="AA205" s="12"/>
      <c r="AB205" s="13"/>
      <c r="AC205" s="12"/>
      <c r="AD205" s="13"/>
      <c r="AE205" s="12"/>
      <c r="AF205" s="13"/>
      <c r="AG205" s="12"/>
      <c r="AH205" s="13"/>
      <c r="AI205" s="12" t="n">
        <v>4.25314771841</v>
      </c>
      <c r="AJ205" s="13" t="n">
        <v>42531.4771841</v>
      </c>
      <c r="AK205" s="12" t="n">
        <v>1.98234958856</v>
      </c>
      <c r="AL205" s="13" t="n">
        <v>19823.4958856</v>
      </c>
      <c r="AM205" s="12"/>
      <c r="AN205" s="13"/>
      <c r="AO205" s="12"/>
      <c r="AP205" s="13"/>
      <c r="AQ205" s="12"/>
      <c r="AR205" s="13"/>
      <c r="AS205" s="12"/>
      <c r="AT205" s="13"/>
      <c r="AU205" s="12"/>
      <c r="AV205" s="13"/>
      <c r="AW205" s="12"/>
      <c r="AX205" s="13"/>
      <c r="AY205" s="12"/>
      <c r="AZ205" s="13"/>
      <c r="BA205" s="12"/>
      <c r="BB205" s="13"/>
      <c r="BC205" s="12"/>
      <c r="BD205" s="13"/>
      <c r="BE205" s="12" t="n">
        <v>8.01291372602</v>
      </c>
      <c r="BF205" s="13" t="n">
        <v>80129.1372602</v>
      </c>
      <c r="BG205" s="12"/>
      <c r="BH205" s="13"/>
      <c r="BI205" s="12"/>
      <c r="BJ205" s="13"/>
      <c r="BK205" s="12"/>
      <c r="BL205" s="13"/>
      <c r="BM205" s="12" t="n">
        <v>3.66756698749</v>
      </c>
      <c r="BN205" s="13" t="n">
        <v>36675.6698749</v>
      </c>
      <c r="BO205" s="12"/>
      <c r="BP205" s="13"/>
      <c r="BQ205" s="12" t="n">
        <v>1.16352740669</v>
      </c>
      <c r="BR205" s="13" t="n">
        <v>11635.2740669</v>
      </c>
      <c r="BS205" s="12" t="n">
        <v>272.588355979</v>
      </c>
      <c r="BT205" s="13" t="n">
        <v>2725883.55979</v>
      </c>
      <c r="BU205" s="12"/>
      <c r="BV205" s="13"/>
      <c r="BW205" s="12"/>
      <c r="BX205" s="13"/>
      <c r="BY205" s="12" t="n">
        <v>10.3237669007</v>
      </c>
      <c r="BZ205" s="13" t="n">
        <v>103237.669007</v>
      </c>
      <c r="CA205" s="12"/>
      <c r="CB205" s="13"/>
      <c r="CC205" s="12" t="n">
        <v>94.971633701</v>
      </c>
      <c r="CD205" s="13" t="n">
        <v>949716.33701</v>
      </c>
      <c r="CE205" s="12" t="n">
        <v>1.26844626344</v>
      </c>
      <c r="CF205" s="13" t="n">
        <v>12684.4626344</v>
      </c>
      <c r="CG205" s="12"/>
      <c r="CH205" s="13"/>
      <c r="CI205" s="12" t="n">
        <v>101.899285515</v>
      </c>
      <c r="CJ205" s="13" t="n">
        <v>1018992.85515</v>
      </c>
      <c r="CK205" s="12"/>
      <c r="CL205" s="13"/>
      <c r="CM205" s="12"/>
      <c r="CN205" s="13"/>
      <c r="CO205" s="12"/>
      <c r="CP205" s="13"/>
      <c r="CQ205" s="12" t="n">
        <v>7.0006288377</v>
      </c>
      <c r="CR205" s="13" t="n">
        <v>70006.288377</v>
      </c>
      <c r="CS205" s="12"/>
      <c r="CT205" s="13"/>
      <c r="CU205" s="12" t="n">
        <v>1.41069075348</v>
      </c>
      <c r="CV205" s="13" t="n">
        <v>14106.9075348</v>
      </c>
      <c r="CW205" s="12" t="n">
        <v>1.53525944863</v>
      </c>
      <c r="CX205" s="13" t="n">
        <v>15352.5944863</v>
      </c>
      <c r="CY205" s="12" t="n">
        <v>0.0228324615754</v>
      </c>
      <c r="CZ205" s="13" t="n">
        <v>228.324615754</v>
      </c>
      <c r="DA205" s="12"/>
      <c r="DB205" s="13"/>
      <c r="DC205" s="12"/>
      <c r="DD205" s="13"/>
      <c r="DE205" s="12"/>
      <c r="DF205" s="13"/>
      <c r="DG205" s="12" t="n">
        <v>0.0820217605539</v>
      </c>
      <c r="DH205" s="13" t="n">
        <v>820.217605539</v>
      </c>
      <c r="DI205" s="12"/>
      <c r="DJ205" s="13"/>
      <c r="DK205" s="19"/>
      <c r="DL205" s="19"/>
      <c r="DM205" s="19"/>
    </row>
    <row r="206" customFormat="false" ht="12.75" hidden="false" customHeight="false" outlineLevel="0" collapsed="false">
      <c r="A206" s="7" t="n">
        <v>67214</v>
      </c>
      <c r="B206" s="7" t="s">
        <v>207</v>
      </c>
      <c r="C206" s="14" t="n">
        <v>473.292714488751</v>
      </c>
      <c r="D206" s="9" t="n">
        <v>4732927.14488751</v>
      </c>
      <c r="E206" s="14" t="n">
        <v>2.80046303535</v>
      </c>
      <c r="F206" s="9" t="n">
        <v>28004.6303535</v>
      </c>
      <c r="G206" s="14"/>
      <c r="H206" s="9"/>
      <c r="I206" s="14"/>
      <c r="J206" s="9"/>
      <c r="K206" s="14" t="n">
        <v>26.1464638141</v>
      </c>
      <c r="L206" s="9" t="n">
        <v>261464.638141</v>
      </c>
      <c r="M206" s="14"/>
      <c r="N206" s="9"/>
      <c r="O206" s="14"/>
      <c r="P206" s="9"/>
      <c r="Q206" s="14"/>
      <c r="R206" s="9"/>
      <c r="S206" s="14"/>
      <c r="T206" s="9"/>
      <c r="U206" s="14"/>
      <c r="V206" s="9"/>
      <c r="W206" s="14" t="n">
        <v>0.638203570663</v>
      </c>
      <c r="X206" s="9" t="n">
        <v>6382.03570663</v>
      </c>
      <c r="Y206" s="14" t="n">
        <v>5.82343538056</v>
      </c>
      <c r="Z206" s="9" t="n">
        <v>58234.3538056</v>
      </c>
      <c r="AA206" s="14"/>
      <c r="AB206" s="9"/>
      <c r="AC206" s="14"/>
      <c r="AD206" s="9"/>
      <c r="AE206" s="14"/>
      <c r="AF206" s="9"/>
      <c r="AG206" s="14"/>
      <c r="AH206" s="9"/>
      <c r="AI206" s="14" t="n">
        <v>3.30492292626</v>
      </c>
      <c r="AJ206" s="9" t="n">
        <v>33049.2292626</v>
      </c>
      <c r="AK206" s="14"/>
      <c r="AL206" s="9"/>
      <c r="AM206" s="14"/>
      <c r="AN206" s="9"/>
      <c r="AO206" s="14"/>
      <c r="AP206" s="9"/>
      <c r="AQ206" s="14"/>
      <c r="AR206" s="9"/>
      <c r="AS206" s="14"/>
      <c r="AT206" s="9"/>
      <c r="AU206" s="14"/>
      <c r="AV206" s="9"/>
      <c r="AW206" s="14"/>
      <c r="AX206" s="9"/>
      <c r="AY206" s="14"/>
      <c r="AZ206" s="9"/>
      <c r="BA206" s="14"/>
      <c r="BB206" s="9"/>
      <c r="BC206" s="14"/>
      <c r="BD206" s="9"/>
      <c r="BE206" s="14"/>
      <c r="BF206" s="9"/>
      <c r="BG206" s="14"/>
      <c r="BH206" s="9"/>
      <c r="BI206" s="14"/>
      <c r="BJ206" s="9"/>
      <c r="BK206" s="14"/>
      <c r="BL206" s="9"/>
      <c r="BM206" s="14"/>
      <c r="BN206" s="9"/>
      <c r="BO206" s="14"/>
      <c r="BP206" s="9"/>
      <c r="BQ206" s="14"/>
      <c r="BR206" s="9"/>
      <c r="BS206" s="14" t="n">
        <v>412.383315807</v>
      </c>
      <c r="BT206" s="9" t="n">
        <v>4123833.15807</v>
      </c>
      <c r="BU206" s="14"/>
      <c r="BV206" s="9"/>
      <c r="BW206" s="14"/>
      <c r="BX206" s="9"/>
      <c r="BY206" s="14"/>
      <c r="BZ206" s="9"/>
      <c r="CA206" s="14"/>
      <c r="CB206" s="9"/>
      <c r="CC206" s="14" t="n">
        <v>18.7923245557</v>
      </c>
      <c r="CD206" s="9" t="n">
        <v>187923.245557</v>
      </c>
      <c r="CE206" s="14" t="n">
        <v>1.30068263514</v>
      </c>
      <c r="CF206" s="9" t="n">
        <v>13006.8263514</v>
      </c>
      <c r="CG206" s="14"/>
      <c r="CH206" s="9"/>
      <c r="CI206" s="14" t="n">
        <v>0.00403073167969</v>
      </c>
      <c r="CJ206" s="9" t="n">
        <v>40.3073167969</v>
      </c>
      <c r="CK206" s="14"/>
      <c r="CL206" s="9"/>
      <c r="CM206" s="14"/>
      <c r="CN206" s="9"/>
      <c r="CO206" s="14"/>
      <c r="CP206" s="9"/>
      <c r="CQ206" s="14" t="n">
        <v>2.08192158357</v>
      </c>
      <c r="CR206" s="9" t="n">
        <v>20819.2158357</v>
      </c>
      <c r="CS206" s="14"/>
      <c r="CT206" s="9"/>
      <c r="CU206" s="14"/>
      <c r="CV206" s="9"/>
      <c r="CW206" s="14" t="n">
        <v>0.0169509154662</v>
      </c>
      <c r="CX206" s="9" t="n">
        <v>169.509154662</v>
      </c>
      <c r="CY206" s="14"/>
      <c r="CZ206" s="9"/>
      <c r="DA206" s="14"/>
      <c r="DB206" s="9"/>
      <c r="DC206" s="14"/>
      <c r="DD206" s="9"/>
      <c r="DE206" s="14"/>
      <c r="DF206" s="9"/>
      <c r="DG206" s="14"/>
      <c r="DH206" s="9"/>
      <c r="DI206" s="14"/>
      <c r="DJ206" s="9"/>
      <c r="DK206" s="19"/>
      <c r="DL206" s="19"/>
      <c r="DM206" s="19"/>
    </row>
    <row r="207" customFormat="false" ht="12.75" hidden="false" customHeight="false" outlineLevel="0" collapsed="false">
      <c r="A207" s="11" t="n">
        <v>67215</v>
      </c>
      <c r="B207" s="11" t="s">
        <v>208</v>
      </c>
      <c r="C207" s="12" t="n">
        <v>438.593634954893</v>
      </c>
      <c r="D207" s="13" t="n">
        <v>4385936.34954893</v>
      </c>
      <c r="E207" s="12"/>
      <c r="F207" s="13"/>
      <c r="G207" s="12"/>
      <c r="H207" s="13"/>
      <c r="I207" s="12"/>
      <c r="J207" s="13"/>
      <c r="K207" s="12" t="n">
        <v>27.1934422176</v>
      </c>
      <c r="L207" s="13" t="n">
        <v>271934.422176</v>
      </c>
      <c r="M207" s="12"/>
      <c r="N207" s="13"/>
      <c r="O207" s="12"/>
      <c r="P207" s="13"/>
      <c r="Q207" s="12"/>
      <c r="R207" s="13"/>
      <c r="S207" s="12"/>
      <c r="T207" s="13"/>
      <c r="U207" s="12"/>
      <c r="V207" s="13"/>
      <c r="W207" s="12" t="n">
        <v>1.44679254932</v>
      </c>
      <c r="X207" s="13" t="n">
        <v>14467.9254932</v>
      </c>
      <c r="Y207" s="12" t="n">
        <v>2.80054156557</v>
      </c>
      <c r="Z207" s="13" t="n">
        <v>28005.4156557</v>
      </c>
      <c r="AA207" s="12"/>
      <c r="AB207" s="13"/>
      <c r="AC207" s="12"/>
      <c r="AD207" s="13"/>
      <c r="AE207" s="12"/>
      <c r="AF207" s="13"/>
      <c r="AG207" s="12"/>
      <c r="AH207" s="13"/>
      <c r="AI207" s="12" t="n">
        <v>3.73109848919</v>
      </c>
      <c r="AJ207" s="13" t="n">
        <v>37310.9848919</v>
      </c>
      <c r="AK207" s="12"/>
      <c r="AL207" s="13"/>
      <c r="AM207" s="12"/>
      <c r="AN207" s="13"/>
      <c r="AO207" s="12"/>
      <c r="AP207" s="13"/>
      <c r="AQ207" s="12"/>
      <c r="AR207" s="13"/>
      <c r="AS207" s="12"/>
      <c r="AT207" s="13"/>
      <c r="AU207" s="12"/>
      <c r="AV207" s="13"/>
      <c r="AW207" s="12"/>
      <c r="AX207" s="13"/>
      <c r="AY207" s="12"/>
      <c r="AZ207" s="13"/>
      <c r="BA207" s="12"/>
      <c r="BB207" s="13"/>
      <c r="BC207" s="12"/>
      <c r="BD207" s="13"/>
      <c r="BE207" s="12"/>
      <c r="BF207" s="13"/>
      <c r="BG207" s="12"/>
      <c r="BH207" s="13"/>
      <c r="BI207" s="12"/>
      <c r="BJ207" s="13"/>
      <c r="BK207" s="12"/>
      <c r="BL207" s="13"/>
      <c r="BM207" s="12" t="n">
        <v>2.43107200663</v>
      </c>
      <c r="BN207" s="13" t="n">
        <v>24310.7200663</v>
      </c>
      <c r="BO207" s="12"/>
      <c r="BP207" s="13"/>
      <c r="BQ207" s="12" t="n">
        <v>0.770488478291</v>
      </c>
      <c r="BR207" s="13" t="n">
        <v>7704.88478291</v>
      </c>
      <c r="BS207" s="12" t="n">
        <v>352.65761001</v>
      </c>
      <c r="BT207" s="13" t="n">
        <v>3526576.1001</v>
      </c>
      <c r="BU207" s="12"/>
      <c r="BV207" s="13"/>
      <c r="BW207" s="12"/>
      <c r="BX207" s="13"/>
      <c r="BY207" s="12" t="n">
        <v>10.1983146669</v>
      </c>
      <c r="BZ207" s="13" t="n">
        <v>101983.146669</v>
      </c>
      <c r="CA207" s="12" t="n">
        <v>1.72382782601</v>
      </c>
      <c r="CB207" s="13" t="n">
        <v>17238.2782601</v>
      </c>
      <c r="CC207" s="12" t="n">
        <v>22.9550548278</v>
      </c>
      <c r="CD207" s="13" t="n">
        <v>229550.548278</v>
      </c>
      <c r="CE207" s="12" t="n">
        <v>3.31333816723</v>
      </c>
      <c r="CF207" s="13" t="n">
        <v>33133.3816723</v>
      </c>
      <c r="CG207" s="12" t="n">
        <v>5.18555273153</v>
      </c>
      <c r="CH207" s="13" t="n">
        <v>51855.5273153</v>
      </c>
      <c r="CI207" s="12" t="n">
        <v>3.16373283222</v>
      </c>
      <c r="CJ207" s="13" t="n">
        <v>31637.3283222</v>
      </c>
      <c r="CK207" s="12"/>
      <c r="CL207" s="13"/>
      <c r="CM207" s="12"/>
      <c r="CN207" s="13"/>
      <c r="CO207" s="12" t="n">
        <v>0.511463999277</v>
      </c>
      <c r="CP207" s="13" t="n">
        <v>5114.63999277</v>
      </c>
      <c r="CQ207" s="12" t="n">
        <v>0.308322665827</v>
      </c>
      <c r="CR207" s="13" t="n">
        <v>3083.22665827</v>
      </c>
      <c r="CS207" s="12"/>
      <c r="CT207" s="13"/>
      <c r="CU207" s="12"/>
      <c r="CV207" s="13"/>
      <c r="CW207" s="12"/>
      <c r="CX207" s="13"/>
      <c r="CY207" s="12"/>
      <c r="CZ207" s="13"/>
      <c r="DA207" s="12"/>
      <c r="DB207" s="13"/>
      <c r="DC207" s="12"/>
      <c r="DD207" s="13"/>
      <c r="DE207" s="12"/>
      <c r="DF207" s="13"/>
      <c r="DG207" s="12" t="n">
        <v>0.202981528564</v>
      </c>
      <c r="DH207" s="13" t="n">
        <v>2029.81528564</v>
      </c>
      <c r="DI207" s="12"/>
      <c r="DJ207" s="13"/>
      <c r="DK207" s="19"/>
      <c r="DL207" s="19"/>
      <c r="DM207" s="19"/>
    </row>
    <row r="208" customFormat="false" ht="12.75" hidden="false" customHeight="false" outlineLevel="0" collapsed="false">
      <c r="A208" s="7" t="n">
        <v>67216</v>
      </c>
      <c r="B208" s="7" t="s">
        <v>209</v>
      </c>
      <c r="C208" s="14" t="n">
        <v>1253.64836772464</v>
      </c>
      <c r="D208" s="9" t="n">
        <v>12536483.6772464</v>
      </c>
      <c r="E208" s="14" t="n">
        <v>17.4913640561</v>
      </c>
      <c r="F208" s="9" t="n">
        <v>174913.640561</v>
      </c>
      <c r="G208" s="14" t="n">
        <v>1.20906655551</v>
      </c>
      <c r="H208" s="9" t="n">
        <v>12090.6655551</v>
      </c>
      <c r="I208" s="14" t="n">
        <v>2.87361855774</v>
      </c>
      <c r="J208" s="9" t="n">
        <v>28736.1855774</v>
      </c>
      <c r="K208" s="14" t="n">
        <v>59.0037376999</v>
      </c>
      <c r="L208" s="9" t="n">
        <v>590037.376999</v>
      </c>
      <c r="M208" s="14" t="n">
        <v>0.631479280829</v>
      </c>
      <c r="N208" s="9" t="n">
        <v>6314.79280829</v>
      </c>
      <c r="O208" s="14"/>
      <c r="P208" s="9"/>
      <c r="Q208" s="14" t="n">
        <v>1.49243402589</v>
      </c>
      <c r="R208" s="9" t="n">
        <v>14924.3402589</v>
      </c>
      <c r="S208" s="14" t="n">
        <v>0.668251483031</v>
      </c>
      <c r="T208" s="9" t="n">
        <v>6682.51483031</v>
      </c>
      <c r="U208" s="14"/>
      <c r="V208" s="9"/>
      <c r="W208" s="14" t="n">
        <v>30.1143536904</v>
      </c>
      <c r="X208" s="9" t="n">
        <v>301143.536904</v>
      </c>
      <c r="Y208" s="14" t="n">
        <v>9.86789538935</v>
      </c>
      <c r="Z208" s="9" t="n">
        <v>98678.9538935</v>
      </c>
      <c r="AA208" s="14"/>
      <c r="AB208" s="9"/>
      <c r="AC208" s="14"/>
      <c r="AD208" s="9"/>
      <c r="AE208" s="14"/>
      <c r="AF208" s="9"/>
      <c r="AG208" s="14"/>
      <c r="AH208" s="9"/>
      <c r="AI208" s="14" t="n">
        <v>4.66514190611</v>
      </c>
      <c r="AJ208" s="9" t="n">
        <v>46651.4190611</v>
      </c>
      <c r="AK208" s="14" t="n">
        <v>1.28436558885</v>
      </c>
      <c r="AL208" s="9" t="n">
        <v>12843.6558885</v>
      </c>
      <c r="AM208" s="14"/>
      <c r="AN208" s="9"/>
      <c r="AO208" s="14"/>
      <c r="AP208" s="9"/>
      <c r="AQ208" s="14"/>
      <c r="AR208" s="9"/>
      <c r="AS208" s="14"/>
      <c r="AT208" s="9"/>
      <c r="AU208" s="14"/>
      <c r="AV208" s="9"/>
      <c r="AW208" s="14"/>
      <c r="AX208" s="9"/>
      <c r="AY208" s="14"/>
      <c r="AZ208" s="9"/>
      <c r="BA208" s="14"/>
      <c r="BB208" s="9"/>
      <c r="BC208" s="14"/>
      <c r="BD208" s="9"/>
      <c r="BE208" s="14" t="n">
        <v>4.02122138335</v>
      </c>
      <c r="BF208" s="9" t="n">
        <v>40212.2138335</v>
      </c>
      <c r="BG208" s="14" t="n">
        <v>3.45831218418</v>
      </c>
      <c r="BH208" s="9" t="n">
        <v>34583.1218418</v>
      </c>
      <c r="BI208" s="14"/>
      <c r="BJ208" s="9"/>
      <c r="BK208" s="14"/>
      <c r="BL208" s="9"/>
      <c r="BM208" s="14" t="n">
        <v>10.7219385051</v>
      </c>
      <c r="BN208" s="9" t="n">
        <v>107219.385051</v>
      </c>
      <c r="BO208" s="14"/>
      <c r="BP208" s="9"/>
      <c r="BQ208" s="14" t="n">
        <v>2.46608731093</v>
      </c>
      <c r="BR208" s="9" t="n">
        <v>24660.8731093</v>
      </c>
      <c r="BS208" s="14" t="n">
        <v>483.901567518</v>
      </c>
      <c r="BT208" s="9" t="n">
        <v>4839015.67518</v>
      </c>
      <c r="BU208" s="14"/>
      <c r="BV208" s="9"/>
      <c r="BW208" s="14"/>
      <c r="BX208" s="9"/>
      <c r="BY208" s="14"/>
      <c r="BZ208" s="9"/>
      <c r="CA208" s="14"/>
      <c r="CB208" s="9"/>
      <c r="CC208" s="14" t="n">
        <v>180.842186634</v>
      </c>
      <c r="CD208" s="9" t="n">
        <v>1808421.86634</v>
      </c>
      <c r="CE208" s="14" t="n">
        <v>7.51642088775</v>
      </c>
      <c r="CF208" s="9" t="n">
        <v>75164.2088775</v>
      </c>
      <c r="CG208" s="14" t="n">
        <v>0.000313390176743</v>
      </c>
      <c r="CH208" s="9" t="n">
        <v>3.13390176743</v>
      </c>
      <c r="CI208" s="14" t="n">
        <v>386.051538612</v>
      </c>
      <c r="CJ208" s="9" t="n">
        <v>3860515.38612</v>
      </c>
      <c r="CK208" s="14"/>
      <c r="CL208" s="9"/>
      <c r="CM208" s="14"/>
      <c r="CN208" s="9"/>
      <c r="CO208" s="14" t="n">
        <v>1.31686319463</v>
      </c>
      <c r="CP208" s="9" t="n">
        <v>13168.6319463</v>
      </c>
      <c r="CQ208" s="14" t="n">
        <v>19.4288087799</v>
      </c>
      <c r="CR208" s="9" t="n">
        <v>194288.087799</v>
      </c>
      <c r="CS208" s="14"/>
      <c r="CT208" s="9"/>
      <c r="CU208" s="14" t="n">
        <v>1.71191238221</v>
      </c>
      <c r="CV208" s="9" t="n">
        <v>17119.1238221</v>
      </c>
      <c r="CW208" s="14"/>
      <c r="CX208" s="9"/>
      <c r="CY208" s="14" t="n">
        <v>2.5555387592</v>
      </c>
      <c r="CZ208" s="9" t="n">
        <v>25555.387592</v>
      </c>
      <c r="DA208" s="14"/>
      <c r="DB208" s="9"/>
      <c r="DC208" s="14" t="n">
        <v>16.929358883</v>
      </c>
      <c r="DD208" s="9" t="n">
        <v>169293.58883</v>
      </c>
      <c r="DE208" s="14"/>
      <c r="DF208" s="9"/>
      <c r="DG208" s="14" t="n">
        <v>0.621752191867</v>
      </c>
      <c r="DH208" s="9" t="n">
        <v>6217.52191867</v>
      </c>
      <c r="DI208" s="14" t="n">
        <v>2.80283951222</v>
      </c>
      <c r="DJ208" s="9" t="n">
        <v>28028.3951222</v>
      </c>
      <c r="DK208" s="19"/>
      <c r="DL208" s="19"/>
      <c r="DM208" s="19"/>
    </row>
    <row r="209" customFormat="false" ht="12.75" hidden="false" customHeight="false" outlineLevel="0" collapsed="false">
      <c r="A209" s="11" t="n">
        <v>67217</v>
      </c>
      <c r="B209" s="11" t="s">
        <v>210</v>
      </c>
      <c r="C209" s="12" t="n">
        <v>314.783897132456</v>
      </c>
      <c r="D209" s="13" t="n">
        <v>3147838.97132456</v>
      </c>
      <c r="E209" s="12" t="n">
        <v>3.31870847887</v>
      </c>
      <c r="F209" s="13" t="n">
        <v>33187.0847887</v>
      </c>
      <c r="G209" s="12"/>
      <c r="H209" s="13"/>
      <c r="I209" s="12"/>
      <c r="J209" s="13"/>
      <c r="K209" s="12" t="n">
        <v>12.0709870648</v>
      </c>
      <c r="L209" s="13" t="n">
        <v>120709.870648</v>
      </c>
      <c r="M209" s="12"/>
      <c r="N209" s="13"/>
      <c r="O209" s="12"/>
      <c r="P209" s="13"/>
      <c r="Q209" s="12"/>
      <c r="R209" s="13"/>
      <c r="S209" s="12"/>
      <c r="T209" s="13"/>
      <c r="U209" s="12"/>
      <c r="V209" s="13"/>
      <c r="W209" s="12" t="n">
        <v>0.693209696275</v>
      </c>
      <c r="X209" s="13" t="n">
        <v>6932.09696275</v>
      </c>
      <c r="Y209" s="12" t="n">
        <v>7.11111565859</v>
      </c>
      <c r="Z209" s="13" t="n">
        <v>71111.1565859</v>
      </c>
      <c r="AA209" s="12"/>
      <c r="AB209" s="13"/>
      <c r="AC209" s="12"/>
      <c r="AD209" s="13"/>
      <c r="AE209" s="12"/>
      <c r="AF209" s="13"/>
      <c r="AG209" s="12"/>
      <c r="AH209" s="13"/>
      <c r="AI209" s="12"/>
      <c r="AJ209" s="13"/>
      <c r="AK209" s="12"/>
      <c r="AL209" s="13"/>
      <c r="AM209" s="12"/>
      <c r="AN209" s="13"/>
      <c r="AO209" s="12"/>
      <c r="AP209" s="13"/>
      <c r="AQ209" s="12"/>
      <c r="AR209" s="13"/>
      <c r="AS209" s="12"/>
      <c r="AT209" s="13"/>
      <c r="AU209" s="12"/>
      <c r="AV209" s="13"/>
      <c r="AW209" s="12"/>
      <c r="AX209" s="13"/>
      <c r="AY209" s="12"/>
      <c r="AZ209" s="13"/>
      <c r="BA209" s="12"/>
      <c r="BB209" s="13"/>
      <c r="BC209" s="12"/>
      <c r="BD209" s="13"/>
      <c r="BE209" s="12" t="n">
        <v>3.1441217462</v>
      </c>
      <c r="BF209" s="13" t="n">
        <v>31441.217462</v>
      </c>
      <c r="BG209" s="12"/>
      <c r="BH209" s="13"/>
      <c r="BI209" s="12"/>
      <c r="BJ209" s="13"/>
      <c r="BK209" s="12"/>
      <c r="BL209" s="13"/>
      <c r="BM209" s="12"/>
      <c r="BN209" s="13"/>
      <c r="BO209" s="12"/>
      <c r="BP209" s="13"/>
      <c r="BQ209" s="12"/>
      <c r="BR209" s="13"/>
      <c r="BS209" s="12" t="n">
        <v>177.513305799</v>
      </c>
      <c r="BT209" s="13" t="n">
        <v>1775133.05799</v>
      </c>
      <c r="BU209" s="12"/>
      <c r="BV209" s="13"/>
      <c r="BW209" s="12"/>
      <c r="BX209" s="13"/>
      <c r="BY209" s="12"/>
      <c r="BZ209" s="13"/>
      <c r="CA209" s="12"/>
      <c r="CB209" s="13"/>
      <c r="CC209" s="12" t="n">
        <v>16.1645784824</v>
      </c>
      <c r="CD209" s="13" t="n">
        <v>161645.784824</v>
      </c>
      <c r="CE209" s="12" t="n">
        <v>0.0577081391489</v>
      </c>
      <c r="CF209" s="13" t="n">
        <v>577.081391489</v>
      </c>
      <c r="CG209" s="12" t="n">
        <v>1.05159103318</v>
      </c>
      <c r="CH209" s="13" t="n">
        <v>10515.9103318</v>
      </c>
      <c r="CI209" s="12" t="n">
        <v>87.2428828124</v>
      </c>
      <c r="CJ209" s="13" t="n">
        <v>872428.828124</v>
      </c>
      <c r="CK209" s="12"/>
      <c r="CL209" s="13"/>
      <c r="CM209" s="12"/>
      <c r="CN209" s="13"/>
      <c r="CO209" s="12" t="n">
        <v>1.19782731898</v>
      </c>
      <c r="CP209" s="13" t="n">
        <v>11978.2731898</v>
      </c>
      <c r="CQ209" s="12" t="n">
        <v>2.11662488886</v>
      </c>
      <c r="CR209" s="13" t="n">
        <v>21166.2488886</v>
      </c>
      <c r="CS209" s="12"/>
      <c r="CT209" s="13"/>
      <c r="CU209" s="12"/>
      <c r="CV209" s="13"/>
      <c r="CW209" s="12"/>
      <c r="CX209" s="13"/>
      <c r="CY209" s="12" t="n">
        <v>0.97821937564</v>
      </c>
      <c r="CZ209" s="13" t="n">
        <v>9782.1937564</v>
      </c>
      <c r="DA209" s="12"/>
      <c r="DB209" s="13"/>
      <c r="DC209" s="12" t="n">
        <v>1.91208595356</v>
      </c>
      <c r="DD209" s="13" t="n">
        <v>19120.8595356</v>
      </c>
      <c r="DE209" s="12"/>
      <c r="DF209" s="13"/>
      <c r="DG209" s="12"/>
      <c r="DH209" s="13"/>
      <c r="DI209" s="12" t="n">
        <v>0.210931605505</v>
      </c>
      <c r="DJ209" s="13" t="n">
        <v>2109.31605505</v>
      </c>
      <c r="DK209" s="19"/>
      <c r="DL209" s="19"/>
      <c r="DM209" s="19"/>
    </row>
    <row r="210" customFormat="false" ht="12.75" hidden="false" customHeight="false" outlineLevel="0" collapsed="false">
      <c r="A210" s="7" t="n">
        <v>67218</v>
      </c>
      <c r="B210" s="7" t="s">
        <v>211</v>
      </c>
      <c r="C210" s="14" t="n">
        <v>2218.48641426965</v>
      </c>
      <c r="D210" s="9" t="n">
        <v>22184864.1426965</v>
      </c>
      <c r="E210" s="14" t="n">
        <v>7.82017378356</v>
      </c>
      <c r="F210" s="9" t="n">
        <v>78201.7378356</v>
      </c>
      <c r="G210" s="14" t="n">
        <v>85.475283038</v>
      </c>
      <c r="H210" s="9" t="n">
        <v>854752.83038</v>
      </c>
      <c r="I210" s="14" t="n">
        <v>17.5954062103</v>
      </c>
      <c r="J210" s="9" t="n">
        <v>175954.062103</v>
      </c>
      <c r="K210" s="14" t="n">
        <v>269.308701836</v>
      </c>
      <c r="L210" s="9" t="n">
        <v>2693087.01836</v>
      </c>
      <c r="M210" s="14" t="n">
        <v>62.8871805864</v>
      </c>
      <c r="N210" s="9" t="n">
        <v>628871.805864</v>
      </c>
      <c r="O210" s="14" t="n">
        <v>8.08380894792</v>
      </c>
      <c r="P210" s="9" t="n">
        <v>80838.0894792</v>
      </c>
      <c r="Q210" s="14" t="n">
        <v>1.70708431754</v>
      </c>
      <c r="R210" s="9" t="n">
        <v>17070.8431754</v>
      </c>
      <c r="S210" s="14" t="n">
        <v>2.52175244733</v>
      </c>
      <c r="T210" s="9" t="n">
        <v>25217.5244733</v>
      </c>
      <c r="U210" s="14" t="n">
        <v>13.1046016309</v>
      </c>
      <c r="V210" s="9" t="n">
        <v>131046.016309</v>
      </c>
      <c r="W210" s="14" t="n">
        <v>134.951618816</v>
      </c>
      <c r="X210" s="9" t="n">
        <v>1349516.18816</v>
      </c>
      <c r="Y210" s="14" t="n">
        <v>63.6165709673</v>
      </c>
      <c r="Z210" s="9" t="n">
        <v>636165.709673</v>
      </c>
      <c r="AA210" s="14"/>
      <c r="AB210" s="9"/>
      <c r="AC210" s="14"/>
      <c r="AD210" s="9"/>
      <c r="AE210" s="14"/>
      <c r="AF210" s="9"/>
      <c r="AG210" s="14"/>
      <c r="AH210" s="9"/>
      <c r="AI210" s="14" t="n">
        <v>2.04452151441</v>
      </c>
      <c r="AJ210" s="9" t="n">
        <v>20445.2151441</v>
      </c>
      <c r="AK210" s="14" t="n">
        <v>24.0712244597</v>
      </c>
      <c r="AL210" s="9" t="n">
        <v>240712.244597</v>
      </c>
      <c r="AM210" s="14" t="n">
        <v>44.3522244943</v>
      </c>
      <c r="AN210" s="9" t="n">
        <v>443522.244943</v>
      </c>
      <c r="AO210" s="14" t="n">
        <v>40.8665398741</v>
      </c>
      <c r="AP210" s="9" t="n">
        <v>408665.398741</v>
      </c>
      <c r="AQ210" s="14"/>
      <c r="AR210" s="9"/>
      <c r="AS210" s="14" t="n">
        <v>9.20832008382</v>
      </c>
      <c r="AT210" s="9" t="n">
        <v>92083.2008382</v>
      </c>
      <c r="AU210" s="14"/>
      <c r="AV210" s="9"/>
      <c r="AW210" s="14" t="n">
        <v>1.83405139291</v>
      </c>
      <c r="AX210" s="9" t="n">
        <v>18340.5139291</v>
      </c>
      <c r="AY210" s="14"/>
      <c r="AZ210" s="9"/>
      <c r="BA210" s="14"/>
      <c r="BB210" s="9"/>
      <c r="BC210" s="14" t="n">
        <v>8.01731185693</v>
      </c>
      <c r="BD210" s="9" t="n">
        <v>80173.1185693</v>
      </c>
      <c r="BE210" s="14"/>
      <c r="BF210" s="9"/>
      <c r="BG210" s="14" t="n">
        <v>33.9157653594</v>
      </c>
      <c r="BH210" s="9" t="n">
        <v>339157.653594</v>
      </c>
      <c r="BI210" s="14" t="n">
        <v>12.5053591916</v>
      </c>
      <c r="BJ210" s="9" t="n">
        <v>125053.591916</v>
      </c>
      <c r="BK210" s="14" t="n">
        <v>90.3388397591</v>
      </c>
      <c r="BL210" s="9" t="n">
        <v>903388.397591</v>
      </c>
      <c r="BM210" s="14" t="n">
        <v>27.0529146515</v>
      </c>
      <c r="BN210" s="9" t="n">
        <v>270529.146515</v>
      </c>
      <c r="BO210" s="14"/>
      <c r="BP210" s="9"/>
      <c r="BQ210" s="14" t="n">
        <v>5.60993307609</v>
      </c>
      <c r="BR210" s="9" t="n">
        <v>56099.3307609</v>
      </c>
      <c r="BS210" s="14" t="n">
        <v>349.249700888</v>
      </c>
      <c r="BT210" s="9" t="n">
        <v>3492497.00888</v>
      </c>
      <c r="BU210" s="14"/>
      <c r="BV210" s="9"/>
      <c r="BW210" s="14"/>
      <c r="BX210" s="9"/>
      <c r="BY210" s="14"/>
      <c r="BZ210" s="9"/>
      <c r="CA210" s="14"/>
      <c r="CB210" s="9"/>
      <c r="CC210" s="14" t="n">
        <v>70.9360504267</v>
      </c>
      <c r="CD210" s="9" t="n">
        <v>709360.504267</v>
      </c>
      <c r="CE210" s="14" t="n">
        <v>23.1219482836</v>
      </c>
      <c r="CF210" s="9" t="n">
        <v>231219.482836</v>
      </c>
      <c r="CG210" s="14" t="n">
        <v>6.55659806352</v>
      </c>
      <c r="CH210" s="9" t="n">
        <v>65565.9806352</v>
      </c>
      <c r="CI210" s="14" t="n">
        <v>629.699616471</v>
      </c>
      <c r="CJ210" s="9" t="n">
        <v>6296996.16471</v>
      </c>
      <c r="CK210" s="14"/>
      <c r="CL210" s="9"/>
      <c r="CM210" s="14"/>
      <c r="CN210" s="9"/>
      <c r="CO210" s="14"/>
      <c r="CP210" s="9"/>
      <c r="CQ210" s="14" t="n">
        <v>14.1459391708</v>
      </c>
      <c r="CR210" s="9" t="n">
        <v>141459.391708</v>
      </c>
      <c r="CS210" s="14"/>
      <c r="CT210" s="9"/>
      <c r="CU210" s="14"/>
      <c r="CV210" s="9"/>
      <c r="CW210" s="14" t="n">
        <v>1.38685566367</v>
      </c>
      <c r="CX210" s="9" t="n">
        <v>13868.5566367</v>
      </c>
      <c r="CY210" s="14" t="n">
        <v>26.7019676404</v>
      </c>
      <c r="CZ210" s="9" t="n">
        <v>267019.676404</v>
      </c>
      <c r="DA210" s="14"/>
      <c r="DB210" s="9"/>
      <c r="DC210" s="14" t="n">
        <v>30.3297790629</v>
      </c>
      <c r="DD210" s="9" t="n">
        <v>303297.790629</v>
      </c>
      <c r="DE210" s="14" t="n">
        <v>10.6281866024</v>
      </c>
      <c r="DF210" s="9" t="n">
        <v>106281.866024</v>
      </c>
      <c r="DG210" s="14" t="n">
        <v>43.9876683912</v>
      </c>
      <c r="DH210" s="9" t="n">
        <v>439876.683912</v>
      </c>
      <c r="DI210" s="14" t="n">
        <v>44.8529163798</v>
      </c>
      <c r="DJ210" s="9" t="n">
        <v>448529.163798</v>
      </c>
      <c r="DK210" s="19"/>
      <c r="DL210" s="19"/>
      <c r="DM210" s="19"/>
    </row>
    <row r="211" customFormat="false" ht="12.75" hidden="false" customHeight="false" outlineLevel="0" collapsed="false">
      <c r="A211" s="11" t="n">
        <v>67220</v>
      </c>
      <c r="B211" s="11" t="s">
        <v>212</v>
      </c>
      <c r="C211" s="12" t="n">
        <v>540.393896000849</v>
      </c>
      <c r="D211" s="13" t="n">
        <v>5403938.96000849</v>
      </c>
      <c r="E211" s="12" t="n">
        <v>4.33198196691</v>
      </c>
      <c r="F211" s="13" t="n">
        <v>43319.8196691</v>
      </c>
      <c r="G211" s="12"/>
      <c r="H211" s="13"/>
      <c r="I211" s="12"/>
      <c r="J211" s="13"/>
      <c r="K211" s="12" t="n">
        <v>15.153385913</v>
      </c>
      <c r="L211" s="13" t="n">
        <v>151533.85913</v>
      </c>
      <c r="M211" s="12"/>
      <c r="N211" s="13"/>
      <c r="O211" s="12"/>
      <c r="P211" s="13"/>
      <c r="Q211" s="12"/>
      <c r="R211" s="13"/>
      <c r="S211" s="12"/>
      <c r="T211" s="13"/>
      <c r="U211" s="12"/>
      <c r="V211" s="13"/>
      <c r="W211" s="12" t="n">
        <v>3.55581566886</v>
      </c>
      <c r="X211" s="13" t="n">
        <v>35558.1566886</v>
      </c>
      <c r="Y211" s="12" t="n">
        <v>2.96146031541</v>
      </c>
      <c r="Z211" s="13" t="n">
        <v>29614.6031541</v>
      </c>
      <c r="AA211" s="12"/>
      <c r="AB211" s="13"/>
      <c r="AC211" s="12"/>
      <c r="AD211" s="13"/>
      <c r="AE211" s="12"/>
      <c r="AF211" s="13"/>
      <c r="AG211" s="12"/>
      <c r="AH211" s="13"/>
      <c r="AI211" s="12"/>
      <c r="AJ211" s="13"/>
      <c r="AK211" s="12" t="n">
        <v>1.50776627992</v>
      </c>
      <c r="AL211" s="13" t="n">
        <v>15077.6627992</v>
      </c>
      <c r="AM211" s="12"/>
      <c r="AN211" s="13"/>
      <c r="AO211" s="12"/>
      <c r="AP211" s="13"/>
      <c r="AQ211" s="12"/>
      <c r="AR211" s="13"/>
      <c r="AS211" s="12"/>
      <c r="AT211" s="13"/>
      <c r="AU211" s="12"/>
      <c r="AV211" s="13"/>
      <c r="AW211" s="12"/>
      <c r="AX211" s="13"/>
      <c r="AY211" s="12"/>
      <c r="AZ211" s="13"/>
      <c r="BA211" s="12"/>
      <c r="BB211" s="13"/>
      <c r="BC211" s="12" t="n">
        <v>16.0414106113</v>
      </c>
      <c r="BD211" s="13" t="n">
        <v>160414.106113</v>
      </c>
      <c r="BE211" s="12"/>
      <c r="BF211" s="13"/>
      <c r="BG211" s="12"/>
      <c r="BH211" s="13"/>
      <c r="BI211" s="12"/>
      <c r="BJ211" s="13"/>
      <c r="BK211" s="12"/>
      <c r="BL211" s="13"/>
      <c r="BM211" s="12"/>
      <c r="BN211" s="13"/>
      <c r="BO211" s="12"/>
      <c r="BP211" s="13"/>
      <c r="BQ211" s="12"/>
      <c r="BR211" s="13"/>
      <c r="BS211" s="12" t="n">
        <v>369.174819285</v>
      </c>
      <c r="BT211" s="13" t="n">
        <v>3691748.19285</v>
      </c>
      <c r="BU211" s="12"/>
      <c r="BV211" s="13"/>
      <c r="BW211" s="12" t="n">
        <v>7.68715340477</v>
      </c>
      <c r="BX211" s="13" t="n">
        <v>76871.5340477</v>
      </c>
      <c r="BY211" s="12" t="n">
        <v>7.95362665998</v>
      </c>
      <c r="BZ211" s="13" t="n">
        <v>79536.2665998</v>
      </c>
      <c r="CA211" s="12"/>
      <c r="CB211" s="13"/>
      <c r="CC211" s="12" t="n">
        <v>102.776269629</v>
      </c>
      <c r="CD211" s="13" t="n">
        <v>1027762.69629</v>
      </c>
      <c r="CE211" s="12" t="n">
        <v>2.0952469591</v>
      </c>
      <c r="CF211" s="13" t="n">
        <v>20952.469591</v>
      </c>
      <c r="CG211" s="12"/>
      <c r="CH211" s="13"/>
      <c r="CI211" s="12"/>
      <c r="CJ211" s="13"/>
      <c r="CK211" s="12"/>
      <c r="CL211" s="13"/>
      <c r="CM211" s="12"/>
      <c r="CN211" s="13"/>
      <c r="CO211" s="12"/>
      <c r="CP211" s="13"/>
      <c r="CQ211" s="12" t="n">
        <v>0.217596556699</v>
      </c>
      <c r="CR211" s="13" t="n">
        <v>2175.96556699</v>
      </c>
      <c r="CS211" s="12"/>
      <c r="CT211" s="13"/>
      <c r="CU211" s="12"/>
      <c r="CV211" s="13"/>
      <c r="CW211" s="12"/>
      <c r="CX211" s="13"/>
      <c r="CY211" s="12"/>
      <c r="CZ211" s="13"/>
      <c r="DA211" s="12"/>
      <c r="DB211" s="13"/>
      <c r="DC211" s="12" t="n">
        <v>2.73037992244</v>
      </c>
      <c r="DD211" s="13" t="n">
        <v>27303.7992244</v>
      </c>
      <c r="DE211" s="12" t="n">
        <v>4.01147275224</v>
      </c>
      <c r="DF211" s="13" t="n">
        <v>40114.7275224</v>
      </c>
      <c r="DG211" s="12" t="n">
        <v>0.111872593585</v>
      </c>
      <c r="DH211" s="13" t="n">
        <v>1118.72593585</v>
      </c>
      <c r="DI211" s="12" t="n">
        <v>0.0836367243707</v>
      </c>
      <c r="DJ211" s="13" t="n">
        <v>836.367243707</v>
      </c>
      <c r="DK211" s="19"/>
      <c r="DL211" s="19"/>
      <c r="DM211" s="19"/>
    </row>
    <row r="212" customFormat="false" ht="12.75" hidden="false" customHeight="false" outlineLevel="0" collapsed="false">
      <c r="A212" s="7" t="n">
        <v>67221</v>
      </c>
      <c r="B212" s="7" t="s">
        <v>213</v>
      </c>
      <c r="C212" s="14" t="n">
        <v>445.943069391627</v>
      </c>
      <c r="D212" s="9" t="n">
        <v>4459430.69391627</v>
      </c>
      <c r="E212" s="14"/>
      <c r="F212" s="9"/>
      <c r="G212" s="14"/>
      <c r="H212" s="9"/>
      <c r="I212" s="14" t="n">
        <v>0.501685029525</v>
      </c>
      <c r="J212" s="9" t="n">
        <v>5016.85029525</v>
      </c>
      <c r="K212" s="14" t="n">
        <v>14.8315439723</v>
      </c>
      <c r="L212" s="9" t="n">
        <v>148315.439723</v>
      </c>
      <c r="M212" s="14"/>
      <c r="N212" s="9"/>
      <c r="O212" s="14"/>
      <c r="P212" s="9"/>
      <c r="Q212" s="14" t="n">
        <v>1.16719175834</v>
      </c>
      <c r="R212" s="9" t="n">
        <v>11671.9175834</v>
      </c>
      <c r="S212" s="14"/>
      <c r="T212" s="9"/>
      <c r="U212" s="14" t="n">
        <v>0.673435345218</v>
      </c>
      <c r="V212" s="9" t="n">
        <v>6734.35345218</v>
      </c>
      <c r="W212" s="14"/>
      <c r="X212" s="9"/>
      <c r="Y212" s="14" t="n">
        <v>5.74663944263</v>
      </c>
      <c r="Z212" s="9" t="n">
        <v>57466.3944263</v>
      </c>
      <c r="AA212" s="14"/>
      <c r="AB212" s="9"/>
      <c r="AC212" s="14"/>
      <c r="AD212" s="9"/>
      <c r="AE212" s="14"/>
      <c r="AF212" s="9"/>
      <c r="AG212" s="14"/>
      <c r="AH212" s="9"/>
      <c r="AI212" s="14" t="n">
        <v>2.6110947142</v>
      </c>
      <c r="AJ212" s="9" t="n">
        <v>26110.947142</v>
      </c>
      <c r="AK212" s="14"/>
      <c r="AL212" s="9"/>
      <c r="AM212" s="14"/>
      <c r="AN212" s="9"/>
      <c r="AO212" s="14"/>
      <c r="AP212" s="9"/>
      <c r="AQ212" s="14"/>
      <c r="AR212" s="9"/>
      <c r="AS212" s="14"/>
      <c r="AT212" s="9"/>
      <c r="AU212" s="14"/>
      <c r="AV212" s="9"/>
      <c r="AW212" s="14"/>
      <c r="AX212" s="9"/>
      <c r="AY212" s="14"/>
      <c r="AZ212" s="9"/>
      <c r="BA212" s="14"/>
      <c r="BB212" s="9"/>
      <c r="BC212" s="14"/>
      <c r="BD212" s="9"/>
      <c r="BE212" s="14" t="n">
        <v>0.444977153622</v>
      </c>
      <c r="BF212" s="9" t="n">
        <v>4449.77153622</v>
      </c>
      <c r="BG212" s="14"/>
      <c r="BH212" s="9"/>
      <c r="BI212" s="14"/>
      <c r="BJ212" s="9"/>
      <c r="BK212" s="14"/>
      <c r="BL212" s="9"/>
      <c r="BM212" s="14" t="n">
        <v>0.767379426982</v>
      </c>
      <c r="BN212" s="9" t="n">
        <v>7673.79426982</v>
      </c>
      <c r="BO212" s="14"/>
      <c r="BP212" s="9"/>
      <c r="BQ212" s="14"/>
      <c r="BR212" s="9"/>
      <c r="BS212" s="14" t="n">
        <v>304.628439809</v>
      </c>
      <c r="BT212" s="9" t="n">
        <v>3046284.39809</v>
      </c>
      <c r="BU212" s="14"/>
      <c r="BV212" s="9"/>
      <c r="BW212" s="14"/>
      <c r="BX212" s="9"/>
      <c r="BY212" s="14" t="n">
        <v>9.04382127712</v>
      </c>
      <c r="BZ212" s="9" t="n">
        <v>90438.2127712</v>
      </c>
      <c r="CA212" s="14" t="n">
        <v>1.07156935058</v>
      </c>
      <c r="CB212" s="9" t="n">
        <v>10715.6935058</v>
      </c>
      <c r="CC212" s="14" t="n">
        <v>67.6377210644</v>
      </c>
      <c r="CD212" s="9" t="n">
        <v>676377.210644</v>
      </c>
      <c r="CE212" s="14" t="n">
        <v>2.57852512325</v>
      </c>
      <c r="CF212" s="9" t="n">
        <v>25785.2512325</v>
      </c>
      <c r="CG212" s="14"/>
      <c r="CH212" s="9"/>
      <c r="CI212" s="14" t="n">
        <v>27.0270916841</v>
      </c>
      <c r="CJ212" s="9" t="n">
        <v>270270.916841</v>
      </c>
      <c r="CK212" s="14"/>
      <c r="CL212" s="9"/>
      <c r="CM212" s="14"/>
      <c r="CN212" s="9"/>
      <c r="CO212" s="14"/>
      <c r="CP212" s="9"/>
      <c r="CQ212" s="14" t="n">
        <v>3.22662038805</v>
      </c>
      <c r="CR212" s="9" t="n">
        <v>32266.2038805</v>
      </c>
      <c r="CS212" s="14"/>
      <c r="CT212" s="9"/>
      <c r="CU212" s="14"/>
      <c r="CV212" s="9"/>
      <c r="CW212" s="14" t="n">
        <v>0.841303330826</v>
      </c>
      <c r="CX212" s="9" t="n">
        <v>8413.03330826</v>
      </c>
      <c r="CY212" s="14" t="n">
        <v>3.14403223689</v>
      </c>
      <c r="CZ212" s="9" t="n">
        <v>31440.3223689</v>
      </c>
      <c r="DA212" s="14"/>
      <c r="DB212" s="9"/>
      <c r="DC212" s="14"/>
      <c r="DD212" s="9"/>
      <c r="DE212" s="14"/>
      <c r="DF212" s="9"/>
      <c r="DG212" s="14"/>
      <c r="DH212" s="9"/>
      <c r="DI212" s="14"/>
      <c r="DJ212" s="9"/>
      <c r="DK212" s="19"/>
      <c r="DL212" s="19"/>
      <c r="DM212" s="19"/>
    </row>
    <row r="213" customFormat="false" ht="12.75" hidden="false" customHeight="false" outlineLevel="0" collapsed="false">
      <c r="A213" s="11" t="n">
        <v>67222</v>
      </c>
      <c r="B213" s="11" t="s">
        <v>214</v>
      </c>
      <c r="C213" s="12" t="n">
        <v>1807.72760495014</v>
      </c>
      <c r="D213" s="13" t="n">
        <v>18077276.0495014</v>
      </c>
      <c r="E213" s="12" t="n">
        <v>9.85669459319</v>
      </c>
      <c r="F213" s="13" t="n">
        <v>98566.9459319</v>
      </c>
      <c r="G213" s="12" t="n">
        <v>3.07530463817</v>
      </c>
      <c r="H213" s="13" t="n">
        <v>30753.0463817</v>
      </c>
      <c r="I213" s="12" t="n">
        <v>0.761684216047</v>
      </c>
      <c r="J213" s="13" t="n">
        <v>7616.84216047</v>
      </c>
      <c r="K213" s="12" t="n">
        <v>129.319879358</v>
      </c>
      <c r="L213" s="13" t="n">
        <v>1293198.79358</v>
      </c>
      <c r="M213" s="12" t="n">
        <v>2.14869994929</v>
      </c>
      <c r="N213" s="13" t="n">
        <v>21486.9994929</v>
      </c>
      <c r="O213" s="12" t="n">
        <v>2.2781730339</v>
      </c>
      <c r="P213" s="13" t="n">
        <v>22781.730339</v>
      </c>
      <c r="Q213" s="12"/>
      <c r="R213" s="13"/>
      <c r="S213" s="12" t="n">
        <v>2.10752034512</v>
      </c>
      <c r="T213" s="13" t="n">
        <v>21075.2034512</v>
      </c>
      <c r="U213" s="12" t="n">
        <v>4.03194734291</v>
      </c>
      <c r="V213" s="13" t="n">
        <v>40319.4734291</v>
      </c>
      <c r="W213" s="12" t="n">
        <v>23.9209406387</v>
      </c>
      <c r="X213" s="13" t="n">
        <v>239209.406387</v>
      </c>
      <c r="Y213" s="12" t="n">
        <v>19.2542394136</v>
      </c>
      <c r="Z213" s="13" t="n">
        <v>192542.394136</v>
      </c>
      <c r="AA213" s="12"/>
      <c r="AB213" s="13"/>
      <c r="AC213" s="12"/>
      <c r="AD213" s="13"/>
      <c r="AE213" s="12"/>
      <c r="AF213" s="13"/>
      <c r="AG213" s="12"/>
      <c r="AH213" s="13"/>
      <c r="AI213" s="12" t="n">
        <v>2.82890193602</v>
      </c>
      <c r="AJ213" s="13" t="n">
        <v>28289.0193602</v>
      </c>
      <c r="AK213" s="12" t="n">
        <v>18.568543495</v>
      </c>
      <c r="AL213" s="13" t="n">
        <v>185685.43495</v>
      </c>
      <c r="AM213" s="12"/>
      <c r="AN213" s="13"/>
      <c r="AO213" s="12"/>
      <c r="AP213" s="13"/>
      <c r="AQ213" s="12"/>
      <c r="AR213" s="13"/>
      <c r="AS213" s="12"/>
      <c r="AT213" s="13"/>
      <c r="AU213" s="12"/>
      <c r="AV213" s="13"/>
      <c r="AW213" s="12"/>
      <c r="AX213" s="13"/>
      <c r="AY213" s="12"/>
      <c r="AZ213" s="13"/>
      <c r="BA213" s="12"/>
      <c r="BB213" s="13"/>
      <c r="BC213" s="12" t="n">
        <v>1.96807214376</v>
      </c>
      <c r="BD213" s="13" t="n">
        <v>19680.7214376</v>
      </c>
      <c r="BE213" s="12" t="n">
        <v>10.295773151</v>
      </c>
      <c r="BF213" s="13" t="n">
        <v>102957.73151</v>
      </c>
      <c r="BG213" s="12" t="n">
        <v>2.29228969719</v>
      </c>
      <c r="BH213" s="13" t="n">
        <v>22922.8969719</v>
      </c>
      <c r="BI213" s="12" t="n">
        <v>0.958200530061</v>
      </c>
      <c r="BJ213" s="13" t="n">
        <v>9582.00530061</v>
      </c>
      <c r="BK213" s="12"/>
      <c r="BL213" s="13"/>
      <c r="BM213" s="12" t="n">
        <v>5.11172935182</v>
      </c>
      <c r="BN213" s="13" t="n">
        <v>51117.2935182</v>
      </c>
      <c r="BO213" s="12"/>
      <c r="BP213" s="13"/>
      <c r="BQ213" s="12" t="n">
        <v>2.2979828215</v>
      </c>
      <c r="BR213" s="13" t="n">
        <v>22979.828215</v>
      </c>
      <c r="BS213" s="12" t="n">
        <v>102.455203236</v>
      </c>
      <c r="BT213" s="13" t="n">
        <v>1024552.03236</v>
      </c>
      <c r="BU213" s="12"/>
      <c r="BV213" s="13"/>
      <c r="BW213" s="12"/>
      <c r="BX213" s="13"/>
      <c r="BY213" s="12" t="n">
        <v>22.9836542064</v>
      </c>
      <c r="BZ213" s="13" t="n">
        <v>229836.542064</v>
      </c>
      <c r="CA213" s="12"/>
      <c r="CB213" s="13"/>
      <c r="CC213" s="12" t="n">
        <v>303.270632028</v>
      </c>
      <c r="CD213" s="13" t="n">
        <v>3032706.32028</v>
      </c>
      <c r="CE213" s="12" t="n">
        <v>8.51851726763</v>
      </c>
      <c r="CF213" s="13" t="n">
        <v>85185.1726763</v>
      </c>
      <c r="CG213" s="12" t="n">
        <v>7.9083571461</v>
      </c>
      <c r="CH213" s="13" t="n">
        <v>79083.571461</v>
      </c>
      <c r="CI213" s="12" t="n">
        <v>384.281292789</v>
      </c>
      <c r="CJ213" s="13" t="n">
        <v>3842812.92789</v>
      </c>
      <c r="CK213" s="12" t="n">
        <v>464.504685259</v>
      </c>
      <c r="CL213" s="13" t="n">
        <v>4645046.85259</v>
      </c>
      <c r="CM213" s="12" t="n">
        <v>187.178681817</v>
      </c>
      <c r="CN213" s="13" t="n">
        <v>1871786.81817</v>
      </c>
      <c r="CO213" s="12" t="n">
        <v>4.24188102561</v>
      </c>
      <c r="CP213" s="13" t="n">
        <v>42418.8102561</v>
      </c>
      <c r="CQ213" s="12" t="n">
        <v>6.16269557598</v>
      </c>
      <c r="CR213" s="13" t="n">
        <v>61626.9557598</v>
      </c>
      <c r="CS213" s="12"/>
      <c r="CT213" s="13"/>
      <c r="CU213" s="12" t="n">
        <v>21.0332984712</v>
      </c>
      <c r="CV213" s="13" t="n">
        <v>210332.984712</v>
      </c>
      <c r="CW213" s="12" t="n">
        <v>16.6617660928</v>
      </c>
      <c r="CX213" s="13" t="n">
        <v>166617.660928</v>
      </c>
      <c r="CY213" s="12" t="n">
        <v>37.0118049035</v>
      </c>
      <c r="CZ213" s="13" t="n">
        <v>370118.049035</v>
      </c>
      <c r="DA213" s="12"/>
      <c r="DB213" s="13"/>
      <c r="DC213" s="12"/>
      <c r="DD213" s="13"/>
      <c r="DE213" s="12"/>
      <c r="DF213" s="13"/>
      <c r="DG213" s="12" t="n">
        <v>0.169632351591</v>
      </c>
      <c r="DH213" s="13" t="n">
        <v>1696.32351591</v>
      </c>
      <c r="DI213" s="12" t="n">
        <v>0.268927956431</v>
      </c>
      <c r="DJ213" s="13" t="n">
        <v>2689.27956431</v>
      </c>
      <c r="DK213" s="19"/>
      <c r="DL213" s="19"/>
      <c r="DM213" s="19"/>
    </row>
    <row r="214" customFormat="false" ht="12.75" hidden="false" customHeight="false" outlineLevel="0" collapsed="false">
      <c r="A214" s="7" t="n">
        <v>67223</v>
      </c>
      <c r="B214" s="7" t="s">
        <v>215</v>
      </c>
      <c r="C214" s="14" t="n">
        <v>622.178327678058</v>
      </c>
      <c r="D214" s="9" t="n">
        <v>6221783.27678058</v>
      </c>
      <c r="E214" s="14" t="n">
        <v>2.58298345649</v>
      </c>
      <c r="F214" s="9" t="n">
        <v>25829.8345649</v>
      </c>
      <c r="G214" s="14"/>
      <c r="H214" s="9"/>
      <c r="I214" s="14"/>
      <c r="J214" s="9"/>
      <c r="K214" s="14" t="n">
        <v>42.0799285812</v>
      </c>
      <c r="L214" s="9" t="n">
        <v>420799.285812</v>
      </c>
      <c r="M214" s="14"/>
      <c r="N214" s="9"/>
      <c r="O214" s="14"/>
      <c r="P214" s="9"/>
      <c r="Q214" s="14"/>
      <c r="R214" s="9"/>
      <c r="S214" s="14"/>
      <c r="T214" s="9"/>
      <c r="U214" s="14"/>
      <c r="V214" s="9"/>
      <c r="W214" s="14" t="n">
        <v>2.70016547195</v>
      </c>
      <c r="X214" s="9" t="n">
        <v>27001.6547195</v>
      </c>
      <c r="Y214" s="14" t="n">
        <v>20.0602335971</v>
      </c>
      <c r="Z214" s="9" t="n">
        <v>200602.335971</v>
      </c>
      <c r="AA214" s="14"/>
      <c r="AB214" s="9"/>
      <c r="AC214" s="14"/>
      <c r="AD214" s="9"/>
      <c r="AE214" s="14"/>
      <c r="AF214" s="9"/>
      <c r="AG214" s="14"/>
      <c r="AH214" s="9"/>
      <c r="AI214" s="14"/>
      <c r="AJ214" s="9"/>
      <c r="AK214" s="14"/>
      <c r="AL214" s="9"/>
      <c r="AM214" s="14"/>
      <c r="AN214" s="9"/>
      <c r="AO214" s="14"/>
      <c r="AP214" s="9"/>
      <c r="AQ214" s="14"/>
      <c r="AR214" s="9"/>
      <c r="AS214" s="14"/>
      <c r="AT214" s="9"/>
      <c r="AU214" s="14"/>
      <c r="AV214" s="9"/>
      <c r="AW214" s="14"/>
      <c r="AX214" s="9"/>
      <c r="AY214" s="14"/>
      <c r="AZ214" s="9"/>
      <c r="BA214" s="14"/>
      <c r="BB214" s="9"/>
      <c r="BC214" s="14" t="n">
        <v>2.04368441136</v>
      </c>
      <c r="BD214" s="9" t="n">
        <v>20436.8441136</v>
      </c>
      <c r="BE214" s="14"/>
      <c r="BF214" s="9"/>
      <c r="BG214" s="14"/>
      <c r="BH214" s="9"/>
      <c r="BI214" s="14"/>
      <c r="BJ214" s="9"/>
      <c r="BK214" s="14"/>
      <c r="BL214" s="9"/>
      <c r="BM214" s="14" t="n">
        <v>3.58345826318</v>
      </c>
      <c r="BN214" s="9" t="n">
        <v>35834.5826318</v>
      </c>
      <c r="BO214" s="14"/>
      <c r="BP214" s="9"/>
      <c r="BQ214" s="14" t="n">
        <v>0.731311817385</v>
      </c>
      <c r="BR214" s="9" t="n">
        <v>7313.11817385</v>
      </c>
      <c r="BS214" s="14" t="n">
        <v>432.080976589</v>
      </c>
      <c r="BT214" s="9" t="n">
        <v>4320809.76589</v>
      </c>
      <c r="BU214" s="14"/>
      <c r="BV214" s="9"/>
      <c r="BW214" s="14"/>
      <c r="BX214" s="9"/>
      <c r="BY214" s="14" t="n">
        <v>1.24036967067</v>
      </c>
      <c r="BZ214" s="9" t="n">
        <v>12403.6967067</v>
      </c>
      <c r="CA214" s="14" t="n">
        <v>8.56736373789</v>
      </c>
      <c r="CB214" s="9" t="n">
        <v>85673.6373789</v>
      </c>
      <c r="CC214" s="14" t="n">
        <v>77.9737362866</v>
      </c>
      <c r="CD214" s="9" t="n">
        <v>779737.362866</v>
      </c>
      <c r="CE214" s="14" t="n">
        <v>5.8455259982</v>
      </c>
      <c r="CF214" s="9" t="n">
        <v>58455.259982</v>
      </c>
      <c r="CG214" s="14" t="n">
        <v>1.11978949413</v>
      </c>
      <c r="CH214" s="9" t="n">
        <v>11197.8949413</v>
      </c>
      <c r="CI214" s="14" t="n">
        <v>13.825947967</v>
      </c>
      <c r="CJ214" s="9" t="n">
        <v>138259.47967</v>
      </c>
      <c r="CK214" s="14"/>
      <c r="CL214" s="9"/>
      <c r="CM214" s="14"/>
      <c r="CN214" s="9"/>
      <c r="CO214" s="14"/>
      <c r="CP214" s="9"/>
      <c r="CQ214" s="14" t="n">
        <v>1.28414090155</v>
      </c>
      <c r="CR214" s="9" t="n">
        <v>12841.4090155</v>
      </c>
      <c r="CS214" s="14"/>
      <c r="CT214" s="9"/>
      <c r="CU214" s="14"/>
      <c r="CV214" s="9"/>
      <c r="CW214" s="14" t="n">
        <v>4.34714116147</v>
      </c>
      <c r="CX214" s="9" t="n">
        <v>43471.4116147</v>
      </c>
      <c r="CY214" s="14" t="n">
        <v>1.35541474997</v>
      </c>
      <c r="CZ214" s="9" t="n">
        <v>13554.1474997</v>
      </c>
      <c r="DA214" s="14"/>
      <c r="DB214" s="9"/>
      <c r="DC214" s="14"/>
      <c r="DD214" s="9"/>
      <c r="DE214" s="14"/>
      <c r="DF214" s="9"/>
      <c r="DG214" s="14" t="n">
        <v>0.756155680927</v>
      </c>
      <c r="DH214" s="9" t="n">
        <v>7561.55680927</v>
      </c>
      <c r="DI214" s="14"/>
      <c r="DJ214" s="9"/>
      <c r="DK214" s="19"/>
      <c r="DL214" s="19"/>
      <c r="DM214" s="19"/>
    </row>
    <row r="215" customFormat="false" ht="12.75" hidden="false" customHeight="false" outlineLevel="0" collapsed="false">
      <c r="A215" s="11" t="n">
        <v>67225</v>
      </c>
      <c r="B215" s="11" t="s">
        <v>216</v>
      </c>
      <c r="C215" s="12" t="n">
        <v>212.417238769974</v>
      </c>
      <c r="D215" s="13" t="n">
        <v>2124172.38769974</v>
      </c>
      <c r="E215" s="12"/>
      <c r="F215" s="13"/>
      <c r="G215" s="12"/>
      <c r="H215" s="13"/>
      <c r="I215" s="12"/>
      <c r="J215" s="13"/>
      <c r="K215" s="12" t="n">
        <v>7.89321993174</v>
      </c>
      <c r="L215" s="13" t="n">
        <v>78932.1993174</v>
      </c>
      <c r="M215" s="12"/>
      <c r="N215" s="13"/>
      <c r="O215" s="12"/>
      <c r="P215" s="13"/>
      <c r="Q215" s="12"/>
      <c r="R215" s="13"/>
      <c r="S215" s="12"/>
      <c r="T215" s="13"/>
      <c r="U215" s="12"/>
      <c r="V215" s="13"/>
      <c r="W215" s="12"/>
      <c r="X215" s="13"/>
      <c r="Y215" s="12" t="n">
        <v>1.37614162715</v>
      </c>
      <c r="Z215" s="13" t="n">
        <v>13761.4162715</v>
      </c>
      <c r="AA215" s="12"/>
      <c r="AB215" s="13"/>
      <c r="AC215" s="12"/>
      <c r="AD215" s="13"/>
      <c r="AE215" s="12"/>
      <c r="AF215" s="13"/>
      <c r="AG215" s="12"/>
      <c r="AH215" s="13"/>
      <c r="AI215" s="12" t="n">
        <v>0.863092204379</v>
      </c>
      <c r="AJ215" s="13" t="n">
        <v>8630.92204379</v>
      </c>
      <c r="AK215" s="12"/>
      <c r="AL215" s="13"/>
      <c r="AM215" s="12"/>
      <c r="AN215" s="13"/>
      <c r="AO215" s="12"/>
      <c r="AP215" s="13"/>
      <c r="AQ215" s="12"/>
      <c r="AR215" s="13"/>
      <c r="AS215" s="12"/>
      <c r="AT215" s="13"/>
      <c r="AU215" s="12"/>
      <c r="AV215" s="13"/>
      <c r="AW215" s="12"/>
      <c r="AX215" s="13"/>
      <c r="AY215" s="12"/>
      <c r="AZ215" s="13"/>
      <c r="BA215" s="12"/>
      <c r="BB215" s="13"/>
      <c r="BC215" s="12"/>
      <c r="BD215" s="13"/>
      <c r="BE215" s="12"/>
      <c r="BF215" s="13"/>
      <c r="BG215" s="12"/>
      <c r="BH215" s="13"/>
      <c r="BI215" s="12"/>
      <c r="BJ215" s="13"/>
      <c r="BK215" s="12"/>
      <c r="BL215" s="13"/>
      <c r="BM215" s="12"/>
      <c r="BN215" s="13"/>
      <c r="BO215" s="12"/>
      <c r="BP215" s="13"/>
      <c r="BQ215" s="12"/>
      <c r="BR215" s="13"/>
      <c r="BS215" s="12" t="n">
        <v>138.851049963</v>
      </c>
      <c r="BT215" s="13" t="n">
        <v>1388510.49963</v>
      </c>
      <c r="BU215" s="12"/>
      <c r="BV215" s="13"/>
      <c r="BW215" s="12"/>
      <c r="BX215" s="13"/>
      <c r="BY215" s="12" t="n">
        <v>16.1985874364</v>
      </c>
      <c r="BZ215" s="13" t="n">
        <v>161985.874364</v>
      </c>
      <c r="CA215" s="12"/>
      <c r="CB215" s="13"/>
      <c r="CC215" s="12" t="n">
        <v>46.7385462261</v>
      </c>
      <c r="CD215" s="13" t="n">
        <v>467385.462261</v>
      </c>
      <c r="CE215" s="12" t="n">
        <v>0.496601031808</v>
      </c>
      <c r="CF215" s="13" t="n">
        <v>4966.01031808</v>
      </c>
      <c r="CG215" s="12"/>
      <c r="CH215" s="13"/>
      <c r="CI215" s="12"/>
      <c r="CJ215" s="13"/>
      <c r="CK215" s="12"/>
      <c r="CL215" s="13"/>
      <c r="CM215" s="12"/>
      <c r="CN215" s="13"/>
      <c r="CO215" s="12"/>
      <c r="CP215" s="13"/>
      <c r="CQ215" s="12"/>
      <c r="CR215" s="13"/>
      <c r="CS215" s="12"/>
      <c r="CT215" s="13"/>
      <c r="CU215" s="12"/>
      <c r="CV215" s="13"/>
      <c r="CW215" s="12"/>
      <c r="CX215" s="13"/>
      <c r="CY215" s="12"/>
      <c r="CZ215" s="13"/>
      <c r="DA215" s="12"/>
      <c r="DB215" s="13"/>
      <c r="DC215" s="12"/>
      <c r="DD215" s="13"/>
      <c r="DE215" s="12"/>
      <c r="DF215" s="13"/>
      <c r="DG215" s="12"/>
      <c r="DH215" s="13"/>
      <c r="DI215" s="12"/>
      <c r="DJ215" s="13"/>
      <c r="DK215" s="19"/>
      <c r="DL215" s="19"/>
      <c r="DM215" s="19"/>
    </row>
    <row r="216" customFormat="false" ht="12.75" hidden="false" customHeight="false" outlineLevel="0" collapsed="false">
      <c r="A216" s="7" t="n">
        <v>67226</v>
      </c>
      <c r="B216" s="7" t="s">
        <v>217</v>
      </c>
      <c r="C216" s="14" t="n">
        <v>690.232392534129</v>
      </c>
      <c r="D216" s="9" t="n">
        <v>6902323.92534129</v>
      </c>
      <c r="E216" s="14" t="n">
        <v>11.8588189285</v>
      </c>
      <c r="F216" s="9" t="n">
        <v>118588.189285</v>
      </c>
      <c r="G216" s="14" t="n">
        <v>1.16022811802</v>
      </c>
      <c r="H216" s="9" t="n">
        <v>11602.2811802</v>
      </c>
      <c r="I216" s="14" t="n">
        <v>0.98082701215</v>
      </c>
      <c r="J216" s="9" t="n">
        <v>9808.2701215</v>
      </c>
      <c r="K216" s="14" t="n">
        <v>52.6562889326</v>
      </c>
      <c r="L216" s="9" t="n">
        <v>526562.889326</v>
      </c>
      <c r="M216" s="14" t="n">
        <v>0.877415220815</v>
      </c>
      <c r="N216" s="9" t="n">
        <v>8774.15220815</v>
      </c>
      <c r="O216" s="14"/>
      <c r="P216" s="9"/>
      <c r="Q216" s="14"/>
      <c r="R216" s="9"/>
      <c r="S216" s="14" t="n">
        <v>0.582705002305</v>
      </c>
      <c r="T216" s="9" t="n">
        <v>5827.05002305</v>
      </c>
      <c r="U216" s="14" t="n">
        <v>1.97658131244</v>
      </c>
      <c r="V216" s="9" t="n">
        <v>19765.8131244</v>
      </c>
      <c r="W216" s="14" t="n">
        <v>11.8907486664</v>
      </c>
      <c r="X216" s="9" t="n">
        <v>118907.486664</v>
      </c>
      <c r="Y216" s="14" t="n">
        <v>7.05564637926</v>
      </c>
      <c r="Z216" s="9" t="n">
        <v>70556.4637926</v>
      </c>
      <c r="AA216" s="14"/>
      <c r="AB216" s="9"/>
      <c r="AC216" s="14"/>
      <c r="AD216" s="9"/>
      <c r="AE216" s="14"/>
      <c r="AF216" s="9"/>
      <c r="AG216" s="14"/>
      <c r="AH216" s="9"/>
      <c r="AI216" s="14" t="n">
        <v>3.3597196174</v>
      </c>
      <c r="AJ216" s="9" t="n">
        <v>33597.196174</v>
      </c>
      <c r="AK216" s="14"/>
      <c r="AL216" s="9"/>
      <c r="AM216" s="14"/>
      <c r="AN216" s="9"/>
      <c r="AO216" s="14"/>
      <c r="AP216" s="9"/>
      <c r="AQ216" s="14"/>
      <c r="AR216" s="9"/>
      <c r="AS216" s="14"/>
      <c r="AT216" s="9"/>
      <c r="AU216" s="14"/>
      <c r="AV216" s="9"/>
      <c r="AW216" s="14"/>
      <c r="AX216" s="9"/>
      <c r="AY216" s="14"/>
      <c r="AZ216" s="9"/>
      <c r="BA216" s="14"/>
      <c r="BB216" s="9"/>
      <c r="BC216" s="14" t="n">
        <v>0.0259870697975</v>
      </c>
      <c r="BD216" s="9" t="n">
        <v>259.870697975</v>
      </c>
      <c r="BE216" s="14"/>
      <c r="BF216" s="9"/>
      <c r="BG216" s="14"/>
      <c r="BH216" s="9"/>
      <c r="BI216" s="14"/>
      <c r="BJ216" s="9"/>
      <c r="BK216" s="14"/>
      <c r="BL216" s="9"/>
      <c r="BM216" s="14" t="n">
        <v>7.26228113359</v>
      </c>
      <c r="BN216" s="9" t="n">
        <v>72622.8113359</v>
      </c>
      <c r="BO216" s="14"/>
      <c r="BP216" s="9"/>
      <c r="BQ216" s="14" t="n">
        <v>1.55989152313</v>
      </c>
      <c r="BR216" s="9" t="n">
        <v>15598.9152313</v>
      </c>
      <c r="BS216" s="14" t="n">
        <v>573.166146483</v>
      </c>
      <c r="BT216" s="9" t="n">
        <v>5731661.46483</v>
      </c>
      <c r="BU216" s="14"/>
      <c r="BV216" s="9"/>
      <c r="BW216" s="14" t="n">
        <v>1.55225364749</v>
      </c>
      <c r="BX216" s="9" t="n">
        <v>15522.5364749</v>
      </c>
      <c r="BY216" s="14"/>
      <c r="BZ216" s="9"/>
      <c r="CA216" s="14"/>
      <c r="CB216" s="9"/>
      <c r="CC216" s="14" t="n">
        <v>2.61893760866</v>
      </c>
      <c r="CD216" s="9" t="n">
        <v>26189.3760866</v>
      </c>
      <c r="CE216" s="14" t="n">
        <v>2.2232363813</v>
      </c>
      <c r="CF216" s="9" t="n">
        <v>22232.363813</v>
      </c>
      <c r="CG216" s="14" t="n">
        <v>1.00581963623</v>
      </c>
      <c r="CH216" s="9" t="n">
        <v>10058.1963623</v>
      </c>
      <c r="CI216" s="14" t="n">
        <v>5.54033185301</v>
      </c>
      <c r="CJ216" s="9" t="n">
        <v>55403.3185301</v>
      </c>
      <c r="CK216" s="14"/>
      <c r="CL216" s="9"/>
      <c r="CM216" s="14"/>
      <c r="CN216" s="9"/>
      <c r="CO216" s="14"/>
      <c r="CP216" s="9"/>
      <c r="CQ216" s="14" t="n">
        <v>0.231057596112</v>
      </c>
      <c r="CR216" s="9" t="n">
        <v>2310.57596112</v>
      </c>
      <c r="CS216" s="14"/>
      <c r="CT216" s="9"/>
      <c r="CU216" s="14"/>
      <c r="CV216" s="9"/>
      <c r="CW216" s="14" t="n">
        <v>2.60694368367</v>
      </c>
      <c r="CX216" s="9" t="n">
        <v>26069.4368367</v>
      </c>
      <c r="CY216" s="14" t="n">
        <v>0.0405265246489</v>
      </c>
      <c r="CZ216" s="9" t="n">
        <v>405.265246489</v>
      </c>
      <c r="DA216" s="14"/>
      <c r="DB216" s="9"/>
      <c r="DC216" s="14"/>
      <c r="DD216" s="9"/>
      <c r="DE216" s="14"/>
      <c r="DF216" s="9"/>
      <c r="DG216" s="14"/>
      <c r="DH216" s="9"/>
      <c r="DI216" s="14"/>
      <c r="DJ216" s="9"/>
      <c r="DK216" s="19"/>
      <c r="DL216" s="19"/>
      <c r="DM216" s="19"/>
    </row>
    <row r="217" customFormat="false" ht="12.75" hidden="false" customHeight="false" outlineLevel="0" collapsed="false">
      <c r="A217" s="11" t="n">
        <v>67227</v>
      </c>
      <c r="B217" s="11" t="s">
        <v>218</v>
      </c>
      <c r="C217" s="12" t="n">
        <v>117.451456356363</v>
      </c>
      <c r="D217" s="13" t="n">
        <v>1174514.56356363</v>
      </c>
      <c r="E217" s="12" t="n">
        <v>3.8618837123</v>
      </c>
      <c r="F217" s="13" t="n">
        <v>38618.837123</v>
      </c>
      <c r="G217" s="12"/>
      <c r="H217" s="13"/>
      <c r="I217" s="12"/>
      <c r="J217" s="13"/>
      <c r="K217" s="12" t="n">
        <v>5.23276484998</v>
      </c>
      <c r="L217" s="13" t="n">
        <v>52327.6484998</v>
      </c>
      <c r="M217" s="12"/>
      <c r="N217" s="13"/>
      <c r="O217" s="12"/>
      <c r="P217" s="13"/>
      <c r="Q217" s="12"/>
      <c r="R217" s="13"/>
      <c r="S217" s="12"/>
      <c r="T217" s="13"/>
      <c r="U217" s="12"/>
      <c r="V217" s="13"/>
      <c r="W217" s="12"/>
      <c r="X217" s="13"/>
      <c r="Y217" s="12" t="n">
        <v>2.23344182941</v>
      </c>
      <c r="Z217" s="13" t="n">
        <v>22334.4182941</v>
      </c>
      <c r="AA217" s="12"/>
      <c r="AB217" s="13"/>
      <c r="AC217" s="12"/>
      <c r="AD217" s="13"/>
      <c r="AE217" s="12"/>
      <c r="AF217" s="13"/>
      <c r="AG217" s="12"/>
      <c r="AH217" s="13"/>
      <c r="AI217" s="12" t="n">
        <v>0.788588611114</v>
      </c>
      <c r="AJ217" s="13" t="n">
        <v>7885.88611114</v>
      </c>
      <c r="AK217" s="12"/>
      <c r="AL217" s="13"/>
      <c r="AM217" s="12"/>
      <c r="AN217" s="13"/>
      <c r="AO217" s="12"/>
      <c r="AP217" s="13"/>
      <c r="AQ217" s="12"/>
      <c r="AR217" s="13"/>
      <c r="AS217" s="12"/>
      <c r="AT217" s="13"/>
      <c r="AU217" s="12"/>
      <c r="AV217" s="13"/>
      <c r="AW217" s="12"/>
      <c r="AX217" s="13"/>
      <c r="AY217" s="12"/>
      <c r="AZ217" s="13"/>
      <c r="BA217" s="12"/>
      <c r="BB217" s="13"/>
      <c r="BC217" s="12"/>
      <c r="BD217" s="13"/>
      <c r="BE217" s="12"/>
      <c r="BF217" s="13"/>
      <c r="BG217" s="12"/>
      <c r="BH217" s="13"/>
      <c r="BI217" s="12"/>
      <c r="BJ217" s="13"/>
      <c r="BK217" s="12"/>
      <c r="BL217" s="13"/>
      <c r="BM217" s="12"/>
      <c r="BN217" s="13"/>
      <c r="BO217" s="12"/>
      <c r="BP217" s="13"/>
      <c r="BQ217" s="12"/>
      <c r="BR217" s="13"/>
      <c r="BS217" s="12"/>
      <c r="BT217" s="13"/>
      <c r="BU217" s="12" t="n">
        <v>93.1275465156</v>
      </c>
      <c r="BV217" s="13" t="n">
        <v>931275.465156</v>
      </c>
      <c r="BW217" s="12"/>
      <c r="BX217" s="13"/>
      <c r="BY217" s="12" t="n">
        <v>0.721918011484</v>
      </c>
      <c r="BZ217" s="13" t="n">
        <v>7219.18011484</v>
      </c>
      <c r="CA217" s="12"/>
      <c r="CB217" s="13"/>
      <c r="CC217" s="12" t="n">
        <v>3.2496226617</v>
      </c>
      <c r="CD217" s="13" t="n">
        <v>32496.226617</v>
      </c>
      <c r="CE217" s="12"/>
      <c r="CF217" s="13"/>
      <c r="CG217" s="12"/>
      <c r="CH217" s="13"/>
      <c r="CI217" s="12" t="n">
        <v>8.13718687863</v>
      </c>
      <c r="CJ217" s="13" t="n">
        <v>81371.8687863</v>
      </c>
      <c r="CK217" s="12"/>
      <c r="CL217" s="13"/>
      <c r="CM217" s="12" t="n">
        <v>0.00329350456297</v>
      </c>
      <c r="CN217" s="13" t="n">
        <v>32.9350456297</v>
      </c>
      <c r="CO217" s="12"/>
      <c r="CP217" s="13"/>
      <c r="CQ217" s="12"/>
      <c r="CR217" s="13"/>
      <c r="CS217" s="12"/>
      <c r="CT217" s="13"/>
      <c r="CU217" s="12"/>
      <c r="CV217" s="13"/>
      <c r="CW217" s="12"/>
      <c r="CX217" s="13"/>
      <c r="CY217" s="12"/>
      <c r="CZ217" s="13"/>
      <c r="DA217" s="12"/>
      <c r="DB217" s="13"/>
      <c r="DC217" s="12"/>
      <c r="DD217" s="13"/>
      <c r="DE217" s="12"/>
      <c r="DF217" s="13"/>
      <c r="DG217" s="12" t="n">
        <v>0.0952105721056</v>
      </c>
      <c r="DH217" s="13" t="n">
        <v>952.105721056</v>
      </c>
      <c r="DI217" s="12"/>
      <c r="DJ217" s="13"/>
      <c r="DK217" s="19"/>
      <c r="DL217" s="19"/>
      <c r="DM217" s="19"/>
    </row>
    <row r="218" customFormat="false" ht="12.75" hidden="false" customHeight="false" outlineLevel="0" collapsed="false">
      <c r="A218" s="7" t="n">
        <v>67228</v>
      </c>
      <c r="B218" s="7" t="s">
        <v>219</v>
      </c>
      <c r="C218" s="14" t="n">
        <v>420.452999606167</v>
      </c>
      <c r="D218" s="9" t="n">
        <v>4204529.99606167</v>
      </c>
      <c r="E218" s="14" t="n">
        <v>3.27399451688</v>
      </c>
      <c r="F218" s="9" t="n">
        <v>32739.9451688</v>
      </c>
      <c r="G218" s="14"/>
      <c r="H218" s="9"/>
      <c r="I218" s="14"/>
      <c r="J218" s="9"/>
      <c r="K218" s="14" t="n">
        <v>38.4654417264</v>
      </c>
      <c r="L218" s="9" t="n">
        <v>384654.417264</v>
      </c>
      <c r="M218" s="14" t="n">
        <v>0.605195497862</v>
      </c>
      <c r="N218" s="9" t="n">
        <v>6051.95497862</v>
      </c>
      <c r="O218" s="14"/>
      <c r="P218" s="9"/>
      <c r="Q218" s="14"/>
      <c r="R218" s="9"/>
      <c r="S218" s="14"/>
      <c r="T218" s="9"/>
      <c r="U218" s="14"/>
      <c r="V218" s="9"/>
      <c r="W218" s="14" t="n">
        <v>1.34855788357</v>
      </c>
      <c r="X218" s="9" t="n">
        <v>13485.5788357</v>
      </c>
      <c r="Y218" s="14" t="n">
        <v>1.73505047481</v>
      </c>
      <c r="Z218" s="9" t="n">
        <v>17350.5047481</v>
      </c>
      <c r="AA218" s="14"/>
      <c r="AB218" s="9"/>
      <c r="AC218" s="14"/>
      <c r="AD218" s="9"/>
      <c r="AE218" s="14"/>
      <c r="AF218" s="9"/>
      <c r="AG218" s="14"/>
      <c r="AH218" s="9"/>
      <c r="AI218" s="14" t="n">
        <v>2.2978346704</v>
      </c>
      <c r="AJ218" s="9" t="n">
        <v>22978.346704</v>
      </c>
      <c r="AK218" s="14"/>
      <c r="AL218" s="9"/>
      <c r="AM218" s="14"/>
      <c r="AN218" s="9"/>
      <c r="AO218" s="14"/>
      <c r="AP218" s="9"/>
      <c r="AQ218" s="14"/>
      <c r="AR218" s="9"/>
      <c r="AS218" s="14"/>
      <c r="AT218" s="9"/>
      <c r="AU218" s="14"/>
      <c r="AV218" s="9"/>
      <c r="AW218" s="14"/>
      <c r="AX218" s="9"/>
      <c r="AY218" s="14"/>
      <c r="AZ218" s="9"/>
      <c r="BA218" s="14"/>
      <c r="BB218" s="9"/>
      <c r="BC218" s="14"/>
      <c r="BD218" s="9"/>
      <c r="BE218" s="14"/>
      <c r="BF218" s="9"/>
      <c r="BG218" s="14"/>
      <c r="BH218" s="9"/>
      <c r="BI218" s="14"/>
      <c r="BJ218" s="9"/>
      <c r="BK218" s="14"/>
      <c r="BL218" s="9"/>
      <c r="BM218" s="14" t="n">
        <v>1.80565285304</v>
      </c>
      <c r="BN218" s="9" t="n">
        <v>18056.5285304</v>
      </c>
      <c r="BO218" s="14"/>
      <c r="BP218" s="9"/>
      <c r="BQ218" s="14" t="n">
        <v>0.757560676834</v>
      </c>
      <c r="BR218" s="9" t="n">
        <v>7575.60676834</v>
      </c>
      <c r="BS218" s="14" t="n">
        <v>303.649175153</v>
      </c>
      <c r="BT218" s="9" t="n">
        <v>3036491.75153</v>
      </c>
      <c r="BU218" s="14"/>
      <c r="BV218" s="9"/>
      <c r="BW218" s="14"/>
      <c r="BX218" s="9"/>
      <c r="BY218" s="14" t="n">
        <v>6.32778778868</v>
      </c>
      <c r="BZ218" s="9" t="n">
        <v>63277.8778868</v>
      </c>
      <c r="CA218" s="14" t="n">
        <v>12.2519767177</v>
      </c>
      <c r="CB218" s="9" t="n">
        <v>122519.767177</v>
      </c>
      <c r="CC218" s="14" t="n">
        <v>34.7321410516</v>
      </c>
      <c r="CD218" s="9" t="n">
        <v>347321.410516</v>
      </c>
      <c r="CE218" s="14" t="n">
        <v>7.3375209354</v>
      </c>
      <c r="CF218" s="9" t="n">
        <v>73375.209354</v>
      </c>
      <c r="CG218" s="14" t="n">
        <v>3.44118487359</v>
      </c>
      <c r="CH218" s="9" t="n">
        <v>34411.8487359</v>
      </c>
      <c r="CI218" s="14"/>
      <c r="CJ218" s="9"/>
      <c r="CK218" s="14"/>
      <c r="CL218" s="9"/>
      <c r="CM218" s="14"/>
      <c r="CN218" s="9"/>
      <c r="CO218" s="14"/>
      <c r="CP218" s="9"/>
      <c r="CQ218" s="14"/>
      <c r="CR218" s="9"/>
      <c r="CS218" s="14"/>
      <c r="CT218" s="9"/>
      <c r="CU218" s="14"/>
      <c r="CV218" s="9"/>
      <c r="CW218" s="14" t="n">
        <v>0.898918150151</v>
      </c>
      <c r="CX218" s="9" t="n">
        <v>8989.18150151</v>
      </c>
      <c r="CY218" s="14" t="n">
        <v>1.04776814047</v>
      </c>
      <c r="CZ218" s="9" t="n">
        <v>10477.6814047</v>
      </c>
      <c r="DA218" s="14"/>
      <c r="DB218" s="9"/>
      <c r="DC218" s="14" t="n">
        <v>0.268667820548</v>
      </c>
      <c r="DD218" s="9" t="n">
        <v>2686.67820548</v>
      </c>
      <c r="DE218" s="14"/>
      <c r="DF218" s="9"/>
      <c r="DG218" s="14" t="n">
        <v>0.208567979002</v>
      </c>
      <c r="DH218" s="9" t="n">
        <v>2085.67979002</v>
      </c>
      <c r="DI218" s="14"/>
      <c r="DJ218" s="9"/>
      <c r="DK218" s="19"/>
      <c r="DL218" s="19"/>
      <c r="DM218" s="19"/>
    </row>
    <row r="219" customFormat="false" ht="12.75" hidden="false" customHeight="false" outlineLevel="0" collapsed="false">
      <c r="A219" s="11" t="n">
        <v>67229</v>
      </c>
      <c r="B219" s="11" t="s">
        <v>220</v>
      </c>
      <c r="C219" s="12" t="n">
        <v>351.950236804948</v>
      </c>
      <c r="D219" s="13" t="n">
        <v>3519502.36804948</v>
      </c>
      <c r="E219" s="12" t="n">
        <v>1.91215730793</v>
      </c>
      <c r="F219" s="13" t="n">
        <v>19121.5730793</v>
      </c>
      <c r="G219" s="12"/>
      <c r="H219" s="13"/>
      <c r="I219" s="12"/>
      <c r="J219" s="13"/>
      <c r="K219" s="12" t="n">
        <v>6.94165521808</v>
      </c>
      <c r="L219" s="13" t="n">
        <v>69416.5521808</v>
      </c>
      <c r="M219" s="12"/>
      <c r="N219" s="13"/>
      <c r="O219" s="12"/>
      <c r="P219" s="13"/>
      <c r="Q219" s="12"/>
      <c r="R219" s="13"/>
      <c r="S219" s="12"/>
      <c r="T219" s="13"/>
      <c r="U219" s="12"/>
      <c r="V219" s="13"/>
      <c r="W219" s="12" t="n">
        <v>8.37715035638</v>
      </c>
      <c r="X219" s="13" t="n">
        <v>83771.5035638</v>
      </c>
      <c r="Y219" s="12" t="n">
        <v>4.59286268463</v>
      </c>
      <c r="Z219" s="13" t="n">
        <v>45928.6268463</v>
      </c>
      <c r="AA219" s="12"/>
      <c r="AB219" s="13"/>
      <c r="AC219" s="12"/>
      <c r="AD219" s="13"/>
      <c r="AE219" s="12"/>
      <c r="AF219" s="13"/>
      <c r="AG219" s="12"/>
      <c r="AH219" s="13"/>
      <c r="AI219" s="12" t="n">
        <v>1.75900330008</v>
      </c>
      <c r="AJ219" s="13" t="n">
        <v>17590.0330008</v>
      </c>
      <c r="AK219" s="12"/>
      <c r="AL219" s="13"/>
      <c r="AM219" s="12"/>
      <c r="AN219" s="13"/>
      <c r="AO219" s="12"/>
      <c r="AP219" s="13"/>
      <c r="AQ219" s="12"/>
      <c r="AR219" s="13"/>
      <c r="AS219" s="12"/>
      <c r="AT219" s="13"/>
      <c r="AU219" s="12"/>
      <c r="AV219" s="13"/>
      <c r="AW219" s="12"/>
      <c r="AX219" s="13"/>
      <c r="AY219" s="12"/>
      <c r="AZ219" s="13"/>
      <c r="BA219" s="12"/>
      <c r="BB219" s="13"/>
      <c r="BC219" s="12"/>
      <c r="BD219" s="13"/>
      <c r="BE219" s="12"/>
      <c r="BF219" s="13"/>
      <c r="BG219" s="12"/>
      <c r="BH219" s="13"/>
      <c r="BI219" s="12"/>
      <c r="BJ219" s="13"/>
      <c r="BK219" s="12"/>
      <c r="BL219" s="13"/>
      <c r="BM219" s="12"/>
      <c r="BN219" s="13"/>
      <c r="BO219" s="12"/>
      <c r="BP219" s="13"/>
      <c r="BQ219" s="12"/>
      <c r="BR219" s="13"/>
      <c r="BS219" s="12" t="n">
        <v>248.667538499</v>
      </c>
      <c r="BT219" s="13" t="n">
        <v>2486675.38499</v>
      </c>
      <c r="BU219" s="12"/>
      <c r="BV219" s="13"/>
      <c r="BW219" s="12"/>
      <c r="BX219" s="13"/>
      <c r="BY219" s="12" t="n">
        <v>9.02966988237</v>
      </c>
      <c r="BZ219" s="13" t="n">
        <v>90296.6988237</v>
      </c>
      <c r="CA219" s="12" t="n">
        <v>1.0634100272</v>
      </c>
      <c r="CB219" s="13" t="n">
        <v>10634.100272</v>
      </c>
      <c r="CC219" s="12" t="n">
        <v>63.3465223796</v>
      </c>
      <c r="CD219" s="13" t="n">
        <v>633465.223796</v>
      </c>
      <c r="CE219" s="12" t="n">
        <v>3.12905866508</v>
      </c>
      <c r="CF219" s="13" t="n">
        <v>31290.5866508</v>
      </c>
      <c r="CG219" s="12"/>
      <c r="CH219" s="13"/>
      <c r="CI219" s="12"/>
      <c r="CJ219" s="13"/>
      <c r="CK219" s="12"/>
      <c r="CL219" s="13"/>
      <c r="CM219" s="12" t="n">
        <v>1.48107655087</v>
      </c>
      <c r="CN219" s="13" t="n">
        <v>14810.7655087</v>
      </c>
      <c r="CO219" s="12"/>
      <c r="CP219" s="13"/>
      <c r="CQ219" s="12"/>
      <c r="CR219" s="13"/>
      <c r="CS219" s="12"/>
      <c r="CT219" s="13"/>
      <c r="CU219" s="12"/>
      <c r="CV219" s="13"/>
      <c r="CW219" s="12"/>
      <c r="CX219" s="13"/>
      <c r="CY219" s="12" t="n">
        <v>1.50088705885</v>
      </c>
      <c r="CZ219" s="13" t="n">
        <v>15008.8705885</v>
      </c>
      <c r="DA219" s="12"/>
      <c r="DB219" s="13"/>
      <c r="DC219" s="12"/>
      <c r="DD219" s="13"/>
      <c r="DE219" s="12"/>
      <c r="DF219" s="13"/>
      <c r="DG219" s="12"/>
      <c r="DH219" s="13"/>
      <c r="DI219" s="12" t="n">
        <v>0.149246056548</v>
      </c>
      <c r="DJ219" s="13" t="n">
        <v>1492.46056548</v>
      </c>
      <c r="DK219" s="19"/>
      <c r="DL219" s="19"/>
      <c r="DM219" s="19"/>
    </row>
    <row r="220" customFormat="false" ht="12.75" hidden="false" customHeight="false" outlineLevel="0" collapsed="false">
      <c r="A220" s="7" t="n">
        <v>67230</v>
      </c>
      <c r="B220" s="7" t="s">
        <v>221</v>
      </c>
      <c r="C220" s="14" t="n">
        <v>367.464145526092</v>
      </c>
      <c r="D220" s="9" t="n">
        <v>3674641.45526092</v>
      </c>
      <c r="E220" s="14" t="n">
        <v>1.44401292677</v>
      </c>
      <c r="F220" s="9" t="n">
        <v>14440.1292677</v>
      </c>
      <c r="G220" s="14" t="n">
        <v>0.570178636077</v>
      </c>
      <c r="H220" s="9" t="n">
        <v>5701.78636077</v>
      </c>
      <c r="I220" s="14"/>
      <c r="J220" s="9"/>
      <c r="K220" s="14" t="n">
        <v>70.3841021752</v>
      </c>
      <c r="L220" s="9" t="n">
        <v>703841.021752</v>
      </c>
      <c r="M220" s="14" t="n">
        <v>0.535313835162</v>
      </c>
      <c r="N220" s="9" t="n">
        <v>5353.13835162</v>
      </c>
      <c r="O220" s="14"/>
      <c r="P220" s="9"/>
      <c r="Q220" s="14"/>
      <c r="R220" s="9"/>
      <c r="S220" s="14" t="n">
        <v>0.503466780281</v>
      </c>
      <c r="T220" s="9" t="n">
        <v>5034.66780281</v>
      </c>
      <c r="U220" s="14" t="n">
        <v>0.777864762007</v>
      </c>
      <c r="V220" s="9" t="n">
        <v>7778.64762007</v>
      </c>
      <c r="W220" s="14" t="n">
        <v>10.0699974287</v>
      </c>
      <c r="X220" s="9" t="n">
        <v>100699.974287</v>
      </c>
      <c r="Y220" s="14" t="n">
        <v>5.6020681572</v>
      </c>
      <c r="Z220" s="9" t="n">
        <v>56020.681572</v>
      </c>
      <c r="AA220" s="14"/>
      <c r="AB220" s="9"/>
      <c r="AC220" s="14"/>
      <c r="AD220" s="9"/>
      <c r="AE220" s="14"/>
      <c r="AF220" s="9"/>
      <c r="AG220" s="14"/>
      <c r="AH220" s="9"/>
      <c r="AI220" s="14"/>
      <c r="AJ220" s="9"/>
      <c r="AK220" s="14" t="n">
        <v>0.694178401299</v>
      </c>
      <c r="AL220" s="9" t="n">
        <v>6941.78401299</v>
      </c>
      <c r="AM220" s="14"/>
      <c r="AN220" s="9"/>
      <c r="AO220" s="14"/>
      <c r="AP220" s="9"/>
      <c r="AQ220" s="14" t="n">
        <v>0.776261374719</v>
      </c>
      <c r="AR220" s="9" t="n">
        <v>7762.61374719</v>
      </c>
      <c r="AS220" s="14" t="n">
        <v>8.38702138552</v>
      </c>
      <c r="AT220" s="9" t="n">
        <v>83870.2138552</v>
      </c>
      <c r="AU220" s="14"/>
      <c r="AV220" s="9"/>
      <c r="AW220" s="14"/>
      <c r="AX220" s="9"/>
      <c r="AY220" s="14"/>
      <c r="AZ220" s="9"/>
      <c r="BA220" s="14"/>
      <c r="BB220" s="9"/>
      <c r="BC220" s="14" t="n">
        <v>0.0221465467915</v>
      </c>
      <c r="BD220" s="9" t="n">
        <v>221.465467915</v>
      </c>
      <c r="BE220" s="14" t="n">
        <v>3.98337415019</v>
      </c>
      <c r="BF220" s="9" t="n">
        <v>39833.7415019</v>
      </c>
      <c r="BG220" s="14" t="n">
        <v>1.11788576871</v>
      </c>
      <c r="BH220" s="9" t="n">
        <v>11178.8576871</v>
      </c>
      <c r="BI220" s="14"/>
      <c r="BJ220" s="9"/>
      <c r="BK220" s="14"/>
      <c r="BL220" s="9"/>
      <c r="BM220" s="14" t="n">
        <v>3.79425788614</v>
      </c>
      <c r="BN220" s="9" t="n">
        <v>37942.5788614</v>
      </c>
      <c r="BO220" s="14"/>
      <c r="BP220" s="9"/>
      <c r="BQ220" s="14" t="n">
        <v>0.538165191466</v>
      </c>
      <c r="BR220" s="9" t="n">
        <v>5381.65191466</v>
      </c>
      <c r="BS220" s="14" t="n">
        <v>36.6481756962</v>
      </c>
      <c r="BT220" s="9" t="n">
        <v>366481.756962</v>
      </c>
      <c r="BU220" s="14"/>
      <c r="BV220" s="9"/>
      <c r="BW220" s="14"/>
      <c r="BX220" s="9"/>
      <c r="BY220" s="14" t="n">
        <v>0.249576202413</v>
      </c>
      <c r="BZ220" s="9" t="n">
        <v>2495.76202413</v>
      </c>
      <c r="CA220" s="14"/>
      <c r="CB220" s="9"/>
      <c r="CC220" s="14" t="n">
        <v>103.5322622</v>
      </c>
      <c r="CD220" s="9" t="n">
        <v>1035322.622</v>
      </c>
      <c r="CE220" s="14" t="n">
        <v>9.2732287133</v>
      </c>
      <c r="CF220" s="9" t="n">
        <v>92732.287133</v>
      </c>
      <c r="CG220" s="14"/>
      <c r="CH220" s="9"/>
      <c r="CI220" s="14" t="n">
        <v>58.9965638569</v>
      </c>
      <c r="CJ220" s="9" t="n">
        <v>589965.638569</v>
      </c>
      <c r="CK220" s="14" t="n">
        <v>1.59783051751</v>
      </c>
      <c r="CL220" s="9" t="n">
        <v>15978.3051751</v>
      </c>
      <c r="CM220" s="14" t="n">
        <v>17.8479667815</v>
      </c>
      <c r="CN220" s="9" t="n">
        <v>178479.667815</v>
      </c>
      <c r="CO220" s="14"/>
      <c r="CP220" s="9"/>
      <c r="CQ220" s="14" t="n">
        <v>0.179894279602</v>
      </c>
      <c r="CR220" s="9" t="n">
        <v>1798.94279602</v>
      </c>
      <c r="CS220" s="14"/>
      <c r="CT220" s="9"/>
      <c r="CU220" s="14"/>
      <c r="CV220" s="9"/>
      <c r="CW220" s="14" t="n">
        <v>3.81803321618</v>
      </c>
      <c r="CX220" s="9" t="n">
        <v>38180.3321618</v>
      </c>
      <c r="CY220" s="14" t="n">
        <v>5.03954360478</v>
      </c>
      <c r="CZ220" s="9" t="n">
        <v>50395.4360478</v>
      </c>
      <c r="DA220" s="14"/>
      <c r="DB220" s="9"/>
      <c r="DC220" s="14" t="n">
        <v>3.10270258487</v>
      </c>
      <c r="DD220" s="9" t="n">
        <v>31027.0258487</v>
      </c>
      <c r="DE220" s="14"/>
      <c r="DF220" s="9"/>
      <c r="DG220" s="14" t="n">
        <v>0.0322742174921</v>
      </c>
      <c r="DH220" s="9" t="n">
        <v>322.742174921</v>
      </c>
      <c r="DI220" s="14" t="n">
        <v>17.9457984461</v>
      </c>
      <c r="DJ220" s="9" t="n">
        <v>179457.984461</v>
      </c>
      <c r="DK220" s="19"/>
      <c r="DL220" s="19"/>
      <c r="DM220" s="19"/>
    </row>
    <row r="221" customFormat="false" ht="12.75" hidden="false" customHeight="false" outlineLevel="0" collapsed="false">
      <c r="A221" s="11" t="n">
        <v>67231</v>
      </c>
      <c r="B221" s="11" t="s">
        <v>222</v>
      </c>
      <c r="C221" s="12" t="n">
        <v>226.627211627566</v>
      </c>
      <c r="D221" s="13" t="n">
        <v>2266272.11627566</v>
      </c>
      <c r="E221" s="12"/>
      <c r="F221" s="13"/>
      <c r="G221" s="12"/>
      <c r="H221" s="13"/>
      <c r="I221" s="12"/>
      <c r="J221" s="13"/>
      <c r="K221" s="12" t="n">
        <v>13.512560219</v>
      </c>
      <c r="L221" s="13" t="n">
        <v>135125.60219</v>
      </c>
      <c r="M221" s="12"/>
      <c r="N221" s="13"/>
      <c r="O221" s="12"/>
      <c r="P221" s="13"/>
      <c r="Q221" s="12"/>
      <c r="R221" s="13"/>
      <c r="S221" s="12"/>
      <c r="T221" s="13"/>
      <c r="U221" s="12"/>
      <c r="V221" s="13"/>
      <c r="W221" s="12"/>
      <c r="X221" s="13"/>
      <c r="Y221" s="12" t="n">
        <v>1.05122497886</v>
      </c>
      <c r="Z221" s="13" t="n">
        <v>10512.2497886</v>
      </c>
      <c r="AA221" s="12"/>
      <c r="AB221" s="13"/>
      <c r="AC221" s="12"/>
      <c r="AD221" s="13"/>
      <c r="AE221" s="12"/>
      <c r="AF221" s="13"/>
      <c r="AG221" s="12"/>
      <c r="AH221" s="13"/>
      <c r="AI221" s="12" t="n">
        <v>0.573966352457</v>
      </c>
      <c r="AJ221" s="13" t="n">
        <v>5739.66352457</v>
      </c>
      <c r="AK221" s="12"/>
      <c r="AL221" s="13"/>
      <c r="AM221" s="12"/>
      <c r="AN221" s="13"/>
      <c r="AO221" s="12"/>
      <c r="AP221" s="13"/>
      <c r="AQ221" s="12"/>
      <c r="AR221" s="13"/>
      <c r="AS221" s="12"/>
      <c r="AT221" s="13"/>
      <c r="AU221" s="12"/>
      <c r="AV221" s="13"/>
      <c r="AW221" s="12"/>
      <c r="AX221" s="13"/>
      <c r="AY221" s="12"/>
      <c r="AZ221" s="13"/>
      <c r="BA221" s="12"/>
      <c r="BB221" s="13"/>
      <c r="BC221" s="12"/>
      <c r="BD221" s="13"/>
      <c r="BE221" s="12"/>
      <c r="BF221" s="13"/>
      <c r="BG221" s="12"/>
      <c r="BH221" s="13"/>
      <c r="BI221" s="12"/>
      <c r="BJ221" s="13"/>
      <c r="BK221" s="12"/>
      <c r="BL221" s="13"/>
      <c r="BM221" s="12"/>
      <c r="BN221" s="13"/>
      <c r="BO221" s="12"/>
      <c r="BP221" s="13"/>
      <c r="BQ221" s="12"/>
      <c r="BR221" s="13"/>
      <c r="BS221" s="12" t="n">
        <v>103.378120143</v>
      </c>
      <c r="BT221" s="13" t="n">
        <v>1033781.20143</v>
      </c>
      <c r="BU221" s="12"/>
      <c r="BV221" s="13"/>
      <c r="BW221" s="12"/>
      <c r="BX221" s="13"/>
      <c r="BY221" s="12" t="n">
        <v>3.97465042972</v>
      </c>
      <c r="BZ221" s="13" t="n">
        <v>39746.5042972</v>
      </c>
      <c r="CA221" s="12"/>
      <c r="CB221" s="13"/>
      <c r="CC221" s="12" t="n">
        <v>38.6376361996</v>
      </c>
      <c r="CD221" s="13" t="n">
        <v>386376.361996</v>
      </c>
      <c r="CE221" s="12" t="n">
        <v>1.785278773</v>
      </c>
      <c r="CF221" s="13" t="n">
        <v>17852.78773</v>
      </c>
      <c r="CG221" s="12"/>
      <c r="CH221" s="13"/>
      <c r="CI221" s="12" t="n">
        <v>45.0382309002</v>
      </c>
      <c r="CJ221" s="13" t="n">
        <v>450382.309002</v>
      </c>
      <c r="CK221" s="12"/>
      <c r="CL221" s="13"/>
      <c r="CM221" s="12"/>
      <c r="CN221" s="13"/>
      <c r="CO221" s="12"/>
      <c r="CP221" s="13"/>
      <c r="CQ221" s="12" t="n">
        <v>11.9694016063</v>
      </c>
      <c r="CR221" s="13" t="n">
        <v>119694.016063</v>
      </c>
      <c r="CS221" s="12"/>
      <c r="CT221" s="13"/>
      <c r="CU221" s="12"/>
      <c r="CV221" s="13"/>
      <c r="CW221" s="12" t="n">
        <v>3.27386184754</v>
      </c>
      <c r="CX221" s="13" t="n">
        <v>32738.6184754</v>
      </c>
      <c r="CY221" s="12" t="n">
        <v>1.62093860041</v>
      </c>
      <c r="CZ221" s="13" t="n">
        <v>16209.3860041</v>
      </c>
      <c r="DA221" s="12"/>
      <c r="DB221" s="13"/>
      <c r="DC221" s="12" t="n">
        <v>0.252023774821</v>
      </c>
      <c r="DD221" s="13" t="n">
        <v>2520.23774821</v>
      </c>
      <c r="DE221" s="12"/>
      <c r="DF221" s="13"/>
      <c r="DG221" s="12" t="n">
        <v>0.982057833323</v>
      </c>
      <c r="DH221" s="13" t="n">
        <v>9820.57833323</v>
      </c>
      <c r="DI221" s="12" t="n">
        <v>0.577260566082</v>
      </c>
      <c r="DJ221" s="13" t="n">
        <v>5772.60566082</v>
      </c>
      <c r="DK221" s="19"/>
      <c r="DL221" s="19"/>
      <c r="DM221" s="19"/>
    </row>
    <row r="222" customFormat="false" ht="12.75" hidden="false" customHeight="false" outlineLevel="0" collapsed="false">
      <c r="A222" s="7" t="n">
        <v>67232</v>
      </c>
      <c r="B222" s="7" t="s">
        <v>223</v>
      </c>
      <c r="C222" s="14" t="n">
        <v>239.372846609738</v>
      </c>
      <c r="D222" s="9" t="n">
        <v>2393728.46609738</v>
      </c>
      <c r="E222" s="14" t="n">
        <v>0.901813525145</v>
      </c>
      <c r="F222" s="9" t="n">
        <v>9018.13525145</v>
      </c>
      <c r="G222" s="14"/>
      <c r="H222" s="9"/>
      <c r="I222" s="14"/>
      <c r="J222" s="9"/>
      <c r="K222" s="14" t="n">
        <v>10.788585149</v>
      </c>
      <c r="L222" s="9" t="n">
        <v>107885.85149</v>
      </c>
      <c r="M222" s="14"/>
      <c r="N222" s="9"/>
      <c r="O222" s="14"/>
      <c r="P222" s="9"/>
      <c r="Q222" s="14"/>
      <c r="R222" s="9"/>
      <c r="S222" s="14"/>
      <c r="T222" s="9"/>
      <c r="U222" s="14"/>
      <c r="V222" s="9"/>
      <c r="W222" s="14" t="n">
        <v>0.58187437189</v>
      </c>
      <c r="X222" s="9" t="n">
        <v>5818.7437189</v>
      </c>
      <c r="Y222" s="14" t="n">
        <v>2.99854814922</v>
      </c>
      <c r="Z222" s="9" t="n">
        <v>29985.4814922</v>
      </c>
      <c r="AA222" s="14"/>
      <c r="AB222" s="9"/>
      <c r="AC222" s="14"/>
      <c r="AD222" s="9"/>
      <c r="AE222" s="14"/>
      <c r="AF222" s="9"/>
      <c r="AG222" s="14"/>
      <c r="AH222" s="9"/>
      <c r="AI222" s="14"/>
      <c r="AJ222" s="9"/>
      <c r="AK222" s="14"/>
      <c r="AL222" s="9"/>
      <c r="AM222" s="14"/>
      <c r="AN222" s="9"/>
      <c r="AO222" s="14"/>
      <c r="AP222" s="9"/>
      <c r="AQ222" s="14"/>
      <c r="AR222" s="9"/>
      <c r="AS222" s="14"/>
      <c r="AT222" s="9"/>
      <c r="AU222" s="14"/>
      <c r="AV222" s="9"/>
      <c r="AW222" s="14"/>
      <c r="AX222" s="9"/>
      <c r="AY222" s="14"/>
      <c r="AZ222" s="9"/>
      <c r="BA222" s="14"/>
      <c r="BB222" s="9"/>
      <c r="BC222" s="14"/>
      <c r="BD222" s="9"/>
      <c r="BE222" s="14"/>
      <c r="BF222" s="9"/>
      <c r="BG222" s="14"/>
      <c r="BH222" s="9"/>
      <c r="BI222" s="14"/>
      <c r="BJ222" s="9"/>
      <c r="BK222" s="14"/>
      <c r="BL222" s="9"/>
      <c r="BM222" s="14"/>
      <c r="BN222" s="9"/>
      <c r="BO222" s="14"/>
      <c r="BP222" s="9"/>
      <c r="BQ222" s="14"/>
      <c r="BR222" s="9"/>
      <c r="BS222" s="14" t="n">
        <v>131.194425721</v>
      </c>
      <c r="BT222" s="9" t="n">
        <v>1311944.25721</v>
      </c>
      <c r="BU222" s="14"/>
      <c r="BV222" s="9"/>
      <c r="BW222" s="14"/>
      <c r="BX222" s="9"/>
      <c r="BY222" s="14" t="n">
        <v>7.04955264899</v>
      </c>
      <c r="BZ222" s="9" t="n">
        <v>70495.5264899</v>
      </c>
      <c r="CA222" s="14"/>
      <c r="CB222" s="9"/>
      <c r="CC222" s="14" t="n">
        <v>27.9319091456</v>
      </c>
      <c r="CD222" s="9" t="n">
        <v>279319.091456</v>
      </c>
      <c r="CE222" s="14" t="n">
        <v>1.23637162523</v>
      </c>
      <c r="CF222" s="9" t="n">
        <v>12363.7162523</v>
      </c>
      <c r="CG222" s="14"/>
      <c r="CH222" s="9"/>
      <c r="CI222" s="14" t="n">
        <v>52.9469209243</v>
      </c>
      <c r="CJ222" s="9" t="n">
        <v>529469.209243</v>
      </c>
      <c r="CK222" s="14"/>
      <c r="CL222" s="9"/>
      <c r="CM222" s="14"/>
      <c r="CN222" s="9"/>
      <c r="CO222" s="14"/>
      <c r="CP222" s="9"/>
      <c r="CQ222" s="14" t="n">
        <v>1.79764706798</v>
      </c>
      <c r="CR222" s="9" t="n">
        <v>17976.4706798</v>
      </c>
      <c r="CS222" s="14"/>
      <c r="CT222" s="9"/>
      <c r="CU222" s="14"/>
      <c r="CV222" s="9"/>
      <c r="CW222" s="14" t="n">
        <v>1.43818686945</v>
      </c>
      <c r="CX222" s="9" t="n">
        <v>14381.8686945</v>
      </c>
      <c r="CY222" s="14" t="n">
        <v>0.507009145083</v>
      </c>
      <c r="CZ222" s="9" t="n">
        <v>5070.09145083</v>
      </c>
      <c r="DA222" s="14"/>
      <c r="DB222" s="9"/>
      <c r="DC222" s="14"/>
      <c r="DD222" s="9"/>
      <c r="DE222" s="14"/>
      <c r="DF222" s="9"/>
      <c r="DG222" s="14"/>
      <c r="DH222" s="9"/>
      <c r="DI222" s="14"/>
      <c r="DJ222" s="9"/>
      <c r="DK222" s="19"/>
      <c r="DL222" s="19"/>
      <c r="DM222" s="19"/>
    </row>
    <row r="223" customFormat="false" ht="12.75" hidden="false" customHeight="false" outlineLevel="0" collapsed="false">
      <c r="A223" s="11" t="n">
        <v>67233</v>
      </c>
      <c r="B223" s="11" t="s">
        <v>224</v>
      </c>
      <c r="C223" s="12" t="n">
        <v>941.23895757025</v>
      </c>
      <c r="D223" s="13" t="n">
        <v>9412389.5757025</v>
      </c>
      <c r="E223" s="12" t="n">
        <v>3.40208466718</v>
      </c>
      <c r="F223" s="13" t="n">
        <v>34020.8466718</v>
      </c>
      <c r="G223" s="12"/>
      <c r="H223" s="13"/>
      <c r="I223" s="12"/>
      <c r="J223" s="13"/>
      <c r="K223" s="12" t="n">
        <v>57.4394928791</v>
      </c>
      <c r="L223" s="13" t="n">
        <v>574394.928791</v>
      </c>
      <c r="M223" s="12"/>
      <c r="N223" s="13"/>
      <c r="O223" s="12"/>
      <c r="P223" s="13"/>
      <c r="Q223" s="12"/>
      <c r="R223" s="13"/>
      <c r="S223" s="12"/>
      <c r="T223" s="13"/>
      <c r="U223" s="12"/>
      <c r="V223" s="13"/>
      <c r="W223" s="12" t="n">
        <v>4.53106471207</v>
      </c>
      <c r="X223" s="13" t="n">
        <v>45310.6471207</v>
      </c>
      <c r="Y223" s="12" t="n">
        <v>5.37764823497</v>
      </c>
      <c r="Z223" s="13" t="n">
        <v>53776.4823497</v>
      </c>
      <c r="AA223" s="12"/>
      <c r="AB223" s="13"/>
      <c r="AC223" s="12"/>
      <c r="AD223" s="13"/>
      <c r="AE223" s="12"/>
      <c r="AF223" s="13"/>
      <c r="AG223" s="12"/>
      <c r="AH223" s="13"/>
      <c r="AI223" s="12" t="n">
        <v>2.00160320433</v>
      </c>
      <c r="AJ223" s="13" t="n">
        <v>20016.0320433</v>
      </c>
      <c r="AK223" s="12"/>
      <c r="AL223" s="13"/>
      <c r="AM223" s="12"/>
      <c r="AN223" s="13"/>
      <c r="AO223" s="12"/>
      <c r="AP223" s="13"/>
      <c r="AQ223" s="12"/>
      <c r="AR223" s="13"/>
      <c r="AS223" s="12"/>
      <c r="AT223" s="13"/>
      <c r="AU223" s="12"/>
      <c r="AV223" s="13"/>
      <c r="AW223" s="12"/>
      <c r="AX223" s="13"/>
      <c r="AY223" s="12"/>
      <c r="AZ223" s="13"/>
      <c r="BA223" s="12"/>
      <c r="BB223" s="13"/>
      <c r="BC223" s="12"/>
      <c r="BD223" s="13"/>
      <c r="BE223" s="12"/>
      <c r="BF223" s="13"/>
      <c r="BG223" s="12" t="n">
        <v>2.35053931933</v>
      </c>
      <c r="BH223" s="13" t="n">
        <v>23505.3931933</v>
      </c>
      <c r="BI223" s="12"/>
      <c r="BJ223" s="13"/>
      <c r="BK223" s="12"/>
      <c r="BL223" s="13"/>
      <c r="BM223" s="12" t="n">
        <v>3.30399683666</v>
      </c>
      <c r="BN223" s="13" t="n">
        <v>33039.9683666</v>
      </c>
      <c r="BO223" s="12"/>
      <c r="BP223" s="13"/>
      <c r="BQ223" s="12" t="n">
        <v>1.4398753622</v>
      </c>
      <c r="BR223" s="13" t="n">
        <v>14398.753622</v>
      </c>
      <c r="BS223" s="12" t="n">
        <v>457.121256509</v>
      </c>
      <c r="BT223" s="13" t="n">
        <v>4571212.56509</v>
      </c>
      <c r="BU223" s="12"/>
      <c r="BV223" s="13"/>
      <c r="BW223" s="12"/>
      <c r="BX223" s="13"/>
      <c r="BY223" s="12" t="n">
        <v>1.13947322869</v>
      </c>
      <c r="BZ223" s="13" t="n">
        <v>11394.7322869</v>
      </c>
      <c r="CA223" s="12"/>
      <c r="CB223" s="13"/>
      <c r="CC223" s="12" t="n">
        <v>70.4432082356</v>
      </c>
      <c r="CD223" s="13" t="n">
        <v>704432.082356</v>
      </c>
      <c r="CE223" s="12" t="n">
        <v>3.90145543069</v>
      </c>
      <c r="CF223" s="13" t="n">
        <v>39014.5543069</v>
      </c>
      <c r="CG223" s="12"/>
      <c r="CH223" s="13"/>
      <c r="CI223" s="12" t="n">
        <v>319.776408984</v>
      </c>
      <c r="CJ223" s="13" t="n">
        <v>3197764.08984</v>
      </c>
      <c r="CK223" s="12"/>
      <c r="CL223" s="13"/>
      <c r="CM223" s="12"/>
      <c r="CN223" s="13"/>
      <c r="CO223" s="12"/>
      <c r="CP223" s="13"/>
      <c r="CQ223" s="12" t="n">
        <v>4.23692831936</v>
      </c>
      <c r="CR223" s="13" t="n">
        <v>42369.2831936</v>
      </c>
      <c r="CS223" s="12"/>
      <c r="CT223" s="13"/>
      <c r="CU223" s="12"/>
      <c r="CV223" s="13"/>
      <c r="CW223" s="12"/>
      <c r="CX223" s="13"/>
      <c r="CY223" s="12" t="n">
        <v>4.73232436054</v>
      </c>
      <c r="CZ223" s="13" t="n">
        <v>47323.2436054</v>
      </c>
      <c r="DA223" s="12"/>
      <c r="DB223" s="13"/>
      <c r="DC223" s="12"/>
      <c r="DD223" s="13"/>
      <c r="DE223" s="12"/>
      <c r="DF223" s="13"/>
      <c r="DG223" s="12" t="n">
        <v>0.0415961071998</v>
      </c>
      <c r="DH223" s="13" t="n">
        <v>415.961071998</v>
      </c>
      <c r="DI223" s="12"/>
      <c r="DJ223" s="13"/>
      <c r="DK223" s="19"/>
      <c r="DL223" s="19"/>
      <c r="DM223" s="19"/>
    </row>
    <row r="224" customFormat="false" ht="12.75" hidden="false" customHeight="false" outlineLevel="0" collapsed="false">
      <c r="A224" s="7" t="n">
        <v>67234</v>
      </c>
      <c r="B224" s="7" t="s">
        <v>225</v>
      </c>
      <c r="C224" s="14" t="n">
        <v>1884.47456779347</v>
      </c>
      <c r="D224" s="9" t="n">
        <v>18844745.6779347</v>
      </c>
      <c r="E224" s="14" t="n">
        <v>1.32555764778</v>
      </c>
      <c r="F224" s="9" t="n">
        <v>13255.5764778</v>
      </c>
      <c r="G224" s="14"/>
      <c r="H224" s="9"/>
      <c r="I224" s="14"/>
      <c r="J224" s="9"/>
      <c r="K224" s="14" t="n">
        <v>83.5902912072</v>
      </c>
      <c r="L224" s="9" t="n">
        <v>835902.912072</v>
      </c>
      <c r="M224" s="14"/>
      <c r="N224" s="9"/>
      <c r="O224" s="14"/>
      <c r="P224" s="9"/>
      <c r="Q224" s="14" t="n">
        <v>0.52203936127</v>
      </c>
      <c r="R224" s="9" t="n">
        <v>5220.3936127</v>
      </c>
      <c r="S224" s="14" t="n">
        <v>1.05382964635</v>
      </c>
      <c r="T224" s="9" t="n">
        <v>10538.2964635</v>
      </c>
      <c r="U224" s="14"/>
      <c r="V224" s="9"/>
      <c r="W224" s="14" t="n">
        <v>43.2300192501</v>
      </c>
      <c r="X224" s="9" t="n">
        <v>432300.192501</v>
      </c>
      <c r="Y224" s="14" t="n">
        <v>31.8559143772</v>
      </c>
      <c r="Z224" s="9" t="n">
        <v>318559.143772</v>
      </c>
      <c r="AA224" s="14"/>
      <c r="AB224" s="9"/>
      <c r="AC224" s="14"/>
      <c r="AD224" s="9"/>
      <c r="AE224" s="14"/>
      <c r="AF224" s="9"/>
      <c r="AG224" s="14"/>
      <c r="AH224" s="9"/>
      <c r="AI224" s="14" t="n">
        <v>4.89432596462</v>
      </c>
      <c r="AJ224" s="9" t="n">
        <v>48943.2596462</v>
      </c>
      <c r="AK224" s="14"/>
      <c r="AL224" s="9"/>
      <c r="AM224" s="14"/>
      <c r="AN224" s="9"/>
      <c r="AO224" s="14"/>
      <c r="AP224" s="9"/>
      <c r="AQ224" s="14"/>
      <c r="AR224" s="9"/>
      <c r="AS224" s="14"/>
      <c r="AT224" s="9"/>
      <c r="AU224" s="14"/>
      <c r="AV224" s="9"/>
      <c r="AW224" s="14"/>
      <c r="AX224" s="9"/>
      <c r="AY224" s="14"/>
      <c r="AZ224" s="9"/>
      <c r="BA224" s="14"/>
      <c r="BB224" s="9"/>
      <c r="BC224" s="14"/>
      <c r="BD224" s="9"/>
      <c r="BE224" s="14" t="n">
        <v>12.1789273116</v>
      </c>
      <c r="BF224" s="9" t="n">
        <v>121789.273116</v>
      </c>
      <c r="BG224" s="14" t="n">
        <v>2.79408368366</v>
      </c>
      <c r="BH224" s="9" t="n">
        <v>27940.8368366</v>
      </c>
      <c r="BI224" s="14"/>
      <c r="BJ224" s="9"/>
      <c r="BK224" s="14"/>
      <c r="BL224" s="9"/>
      <c r="BM224" s="14" t="n">
        <v>11.544122013</v>
      </c>
      <c r="BN224" s="9" t="n">
        <v>115441.22013</v>
      </c>
      <c r="BO224" s="14"/>
      <c r="BP224" s="9"/>
      <c r="BQ224" s="14" t="n">
        <v>4.41158760795</v>
      </c>
      <c r="BR224" s="9" t="n">
        <v>44115.8760795</v>
      </c>
      <c r="BS224" s="14" t="n">
        <v>156.027836723</v>
      </c>
      <c r="BT224" s="9" t="n">
        <v>1560278.36723</v>
      </c>
      <c r="BU224" s="14"/>
      <c r="BV224" s="9"/>
      <c r="BW224" s="14"/>
      <c r="BX224" s="9"/>
      <c r="BY224" s="14"/>
      <c r="BZ224" s="9"/>
      <c r="CA224" s="14"/>
      <c r="CB224" s="9"/>
      <c r="CC224" s="14" t="n">
        <v>589.402638146</v>
      </c>
      <c r="CD224" s="9" t="n">
        <v>5894026.38146</v>
      </c>
      <c r="CE224" s="14" t="n">
        <v>10.6745289673</v>
      </c>
      <c r="CF224" s="9" t="n">
        <v>106745.289673</v>
      </c>
      <c r="CG224" s="14"/>
      <c r="CH224" s="9"/>
      <c r="CI224" s="14" t="n">
        <v>696.480828996</v>
      </c>
      <c r="CJ224" s="9" t="n">
        <v>6964808.28996</v>
      </c>
      <c r="CK224" s="14" t="n">
        <v>65.0611828894</v>
      </c>
      <c r="CL224" s="9" t="n">
        <v>650611.828894</v>
      </c>
      <c r="CM224" s="14" t="n">
        <v>51.6636901991</v>
      </c>
      <c r="CN224" s="9" t="n">
        <v>516636.901991</v>
      </c>
      <c r="CO224" s="14"/>
      <c r="CP224" s="9"/>
      <c r="CQ224" s="14" t="n">
        <v>2.62486539381</v>
      </c>
      <c r="CR224" s="9" t="n">
        <v>26248.6539381</v>
      </c>
      <c r="CS224" s="14"/>
      <c r="CT224" s="9"/>
      <c r="CU224" s="14"/>
      <c r="CV224" s="9"/>
      <c r="CW224" s="14" t="n">
        <v>9.8936361228</v>
      </c>
      <c r="CX224" s="9" t="n">
        <v>98936.361228</v>
      </c>
      <c r="CY224" s="14" t="n">
        <v>72.2021436536</v>
      </c>
      <c r="CZ224" s="9" t="n">
        <v>722021.436536</v>
      </c>
      <c r="DA224" s="14"/>
      <c r="DB224" s="9"/>
      <c r="DC224" s="14" t="n">
        <v>12.6916913304</v>
      </c>
      <c r="DD224" s="9" t="n">
        <v>126916.913304</v>
      </c>
      <c r="DE224" s="14" t="n">
        <v>0.64100482646</v>
      </c>
      <c r="DF224" s="9" t="n">
        <v>6410.0482646</v>
      </c>
      <c r="DG224" s="14" t="n">
        <v>19.440867145</v>
      </c>
      <c r="DH224" s="9" t="n">
        <v>194408.67145</v>
      </c>
      <c r="DI224" s="14" t="n">
        <v>0.268961062026</v>
      </c>
      <c r="DJ224" s="9" t="n">
        <v>2689.61062026</v>
      </c>
      <c r="DK224" s="19"/>
      <c r="DL224" s="19"/>
      <c r="DM224" s="19"/>
    </row>
    <row r="225" customFormat="false" ht="12.75" hidden="false" customHeight="false" outlineLevel="0" collapsed="false">
      <c r="A225" s="11" t="n">
        <v>67235</v>
      </c>
      <c r="B225" s="11" t="s">
        <v>226</v>
      </c>
      <c r="C225" s="12" t="n">
        <v>729.317592424078</v>
      </c>
      <c r="D225" s="13" t="n">
        <v>7293175.92424078</v>
      </c>
      <c r="E225" s="12"/>
      <c r="F225" s="13"/>
      <c r="G225" s="12"/>
      <c r="H225" s="13"/>
      <c r="I225" s="12" t="n">
        <v>0.654953276247</v>
      </c>
      <c r="J225" s="13" t="n">
        <v>6549.53276247</v>
      </c>
      <c r="K225" s="12" t="n">
        <v>20.1824116396</v>
      </c>
      <c r="L225" s="13" t="n">
        <v>201824.116396</v>
      </c>
      <c r="M225" s="12"/>
      <c r="N225" s="13"/>
      <c r="O225" s="12"/>
      <c r="P225" s="13"/>
      <c r="Q225" s="12"/>
      <c r="R225" s="13"/>
      <c r="S225" s="12"/>
      <c r="T225" s="13"/>
      <c r="U225" s="12"/>
      <c r="V225" s="13"/>
      <c r="W225" s="12"/>
      <c r="X225" s="13"/>
      <c r="Y225" s="12" t="n">
        <v>9.53783127625</v>
      </c>
      <c r="Z225" s="13" t="n">
        <v>95378.3127625</v>
      </c>
      <c r="AA225" s="12"/>
      <c r="AB225" s="13"/>
      <c r="AC225" s="12"/>
      <c r="AD225" s="13"/>
      <c r="AE225" s="12"/>
      <c r="AF225" s="13"/>
      <c r="AG225" s="12"/>
      <c r="AH225" s="13"/>
      <c r="AI225" s="12"/>
      <c r="AJ225" s="13"/>
      <c r="AK225" s="12"/>
      <c r="AL225" s="13"/>
      <c r="AM225" s="12"/>
      <c r="AN225" s="13"/>
      <c r="AO225" s="12"/>
      <c r="AP225" s="13"/>
      <c r="AQ225" s="12"/>
      <c r="AR225" s="13"/>
      <c r="AS225" s="12" t="n">
        <v>31.5036256939</v>
      </c>
      <c r="AT225" s="13" t="n">
        <v>315036.256939</v>
      </c>
      <c r="AU225" s="12"/>
      <c r="AV225" s="13"/>
      <c r="AW225" s="12"/>
      <c r="AX225" s="13"/>
      <c r="AY225" s="12"/>
      <c r="AZ225" s="13"/>
      <c r="BA225" s="12"/>
      <c r="BB225" s="13"/>
      <c r="BC225" s="12" t="n">
        <v>1.54861498111</v>
      </c>
      <c r="BD225" s="13" t="n">
        <v>15486.1498111</v>
      </c>
      <c r="BE225" s="12"/>
      <c r="BF225" s="13"/>
      <c r="BG225" s="12"/>
      <c r="BH225" s="13"/>
      <c r="BI225" s="12"/>
      <c r="BJ225" s="13"/>
      <c r="BK225" s="12"/>
      <c r="BL225" s="13"/>
      <c r="BM225" s="12" t="n">
        <v>0.625247050112</v>
      </c>
      <c r="BN225" s="13" t="n">
        <v>6252.47050112</v>
      </c>
      <c r="BO225" s="12"/>
      <c r="BP225" s="13"/>
      <c r="BQ225" s="12"/>
      <c r="BR225" s="13"/>
      <c r="BS225" s="12" t="n">
        <v>162.051756193</v>
      </c>
      <c r="BT225" s="13" t="n">
        <v>1620517.56193</v>
      </c>
      <c r="BU225" s="12"/>
      <c r="BV225" s="13"/>
      <c r="BW225" s="12"/>
      <c r="BX225" s="13"/>
      <c r="BY225" s="12"/>
      <c r="BZ225" s="13"/>
      <c r="CA225" s="12"/>
      <c r="CB225" s="13"/>
      <c r="CC225" s="12" t="n">
        <v>28.0744627158</v>
      </c>
      <c r="CD225" s="13" t="n">
        <v>280744.627158</v>
      </c>
      <c r="CE225" s="12" t="n">
        <v>2.15537022522</v>
      </c>
      <c r="CF225" s="13" t="n">
        <v>21553.7022522</v>
      </c>
      <c r="CG225" s="12"/>
      <c r="CH225" s="13"/>
      <c r="CI225" s="12" t="n">
        <v>320.797507776</v>
      </c>
      <c r="CJ225" s="13" t="n">
        <v>3207975.07776</v>
      </c>
      <c r="CK225" s="12" t="n">
        <v>44.073504523</v>
      </c>
      <c r="CL225" s="13" t="n">
        <v>440735.04523</v>
      </c>
      <c r="CM225" s="12" t="n">
        <v>5.4609456252</v>
      </c>
      <c r="CN225" s="13" t="n">
        <v>54609.456252</v>
      </c>
      <c r="CO225" s="12"/>
      <c r="CP225" s="13"/>
      <c r="CQ225" s="12" t="n">
        <v>2.50428779816</v>
      </c>
      <c r="CR225" s="13" t="n">
        <v>25042.8779816</v>
      </c>
      <c r="CS225" s="12"/>
      <c r="CT225" s="13"/>
      <c r="CU225" s="12"/>
      <c r="CV225" s="13"/>
      <c r="CW225" s="12" t="n">
        <v>20.2991738322</v>
      </c>
      <c r="CX225" s="13" t="n">
        <v>202991.738322</v>
      </c>
      <c r="CY225" s="12" t="n">
        <v>66.6540704427</v>
      </c>
      <c r="CZ225" s="13" t="n">
        <v>666540.704427</v>
      </c>
      <c r="DA225" s="12"/>
      <c r="DB225" s="13"/>
      <c r="DC225" s="12" t="n">
        <v>0.626806248637</v>
      </c>
      <c r="DD225" s="13" t="n">
        <v>6268.06248637</v>
      </c>
      <c r="DE225" s="12"/>
      <c r="DF225" s="13"/>
      <c r="DG225" s="12" t="n">
        <v>2.23818738996</v>
      </c>
      <c r="DH225" s="13" t="n">
        <v>22381.8738996</v>
      </c>
      <c r="DI225" s="12" t="n">
        <v>10.3288346964</v>
      </c>
      <c r="DJ225" s="13" t="n">
        <v>103288.346964</v>
      </c>
      <c r="DK225" s="19"/>
      <c r="DL225" s="19"/>
      <c r="DM225" s="19"/>
    </row>
    <row r="226" customFormat="false" ht="12.75" hidden="false" customHeight="false" outlineLevel="0" collapsed="false">
      <c r="A226" s="7" t="n">
        <v>67236</v>
      </c>
      <c r="B226" s="7" t="s">
        <v>227</v>
      </c>
      <c r="C226" s="14" t="n">
        <v>324.756426293572</v>
      </c>
      <c r="D226" s="9" t="n">
        <v>3247564.26293572</v>
      </c>
      <c r="E226" s="14" t="n">
        <v>1.63218081864</v>
      </c>
      <c r="F226" s="9" t="n">
        <v>16321.8081864</v>
      </c>
      <c r="G226" s="14"/>
      <c r="H226" s="9"/>
      <c r="I226" s="14"/>
      <c r="J226" s="9"/>
      <c r="K226" s="14" t="n">
        <v>24.1919380598</v>
      </c>
      <c r="L226" s="9" t="n">
        <v>241919.380598</v>
      </c>
      <c r="M226" s="14" t="n">
        <v>0.540628994989</v>
      </c>
      <c r="N226" s="9" t="n">
        <v>5406.28994989</v>
      </c>
      <c r="O226" s="14"/>
      <c r="P226" s="9"/>
      <c r="Q226" s="14"/>
      <c r="R226" s="9"/>
      <c r="S226" s="14"/>
      <c r="T226" s="9"/>
      <c r="U226" s="14"/>
      <c r="V226" s="9"/>
      <c r="W226" s="14" t="n">
        <v>1.28430938444</v>
      </c>
      <c r="X226" s="9" t="n">
        <v>12843.0938444</v>
      </c>
      <c r="Y226" s="14" t="n">
        <v>4.5984440505</v>
      </c>
      <c r="Z226" s="9" t="n">
        <v>45984.440505</v>
      </c>
      <c r="AA226" s="14"/>
      <c r="AB226" s="9"/>
      <c r="AC226" s="14"/>
      <c r="AD226" s="9"/>
      <c r="AE226" s="14"/>
      <c r="AF226" s="9"/>
      <c r="AG226" s="14"/>
      <c r="AH226" s="9"/>
      <c r="AI226" s="14" t="n">
        <v>4.51358227747</v>
      </c>
      <c r="AJ226" s="9" t="n">
        <v>45135.8227747</v>
      </c>
      <c r="AK226" s="14"/>
      <c r="AL226" s="9"/>
      <c r="AM226" s="14"/>
      <c r="AN226" s="9"/>
      <c r="AO226" s="14"/>
      <c r="AP226" s="9"/>
      <c r="AQ226" s="14"/>
      <c r="AR226" s="9"/>
      <c r="AS226" s="14"/>
      <c r="AT226" s="9"/>
      <c r="AU226" s="14"/>
      <c r="AV226" s="9"/>
      <c r="AW226" s="14"/>
      <c r="AX226" s="9"/>
      <c r="AY226" s="14"/>
      <c r="AZ226" s="9"/>
      <c r="BA226" s="14"/>
      <c r="BB226" s="9"/>
      <c r="BC226" s="14"/>
      <c r="BD226" s="9"/>
      <c r="BE226" s="14"/>
      <c r="BF226" s="9"/>
      <c r="BG226" s="14"/>
      <c r="BH226" s="9"/>
      <c r="BI226" s="14"/>
      <c r="BJ226" s="9"/>
      <c r="BK226" s="14"/>
      <c r="BL226" s="9"/>
      <c r="BM226" s="14" t="n">
        <v>0.873659346393</v>
      </c>
      <c r="BN226" s="9" t="n">
        <v>8736.59346393</v>
      </c>
      <c r="BO226" s="14"/>
      <c r="BP226" s="9"/>
      <c r="BQ226" s="14"/>
      <c r="BR226" s="9"/>
      <c r="BS226" s="14" t="n">
        <v>216.743545849</v>
      </c>
      <c r="BT226" s="9" t="n">
        <v>2167435.45849</v>
      </c>
      <c r="BU226" s="14" t="n">
        <v>45.2644154364</v>
      </c>
      <c r="BV226" s="9" t="n">
        <v>452644.154364</v>
      </c>
      <c r="BW226" s="14"/>
      <c r="BX226" s="9"/>
      <c r="BY226" s="14"/>
      <c r="BZ226" s="9"/>
      <c r="CA226" s="14" t="n">
        <v>11.5384121779</v>
      </c>
      <c r="CB226" s="9" t="n">
        <v>115384.121779</v>
      </c>
      <c r="CC226" s="14" t="n">
        <v>9.30191988089</v>
      </c>
      <c r="CD226" s="9" t="n">
        <v>93019.1988089</v>
      </c>
      <c r="CE226" s="14" t="n">
        <v>3.57528911866</v>
      </c>
      <c r="CF226" s="9" t="n">
        <v>35752.8911866</v>
      </c>
      <c r="CG226" s="14"/>
      <c r="CH226" s="9"/>
      <c r="CI226" s="14"/>
      <c r="CJ226" s="9"/>
      <c r="CK226" s="14"/>
      <c r="CL226" s="9"/>
      <c r="CM226" s="14"/>
      <c r="CN226" s="9"/>
      <c r="CO226" s="14"/>
      <c r="CP226" s="9"/>
      <c r="CQ226" s="14" t="n">
        <v>0.0294610873561</v>
      </c>
      <c r="CR226" s="9" t="n">
        <v>294.610873561</v>
      </c>
      <c r="CS226" s="14"/>
      <c r="CT226" s="9"/>
      <c r="CU226" s="14"/>
      <c r="CV226" s="9"/>
      <c r="CW226" s="14"/>
      <c r="CX226" s="9"/>
      <c r="CY226" s="14"/>
      <c r="CZ226" s="9"/>
      <c r="DA226" s="14"/>
      <c r="DB226" s="9"/>
      <c r="DC226" s="14"/>
      <c r="DD226" s="9"/>
      <c r="DE226" s="14"/>
      <c r="DF226" s="9"/>
      <c r="DG226" s="14" t="n">
        <v>0.668639587891</v>
      </c>
      <c r="DH226" s="9" t="n">
        <v>6686.39587891</v>
      </c>
      <c r="DI226" s="14"/>
      <c r="DJ226" s="9"/>
      <c r="DK226" s="19"/>
      <c r="DL226" s="19"/>
      <c r="DM226" s="19"/>
    </row>
    <row r="227" customFormat="false" ht="12.75" hidden="false" customHeight="false" outlineLevel="0" collapsed="false">
      <c r="A227" s="11" t="n">
        <v>67237</v>
      </c>
      <c r="B227" s="11" t="s">
        <v>228</v>
      </c>
      <c r="C227" s="12" t="n">
        <v>690.871646650493</v>
      </c>
      <c r="D227" s="13" t="n">
        <v>6908716.46650493</v>
      </c>
      <c r="E227" s="12" t="n">
        <v>1.24687087138</v>
      </c>
      <c r="F227" s="13" t="n">
        <v>12468.7087138</v>
      </c>
      <c r="G227" s="12"/>
      <c r="H227" s="13"/>
      <c r="I227" s="12"/>
      <c r="J227" s="13"/>
      <c r="K227" s="12" t="n">
        <v>82.4718702014</v>
      </c>
      <c r="L227" s="13" t="n">
        <v>824718.702014</v>
      </c>
      <c r="M227" s="12" t="n">
        <v>0.93190681428</v>
      </c>
      <c r="N227" s="13" t="n">
        <v>9319.0681428</v>
      </c>
      <c r="O227" s="12"/>
      <c r="P227" s="13"/>
      <c r="Q227" s="12"/>
      <c r="R227" s="13"/>
      <c r="S227" s="12" t="n">
        <v>0.594534490277</v>
      </c>
      <c r="T227" s="13" t="n">
        <v>5945.34490277</v>
      </c>
      <c r="U227" s="12"/>
      <c r="V227" s="13"/>
      <c r="W227" s="12" t="n">
        <v>32.3308624038</v>
      </c>
      <c r="X227" s="13" t="n">
        <v>323308.624038</v>
      </c>
      <c r="Y227" s="12" t="n">
        <v>12.7858746964</v>
      </c>
      <c r="Z227" s="13" t="n">
        <v>127858.746964</v>
      </c>
      <c r="AA227" s="12"/>
      <c r="AB227" s="13"/>
      <c r="AC227" s="12"/>
      <c r="AD227" s="13"/>
      <c r="AE227" s="12"/>
      <c r="AF227" s="13"/>
      <c r="AG227" s="12"/>
      <c r="AH227" s="13"/>
      <c r="AI227" s="12" t="n">
        <v>2.87132459738</v>
      </c>
      <c r="AJ227" s="13" t="n">
        <v>28713.2459738</v>
      </c>
      <c r="AK227" s="12"/>
      <c r="AL227" s="13"/>
      <c r="AM227" s="12"/>
      <c r="AN227" s="13"/>
      <c r="AO227" s="12"/>
      <c r="AP227" s="13"/>
      <c r="AQ227" s="12"/>
      <c r="AR227" s="13"/>
      <c r="AS227" s="12"/>
      <c r="AT227" s="13"/>
      <c r="AU227" s="12"/>
      <c r="AV227" s="13"/>
      <c r="AW227" s="12"/>
      <c r="AX227" s="13"/>
      <c r="AY227" s="12"/>
      <c r="AZ227" s="13"/>
      <c r="BA227" s="12"/>
      <c r="BB227" s="13"/>
      <c r="BC227" s="12" t="n">
        <v>1.93232016497</v>
      </c>
      <c r="BD227" s="13" t="n">
        <v>19323.2016497</v>
      </c>
      <c r="BE227" s="12" t="n">
        <v>3.15451656622</v>
      </c>
      <c r="BF227" s="13" t="n">
        <v>31545.1656622</v>
      </c>
      <c r="BG227" s="12" t="n">
        <v>0.798880454475</v>
      </c>
      <c r="BH227" s="13" t="n">
        <v>7988.80454475</v>
      </c>
      <c r="BI227" s="12"/>
      <c r="BJ227" s="13"/>
      <c r="BK227" s="12"/>
      <c r="BL227" s="13"/>
      <c r="BM227" s="12" t="n">
        <v>3.26072939176</v>
      </c>
      <c r="BN227" s="13" t="n">
        <v>32607.2939176</v>
      </c>
      <c r="BO227" s="12"/>
      <c r="BP227" s="13"/>
      <c r="BQ227" s="12" t="n">
        <v>0.862371469653</v>
      </c>
      <c r="BR227" s="13" t="n">
        <v>8623.71469653</v>
      </c>
      <c r="BS227" s="12" t="n">
        <v>445.768775794</v>
      </c>
      <c r="BT227" s="13" t="n">
        <v>4457687.75794</v>
      </c>
      <c r="BU227" s="12"/>
      <c r="BV227" s="13"/>
      <c r="BW227" s="12" t="n">
        <v>2.11472058694</v>
      </c>
      <c r="BX227" s="13" t="n">
        <v>21147.2058694</v>
      </c>
      <c r="BY227" s="12" t="n">
        <v>1.59967368794</v>
      </c>
      <c r="BZ227" s="13" t="n">
        <v>15996.7368794</v>
      </c>
      <c r="CA227" s="12"/>
      <c r="CB227" s="13"/>
      <c r="CC227" s="12" t="n">
        <v>41.9156337361</v>
      </c>
      <c r="CD227" s="13" t="n">
        <v>419156.337361</v>
      </c>
      <c r="CE227" s="12" t="n">
        <v>1.39898948005</v>
      </c>
      <c r="CF227" s="13" t="n">
        <v>13989.8948005</v>
      </c>
      <c r="CG227" s="12"/>
      <c r="CH227" s="13"/>
      <c r="CI227" s="12" t="n">
        <v>18.9682206059</v>
      </c>
      <c r="CJ227" s="13" t="n">
        <v>189682.206059</v>
      </c>
      <c r="CK227" s="12"/>
      <c r="CL227" s="13"/>
      <c r="CM227" s="12"/>
      <c r="CN227" s="13"/>
      <c r="CO227" s="12" t="n">
        <v>2.78887375802</v>
      </c>
      <c r="CP227" s="13" t="n">
        <v>27888.7375802</v>
      </c>
      <c r="CQ227" s="12" t="n">
        <v>21.9964338737</v>
      </c>
      <c r="CR227" s="13" t="n">
        <v>219964.338737</v>
      </c>
      <c r="CS227" s="12"/>
      <c r="CT227" s="13"/>
      <c r="CU227" s="12" t="n">
        <v>0.834343240058</v>
      </c>
      <c r="CV227" s="13" t="n">
        <v>8343.43240058</v>
      </c>
      <c r="CW227" s="12" t="n">
        <v>2.83446446333</v>
      </c>
      <c r="CX227" s="13" t="n">
        <v>28344.6446333</v>
      </c>
      <c r="CY227" s="12" t="n">
        <v>6.4246480367</v>
      </c>
      <c r="CZ227" s="13" t="n">
        <v>64246.480367</v>
      </c>
      <c r="DA227" s="12"/>
      <c r="DB227" s="13"/>
      <c r="DC227" s="12"/>
      <c r="DD227" s="13"/>
      <c r="DE227" s="12"/>
      <c r="DF227" s="13"/>
      <c r="DG227" s="12" t="n">
        <v>0.98480635598</v>
      </c>
      <c r="DH227" s="13" t="n">
        <v>9848.0635598</v>
      </c>
      <c r="DI227" s="12"/>
      <c r="DJ227" s="13"/>
      <c r="DK227" s="19"/>
      <c r="DL227" s="19"/>
      <c r="DM227" s="19"/>
    </row>
    <row r="228" customFormat="false" ht="12.75" hidden="false" customHeight="false" outlineLevel="0" collapsed="false">
      <c r="A228" s="7" t="n">
        <v>67238</v>
      </c>
      <c r="B228" s="7" t="s">
        <v>229</v>
      </c>
      <c r="C228" s="14" t="n">
        <v>597.659476320724</v>
      </c>
      <c r="D228" s="9" t="n">
        <v>5976594.76320724</v>
      </c>
      <c r="E228" s="14" t="n">
        <v>3.64757321429</v>
      </c>
      <c r="F228" s="9" t="n">
        <v>36475.7321429</v>
      </c>
      <c r="G228" s="14"/>
      <c r="H228" s="9"/>
      <c r="I228" s="14"/>
      <c r="J228" s="9"/>
      <c r="K228" s="14" t="n">
        <v>28.1048549496</v>
      </c>
      <c r="L228" s="9" t="n">
        <v>281048.549496</v>
      </c>
      <c r="M228" s="14"/>
      <c r="N228" s="9"/>
      <c r="O228" s="14"/>
      <c r="P228" s="9"/>
      <c r="Q228" s="14"/>
      <c r="R228" s="9"/>
      <c r="S228" s="14"/>
      <c r="T228" s="9"/>
      <c r="U228" s="14"/>
      <c r="V228" s="9"/>
      <c r="W228" s="14" t="n">
        <v>2.4485461324</v>
      </c>
      <c r="X228" s="9" t="n">
        <v>24485.461324</v>
      </c>
      <c r="Y228" s="14" t="n">
        <v>8.20527629052</v>
      </c>
      <c r="Z228" s="9" t="n">
        <v>82052.7629052</v>
      </c>
      <c r="AA228" s="14"/>
      <c r="AB228" s="9"/>
      <c r="AC228" s="14"/>
      <c r="AD228" s="9"/>
      <c r="AE228" s="14"/>
      <c r="AF228" s="9"/>
      <c r="AG228" s="14"/>
      <c r="AH228" s="9"/>
      <c r="AI228" s="14" t="n">
        <v>1.36732539449</v>
      </c>
      <c r="AJ228" s="9" t="n">
        <v>13673.2539449</v>
      </c>
      <c r="AK228" s="14"/>
      <c r="AL228" s="9"/>
      <c r="AM228" s="14"/>
      <c r="AN228" s="9"/>
      <c r="AO228" s="14"/>
      <c r="AP228" s="9"/>
      <c r="AQ228" s="14"/>
      <c r="AR228" s="9"/>
      <c r="AS228" s="14"/>
      <c r="AT228" s="9"/>
      <c r="AU228" s="14"/>
      <c r="AV228" s="9"/>
      <c r="AW228" s="14"/>
      <c r="AX228" s="9"/>
      <c r="AY228" s="14"/>
      <c r="AZ228" s="9"/>
      <c r="BA228" s="14"/>
      <c r="BB228" s="9"/>
      <c r="BC228" s="14"/>
      <c r="BD228" s="9"/>
      <c r="BE228" s="14"/>
      <c r="BF228" s="9"/>
      <c r="BG228" s="14"/>
      <c r="BH228" s="9"/>
      <c r="BI228" s="14"/>
      <c r="BJ228" s="9"/>
      <c r="BK228" s="14"/>
      <c r="BL228" s="9"/>
      <c r="BM228" s="14" t="n">
        <v>5.27708907306</v>
      </c>
      <c r="BN228" s="9" t="n">
        <v>52770.8907306</v>
      </c>
      <c r="BO228" s="14"/>
      <c r="BP228" s="9"/>
      <c r="BQ228" s="14"/>
      <c r="BR228" s="9"/>
      <c r="BS228" s="14" t="n">
        <v>354.516750361</v>
      </c>
      <c r="BT228" s="9" t="n">
        <v>3545167.50361</v>
      </c>
      <c r="BU228" s="14"/>
      <c r="BV228" s="9"/>
      <c r="BW228" s="14"/>
      <c r="BX228" s="9"/>
      <c r="BY228" s="14" t="n">
        <v>11.5435186909</v>
      </c>
      <c r="BZ228" s="9" t="n">
        <v>115435.186909</v>
      </c>
      <c r="CA228" s="14"/>
      <c r="CB228" s="9"/>
      <c r="CC228" s="14" t="n">
        <v>159.282053729</v>
      </c>
      <c r="CD228" s="9" t="n">
        <v>1592820.53729</v>
      </c>
      <c r="CE228" s="14" t="n">
        <v>5.86100307998</v>
      </c>
      <c r="CF228" s="9" t="n">
        <v>58610.0307998</v>
      </c>
      <c r="CG228" s="14"/>
      <c r="CH228" s="9"/>
      <c r="CI228" s="14" t="n">
        <v>14.7457257713</v>
      </c>
      <c r="CJ228" s="9" t="n">
        <v>147457.257713</v>
      </c>
      <c r="CK228" s="14"/>
      <c r="CL228" s="9"/>
      <c r="CM228" s="14"/>
      <c r="CN228" s="9"/>
      <c r="CO228" s="14"/>
      <c r="CP228" s="9"/>
      <c r="CQ228" s="14" t="n">
        <v>2.5089342368</v>
      </c>
      <c r="CR228" s="9" t="n">
        <v>25089.342368</v>
      </c>
      <c r="CS228" s="14"/>
      <c r="CT228" s="9"/>
      <c r="CU228" s="14"/>
      <c r="CV228" s="9"/>
      <c r="CW228" s="14"/>
      <c r="CX228" s="9"/>
      <c r="CY228" s="14"/>
      <c r="CZ228" s="9"/>
      <c r="DA228" s="14"/>
      <c r="DB228" s="9"/>
      <c r="DC228" s="14"/>
      <c r="DD228" s="9"/>
      <c r="DE228" s="14"/>
      <c r="DF228" s="9"/>
      <c r="DG228" s="14" t="n">
        <v>0.150827641964</v>
      </c>
      <c r="DH228" s="9" t="n">
        <v>1508.27641964</v>
      </c>
      <c r="DI228" s="14"/>
      <c r="DJ228" s="9"/>
      <c r="DK228" s="19"/>
      <c r="DL228" s="19"/>
      <c r="DM228" s="19"/>
    </row>
    <row r="229" customFormat="false" ht="12.75" hidden="false" customHeight="false" outlineLevel="0" collapsed="false">
      <c r="A229" s="11" t="n">
        <v>67239</v>
      </c>
      <c r="B229" s="11" t="s">
        <v>230</v>
      </c>
      <c r="C229" s="12" t="n">
        <v>1878.57846029851</v>
      </c>
      <c r="D229" s="13" t="n">
        <v>18785784.6029851</v>
      </c>
      <c r="E229" s="12" t="n">
        <v>11.3262129335</v>
      </c>
      <c r="F229" s="13" t="n">
        <v>113262.129335</v>
      </c>
      <c r="G229" s="12"/>
      <c r="H229" s="13"/>
      <c r="I229" s="12"/>
      <c r="J229" s="13"/>
      <c r="K229" s="12" t="n">
        <v>48.9788034712</v>
      </c>
      <c r="L229" s="13" t="n">
        <v>489788.034712</v>
      </c>
      <c r="M229" s="12"/>
      <c r="N229" s="13"/>
      <c r="O229" s="12"/>
      <c r="P229" s="13"/>
      <c r="Q229" s="12" t="n">
        <v>1.16127603587</v>
      </c>
      <c r="R229" s="13" t="n">
        <v>11612.7603587</v>
      </c>
      <c r="S229" s="12" t="n">
        <v>0.628581441587</v>
      </c>
      <c r="T229" s="13" t="n">
        <v>6285.81441587</v>
      </c>
      <c r="U229" s="12" t="n">
        <v>2.3968910229</v>
      </c>
      <c r="V229" s="13" t="n">
        <v>23968.910229</v>
      </c>
      <c r="W229" s="12" t="n">
        <v>13.8890034876</v>
      </c>
      <c r="X229" s="13" t="n">
        <v>138890.034876</v>
      </c>
      <c r="Y229" s="12" t="n">
        <v>24.4673981225</v>
      </c>
      <c r="Z229" s="13" t="n">
        <v>244673.981225</v>
      </c>
      <c r="AA229" s="12"/>
      <c r="AB229" s="13"/>
      <c r="AC229" s="12"/>
      <c r="AD229" s="13"/>
      <c r="AE229" s="12"/>
      <c r="AF229" s="13"/>
      <c r="AG229" s="12"/>
      <c r="AH229" s="13"/>
      <c r="AI229" s="12" t="n">
        <v>0.317702597389</v>
      </c>
      <c r="AJ229" s="13" t="n">
        <v>3177.02597389</v>
      </c>
      <c r="AK229" s="12"/>
      <c r="AL229" s="13"/>
      <c r="AM229" s="12"/>
      <c r="AN229" s="13"/>
      <c r="AO229" s="12"/>
      <c r="AP229" s="13"/>
      <c r="AQ229" s="12"/>
      <c r="AR229" s="13"/>
      <c r="AS229" s="12" t="n">
        <v>0.138953243129</v>
      </c>
      <c r="AT229" s="13" t="n">
        <v>1389.53243129</v>
      </c>
      <c r="AU229" s="12"/>
      <c r="AV229" s="13"/>
      <c r="AW229" s="12"/>
      <c r="AX229" s="13"/>
      <c r="AY229" s="12"/>
      <c r="AZ229" s="13"/>
      <c r="BA229" s="12"/>
      <c r="BB229" s="13"/>
      <c r="BC229" s="12" t="n">
        <v>11.2349454206</v>
      </c>
      <c r="BD229" s="13" t="n">
        <v>112349.454206</v>
      </c>
      <c r="BE229" s="12" t="n">
        <v>2.1787260225</v>
      </c>
      <c r="BF229" s="13" t="n">
        <v>21787.260225</v>
      </c>
      <c r="BG229" s="12"/>
      <c r="BH229" s="13"/>
      <c r="BI229" s="12"/>
      <c r="BJ229" s="13"/>
      <c r="BK229" s="12"/>
      <c r="BL229" s="13"/>
      <c r="BM229" s="12" t="n">
        <v>20.4238874051</v>
      </c>
      <c r="BN229" s="13" t="n">
        <v>204238.874051</v>
      </c>
      <c r="BO229" s="12"/>
      <c r="BP229" s="13"/>
      <c r="BQ229" s="12" t="n">
        <v>0.538597702868</v>
      </c>
      <c r="BR229" s="13" t="n">
        <v>5385.97702868</v>
      </c>
      <c r="BS229" s="12" t="n">
        <v>290.252853499</v>
      </c>
      <c r="BT229" s="13" t="n">
        <v>2902528.53499</v>
      </c>
      <c r="BU229" s="12" t="n">
        <v>168.324273019</v>
      </c>
      <c r="BV229" s="13" t="n">
        <v>1683242.73019</v>
      </c>
      <c r="BW229" s="12"/>
      <c r="BX229" s="13"/>
      <c r="BY229" s="12" t="n">
        <v>11.6900955624</v>
      </c>
      <c r="BZ229" s="13" t="n">
        <v>116900.955624</v>
      </c>
      <c r="CA229" s="12"/>
      <c r="CB229" s="13"/>
      <c r="CC229" s="12" t="n">
        <v>54.1737377948</v>
      </c>
      <c r="CD229" s="13" t="n">
        <v>541737.377948</v>
      </c>
      <c r="CE229" s="12" t="n">
        <v>4.66269970727</v>
      </c>
      <c r="CF229" s="13" t="n">
        <v>46626.9970727</v>
      </c>
      <c r="CG229" s="12"/>
      <c r="CH229" s="13"/>
      <c r="CI229" s="12" t="n">
        <v>345.872620422</v>
      </c>
      <c r="CJ229" s="13" t="n">
        <v>3458726.20422</v>
      </c>
      <c r="CK229" s="12" t="n">
        <v>418.853678383</v>
      </c>
      <c r="CL229" s="13" t="n">
        <v>4188536.78383</v>
      </c>
      <c r="CM229" s="12" t="n">
        <v>374.135149368</v>
      </c>
      <c r="CN229" s="13" t="n">
        <v>3741351.49368</v>
      </c>
      <c r="CO229" s="12" t="n">
        <v>0.502829268493</v>
      </c>
      <c r="CP229" s="13" t="n">
        <v>5028.29268493</v>
      </c>
      <c r="CQ229" s="12"/>
      <c r="CR229" s="13"/>
      <c r="CS229" s="12"/>
      <c r="CT229" s="13"/>
      <c r="CU229" s="12"/>
      <c r="CV229" s="13"/>
      <c r="CW229" s="12" t="n">
        <v>9.70806480926</v>
      </c>
      <c r="CX229" s="13" t="n">
        <v>97080.6480926</v>
      </c>
      <c r="CY229" s="12" t="n">
        <v>60.8744677645</v>
      </c>
      <c r="CZ229" s="13" t="n">
        <v>608744.677645</v>
      </c>
      <c r="DA229" s="12"/>
      <c r="DB229" s="13"/>
      <c r="DC229" s="12" t="n">
        <v>0.211881036162</v>
      </c>
      <c r="DD229" s="13" t="n">
        <v>2118.81036162</v>
      </c>
      <c r="DE229" s="12"/>
      <c r="DF229" s="13"/>
      <c r="DG229" s="12" t="n">
        <v>1.59652850711</v>
      </c>
      <c r="DH229" s="13" t="n">
        <v>15965.2850711</v>
      </c>
      <c r="DI229" s="12" t="n">
        <v>0.0386062143408</v>
      </c>
      <c r="DJ229" s="13" t="n">
        <v>386.062143408</v>
      </c>
      <c r="DK229" s="19"/>
      <c r="DL229" s="19"/>
      <c r="DM229" s="19"/>
    </row>
    <row r="230" customFormat="false" ht="12.75" hidden="false" customHeight="false" outlineLevel="0" collapsed="false">
      <c r="A230" s="7" t="n">
        <v>67240</v>
      </c>
      <c r="B230" s="7" t="s">
        <v>231</v>
      </c>
      <c r="C230" s="14" t="n">
        <v>242.412476539026</v>
      </c>
      <c r="D230" s="9" t="n">
        <v>2424124.76539026</v>
      </c>
      <c r="E230" s="14" t="n">
        <v>5.99615224829</v>
      </c>
      <c r="F230" s="9" t="n">
        <v>59961.5224829</v>
      </c>
      <c r="G230" s="14"/>
      <c r="H230" s="9"/>
      <c r="I230" s="14"/>
      <c r="J230" s="9"/>
      <c r="K230" s="14" t="n">
        <v>20.9090761235</v>
      </c>
      <c r="L230" s="9" t="n">
        <v>209090.761235</v>
      </c>
      <c r="M230" s="14"/>
      <c r="N230" s="9"/>
      <c r="O230" s="14"/>
      <c r="P230" s="9"/>
      <c r="Q230" s="14"/>
      <c r="R230" s="9"/>
      <c r="S230" s="14"/>
      <c r="T230" s="9"/>
      <c r="U230" s="14"/>
      <c r="V230" s="9"/>
      <c r="W230" s="14" t="n">
        <v>4.41747164283</v>
      </c>
      <c r="X230" s="9" t="n">
        <v>44174.7164283</v>
      </c>
      <c r="Y230" s="14" t="n">
        <v>2.14749023409</v>
      </c>
      <c r="Z230" s="9" t="n">
        <v>21474.9023409</v>
      </c>
      <c r="AA230" s="14"/>
      <c r="AB230" s="9"/>
      <c r="AC230" s="14"/>
      <c r="AD230" s="9"/>
      <c r="AE230" s="14"/>
      <c r="AF230" s="9"/>
      <c r="AG230" s="14"/>
      <c r="AH230" s="9"/>
      <c r="AI230" s="14"/>
      <c r="AJ230" s="9"/>
      <c r="AK230" s="14"/>
      <c r="AL230" s="9"/>
      <c r="AM230" s="14"/>
      <c r="AN230" s="9"/>
      <c r="AO230" s="14"/>
      <c r="AP230" s="9"/>
      <c r="AQ230" s="14"/>
      <c r="AR230" s="9"/>
      <c r="AS230" s="14"/>
      <c r="AT230" s="9"/>
      <c r="AU230" s="14"/>
      <c r="AV230" s="9"/>
      <c r="AW230" s="14"/>
      <c r="AX230" s="9"/>
      <c r="AY230" s="14"/>
      <c r="AZ230" s="9"/>
      <c r="BA230" s="14"/>
      <c r="BB230" s="9"/>
      <c r="BC230" s="14" t="n">
        <v>1.06769961945</v>
      </c>
      <c r="BD230" s="9" t="n">
        <v>10676.9961945</v>
      </c>
      <c r="BE230" s="14"/>
      <c r="BF230" s="9"/>
      <c r="BG230" s="14"/>
      <c r="BH230" s="9"/>
      <c r="BI230" s="14"/>
      <c r="BJ230" s="9"/>
      <c r="BK230" s="14"/>
      <c r="BL230" s="9"/>
      <c r="BM230" s="14" t="n">
        <v>1.92778698189</v>
      </c>
      <c r="BN230" s="9" t="n">
        <v>19277.8698189</v>
      </c>
      <c r="BO230" s="14"/>
      <c r="BP230" s="9"/>
      <c r="BQ230" s="14"/>
      <c r="BR230" s="9"/>
      <c r="BS230" s="14" t="n">
        <v>145.668425626</v>
      </c>
      <c r="BT230" s="9" t="n">
        <v>1456684.25626</v>
      </c>
      <c r="BU230" s="14" t="n">
        <v>35.3198363697</v>
      </c>
      <c r="BV230" s="9" t="n">
        <v>353198.363697</v>
      </c>
      <c r="BW230" s="14"/>
      <c r="BX230" s="9"/>
      <c r="BY230" s="14" t="n">
        <v>4.6240803235</v>
      </c>
      <c r="BZ230" s="9" t="n">
        <v>46240.803235</v>
      </c>
      <c r="CA230" s="14" t="n">
        <v>0.0494045098771</v>
      </c>
      <c r="CB230" s="9" t="n">
        <v>494.045098771</v>
      </c>
      <c r="CC230" s="14" t="n">
        <v>13.0910219025</v>
      </c>
      <c r="CD230" s="9" t="n">
        <v>130910.219025</v>
      </c>
      <c r="CE230" s="14" t="n">
        <v>0.489090640343</v>
      </c>
      <c r="CF230" s="9" t="n">
        <v>4890.90640343</v>
      </c>
      <c r="CG230" s="14"/>
      <c r="CH230" s="9"/>
      <c r="CI230" s="14"/>
      <c r="CJ230" s="9"/>
      <c r="CK230" s="14"/>
      <c r="CL230" s="9"/>
      <c r="CM230" s="14"/>
      <c r="CN230" s="9"/>
      <c r="CO230" s="14"/>
      <c r="CP230" s="9"/>
      <c r="CQ230" s="14" t="n">
        <v>6.63294045003</v>
      </c>
      <c r="CR230" s="9" t="n">
        <v>66329.4045003</v>
      </c>
      <c r="CS230" s="14"/>
      <c r="CT230" s="9"/>
      <c r="CU230" s="14"/>
      <c r="CV230" s="9"/>
      <c r="CW230" s="14"/>
      <c r="CX230" s="9"/>
      <c r="CY230" s="14"/>
      <c r="CZ230" s="9"/>
      <c r="DA230" s="14"/>
      <c r="DB230" s="9"/>
      <c r="DC230" s="14"/>
      <c r="DD230" s="9"/>
      <c r="DE230" s="14"/>
      <c r="DF230" s="9"/>
      <c r="DG230" s="14" t="n">
        <v>0.0719979676887</v>
      </c>
      <c r="DH230" s="9" t="n">
        <v>719.979676887</v>
      </c>
      <c r="DI230" s="14"/>
      <c r="DJ230" s="9"/>
      <c r="DK230" s="19"/>
      <c r="DL230" s="19"/>
      <c r="DM230" s="19"/>
    </row>
    <row r="231" customFormat="false" ht="12.75" hidden="false" customHeight="false" outlineLevel="0" collapsed="false">
      <c r="A231" s="11" t="n">
        <v>67241</v>
      </c>
      <c r="B231" s="11" t="s">
        <v>232</v>
      </c>
      <c r="C231" s="12" t="n">
        <v>639.154845393515</v>
      </c>
      <c r="D231" s="13" t="n">
        <v>6391548.45393515</v>
      </c>
      <c r="E231" s="12"/>
      <c r="F231" s="13"/>
      <c r="G231" s="12"/>
      <c r="H231" s="13"/>
      <c r="I231" s="12"/>
      <c r="J231" s="13"/>
      <c r="K231" s="12" t="n">
        <v>14.3780691152</v>
      </c>
      <c r="L231" s="13" t="n">
        <v>143780.691152</v>
      </c>
      <c r="M231" s="12"/>
      <c r="N231" s="13"/>
      <c r="O231" s="12"/>
      <c r="P231" s="13"/>
      <c r="Q231" s="12"/>
      <c r="R231" s="13"/>
      <c r="S231" s="12"/>
      <c r="T231" s="13"/>
      <c r="U231" s="12"/>
      <c r="V231" s="13"/>
      <c r="W231" s="12"/>
      <c r="X231" s="13"/>
      <c r="Y231" s="12" t="n">
        <v>6.93530666512</v>
      </c>
      <c r="Z231" s="13" t="n">
        <v>69353.0666512</v>
      </c>
      <c r="AA231" s="12"/>
      <c r="AB231" s="13"/>
      <c r="AC231" s="12"/>
      <c r="AD231" s="13"/>
      <c r="AE231" s="12"/>
      <c r="AF231" s="13"/>
      <c r="AG231" s="12"/>
      <c r="AH231" s="13"/>
      <c r="AI231" s="12"/>
      <c r="AJ231" s="13"/>
      <c r="AK231" s="12" t="n">
        <v>0.683952286685</v>
      </c>
      <c r="AL231" s="13" t="n">
        <v>6839.52286685</v>
      </c>
      <c r="AM231" s="12"/>
      <c r="AN231" s="13"/>
      <c r="AO231" s="12"/>
      <c r="AP231" s="13"/>
      <c r="AQ231" s="12"/>
      <c r="AR231" s="13"/>
      <c r="AS231" s="12"/>
      <c r="AT231" s="13"/>
      <c r="AU231" s="12"/>
      <c r="AV231" s="13"/>
      <c r="AW231" s="12"/>
      <c r="AX231" s="13"/>
      <c r="AY231" s="12"/>
      <c r="AZ231" s="13"/>
      <c r="BA231" s="12"/>
      <c r="BB231" s="13"/>
      <c r="BC231" s="12"/>
      <c r="BD231" s="13"/>
      <c r="BE231" s="12"/>
      <c r="BF231" s="13"/>
      <c r="BG231" s="12"/>
      <c r="BH231" s="13"/>
      <c r="BI231" s="12"/>
      <c r="BJ231" s="13"/>
      <c r="BK231" s="12"/>
      <c r="BL231" s="13"/>
      <c r="BM231" s="12"/>
      <c r="BN231" s="13"/>
      <c r="BO231" s="12"/>
      <c r="BP231" s="13"/>
      <c r="BQ231" s="12"/>
      <c r="BR231" s="13"/>
      <c r="BS231" s="12" t="n">
        <v>217.720793202</v>
      </c>
      <c r="BT231" s="13" t="n">
        <v>2177207.93202</v>
      </c>
      <c r="BU231" s="12"/>
      <c r="BV231" s="13"/>
      <c r="BW231" s="12"/>
      <c r="BX231" s="13"/>
      <c r="BY231" s="12"/>
      <c r="BZ231" s="13"/>
      <c r="CA231" s="12"/>
      <c r="CB231" s="13"/>
      <c r="CC231" s="12" t="n">
        <v>357.919758069</v>
      </c>
      <c r="CD231" s="13" t="n">
        <v>3579197.58069</v>
      </c>
      <c r="CE231" s="12" t="n">
        <v>5.59087258995</v>
      </c>
      <c r="CF231" s="13" t="n">
        <v>55908.7258995</v>
      </c>
      <c r="CG231" s="12"/>
      <c r="CH231" s="13"/>
      <c r="CI231" s="12" t="n">
        <v>27.864238065</v>
      </c>
      <c r="CJ231" s="13" t="n">
        <v>278642.38065</v>
      </c>
      <c r="CK231" s="12"/>
      <c r="CL231" s="13"/>
      <c r="CM231" s="12" t="n">
        <v>2.01803118875</v>
      </c>
      <c r="CN231" s="13" t="n">
        <v>20180.3118875</v>
      </c>
      <c r="CO231" s="12"/>
      <c r="CP231" s="13"/>
      <c r="CQ231" s="12" t="n">
        <v>2.52082529117</v>
      </c>
      <c r="CR231" s="13" t="n">
        <v>25208.2529117</v>
      </c>
      <c r="CS231" s="12"/>
      <c r="CT231" s="13"/>
      <c r="CU231" s="12"/>
      <c r="CV231" s="13"/>
      <c r="CW231" s="12"/>
      <c r="CX231" s="13"/>
      <c r="CY231" s="12" t="n">
        <v>3.52299868976</v>
      </c>
      <c r="CZ231" s="13" t="n">
        <v>35229.9868976</v>
      </c>
      <c r="DA231" s="12"/>
      <c r="DB231" s="13"/>
      <c r="DC231" s="12"/>
      <c r="DD231" s="13"/>
      <c r="DE231" s="12"/>
      <c r="DF231" s="13"/>
      <c r="DG231" s="12"/>
      <c r="DH231" s="13"/>
      <c r="DI231" s="12"/>
      <c r="DJ231" s="13"/>
      <c r="DK231" s="19"/>
      <c r="DL231" s="19"/>
      <c r="DM231" s="19"/>
    </row>
    <row r="232" customFormat="false" ht="12.75" hidden="false" customHeight="false" outlineLevel="0" collapsed="false">
      <c r="A232" s="7" t="n">
        <v>67242</v>
      </c>
      <c r="B232" s="7" t="s">
        <v>233</v>
      </c>
      <c r="C232" s="14" t="n">
        <v>501.285930441583</v>
      </c>
      <c r="D232" s="9" t="n">
        <v>5012859.30441583</v>
      </c>
      <c r="E232" s="14"/>
      <c r="F232" s="9"/>
      <c r="G232" s="14"/>
      <c r="H232" s="9"/>
      <c r="I232" s="14"/>
      <c r="J232" s="9"/>
      <c r="K232" s="14" t="n">
        <v>29.0622111052</v>
      </c>
      <c r="L232" s="9" t="n">
        <v>290622.111052</v>
      </c>
      <c r="M232" s="14"/>
      <c r="N232" s="9"/>
      <c r="O232" s="14"/>
      <c r="P232" s="9"/>
      <c r="Q232" s="14"/>
      <c r="R232" s="9"/>
      <c r="S232" s="14" t="n">
        <v>0.618134294517</v>
      </c>
      <c r="T232" s="9" t="n">
        <v>6181.34294517</v>
      </c>
      <c r="U232" s="14"/>
      <c r="V232" s="9"/>
      <c r="W232" s="14" t="n">
        <v>2.80673807772</v>
      </c>
      <c r="X232" s="9" t="n">
        <v>28067.3807772</v>
      </c>
      <c r="Y232" s="14" t="n">
        <v>2.03403513989</v>
      </c>
      <c r="Z232" s="9" t="n">
        <v>20340.3513989</v>
      </c>
      <c r="AA232" s="14"/>
      <c r="AB232" s="9"/>
      <c r="AC232" s="14"/>
      <c r="AD232" s="9"/>
      <c r="AE232" s="14"/>
      <c r="AF232" s="9"/>
      <c r="AG232" s="14"/>
      <c r="AH232" s="9"/>
      <c r="AI232" s="14" t="n">
        <v>3.6118491064E-005</v>
      </c>
      <c r="AJ232" s="9" t="n">
        <v>0.36118491064</v>
      </c>
      <c r="AK232" s="14" t="n">
        <v>1.94217693467</v>
      </c>
      <c r="AL232" s="9" t="n">
        <v>19421.7693467</v>
      </c>
      <c r="AM232" s="14"/>
      <c r="AN232" s="9"/>
      <c r="AO232" s="14"/>
      <c r="AP232" s="9"/>
      <c r="AQ232" s="14"/>
      <c r="AR232" s="9"/>
      <c r="AS232" s="14"/>
      <c r="AT232" s="9"/>
      <c r="AU232" s="14"/>
      <c r="AV232" s="9"/>
      <c r="AW232" s="14"/>
      <c r="AX232" s="9"/>
      <c r="AY232" s="14"/>
      <c r="AZ232" s="9"/>
      <c r="BA232" s="14"/>
      <c r="BB232" s="9"/>
      <c r="BC232" s="14"/>
      <c r="BD232" s="9"/>
      <c r="BE232" s="14"/>
      <c r="BF232" s="9"/>
      <c r="BG232" s="14"/>
      <c r="BH232" s="9"/>
      <c r="BI232" s="14"/>
      <c r="BJ232" s="9"/>
      <c r="BK232" s="14"/>
      <c r="BL232" s="9"/>
      <c r="BM232" s="14" t="n">
        <v>2.24015401895</v>
      </c>
      <c r="BN232" s="9" t="n">
        <v>22401.5401895</v>
      </c>
      <c r="BO232" s="14"/>
      <c r="BP232" s="9"/>
      <c r="BQ232" s="14" t="n">
        <v>0.736189496785</v>
      </c>
      <c r="BR232" s="9" t="n">
        <v>7361.89496785</v>
      </c>
      <c r="BS232" s="14" t="n">
        <v>279.126003442</v>
      </c>
      <c r="BT232" s="9" t="n">
        <v>2791260.03442</v>
      </c>
      <c r="BU232" s="14"/>
      <c r="BV232" s="9"/>
      <c r="BW232" s="14"/>
      <c r="BX232" s="9"/>
      <c r="BY232" s="14" t="n">
        <v>41.4918212295</v>
      </c>
      <c r="BZ232" s="9" t="n">
        <v>414918.212295</v>
      </c>
      <c r="CA232" s="14"/>
      <c r="CB232" s="9"/>
      <c r="CC232" s="14" t="n">
        <v>128.483489026</v>
      </c>
      <c r="CD232" s="9" t="n">
        <v>1284834.89026</v>
      </c>
      <c r="CE232" s="14" t="n">
        <v>3.34548144695</v>
      </c>
      <c r="CF232" s="9" t="n">
        <v>33454.8144695</v>
      </c>
      <c r="CG232" s="14"/>
      <c r="CH232" s="9"/>
      <c r="CI232" s="14" t="n">
        <v>7.85251218751</v>
      </c>
      <c r="CJ232" s="9" t="n">
        <v>78525.1218751</v>
      </c>
      <c r="CK232" s="14"/>
      <c r="CL232" s="9"/>
      <c r="CM232" s="14"/>
      <c r="CN232" s="9"/>
      <c r="CO232" s="14"/>
      <c r="CP232" s="9"/>
      <c r="CQ232" s="14" t="n">
        <v>0.0699386878406</v>
      </c>
      <c r="CR232" s="9" t="n">
        <v>699.386878406</v>
      </c>
      <c r="CS232" s="14"/>
      <c r="CT232" s="9"/>
      <c r="CU232" s="14"/>
      <c r="CV232" s="9"/>
      <c r="CW232" s="14"/>
      <c r="CX232" s="9"/>
      <c r="CY232" s="14" t="n">
        <v>1.47701248795</v>
      </c>
      <c r="CZ232" s="9" t="n">
        <v>14770.1248795</v>
      </c>
      <c r="DA232" s="14"/>
      <c r="DB232" s="9"/>
      <c r="DC232" s="14"/>
      <c r="DD232" s="9"/>
      <c r="DE232" s="14"/>
      <c r="DF232" s="9"/>
      <c r="DG232" s="14"/>
      <c r="DH232" s="9"/>
      <c r="DI232" s="14"/>
      <c r="DJ232" s="9"/>
      <c r="DK232" s="19"/>
      <c r="DL232" s="19"/>
      <c r="DM232" s="19"/>
    </row>
    <row r="233" customFormat="false" ht="12.75" hidden="false" customHeight="false" outlineLevel="0" collapsed="false">
      <c r="A233" s="11" t="n">
        <v>67244</v>
      </c>
      <c r="B233" s="11" t="s">
        <v>234</v>
      </c>
      <c r="C233" s="12" t="n">
        <v>249.73905855367</v>
      </c>
      <c r="D233" s="13" t="n">
        <v>2497390.5855367</v>
      </c>
      <c r="E233" s="12"/>
      <c r="F233" s="13"/>
      <c r="G233" s="12"/>
      <c r="H233" s="13"/>
      <c r="I233" s="12"/>
      <c r="J233" s="13"/>
      <c r="K233" s="12" t="n">
        <v>9.01545456461</v>
      </c>
      <c r="L233" s="13" t="n">
        <v>90154.5456461</v>
      </c>
      <c r="M233" s="12"/>
      <c r="N233" s="13"/>
      <c r="O233" s="12"/>
      <c r="P233" s="13"/>
      <c r="Q233" s="12"/>
      <c r="R233" s="13"/>
      <c r="S233" s="12"/>
      <c r="T233" s="13"/>
      <c r="U233" s="12"/>
      <c r="V233" s="13"/>
      <c r="W233" s="12" t="n">
        <v>4.05190856622</v>
      </c>
      <c r="X233" s="13" t="n">
        <v>40519.0856622</v>
      </c>
      <c r="Y233" s="12" t="n">
        <v>2.29661173114</v>
      </c>
      <c r="Z233" s="13" t="n">
        <v>22966.1173114</v>
      </c>
      <c r="AA233" s="12"/>
      <c r="AB233" s="13"/>
      <c r="AC233" s="12"/>
      <c r="AD233" s="13"/>
      <c r="AE233" s="12"/>
      <c r="AF233" s="13"/>
      <c r="AG233" s="12"/>
      <c r="AH233" s="13"/>
      <c r="AI233" s="12" t="n">
        <v>2.01063137745</v>
      </c>
      <c r="AJ233" s="13" t="n">
        <v>20106.3137745</v>
      </c>
      <c r="AK233" s="12"/>
      <c r="AL233" s="13"/>
      <c r="AM233" s="12"/>
      <c r="AN233" s="13"/>
      <c r="AO233" s="12"/>
      <c r="AP233" s="13"/>
      <c r="AQ233" s="12"/>
      <c r="AR233" s="13"/>
      <c r="AS233" s="12"/>
      <c r="AT233" s="13"/>
      <c r="AU233" s="12"/>
      <c r="AV233" s="13"/>
      <c r="AW233" s="12"/>
      <c r="AX233" s="13"/>
      <c r="AY233" s="12"/>
      <c r="AZ233" s="13"/>
      <c r="BA233" s="12"/>
      <c r="BB233" s="13"/>
      <c r="BC233" s="12"/>
      <c r="BD233" s="13"/>
      <c r="BE233" s="12"/>
      <c r="BF233" s="13"/>
      <c r="BG233" s="12"/>
      <c r="BH233" s="13"/>
      <c r="BI233" s="12"/>
      <c r="BJ233" s="13"/>
      <c r="BK233" s="12"/>
      <c r="BL233" s="13"/>
      <c r="BM233" s="12"/>
      <c r="BN233" s="13"/>
      <c r="BO233" s="12"/>
      <c r="BP233" s="13"/>
      <c r="BQ233" s="12"/>
      <c r="BR233" s="13"/>
      <c r="BS233" s="12" t="n">
        <v>204.748242392</v>
      </c>
      <c r="BT233" s="13" t="n">
        <v>2047482.42392</v>
      </c>
      <c r="BU233" s="12"/>
      <c r="BV233" s="13"/>
      <c r="BW233" s="12"/>
      <c r="BX233" s="13"/>
      <c r="BY233" s="12" t="n">
        <v>1.25944629449</v>
      </c>
      <c r="BZ233" s="13" t="n">
        <v>12594.4629449</v>
      </c>
      <c r="CA233" s="12"/>
      <c r="CB233" s="13"/>
      <c r="CC233" s="12" t="n">
        <v>22.5936147242</v>
      </c>
      <c r="CD233" s="13" t="n">
        <v>225936.147242</v>
      </c>
      <c r="CE233" s="12" t="n">
        <v>2.6969415267</v>
      </c>
      <c r="CF233" s="13" t="n">
        <v>26969.415267</v>
      </c>
      <c r="CG233" s="12"/>
      <c r="CH233" s="13"/>
      <c r="CI233" s="12"/>
      <c r="CJ233" s="13"/>
      <c r="CK233" s="12"/>
      <c r="CL233" s="13"/>
      <c r="CM233" s="12"/>
      <c r="CN233" s="13"/>
      <c r="CO233" s="12"/>
      <c r="CP233" s="13"/>
      <c r="CQ233" s="12"/>
      <c r="CR233" s="13"/>
      <c r="CS233" s="12"/>
      <c r="CT233" s="13"/>
      <c r="CU233" s="12"/>
      <c r="CV233" s="13"/>
      <c r="CW233" s="12"/>
      <c r="CX233" s="13"/>
      <c r="CY233" s="12" t="n">
        <v>1.06620771664</v>
      </c>
      <c r="CZ233" s="13" t="n">
        <v>10662.0771664</v>
      </c>
      <c r="DA233" s="12"/>
      <c r="DB233" s="13"/>
      <c r="DC233" s="12"/>
      <c r="DD233" s="13"/>
      <c r="DE233" s="12"/>
      <c r="DF233" s="13"/>
      <c r="DG233" s="12"/>
      <c r="DH233" s="13"/>
      <c r="DI233" s="12"/>
      <c r="DJ233" s="13"/>
      <c r="DK233" s="19"/>
      <c r="DL233" s="19"/>
      <c r="DM233" s="19"/>
    </row>
    <row r="234" customFormat="false" ht="12.75" hidden="false" customHeight="false" outlineLevel="0" collapsed="false">
      <c r="A234" s="7" t="n">
        <v>67245</v>
      </c>
      <c r="B234" s="7" t="s">
        <v>235</v>
      </c>
      <c r="C234" s="14" t="n">
        <v>236.500998886641</v>
      </c>
      <c r="D234" s="9" t="n">
        <v>2365009.98886641</v>
      </c>
      <c r="E234" s="14" t="n">
        <v>1.62807554818</v>
      </c>
      <c r="F234" s="9" t="n">
        <v>16280.7554818</v>
      </c>
      <c r="G234" s="14"/>
      <c r="H234" s="9"/>
      <c r="I234" s="14"/>
      <c r="J234" s="9"/>
      <c r="K234" s="14" t="n">
        <v>11.2286030965</v>
      </c>
      <c r="L234" s="9" t="n">
        <v>112286.030965</v>
      </c>
      <c r="M234" s="14"/>
      <c r="N234" s="9"/>
      <c r="O234" s="14"/>
      <c r="P234" s="9"/>
      <c r="Q234" s="14"/>
      <c r="R234" s="9"/>
      <c r="S234" s="14"/>
      <c r="T234" s="9"/>
      <c r="U234" s="14"/>
      <c r="V234" s="9"/>
      <c r="W234" s="14" t="n">
        <v>1.81663155958</v>
      </c>
      <c r="X234" s="9" t="n">
        <v>18166.3155958</v>
      </c>
      <c r="Y234" s="14" t="n">
        <v>1.12527790258</v>
      </c>
      <c r="Z234" s="9" t="n">
        <v>11252.7790258</v>
      </c>
      <c r="AA234" s="14"/>
      <c r="AB234" s="9"/>
      <c r="AC234" s="14"/>
      <c r="AD234" s="9"/>
      <c r="AE234" s="14"/>
      <c r="AF234" s="9"/>
      <c r="AG234" s="14"/>
      <c r="AH234" s="9"/>
      <c r="AI234" s="14" t="n">
        <v>0.476990347198</v>
      </c>
      <c r="AJ234" s="9" t="n">
        <v>4769.90347198</v>
      </c>
      <c r="AK234" s="14"/>
      <c r="AL234" s="9"/>
      <c r="AM234" s="14"/>
      <c r="AN234" s="9"/>
      <c r="AO234" s="14"/>
      <c r="AP234" s="9"/>
      <c r="AQ234" s="14"/>
      <c r="AR234" s="9"/>
      <c r="AS234" s="14"/>
      <c r="AT234" s="9"/>
      <c r="AU234" s="14"/>
      <c r="AV234" s="9"/>
      <c r="AW234" s="14"/>
      <c r="AX234" s="9"/>
      <c r="AY234" s="14"/>
      <c r="AZ234" s="9"/>
      <c r="BA234" s="14"/>
      <c r="BB234" s="9"/>
      <c r="BC234" s="14"/>
      <c r="BD234" s="9"/>
      <c r="BE234" s="14"/>
      <c r="BF234" s="9"/>
      <c r="BG234" s="14"/>
      <c r="BH234" s="9"/>
      <c r="BI234" s="14"/>
      <c r="BJ234" s="9"/>
      <c r="BK234" s="14"/>
      <c r="BL234" s="9"/>
      <c r="BM234" s="14"/>
      <c r="BN234" s="9"/>
      <c r="BO234" s="14"/>
      <c r="BP234" s="9"/>
      <c r="BQ234" s="14"/>
      <c r="BR234" s="9"/>
      <c r="BS234" s="14" t="n">
        <v>194.296835678</v>
      </c>
      <c r="BT234" s="9" t="n">
        <v>1942968.35678</v>
      </c>
      <c r="BU234" s="14"/>
      <c r="BV234" s="9"/>
      <c r="BW234" s="14" t="n">
        <v>1.89024832457</v>
      </c>
      <c r="BX234" s="9" t="n">
        <v>18902.4832457</v>
      </c>
      <c r="BY234" s="14" t="n">
        <v>2.68165426044</v>
      </c>
      <c r="BZ234" s="9" t="n">
        <v>26816.5426044</v>
      </c>
      <c r="CA234" s="14" t="n">
        <v>2.30899335836</v>
      </c>
      <c r="CB234" s="9" t="n">
        <v>23089.9335836</v>
      </c>
      <c r="CC234" s="14" t="n">
        <v>17.3572443593</v>
      </c>
      <c r="CD234" s="9" t="n">
        <v>173572.443593</v>
      </c>
      <c r="CE234" s="14" t="n">
        <v>0.464414725176</v>
      </c>
      <c r="CF234" s="9" t="n">
        <v>4644.14725176</v>
      </c>
      <c r="CG234" s="14" t="n">
        <v>1.15705897337</v>
      </c>
      <c r="CH234" s="9" t="n">
        <v>11570.5897337</v>
      </c>
      <c r="CI234" s="14"/>
      <c r="CJ234" s="9"/>
      <c r="CK234" s="14"/>
      <c r="CL234" s="9"/>
      <c r="CM234" s="14"/>
      <c r="CN234" s="9"/>
      <c r="CO234" s="14"/>
      <c r="CP234" s="9"/>
      <c r="CQ234" s="14"/>
      <c r="CR234" s="9"/>
      <c r="CS234" s="14"/>
      <c r="CT234" s="9"/>
      <c r="CU234" s="14"/>
      <c r="CV234" s="9"/>
      <c r="CW234" s="14"/>
      <c r="CX234" s="9"/>
      <c r="CY234" s="14"/>
      <c r="CZ234" s="9"/>
      <c r="DA234" s="14"/>
      <c r="DB234" s="9"/>
      <c r="DC234" s="14"/>
      <c r="DD234" s="9"/>
      <c r="DE234" s="14"/>
      <c r="DF234" s="9"/>
      <c r="DG234" s="14"/>
      <c r="DH234" s="9"/>
      <c r="DI234" s="14" t="n">
        <v>0.0689688676368</v>
      </c>
      <c r="DJ234" s="9" t="n">
        <v>689.688676368</v>
      </c>
      <c r="DK234" s="19"/>
      <c r="DL234" s="19"/>
      <c r="DM234" s="19"/>
    </row>
    <row r="235" customFormat="false" ht="12.75" hidden="false" customHeight="false" outlineLevel="0" collapsed="false">
      <c r="A235" s="11" t="n">
        <v>67246</v>
      </c>
      <c r="B235" s="11" t="s">
        <v>236</v>
      </c>
      <c r="C235" s="12" t="n">
        <v>1180.6167092849</v>
      </c>
      <c r="D235" s="13" t="n">
        <v>11806167.092849</v>
      </c>
      <c r="E235" s="12" t="n">
        <v>1.56697009753</v>
      </c>
      <c r="F235" s="13" t="n">
        <v>15669.7009753</v>
      </c>
      <c r="G235" s="12"/>
      <c r="H235" s="13"/>
      <c r="I235" s="12"/>
      <c r="J235" s="13"/>
      <c r="K235" s="12" t="n">
        <v>38.2689122232</v>
      </c>
      <c r="L235" s="13" t="n">
        <v>382689.122232</v>
      </c>
      <c r="M235" s="12"/>
      <c r="N235" s="13"/>
      <c r="O235" s="12"/>
      <c r="P235" s="13"/>
      <c r="Q235" s="12"/>
      <c r="R235" s="13"/>
      <c r="S235" s="12" t="n">
        <v>0.504460329187</v>
      </c>
      <c r="T235" s="13" t="n">
        <v>5044.60329187</v>
      </c>
      <c r="U235" s="12" t="n">
        <v>2.03132014865</v>
      </c>
      <c r="V235" s="13" t="n">
        <v>20313.2014865</v>
      </c>
      <c r="W235" s="12" t="n">
        <v>14.2363682548</v>
      </c>
      <c r="X235" s="13" t="n">
        <v>142363.682548</v>
      </c>
      <c r="Y235" s="12" t="n">
        <v>16.0633508708</v>
      </c>
      <c r="Z235" s="13" t="n">
        <v>160633.508708</v>
      </c>
      <c r="AA235" s="12"/>
      <c r="AB235" s="13"/>
      <c r="AC235" s="12"/>
      <c r="AD235" s="13"/>
      <c r="AE235" s="12"/>
      <c r="AF235" s="13"/>
      <c r="AG235" s="12"/>
      <c r="AH235" s="13"/>
      <c r="AI235" s="12" t="n">
        <v>3.8888431567</v>
      </c>
      <c r="AJ235" s="13" t="n">
        <v>38888.431567</v>
      </c>
      <c r="AK235" s="12" t="n">
        <v>0.979318770478</v>
      </c>
      <c r="AL235" s="13" t="n">
        <v>9793.18770478</v>
      </c>
      <c r="AM235" s="12"/>
      <c r="AN235" s="13"/>
      <c r="AO235" s="12"/>
      <c r="AP235" s="13"/>
      <c r="AQ235" s="12"/>
      <c r="AR235" s="13"/>
      <c r="AS235" s="12"/>
      <c r="AT235" s="13"/>
      <c r="AU235" s="12"/>
      <c r="AV235" s="13"/>
      <c r="AW235" s="12"/>
      <c r="AX235" s="13"/>
      <c r="AY235" s="12"/>
      <c r="AZ235" s="13"/>
      <c r="BA235" s="12"/>
      <c r="BB235" s="13"/>
      <c r="BC235" s="12"/>
      <c r="BD235" s="13"/>
      <c r="BE235" s="12" t="n">
        <v>7.01881085855</v>
      </c>
      <c r="BF235" s="13" t="n">
        <v>70188.1085855</v>
      </c>
      <c r="BG235" s="12"/>
      <c r="BH235" s="13"/>
      <c r="BI235" s="12"/>
      <c r="BJ235" s="13"/>
      <c r="BK235" s="12"/>
      <c r="BL235" s="13"/>
      <c r="BM235" s="12" t="n">
        <v>5.94095452311</v>
      </c>
      <c r="BN235" s="13" t="n">
        <v>59409.5452311</v>
      </c>
      <c r="BO235" s="12"/>
      <c r="BP235" s="13"/>
      <c r="BQ235" s="12"/>
      <c r="BR235" s="13"/>
      <c r="BS235" s="12" t="n">
        <v>568.209743094</v>
      </c>
      <c r="BT235" s="13" t="n">
        <v>5682097.43094</v>
      </c>
      <c r="BU235" s="12"/>
      <c r="BV235" s="13"/>
      <c r="BW235" s="12"/>
      <c r="BX235" s="13"/>
      <c r="BY235" s="12" t="n">
        <v>10.2610368749</v>
      </c>
      <c r="BZ235" s="13" t="n">
        <v>102610.368749</v>
      </c>
      <c r="CA235" s="12"/>
      <c r="CB235" s="13"/>
      <c r="CC235" s="12" t="n">
        <v>183.73971644</v>
      </c>
      <c r="CD235" s="13" t="n">
        <v>1837397.1644</v>
      </c>
      <c r="CE235" s="12" t="n">
        <v>8.36078385833</v>
      </c>
      <c r="CF235" s="13" t="n">
        <v>83607.8385833</v>
      </c>
      <c r="CG235" s="12"/>
      <c r="CH235" s="13"/>
      <c r="CI235" s="12" t="n">
        <v>292.490856672</v>
      </c>
      <c r="CJ235" s="13" t="n">
        <v>2924908.56672</v>
      </c>
      <c r="CK235" s="12"/>
      <c r="CL235" s="13"/>
      <c r="CM235" s="12" t="n">
        <v>1.90222287741</v>
      </c>
      <c r="CN235" s="13" t="n">
        <v>19022.2287741</v>
      </c>
      <c r="CO235" s="12"/>
      <c r="CP235" s="13"/>
      <c r="CQ235" s="12" t="n">
        <v>11.9144256201</v>
      </c>
      <c r="CR235" s="13" t="n">
        <v>119144.256201</v>
      </c>
      <c r="CS235" s="12"/>
      <c r="CT235" s="13"/>
      <c r="CU235" s="12"/>
      <c r="CV235" s="13"/>
      <c r="CW235" s="12" t="n">
        <v>0.977308929169</v>
      </c>
      <c r="CX235" s="13" t="n">
        <v>9773.08929169</v>
      </c>
      <c r="CY235" s="12" t="n">
        <v>1.74506043928</v>
      </c>
      <c r="CZ235" s="13" t="n">
        <v>17450.6043928</v>
      </c>
      <c r="DA235" s="12"/>
      <c r="DB235" s="13"/>
      <c r="DC235" s="12" t="n">
        <v>8.89638165338</v>
      </c>
      <c r="DD235" s="13" t="n">
        <v>88963.8165338</v>
      </c>
      <c r="DE235" s="12"/>
      <c r="DF235" s="13"/>
      <c r="DG235" s="12" t="n">
        <v>1.6198622999</v>
      </c>
      <c r="DH235" s="13" t="n">
        <v>16198.622999</v>
      </c>
      <c r="DI235" s="12"/>
      <c r="DJ235" s="13"/>
      <c r="DK235" s="19"/>
      <c r="DL235" s="19"/>
      <c r="DM235" s="19"/>
    </row>
    <row r="236" customFormat="false" ht="12.75" hidden="false" customHeight="false" outlineLevel="0" collapsed="false">
      <c r="A236" s="7" t="n">
        <v>67247</v>
      </c>
      <c r="B236" s="7" t="s">
        <v>237</v>
      </c>
      <c r="C236" s="14" t="n">
        <v>341.556256580917</v>
      </c>
      <c r="D236" s="9" t="n">
        <v>3415562.56580917</v>
      </c>
      <c r="E236" s="14" t="n">
        <v>5.04813834408</v>
      </c>
      <c r="F236" s="9" t="n">
        <v>50481.3834408</v>
      </c>
      <c r="G236" s="14" t="n">
        <v>0.00532236736845</v>
      </c>
      <c r="H236" s="9" t="n">
        <v>53.2236736845</v>
      </c>
      <c r="I236" s="14"/>
      <c r="J236" s="9"/>
      <c r="K236" s="14" t="n">
        <v>24.8649112308</v>
      </c>
      <c r="L236" s="9" t="n">
        <v>248649.112308</v>
      </c>
      <c r="M236" s="14"/>
      <c r="N236" s="9"/>
      <c r="O236" s="14"/>
      <c r="P236" s="9"/>
      <c r="Q236" s="14" t="n">
        <v>0.737881505209</v>
      </c>
      <c r="R236" s="9" t="n">
        <v>7378.81505209</v>
      </c>
      <c r="S236" s="14" t="n">
        <v>0.534984185323</v>
      </c>
      <c r="T236" s="9" t="n">
        <v>5349.84185323</v>
      </c>
      <c r="U236" s="14"/>
      <c r="V236" s="9"/>
      <c r="W236" s="14" t="n">
        <v>1.66701337238</v>
      </c>
      <c r="X236" s="9" t="n">
        <v>16670.1337238</v>
      </c>
      <c r="Y236" s="14" t="n">
        <v>6.27570329276</v>
      </c>
      <c r="Z236" s="9" t="n">
        <v>62757.0329276</v>
      </c>
      <c r="AA236" s="14"/>
      <c r="AB236" s="9"/>
      <c r="AC236" s="14"/>
      <c r="AD236" s="9"/>
      <c r="AE236" s="14"/>
      <c r="AF236" s="9"/>
      <c r="AG236" s="14"/>
      <c r="AH236" s="9"/>
      <c r="AI236" s="14" t="n">
        <v>1.22515032553</v>
      </c>
      <c r="AJ236" s="9" t="n">
        <v>12251.5032553</v>
      </c>
      <c r="AK236" s="14"/>
      <c r="AL236" s="9"/>
      <c r="AM236" s="14"/>
      <c r="AN236" s="9"/>
      <c r="AO236" s="14"/>
      <c r="AP236" s="9"/>
      <c r="AQ236" s="14"/>
      <c r="AR236" s="9"/>
      <c r="AS236" s="14"/>
      <c r="AT236" s="9"/>
      <c r="AU236" s="14"/>
      <c r="AV236" s="9"/>
      <c r="AW236" s="14"/>
      <c r="AX236" s="9"/>
      <c r="AY236" s="14"/>
      <c r="AZ236" s="9"/>
      <c r="BA236" s="14"/>
      <c r="BB236" s="9"/>
      <c r="BC236" s="14" t="n">
        <v>2.80869611879</v>
      </c>
      <c r="BD236" s="9" t="n">
        <v>28086.9611879</v>
      </c>
      <c r="BE236" s="14"/>
      <c r="BF236" s="9"/>
      <c r="BG236" s="14" t="n">
        <v>4.450443373</v>
      </c>
      <c r="BH236" s="9" t="n">
        <v>44504.43373</v>
      </c>
      <c r="BI236" s="14"/>
      <c r="BJ236" s="9"/>
      <c r="BK236" s="14"/>
      <c r="BL236" s="9"/>
      <c r="BM236" s="14"/>
      <c r="BN236" s="9"/>
      <c r="BO236" s="14"/>
      <c r="BP236" s="9"/>
      <c r="BQ236" s="14"/>
      <c r="BR236" s="9"/>
      <c r="BS236" s="14" t="n">
        <v>190.778039336</v>
      </c>
      <c r="BT236" s="9" t="n">
        <v>1907780.39336</v>
      </c>
      <c r="BU236" s="14"/>
      <c r="BV236" s="9"/>
      <c r="BW236" s="14"/>
      <c r="BX236" s="9"/>
      <c r="BY236" s="14" t="n">
        <v>7.33237829442</v>
      </c>
      <c r="BZ236" s="9" t="n">
        <v>73323.7829442</v>
      </c>
      <c r="CA236" s="14"/>
      <c r="CB236" s="9"/>
      <c r="CC236" s="14" t="n">
        <v>40.3301839057</v>
      </c>
      <c r="CD236" s="9" t="n">
        <v>403301.839057</v>
      </c>
      <c r="CE236" s="14" t="n">
        <v>0.634958992799</v>
      </c>
      <c r="CF236" s="9" t="n">
        <v>6349.58992799</v>
      </c>
      <c r="CG236" s="14"/>
      <c r="CH236" s="9"/>
      <c r="CI236" s="14" t="n">
        <v>39.152234802</v>
      </c>
      <c r="CJ236" s="9" t="n">
        <v>391522.34802</v>
      </c>
      <c r="CK236" s="14"/>
      <c r="CL236" s="9"/>
      <c r="CM236" s="14"/>
      <c r="CN236" s="9"/>
      <c r="CO236" s="14"/>
      <c r="CP236" s="9"/>
      <c r="CQ236" s="14" t="n">
        <v>0.804325531867</v>
      </c>
      <c r="CR236" s="9" t="n">
        <v>8043.25531867</v>
      </c>
      <c r="CS236" s="14"/>
      <c r="CT236" s="9"/>
      <c r="CU236" s="14"/>
      <c r="CV236" s="9"/>
      <c r="CW236" s="14" t="n">
        <v>0.338310288057</v>
      </c>
      <c r="CX236" s="9" t="n">
        <v>3383.10288057</v>
      </c>
      <c r="CY236" s="14" t="n">
        <v>10.4222858384</v>
      </c>
      <c r="CZ236" s="9" t="n">
        <v>104222.858384</v>
      </c>
      <c r="DA236" s="14"/>
      <c r="DB236" s="9"/>
      <c r="DC236" s="14" t="n">
        <v>1.92314835129</v>
      </c>
      <c r="DD236" s="9" t="n">
        <v>19231.4835129</v>
      </c>
      <c r="DE236" s="14" t="n">
        <v>1.16956526303</v>
      </c>
      <c r="DF236" s="9" t="n">
        <v>11695.6526303</v>
      </c>
      <c r="DG236" s="14" t="n">
        <v>1.05258077277</v>
      </c>
      <c r="DH236" s="9" t="n">
        <v>10525.8077277</v>
      </c>
      <c r="DI236" s="14"/>
      <c r="DJ236" s="9"/>
      <c r="DK236" s="19"/>
      <c r="DL236" s="19"/>
      <c r="DM236" s="19"/>
    </row>
    <row r="237" customFormat="false" ht="12.75" hidden="false" customHeight="false" outlineLevel="0" collapsed="false">
      <c r="A237" s="11" t="n">
        <v>67248</v>
      </c>
      <c r="B237" s="11" t="s">
        <v>238</v>
      </c>
      <c r="C237" s="12" t="n">
        <v>637.491962965939</v>
      </c>
      <c r="D237" s="13" t="n">
        <v>6374919.62965939</v>
      </c>
      <c r="E237" s="12" t="n">
        <v>18.6518875288</v>
      </c>
      <c r="F237" s="13" t="n">
        <v>186518.875288</v>
      </c>
      <c r="G237" s="12"/>
      <c r="H237" s="13"/>
      <c r="I237" s="12" t="n">
        <v>0.684608978058</v>
      </c>
      <c r="J237" s="13" t="n">
        <v>6846.08978058</v>
      </c>
      <c r="K237" s="12" t="n">
        <v>38.9667207555</v>
      </c>
      <c r="L237" s="13" t="n">
        <v>389667.207555</v>
      </c>
      <c r="M237" s="12" t="n">
        <v>0.625083329256</v>
      </c>
      <c r="N237" s="13" t="n">
        <v>6250.83329256</v>
      </c>
      <c r="O237" s="12"/>
      <c r="P237" s="13"/>
      <c r="Q237" s="12"/>
      <c r="R237" s="13"/>
      <c r="S237" s="12"/>
      <c r="T237" s="13"/>
      <c r="U237" s="12" t="n">
        <v>1.41938886878</v>
      </c>
      <c r="V237" s="13" t="n">
        <v>14193.8886878</v>
      </c>
      <c r="W237" s="12" t="n">
        <v>18.1912026132</v>
      </c>
      <c r="X237" s="13" t="n">
        <v>181912.026132</v>
      </c>
      <c r="Y237" s="12" t="n">
        <v>13.9188582009</v>
      </c>
      <c r="Z237" s="13" t="n">
        <v>139188.582009</v>
      </c>
      <c r="AA237" s="12"/>
      <c r="AB237" s="13"/>
      <c r="AC237" s="12"/>
      <c r="AD237" s="13"/>
      <c r="AE237" s="12"/>
      <c r="AF237" s="13"/>
      <c r="AG237" s="12"/>
      <c r="AH237" s="13"/>
      <c r="AI237" s="12" t="n">
        <v>2.43988453764</v>
      </c>
      <c r="AJ237" s="13" t="n">
        <v>24398.8453764</v>
      </c>
      <c r="AK237" s="12"/>
      <c r="AL237" s="13"/>
      <c r="AM237" s="12"/>
      <c r="AN237" s="13"/>
      <c r="AO237" s="12"/>
      <c r="AP237" s="13"/>
      <c r="AQ237" s="12" t="n">
        <v>1.8542647488</v>
      </c>
      <c r="AR237" s="13" t="n">
        <v>18542.647488</v>
      </c>
      <c r="AS237" s="12" t="n">
        <v>2.69116013986</v>
      </c>
      <c r="AT237" s="13" t="n">
        <v>26911.6013986</v>
      </c>
      <c r="AU237" s="12"/>
      <c r="AV237" s="13"/>
      <c r="AW237" s="12"/>
      <c r="AX237" s="13"/>
      <c r="AY237" s="12"/>
      <c r="AZ237" s="13"/>
      <c r="BA237" s="12"/>
      <c r="BB237" s="13"/>
      <c r="BC237" s="12" t="n">
        <v>1.22353314207</v>
      </c>
      <c r="BD237" s="13" t="n">
        <v>12235.3314207</v>
      </c>
      <c r="BE237" s="12"/>
      <c r="BF237" s="13"/>
      <c r="BG237" s="12" t="n">
        <v>0.75316056359</v>
      </c>
      <c r="BH237" s="13" t="n">
        <v>7531.6056359</v>
      </c>
      <c r="BI237" s="12"/>
      <c r="BJ237" s="13"/>
      <c r="BK237" s="12"/>
      <c r="BL237" s="13"/>
      <c r="BM237" s="12" t="n">
        <v>5.92945974691</v>
      </c>
      <c r="BN237" s="13" t="n">
        <v>59294.5974691</v>
      </c>
      <c r="BO237" s="12"/>
      <c r="BP237" s="13"/>
      <c r="BQ237" s="12"/>
      <c r="BR237" s="13"/>
      <c r="BS237" s="12" t="n">
        <v>431.670765911</v>
      </c>
      <c r="BT237" s="13" t="n">
        <v>4316707.65911</v>
      </c>
      <c r="BU237" s="12"/>
      <c r="BV237" s="13"/>
      <c r="BW237" s="12"/>
      <c r="BX237" s="13"/>
      <c r="BY237" s="12"/>
      <c r="BZ237" s="13"/>
      <c r="CA237" s="12"/>
      <c r="CB237" s="13"/>
      <c r="CC237" s="12" t="n">
        <v>57.9220832794</v>
      </c>
      <c r="CD237" s="13" t="n">
        <v>579220.832794</v>
      </c>
      <c r="CE237" s="12" t="n">
        <v>4.73954882647</v>
      </c>
      <c r="CF237" s="13" t="n">
        <v>47395.4882647</v>
      </c>
      <c r="CG237" s="12"/>
      <c r="CH237" s="13"/>
      <c r="CI237" s="12" t="n">
        <v>4.90845374801</v>
      </c>
      <c r="CJ237" s="13" t="n">
        <v>49084.5374801</v>
      </c>
      <c r="CK237" s="12"/>
      <c r="CL237" s="13"/>
      <c r="CM237" s="12"/>
      <c r="CN237" s="13"/>
      <c r="CO237" s="12" t="n">
        <v>2.87701434422</v>
      </c>
      <c r="CP237" s="13" t="n">
        <v>28770.1434422</v>
      </c>
      <c r="CQ237" s="12" t="n">
        <v>5.43767380783</v>
      </c>
      <c r="CR237" s="13" t="n">
        <v>54376.7380783</v>
      </c>
      <c r="CS237" s="12"/>
      <c r="CT237" s="13"/>
      <c r="CU237" s="12"/>
      <c r="CV237" s="13"/>
      <c r="CW237" s="12"/>
      <c r="CX237" s="13"/>
      <c r="CY237" s="12" t="n">
        <v>4.92709465441</v>
      </c>
      <c r="CZ237" s="13" t="n">
        <v>49270.9465441</v>
      </c>
      <c r="DA237" s="12"/>
      <c r="DB237" s="13"/>
      <c r="DC237" s="12"/>
      <c r="DD237" s="13"/>
      <c r="DE237" s="12"/>
      <c r="DF237" s="13"/>
      <c r="DG237" s="12" t="n">
        <v>0.278089131795</v>
      </c>
      <c r="DH237" s="13" t="n">
        <v>2780.89131795</v>
      </c>
      <c r="DI237" s="12" t="n">
        <v>17.3820246754</v>
      </c>
      <c r="DJ237" s="13" t="n">
        <v>173820.246754</v>
      </c>
      <c r="DK237" s="19"/>
      <c r="DL237" s="19"/>
      <c r="DM237" s="19"/>
    </row>
    <row r="238" customFormat="false" ht="12.75" hidden="false" customHeight="false" outlineLevel="0" collapsed="false">
      <c r="A238" s="7" t="n">
        <v>67249</v>
      </c>
      <c r="B238" s="7" t="s">
        <v>239</v>
      </c>
      <c r="C238" s="14" t="n">
        <v>149.199944776844</v>
      </c>
      <c r="D238" s="9" t="n">
        <v>1491999.44776844</v>
      </c>
      <c r="E238" s="14"/>
      <c r="F238" s="9"/>
      <c r="G238" s="14"/>
      <c r="H238" s="9"/>
      <c r="I238" s="14"/>
      <c r="J238" s="9"/>
      <c r="K238" s="14" t="n">
        <v>9.38506394804</v>
      </c>
      <c r="L238" s="9" t="n">
        <v>93850.6394804</v>
      </c>
      <c r="M238" s="14"/>
      <c r="N238" s="9"/>
      <c r="O238" s="14"/>
      <c r="P238" s="9"/>
      <c r="Q238" s="14"/>
      <c r="R238" s="9"/>
      <c r="S238" s="14"/>
      <c r="T238" s="9"/>
      <c r="U238" s="14"/>
      <c r="V238" s="9"/>
      <c r="W238" s="14" t="n">
        <v>2.23456008668</v>
      </c>
      <c r="X238" s="9" t="n">
        <v>22345.6008668</v>
      </c>
      <c r="Y238" s="14" t="n">
        <v>3.07923362191</v>
      </c>
      <c r="Z238" s="9" t="n">
        <v>30792.3362191</v>
      </c>
      <c r="AA238" s="14"/>
      <c r="AB238" s="9"/>
      <c r="AC238" s="14"/>
      <c r="AD238" s="9"/>
      <c r="AE238" s="14"/>
      <c r="AF238" s="9"/>
      <c r="AG238" s="14"/>
      <c r="AH238" s="9"/>
      <c r="AI238" s="14"/>
      <c r="AJ238" s="9"/>
      <c r="AK238" s="14"/>
      <c r="AL238" s="9"/>
      <c r="AM238" s="14"/>
      <c r="AN238" s="9"/>
      <c r="AO238" s="14"/>
      <c r="AP238" s="9"/>
      <c r="AQ238" s="14"/>
      <c r="AR238" s="9"/>
      <c r="AS238" s="14"/>
      <c r="AT238" s="9"/>
      <c r="AU238" s="14"/>
      <c r="AV238" s="9"/>
      <c r="AW238" s="14"/>
      <c r="AX238" s="9"/>
      <c r="AY238" s="14"/>
      <c r="AZ238" s="9"/>
      <c r="BA238" s="14"/>
      <c r="BB238" s="9"/>
      <c r="BC238" s="14"/>
      <c r="BD238" s="9"/>
      <c r="BE238" s="14" t="n">
        <v>0.336633846535</v>
      </c>
      <c r="BF238" s="9" t="n">
        <v>3366.33846535</v>
      </c>
      <c r="BG238" s="14"/>
      <c r="BH238" s="9"/>
      <c r="BI238" s="14"/>
      <c r="BJ238" s="9"/>
      <c r="BK238" s="14"/>
      <c r="BL238" s="9"/>
      <c r="BM238" s="14"/>
      <c r="BN238" s="9"/>
      <c r="BO238" s="14"/>
      <c r="BP238" s="9"/>
      <c r="BQ238" s="14" t="n">
        <v>0.479285081167</v>
      </c>
      <c r="BR238" s="9" t="n">
        <v>4792.85081167</v>
      </c>
      <c r="BS238" s="14" t="n">
        <v>8.69635252351</v>
      </c>
      <c r="BT238" s="9" t="n">
        <v>86963.5252351</v>
      </c>
      <c r="BU238" s="14"/>
      <c r="BV238" s="9"/>
      <c r="BW238" s="14"/>
      <c r="BX238" s="9"/>
      <c r="BY238" s="14"/>
      <c r="BZ238" s="9"/>
      <c r="CA238" s="14"/>
      <c r="CB238" s="9"/>
      <c r="CC238" s="14" t="n">
        <v>61.630403438</v>
      </c>
      <c r="CD238" s="9" t="n">
        <v>616304.03438</v>
      </c>
      <c r="CE238" s="14" t="n">
        <v>0.644297404575</v>
      </c>
      <c r="CF238" s="9" t="n">
        <v>6442.97404575</v>
      </c>
      <c r="CG238" s="14"/>
      <c r="CH238" s="9"/>
      <c r="CI238" s="14" t="n">
        <v>53.7640143457</v>
      </c>
      <c r="CJ238" s="9" t="n">
        <v>537640.143457</v>
      </c>
      <c r="CK238" s="14"/>
      <c r="CL238" s="9"/>
      <c r="CM238" s="14"/>
      <c r="CN238" s="9"/>
      <c r="CO238" s="14"/>
      <c r="CP238" s="9"/>
      <c r="CQ238" s="14" t="n">
        <v>2.42636324072</v>
      </c>
      <c r="CR238" s="9" t="n">
        <v>24263.6324072</v>
      </c>
      <c r="CS238" s="14"/>
      <c r="CT238" s="9"/>
      <c r="CU238" s="14"/>
      <c r="CV238" s="9"/>
      <c r="CW238" s="14" t="n">
        <v>3.64356363712</v>
      </c>
      <c r="CX238" s="9" t="n">
        <v>36435.6363712</v>
      </c>
      <c r="CY238" s="14" t="n">
        <v>1.23425532446</v>
      </c>
      <c r="CZ238" s="9" t="n">
        <v>12342.5532446</v>
      </c>
      <c r="DA238" s="14"/>
      <c r="DB238" s="9"/>
      <c r="DC238" s="14" t="n">
        <v>1.54900670086</v>
      </c>
      <c r="DD238" s="9" t="n">
        <v>15490.0670086</v>
      </c>
      <c r="DE238" s="14"/>
      <c r="DF238" s="9"/>
      <c r="DG238" s="14" t="n">
        <v>0.0969114949882</v>
      </c>
      <c r="DH238" s="9" t="n">
        <v>969.114949882</v>
      </c>
      <c r="DI238" s="14"/>
      <c r="DJ238" s="9"/>
      <c r="DK238" s="19"/>
      <c r="DL238" s="19"/>
      <c r="DM238" s="19"/>
    </row>
    <row r="239" customFormat="false" ht="12.75" hidden="false" customHeight="false" outlineLevel="0" collapsed="false">
      <c r="A239" s="11" t="n">
        <v>67250</v>
      </c>
      <c r="B239" s="11" t="s">
        <v>240</v>
      </c>
      <c r="C239" s="12" t="n">
        <v>408.536254157319</v>
      </c>
      <c r="D239" s="13" t="n">
        <v>4085362.54157319</v>
      </c>
      <c r="E239" s="12" t="n">
        <v>3.99708464281</v>
      </c>
      <c r="F239" s="13" t="n">
        <v>39970.8464281</v>
      </c>
      <c r="G239" s="12"/>
      <c r="H239" s="13"/>
      <c r="I239" s="12"/>
      <c r="J239" s="13"/>
      <c r="K239" s="12" t="n">
        <v>28.6365889892</v>
      </c>
      <c r="L239" s="13" t="n">
        <v>286365.889892</v>
      </c>
      <c r="M239" s="12" t="n">
        <v>0.8343631401</v>
      </c>
      <c r="N239" s="13" t="n">
        <v>8343.631401</v>
      </c>
      <c r="O239" s="12"/>
      <c r="P239" s="13"/>
      <c r="Q239" s="12"/>
      <c r="R239" s="13"/>
      <c r="S239" s="12"/>
      <c r="T239" s="13"/>
      <c r="U239" s="12"/>
      <c r="V239" s="13"/>
      <c r="W239" s="12" t="n">
        <v>0.79326362239</v>
      </c>
      <c r="X239" s="13" t="n">
        <v>7932.6362239</v>
      </c>
      <c r="Y239" s="12" t="n">
        <v>2.02784108073</v>
      </c>
      <c r="Z239" s="13" t="n">
        <v>20278.4108073</v>
      </c>
      <c r="AA239" s="12"/>
      <c r="AB239" s="13"/>
      <c r="AC239" s="12"/>
      <c r="AD239" s="13"/>
      <c r="AE239" s="12"/>
      <c r="AF239" s="13"/>
      <c r="AG239" s="12"/>
      <c r="AH239" s="13"/>
      <c r="AI239" s="12" t="n">
        <v>1.30558512596</v>
      </c>
      <c r="AJ239" s="13" t="n">
        <v>13055.8512596</v>
      </c>
      <c r="AK239" s="12"/>
      <c r="AL239" s="13"/>
      <c r="AM239" s="12"/>
      <c r="AN239" s="13"/>
      <c r="AO239" s="12"/>
      <c r="AP239" s="13"/>
      <c r="AQ239" s="12"/>
      <c r="AR239" s="13"/>
      <c r="AS239" s="12"/>
      <c r="AT239" s="13"/>
      <c r="AU239" s="12"/>
      <c r="AV239" s="13"/>
      <c r="AW239" s="12"/>
      <c r="AX239" s="13"/>
      <c r="AY239" s="12"/>
      <c r="AZ239" s="13"/>
      <c r="BA239" s="12"/>
      <c r="BB239" s="13"/>
      <c r="BC239" s="12"/>
      <c r="BD239" s="13"/>
      <c r="BE239" s="12"/>
      <c r="BF239" s="13"/>
      <c r="BG239" s="12"/>
      <c r="BH239" s="13"/>
      <c r="BI239" s="12"/>
      <c r="BJ239" s="13"/>
      <c r="BK239" s="12"/>
      <c r="BL239" s="13"/>
      <c r="BM239" s="12"/>
      <c r="BN239" s="13"/>
      <c r="BO239" s="12"/>
      <c r="BP239" s="13"/>
      <c r="BQ239" s="12"/>
      <c r="BR239" s="13"/>
      <c r="BS239" s="12" t="n">
        <v>331.882634918</v>
      </c>
      <c r="BT239" s="13" t="n">
        <v>3318826.34918</v>
      </c>
      <c r="BU239" s="12"/>
      <c r="BV239" s="13"/>
      <c r="BW239" s="12" t="n">
        <v>4.1648985741</v>
      </c>
      <c r="BX239" s="13" t="n">
        <v>41648.985741</v>
      </c>
      <c r="BY239" s="12" t="n">
        <v>1.5660177801</v>
      </c>
      <c r="BZ239" s="13" t="n">
        <v>15660.177801</v>
      </c>
      <c r="CA239" s="12" t="n">
        <v>25.7002189317</v>
      </c>
      <c r="CB239" s="13" t="n">
        <v>257002.189317</v>
      </c>
      <c r="CC239" s="12" t="n">
        <v>3.33291900776</v>
      </c>
      <c r="CD239" s="13" t="n">
        <v>33329.1900776</v>
      </c>
      <c r="CE239" s="12" t="n">
        <v>2.24605108056</v>
      </c>
      <c r="CF239" s="13" t="n">
        <v>22460.5108056</v>
      </c>
      <c r="CG239" s="12" t="n">
        <v>1.41366017074</v>
      </c>
      <c r="CH239" s="13" t="n">
        <v>14136.6017074</v>
      </c>
      <c r="CI239" s="12"/>
      <c r="CJ239" s="13"/>
      <c r="CK239" s="12"/>
      <c r="CL239" s="13"/>
      <c r="CM239" s="12"/>
      <c r="CN239" s="13"/>
      <c r="CO239" s="12"/>
      <c r="CP239" s="13"/>
      <c r="CQ239" s="12" t="n">
        <v>0.635127618364</v>
      </c>
      <c r="CR239" s="13" t="n">
        <v>6351.27618364</v>
      </c>
      <c r="CS239" s="12"/>
      <c r="CT239" s="13"/>
      <c r="CU239" s="12"/>
      <c r="CV239" s="13"/>
      <c r="CW239" s="12"/>
      <c r="CX239" s="13"/>
      <c r="CY239" s="12"/>
      <c r="CZ239" s="13"/>
      <c r="DA239" s="12"/>
      <c r="DB239" s="13"/>
      <c r="DC239" s="12"/>
      <c r="DD239" s="13"/>
      <c r="DE239" s="12"/>
      <c r="DF239" s="13"/>
      <c r="DG239" s="12"/>
      <c r="DH239" s="13"/>
      <c r="DI239" s="12"/>
      <c r="DJ239" s="13"/>
      <c r="DK239" s="19"/>
      <c r="DL239" s="19"/>
      <c r="DM239" s="19"/>
    </row>
    <row r="240" customFormat="false" ht="12.75" hidden="false" customHeight="false" outlineLevel="0" collapsed="false">
      <c r="A240" s="7" t="n">
        <v>67252</v>
      </c>
      <c r="B240" s="7" t="s">
        <v>241</v>
      </c>
      <c r="C240" s="14" t="n">
        <v>357.845956366656</v>
      </c>
      <c r="D240" s="9" t="n">
        <v>3578459.56366656</v>
      </c>
      <c r="E240" s="14" t="n">
        <v>5.24889349645</v>
      </c>
      <c r="F240" s="9" t="n">
        <v>52488.9349645</v>
      </c>
      <c r="G240" s="14" t="n">
        <v>0.773081580558</v>
      </c>
      <c r="H240" s="9" t="n">
        <v>7730.81580558</v>
      </c>
      <c r="I240" s="14"/>
      <c r="J240" s="9"/>
      <c r="K240" s="14" t="n">
        <v>34.8101669743</v>
      </c>
      <c r="L240" s="9" t="n">
        <v>348101.669743</v>
      </c>
      <c r="M240" s="14"/>
      <c r="N240" s="9"/>
      <c r="O240" s="14"/>
      <c r="P240" s="9"/>
      <c r="Q240" s="14"/>
      <c r="R240" s="9"/>
      <c r="S240" s="14" t="n">
        <v>0.504831398517</v>
      </c>
      <c r="T240" s="9" t="n">
        <v>5048.31398517</v>
      </c>
      <c r="U240" s="14"/>
      <c r="V240" s="9"/>
      <c r="W240" s="14" t="n">
        <v>3.42801301744</v>
      </c>
      <c r="X240" s="9" t="n">
        <v>34280.1301744</v>
      </c>
      <c r="Y240" s="14" t="n">
        <v>4.38462052018</v>
      </c>
      <c r="Z240" s="9" t="n">
        <v>43846.2052018</v>
      </c>
      <c r="AA240" s="14"/>
      <c r="AB240" s="9"/>
      <c r="AC240" s="14"/>
      <c r="AD240" s="9"/>
      <c r="AE240" s="14"/>
      <c r="AF240" s="9"/>
      <c r="AG240" s="14"/>
      <c r="AH240" s="9"/>
      <c r="AI240" s="14" t="n">
        <v>2.68554646891</v>
      </c>
      <c r="AJ240" s="9" t="n">
        <v>26855.4646891</v>
      </c>
      <c r="AK240" s="14"/>
      <c r="AL240" s="9"/>
      <c r="AM240" s="14"/>
      <c r="AN240" s="9"/>
      <c r="AO240" s="14"/>
      <c r="AP240" s="9"/>
      <c r="AQ240" s="14"/>
      <c r="AR240" s="9"/>
      <c r="AS240" s="14"/>
      <c r="AT240" s="9"/>
      <c r="AU240" s="14"/>
      <c r="AV240" s="9"/>
      <c r="AW240" s="14"/>
      <c r="AX240" s="9"/>
      <c r="AY240" s="14"/>
      <c r="AZ240" s="9"/>
      <c r="BA240" s="14"/>
      <c r="BB240" s="9"/>
      <c r="BC240" s="14"/>
      <c r="BD240" s="9"/>
      <c r="BE240" s="14" t="n">
        <v>2.50138112456</v>
      </c>
      <c r="BF240" s="9" t="n">
        <v>25013.8112456</v>
      </c>
      <c r="BG240" s="14" t="n">
        <v>1.00401995332</v>
      </c>
      <c r="BH240" s="9" t="n">
        <v>10040.1995332</v>
      </c>
      <c r="BI240" s="14"/>
      <c r="BJ240" s="9"/>
      <c r="BK240" s="14"/>
      <c r="BL240" s="9"/>
      <c r="BM240" s="14" t="n">
        <v>4.39350768095</v>
      </c>
      <c r="BN240" s="9" t="n">
        <v>43935.0768095</v>
      </c>
      <c r="BO240" s="14"/>
      <c r="BP240" s="9"/>
      <c r="BQ240" s="14" t="n">
        <v>0.500016560653</v>
      </c>
      <c r="BR240" s="9" t="n">
        <v>5000.16560653</v>
      </c>
      <c r="BS240" s="14" t="n">
        <v>169.135956352</v>
      </c>
      <c r="BT240" s="9" t="n">
        <v>1691359.56352</v>
      </c>
      <c r="BU240" s="14"/>
      <c r="BV240" s="9"/>
      <c r="BW240" s="14"/>
      <c r="BX240" s="9"/>
      <c r="BY240" s="14" t="n">
        <v>3.01818314795</v>
      </c>
      <c r="BZ240" s="9" t="n">
        <v>30181.8314795</v>
      </c>
      <c r="CA240" s="14"/>
      <c r="CB240" s="9"/>
      <c r="CC240" s="14" t="n">
        <v>24.2663038204</v>
      </c>
      <c r="CD240" s="9" t="n">
        <v>242663.038204</v>
      </c>
      <c r="CE240" s="14" t="n">
        <v>5.09024134061</v>
      </c>
      <c r="CF240" s="9" t="n">
        <v>50902.4134061</v>
      </c>
      <c r="CG240" s="14"/>
      <c r="CH240" s="9"/>
      <c r="CI240" s="14" t="n">
        <v>84.8204185844</v>
      </c>
      <c r="CJ240" s="9" t="n">
        <v>848204.185844</v>
      </c>
      <c r="CK240" s="14"/>
      <c r="CL240" s="9"/>
      <c r="CM240" s="14"/>
      <c r="CN240" s="9"/>
      <c r="CO240" s="14" t="n">
        <v>2.34423037636</v>
      </c>
      <c r="CP240" s="9" t="n">
        <v>23442.3037636</v>
      </c>
      <c r="CQ240" s="14" t="n">
        <v>1.27041377719</v>
      </c>
      <c r="CR240" s="9" t="n">
        <v>12704.1377719</v>
      </c>
      <c r="CS240" s="14"/>
      <c r="CT240" s="9"/>
      <c r="CU240" s="14"/>
      <c r="CV240" s="9"/>
      <c r="CW240" s="14" t="n">
        <v>0.978932667487</v>
      </c>
      <c r="CX240" s="9" t="n">
        <v>9789.32667487</v>
      </c>
      <c r="CY240" s="14" t="n">
        <v>6.68719908589</v>
      </c>
      <c r="CZ240" s="9" t="n">
        <v>66871.9908589</v>
      </c>
      <c r="DA240" s="14"/>
      <c r="DB240" s="9"/>
      <c r="DC240" s="14"/>
      <c r="DD240" s="9"/>
      <c r="DE240" s="14"/>
      <c r="DF240" s="9"/>
      <c r="DG240" s="14"/>
      <c r="DH240" s="9"/>
      <c r="DI240" s="14"/>
      <c r="DJ240" s="9"/>
      <c r="DK240" s="19"/>
      <c r="DL240" s="19"/>
      <c r="DM240" s="19"/>
    </row>
    <row r="241" customFormat="false" ht="12.75" hidden="false" customHeight="false" outlineLevel="0" collapsed="false">
      <c r="A241" s="11" t="n">
        <v>67253</v>
      </c>
      <c r="B241" s="11" t="s">
        <v>242</v>
      </c>
      <c r="C241" s="12" t="n">
        <v>474.86664240928</v>
      </c>
      <c r="D241" s="13" t="n">
        <v>4748666.4240928</v>
      </c>
      <c r="E241" s="12" t="n">
        <v>4.59100574929</v>
      </c>
      <c r="F241" s="13" t="n">
        <v>45910.0574929</v>
      </c>
      <c r="G241" s="12"/>
      <c r="H241" s="13"/>
      <c r="I241" s="12"/>
      <c r="J241" s="13"/>
      <c r="K241" s="12" t="n">
        <v>21.8026451876</v>
      </c>
      <c r="L241" s="13" t="n">
        <v>218026.451876</v>
      </c>
      <c r="M241" s="12"/>
      <c r="N241" s="13"/>
      <c r="O241" s="12"/>
      <c r="P241" s="13"/>
      <c r="Q241" s="12"/>
      <c r="R241" s="13"/>
      <c r="S241" s="12"/>
      <c r="T241" s="13"/>
      <c r="U241" s="12" t="n">
        <v>0.679937035699</v>
      </c>
      <c r="V241" s="13" t="n">
        <v>6799.37035699</v>
      </c>
      <c r="W241" s="12"/>
      <c r="X241" s="13"/>
      <c r="Y241" s="12" t="n">
        <v>5.84015860723</v>
      </c>
      <c r="Z241" s="13" t="n">
        <v>58401.5860723</v>
      </c>
      <c r="AA241" s="12"/>
      <c r="AB241" s="13"/>
      <c r="AC241" s="12"/>
      <c r="AD241" s="13"/>
      <c r="AE241" s="12"/>
      <c r="AF241" s="13"/>
      <c r="AG241" s="12"/>
      <c r="AH241" s="13"/>
      <c r="AI241" s="12" t="n">
        <v>2.78551605614</v>
      </c>
      <c r="AJ241" s="13" t="n">
        <v>27855.1605614</v>
      </c>
      <c r="AK241" s="12"/>
      <c r="AL241" s="13"/>
      <c r="AM241" s="12"/>
      <c r="AN241" s="13"/>
      <c r="AO241" s="12"/>
      <c r="AP241" s="13"/>
      <c r="AQ241" s="12"/>
      <c r="AR241" s="13"/>
      <c r="AS241" s="12"/>
      <c r="AT241" s="13"/>
      <c r="AU241" s="12"/>
      <c r="AV241" s="13"/>
      <c r="AW241" s="12"/>
      <c r="AX241" s="13"/>
      <c r="AY241" s="12"/>
      <c r="AZ241" s="13"/>
      <c r="BA241" s="12"/>
      <c r="BB241" s="13"/>
      <c r="BC241" s="12"/>
      <c r="BD241" s="13"/>
      <c r="BE241" s="12"/>
      <c r="BF241" s="13"/>
      <c r="BG241" s="12"/>
      <c r="BH241" s="13"/>
      <c r="BI241" s="12"/>
      <c r="BJ241" s="13"/>
      <c r="BK241" s="12"/>
      <c r="BL241" s="13"/>
      <c r="BM241" s="12" t="n">
        <v>0.618349492413</v>
      </c>
      <c r="BN241" s="13" t="n">
        <v>6183.49492413</v>
      </c>
      <c r="BO241" s="12"/>
      <c r="BP241" s="13"/>
      <c r="BQ241" s="12"/>
      <c r="BR241" s="13"/>
      <c r="BS241" s="12" t="n">
        <v>298.304876575</v>
      </c>
      <c r="BT241" s="13" t="n">
        <v>2983048.76575</v>
      </c>
      <c r="BU241" s="12" t="n">
        <v>10.2657628186</v>
      </c>
      <c r="BV241" s="13" t="n">
        <v>102657.628186</v>
      </c>
      <c r="BW241" s="12"/>
      <c r="BX241" s="13"/>
      <c r="BY241" s="12" t="n">
        <v>8.24919364169</v>
      </c>
      <c r="BZ241" s="13" t="n">
        <v>82491.9364169</v>
      </c>
      <c r="CA241" s="12"/>
      <c r="CB241" s="13"/>
      <c r="CC241" s="12" t="n">
        <v>48.5123775014</v>
      </c>
      <c r="CD241" s="13" t="n">
        <v>485123.775014</v>
      </c>
      <c r="CE241" s="12" t="n">
        <v>4.12584826491</v>
      </c>
      <c r="CF241" s="13" t="n">
        <v>41258.4826491</v>
      </c>
      <c r="CG241" s="12"/>
      <c r="CH241" s="13"/>
      <c r="CI241" s="12" t="n">
        <v>67.0193931399</v>
      </c>
      <c r="CJ241" s="13" t="n">
        <v>670193.931399</v>
      </c>
      <c r="CK241" s="12"/>
      <c r="CL241" s="13"/>
      <c r="CM241" s="12"/>
      <c r="CN241" s="13"/>
      <c r="CO241" s="12"/>
      <c r="CP241" s="13"/>
      <c r="CQ241" s="12"/>
      <c r="CR241" s="13"/>
      <c r="CS241" s="12"/>
      <c r="CT241" s="13"/>
      <c r="CU241" s="12"/>
      <c r="CV241" s="13"/>
      <c r="CW241" s="12" t="n">
        <v>1.14358425429</v>
      </c>
      <c r="CX241" s="13" t="n">
        <v>11435.8425429</v>
      </c>
      <c r="CY241" s="12" t="n">
        <v>0.884835891819</v>
      </c>
      <c r="CZ241" s="13" t="n">
        <v>8848.35891819</v>
      </c>
      <c r="DA241" s="12"/>
      <c r="DB241" s="13"/>
      <c r="DC241" s="12"/>
      <c r="DD241" s="13"/>
      <c r="DE241" s="12"/>
      <c r="DF241" s="13"/>
      <c r="DG241" s="12"/>
      <c r="DH241" s="13"/>
      <c r="DI241" s="12" t="n">
        <v>0.0431596718887</v>
      </c>
      <c r="DJ241" s="13" t="n">
        <v>431.596718887</v>
      </c>
      <c r="DK241" s="19"/>
      <c r="DL241" s="19"/>
      <c r="DM241" s="19"/>
    </row>
    <row r="242" customFormat="false" ht="12.75" hidden="false" customHeight="false" outlineLevel="0" collapsed="false">
      <c r="A242" s="7" t="n">
        <v>67254</v>
      </c>
      <c r="B242" s="7" t="s">
        <v>243</v>
      </c>
      <c r="C242" s="14" t="n">
        <v>719.059587012063</v>
      </c>
      <c r="D242" s="9" t="n">
        <v>7190595.87012063</v>
      </c>
      <c r="E242" s="14" t="n">
        <v>1.51374257542</v>
      </c>
      <c r="F242" s="9" t="n">
        <v>15137.4257542</v>
      </c>
      <c r="G242" s="14"/>
      <c r="H242" s="9"/>
      <c r="I242" s="14"/>
      <c r="J242" s="9"/>
      <c r="K242" s="14" t="n">
        <v>51.5132651648</v>
      </c>
      <c r="L242" s="9" t="n">
        <v>515132.651648</v>
      </c>
      <c r="M242" s="14"/>
      <c r="N242" s="9"/>
      <c r="O242" s="14"/>
      <c r="P242" s="9"/>
      <c r="Q242" s="14"/>
      <c r="R242" s="9"/>
      <c r="S242" s="14" t="n">
        <v>0.504651427579</v>
      </c>
      <c r="T242" s="9" t="n">
        <v>5046.51427579</v>
      </c>
      <c r="U242" s="14" t="n">
        <v>0.638759151095</v>
      </c>
      <c r="V242" s="9" t="n">
        <v>6387.59151095</v>
      </c>
      <c r="W242" s="14" t="n">
        <v>4.87759145994</v>
      </c>
      <c r="X242" s="9" t="n">
        <v>48775.9145994</v>
      </c>
      <c r="Y242" s="14" t="n">
        <v>4.78921553655</v>
      </c>
      <c r="Z242" s="9" t="n">
        <v>47892.1553655</v>
      </c>
      <c r="AA242" s="14"/>
      <c r="AB242" s="9"/>
      <c r="AC242" s="14"/>
      <c r="AD242" s="9"/>
      <c r="AE242" s="14"/>
      <c r="AF242" s="9"/>
      <c r="AG242" s="14"/>
      <c r="AH242" s="9"/>
      <c r="AI242" s="14" t="n">
        <v>2.03754720142</v>
      </c>
      <c r="AJ242" s="9" t="n">
        <v>20375.4720142</v>
      </c>
      <c r="AK242" s="14"/>
      <c r="AL242" s="9"/>
      <c r="AM242" s="14"/>
      <c r="AN242" s="9"/>
      <c r="AO242" s="14"/>
      <c r="AP242" s="9"/>
      <c r="AQ242" s="14"/>
      <c r="AR242" s="9"/>
      <c r="AS242" s="14"/>
      <c r="AT242" s="9"/>
      <c r="AU242" s="14"/>
      <c r="AV242" s="9"/>
      <c r="AW242" s="14"/>
      <c r="AX242" s="9"/>
      <c r="AY242" s="14" t="n">
        <v>2.17277497845</v>
      </c>
      <c r="AZ242" s="9" t="n">
        <v>21727.7497845</v>
      </c>
      <c r="BA242" s="14"/>
      <c r="BB242" s="9"/>
      <c r="BC242" s="14"/>
      <c r="BD242" s="9"/>
      <c r="BE242" s="14" t="n">
        <v>1.71412261372</v>
      </c>
      <c r="BF242" s="9" t="n">
        <v>17141.2261372</v>
      </c>
      <c r="BG242" s="14"/>
      <c r="BH242" s="9"/>
      <c r="BI242" s="14"/>
      <c r="BJ242" s="9"/>
      <c r="BK242" s="14"/>
      <c r="BL242" s="9"/>
      <c r="BM242" s="14" t="n">
        <v>1.53699015896</v>
      </c>
      <c r="BN242" s="9" t="n">
        <v>15369.9015896</v>
      </c>
      <c r="BO242" s="14"/>
      <c r="BP242" s="9"/>
      <c r="BQ242" s="14"/>
      <c r="BR242" s="9"/>
      <c r="BS242" s="14" t="n">
        <v>317.836495776</v>
      </c>
      <c r="BT242" s="9" t="n">
        <v>3178364.95776</v>
      </c>
      <c r="BU242" s="14"/>
      <c r="BV242" s="9"/>
      <c r="BW242" s="14"/>
      <c r="BX242" s="9"/>
      <c r="BY242" s="14" t="n">
        <v>9.21768294826</v>
      </c>
      <c r="BZ242" s="9" t="n">
        <v>92176.8294826</v>
      </c>
      <c r="CA242" s="14"/>
      <c r="CB242" s="9"/>
      <c r="CC242" s="14" t="n">
        <v>121.232869953</v>
      </c>
      <c r="CD242" s="9" t="n">
        <v>1212328.69953</v>
      </c>
      <c r="CE242" s="14" t="n">
        <v>6.1233007203</v>
      </c>
      <c r="CF242" s="9" t="n">
        <v>61233.007203</v>
      </c>
      <c r="CG242" s="14"/>
      <c r="CH242" s="9"/>
      <c r="CI242" s="14" t="n">
        <v>180.350941113</v>
      </c>
      <c r="CJ242" s="9" t="n">
        <v>1803509.41113</v>
      </c>
      <c r="CK242" s="14" t="n">
        <v>2.27375817325</v>
      </c>
      <c r="CL242" s="9" t="n">
        <v>22737.5817325</v>
      </c>
      <c r="CM242" s="14"/>
      <c r="CN242" s="9"/>
      <c r="CO242" s="14"/>
      <c r="CP242" s="9"/>
      <c r="CQ242" s="14" t="n">
        <v>2.4385792629</v>
      </c>
      <c r="CR242" s="9" t="n">
        <v>24385.792629</v>
      </c>
      <c r="CS242" s="14"/>
      <c r="CT242" s="9"/>
      <c r="CU242" s="14"/>
      <c r="CV242" s="9"/>
      <c r="CW242" s="14" t="n">
        <v>3.60064081612</v>
      </c>
      <c r="CX242" s="9" t="n">
        <v>36006.4081612</v>
      </c>
      <c r="CY242" s="14" t="n">
        <v>2.52064989012</v>
      </c>
      <c r="CZ242" s="9" t="n">
        <v>25206.4989012</v>
      </c>
      <c r="DA242" s="14"/>
      <c r="DB242" s="9"/>
      <c r="DC242" s="14"/>
      <c r="DD242" s="9"/>
      <c r="DE242" s="14"/>
      <c r="DF242" s="9"/>
      <c r="DG242" s="14" t="n">
        <v>0.266842742869</v>
      </c>
      <c r="DH242" s="9" t="n">
        <v>2668.42742869</v>
      </c>
      <c r="DI242" s="14" t="n">
        <v>1.89916381432</v>
      </c>
      <c r="DJ242" s="9" t="n">
        <v>18991.6381432</v>
      </c>
      <c r="DK242" s="19"/>
      <c r="DL242" s="19"/>
      <c r="DM242" s="19"/>
    </row>
    <row r="243" customFormat="false" ht="12.75" hidden="false" customHeight="false" outlineLevel="0" collapsed="false">
      <c r="A243" s="11" t="n">
        <v>67255</v>
      </c>
      <c r="B243" s="11" t="s">
        <v>244</v>
      </c>
      <c r="C243" s="12" t="n">
        <v>823.682236698054</v>
      </c>
      <c r="D243" s="13" t="n">
        <v>8236822.36698054</v>
      </c>
      <c r="E243" s="12" t="n">
        <v>2.5779806022</v>
      </c>
      <c r="F243" s="13" t="n">
        <v>25779.806022</v>
      </c>
      <c r="G243" s="12"/>
      <c r="H243" s="13"/>
      <c r="I243" s="12"/>
      <c r="J243" s="13"/>
      <c r="K243" s="12" t="n">
        <v>50.5991133773</v>
      </c>
      <c r="L243" s="13" t="n">
        <v>505991.133773</v>
      </c>
      <c r="M243" s="12"/>
      <c r="N243" s="13"/>
      <c r="O243" s="12"/>
      <c r="P243" s="13"/>
      <c r="Q243" s="12"/>
      <c r="R243" s="13"/>
      <c r="S243" s="12"/>
      <c r="T243" s="13"/>
      <c r="U243" s="12"/>
      <c r="V243" s="13"/>
      <c r="W243" s="12" t="n">
        <v>0.526731631355</v>
      </c>
      <c r="X243" s="13" t="n">
        <v>5267.31631355</v>
      </c>
      <c r="Y243" s="12" t="n">
        <v>0.265583421874</v>
      </c>
      <c r="Z243" s="13" t="n">
        <v>2655.83421874</v>
      </c>
      <c r="AA243" s="12"/>
      <c r="AB243" s="13"/>
      <c r="AC243" s="12"/>
      <c r="AD243" s="13"/>
      <c r="AE243" s="12"/>
      <c r="AF243" s="13"/>
      <c r="AG243" s="12"/>
      <c r="AH243" s="13"/>
      <c r="AI243" s="12"/>
      <c r="AJ243" s="13"/>
      <c r="AK243" s="12"/>
      <c r="AL243" s="13"/>
      <c r="AM243" s="12"/>
      <c r="AN243" s="13"/>
      <c r="AO243" s="12"/>
      <c r="AP243" s="13"/>
      <c r="AQ243" s="12"/>
      <c r="AR243" s="13"/>
      <c r="AS243" s="12"/>
      <c r="AT243" s="13"/>
      <c r="AU243" s="12"/>
      <c r="AV243" s="13"/>
      <c r="AW243" s="12"/>
      <c r="AX243" s="13"/>
      <c r="AY243" s="12"/>
      <c r="AZ243" s="13"/>
      <c r="BA243" s="12"/>
      <c r="BB243" s="13"/>
      <c r="BC243" s="12" t="n">
        <v>0.231826121644</v>
      </c>
      <c r="BD243" s="13" t="n">
        <v>2318.26121644</v>
      </c>
      <c r="BE243" s="12"/>
      <c r="BF243" s="13"/>
      <c r="BG243" s="12"/>
      <c r="BH243" s="13"/>
      <c r="BI243" s="12"/>
      <c r="BJ243" s="13"/>
      <c r="BK243" s="12"/>
      <c r="BL243" s="13"/>
      <c r="BM243" s="12" t="n">
        <v>0.758318806665</v>
      </c>
      <c r="BN243" s="13" t="n">
        <v>7583.18806665</v>
      </c>
      <c r="BO243" s="12"/>
      <c r="BP243" s="13"/>
      <c r="BQ243" s="12" t="n">
        <v>0.710455475831</v>
      </c>
      <c r="BR243" s="13" t="n">
        <v>7104.55475831</v>
      </c>
      <c r="BS243" s="12"/>
      <c r="BT243" s="13"/>
      <c r="BU243" s="12"/>
      <c r="BV243" s="13"/>
      <c r="BW243" s="12"/>
      <c r="BX243" s="13"/>
      <c r="BY243" s="12"/>
      <c r="BZ243" s="13"/>
      <c r="CA243" s="12"/>
      <c r="CB243" s="13"/>
      <c r="CC243" s="12" t="n">
        <v>35.5233430284</v>
      </c>
      <c r="CD243" s="13" t="n">
        <v>355233.430284</v>
      </c>
      <c r="CE243" s="12"/>
      <c r="CF243" s="13"/>
      <c r="CG243" s="12"/>
      <c r="CH243" s="13"/>
      <c r="CI243" s="12" t="n">
        <v>268.794690978</v>
      </c>
      <c r="CJ243" s="13" t="n">
        <v>2687946.90978</v>
      </c>
      <c r="CK243" s="12" t="n">
        <v>294.483673675</v>
      </c>
      <c r="CL243" s="13" t="n">
        <v>2944836.73675</v>
      </c>
      <c r="CM243" s="12" t="n">
        <v>156.447587758</v>
      </c>
      <c r="CN243" s="13" t="n">
        <v>1564475.87758</v>
      </c>
      <c r="CO243" s="12" t="n">
        <v>0.0415119734049</v>
      </c>
      <c r="CP243" s="13" t="n">
        <v>415.119734049</v>
      </c>
      <c r="CQ243" s="12"/>
      <c r="CR243" s="13"/>
      <c r="CS243" s="12"/>
      <c r="CT243" s="13"/>
      <c r="CU243" s="12"/>
      <c r="CV243" s="13"/>
      <c r="CW243" s="12" t="n">
        <v>7.04210275846</v>
      </c>
      <c r="CX243" s="13" t="n">
        <v>70421.0275846</v>
      </c>
      <c r="CY243" s="12" t="n">
        <v>5.67931645247</v>
      </c>
      <c r="CZ243" s="13" t="n">
        <v>56793.1645247</v>
      </c>
      <c r="DA243" s="12"/>
      <c r="DB243" s="13"/>
      <c r="DC243" s="12"/>
      <c r="DD243" s="13"/>
      <c r="DE243" s="12"/>
      <c r="DF243" s="13"/>
      <c r="DG243" s="12"/>
      <c r="DH243" s="13"/>
      <c r="DI243" s="12"/>
      <c r="DJ243" s="13"/>
      <c r="DK243" s="19"/>
      <c r="DL243" s="19"/>
      <c r="DM243" s="19"/>
    </row>
    <row r="244" customFormat="false" ht="12.75" hidden="false" customHeight="false" outlineLevel="0" collapsed="false">
      <c r="A244" s="7" t="n">
        <v>67256</v>
      </c>
      <c r="B244" s="7" t="s">
        <v>245</v>
      </c>
      <c r="C244" s="14" t="n">
        <v>680.857080505026</v>
      </c>
      <c r="D244" s="9" t="n">
        <v>6808570.80505026</v>
      </c>
      <c r="E244" s="14" t="n">
        <v>8.20273143531</v>
      </c>
      <c r="F244" s="9" t="n">
        <v>82027.3143531</v>
      </c>
      <c r="G244" s="14" t="n">
        <v>2.52598693903</v>
      </c>
      <c r="H244" s="9" t="n">
        <v>25259.8693903</v>
      </c>
      <c r="I244" s="14"/>
      <c r="J244" s="9"/>
      <c r="K244" s="14" t="n">
        <v>72.3513547685</v>
      </c>
      <c r="L244" s="9" t="n">
        <v>723513.547685</v>
      </c>
      <c r="M244" s="14" t="n">
        <v>1.63918980913</v>
      </c>
      <c r="N244" s="9" t="n">
        <v>16391.8980913</v>
      </c>
      <c r="O244" s="14"/>
      <c r="P244" s="9"/>
      <c r="Q244" s="14"/>
      <c r="R244" s="9"/>
      <c r="S244" s="14"/>
      <c r="T244" s="9"/>
      <c r="U244" s="14" t="n">
        <v>1.44188142855</v>
      </c>
      <c r="V244" s="9" t="n">
        <v>14418.8142855</v>
      </c>
      <c r="W244" s="14" t="n">
        <v>0.991865675592</v>
      </c>
      <c r="X244" s="9" t="n">
        <v>9918.65675592</v>
      </c>
      <c r="Y244" s="14" t="n">
        <v>6.58817079466</v>
      </c>
      <c r="Z244" s="9" t="n">
        <v>65881.7079466</v>
      </c>
      <c r="AA244" s="14"/>
      <c r="AB244" s="9"/>
      <c r="AC244" s="14"/>
      <c r="AD244" s="9"/>
      <c r="AE244" s="14"/>
      <c r="AF244" s="9"/>
      <c r="AG244" s="14"/>
      <c r="AH244" s="9"/>
      <c r="AI244" s="14" t="n">
        <v>0.462571919066</v>
      </c>
      <c r="AJ244" s="9" t="n">
        <v>4625.71919066</v>
      </c>
      <c r="AK244" s="14" t="n">
        <v>20.8986688989</v>
      </c>
      <c r="AL244" s="9" t="n">
        <v>208986.688989</v>
      </c>
      <c r="AM244" s="14"/>
      <c r="AN244" s="9"/>
      <c r="AO244" s="14"/>
      <c r="AP244" s="9"/>
      <c r="AQ244" s="14"/>
      <c r="AR244" s="9"/>
      <c r="AS244" s="14"/>
      <c r="AT244" s="9"/>
      <c r="AU244" s="14"/>
      <c r="AV244" s="9"/>
      <c r="AW244" s="14"/>
      <c r="AX244" s="9"/>
      <c r="AY244" s="14"/>
      <c r="AZ244" s="9"/>
      <c r="BA244" s="14"/>
      <c r="BB244" s="9"/>
      <c r="BC244" s="14"/>
      <c r="BD244" s="9"/>
      <c r="BE244" s="14" t="n">
        <v>2.36194254759</v>
      </c>
      <c r="BF244" s="9" t="n">
        <v>23619.4254759</v>
      </c>
      <c r="BG244" s="14" t="n">
        <v>0.843435603225</v>
      </c>
      <c r="BH244" s="9" t="n">
        <v>8434.35603225</v>
      </c>
      <c r="BI244" s="14" t="n">
        <v>1.01400794299</v>
      </c>
      <c r="BJ244" s="9" t="n">
        <v>10140.0794299</v>
      </c>
      <c r="BK244" s="14"/>
      <c r="BL244" s="9"/>
      <c r="BM244" s="14" t="n">
        <v>7.80387126052</v>
      </c>
      <c r="BN244" s="9" t="n">
        <v>78038.7126052</v>
      </c>
      <c r="BO244" s="14"/>
      <c r="BP244" s="9"/>
      <c r="BQ244" s="14" t="n">
        <v>1.32642205039</v>
      </c>
      <c r="BR244" s="9" t="n">
        <v>13264.2205039</v>
      </c>
      <c r="BS244" s="14" t="n">
        <v>487.082378286</v>
      </c>
      <c r="BT244" s="9" t="n">
        <v>4870823.78286</v>
      </c>
      <c r="BU244" s="14"/>
      <c r="BV244" s="9"/>
      <c r="BW244" s="14"/>
      <c r="BX244" s="9"/>
      <c r="BY244" s="14"/>
      <c r="BZ244" s="9"/>
      <c r="CA244" s="14"/>
      <c r="CB244" s="9"/>
      <c r="CC244" s="14" t="n">
        <v>49.5542080133</v>
      </c>
      <c r="CD244" s="9" t="n">
        <v>495542.080133</v>
      </c>
      <c r="CE244" s="14" t="n">
        <v>4.19464634346</v>
      </c>
      <c r="CF244" s="9" t="n">
        <v>41946.4634346</v>
      </c>
      <c r="CG244" s="14"/>
      <c r="CH244" s="9"/>
      <c r="CI244" s="14" t="n">
        <v>3.01336857619</v>
      </c>
      <c r="CJ244" s="9" t="n">
        <v>30133.6857619</v>
      </c>
      <c r="CK244" s="14"/>
      <c r="CL244" s="9"/>
      <c r="CM244" s="14"/>
      <c r="CN244" s="9"/>
      <c r="CO244" s="14"/>
      <c r="CP244" s="9"/>
      <c r="CQ244" s="14" t="n">
        <v>6.85579395872</v>
      </c>
      <c r="CR244" s="9" t="n">
        <v>68557.9395872</v>
      </c>
      <c r="CS244" s="14"/>
      <c r="CT244" s="9"/>
      <c r="CU244" s="14"/>
      <c r="CV244" s="9"/>
      <c r="CW244" s="14"/>
      <c r="CX244" s="9"/>
      <c r="CY244" s="14" t="n">
        <v>1.70458396769</v>
      </c>
      <c r="CZ244" s="9" t="n">
        <v>17045.8396769</v>
      </c>
      <c r="DA244" s="14"/>
      <c r="DB244" s="9"/>
      <c r="DC244" s="14"/>
      <c r="DD244" s="9"/>
      <c r="DE244" s="14"/>
      <c r="DF244" s="9"/>
      <c r="DG244" s="14"/>
      <c r="DH244" s="9"/>
      <c r="DI244" s="14"/>
      <c r="DJ244" s="9"/>
      <c r="DK244" s="19"/>
      <c r="DL244" s="19"/>
      <c r="DM244" s="19"/>
    </row>
    <row r="245" customFormat="false" ht="12.75" hidden="false" customHeight="false" outlineLevel="0" collapsed="false">
      <c r="A245" s="11" t="n">
        <v>67257</v>
      </c>
      <c r="B245" s="11" t="s">
        <v>246</v>
      </c>
      <c r="C245" s="12" t="n">
        <v>1046.88521017903</v>
      </c>
      <c r="D245" s="13" t="n">
        <v>10468852.1017903</v>
      </c>
      <c r="E245" s="12" t="n">
        <v>2.39552042814</v>
      </c>
      <c r="F245" s="13" t="n">
        <v>23955.2042814</v>
      </c>
      <c r="G245" s="12"/>
      <c r="H245" s="13"/>
      <c r="I245" s="12"/>
      <c r="J245" s="13"/>
      <c r="K245" s="12" t="n">
        <v>39.2126890549</v>
      </c>
      <c r="L245" s="13" t="n">
        <v>392126.890549</v>
      </c>
      <c r="M245" s="12"/>
      <c r="N245" s="13"/>
      <c r="O245" s="12"/>
      <c r="P245" s="13"/>
      <c r="Q245" s="12" t="n">
        <v>1.12876203256</v>
      </c>
      <c r="R245" s="13" t="n">
        <v>11287.6203256</v>
      </c>
      <c r="S245" s="12" t="n">
        <v>0.509755146746</v>
      </c>
      <c r="T245" s="13" t="n">
        <v>5097.55146746</v>
      </c>
      <c r="U245" s="12" t="n">
        <v>0.833965825887</v>
      </c>
      <c r="V245" s="13" t="n">
        <v>8339.65825887</v>
      </c>
      <c r="W245" s="12" t="n">
        <v>0.510505036371</v>
      </c>
      <c r="X245" s="13" t="n">
        <v>5105.05036371</v>
      </c>
      <c r="Y245" s="12" t="n">
        <v>4.92725406385</v>
      </c>
      <c r="Z245" s="13" t="n">
        <v>49272.5406385</v>
      </c>
      <c r="AA245" s="12"/>
      <c r="AB245" s="13"/>
      <c r="AC245" s="12"/>
      <c r="AD245" s="13"/>
      <c r="AE245" s="12"/>
      <c r="AF245" s="13"/>
      <c r="AG245" s="12"/>
      <c r="AH245" s="13"/>
      <c r="AI245" s="12"/>
      <c r="AJ245" s="13"/>
      <c r="AK245" s="12"/>
      <c r="AL245" s="13"/>
      <c r="AM245" s="12"/>
      <c r="AN245" s="13"/>
      <c r="AO245" s="12" t="n">
        <v>1.56139137503</v>
      </c>
      <c r="AP245" s="13" t="n">
        <v>15613.9137503</v>
      </c>
      <c r="AQ245" s="12"/>
      <c r="AR245" s="13"/>
      <c r="AS245" s="12"/>
      <c r="AT245" s="13"/>
      <c r="AU245" s="12"/>
      <c r="AV245" s="13"/>
      <c r="AW245" s="12"/>
      <c r="AX245" s="13"/>
      <c r="AY245" s="12"/>
      <c r="AZ245" s="13"/>
      <c r="BA245" s="12"/>
      <c r="BB245" s="13"/>
      <c r="BC245" s="12" t="n">
        <v>1.39550313522</v>
      </c>
      <c r="BD245" s="13" t="n">
        <v>13955.0313522</v>
      </c>
      <c r="BE245" s="12"/>
      <c r="BF245" s="13"/>
      <c r="BG245" s="12"/>
      <c r="BH245" s="13"/>
      <c r="BI245" s="12"/>
      <c r="BJ245" s="13"/>
      <c r="BK245" s="12"/>
      <c r="BL245" s="13"/>
      <c r="BM245" s="12" t="n">
        <v>2.30121325106</v>
      </c>
      <c r="BN245" s="13" t="n">
        <v>23012.1325106</v>
      </c>
      <c r="BO245" s="12"/>
      <c r="BP245" s="13"/>
      <c r="BQ245" s="12" t="n">
        <v>0.619836204158</v>
      </c>
      <c r="BR245" s="13" t="n">
        <v>6198.36204158</v>
      </c>
      <c r="BS245" s="12" t="n">
        <v>119.965968741</v>
      </c>
      <c r="BT245" s="13" t="n">
        <v>1199659.68741</v>
      </c>
      <c r="BU245" s="12"/>
      <c r="BV245" s="13"/>
      <c r="BW245" s="12"/>
      <c r="BX245" s="13"/>
      <c r="BY245" s="12" t="n">
        <v>34.6781327337</v>
      </c>
      <c r="BZ245" s="13" t="n">
        <v>346781.327337</v>
      </c>
      <c r="CA245" s="12"/>
      <c r="CB245" s="13"/>
      <c r="CC245" s="12" t="n">
        <v>90.9717783691</v>
      </c>
      <c r="CD245" s="13" t="n">
        <v>909717.783691</v>
      </c>
      <c r="CE245" s="12" t="n">
        <v>3.95417371149</v>
      </c>
      <c r="CF245" s="13" t="n">
        <v>39541.7371149</v>
      </c>
      <c r="CG245" s="12"/>
      <c r="CH245" s="13"/>
      <c r="CI245" s="12" t="n">
        <v>568.95974832</v>
      </c>
      <c r="CJ245" s="13" t="n">
        <v>5689597.4832</v>
      </c>
      <c r="CK245" s="12" t="n">
        <v>62.2468582511</v>
      </c>
      <c r="CL245" s="13" t="n">
        <v>622468.582511</v>
      </c>
      <c r="CM245" s="12" t="n">
        <v>91.1022093097</v>
      </c>
      <c r="CN245" s="13" t="n">
        <v>911022.093097</v>
      </c>
      <c r="CO245" s="12"/>
      <c r="CP245" s="13"/>
      <c r="CQ245" s="12" t="n">
        <v>5.80558370704</v>
      </c>
      <c r="CR245" s="13" t="n">
        <v>58055.8370704</v>
      </c>
      <c r="CS245" s="12"/>
      <c r="CT245" s="13"/>
      <c r="CU245" s="12"/>
      <c r="CV245" s="13"/>
      <c r="CW245" s="12" t="n">
        <v>4.38833332461</v>
      </c>
      <c r="CX245" s="13" t="n">
        <v>43883.3332461</v>
      </c>
      <c r="CY245" s="12" t="n">
        <v>9.03283031436</v>
      </c>
      <c r="CZ245" s="13" t="n">
        <v>90328.3031436</v>
      </c>
      <c r="DA245" s="12"/>
      <c r="DB245" s="13"/>
      <c r="DC245" s="12"/>
      <c r="DD245" s="13"/>
      <c r="DE245" s="12"/>
      <c r="DF245" s="13"/>
      <c r="DG245" s="12" t="n">
        <v>0.383198283247</v>
      </c>
      <c r="DH245" s="13" t="n">
        <v>3831.98283247</v>
      </c>
      <c r="DI245" s="12"/>
      <c r="DJ245" s="13"/>
      <c r="DK245" s="19"/>
      <c r="DL245" s="19"/>
      <c r="DM245" s="19"/>
    </row>
    <row r="246" customFormat="false" ht="12.75" hidden="false" customHeight="false" outlineLevel="0" collapsed="false">
      <c r="A246" s="7" t="n">
        <v>67258</v>
      </c>
      <c r="B246" s="7" t="s">
        <v>247</v>
      </c>
      <c r="C246" s="14" t="n">
        <v>211.905470580903</v>
      </c>
      <c r="D246" s="9" t="n">
        <v>2119054.70580903</v>
      </c>
      <c r="E246" s="14"/>
      <c r="F246" s="9"/>
      <c r="G246" s="14"/>
      <c r="H246" s="9"/>
      <c r="I246" s="14"/>
      <c r="J246" s="9"/>
      <c r="K246" s="14" t="n">
        <v>10.5365326539</v>
      </c>
      <c r="L246" s="9" t="n">
        <v>105365.326539</v>
      </c>
      <c r="M246" s="14"/>
      <c r="N246" s="9"/>
      <c r="O246" s="14"/>
      <c r="P246" s="9"/>
      <c r="Q246" s="14"/>
      <c r="R246" s="9"/>
      <c r="S246" s="14"/>
      <c r="T246" s="9"/>
      <c r="U246" s="14"/>
      <c r="V246" s="9"/>
      <c r="W246" s="14" t="n">
        <v>6.70924362776</v>
      </c>
      <c r="X246" s="9" t="n">
        <v>67092.4362776</v>
      </c>
      <c r="Y246" s="14" t="n">
        <v>2.19822691038</v>
      </c>
      <c r="Z246" s="9" t="n">
        <v>21982.2691038</v>
      </c>
      <c r="AA246" s="14"/>
      <c r="AB246" s="9"/>
      <c r="AC246" s="14"/>
      <c r="AD246" s="9"/>
      <c r="AE246" s="14"/>
      <c r="AF246" s="9"/>
      <c r="AG246" s="14"/>
      <c r="AH246" s="9"/>
      <c r="AI246" s="14"/>
      <c r="AJ246" s="9"/>
      <c r="AK246" s="14"/>
      <c r="AL246" s="9"/>
      <c r="AM246" s="14" t="n">
        <v>1.32795244389</v>
      </c>
      <c r="AN246" s="9" t="n">
        <v>13279.5244389</v>
      </c>
      <c r="AO246" s="14"/>
      <c r="AP246" s="9"/>
      <c r="AQ246" s="14"/>
      <c r="AR246" s="9"/>
      <c r="AS246" s="14"/>
      <c r="AT246" s="9"/>
      <c r="AU246" s="14"/>
      <c r="AV246" s="9"/>
      <c r="AW246" s="14"/>
      <c r="AX246" s="9"/>
      <c r="AY246" s="14"/>
      <c r="AZ246" s="9"/>
      <c r="BA246" s="14"/>
      <c r="BB246" s="9"/>
      <c r="BC246" s="14"/>
      <c r="BD246" s="9"/>
      <c r="BE246" s="14"/>
      <c r="BF246" s="9"/>
      <c r="BG246" s="14" t="n">
        <v>5.40976005688</v>
      </c>
      <c r="BH246" s="9" t="n">
        <v>54097.6005688</v>
      </c>
      <c r="BI246" s="14"/>
      <c r="BJ246" s="9"/>
      <c r="BK246" s="14"/>
      <c r="BL246" s="9"/>
      <c r="BM246" s="14"/>
      <c r="BN246" s="9"/>
      <c r="BO246" s="14"/>
      <c r="BP246" s="9"/>
      <c r="BQ246" s="14"/>
      <c r="BR246" s="9"/>
      <c r="BS246" s="14" t="n">
        <v>153.211943802</v>
      </c>
      <c r="BT246" s="9" t="n">
        <v>1532119.43802</v>
      </c>
      <c r="BU246" s="14"/>
      <c r="BV246" s="9"/>
      <c r="BW246" s="14"/>
      <c r="BX246" s="9"/>
      <c r="BY246" s="14"/>
      <c r="BZ246" s="9"/>
      <c r="CA246" s="14"/>
      <c r="CB246" s="9"/>
      <c r="CC246" s="14" t="n">
        <v>31.1054471817</v>
      </c>
      <c r="CD246" s="9" t="n">
        <v>311054.471817</v>
      </c>
      <c r="CE246" s="14" t="n">
        <v>0.694437716496</v>
      </c>
      <c r="CF246" s="9" t="n">
        <v>6944.37716496</v>
      </c>
      <c r="CG246" s="14"/>
      <c r="CH246" s="9"/>
      <c r="CI246" s="14"/>
      <c r="CJ246" s="9"/>
      <c r="CK246" s="14"/>
      <c r="CL246" s="9"/>
      <c r="CM246" s="14"/>
      <c r="CN246" s="9"/>
      <c r="CO246" s="14" t="n">
        <v>0.00748198745064</v>
      </c>
      <c r="CP246" s="9" t="n">
        <v>74.8198745064</v>
      </c>
      <c r="CQ246" s="14"/>
      <c r="CR246" s="9"/>
      <c r="CS246" s="14"/>
      <c r="CT246" s="9"/>
      <c r="CU246" s="14"/>
      <c r="CV246" s="9"/>
      <c r="CW246" s="14"/>
      <c r="CX246" s="9"/>
      <c r="CY246" s="14" t="n">
        <v>0.704444842104</v>
      </c>
      <c r="CZ246" s="9" t="n">
        <v>7044.44842104</v>
      </c>
      <c r="DA246" s="14"/>
      <c r="DB246" s="9"/>
      <c r="DC246" s="14"/>
      <c r="DD246" s="9"/>
      <c r="DE246" s="14"/>
      <c r="DF246" s="9"/>
      <c r="DG246" s="14"/>
      <c r="DH246" s="9"/>
      <c r="DI246" s="14"/>
      <c r="DJ246" s="9"/>
      <c r="DK246" s="19"/>
      <c r="DL246" s="19"/>
      <c r="DM246" s="19"/>
    </row>
    <row r="247" customFormat="false" ht="12.75" hidden="false" customHeight="false" outlineLevel="0" collapsed="false">
      <c r="A247" s="11" t="n">
        <v>67259</v>
      </c>
      <c r="B247" s="11" t="s">
        <v>248</v>
      </c>
      <c r="C247" s="12" t="n">
        <v>1301.95315668257</v>
      </c>
      <c r="D247" s="13" t="n">
        <v>13019531.5668257</v>
      </c>
      <c r="E247" s="12"/>
      <c r="F247" s="13"/>
      <c r="G247" s="12"/>
      <c r="H247" s="13"/>
      <c r="I247" s="12" t="n">
        <v>1.50938922129</v>
      </c>
      <c r="J247" s="13" t="n">
        <v>15093.8922129</v>
      </c>
      <c r="K247" s="12" t="n">
        <v>44.298593356</v>
      </c>
      <c r="L247" s="13" t="n">
        <v>442985.93356</v>
      </c>
      <c r="M247" s="12" t="n">
        <v>0.661719845921</v>
      </c>
      <c r="N247" s="13" t="n">
        <v>6617.19845921</v>
      </c>
      <c r="O247" s="12"/>
      <c r="P247" s="13"/>
      <c r="Q247" s="12"/>
      <c r="R247" s="13"/>
      <c r="S247" s="12" t="n">
        <v>0.561785534584</v>
      </c>
      <c r="T247" s="13" t="n">
        <v>5617.85534584</v>
      </c>
      <c r="U247" s="12"/>
      <c r="V247" s="13"/>
      <c r="W247" s="12" t="n">
        <v>1.47604376387</v>
      </c>
      <c r="X247" s="13" t="n">
        <v>14760.4376387</v>
      </c>
      <c r="Y247" s="12" t="n">
        <v>4.44838961687</v>
      </c>
      <c r="Z247" s="13" t="n">
        <v>44483.8961687</v>
      </c>
      <c r="AA247" s="12"/>
      <c r="AB247" s="13"/>
      <c r="AC247" s="12"/>
      <c r="AD247" s="13"/>
      <c r="AE247" s="12"/>
      <c r="AF247" s="13"/>
      <c r="AG247" s="12"/>
      <c r="AH247" s="13"/>
      <c r="AI247" s="12" t="n">
        <v>1.09964887082</v>
      </c>
      <c r="AJ247" s="13" t="n">
        <v>10996.4887082</v>
      </c>
      <c r="AK247" s="12"/>
      <c r="AL247" s="13"/>
      <c r="AM247" s="12"/>
      <c r="AN247" s="13"/>
      <c r="AO247" s="12"/>
      <c r="AP247" s="13"/>
      <c r="AQ247" s="12"/>
      <c r="AR247" s="13"/>
      <c r="AS247" s="12"/>
      <c r="AT247" s="13"/>
      <c r="AU247" s="12"/>
      <c r="AV247" s="13"/>
      <c r="AW247" s="12" t="n">
        <v>2.83381130321</v>
      </c>
      <c r="AX247" s="13" t="n">
        <v>28338.1130321</v>
      </c>
      <c r="AY247" s="12"/>
      <c r="AZ247" s="13"/>
      <c r="BA247" s="12"/>
      <c r="BB247" s="13"/>
      <c r="BC247" s="12"/>
      <c r="BD247" s="13"/>
      <c r="BE247" s="12"/>
      <c r="BF247" s="13"/>
      <c r="BG247" s="12" t="n">
        <v>0.837396120964</v>
      </c>
      <c r="BH247" s="13" t="n">
        <v>8373.96120964</v>
      </c>
      <c r="BI247" s="12"/>
      <c r="BJ247" s="13"/>
      <c r="BK247" s="12"/>
      <c r="BL247" s="13"/>
      <c r="BM247" s="12" t="n">
        <v>1.74319996166</v>
      </c>
      <c r="BN247" s="13" t="n">
        <v>17431.9996166</v>
      </c>
      <c r="BO247" s="12"/>
      <c r="BP247" s="13"/>
      <c r="BQ247" s="12" t="n">
        <v>1.14415479821</v>
      </c>
      <c r="BR247" s="13" t="n">
        <v>11441.5479821</v>
      </c>
      <c r="BS247" s="12" t="n">
        <v>122.468191175</v>
      </c>
      <c r="BT247" s="13" t="n">
        <v>1224681.91175</v>
      </c>
      <c r="BU247" s="12"/>
      <c r="BV247" s="13"/>
      <c r="BW247" s="12"/>
      <c r="BX247" s="13"/>
      <c r="BY247" s="12" t="n">
        <v>55.679717222</v>
      </c>
      <c r="BZ247" s="13" t="n">
        <v>556797.17222</v>
      </c>
      <c r="CA247" s="12"/>
      <c r="CB247" s="13"/>
      <c r="CC247" s="12" t="n">
        <v>196.153684918</v>
      </c>
      <c r="CD247" s="13" t="n">
        <v>1961536.84918</v>
      </c>
      <c r="CE247" s="12" t="n">
        <v>8.39630577529</v>
      </c>
      <c r="CF247" s="13" t="n">
        <v>83963.0577529</v>
      </c>
      <c r="CG247" s="12"/>
      <c r="CH247" s="13"/>
      <c r="CI247" s="12" t="n">
        <v>750.797381499</v>
      </c>
      <c r="CJ247" s="13" t="n">
        <v>7507973.81499</v>
      </c>
      <c r="CK247" s="12" t="n">
        <v>43.1424529375</v>
      </c>
      <c r="CL247" s="13" t="n">
        <v>431424.529375</v>
      </c>
      <c r="CM247" s="12" t="n">
        <v>42.8260530046</v>
      </c>
      <c r="CN247" s="13" t="n">
        <v>428260.530046</v>
      </c>
      <c r="CO247" s="12" t="n">
        <v>8.04507958855</v>
      </c>
      <c r="CP247" s="13" t="n">
        <v>80450.7958855</v>
      </c>
      <c r="CQ247" s="12" t="n">
        <v>5.79573316113</v>
      </c>
      <c r="CR247" s="13" t="n">
        <v>57957.3316113</v>
      </c>
      <c r="CS247" s="12"/>
      <c r="CT247" s="13"/>
      <c r="CU247" s="12" t="n">
        <v>0.511070700016</v>
      </c>
      <c r="CV247" s="13" t="n">
        <v>5110.70700016</v>
      </c>
      <c r="CW247" s="12" t="n">
        <v>2.91975939769</v>
      </c>
      <c r="CX247" s="13" t="n">
        <v>29197.5939769</v>
      </c>
      <c r="CY247" s="12" t="n">
        <v>2.88859574298</v>
      </c>
      <c r="CZ247" s="13" t="n">
        <v>28885.9574298</v>
      </c>
      <c r="DA247" s="12"/>
      <c r="DB247" s="13"/>
      <c r="DC247" s="12"/>
      <c r="DD247" s="13"/>
      <c r="DE247" s="12"/>
      <c r="DF247" s="13"/>
      <c r="DG247" s="12" t="n">
        <v>1.44967684542</v>
      </c>
      <c r="DH247" s="13" t="n">
        <v>14496.7684542</v>
      </c>
      <c r="DI247" s="12" t="n">
        <v>0.265321905217</v>
      </c>
      <c r="DJ247" s="13" t="n">
        <v>2653.21905217</v>
      </c>
      <c r="DK247" s="19"/>
      <c r="DL247" s="19"/>
      <c r="DM247" s="19"/>
    </row>
    <row r="248" customFormat="false" ht="12.75" hidden="false" customHeight="false" outlineLevel="0" collapsed="false">
      <c r="A248" s="7" t="n">
        <v>67260</v>
      </c>
      <c r="B248" s="7" t="s">
        <v>249</v>
      </c>
      <c r="C248" s="14" t="n">
        <v>170.622012492923</v>
      </c>
      <c r="D248" s="9" t="n">
        <v>1706220.12492923</v>
      </c>
      <c r="E248" s="14"/>
      <c r="F248" s="9"/>
      <c r="G248" s="14"/>
      <c r="H248" s="9"/>
      <c r="I248" s="14"/>
      <c r="J248" s="9"/>
      <c r="K248" s="14" t="n">
        <v>20.5893651611</v>
      </c>
      <c r="L248" s="9" t="n">
        <v>205893.651611</v>
      </c>
      <c r="M248" s="14"/>
      <c r="N248" s="9"/>
      <c r="O248" s="14"/>
      <c r="P248" s="9"/>
      <c r="Q248" s="14"/>
      <c r="R248" s="9"/>
      <c r="S248" s="14"/>
      <c r="T248" s="9"/>
      <c r="U248" s="14"/>
      <c r="V248" s="9"/>
      <c r="W248" s="14" t="n">
        <v>0.568397393084</v>
      </c>
      <c r="X248" s="9" t="n">
        <v>5683.97393084</v>
      </c>
      <c r="Y248" s="14" t="n">
        <v>2.13067619822</v>
      </c>
      <c r="Z248" s="9" t="n">
        <v>21306.7619822</v>
      </c>
      <c r="AA248" s="14"/>
      <c r="AB248" s="9"/>
      <c r="AC248" s="14"/>
      <c r="AD248" s="9"/>
      <c r="AE248" s="14"/>
      <c r="AF248" s="9"/>
      <c r="AG248" s="14"/>
      <c r="AH248" s="9"/>
      <c r="AI248" s="14"/>
      <c r="AJ248" s="9"/>
      <c r="AK248" s="14"/>
      <c r="AL248" s="9"/>
      <c r="AM248" s="14"/>
      <c r="AN248" s="9"/>
      <c r="AO248" s="14"/>
      <c r="AP248" s="9"/>
      <c r="AQ248" s="14"/>
      <c r="AR248" s="9"/>
      <c r="AS248" s="14"/>
      <c r="AT248" s="9"/>
      <c r="AU248" s="14"/>
      <c r="AV248" s="9"/>
      <c r="AW248" s="14"/>
      <c r="AX248" s="9"/>
      <c r="AY248" s="14"/>
      <c r="AZ248" s="9"/>
      <c r="BA248" s="14"/>
      <c r="BB248" s="9"/>
      <c r="BC248" s="14"/>
      <c r="BD248" s="9"/>
      <c r="BE248" s="14"/>
      <c r="BF248" s="9"/>
      <c r="BG248" s="14"/>
      <c r="BH248" s="9"/>
      <c r="BI248" s="14"/>
      <c r="BJ248" s="9"/>
      <c r="BK248" s="14"/>
      <c r="BL248" s="9"/>
      <c r="BM248" s="14" t="n">
        <v>1.29823081611</v>
      </c>
      <c r="BN248" s="9" t="n">
        <v>12982.3081611</v>
      </c>
      <c r="BO248" s="14"/>
      <c r="BP248" s="9"/>
      <c r="BQ248" s="14"/>
      <c r="BR248" s="9"/>
      <c r="BS248" s="14" t="n">
        <v>43.3579774894</v>
      </c>
      <c r="BT248" s="9" t="n">
        <v>433579.774894</v>
      </c>
      <c r="BU248" s="14"/>
      <c r="BV248" s="9"/>
      <c r="BW248" s="14"/>
      <c r="BX248" s="9"/>
      <c r="BY248" s="14" t="n">
        <v>4.92802145322</v>
      </c>
      <c r="BZ248" s="9" t="n">
        <v>49280.2145322</v>
      </c>
      <c r="CA248" s="14"/>
      <c r="CB248" s="9"/>
      <c r="CC248" s="14" t="n">
        <v>60.4471114968</v>
      </c>
      <c r="CD248" s="9" t="n">
        <v>604471.114968</v>
      </c>
      <c r="CE248" s="14" t="n">
        <v>1.09144627472</v>
      </c>
      <c r="CF248" s="9" t="n">
        <v>10914.4627472</v>
      </c>
      <c r="CG248" s="14"/>
      <c r="CH248" s="9"/>
      <c r="CI248" s="14" t="n">
        <v>33.1285052627</v>
      </c>
      <c r="CJ248" s="9" t="n">
        <v>331285.052627</v>
      </c>
      <c r="CK248" s="14"/>
      <c r="CL248" s="9"/>
      <c r="CM248" s="14"/>
      <c r="CN248" s="9"/>
      <c r="CO248" s="14"/>
      <c r="CP248" s="9"/>
      <c r="CQ248" s="14" t="n">
        <v>2.97704701825</v>
      </c>
      <c r="CR248" s="9" t="n">
        <v>29770.4701825</v>
      </c>
      <c r="CS248" s="14"/>
      <c r="CT248" s="9"/>
      <c r="CU248" s="14"/>
      <c r="CV248" s="9"/>
      <c r="CW248" s="14" t="n">
        <v>0.105232372609</v>
      </c>
      <c r="CX248" s="9" t="n">
        <v>1052.32372609</v>
      </c>
      <c r="CY248" s="14"/>
      <c r="CZ248" s="9"/>
      <c r="DA248" s="14"/>
      <c r="DB248" s="9"/>
      <c r="DC248" s="14"/>
      <c r="DD248" s="9"/>
      <c r="DE248" s="14"/>
      <c r="DF248" s="9"/>
      <c r="DG248" s="14"/>
      <c r="DH248" s="9"/>
      <c r="DI248" s="14"/>
      <c r="DJ248" s="9"/>
      <c r="DK248" s="19"/>
      <c r="DL248" s="19"/>
      <c r="DM248" s="19"/>
    </row>
    <row r="249" customFormat="false" ht="12.75" hidden="false" customHeight="false" outlineLevel="0" collapsed="false">
      <c r="A249" s="11" t="n">
        <v>67261</v>
      </c>
      <c r="B249" s="11" t="s">
        <v>250</v>
      </c>
      <c r="C249" s="12" t="n">
        <v>1125.85161975405</v>
      </c>
      <c r="D249" s="13" t="n">
        <v>11258516.1975405</v>
      </c>
      <c r="E249" s="12" t="n">
        <v>5.54124350683</v>
      </c>
      <c r="F249" s="13" t="n">
        <v>55412.4350683</v>
      </c>
      <c r="G249" s="12" t="n">
        <v>4.13680575855</v>
      </c>
      <c r="H249" s="13" t="n">
        <v>41368.0575855</v>
      </c>
      <c r="I249" s="12" t="n">
        <v>2.25300634536</v>
      </c>
      <c r="J249" s="13" t="n">
        <v>22530.0634536</v>
      </c>
      <c r="K249" s="12" t="n">
        <v>49.1665413219</v>
      </c>
      <c r="L249" s="13" t="n">
        <v>491665.413219</v>
      </c>
      <c r="M249" s="12" t="n">
        <v>1.23087760285</v>
      </c>
      <c r="N249" s="13" t="n">
        <v>12308.7760285</v>
      </c>
      <c r="O249" s="12" t="n">
        <v>1.21771998497</v>
      </c>
      <c r="P249" s="13" t="n">
        <v>12177.1998497</v>
      </c>
      <c r="Q249" s="12"/>
      <c r="R249" s="13"/>
      <c r="S249" s="12" t="n">
        <v>0.851739976951</v>
      </c>
      <c r="T249" s="13" t="n">
        <v>8517.39976951</v>
      </c>
      <c r="U249" s="12" t="n">
        <v>1.64142219574</v>
      </c>
      <c r="V249" s="13" t="n">
        <v>16414.2219574</v>
      </c>
      <c r="W249" s="12" t="n">
        <v>66.3260297589</v>
      </c>
      <c r="X249" s="13" t="n">
        <v>663260.297589</v>
      </c>
      <c r="Y249" s="12" t="n">
        <v>6.92011710467</v>
      </c>
      <c r="Z249" s="13" t="n">
        <v>69201.1710467</v>
      </c>
      <c r="AA249" s="12"/>
      <c r="AB249" s="13"/>
      <c r="AC249" s="12"/>
      <c r="AD249" s="13"/>
      <c r="AE249" s="12"/>
      <c r="AF249" s="13"/>
      <c r="AG249" s="12"/>
      <c r="AH249" s="13"/>
      <c r="AI249" s="12" t="n">
        <v>0.322952598602</v>
      </c>
      <c r="AJ249" s="13" t="n">
        <v>3229.52598602</v>
      </c>
      <c r="AK249" s="12"/>
      <c r="AL249" s="13"/>
      <c r="AM249" s="12"/>
      <c r="AN249" s="13"/>
      <c r="AO249" s="12"/>
      <c r="AP249" s="13"/>
      <c r="AQ249" s="12" t="n">
        <v>3.9804789474</v>
      </c>
      <c r="AR249" s="13" t="n">
        <v>39804.789474</v>
      </c>
      <c r="AS249" s="12" t="n">
        <v>17.8932587998</v>
      </c>
      <c r="AT249" s="13" t="n">
        <v>178932.587998</v>
      </c>
      <c r="AU249" s="12"/>
      <c r="AV249" s="13"/>
      <c r="AW249" s="12"/>
      <c r="AX249" s="13"/>
      <c r="AY249" s="12"/>
      <c r="AZ249" s="13"/>
      <c r="BA249" s="12"/>
      <c r="BB249" s="13"/>
      <c r="BC249" s="12" t="n">
        <v>2.10218465125</v>
      </c>
      <c r="BD249" s="13" t="n">
        <v>21021.8465125</v>
      </c>
      <c r="BE249" s="12" t="n">
        <v>25.041588889</v>
      </c>
      <c r="BF249" s="13" t="n">
        <v>250415.88889</v>
      </c>
      <c r="BG249" s="12"/>
      <c r="BH249" s="13"/>
      <c r="BI249" s="12" t="n">
        <v>3.40523444738</v>
      </c>
      <c r="BJ249" s="13" t="n">
        <v>34052.3444738</v>
      </c>
      <c r="BK249" s="12"/>
      <c r="BL249" s="13"/>
      <c r="BM249" s="12" t="n">
        <v>20.0501051333</v>
      </c>
      <c r="BN249" s="13" t="n">
        <v>200501.051333</v>
      </c>
      <c r="BO249" s="12" t="n">
        <v>3.98594961952</v>
      </c>
      <c r="BP249" s="13" t="n">
        <v>39859.4961952</v>
      </c>
      <c r="BQ249" s="12" t="n">
        <v>5.77690103484</v>
      </c>
      <c r="BR249" s="13" t="n">
        <v>57769.0103484</v>
      </c>
      <c r="BS249" s="12" t="n">
        <v>273.931639547</v>
      </c>
      <c r="BT249" s="13" t="n">
        <v>2739316.39547</v>
      </c>
      <c r="BU249" s="12"/>
      <c r="BV249" s="13"/>
      <c r="BW249" s="12"/>
      <c r="BX249" s="13"/>
      <c r="BY249" s="12"/>
      <c r="BZ249" s="13"/>
      <c r="CA249" s="12"/>
      <c r="CB249" s="13"/>
      <c r="CC249" s="12" t="n">
        <v>60.5572825097</v>
      </c>
      <c r="CD249" s="13" t="n">
        <v>605572.825097</v>
      </c>
      <c r="CE249" s="12" t="n">
        <v>21.4056419119</v>
      </c>
      <c r="CF249" s="13" t="n">
        <v>214056.419119</v>
      </c>
      <c r="CG249" s="12"/>
      <c r="CH249" s="13"/>
      <c r="CI249" s="12" t="n">
        <v>232.396230869</v>
      </c>
      <c r="CJ249" s="13" t="n">
        <v>2323962.30869</v>
      </c>
      <c r="CK249" s="12"/>
      <c r="CL249" s="13"/>
      <c r="CM249" s="12"/>
      <c r="CN249" s="13"/>
      <c r="CO249" s="12" t="n">
        <v>1.19762167464</v>
      </c>
      <c r="CP249" s="13" t="n">
        <v>11976.2167464</v>
      </c>
      <c r="CQ249" s="12" t="n">
        <v>0.788962569109</v>
      </c>
      <c r="CR249" s="13" t="n">
        <v>7889.62569109</v>
      </c>
      <c r="CS249" s="12"/>
      <c r="CT249" s="13"/>
      <c r="CU249" s="12" t="n">
        <v>22.6817756804</v>
      </c>
      <c r="CV249" s="13" t="n">
        <v>226817.756804</v>
      </c>
      <c r="CW249" s="12" t="n">
        <v>17.0395308571</v>
      </c>
      <c r="CX249" s="13" t="n">
        <v>170395.308571</v>
      </c>
      <c r="CY249" s="12" t="n">
        <v>8.43008485838</v>
      </c>
      <c r="CZ249" s="13" t="n">
        <v>84300.8485838</v>
      </c>
      <c r="DA249" s="12"/>
      <c r="DB249" s="13"/>
      <c r="DC249" s="12" t="n">
        <v>61.1382401257</v>
      </c>
      <c r="DD249" s="13" t="n">
        <v>611382.401257</v>
      </c>
      <c r="DE249" s="12"/>
      <c r="DF249" s="13"/>
      <c r="DG249" s="12" t="n">
        <v>18.0208842341</v>
      </c>
      <c r="DH249" s="13" t="n">
        <v>180208.842341</v>
      </c>
      <c r="DI249" s="12" t="n">
        <v>186.41956503</v>
      </c>
      <c r="DJ249" s="13" t="n">
        <v>1864195.6503</v>
      </c>
      <c r="DK249" s="19"/>
      <c r="DL249" s="19"/>
      <c r="DM249" s="19"/>
    </row>
    <row r="250" customFormat="false" ht="12.75" hidden="false" customHeight="false" outlineLevel="0" collapsed="false">
      <c r="A250" s="7" t="n">
        <v>67263</v>
      </c>
      <c r="B250" s="7" t="s">
        <v>251</v>
      </c>
      <c r="C250" s="14" t="n">
        <v>4895.3832059251</v>
      </c>
      <c r="D250" s="9" t="n">
        <v>48953832.059251</v>
      </c>
      <c r="E250" s="14" t="n">
        <v>10.1047793283</v>
      </c>
      <c r="F250" s="9" t="n">
        <v>101047.793283</v>
      </c>
      <c r="G250" s="14"/>
      <c r="H250" s="9"/>
      <c r="I250" s="14"/>
      <c r="J250" s="9"/>
      <c r="K250" s="14" t="n">
        <v>63.6517478983</v>
      </c>
      <c r="L250" s="9" t="n">
        <v>636517.478983</v>
      </c>
      <c r="M250" s="14" t="n">
        <v>0.658383269853</v>
      </c>
      <c r="N250" s="9" t="n">
        <v>6583.83269853</v>
      </c>
      <c r="O250" s="14"/>
      <c r="P250" s="9"/>
      <c r="Q250" s="14" t="n">
        <v>0.928025985137</v>
      </c>
      <c r="R250" s="9" t="n">
        <v>9280.25985137</v>
      </c>
      <c r="S250" s="14" t="n">
        <v>0.632122640952</v>
      </c>
      <c r="T250" s="9" t="n">
        <v>6321.22640952</v>
      </c>
      <c r="U250" s="14" t="n">
        <v>0.510508195806</v>
      </c>
      <c r="V250" s="9" t="n">
        <v>5105.08195806</v>
      </c>
      <c r="W250" s="14" t="n">
        <v>12.3315567596</v>
      </c>
      <c r="X250" s="9" t="n">
        <v>123315.567596</v>
      </c>
      <c r="Y250" s="14" t="n">
        <v>30.6145515615</v>
      </c>
      <c r="Z250" s="9" t="n">
        <v>306145.515615</v>
      </c>
      <c r="AA250" s="14"/>
      <c r="AB250" s="9"/>
      <c r="AC250" s="14"/>
      <c r="AD250" s="9"/>
      <c r="AE250" s="14"/>
      <c r="AF250" s="9"/>
      <c r="AG250" s="14"/>
      <c r="AH250" s="9"/>
      <c r="AI250" s="14" t="n">
        <v>4.53557047753</v>
      </c>
      <c r="AJ250" s="9" t="n">
        <v>45355.7047753</v>
      </c>
      <c r="AK250" s="14" t="n">
        <v>0.766749690782</v>
      </c>
      <c r="AL250" s="9" t="n">
        <v>7667.49690782</v>
      </c>
      <c r="AM250" s="14"/>
      <c r="AN250" s="9"/>
      <c r="AO250" s="14" t="n">
        <v>1.04542800045</v>
      </c>
      <c r="AP250" s="9" t="n">
        <v>10454.2800045</v>
      </c>
      <c r="AQ250" s="14"/>
      <c r="AR250" s="9"/>
      <c r="AS250" s="14"/>
      <c r="AT250" s="9"/>
      <c r="AU250" s="14"/>
      <c r="AV250" s="9"/>
      <c r="AW250" s="14"/>
      <c r="AX250" s="9"/>
      <c r="AY250" s="14"/>
      <c r="AZ250" s="9"/>
      <c r="BA250" s="14"/>
      <c r="BB250" s="9"/>
      <c r="BC250" s="14" t="n">
        <v>1.04232228869</v>
      </c>
      <c r="BD250" s="9" t="n">
        <v>10423.2228869</v>
      </c>
      <c r="BE250" s="14"/>
      <c r="BF250" s="9"/>
      <c r="BG250" s="14"/>
      <c r="BH250" s="9"/>
      <c r="BI250" s="14"/>
      <c r="BJ250" s="9"/>
      <c r="BK250" s="14"/>
      <c r="BL250" s="9"/>
      <c r="BM250" s="14" t="n">
        <v>7.53687751263</v>
      </c>
      <c r="BN250" s="9" t="n">
        <v>75368.7751263</v>
      </c>
      <c r="BO250" s="14"/>
      <c r="BP250" s="9"/>
      <c r="BQ250" s="14"/>
      <c r="BR250" s="9"/>
      <c r="BS250" s="14" t="n">
        <v>146.969129315</v>
      </c>
      <c r="BT250" s="9" t="n">
        <v>1469691.29315</v>
      </c>
      <c r="BU250" s="14"/>
      <c r="BV250" s="9"/>
      <c r="BW250" s="14"/>
      <c r="BX250" s="9"/>
      <c r="BY250" s="14" t="n">
        <v>78.4982210772</v>
      </c>
      <c r="BZ250" s="9" t="n">
        <v>784982.210772</v>
      </c>
      <c r="CA250" s="14"/>
      <c r="CB250" s="9"/>
      <c r="CC250" s="14" t="n">
        <v>569.142259352</v>
      </c>
      <c r="CD250" s="9" t="n">
        <v>5691422.59352</v>
      </c>
      <c r="CE250" s="14" t="n">
        <v>23.5212896036</v>
      </c>
      <c r="CF250" s="9" t="n">
        <v>235212.896036</v>
      </c>
      <c r="CG250" s="14"/>
      <c r="CH250" s="9"/>
      <c r="CI250" s="14" t="n">
        <v>2784.29530455</v>
      </c>
      <c r="CJ250" s="9" t="n">
        <v>27842953.0455</v>
      </c>
      <c r="CK250" s="14" t="n">
        <v>293.701681632</v>
      </c>
      <c r="CL250" s="9" t="n">
        <v>2937016.81632</v>
      </c>
      <c r="CM250" s="14" t="n">
        <v>759.870816934</v>
      </c>
      <c r="CN250" s="9" t="n">
        <v>7598708.16934</v>
      </c>
      <c r="CO250" s="14" t="n">
        <v>29.4388724455</v>
      </c>
      <c r="CP250" s="9" t="n">
        <v>294388.724455</v>
      </c>
      <c r="CQ250" s="14" t="n">
        <v>13.9837329088</v>
      </c>
      <c r="CR250" s="9" t="n">
        <v>139837.329088</v>
      </c>
      <c r="CS250" s="14"/>
      <c r="CT250" s="9"/>
      <c r="CU250" s="14" t="n">
        <v>2.4378169478</v>
      </c>
      <c r="CV250" s="9" t="n">
        <v>24378.169478</v>
      </c>
      <c r="CW250" s="14" t="n">
        <v>22.1827032666</v>
      </c>
      <c r="CX250" s="9" t="n">
        <v>221827.032666</v>
      </c>
      <c r="CY250" s="14" t="n">
        <v>30.8297457119</v>
      </c>
      <c r="CZ250" s="9" t="n">
        <v>308297.457119</v>
      </c>
      <c r="DA250" s="14"/>
      <c r="DB250" s="9"/>
      <c r="DC250" s="14"/>
      <c r="DD250" s="9"/>
      <c r="DE250" s="14"/>
      <c r="DF250" s="9"/>
      <c r="DG250" s="14" t="n">
        <v>6.15300537364</v>
      </c>
      <c r="DH250" s="9" t="n">
        <v>61530.0537364</v>
      </c>
      <c r="DI250" s="14"/>
      <c r="DJ250" s="9"/>
      <c r="DK250" s="19"/>
      <c r="DL250" s="19"/>
      <c r="DM250" s="19"/>
    </row>
    <row r="251" customFormat="false" ht="12.75" hidden="false" customHeight="false" outlineLevel="0" collapsed="false">
      <c r="A251" s="11" t="n">
        <v>67264</v>
      </c>
      <c r="B251" s="11" t="s">
        <v>252</v>
      </c>
      <c r="C251" s="12" t="n">
        <v>1045.99536309512</v>
      </c>
      <c r="D251" s="13" t="n">
        <v>10459953.6309512</v>
      </c>
      <c r="E251" s="12" t="n">
        <v>3.55166418341</v>
      </c>
      <c r="F251" s="13" t="n">
        <v>35516.6418341</v>
      </c>
      <c r="G251" s="12"/>
      <c r="H251" s="13"/>
      <c r="I251" s="12"/>
      <c r="J251" s="13"/>
      <c r="K251" s="12" t="n">
        <v>35.6166762514</v>
      </c>
      <c r="L251" s="13" t="n">
        <v>356166.762514</v>
      </c>
      <c r="M251" s="12"/>
      <c r="N251" s="13"/>
      <c r="O251" s="12"/>
      <c r="P251" s="13"/>
      <c r="Q251" s="12"/>
      <c r="R251" s="13"/>
      <c r="S251" s="12" t="n">
        <v>0.506729531559</v>
      </c>
      <c r="T251" s="13" t="n">
        <v>5067.29531559</v>
      </c>
      <c r="U251" s="12"/>
      <c r="V251" s="13"/>
      <c r="W251" s="12" t="n">
        <v>3.30295633144</v>
      </c>
      <c r="X251" s="13" t="n">
        <v>33029.5633144</v>
      </c>
      <c r="Y251" s="12" t="n">
        <v>11.0365140293</v>
      </c>
      <c r="Z251" s="13" t="n">
        <v>110365.140293</v>
      </c>
      <c r="AA251" s="12"/>
      <c r="AB251" s="13"/>
      <c r="AC251" s="12"/>
      <c r="AD251" s="13"/>
      <c r="AE251" s="12"/>
      <c r="AF251" s="13"/>
      <c r="AG251" s="12"/>
      <c r="AH251" s="13"/>
      <c r="AI251" s="12"/>
      <c r="AJ251" s="13"/>
      <c r="AK251" s="12"/>
      <c r="AL251" s="13"/>
      <c r="AM251" s="12"/>
      <c r="AN251" s="13"/>
      <c r="AO251" s="12"/>
      <c r="AP251" s="13"/>
      <c r="AQ251" s="12"/>
      <c r="AR251" s="13"/>
      <c r="AS251" s="12" t="n">
        <v>9.50579711729</v>
      </c>
      <c r="AT251" s="13" t="n">
        <v>95057.9711729</v>
      </c>
      <c r="AU251" s="12"/>
      <c r="AV251" s="13"/>
      <c r="AW251" s="12"/>
      <c r="AX251" s="13"/>
      <c r="AY251" s="12"/>
      <c r="AZ251" s="13"/>
      <c r="BA251" s="12"/>
      <c r="BB251" s="13"/>
      <c r="BC251" s="12"/>
      <c r="BD251" s="13"/>
      <c r="BE251" s="12" t="n">
        <v>1.89707908872</v>
      </c>
      <c r="BF251" s="13" t="n">
        <v>18970.7908872</v>
      </c>
      <c r="BG251" s="12"/>
      <c r="BH251" s="13"/>
      <c r="BI251" s="12"/>
      <c r="BJ251" s="13"/>
      <c r="BK251" s="12"/>
      <c r="BL251" s="13"/>
      <c r="BM251" s="12" t="n">
        <v>1.86839937397</v>
      </c>
      <c r="BN251" s="13" t="n">
        <v>18683.9937397</v>
      </c>
      <c r="BO251" s="12"/>
      <c r="BP251" s="13"/>
      <c r="BQ251" s="12" t="n">
        <v>0.778897694975</v>
      </c>
      <c r="BR251" s="13" t="n">
        <v>7788.97694975</v>
      </c>
      <c r="BS251" s="12" t="n">
        <v>129.145393975</v>
      </c>
      <c r="BT251" s="13" t="n">
        <v>1291453.93975</v>
      </c>
      <c r="BU251" s="12"/>
      <c r="BV251" s="13"/>
      <c r="BW251" s="12"/>
      <c r="BX251" s="13"/>
      <c r="BY251" s="12"/>
      <c r="BZ251" s="13"/>
      <c r="CA251" s="12"/>
      <c r="CB251" s="13"/>
      <c r="CC251" s="12" t="n">
        <v>67.5456542506</v>
      </c>
      <c r="CD251" s="13" t="n">
        <v>675456.542506</v>
      </c>
      <c r="CE251" s="12" t="n">
        <v>5.27752144617</v>
      </c>
      <c r="CF251" s="13" t="n">
        <v>52775.2144617</v>
      </c>
      <c r="CG251" s="12"/>
      <c r="CH251" s="13"/>
      <c r="CI251" s="12" t="n">
        <v>507.400287644</v>
      </c>
      <c r="CJ251" s="13" t="n">
        <v>5074002.87644</v>
      </c>
      <c r="CK251" s="12" t="n">
        <v>67.1668316642</v>
      </c>
      <c r="CL251" s="13" t="n">
        <v>671668.316642</v>
      </c>
      <c r="CM251" s="12" t="n">
        <v>14.5285592267</v>
      </c>
      <c r="CN251" s="13" t="n">
        <v>145285.592267</v>
      </c>
      <c r="CO251" s="12" t="n">
        <v>15.6901998586</v>
      </c>
      <c r="CP251" s="13" t="n">
        <v>156901.998586</v>
      </c>
      <c r="CQ251" s="12" t="n">
        <v>1.03414948532</v>
      </c>
      <c r="CR251" s="13" t="n">
        <v>10341.4948532</v>
      </c>
      <c r="CS251" s="12"/>
      <c r="CT251" s="13"/>
      <c r="CU251" s="12"/>
      <c r="CV251" s="13"/>
      <c r="CW251" s="12" t="n">
        <v>25.7489334606</v>
      </c>
      <c r="CX251" s="13" t="n">
        <v>257489.334606</v>
      </c>
      <c r="CY251" s="12" t="n">
        <v>111.373664056</v>
      </c>
      <c r="CZ251" s="13" t="n">
        <v>1113736.64056</v>
      </c>
      <c r="DA251" s="12"/>
      <c r="DB251" s="13"/>
      <c r="DC251" s="12"/>
      <c r="DD251" s="13"/>
      <c r="DE251" s="12"/>
      <c r="DF251" s="13"/>
      <c r="DG251" s="12" t="n">
        <v>7.40151970491</v>
      </c>
      <c r="DH251" s="13" t="n">
        <v>74015.1970491</v>
      </c>
      <c r="DI251" s="12" t="n">
        <v>25.6179325773</v>
      </c>
      <c r="DJ251" s="13" t="n">
        <v>256179.325773</v>
      </c>
      <c r="DK251" s="19"/>
      <c r="DL251" s="19"/>
      <c r="DM251" s="19"/>
    </row>
    <row r="252" customFormat="false" ht="12.75" hidden="false" customHeight="false" outlineLevel="0" collapsed="false">
      <c r="A252" s="7" t="n">
        <v>67265</v>
      </c>
      <c r="B252" s="7" t="s">
        <v>253</v>
      </c>
      <c r="C252" s="14" t="n">
        <v>1225.15263992827</v>
      </c>
      <c r="D252" s="9" t="n">
        <v>12251526.3992827</v>
      </c>
      <c r="E252" s="14" t="n">
        <v>5.37266966229</v>
      </c>
      <c r="F252" s="9" t="n">
        <v>53726.6966229</v>
      </c>
      <c r="G252" s="14"/>
      <c r="H252" s="9"/>
      <c r="I252" s="14"/>
      <c r="J252" s="9"/>
      <c r="K252" s="14" t="n">
        <v>30.7767069938</v>
      </c>
      <c r="L252" s="9" t="n">
        <v>307767.069938</v>
      </c>
      <c r="M252" s="14"/>
      <c r="N252" s="9"/>
      <c r="O252" s="14"/>
      <c r="P252" s="9"/>
      <c r="Q252" s="14" t="n">
        <v>1.99744101393</v>
      </c>
      <c r="R252" s="9" t="n">
        <v>19974.4101393</v>
      </c>
      <c r="S252" s="14"/>
      <c r="T252" s="9"/>
      <c r="U252" s="14"/>
      <c r="V252" s="9"/>
      <c r="W252" s="14" t="n">
        <v>0.505122446174</v>
      </c>
      <c r="X252" s="9" t="n">
        <v>5051.22446174</v>
      </c>
      <c r="Y252" s="14" t="n">
        <v>3.20891193572</v>
      </c>
      <c r="Z252" s="9" t="n">
        <v>32089.1193572</v>
      </c>
      <c r="AA252" s="14"/>
      <c r="AB252" s="9"/>
      <c r="AC252" s="14"/>
      <c r="AD252" s="9"/>
      <c r="AE252" s="14"/>
      <c r="AF252" s="9"/>
      <c r="AG252" s="14"/>
      <c r="AH252" s="9"/>
      <c r="AI252" s="14" t="n">
        <v>0.367233987075</v>
      </c>
      <c r="AJ252" s="9" t="n">
        <v>3672.33987075</v>
      </c>
      <c r="AK252" s="14"/>
      <c r="AL252" s="9"/>
      <c r="AM252" s="14"/>
      <c r="AN252" s="9"/>
      <c r="AO252" s="14"/>
      <c r="AP252" s="9"/>
      <c r="AQ252" s="14"/>
      <c r="AR252" s="9"/>
      <c r="AS252" s="14"/>
      <c r="AT252" s="9"/>
      <c r="AU252" s="14"/>
      <c r="AV252" s="9"/>
      <c r="AW252" s="14"/>
      <c r="AX252" s="9"/>
      <c r="AY252" s="14"/>
      <c r="AZ252" s="9"/>
      <c r="BA252" s="14"/>
      <c r="BB252" s="9"/>
      <c r="BC252" s="14" t="n">
        <v>1.40615101952</v>
      </c>
      <c r="BD252" s="9" t="n">
        <v>14061.5101952</v>
      </c>
      <c r="BE252" s="14" t="n">
        <v>1.07523784652</v>
      </c>
      <c r="BF252" s="9" t="n">
        <v>10752.3784652</v>
      </c>
      <c r="BG252" s="14"/>
      <c r="BH252" s="9"/>
      <c r="BI252" s="14"/>
      <c r="BJ252" s="9"/>
      <c r="BK252" s="14"/>
      <c r="BL252" s="9"/>
      <c r="BM252" s="14" t="n">
        <v>1.11282903341</v>
      </c>
      <c r="BN252" s="9" t="n">
        <v>11128.2903341</v>
      </c>
      <c r="BO252" s="14"/>
      <c r="BP252" s="9"/>
      <c r="BQ252" s="14"/>
      <c r="BR252" s="9"/>
      <c r="BS252" s="14"/>
      <c r="BT252" s="9"/>
      <c r="BU252" s="14"/>
      <c r="BV252" s="9"/>
      <c r="BW252" s="14"/>
      <c r="BX252" s="9"/>
      <c r="BY252" s="14" t="n">
        <v>1.13071733064</v>
      </c>
      <c r="BZ252" s="9" t="n">
        <v>11307.1733064</v>
      </c>
      <c r="CA252" s="14"/>
      <c r="CB252" s="9"/>
      <c r="CC252" s="14" t="n">
        <v>134.474187341</v>
      </c>
      <c r="CD252" s="9" t="n">
        <v>1344741.87341</v>
      </c>
      <c r="CE252" s="14" t="n">
        <v>5.66094865765</v>
      </c>
      <c r="CF252" s="9" t="n">
        <v>56609.4865765</v>
      </c>
      <c r="CG252" s="14"/>
      <c r="CH252" s="9"/>
      <c r="CI252" s="14" t="n">
        <v>497.912496435</v>
      </c>
      <c r="CJ252" s="9" t="n">
        <v>4979124.96435</v>
      </c>
      <c r="CK252" s="14" t="n">
        <v>248.084700382</v>
      </c>
      <c r="CL252" s="9" t="n">
        <v>2480847.00382</v>
      </c>
      <c r="CM252" s="14" t="n">
        <v>223.06566866</v>
      </c>
      <c r="CN252" s="9" t="n">
        <v>2230656.6866</v>
      </c>
      <c r="CO252" s="14" t="n">
        <v>3.42868540512</v>
      </c>
      <c r="CP252" s="9" t="n">
        <v>34286.8540512</v>
      </c>
      <c r="CQ252" s="14"/>
      <c r="CR252" s="9"/>
      <c r="CS252" s="14"/>
      <c r="CT252" s="9"/>
      <c r="CU252" s="14" t="n">
        <v>16.3662336078</v>
      </c>
      <c r="CV252" s="9" t="n">
        <v>163662.336078</v>
      </c>
      <c r="CW252" s="14" t="n">
        <v>12.7567121797</v>
      </c>
      <c r="CX252" s="9" t="n">
        <v>127567.121797</v>
      </c>
      <c r="CY252" s="14" t="n">
        <v>34.7580451433</v>
      </c>
      <c r="CZ252" s="9" t="n">
        <v>347580.451433</v>
      </c>
      <c r="DA252" s="14"/>
      <c r="DB252" s="9"/>
      <c r="DC252" s="14"/>
      <c r="DD252" s="9"/>
      <c r="DE252" s="14"/>
      <c r="DF252" s="9"/>
      <c r="DG252" s="14" t="n">
        <v>1.69193666158</v>
      </c>
      <c r="DH252" s="9" t="n">
        <v>16919.3666158</v>
      </c>
      <c r="DI252" s="14"/>
      <c r="DJ252" s="9"/>
      <c r="DK252" s="19"/>
      <c r="DL252" s="19"/>
      <c r="DM252" s="19"/>
    </row>
    <row r="253" customFormat="false" ht="12.75" hidden="false" customHeight="false" outlineLevel="0" collapsed="false">
      <c r="A253" s="11" t="n">
        <v>67266</v>
      </c>
      <c r="B253" s="11" t="s">
        <v>254</v>
      </c>
      <c r="C253" s="12" t="n">
        <v>563.123266941793</v>
      </c>
      <c r="D253" s="13" t="n">
        <v>5631232.66941793</v>
      </c>
      <c r="E253" s="12" t="n">
        <v>8.66750756259</v>
      </c>
      <c r="F253" s="13" t="n">
        <v>86675.0756259</v>
      </c>
      <c r="G253" s="12"/>
      <c r="H253" s="13"/>
      <c r="I253" s="12"/>
      <c r="J253" s="13"/>
      <c r="K253" s="12" t="n">
        <v>27.1229252902</v>
      </c>
      <c r="L253" s="13" t="n">
        <v>271229.252902</v>
      </c>
      <c r="M253" s="12"/>
      <c r="N253" s="13"/>
      <c r="O253" s="12"/>
      <c r="P253" s="13"/>
      <c r="Q253" s="12"/>
      <c r="R253" s="13"/>
      <c r="S253" s="12"/>
      <c r="T253" s="13"/>
      <c r="U253" s="12"/>
      <c r="V253" s="13"/>
      <c r="W253" s="12"/>
      <c r="X253" s="13"/>
      <c r="Y253" s="12" t="n">
        <v>1.09051936683</v>
      </c>
      <c r="Z253" s="13" t="n">
        <v>10905.1936683</v>
      </c>
      <c r="AA253" s="12"/>
      <c r="AB253" s="13"/>
      <c r="AC253" s="12"/>
      <c r="AD253" s="13"/>
      <c r="AE253" s="12"/>
      <c r="AF253" s="13"/>
      <c r="AG253" s="12"/>
      <c r="AH253" s="13"/>
      <c r="AI253" s="12" t="n">
        <v>1.13435364511</v>
      </c>
      <c r="AJ253" s="13" t="n">
        <v>11343.5364511</v>
      </c>
      <c r="AK253" s="12"/>
      <c r="AL253" s="13"/>
      <c r="AM253" s="12"/>
      <c r="AN253" s="13"/>
      <c r="AO253" s="12"/>
      <c r="AP253" s="13"/>
      <c r="AQ253" s="12"/>
      <c r="AR253" s="13"/>
      <c r="AS253" s="12"/>
      <c r="AT253" s="13"/>
      <c r="AU253" s="12"/>
      <c r="AV253" s="13"/>
      <c r="AW253" s="12"/>
      <c r="AX253" s="13"/>
      <c r="AY253" s="12"/>
      <c r="AZ253" s="13"/>
      <c r="BA253" s="12"/>
      <c r="BB253" s="13"/>
      <c r="BC253" s="12"/>
      <c r="BD253" s="13"/>
      <c r="BE253" s="12"/>
      <c r="BF253" s="13"/>
      <c r="BG253" s="12" t="n">
        <v>0.816938453942</v>
      </c>
      <c r="BH253" s="13" t="n">
        <v>8169.38453942</v>
      </c>
      <c r="BI253" s="12"/>
      <c r="BJ253" s="13"/>
      <c r="BK253" s="12"/>
      <c r="BL253" s="13"/>
      <c r="BM253" s="12"/>
      <c r="BN253" s="13"/>
      <c r="BO253" s="12"/>
      <c r="BP253" s="13"/>
      <c r="BQ253" s="12"/>
      <c r="BR253" s="13"/>
      <c r="BS253" s="12" t="n">
        <v>333.330897221</v>
      </c>
      <c r="BT253" s="13" t="n">
        <v>3333308.97221</v>
      </c>
      <c r="BU253" s="12"/>
      <c r="BV253" s="13"/>
      <c r="BW253" s="12"/>
      <c r="BX253" s="13"/>
      <c r="BY253" s="12" t="n">
        <v>0.454052672026</v>
      </c>
      <c r="BZ253" s="13" t="n">
        <v>4540.52672026</v>
      </c>
      <c r="CA253" s="12"/>
      <c r="CB253" s="13"/>
      <c r="CC253" s="12" t="n">
        <v>49.8491678554</v>
      </c>
      <c r="CD253" s="13" t="n">
        <v>498491.678554</v>
      </c>
      <c r="CE253" s="12" t="n">
        <v>1.1799517144</v>
      </c>
      <c r="CF253" s="13" t="n">
        <v>11799.517144</v>
      </c>
      <c r="CG253" s="12"/>
      <c r="CH253" s="13"/>
      <c r="CI253" s="12" t="n">
        <v>133.169507465</v>
      </c>
      <c r="CJ253" s="13" t="n">
        <v>1331695.07465</v>
      </c>
      <c r="CK253" s="12"/>
      <c r="CL253" s="13"/>
      <c r="CM253" s="12"/>
      <c r="CN253" s="13"/>
      <c r="CO253" s="12"/>
      <c r="CP253" s="13"/>
      <c r="CQ253" s="12" t="n">
        <v>4.93817372604</v>
      </c>
      <c r="CR253" s="13" t="n">
        <v>49381.7372604</v>
      </c>
      <c r="CS253" s="12"/>
      <c r="CT253" s="13"/>
      <c r="CU253" s="12"/>
      <c r="CV253" s="13"/>
      <c r="CW253" s="12"/>
      <c r="CX253" s="13"/>
      <c r="CY253" s="12" t="n">
        <v>1.27482175889</v>
      </c>
      <c r="CZ253" s="13" t="n">
        <v>12748.2175889</v>
      </c>
      <c r="DA253" s="12"/>
      <c r="DB253" s="13"/>
      <c r="DC253" s="12"/>
      <c r="DD253" s="13"/>
      <c r="DE253" s="12"/>
      <c r="DF253" s="13"/>
      <c r="DG253" s="12" t="n">
        <v>0.0944504821509</v>
      </c>
      <c r="DH253" s="13" t="n">
        <v>944.504821509</v>
      </c>
      <c r="DI253" s="12"/>
      <c r="DJ253" s="13"/>
      <c r="DK253" s="19"/>
      <c r="DL253" s="19"/>
      <c r="DM253" s="19"/>
    </row>
    <row r="254" customFormat="false" ht="12.75" hidden="false" customHeight="false" outlineLevel="0" collapsed="false">
      <c r="A254" s="7" t="n">
        <v>67267</v>
      </c>
      <c r="B254" s="7" t="s">
        <v>255</v>
      </c>
      <c r="C254" s="14" t="n">
        <v>569.64083871638</v>
      </c>
      <c r="D254" s="9" t="n">
        <v>5696408.3871638</v>
      </c>
      <c r="E254" s="14" t="n">
        <v>4.53980648777</v>
      </c>
      <c r="F254" s="9" t="n">
        <v>45398.0648777</v>
      </c>
      <c r="G254" s="14" t="n">
        <v>58.492613931</v>
      </c>
      <c r="H254" s="9" t="n">
        <v>584926.13931</v>
      </c>
      <c r="I254" s="14" t="n">
        <v>17.4978712288</v>
      </c>
      <c r="J254" s="9" t="n">
        <v>174978.712288</v>
      </c>
      <c r="K254" s="14" t="n">
        <v>170.450201697</v>
      </c>
      <c r="L254" s="9" t="n">
        <v>1704502.01697</v>
      </c>
      <c r="M254" s="14" t="n">
        <v>8.4027308447</v>
      </c>
      <c r="N254" s="9" t="n">
        <v>84027.308447</v>
      </c>
      <c r="O254" s="14" t="n">
        <v>1.44397385972</v>
      </c>
      <c r="P254" s="9" t="n">
        <v>14439.7385972</v>
      </c>
      <c r="Q254" s="14" t="n">
        <v>0.938665681077</v>
      </c>
      <c r="R254" s="9" t="n">
        <v>9386.65681077</v>
      </c>
      <c r="S254" s="14" t="n">
        <v>1.83123686566</v>
      </c>
      <c r="T254" s="9" t="n">
        <v>18312.3686566</v>
      </c>
      <c r="U254" s="14" t="n">
        <v>3.63458122422</v>
      </c>
      <c r="V254" s="9" t="n">
        <v>36345.8122422</v>
      </c>
      <c r="W254" s="14" t="n">
        <v>4.47271747013</v>
      </c>
      <c r="X254" s="9" t="n">
        <v>44727.1747013</v>
      </c>
      <c r="Y254" s="14" t="n">
        <v>10.0865175469</v>
      </c>
      <c r="Z254" s="9" t="n">
        <v>100865.175469</v>
      </c>
      <c r="AA254" s="14"/>
      <c r="AB254" s="9"/>
      <c r="AC254" s="14"/>
      <c r="AD254" s="9"/>
      <c r="AE254" s="14"/>
      <c r="AF254" s="9"/>
      <c r="AG254" s="14"/>
      <c r="AH254" s="9"/>
      <c r="AI254" s="14" t="n">
        <v>1.34218590529</v>
      </c>
      <c r="AJ254" s="9" t="n">
        <v>13421.8590529</v>
      </c>
      <c r="AK254" s="14" t="n">
        <v>6.61894833746</v>
      </c>
      <c r="AL254" s="9" t="n">
        <v>66189.4833746</v>
      </c>
      <c r="AM254" s="14" t="n">
        <v>17.3301916892</v>
      </c>
      <c r="AN254" s="9" t="n">
        <v>173301.916892</v>
      </c>
      <c r="AO254" s="14"/>
      <c r="AP254" s="9"/>
      <c r="AQ254" s="14"/>
      <c r="AR254" s="9"/>
      <c r="AS254" s="14" t="n">
        <v>23.8105129183</v>
      </c>
      <c r="AT254" s="9" t="n">
        <v>238105.129183</v>
      </c>
      <c r="AU254" s="14"/>
      <c r="AV254" s="9"/>
      <c r="AW254" s="14"/>
      <c r="AX254" s="9"/>
      <c r="AY254" s="14"/>
      <c r="AZ254" s="9"/>
      <c r="BA254" s="14"/>
      <c r="BB254" s="9"/>
      <c r="BC254" s="14" t="n">
        <v>20.2725842226</v>
      </c>
      <c r="BD254" s="9" t="n">
        <v>202725.842226</v>
      </c>
      <c r="BE254" s="14" t="n">
        <v>8.30340632132</v>
      </c>
      <c r="BF254" s="9" t="n">
        <v>83034.0632132</v>
      </c>
      <c r="BG254" s="14" t="n">
        <v>12.8977681803</v>
      </c>
      <c r="BH254" s="9" t="n">
        <v>128977.681803</v>
      </c>
      <c r="BI254" s="14" t="n">
        <v>3.50636580739</v>
      </c>
      <c r="BJ254" s="9" t="n">
        <v>35063.6580739</v>
      </c>
      <c r="BK254" s="14"/>
      <c r="BL254" s="9"/>
      <c r="BM254" s="14" t="n">
        <v>13.3605858002</v>
      </c>
      <c r="BN254" s="9" t="n">
        <v>133605.858002</v>
      </c>
      <c r="BO254" s="14"/>
      <c r="BP254" s="9"/>
      <c r="BQ254" s="14" t="n">
        <v>4.04652394981</v>
      </c>
      <c r="BR254" s="9" t="n">
        <v>40465.2394981</v>
      </c>
      <c r="BS254" s="14" t="n">
        <v>86.9381753355</v>
      </c>
      <c r="BT254" s="9" t="n">
        <v>869381.753355</v>
      </c>
      <c r="BU254" s="14"/>
      <c r="BV254" s="9"/>
      <c r="BW254" s="14"/>
      <c r="BX254" s="9"/>
      <c r="BY254" s="14"/>
      <c r="BZ254" s="9"/>
      <c r="CA254" s="14"/>
      <c r="CB254" s="9"/>
      <c r="CC254" s="14" t="n">
        <v>13.4181994325</v>
      </c>
      <c r="CD254" s="9" t="n">
        <v>134181.994325</v>
      </c>
      <c r="CE254" s="14" t="n">
        <v>9.4404105091</v>
      </c>
      <c r="CF254" s="9" t="n">
        <v>94404.105091</v>
      </c>
      <c r="CG254" s="14"/>
      <c r="CH254" s="9"/>
      <c r="CI254" s="14" t="n">
        <v>18.161311573</v>
      </c>
      <c r="CJ254" s="9" t="n">
        <v>181613.11573</v>
      </c>
      <c r="CK254" s="14"/>
      <c r="CL254" s="9"/>
      <c r="CM254" s="14"/>
      <c r="CN254" s="9"/>
      <c r="CO254" s="14"/>
      <c r="CP254" s="9"/>
      <c r="CQ254" s="14" t="n">
        <v>0.0101391235173</v>
      </c>
      <c r="CR254" s="9" t="n">
        <v>101.391235173</v>
      </c>
      <c r="CS254" s="14"/>
      <c r="CT254" s="9"/>
      <c r="CU254" s="14" t="n">
        <v>0.853247419098</v>
      </c>
      <c r="CV254" s="9" t="n">
        <v>8532.47419098</v>
      </c>
      <c r="CW254" s="14"/>
      <c r="CX254" s="9"/>
      <c r="CY254" s="14" t="n">
        <v>4.46142726785</v>
      </c>
      <c r="CZ254" s="9" t="n">
        <v>44614.2726785</v>
      </c>
      <c r="DA254" s="14"/>
      <c r="DB254" s="9"/>
      <c r="DC254" s="14"/>
      <c r="DD254" s="9"/>
      <c r="DE254" s="14"/>
      <c r="DF254" s="9"/>
      <c r="DG254" s="14" t="n">
        <v>5.54386946421</v>
      </c>
      <c r="DH254" s="9" t="n">
        <v>55438.6946421</v>
      </c>
      <c r="DI254" s="14" t="n">
        <v>37.5340677726</v>
      </c>
      <c r="DJ254" s="9" t="n">
        <v>375340.677726</v>
      </c>
      <c r="DK254" s="19"/>
      <c r="DL254" s="19"/>
      <c r="DM254" s="19"/>
    </row>
    <row r="255" customFormat="false" ht="12.75" hidden="false" customHeight="false" outlineLevel="0" collapsed="false">
      <c r="A255" s="11" t="n">
        <v>67268</v>
      </c>
      <c r="B255" s="11" t="s">
        <v>256</v>
      </c>
      <c r="C255" s="12" t="n">
        <v>495.612876754571</v>
      </c>
      <c r="D255" s="13" t="n">
        <v>4956128.76754571</v>
      </c>
      <c r="E255" s="12" t="n">
        <v>8.251874213</v>
      </c>
      <c r="F255" s="13" t="n">
        <v>82518.74213</v>
      </c>
      <c r="G255" s="12" t="n">
        <v>3.53937949587</v>
      </c>
      <c r="H255" s="13" t="n">
        <v>35393.7949587</v>
      </c>
      <c r="I255" s="12" t="n">
        <v>4.50168885428</v>
      </c>
      <c r="J255" s="13" t="n">
        <v>45016.8885428</v>
      </c>
      <c r="K255" s="12" t="n">
        <v>53.8244152134</v>
      </c>
      <c r="L255" s="13" t="n">
        <v>538244.152134</v>
      </c>
      <c r="M255" s="12" t="n">
        <v>0.625501272088</v>
      </c>
      <c r="N255" s="13" t="n">
        <v>6255.01272088</v>
      </c>
      <c r="O255" s="12"/>
      <c r="P255" s="13"/>
      <c r="Q255" s="12"/>
      <c r="R255" s="13"/>
      <c r="S255" s="12" t="n">
        <v>0.820807408649</v>
      </c>
      <c r="T255" s="13" t="n">
        <v>8208.07408649</v>
      </c>
      <c r="U255" s="12"/>
      <c r="V255" s="13"/>
      <c r="W255" s="12" t="n">
        <v>12.7378959549</v>
      </c>
      <c r="X255" s="13" t="n">
        <v>127378.959549</v>
      </c>
      <c r="Y255" s="12" t="n">
        <v>2.32842070047</v>
      </c>
      <c r="Z255" s="13" t="n">
        <v>23284.2070047</v>
      </c>
      <c r="AA255" s="12"/>
      <c r="AB255" s="13"/>
      <c r="AC255" s="12"/>
      <c r="AD255" s="13"/>
      <c r="AE255" s="12"/>
      <c r="AF255" s="13"/>
      <c r="AG255" s="12"/>
      <c r="AH255" s="13"/>
      <c r="AI255" s="12" t="n">
        <v>2.68926385267</v>
      </c>
      <c r="AJ255" s="13" t="n">
        <v>26892.6385267</v>
      </c>
      <c r="AK255" s="12"/>
      <c r="AL255" s="13"/>
      <c r="AM255" s="12"/>
      <c r="AN255" s="13"/>
      <c r="AO255" s="12"/>
      <c r="AP255" s="13"/>
      <c r="AQ255" s="12"/>
      <c r="AR255" s="13"/>
      <c r="AS255" s="12"/>
      <c r="AT255" s="13"/>
      <c r="AU255" s="12"/>
      <c r="AV255" s="13"/>
      <c r="AW255" s="12"/>
      <c r="AX255" s="13"/>
      <c r="AY255" s="12"/>
      <c r="AZ255" s="13"/>
      <c r="BA255" s="12"/>
      <c r="BB255" s="13"/>
      <c r="BC255" s="12" t="n">
        <v>1.13891731772</v>
      </c>
      <c r="BD255" s="13" t="n">
        <v>11389.1731772</v>
      </c>
      <c r="BE255" s="12" t="n">
        <v>1.68560245979</v>
      </c>
      <c r="BF255" s="13" t="n">
        <v>16856.0245979</v>
      </c>
      <c r="BG255" s="12" t="n">
        <v>0.860733172531</v>
      </c>
      <c r="BH255" s="13" t="n">
        <v>8607.33172531</v>
      </c>
      <c r="BI255" s="12"/>
      <c r="BJ255" s="13"/>
      <c r="BK255" s="12"/>
      <c r="BL255" s="13"/>
      <c r="BM255" s="12" t="n">
        <v>3.65464960397</v>
      </c>
      <c r="BN255" s="13" t="n">
        <v>36546.4960397</v>
      </c>
      <c r="BO255" s="12"/>
      <c r="BP255" s="13"/>
      <c r="BQ255" s="12" t="n">
        <v>0.698730498963</v>
      </c>
      <c r="BR255" s="13" t="n">
        <v>6987.30498963</v>
      </c>
      <c r="BS255" s="12" t="n">
        <v>263.62529162</v>
      </c>
      <c r="BT255" s="13" t="n">
        <v>2636252.9162</v>
      </c>
      <c r="BU255" s="12"/>
      <c r="BV255" s="13"/>
      <c r="BW255" s="12"/>
      <c r="BX255" s="13"/>
      <c r="BY255" s="12"/>
      <c r="BZ255" s="13"/>
      <c r="CA255" s="12"/>
      <c r="CB255" s="13"/>
      <c r="CC255" s="12" t="n">
        <v>53.8506301827</v>
      </c>
      <c r="CD255" s="13" t="n">
        <v>538506.301827</v>
      </c>
      <c r="CE255" s="12" t="n">
        <v>4.55562325079</v>
      </c>
      <c r="CF255" s="13" t="n">
        <v>45556.2325079</v>
      </c>
      <c r="CG255" s="12"/>
      <c r="CH255" s="13"/>
      <c r="CI255" s="12" t="n">
        <v>74.3962698577</v>
      </c>
      <c r="CJ255" s="13" t="n">
        <v>743962.698577</v>
      </c>
      <c r="CK255" s="12"/>
      <c r="CL255" s="13"/>
      <c r="CM255" s="12"/>
      <c r="CN255" s="13"/>
      <c r="CO255" s="12"/>
      <c r="CP255" s="13"/>
      <c r="CQ255" s="12"/>
      <c r="CR255" s="13"/>
      <c r="CS255" s="12"/>
      <c r="CT255" s="13"/>
      <c r="CU255" s="12"/>
      <c r="CV255" s="13"/>
      <c r="CW255" s="12"/>
      <c r="CX255" s="13"/>
      <c r="CY255" s="12"/>
      <c r="CZ255" s="13"/>
      <c r="DA255" s="12"/>
      <c r="DB255" s="13"/>
      <c r="DC255" s="12" t="n">
        <v>1.65018362692</v>
      </c>
      <c r="DD255" s="13" t="n">
        <v>16501.8362692</v>
      </c>
      <c r="DE255" s="12"/>
      <c r="DF255" s="13"/>
      <c r="DG255" s="12" t="n">
        <v>0.176998677736</v>
      </c>
      <c r="DH255" s="13" t="n">
        <v>1769.98677736</v>
      </c>
      <c r="DI255" s="12"/>
      <c r="DJ255" s="13"/>
      <c r="DK255" s="19"/>
      <c r="DL255" s="19"/>
      <c r="DM255" s="19"/>
    </row>
    <row r="256" customFormat="false" ht="12.75" hidden="false" customHeight="false" outlineLevel="0" collapsed="false">
      <c r="A256" s="7" t="n">
        <v>67269</v>
      </c>
      <c r="B256" s="7" t="s">
        <v>257</v>
      </c>
      <c r="C256" s="14" t="n">
        <v>420.213000528641</v>
      </c>
      <c r="D256" s="9" t="n">
        <v>4202130.00528641</v>
      </c>
      <c r="E256" s="14" t="n">
        <v>2.66314566767</v>
      </c>
      <c r="F256" s="9" t="n">
        <v>26631.4566767</v>
      </c>
      <c r="G256" s="14"/>
      <c r="H256" s="9"/>
      <c r="I256" s="14" t="n">
        <v>1.09970923803</v>
      </c>
      <c r="J256" s="9" t="n">
        <v>10997.0923803</v>
      </c>
      <c r="K256" s="14" t="n">
        <v>14.2422272853</v>
      </c>
      <c r="L256" s="9" t="n">
        <v>142422.272853</v>
      </c>
      <c r="M256" s="14"/>
      <c r="N256" s="9"/>
      <c r="O256" s="14"/>
      <c r="P256" s="9"/>
      <c r="Q256" s="14"/>
      <c r="R256" s="9"/>
      <c r="S256" s="14"/>
      <c r="T256" s="9"/>
      <c r="U256" s="14"/>
      <c r="V256" s="9"/>
      <c r="W256" s="14" t="n">
        <v>6.26886516892</v>
      </c>
      <c r="X256" s="9" t="n">
        <v>62688.6516892</v>
      </c>
      <c r="Y256" s="14" t="n">
        <v>2.9320044548</v>
      </c>
      <c r="Z256" s="9" t="n">
        <v>29320.044548</v>
      </c>
      <c r="AA256" s="14"/>
      <c r="AB256" s="9"/>
      <c r="AC256" s="14"/>
      <c r="AD256" s="9"/>
      <c r="AE256" s="14"/>
      <c r="AF256" s="9"/>
      <c r="AG256" s="14"/>
      <c r="AH256" s="9"/>
      <c r="AI256" s="14" t="n">
        <v>0.56003737233</v>
      </c>
      <c r="AJ256" s="9" t="n">
        <v>5600.3737233</v>
      </c>
      <c r="AK256" s="14"/>
      <c r="AL256" s="9"/>
      <c r="AM256" s="14"/>
      <c r="AN256" s="9"/>
      <c r="AO256" s="14"/>
      <c r="AP256" s="9"/>
      <c r="AQ256" s="14"/>
      <c r="AR256" s="9"/>
      <c r="AS256" s="14"/>
      <c r="AT256" s="9"/>
      <c r="AU256" s="14"/>
      <c r="AV256" s="9"/>
      <c r="AW256" s="14"/>
      <c r="AX256" s="9"/>
      <c r="AY256" s="14"/>
      <c r="AZ256" s="9"/>
      <c r="BA256" s="14"/>
      <c r="BB256" s="9"/>
      <c r="BC256" s="14" t="n">
        <v>6.61328798221</v>
      </c>
      <c r="BD256" s="9" t="n">
        <v>66132.8798221</v>
      </c>
      <c r="BE256" s="14"/>
      <c r="BF256" s="9"/>
      <c r="BG256" s="14"/>
      <c r="BH256" s="9"/>
      <c r="BI256" s="14"/>
      <c r="BJ256" s="9"/>
      <c r="BK256" s="14"/>
      <c r="BL256" s="9"/>
      <c r="BM256" s="14"/>
      <c r="BN256" s="9"/>
      <c r="BO256" s="14"/>
      <c r="BP256" s="9"/>
      <c r="BQ256" s="14"/>
      <c r="BR256" s="9"/>
      <c r="BS256" s="14" t="n">
        <v>318.85052335</v>
      </c>
      <c r="BT256" s="9" t="n">
        <v>3188505.2335</v>
      </c>
      <c r="BU256" s="14"/>
      <c r="BV256" s="9"/>
      <c r="BW256" s="14" t="n">
        <v>2.01729752437</v>
      </c>
      <c r="BX256" s="9" t="n">
        <v>20172.9752437</v>
      </c>
      <c r="BY256" s="14" t="n">
        <v>10.3176010089</v>
      </c>
      <c r="BZ256" s="9" t="n">
        <v>103176.010089</v>
      </c>
      <c r="CA256" s="14"/>
      <c r="CB256" s="9"/>
      <c r="CC256" s="14" t="n">
        <v>51.4424596622</v>
      </c>
      <c r="CD256" s="9" t="n">
        <v>514424.596622</v>
      </c>
      <c r="CE256" s="14" t="n">
        <v>1.68896577035</v>
      </c>
      <c r="CF256" s="9" t="n">
        <v>16889.6577035</v>
      </c>
      <c r="CG256" s="14"/>
      <c r="CH256" s="9"/>
      <c r="CI256" s="14" t="n">
        <v>0.219024697062</v>
      </c>
      <c r="CJ256" s="9" t="n">
        <v>2190.24697062</v>
      </c>
      <c r="CK256" s="14"/>
      <c r="CL256" s="9"/>
      <c r="CM256" s="14"/>
      <c r="CN256" s="9"/>
      <c r="CO256" s="14"/>
      <c r="CP256" s="9"/>
      <c r="CQ256" s="14" t="n">
        <v>1.29785051124</v>
      </c>
      <c r="CR256" s="9" t="n">
        <v>12978.5051124</v>
      </c>
      <c r="CS256" s="14"/>
      <c r="CT256" s="9"/>
      <c r="CU256" s="14"/>
      <c r="CV256" s="9"/>
      <c r="CW256" s="14"/>
      <c r="CX256" s="9"/>
      <c r="CY256" s="14"/>
      <c r="CZ256" s="9"/>
      <c r="DA256" s="14"/>
      <c r="DB256" s="9"/>
      <c r="DC256" s="14"/>
      <c r="DD256" s="9"/>
      <c r="DE256" s="14"/>
      <c r="DF256" s="9"/>
      <c r="DG256" s="14"/>
      <c r="DH256" s="9"/>
      <c r="DI256" s="14"/>
      <c r="DJ256" s="9"/>
      <c r="DK256" s="19"/>
      <c r="DL256" s="19"/>
      <c r="DM256" s="19"/>
    </row>
    <row r="257" customFormat="false" ht="12.75" hidden="false" customHeight="false" outlineLevel="0" collapsed="false">
      <c r="A257" s="11" t="n">
        <v>67270</v>
      </c>
      <c r="B257" s="11" t="s">
        <v>258</v>
      </c>
      <c r="C257" s="12" t="n">
        <v>343.626206687696</v>
      </c>
      <c r="D257" s="13" t="n">
        <v>3436262.06687696</v>
      </c>
      <c r="E257" s="12"/>
      <c r="F257" s="13"/>
      <c r="G257" s="12"/>
      <c r="H257" s="13"/>
      <c r="I257" s="12"/>
      <c r="J257" s="13"/>
      <c r="K257" s="12" t="n">
        <v>17.7426412336</v>
      </c>
      <c r="L257" s="13" t="n">
        <v>177426.412336</v>
      </c>
      <c r="M257" s="12"/>
      <c r="N257" s="13"/>
      <c r="O257" s="12"/>
      <c r="P257" s="13"/>
      <c r="Q257" s="12"/>
      <c r="R257" s="13"/>
      <c r="S257" s="12"/>
      <c r="T257" s="13"/>
      <c r="U257" s="12"/>
      <c r="V257" s="13"/>
      <c r="W257" s="12" t="n">
        <v>0.948184537231</v>
      </c>
      <c r="X257" s="13" t="n">
        <v>9481.84537231</v>
      </c>
      <c r="Y257" s="12" t="n">
        <v>2.16349434735</v>
      </c>
      <c r="Z257" s="13" t="n">
        <v>21634.9434735</v>
      </c>
      <c r="AA257" s="12"/>
      <c r="AB257" s="13"/>
      <c r="AC257" s="12"/>
      <c r="AD257" s="13"/>
      <c r="AE257" s="12"/>
      <c r="AF257" s="13"/>
      <c r="AG257" s="12"/>
      <c r="AH257" s="13"/>
      <c r="AI257" s="12" t="n">
        <v>0.409295209488</v>
      </c>
      <c r="AJ257" s="13" t="n">
        <v>4092.95209488</v>
      </c>
      <c r="AK257" s="12"/>
      <c r="AL257" s="13"/>
      <c r="AM257" s="12"/>
      <c r="AN257" s="13"/>
      <c r="AO257" s="12"/>
      <c r="AP257" s="13"/>
      <c r="AQ257" s="12"/>
      <c r="AR257" s="13"/>
      <c r="AS257" s="12"/>
      <c r="AT257" s="13"/>
      <c r="AU257" s="12"/>
      <c r="AV257" s="13"/>
      <c r="AW257" s="12" t="n">
        <v>17.6520121134</v>
      </c>
      <c r="AX257" s="13" t="n">
        <v>176520.121134</v>
      </c>
      <c r="AY257" s="12"/>
      <c r="AZ257" s="13"/>
      <c r="BA257" s="12"/>
      <c r="BB257" s="13"/>
      <c r="BC257" s="12"/>
      <c r="BD257" s="13"/>
      <c r="BE257" s="12"/>
      <c r="BF257" s="13"/>
      <c r="BG257" s="12"/>
      <c r="BH257" s="13"/>
      <c r="BI257" s="12"/>
      <c r="BJ257" s="13"/>
      <c r="BK257" s="12"/>
      <c r="BL257" s="13"/>
      <c r="BM257" s="12" t="n">
        <v>1.31444845908</v>
      </c>
      <c r="BN257" s="13" t="n">
        <v>13144.4845908</v>
      </c>
      <c r="BO257" s="12"/>
      <c r="BP257" s="13"/>
      <c r="BQ257" s="12"/>
      <c r="BR257" s="13"/>
      <c r="BS257" s="12" t="n">
        <v>234.316992412</v>
      </c>
      <c r="BT257" s="13" t="n">
        <v>2343169.92412</v>
      </c>
      <c r="BU257" s="12"/>
      <c r="BV257" s="13"/>
      <c r="BW257" s="12"/>
      <c r="BX257" s="13"/>
      <c r="BY257" s="12" t="n">
        <v>5.07230598395</v>
      </c>
      <c r="BZ257" s="13" t="n">
        <v>50723.0598395</v>
      </c>
      <c r="CA257" s="12" t="n">
        <v>22.7368979851</v>
      </c>
      <c r="CB257" s="13" t="n">
        <v>227368.979851</v>
      </c>
      <c r="CC257" s="12" t="n">
        <v>39.5756469679</v>
      </c>
      <c r="CD257" s="13" t="n">
        <v>395756.469679</v>
      </c>
      <c r="CE257" s="12" t="n">
        <v>1.36448882814</v>
      </c>
      <c r="CF257" s="13" t="n">
        <v>13644.8882814</v>
      </c>
      <c r="CG257" s="12"/>
      <c r="CH257" s="13"/>
      <c r="CI257" s="12" t="n">
        <v>0.329798872865</v>
      </c>
      <c r="CJ257" s="13" t="n">
        <v>3297.98872865</v>
      </c>
      <c r="CK257" s="12"/>
      <c r="CL257" s="13"/>
      <c r="CM257" s="12"/>
      <c r="CN257" s="13"/>
      <c r="CO257" s="12"/>
      <c r="CP257" s="13"/>
      <c r="CQ257" s="12"/>
      <c r="CR257" s="13"/>
      <c r="CS257" s="12"/>
      <c r="CT257" s="13"/>
      <c r="CU257" s="12"/>
      <c r="CV257" s="13"/>
      <c r="CW257" s="12"/>
      <c r="CX257" s="13"/>
      <c r="CY257" s="12"/>
      <c r="CZ257" s="13"/>
      <c r="DA257" s="12"/>
      <c r="DB257" s="13"/>
      <c r="DC257" s="12"/>
      <c r="DD257" s="13"/>
      <c r="DE257" s="12"/>
      <c r="DF257" s="13"/>
      <c r="DG257" s="12"/>
      <c r="DH257" s="13"/>
      <c r="DI257" s="12"/>
      <c r="DJ257" s="13"/>
      <c r="DK257" s="19"/>
      <c r="DL257" s="19"/>
      <c r="DM257" s="19"/>
    </row>
    <row r="258" customFormat="false" ht="12.75" hidden="false" customHeight="false" outlineLevel="0" collapsed="false">
      <c r="A258" s="7" t="n">
        <v>67271</v>
      </c>
      <c r="B258" s="7" t="s">
        <v>259</v>
      </c>
      <c r="C258" s="14" t="n">
        <v>270.991584335433</v>
      </c>
      <c r="D258" s="9" t="n">
        <v>2709915.84335433</v>
      </c>
      <c r="E258" s="14" t="n">
        <v>2.63449073346</v>
      </c>
      <c r="F258" s="9" t="n">
        <v>26344.9073346</v>
      </c>
      <c r="G258" s="14"/>
      <c r="H258" s="9"/>
      <c r="I258" s="14"/>
      <c r="J258" s="9"/>
      <c r="K258" s="14" t="n">
        <v>28.3501691451</v>
      </c>
      <c r="L258" s="9" t="n">
        <v>283501.691451</v>
      </c>
      <c r="M258" s="14"/>
      <c r="N258" s="9"/>
      <c r="O258" s="14" t="n">
        <v>1.43949327617</v>
      </c>
      <c r="P258" s="9" t="n">
        <v>14394.9327617</v>
      </c>
      <c r="Q258" s="14"/>
      <c r="R258" s="9"/>
      <c r="S258" s="14" t="n">
        <v>0.511633502162</v>
      </c>
      <c r="T258" s="9" t="n">
        <v>5116.33502162</v>
      </c>
      <c r="U258" s="14"/>
      <c r="V258" s="9"/>
      <c r="W258" s="14" t="n">
        <v>0.527497087747</v>
      </c>
      <c r="X258" s="9" t="n">
        <v>5274.97087747</v>
      </c>
      <c r="Y258" s="14" t="n">
        <v>3.81346202124</v>
      </c>
      <c r="Z258" s="9" t="n">
        <v>38134.6202124</v>
      </c>
      <c r="AA258" s="14"/>
      <c r="AB258" s="9"/>
      <c r="AC258" s="14"/>
      <c r="AD258" s="9"/>
      <c r="AE258" s="14"/>
      <c r="AF258" s="9"/>
      <c r="AG258" s="14"/>
      <c r="AH258" s="9"/>
      <c r="AI258" s="14"/>
      <c r="AJ258" s="9"/>
      <c r="AK258" s="14"/>
      <c r="AL258" s="9"/>
      <c r="AM258" s="14"/>
      <c r="AN258" s="9"/>
      <c r="AO258" s="14"/>
      <c r="AP258" s="9"/>
      <c r="AQ258" s="14"/>
      <c r="AR258" s="9"/>
      <c r="AS258" s="14"/>
      <c r="AT258" s="9"/>
      <c r="AU258" s="14"/>
      <c r="AV258" s="9"/>
      <c r="AW258" s="14"/>
      <c r="AX258" s="9"/>
      <c r="AY258" s="14"/>
      <c r="AZ258" s="9"/>
      <c r="BA258" s="14"/>
      <c r="BB258" s="9"/>
      <c r="BC258" s="14" t="n">
        <v>2.01091148642</v>
      </c>
      <c r="BD258" s="9" t="n">
        <v>20109.1148642</v>
      </c>
      <c r="BE258" s="14"/>
      <c r="BF258" s="9"/>
      <c r="BG258" s="14"/>
      <c r="BH258" s="9"/>
      <c r="BI258" s="14"/>
      <c r="BJ258" s="9"/>
      <c r="BK258" s="14"/>
      <c r="BL258" s="9"/>
      <c r="BM258" s="14" t="n">
        <v>0.048295342279</v>
      </c>
      <c r="BN258" s="9" t="n">
        <v>482.95342279</v>
      </c>
      <c r="BO258" s="14"/>
      <c r="BP258" s="9"/>
      <c r="BQ258" s="14" t="n">
        <v>1.19104248168</v>
      </c>
      <c r="BR258" s="9" t="n">
        <v>11910.4248168</v>
      </c>
      <c r="BS258" s="14" t="n">
        <v>77.5502867336</v>
      </c>
      <c r="BT258" s="9" t="n">
        <v>775502.867336</v>
      </c>
      <c r="BU258" s="14"/>
      <c r="BV258" s="9"/>
      <c r="BW258" s="14"/>
      <c r="BX258" s="9"/>
      <c r="BY258" s="14" t="n">
        <v>14.2097924818</v>
      </c>
      <c r="BZ258" s="9" t="n">
        <v>142097.924818</v>
      </c>
      <c r="CA258" s="14"/>
      <c r="CB258" s="9"/>
      <c r="CC258" s="14" t="n">
        <v>91.3417900255</v>
      </c>
      <c r="CD258" s="9" t="n">
        <v>913417.900255</v>
      </c>
      <c r="CE258" s="14" t="n">
        <v>7.42857611037</v>
      </c>
      <c r="CF258" s="9" t="n">
        <v>74285.7611037</v>
      </c>
      <c r="CG258" s="14"/>
      <c r="CH258" s="9"/>
      <c r="CI258" s="14" t="n">
        <v>33.2956860229</v>
      </c>
      <c r="CJ258" s="9" t="n">
        <v>332956.860229</v>
      </c>
      <c r="CK258" s="14" t="n">
        <v>0.023703153193</v>
      </c>
      <c r="CL258" s="9" t="n">
        <v>237.03153193</v>
      </c>
      <c r="CM258" s="14"/>
      <c r="CN258" s="9"/>
      <c r="CO258" s="14"/>
      <c r="CP258" s="9"/>
      <c r="CQ258" s="14" t="n">
        <v>0.397982706946</v>
      </c>
      <c r="CR258" s="9" t="n">
        <v>3979.82706946</v>
      </c>
      <c r="CS258" s="14"/>
      <c r="CT258" s="9"/>
      <c r="CU258" s="14"/>
      <c r="CV258" s="9"/>
      <c r="CW258" s="14" t="n">
        <v>5.47092133472</v>
      </c>
      <c r="CX258" s="9" t="n">
        <v>54709.2133472</v>
      </c>
      <c r="CY258" s="14" t="n">
        <v>0.648185891762</v>
      </c>
      <c r="CZ258" s="9" t="n">
        <v>6481.85891762</v>
      </c>
      <c r="DA258" s="14"/>
      <c r="DB258" s="9"/>
      <c r="DC258" s="14"/>
      <c r="DD258" s="9"/>
      <c r="DE258" s="14"/>
      <c r="DF258" s="9"/>
      <c r="DG258" s="14" t="n">
        <v>0.097664599894</v>
      </c>
      <c r="DH258" s="9" t="n">
        <v>976.64599894</v>
      </c>
      <c r="DI258" s="14"/>
      <c r="DJ258" s="9"/>
      <c r="DK258" s="19"/>
      <c r="DL258" s="19"/>
      <c r="DM258" s="19"/>
    </row>
    <row r="259" customFormat="false" ht="12.75" hidden="false" customHeight="false" outlineLevel="0" collapsed="false">
      <c r="A259" s="11" t="n">
        <v>67272</v>
      </c>
      <c r="B259" s="11" t="s">
        <v>260</v>
      </c>
      <c r="C259" s="12" t="n">
        <v>461.572614683443</v>
      </c>
      <c r="D259" s="13" t="n">
        <v>4615726.14683443</v>
      </c>
      <c r="E259" s="12" t="n">
        <v>2.30744772427</v>
      </c>
      <c r="F259" s="13" t="n">
        <v>23074.4772427</v>
      </c>
      <c r="G259" s="12"/>
      <c r="H259" s="13"/>
      <c r="I259" s="12"/>
      <c r="J259" s="13"/>
      <c r="K259" s="12" t="n">
        <v>20.0415338405</v>
      </c>
      <c r="L259" s="13" t="n">
        <v>200415.338405</v>
      </c>
      <c r="M259" s="12"/>
      <c r="N259" s="13"/>
      <c r="O259" s="12"/>
      <c r="P259" s="13"/>
      <c r="Q259" s="12"/>
      <c r="R259" s="13"/>
      <c r="S259" s="12"/>
      <c r="T259" s="13"/>
      <c r="U259" s="12"/>
      <c r="V259" s="13"/>
      <c r="W259" s="12" t="n">
        <v>5.1053725635</v>
      </c>
      <c r="X259" s="13" t="n">
        <v>51053.725635</v>
      </c>
      <c r="Y259" s="12" t="n">
        <v>4.11965099594</v>
      </c>
      <c r="Z259" s="13" t="n">
        <v>41196.5099594</v>
      </c>
      <c r="AA259" s="12"/>
      <c r="AB259" s="13"/>
      <c r="AC259" s="12"/>
      <c r="AD259" s="13"/>
      <c r="AE259" s="12"/>
      <c r="AF259" s="13"/>
      <c r="AG259" s="12"/>
      <c r="AH259" s="13"/>
      <c r="AI259" s="12" t="n">
        <v>3.06218005044</v>
      </c>
      <c r="AJ259" s="13" t="n">
        <v>30621.8005044</v>
      </c>
      <c r="AK259" s="12"/>
      <c r="AL259" s="13"/>
      <c r="AM259" s="12"/>
      <c r="AN259" s="13"/>
      <c r="AO259" s="12"/>
      <c r="AP259" s="13"/>
      <c r="AQ259" s="12"/>
      <c r="AR259" s="13"/>
      <c r="AS259" s="12"/>
      <c r="AT259" s="13"/>
      <c r="AU259" s="12"/>
      <c r="AV259" s="13"/>
      <c r="AW259" s="12"/>
      <c r="AX259" s="13"/>
      <c r="AY259" s="12"/>
      <c r="AZ259" s="13"/>
      <c r="BA259" s="12"/>
      <c r="BB259" s="13"/>
      <c r="BC259" s="12"/>
      <c r="BD259" s="13"/>
      <c r="BE259" s="12"/>
      <c r="BF259" s="13"/>
      <c r="BG259" s="12"/>
      <c r="BH259" s="13"/>
      <c r="BI259" s="12"/>
      <c r="BJ259" s="13"/>
      <c r="BK259" s="12"/>
      <c r="BL259" s="13"/>
      <c r="BM259" s="12" t="n">
        <v>1.79206144128</v>
      </c>
      <c r="BN259" s="13" t="n">
        <v>17920.6144128</v>
      </c>
      <c r="BO259" s="12"/>
      <c r="BP259" s="13"/>
      <c r="BQ259" s="12"/>
      <c r="BR259" s="13"/>
      <c r="BS259" s="12" t="n">
        <v>354.190941554</v>
      </c>
      <c r="BT259" s="13" t="n">
        <v>3541909.41554</v>
      </c>
      <c r="BU259" s="12"/>
      <c r="BV259" s="13"/>
      <c r="BW259" s="12"/>
      <c r="BX259" s="13"/>
      <c r="BY259" s="12" t="n">
        <v>9.92160562434</v>
      </c>
      <c r="BZ259" s="13" t="n">
        <v>99216.0562434</v>
      </c>
      <c r="CA259" s="12"/>
      <c r="CB259" s="13"/>
      <c r="CC259" s="12" t="n">
        <v>57.4122388655</v>
      </c>
      <c r="CD259" s="13" t="n">
        <v>574122.388655</v>
      </c>
      <c r="CE259" s="12" t="n">
        <v>2.21033251076</v>
      </c>
      <c r="CF259" s="13" t="n">
        <v>22103.3251076</v>
      </c>
      <c r="CG259" s="12"/>
      <c r="CH259" s="13"/>
      <c r="CI259" s="12"/>
      <c r="CJ259" s="13"/>
      <c r="CK259" s="12"/>
      <c r="CL259" s="13"/>
      <c r="CM259" s="12"/>
      <c r="CN259" s="13"/>
      <c r="CO259" s="12"/>
      <c r="CP259" s="13"/>
      <c r="CQ259" s="12" t="n">
        <v>0.673950537483</v>
      </c>
      <c r="CR259" s="13" t="n">
        <v>6739.50537483</v>
      </c>
      <c r="CS259" s="12"/>
      <c r="CT259" s="13"/>
      <c r="CU259" s="12"/>
      <c r="CV259" s="13"/>
      <c r="CW259" s="12"/>
      <c r="CX259" s="13"/>
      <c r="CY259" s="12" t="n">
        <v>0.587487812291</v>
      </c>
      <c r="CZ259" s="13" t="n">
        <v>5874.87812291</v>
      </c>
      <c r="DA259" s="12"/>
      <c r="DB259" s="13"/>
      <c r="DC259" s="12"/>
      <c r="DD259" s="13"/>
      <c r="DE259" s="12"/>
      <c r="DF259" s="13"/>
      <c r="DG259" s="12" t="n">
        <v>0.147811629009</v>
      </c>
      <c r="DH259" s="13" t="n">
        <v>1478.11629009</v>
      </c>
      <c r="DI259" s="12"/>
      <c r="DJ259" s="13"/>
      <c r="DK259" s="19"/>
      <c r="DL259" s="19"/>
      <c r="DM259" s="19"/>
    </row>
    <row r="260" customFormat="false" ht="12.75" hidden="false" customHeight="false" outlineLevel="0" collapsed="false">
      <c r="A260" s="7" t="n">
        <v>67273</v>
      </c>
      <c r="B260" s="7" t="s">
        <v>261</v>
      </c>
      <c r="C260" s="14" t="n">
        <v>1042.15994258493</v>
      </c>
      <c r="D260" s="9" t="n">
        <v>10421599.4258493</v>
      </c>
      <c r="E260" s="14"/>
      <c r="F260" s="9"/>
      <c r="G260" s="14"/>
      <c r="H260" s="9"/>
      <c r="I260" s="14"/>
      <c r="J260" s="9"/>
      <c r="K260" s="14" t="n">
        <v>36.4132316694</v>
      </c>
      <c r="L260" s="9" t="n">
        <v>364132.316694</v>
      </c>
      <c r="M260" s="14"/>
      <c r="N260" s="9"/>
      <c r="O260" s="14"/>
      <c r="P260" s="9"/>
      <c r="Q260" s="14"/>
      <c r="R260" s="9"/>
      <c r="S260" s="14"/>
      <c r="T260" s="9"/>
      <c r="U260" s="14"/>
      <c r="V260" s="9"/>
      <c r="W260" s="14"/>
      <c r="X260" s="9"/>
      <c r="Y260" s="14" t="n">
        <v>8.17970061524</v>
      </c>
      <c r="Z260" s="9" t="n">
        <v>81797.0061524</v>
      </c>
      <c r="AA260" s="14"/>
      <c r="AB260" s="9"/>
      <c r="AC260" s="14"/>
      <c r="AD260" s="9"/>
      <c r="AE260" s="14"/>
      <c r="AF260" s="9"/>
      <c r="AG260" s="14"/>
      <c r="AH260" s="9"/>
      <c r="AI260" s="14" t="n">
        <v>4.58930336381</v>
      </c>
      <c r="AJ260" s="9" t="n">
        <v>45893.0336381</v>
      </c>
      <c r="AK260" s="14"/>
      <c r="AL260" s="9"/>
      <c r="AM260" s="14"/>
      <c r="AN260" s="9"/>
      <c r="AO260" s="14"/>
      <c r="AP260" s="9"/>
      <c r="AQ260" s="14"/>
      <c r="AR260" s="9"/>
      <c r="AS260" s="14"/>
      <c r="AT260" s="9"/>
      <c r="AU260" s="14" t="n">
        <v>1.01765051122</v>
      </c>
      <c r="AV260" s="9" t="n">
        <v>10176.5051122</v>
      </c>
      <c r="AW260" s="14" t="n">
        <v>2.05149128134</v>
      </c>
      <c r="AX260" s="9" t="n">
        <v>20514.9128134</v>
      </c>
      <c r="AY260" s="14"/>
      <c r="AZ260" s="9"/>
      <c r="BA260" s="14"/>
      <c r="BB260" s="9"/>
      <c r="BC260" s="14" t="n">
        <v>1.45620800273</v>
      </c>
      <c r="BD260" s="9" t="n">
        <v>14562.0800273</v>
      </c>
      <c r="BE260" s="14"/>
      <c r="BF260" s="9"/>
      <c r="BG260" s="14"/>
      <c r="BH260" s="9"/>
      <c r="BI260" s="14"/>
      <c r="BJ260" s="9"/>
      <c r="BK260" s="14"/>
      <c r="BL260" s="9"/>
      <c r="BM260" s="14"/>
      <c r="BN260" s="9"/>
      <c r="BO260" s="14"/>
      <c r="BP260" s="9"/>
      <c r="BQ260" s="14"/>
      <c r="BR260" s="9"/>
      <c r="BS260" s="14" t="n">
        <v>133.41989135</v>
      </c>
      <c r="BT260" s="9" t="n">
        <v>1334198.9135</v>
      </c>
      <c r="BU260" s="14"/>
      <c r="BV260" s="9"/>
      <c r="BW260" s="14"/>
      <c r="BX260" s="9"/>
      <c r="BY260" s="14" t="n">
        <v>6.32690426448</v>
      </c>
      <c r="BZ260" s="9" t="n">
        <v>63269.0426448</v>
      </c>
      <c r="CA260" s="14"/>
      <c r="CB260" s="9"/>
      <c r="CC260" s="14" t="n">
        <v>216.990467973</v>
      </c>
      <c r="CD260" s="9" t="n">
        <v>2169904.67973</v>
      </c>
      <c r="CE260" s="14" t="n">
        <v>2.52953298337</v>
      </c>
      <c r="CF260" s="9" t="n">
        <v>25295.3298337</v>
      </c>
      <c r="CG260" s="14"/>
      <c r="CH260" s="9"/>
      <c r="CI260" s="14" t="n">
        <v>476.592846699</v>
      </c>
      <c r="CJ260" s="9" t="n">
        <v>4765928.46699</v>
      </c>
      <c r="CK260" s="14" t="n">
        <v>29.6822488032</v>
      </c>
      <c r="CL260" s="9" t="n">
        <v>296822.488032</v>
      </c>
      <c r="CM260" s="14" t="n">
        <v>83.6619207098</v>
      </c>
      <c r="CN260" s="9" t="n">
        <v>836619.207098</v>
      </c>
      <c r="CO260" s="14" t="n">
        <v>9.59276281248</v>
      </c>
      <c r="CP260" s="9" t="n">
        <v>95927.6281248</v>
      </c>
      <c r="CQ260" s="14" t="n">
        <v>1.99070701617</v>
      </c>
      <c r="CR260" s="9" t="n">
        <v>19907.0701617</v>
      </c>
      <c r="CS260" s="14"/>
      <c r="CT260" s="9"/>
      <c r="CU260" s="14"/>
      <c r="CV260" s="9"/>
      <c r="CW260" s="14" t="n">
        <v>3.26637902489</v>
      </c>
      <c r="CX260" s="9" t="n">
        <v>32663.7902489</v>
      </c>
      <c r="CY260" s="14" t="n">
        <v>24.1241415666</v>
      </c>
      <c r="CZ260" s="9" t="n">
        <v>241241.415666</v>
      </c>
      <c r="DA260" s="14"/>
      <c r="DB260" s="9"/>
      <c r="DC260" s="14"/>
      <c r="DD260" s="9"/>
      <c r="DE260" s="14"/>
      <c r="DF260" s="9"/>
      <c r="DG260" s="14" t="n">
        <v>0.274556541875</v>
      </c>
      <c r="DH260" s="9" t="n">
        <v>2745.56541875</v>
      </c>
      <c r="DI260" s="14"/>
      <c r="DJ260" s="9"/>
      <c r="DK260" s="19"/>
      <c r="DL260" s="19"/>
      <c r="DM260" s="19"/>
    </row>
    <row r="261" customFormat="false" ht="12.75" hidden="false" customHeight="false" outlineLevel="0" collapsed="false">
      <c r="A261" s="11" t="n">
        <v>67274</v>
      </c>
      <c r="B261" s="11" t="s">
        <v>262</v>
      </c>
      <c r="C261" s="12" t="n">
        <v>797.561960927292</v>
      </c>
      <c r="D261" s="13" t="n">
        <v>7975619.60927292</v>
      </c>
      <c r="E261" s="12"/>
      <c r="F261" s="13"/>
      <c r="G261" s="12"/>
      <c r="H261" s="13"/>
      <c r="I261" s="12"/>
      <c r="J261" s="13"/>
      <c r="K261" s="12" t="n">
        <v>16.2413989498</v>
      </c>
      <c r="L261" s="13" t="n">
        <v>162413.989498</v>
      </c>
      <c r="M261" s="12"/>
      <c r="N261" s="13"/>
      <c r="O261" s="12"/>
      <c r="P261" s="13"/>
      <c r="Q261" s="12" t="n">
        <v>0.811700591203</v>
      </c>
      <c r="R261" s="13" t="n">
        <v>8117.00591203</v>
      </c>
      <c r="S261" s="12" t="n">
        <v>0.524656762807</v>
      </c>
      <c r="T261" s="13" t="n">
        <v>5246.56762807</v>
      </c>
      <c r="U261" s="12" t="n">
        <v>0.116556140975</v>
      </c>
      <c r="V261" s="13" t="n">
        <v>1165.56140975</v>
      </c>
      <c r="W261" s="12" t="n">
        <v>0.182763336549</v>
      </c>
      <c r="X261" s="13" t="n">
        <v>1827.63336549</v>
      </c>
      <c r="Y261" s="12" t="n">
        <v>1.91799105518</v>
      </c>
      <c r="Z261" s="13" t="n">
        <v>19179.9105518</v>
      </c>
      <c r="AA261" s="12"/>
      <c r="AB261" s="13"/>
      <c r="AC261" s="12"/>
      <c r="AD261" s="13"/>
      <c r="AE261" s="12"/>
      <c r="AF261" s="13"/>
      <c r="AG261" s="12"/>
      <c r="AH261" s="13"/>
      <c r="AI261" s="12" t="n">
        <v>4.58952618719</v>
      </c>
      <c r="AJ261" s="13" t="n">
        <v>45895.2618719</v>
      </c>
      <c r="AK261" s="12"/>
      <c r="AL261" s="13"/>
      <c r="AM261" s="12"/>
      <c r="AN261" s="13"/>
      <c r="AO261" s="12"/>
      <c r="AP261" s="13"/>
      <c r="AQ261" s="12"/>
      <c r="AR261" s="13"/>
      <c r="AS261" s="12"/>
      <c r="AT261" s="13"/>
      <c r="AU261" s="12"/>
      <c r="AV261" s="13"/>
      <c r="AW261" s="12" t="n">
        <v>5.66660376481</v>
      </c>
      <c r="AX261" s="13" t="n">
        <v>56666.0376481</v>
      </c>
      <c r="AY261" s="12"/>
      <c r="AZ261" s="13"/>
      <c r="BA261" s="12"/>
      <c r="BB261" s="13"/>
      <c r="BC261" s="12" t="n">
        <v>0.00509494294887</v>
      </c>
      <c r="BD261" s="13" t="n">
        <v>50.9494294887</v>
      </c>
      <c r="BE261" s="12" t="n">
        <v>1.93518591141</v>
      </c>
      <c r="BF261" s="13" t="n">
        <v>19351.8591141</v>
      </c>
      <c r="BG261" s="12"/>
      <c r="BH261" s="13"/>
      <c r="BI261" s="12"/>
      <c r="BJ261" s="13"/>
      <c r="BK261" s="12"/>
      <c r="BL261" s="13"/>
      <c r="BM261" s="12"/>
      <c r="BN261" s="13"/>
      <c r="BO261" s="12"/>
      <c r="BP261" s="13"/>
      <c r="BQ261" s="12"/>
      <c r="BR261" s="13"/>
      <c r="BS261" s="12" t="n">
        <v>302.216913901</v>
      </c>
      <c r="BT261" s="13" t="n">
        <v>3022169.13901</v>
      </c>
      <c r="BU261" s="12"/>
      <c r="BV261" s="13"/>
      <c r="BW261" s="12"/>
      <c r="BX261" s="13"/>
      <c r="BY261" s="12" t="n">
        <v>17.2069075001</v>
      </c>
      <c r="BZ261" s="13" t="n">
        <v>172069.075001</v>
      </c>
      <c r="CA261" s="12" t="n">
        <v>0.133763671982</v>
      </c>
      <c r="CB261" s="13" t="n">
        <v>1337.63671982</v>
      </c>
      <c r="CC261" s="12" t="n">
        <v>369.144915309</v>
      </c>
      <c r="CD261" s="13" t="n">
        <v>3691449.15309</v>
      </c>
      <c r="CE261" s="12" t="n">
        <v>2.4035654283</v>
      </c>
      <c r="CF261" s="13" t="n">
        <v>24035.654283</v>
      </c>
      <c r="CG261" s="12"/>
      <c r="CH261" s="13"/>
      <c r="CI261" s="12" t="n">
        <v>61.9681167887</v>
      </c>
      <c r="CJ261" s="13" t="n">
        <v>619681.167887</v>
      </c>
      <c r="CK261" s="12" t="n">
        <v>1.00768775776</v>
      </c>
      <c r="CL261" s="13" t="n">
        <v>10076.8775776</v>
      </c>
      <c r="CM261" s="12" t="n">
        <v>0.0233324962697</v>
      </c>
      <c r="CN261" s="13" t="n">
        <v>233.324962697</v>
      </c>
      <c r="CO261" s="12"/>
      <c r="CP261" s="13"/>
      <c r="CQ261" s="12" t="n">
        <v>3.34193382696</v>
      </c>
      <c r="CR261" s="13" t="n">
        <v>33419.3382696</v>
      </c>
      <c r="CS261" s="12"/>
      <c r="CT261" s="13"/>
      <c r="CU261" s="12" t="n">
        <v>0.701055594146</v>
      </c>
      <c r="CV261" s="13" t="n">
        <v>7010.55594146</v>
      </c>
      <c r="CW261" s="12"/>
      <c r="CX261" s="13"/>
      <c r="CY261" s="12" t="n">
        <v>4.81085165561</v>
      </c>
      <c r="CZ261" s="13" t="n">
        <v>48108.5165561</v>
      </c>
      <c r="DA261" s="12"/>
      <c r="DB261" s="13"/>
      <c r="DC261" s="12" t="n">
        <v>2.21915543395</v>
      </c>
      <c r="DD261" s="13" t="n">
        <v>22191.5543395</v>
      </c>
      <c r="DE261" s="12"/>
      <c r="DF261" s="13"/>
      <c r="DG261" s="12" t="n">
        <v>0.3922815719</v>
      </c>
      <c r="DH261" s="13" t="n">
        <v>3922.815719</v>
      </c>
      <c r="DI261" s="12"/>
      <c r="DJ261" s="13"/>
      <c r="DK261" s="19"/>
      <c r="DL261" s="19"/>
      <c r="DM261" s="19"/>
    </row>
    <row r="262" customFormat="false" ht="12.75" hidden="false" customHeight="false" outlineLevel="0" collapsed="false">
      <c r="A262" s="7" t="n">
        <v>67275</v>
      </c>
      <c r="B262" s="7" t="s">
        <v>263</v>
      </c>
      <c r="C262" s="14" t="n">
        <v>780.284752206767</v>
      </c>
      <c r="D262" s="9" t="n">
        <v>7802847.52206767</v>
      </c>
      <c r="E262" s="14" t="n">
        <v>2.40774840223</v>
      </c>
      <c r="F262" s="9" t="n">
        <v>24077.4840223</v>
      </c>
      <c r="G262" s="14"/>
      <c r="H262" s="9"/>
      <c r="I262" s="14"/>
      <c r="J262" s="9"/>
      <c r="K262" s="14" t="n">
        <v>38.0707406318</v>
      </c>
      <c r="L262" s="9" t="n">
        <v>380707.406318</v>
      </c>
      <c r="M262" s="14"/>
      <c r="N262" s="9"/>
      <c r="O262" s="14"/>
      <c r="P262" s="9"/>
      <c r="Q262" s="14"/>
      <c r="R262" s="9"/>
      <c r="S262" s="14"/>
      <c r="T262" s="9"/>
      <c r="U262" s="14"/>
      <c r="V262" s="9"/>
      <c r="W262" s="14" t="n">
        <v>6.94994094472</v>
      </c>
      <c r="X262" s="9" t="n">
        <v>69499.4094472</v>
      </c>
      <c r="Y262" s="14" t="n">
        <v>9.75714928898</v>
      </c>
      <c r="Z262" s="9" t="n">
        <v>97571.4928898</v>
      </c>
      <c r="AA262" s="14"/>
      <c r="AB262" s="9"/>
      <c r="AC262" s="14"/>
      <c r="AD262" s="9"/>
      <c r="AE262" s="14"/>
      <c r="AF262" s="9"/>
      <c r="AG262" s="14"/>
      <c r="AH262" s="9"/>
      <c r="AI262" s="14" t="n">
        <v>2.5876422703</v>
      </c>
      <c r="AJ262" s="9" t="n">
        <v>25876.422703</v>
      </c>
      <c r="AK262" s="14"/>
      <c r="AL262" s="9"/>
      <c r="AM262" s="14"/>
      <c r="AN262" s="9"/>
      <c r="AO262" s="14"/>
      <c r="AP262" s="9"/>
      <c r="AQ262" s="14"/>
      <c r="AR262" s="9"/>
      <c r="AS262" s="14"/>
      <c r="AT262" s="9"/>
      <c r="AU262" s="14"/>
      <c r="AV262" s="9"/>
      <c r="AW262" s="14"/>
      <c r="AX262" s="9"/>
      <c r="AY262" s="14"/>
      <c r="AZ262" s="9"/>
      <c r="BA262" s="14"/>
      <c r="BB262" s="9"/>
      <c r="BC262" s="14" t="n">
        <v>4.39826517113</v>
      </c>
      <c r="BD262" s="9" t="n">
        <v>43982.6517113</v>
      </c>
      <c r="BE262" s="14"/>
      <c r="BF262" s="9"/>
      <c r="BG262" s="14"/>
      <c r="BH262" s="9"/>
      <c r="BI262" s="14"/>
      <c r="BJ262" s="9"/>
      <c r="BK262" s="14"/>
      <c r="BL262" s="9"/>
      <c r="BM262" s="14" t="n">
        <v>3.27661180647</v>
      </c>
      <c r="BN262" s="9" t="n">
        <v>32766.1180647</v>
      </c>
      <c r="BO262" s="14"/>
      <c r="BP262" s="9"/>
      <c r="BQ262" s="14"/>
      <c r="BR262" s="9"/>
      <c r="BS262" s="14" t="n">
        <v>416.227859632</v>
      </c>
      <c r="BT262" s="9" t="n">
        <v>4162278.59632</v>
      </c>
      <c r="BU262" s="14"/>
      <c r="BV262" s="9"/>
      <c r="BW262" s="14"/>
      <c r="BX262" s="9"/>
      <c r="BY262" s="14"/>
      <c r="BZ262" s="9"/>
      <c r="CA262" s="14"/>
      <c r="CB262" s="9"/>
      <c r="CC262" s="14" t="n">
        <v>209.78355538</v>
      </c>
      <c r="CD262" s="9" t="n">
        <v>2097835.5538</v>
      </c>
      <c r="CE262" s="14" t="n">
        <v>4.38353687962</v>
      </c>
      <c r="CF262" s="9" t="n">
        <v>43835.3687962</v>
      </c>
      <c r="CG262" s="14"/>
      <c r="CH262" s="9"/>
      <c r="CI262" s="14" t="n">
        <v>65.9162929585</v>
      </c>
      <c r="CJ262" s="9" t="n">
        <v>659162.929585</v>
      </c>
      <c r="CK262" s="14"/>
      <c r="CL262" s="9"/>
      <c r="CM262" s="14"/>
      <c r="CN262" s="9"/>
      <c r="CO262" s="14"/>
      <c r="CP262" s="9"/>
      <c r="CQ262" s="14" t="n">
        <v>1.86553013884</v>
      </c>
      <c r="CR262" s="9" t="n">
        <v>18655.3013884</v>
      </c>
      <c r="CS262" s="14"/>
      <c r="CT262" s="9"/>
      <c r="CU262" s="14" t="n">
        <v>0.612382672241</v>
      </c>
      <c r="CV262" s="9" t="n">
        <v>6123.82672241</v>
      </c>
      <c r="CW262" s="14"/>
      <c r="CX262" s="9"/>
      <c r="CY262" s="14" t="n">
        <v>1.41063115142</v>
      </c>
      <c r="CZ262" s="9" t="n">
        <v>14106.3115142</v>
      </c>
      <c r="DA262" s="14"/>
      <c r="DB262" s="9"/>
      <c r="DC262" s="14" t="n">
        <v>4.4547981743</v>
      </c>
      <c r="DD262" s="9" t="n">
        <v>44547.981743</v>
      </c>
      <c r="DE262" s="14" t="n">
        <v>8.04641156543</v>
      </c>
      <c r="DF262" s="9" t="n">
        <v>80464.1156543</v>
      </c>
      <c r="DG262" s="14" t="n">
        <v>0.135654815436</v>
      </c>
      <c r="DH262" s="9" t="n">
        <v>1356.54815436</v>
      </c>
      <c r="DI262" s="14"/>
      <c r="DJ262" s="9"/>
      <c r="DK262" s="19"/>
      <c r="DL262" s="19"/>
      <c r="DM262" s="19"/>
    </row>
    <row r="263" customFormat="false" ht="12.75" hidden="false" customHeight="false" outlineLevel="0" collapsed="false">
      <c r="A263" s="11" t="n">
        <v>67276</v>
      </c>
      <c r="B263" s="11" t="s">
        <v>264</v>
      </c>
      <c r="C263" s="12" t="n">
        <v>2860.5307754839</v>
      </c>
      <c r="D263" s="13" t="n">
        <v>28605307.754839</v>
      </c>
      <c r="E263" s="12" t="n">
        <v>2.8536311652</v>
      </c>
      <c r="F263" s="13" t="n">
        <v>28536.311652</v>
      </c>
      <c r="G263" s="12"/>
      <c r="H263" s="13"/>
      <c r="I263" s="12"/>
      <c r="J263" s="13"/>
      <c r="K263" s="12" t="n">
        <v>89.9024437564</v>
      </c>
      <c r="L263" s="13" t="n">
        <v>899024.437564</v>
      </c>
      <c r="M263" s="12" t="n">
        <v>0.742740975709</v>
      </c>
      <c r="N263" s="13" t="n">
        <v>7427.40975709</v>
      </c>
      <c r="O263" s="12" t="n">
        <v>0.917076599202</v>
      </c>
      <c r="P263" s="13" t="n">
        <v>9170.76599202</v>
      </c>
      <c r="Q263" s="12"/>
      <c r="R263" s="13"/>
      <c r="S263" s="12" t="n">
        <v>0.754972997872</v>
      </c>
      <c r="T263" s="13" t="n">
        <v>7549.72997872</v>
      </c>
      <c r="U263" s="12" t="n">
        <v>0.687211454371</v>
      </c>
      <c r="V263" s="13" t="n">
        <v>6872.11454371</v>
      </c>
      <c r="W263" s="12" t="n">
        <v>10.3822560508</v>
      </c>
      <c r="X263" s="13" t="n">
        <v>103822.560508</v>
      </c>
      <c r="Y263" s="12" t="n">
        <v>3.8403499499</v>
      </c>
      <c r="Z263" s="13" t="n">
        <v>38403.499499</v>
      </c>
      <c r="AA263" s="12"/>
      <c r="AB263" s="13"/>
      <c r="AC263" s="12"/>
      <c r="AD263" s="13"/>
      <c r="AE263" s="12"/>
      <c r="AF263" s="13"/>
      <c r="AG263" s="12"/>
      <c r="AH263" s="13"/>
      <c r="AI263" s="12"/>
      <c r="AJ263" s="13"/>
      <c r="AK263" s="12"/>
      <c r="AL263" s="13"/>
      <c r="AM263" s="12"/>
      <c r="AN263" s="13"/>
      <c r="AO263" s="12"/>
      <c r="AP263" s="13"/>
      <c r="AQ263" s="12"/>
      <c r="AR263" s="13"/>
      <c r="AS263" s="12"/>
      <c r="AT263" s="13"/>
      <c r="AU263" s="12"/>
      <c r="AV263" s="13"/>
      <c r="AW263" s="12"/>
      <c r="AX263" s="13"/>
      <c r="AY263" s="12"/>
      <c r="AZ263" s="13"/>
      <c r="BA263" s="12"/>
      <c r="BB263" s="13"/>
      <c r="BC263" s="12" t="n">
        <v>0.00725313383788</v>
      </c>
      <c r="BD263" s="13" t="n">
        <v>72.5313383788</v>
      </c>
      <c r="BE263" s="12" t="n">
        <v>1.79301629735</v>
      </c>
      <c r="BF263" s="13" t="n">
        <v>17930.1629735</v>
      </c>
      <c r="BG263" s="12"/>
      <c r="BH263" s="13"/>
      <c r="BI263" s="12"/>
      <c r="BJ263" s="13"/>
      <c r="BK263" s="12"/>
      <c r="BL263" s="13"/>
      <c r="BM263" s="12" t="n">
        <v>2.42201221039</v>
      </c>
      <c r="BN263" s="13" t="n">
        <v>24220.1221039</v>
      </c>
      <c r="BO263" s="12"/>
      <c r="BP263" s="13"/>
      <c r="BQ263" s="12" t="n">
        <v>2.59233420008</v>
      </c>
      <c r="BR263" s="13" t="n">
        <v>25923.3420008</v>
      </c>
      <c r="BS263" s="12"/>
      <c r="BT263" s="13"/>
      <c r="BU263" s="12"/>
      <c r="BV263" s="13"/>
      <c r="BW263" s="12"/>
      <c r="BX263" s="13"/>
      <c r="BY263" s="12"/>
      <c r="BZ263" s="13"/>
      <c r="CA263" s="12"/>
      <c r="CB263" s="13"/>
      <c r="CC263" s="12" t="n">
        <v>63.839055111</v>
      </c>
      <c r="CD263" s="13" t="n">
        <v>638390.55111</v>
      </c>
      <c r="CE263" s="12" t="n">
        <v>2.65640520978</v>
      </c>
      <c r="CF263" s="13" t="n">
        <v>26564.0520978</v>
      </c>
      <c r="CG263" s="12" t="n">
        <v>0.347444642332</v>
      </c>
      <c r="CH263" s="13" t="n">
        <v>3474.44642332</v>
      </c>
      <c r="CI263" s="12" t="n">
        <v>539.032296717</v>
      </c>
      <c r="CJ263" s="13" t="n">
        <v>5390322.96717</v>
      </c>
      <c r="CK263" s="12" t="n">
        <v>1709.37848991</v>
      </c>
      <c r="CL263" s="13" t="n">
        <v>17093784.8991</v>
      </c>
      <c r="CM263" s="12" t="n">
        <v>168.326920559</v>
      </c>
      <c r="CN263" s="13" t="n">
        <v>1683269.20559</v>
      </c>
      <c r="CO263" s="12" t="n">
        <v>65.9888488247</v>
      </c>
      <c r="CP263" s="13" t="n">
        <v>659888.488247</v>
      </c>
      <c r="CQ263" s="12" t="n">
        <v>1.01658773906</v>
      </c>
      <c r="CR263" s="13" t="n">
        <v>10165.8773906</v>
      </c>
      <c r="CS263" s="12"/>
      <c r="CT263" s="13"/>
      <c r="CU263" s="12"/>
      <c r="CV263" s="13"/>
      <c r="CW263" s="12" t="n">
        <v>61.3262004498</v>
      </c>
      <c r="CX263" s="13" t="n">
        <v>613262.004498</v>
      </c>
      <c r="CY263" s="12" t="n">
        <v>130.537375544</v>
      </c>
      <c r="CZ263" s="13" t="n">
        <v>1305373.75544</v>
      </c>
      <c r="DA263" s="12"/>
      <c r="DB263" s="13"/>
      <c r="DC263" s="12" t="n">
        <v>1.08190214789</v>
      </c>
      <c r="DD263" s="13" t="n">
        <v>10819.0214789</v>
      </c>
      <c r="DE263" s="12"/>
      <c r="DF263" s="13"/>
      <c r="DG263" s="12" t="n">
        <v>0.103949122623</v>
      </c>
      <c r="DH263" s="13" t="n">
        <v>1039.49122623</v>
      </c>
      <c r="DI263" s="12"/>
      <c r="DJ263" s="13"/>
      <c r="DK263" s="19"/>
      <c r="DL263" s="19"/>
      <c r="DM263" s="19"/>
    </row>
    <row r="264" customFormat="false" ht="12.75" hidden="false" customHeight="false" outlineLevel="0" collapsed="false">
      <c r="A264" s="7" t="n">
        <v>67277</v>
      </c>
      <c r="B264" s="7" t="s">
        <v>265</v>
      </c>
      <c r="C264" s="14" t="n">
        <v>1176.15295618037</v>
      </c>
      <c r="D264" s="9" t="n">
        <v>11761529.5618037</v>
      </c>
      <c r="E264" s="14" t="n">
        <v>2.09097492223</v>
      </c>
      <c r="F264" s="9" t="n">
        <v>20909.7492223</v>
      </c>
      <c r="G264" s="14"/>
      <c r="H264" s="9"/>
      <c r="I264" s="14"/>
      <c r="J264" s="9"/>
      <c r="K264" s="14" t="n">
        <v>39.4726782007</v>
      </c>
      <c r="L264" s="9" t="n">
        <v>394726.782007</v>
      </c>
      <c r="M264" s="14"/>
      <c r="N264" s="9"/>
      <c r="O264" s="14"/>
      <c r="P264" s="9"/>
      <c r="Q264" s="14"/>
      <c r="R264" s="9"/>
      <c r="S264" s="14" t="n">
        <v>0.681885982752</v>
      </c>
      <c r="T264" s="9" t="n">
        <v>6818.85982752</v>
      </c>
      <c r="U264" s="14" t="n">
        <v>0.549842499834</v>
      </c>
      <c r="V264" s="9" t="n">
        <v>5498.42499834</v>
      </c>
      <c r="W264" s="14"/>
      <c r="X264" s="9"/>
      <c r="Y264" s="14" t="n">
        <v>7.55722464775</v>
      </c>
      <c r="Z264" s="9" t="n">
        <v>75572.2464775</v>
      </c>
      <c r="AA264" s="14"/>
      <c r="AB264" s="9"/>
      <c r="AC264" s="14"/>
      <c r="AD264" s="9"/>
      <c r="AE264" s="14"/>
      <c r="AF264" s="9"/>
      <c r="AG264" s="14"/>
      <c r="AH264" s="9"/>
      <c r="AI264" s="14" t="n">
        <v>2.21548883118</v>
      </c>
      <c r="AJ264" s="9" t="n">
        <v>22154.8883118</v>
      </c>
      <c r="AK264" s="14"/>
      <c r="AL264" s="9"/>
      <c r="AM264" s="14"/>
      <c r="AN264" s="9"/>
      <c r="AO264" s="14"/>
      <c r="AP264" s="9"/>
      <c r="AQ264" s="14"/>
      <c r="AR264" s="9"/>
      <c r="AS264" s="14"/>
      <c r="AT264" s="9"/>
      <c r="AU264" s="14"/>
      <c r="AV264" s="9"/>
      <c r="AW264" s="14"/>
      <c r="AX264" s="9"/>
      <c r="AY264" s="14"/>
      <c r="AZ264" s="9"/>
      <c r="BA264" s="14"/>
      <c r="BB264" s="9"/>
      <c r="BC264" s="14"/>
      <c r="BD264" s="9"/>
      <c r="BE264" s="14"/>
      <c r="BF264" s="9"/>
      <c r="BG264" s="14"/>
      <c r="BH264" s="9"/>
      <c r="BI264" s="14"/>
      <c r="BJ264" s="9"/>
      <c r="BK264" s="14"/>
      <c r="BL264" s="9"/>
      <c r="BM264" s="14" t="n">
        <v>2.98617995231</v>
      </c>
      <c r="BN264" s="9" t="n">
        <v>29861.7995231</v>
      </c>
      <c r="BO264" s="14"/>
      <c r="BP264" s="9"/>
      <c r="BQ264" s="14"/>
      <c r="BR264" s="9"/>
      <c r="BS264" s="14" t="n">
        <v>528.969456713</v>
      </c>
      <c r="BT264" s="9" t="n">
        <v>5289694.56713</v>
      </c>
      <c r="BU264" s="14"/>
      <c r="BV264" s="9"/>
      <c r="BW264" s="14"/>
      <c r="BX264" s="9"/>
      <c r="BY264" s="14"/>
      <c r="BZ264" s="9"/>
      <c r="CA264" s="14"/>
      <c r="CB264" s="9"/>
      <c r="CC264" s="14" t="n">
        <v>41.6217684042</v>
      </c>
      <c r="CD264" s="9" t="n">
        <v>416217.684042</v>
      </c>
      <c r="CE264" s="14" t="n">
        <v>4.34173216637</v>
      </c>
      <c r="CF264" s="9" t="n">
        <v>43417.3216637</v>
      </c>
      <c r="CG264" s="14"/>
      <c r="CH264" s="9"/>
      <c r="CI264" s="14" t="n">
        <v>465.299523114</v>
      </c>
      <c r="CJ264" s="9" t="n">
        <v>4652995.23114</v>
      </c>
      <c r="CK264" s="14"/>
      <c r="CL264" s="9"/>
      <c r="CM264" s="14" t="n">
        <v>2.22267563545</v>
      </c>
      <c r="CN264" s="9" t="n">
        <v>22226.7563545</v>
      </c>
      <c r="CO264" s="14"/>
      <c r="CP264" s="9"/>
      <c r="CQ264" s="14" t="n">
        <v>17.0470562333</v>
      </c>
      <c r="CR264" s="9" t="n">
        <v>170470.562333</v>
      </c>
      <c r="CS264" s="14"/>
      <c r="CT264" s="9"/>
      <c r="CU264" s="14"/>
      <c r="CV264" s="9"/>
      <c r="CW264" s="14" t="n">
        <v>1.72710877495</v>
      </c>
      <c r="CX264" s="9" t="n">
        <v>17271.0877495</v>
      </c>
      <c r="CY264" s="14" t="n">
        <v>5.058803025</v>
      </c>
      <c r="CZ264" s="9" t="n">
        <v>50588.03025</v>
      </c>
      <c r="DA264" s="14"/>
      <c r="DB264" s="9"/>
      <c r="DC264" s="14" t="n">
        <v>49.8521439705</v>
      </c>
      <c r="DD264" s="9" t="n">
        <v>498521.439705</v>
      </c>
      <c r="DE264" s="14" t="n">
        <v>3.31640720577</v>
      </c>
      <c r="DF264" s="9" t="n">
        <v>33164.0720577</v>
      </c>
      <c r="DG264" s="14" t="n">
        <v>1.14200580199</v>
      </c>
      <c r="DH264" s="9" t="n">
        <v>11420.0580199</v>
      </c>
      <c r="DI264" s="14"/>
      <c r="DJ264" s="9"/>
      <c r="DK264" s="19"/>
      <c r="DL264" s="19"/>
      <c r="DM264" s="19"/>
    </row>
    <row r="265" customFormat="false" ht="12.75" hidden="false" customHeight="false" outlineLevel="0" collapsed="false">
      <c r="A265" s="11" t="n">
        <v>67278</v>
      </c>
      <c r="B265" s="11" t="s">
        <v>266</v>
      </c>
      <c r="C265" s="12" t="n">
        <v>915.282256436372</v>
      </c>
      <c r="D265" s="13" t="n">
        <v>9152822.56436372</v>
      </c>
      <c r="E265" s="12" t="n">
        <v>2.69200445671</v>
      </c>
      <c r="F265" s="13" t="n">
        <v>26920.0445671</v>
      </c>
      <c r="G265" s="12"/>
      <c r="H265" s="13"/>
      <c r="I265" s="12"/>
      <c r="J265" s="13"/>
      <c r="K265" s="12" t="n">
        <v>40.4188254808</v>
      </c>
      <c r="L265" s="13" t="n">
        <v>404188.254808</v>
      </c>
      <c r="M265" s="12"/>
      <c r="N265" s="13"/>
      <c r="O265" s="12"/>
      <c r="P265" s="13"/>
      <c r="Q265" s="12"/>
      <c r="R265" s="13"/>
      <c r="S265" s="12" t="n">
        <v>0.68894555459</v>
      </c>
      <c r="T265" s="13" t="n">
        <v>6889.4555459</v>
      </c>
      <c r="U265" s="12" t="n">
        <v>1.24861756642</v>
      </c>
      <c r="V265" s="13" t="n">
        <v>12486.1756642</v>
      </c>
      <c r="W265" s="12" t="n">
        <v>1.43020690796</v>
      </c>
      <c r="X265" s="13" t="n">
        <v>14302.0690796</v>
      </c>
      <c r="Y265" s="12" t="n">
        <v>7.74839565787</v>
      </c>
      <c r="Z265" s="13" t="n">
        <v>77483.9565787</v>
      </c>
      <c r="AA265" s="12"/>
      <c r="AB265" s="13"/>
      <c r="AC265" s="12"/>
      <c r="AD265" s="13"/>
      <c r="AE265" s="12"/>
      <c r="AF265" s="13"/>
      <c r="AG265" s="12"/>
      <c r="AH265" s="13"/>
      <c r="AI265" s="12" t="n">
        <v>0.604652801764</v>
      </c>
      <c r="AJ265" s="13" t="n">
        <v>6046.52801764</v>
      </c>
      <c r="AK265" s="12"/>
      <c r="AL265" s="13"/>
      <c r="AM265" s="12"/>
      <c r="AN265" s="13"/>
      <c r="AO265" s="12"/>
      <c r="AP265" s="13"/>
      <c r="AQ265" s="12"/>
      <c r="AR265" s="13"/>
      <c r="AS265" s="12"/>
      <c r="AT265" s="13"/>
      <c r="AU265" s="12"/>
      <c r="AV265" s="13"/>
      <c r="AW265" s="12" t="n">
        <v>3.38690652773</v>
      </c>
      <c r="AX265" s="13" t="n">
        <v>33869.0652773</v>
      </c>
      <c r="AY265" s="12"/>
      <c r="AZ265" s="13"/>
      <c r="BA265" s="12"/>
      <c r="BB265" s="13"/>
      <c r="BC265" s="12"/>
      <c r="BD265" s="13"/>
      <c r="BE265" s="12" t="n">
        <v>1.04094858295</v>
      </c>
      <c r="BF265" s="13" t="n">
        <v>10409.4858295</v>
      </c>
      <c r="BG265" s="12"/>
      <c r="BH265" s="13"/>
      <c r="BI265" s="12"/>
      <c r="BJ265" s="13"/>
      <c r="BK265" s="12"/>
      <c r="BL265" s="13"/>
      <c r="BM265" s="12" t="n">
        <v>0.94469703207</v>
      </c>
      <c r="BN265" s="13" t="n">
        <v>9446.9703207</v>
      </c>
      <c r="BO265" s="12" t="n">
        <v>1.0452467455</v>
      </c>
      <c r="BP265" s="13" t="n">
        <v>10452.467455</v>
      </c>
      <c r="BQ265" s="12" t="n">
        <v>0.521633920465</v>
      </c>
      <c r="BR265" s="13" t="n">
        <v>5216.33920465</v>
      </c>
      <c r="BS265" s="12" t="n">
        <v>151.481040802</v>
      </c>
      <c r="BT265" s="13" t="n">
        <v>1514810.40802</v>
      </c>
      <c r="BU265" s="12"/>
      <c r="BV265" s="13"/>
      <c r="BW265" s="12"/>
      <c r="BX265" s="13"/>
      <c r="BY265" s="12" t="n">
        <v>25.899170095</v>
      </c>
      <c r="BZ265" s="13" t="n">
        <v>258991.70095</v>
      </c>
      <c r="CA265" s="12" t="n">
        <v>0.0516324545749</v>
      </c>
      <c r="CB265" s="13" t="n">
        <v>516.324545749</v>
      </c>
      <c r="CC265" s="12" t="n">
        <v>389.324218295</v>
      </c>
      <c r="CD265" s="13" t="n">
        <v>3893242.18295</v>
      </c>
      <c r="CE265" s="12" t="n">
        <v>9.74776036042</v>
      </c>
      <c r="CF265" s="13" t="n">
        <v>97477.6036042</v>
      </c>
      <c r="CG265" s="12"/>
      <c r="CH265" s="13"/>
      <c r="CI265" s="12" t="n">
        <v>225.561023163</v>
      </c>
      <c r="CJ265" s="13" t="n">
        <v>2255610.23163</v>
      </c>
      <c r="CK265" s="12" t="n">
        <v>20.990096673</v>
      </c>
      <c r="CL265" s="13" t="n">
        <v>209900.96673</v>
      </c>
      <c r="CM265" s="12" t="n">
        <v>12.9972264573</v>
      </c>
      <c r="CN265" s="13" t="n">
        <v>129972.264573</v>
      </c>
      <c r="CO265" s="12"/>
      <c r="CP265" s="13"/>
      <c r="CQ265" s="12" t="n">
        <v>5.14452785194</v>
      </c>
      <c r="CR265" s="13" t="n">
        <v>51445.2785194</v>
      </c>
      <c r="CS265" s="12"/>
      <c r="CT265" s="13"/>
      <c r="CU265" s="12"/>
      <c r="CV265" s="13"/>
      <c r="CW265" s="12"/>
      <c r="CX265" s="13"/>
      <c r="CY265" s="12" t="n">
        <v>11.6477020369</v>
      </c>
      <c r="CZ265" s="13" t="n">
        <v>116477.020369</v>
      </c>
      <c r="DA265" s="12"/>
      <c r="DB265" s="13"/>
      <c r="DC265" s="12"/>
      <c r="DD265" s="13"/>
      <c r="DE265" s="12"/>
      <c r="DF265" s="13"/>
      <c r="DG265" s="12" t="n">
        <v>0.207996315028</v>
      </c>
      <c r="DH265" s="13" t="n">
        <v>2079.96315028</v>
      </c>
      <c r="DI265" s="12" t="n">
        <v>0.458780436322</v>
      </c>
      <c r="DJ265" s="13" t="n">
        <v>4587.80436322</v>
      </c>
      <c r="DK265" s="19"/>
      <c r="DL265" s="19"/>
      <c r="DM265" s="19"/>
    </row>
    <row r="266" customFormat="false" ht="12.75" hidden="false" customHeight="false" outlineLevel="0" collapsed="false">
      <c r="A266" s="7" t="n">
        <v>67279</v>
      </c>
      <c r="B266" s="7" t="s">
        <v>267</v>
      </c>
      <c r="C266" s="14" t="n">
        <v>275.29535635282</v>
      </c>
      <c r="D266" s="9" t="n">
        <v>2752953.5635282</v>
      </c>
      <c r="E266" s="14"/>
      <c r="F266" s="9"/>
      <c r="G266" s="14"/>
      <c r="H266" s="9"/>
      <c r="I266" s="14"/>
      <c r="J266" s="9"/>
      <c r="K266" s="14" t="n">
        <v>15.6517354507</v>
      </c>
      <c r="L266" s="9" t="n">
        <v>156517.354507</v>
      </c>
      <c r="M266" s="14"/>
      <c r="N266" s="9"/>
      <c r="O266" s="14"/>
      <c r="P266" s="9"/>
      <c r="Q266" s="14"/>
      <c r="R266" s="9"/>
      <c r="S266" s="14"/>
      <c r="T266" s="9"/>
      <c r="U266" s="14"/>
      <c r="V266" s="9"/>
      <c r="W266" s="14"/>
      <c r="X266" s="9"/>
      <c r="Y266" s="14" t="n">
        <v>3.43835486542</v>
      </c>
      <c r="Z266" s="9" t="n">
        <v>34383.5486542</v>
      </c>
      <c r="AA266" s="14"/>
      <c r="AB266" s="9"/>
      <c r="AC266" s="14"/>
      <c r="AD266" s="9"/>
      <c r="AE266" s="14"/>
      <c r="AF266" s="9"/>
      <c r="AG266" s="14"/>
      <c r="AH266" s="9"/>
      <c r="AI266" s="14" t="n">
        <v>2.23570249874</v>
      </c>
      <c r="AJ266" s="9" t="n">
        <v>22357.0249874</v>
      </c>
      <c r="AK266" s="14"/>
      <c r="AL266" s="9"/>
      <c r="AM266" s="14"/>
      <c r="AN266" s="9"/>
      <c r="AO266" s="14"/>
      <c r="AP266" s="9"/>
      <c r="AQ266" s="14"/>
      <c r="AR266" s="9"/>
      <c r="AS266" s="14"/>
      <c r="AT266" s="9"/>
      <c r="AU266" s="14"/>
      <c r="AV266" s="9"/>
      <c r="AW266" s="14"/>
      <c r="AX266" s="9"/>
      <c r="AY266" s="14"/>
      <c r="AZ266" s="9"/>
      <c r="BA266" s="14"/>
      <c r="BB266" s="9"/>
      <c r="BC266" s="14"/>
      <c r="BD266" s="9"/>
      <c r="BE266" s="14"/>
      <c r="BF266" s="9"/>
      <c r="BG266" s="14"/>
      <c r="BH266" s="9"/>
      <c r="BI266" s="14"/>
      <c r="BJ266" s="9"/>
      <c r="BK266" s="14"/>
      <c r="BL266" s="9"/>
      <c r="BM266" s="14"/>
      <c r="BN266" s="9"/>
      <c r="BO266" s="14"/>
      <c r="BP266" s="9"/>
      <c r="BQ266" s="14"/>
      <c r="BR266" s="9"/>
      <c r="BS266" s="14" t="n">
        <v>246.40381337</v>
      </c>
      <c r="BT266" s="9" t="n">
        <v>2464038.1337</v>
      </c>
      <c r="BU266" s="14"/>
      <c r="BV266" s="9"/>
      <c r="BW266" s="14" t="n">
        <v>2.15874202534</v>
      </c>
      <c r="BX266" s="9" t="n">
        <v>21587.4202534</v>
      </c>
      <c r="BY266" s="14"/>
      <c r="BZ266" s="9"/>
      <c r="CA266" s="14"/>
      <c r="CB266" s="9"/>
      <c r="CC266" s="14" t="n">
        <v>3.64674588662</v>
      </c>
      <c r="CD266" s="9" t="n">
        <v>36467.4588662</v>
      </c>
      <c r="CE266" s="14" t="n">
        <v>1.76026156417</v>
      </c>
      <c r="CF266" s="9" t="n">
        <v>17602.6156417</v>
      </c>
      <c r="CG266" s="14"/>
      <c r="CH266" s="9"/>
      <c r="CI266" s="14"/>
      <c r="CJ266" s="9"/>
      <c r="CK266" s="14"/>
      <c r="CL266" s="9"/>
      <c r="CM266" s="14"/>
      <c r="CN266" s="9"/>
      <c r="CO266" s="14"/>
      <c r="CP266" s="9"/>
      <c r="CQ266" s="14"/>
      <c r="CR266" s="9"/>
      <c r="CS266" s="14"/>
      <c r="CT266" s="9"/>
      <c r="CU266" s="14"/>
      <c r="CV266" s="9"/>
      <c r="CW266" s="14"/>
      <c r="CX266" s="9"/>
      <c r="CY266" s="14"/>
      <c r="CZ266" s="9"/>
      <c r="DA266" s="14"/>
      <c r="DB266" s="9"/>
      <c r="DC266" s="14"/>
      <c r="DD266" s="9"/>
      <c r="DE266" s="14"/>
      <c r="DF266" s="9"/>
      <c r="DG266" s="14"/>
      <c r="DH266" s="9"/>
      <c r="DI266" s="14"/>
      <c r="DJ266" s="9"/>
      <c r="DK266" s="19"/>
      <c r="DL266" s="19"/>
      <c r="DM266" s="19"/>
    </row>
    <row r="267" customFormat="false" ht="12.75" hidden="false" customHeight="false" outlineLevel="0" collapsed="false">
      <c r="A267" s="11" t="n">
        <v>67280</v>
      </c>
      <c r="B267" s="11" t="s">
        <v>268</v>
      </c>
      <c r="C267" s="12" t="n">
        <v>510.948993894783</v>
      </c>
      <c r="D267" s="13" t="n">
        <v>5109489.93894783</v>
      </c>
      <c r="E267" s="12" t="n">
        <v>3.99799254688</v>
      </c>
      <c r="F267" s="13" t="n">
        <v>39979.9254688</v>
      </c>
      <c r="G267" s="12"/>
      <c r="H267" s="13"/>
      <c r="I267" s="12"/>
      <c r="J267" s="13"/>
      <c r="K267" s="12" t="n">
        <v>35.5924762063</v>
      </c>
      <c r="L267" s="13" t="n">
        <v>355924.762063</v>
      </c>
      <c r="M267" s="12"/>
      <c r="N267" s="13"/>
      <c r="O267" s="12"/>
      <c r="P267" s="13"/>
      <c r="Q267" s="12"/>
      <c r="R267" s="13"/>
      <c r="S267" s="12"/>
      <c r="T267" s="13"/>
      <c r="U267" s="12"/>
      <c r="V267" s="13"/>
      <c r="W267" s="12" t="n">
        <v>1.98522053</v>
      </c>
      <c r="X267" s="13" t="n">
        <v>19852.2053</v>
      </c>
      <c r="Y267" s="12" t="n">
        <v>2.26138994657</v>
      </c>
      <c r="Z267" s="13" t="n">
        <v>22613.8994657</v>
      </c>
      <c r="AA267" s="12"/>
      <c r="AB267" s="13"/>
      <c r="AC267" s="12"/>
      <c r="AD267" s="13"/>
      <c r="AE267" s="12"/>
      <c r="AF267" s="13"/>
      <c r="AG267" s="12"/>
      <c r="AH267" s="13"/>
      <c r="AI267" s="12" t="n">
        <v>1.02425678111</v>
      </c>
      <c r="AJ267" s="13" t="n">
        <v>10242.5678111</v>
      </c>
      <c r="AK267" s="12"/>
      <c r="AL267" s="13"/>
      <c r="AM267" s="12"/>
      <c r="AN267" s="13"/>
      <c r="AO267" s="12"/>
      <c r="AP267" s="13"/>
      <c r="AQ267" s="12"/>
      <c r="AR267" s="13"/>
      <c r="AS267" s="12"/>
      <c r="AT267" s="13"/>
      <c r="AU267" s="12"/>
      <c r="AV267" s="13"/>
      <c r="AW267" s="12"/>
      <c r="AX267" s="13"/>
      <c r="AY267" s="12"/>
      <c r="AZ267" s="13"/>
      <c r="BA267" s="12"/>
      <c r="BB267" s="13"/>
      <c r="BC267" s="12" t="n">
        <v>2.48932729899</v>
      </c>
      <c r="BD267" s="13" t="n">
        <v>24893.2729899</v>
      </c>
      <c r="BE267" s="12"/>
      <c r="BF267" s="13"/>
      <c r="BG267" s="12" t="n">
        <v>1.39195680596</v>
      </c>
      <c r="BH267" s="13" t="n">
        <v>13919.5680596</v>
      </c>
      <c r="BI267" s="12"/>
      <c r="BJ267" s="13"/>
      <c r="BK267" s="12"/>
      <c r="BL267" s="13"/>
      <c r="BM267" s="12" t="n">
        <v>3.11748137483</v>
      </c>
      <c r="BN267" s="13" t="n">
        <v>31174.8137483</v>
      </c>
      <c r="BO267" s="12"/>
      <c r="BP267" s="13"/>
      <c r="BQ267" s="12" t="n">
        <v>0.506174267969</v>
      </c>
      <c r="BR267" s="13" t="n">
        <v>5061.74267969</v>
      </c>
      <c r="BS267" s="12"/>
      <c r="BT267" s="13"/>
      <c r="BU267" s="12"/>
      <c r="BV267" s="13"/>
      <c r="BW267" s="12"/>
      <c r="BX267" s="13"/>
      <c r="BY267" s="12" t="n">
        <v>32.0779783688</v>
      </c>
      <c r="BZ267" s="13" t="n">
        <v>320779.783688</v>
      </c>
      <c r="CA267" s="12"/>
      <c r="CB267" s="13"/>
      <c r="CC267" s="12" t="n">
        <v>61.5927061252</v>
      </c>
      <c r="CD267" s="13" t="n">
        <v>615927.061252</v>
      </c>
      <c r="CE267" s="12" t="n">
        <v>0.794547050177</v>
      </c>
      <c r="CF267" s="13" t="n">
        <v>7945.47050177</v>
      </c>
      <c r="CG267" s="12"/>
      <c r="CH267" s="13"/>
      <c r="CI267" s="12" t="n">
        <v>266.117066102</v>
      </c>
      <c r="CJ267" s="13" t="n">
        <v>2661170.66102</v>
      </c>
      <c r="CK267" s="12" t="n">
        <v>39.2812856386</v>
      </c>
      <c r="CL267" s="13" t="n">
        <v>392812.856386</v>
      </c>
      <c r="CM267" s="12" t="n">
        <v>36.7259381713</v>
      </c>
      <c r="CN267" s="13" t="n">
        <v>367259.381713</v>
      </c>
      <c r="CO267" s="12" t="n">
        <v>4.35320346044</v>
      </c>
      <c r="CP267" s="13" t="n">
        <v>43532.0346044</v>
      </c>
      <c r="CQ267" s="12"/>
      <c r="CR267" s="13"/>
      <c r="CS267" s="12"/>
      <c r="CT267" s="13"/>
      <c r="CU267" s="12"/>
      <c r="CV267" s="13"/>
      <c r="CW267" s="12" t="n">
        <v>4.85924686816</v>
      </c>
      <c r="CX267" s="13" t="n">
        <v>48592.4686816</v>
      </c>
      <c r="CY267" s="12" t="n">
        <v>12.7257632619</v>
      </c>
      <c r="CZ267" s="13" t="n">
        <v>127257.632619</v>
      </c>
      <c r="DA267" s="12"/>
      <c r="DB267" s="13"/>
      <c r="DC267" s="12"/>
      <c r="DD267" s="13"/>
      <c r="DE267" s="12"/>
      <c r="DF267" s="13"/>
      <c r="DG267" s="12" t="n">
        <v>0.0549816386573</v>
      </c>
      <c r="DH267" s="13" t="n">
        <v>549.816386573</v>
      </c>
      <c r="DI267" s="12"/>
      <c r="DJ267" s="13"/>
      <c r="DK267" s="19"/>
      <c r="DL267" s="19"/>
      <c r="DM267" s="19"/>
    </row>
    <row r="268" customFormat="false" ht="12.75" hidden="false" customHeight="false" outlineLevel="0" collapsed="false">
      <c r="A268" s="7" t="n">
        <v>67281</v>
      </c>
      <c r="B268" s="7" t="s">
        <v>269</v>
      </c>
      <c r="C268" s="14" t="n">
        <v>3384.24914133434</v>
      </c>
      <c r="D268" s="9" t="n">
        <v>33842491.4133434</v>
      </c>
      <c r="E268" s="14" t="n">
        <v>16.4067007433</v>
      </c>
      <c r="F268" s="9" t="n">
        <v>164067.007433</v>
      </c>
      <c r="G268" s="14"/>
      <c r="H268" s="9"/>
      <c r="I268" s="14" t="n">
        <v>2.6920032708</v>
      </c>
      <c r="J268" s="9" t="n">
        <v>26920.032708</v>
      </c>
      <c r="K268" s="14" t="n">
        <v>136.38227419</v>
      </c>
      <c r="L268" s="9" t="n">
        <v>1363822.7419</v>
      </c>
      <c r="M268" s="14" t="n">
        <v>3.19838996712</v>
      </c>
      <c r="N268" s="9" t="n">
        <v>31983.8996712</v>
      </c>
      <c r="O268" s="14"/>
      <c r="P268" s="9"/>
      <c r="Q268" s="14" t="n">
        <v>1.27201579813</v>
      </c>
      <c r="R268" s="9" t="n">
        <v>12720.1579813</v>
      </c>
      <c r="S268" s="14" t="n">
        <v>0.676520625043</v>
      </c>
      <c r="T268" s="9" t="n">
        <v>6765.20625043</v>
      </c>
      <c r="U268" s="14" t="n">
        <v>12.4106209647</v>
      </c>
      <c r="V268" s="9" t="n">
        <v>124106.209647</v>
      </c>
      <c r="W268" s="14" t="n">
        <v>132.314862718</v>
      </c>
      <c r="X268" s="9" t="n">
        <v>1323148.62718</v>
      </c>
      <c r="Y268" s="14" t="n">
        <v>32.9128389072</v>
      </c>
      <c r="Z268" s="9" t="n">
        <v>329128.389072</v>
      </c>
      <c r="AA268" s="14"/>
      <c r="AB268" s="9"/>
      <c r="AC268" s="14"/>
      <c r="AD268" s="9"/>
      <c r="AE268" s="14"/>
      <c r="AF268" s="9"/>
      <c r="AG268" s="14" t="n">
        <v>4.82010860581</v>
      </c>
      <c r="AH268" s="9" t="n">
        <v>48201.0860581</v>
      </c>
      <c r="AI268" s="14" t="n">
        <v>7.82274927711</v>
      </c>
      <c r="AJ268" s="9" t="n">
        <v>78227.4927711</v>
      </c>
      <c r="AK268" s="14" t="n">
        <v>4.55515455215</v>
      </c>
      <c r="AL268" s="9" t="n">
        <v>45551.5455215</v>
      </c>
      <c r="AM268" s="14"/>
      <c r="AN268" s="9"/>
      <c r="AO268" s="14"/>
      <c r="AP268" s="9"/>
      <c r="AQ268" s="14" t="n">
        <v>2.64863636742</v>
      </c>
      <c r="AR268" s="9" t="n">
        <v>26486.3636742</v>
      </c>
      <c r="AS268" s="14" t="n">
        <v>13.6925980734</v>
      </c>
      <c r="AT268" s="9" t="n">
        <v>136925.980734</v>
      </c>
      <c r="AU268" s="14"/>
      <c r="AV268" s="9"/>
      <c r="AW268" s="14"/>
      <c r="AX268" s="9"/>
      <c r="AY268" s="14"/>
      <c r="AZ268" s="9"/>
      <c r="BA268" s="14"/>
      <c r="BB268" s="9"/>
      <c r="BC268" s="14" t="n">
        <v>8.96522953176</v>
      </c>
      <c r="BD268" s="9" t="n">
        <v>89652.2953176</v>
      </c>
      <c r="BE268" s="14" t="n">
        <v>11.0343272297</v>
      </c>
      <c r="BF268" s="9" t="n">
        <v>110343.272297</v>
      </c>
      <c r="BG268" s="14" t="n">
        <v>11.005868724</v>
      </c>
      <c r="BH268" s="9" t="n">
        <v>110058.68724</v>
      </c>
      <c r="BI268" s="14" t="n">
        <v>2.64652358373</v>
      </c>
      <c r="BJ268" s="9" t="n">
        <v>26465.2358373</v>
      </c>
      <c r="BK268" s="14"/>
      <c r="BL268" s="9"/>
      <c r="BM268" s="14" t="n">
        <v>11.0087601294</v>
      </c>
      <c r="BN268" s="9" t="n">
        <v>110087.601294</v>
      </c>
      <c r="BO268" s="14"/>
      <c r="BP268" s="9"/>
      <c r="BQ268" s="14" t="n">
        <v>5.95969597897</v>
      </c>
      <c r="BR268" s="9" t="n">
        <v>59596.9597897</v>
      </c>
      <c r="BS268" s="14" t="n">
        <v>1139.67491395</v>
      </c>
      <c r="BT268" s="9" t="n">
        <v>11396749.1395</v>
      </c>
      <c r="BU268" s="14"/>
      <c r="BV268" s="9"/>
      <c r="BW268" s="14"/>
      <c r="BX268" s="9"/>
      <c r="BY268" s="14" t="n">
        <v>8.13765507245</v>
      </c>
      <c r="BZ268" s="9" t="n">
        <v>81376.5507245</v>
      </c>
      <c r="CA268" s="14" t="n">
        <v>1.45576520681</v>
      </c>
      <c r="CB268" s="9" t="n">
        <v>14557.6520681</v>
      </c>
      <c r="CC268" s="14" t="n">
        <v>193.217620614</v>
      </c>
      <c r="CD268" s="9" t="n">
        <v>1932176.20614</v>
      </c>
      <c r="CE268" s="14" t="n">
        <v>27.0117828758</v>
      </c>
      <c r="CF268" s="9" t="n">
        <v>270117.828758</v>
      </c>
      <c r="CG268" s="14" t="n">
        <v>13.3621102096</v>
      </c>
      <c r="CH268" s="9" t="n">
        <v>133621.102096</v>
      </c>
      <c r="CI268" s="14" t="n">
        <v>1133.8930513</v>
      </c>
      <c r="CJ268" s="9" t="n">
        <v>11338930.513</v>
      </c>
      <c r="CK268" s="14"/>
      <c r="CL268" s="9"/>
      <c r="CM268" s="14" t="n">
        <v>70.1845246611</v>
      </c>
      <c r="CN268" s="9" t="n">
        <v>701845.246611</v>
      </c>
      <c r="CO268" s="14" t="n">
        <v>3.06780005402</v>
      </c>
      <c r="CP268" s="9" t="n">
        <v>30678.0005402</v>
      </c>
      <c r="CQ268" s="14" t="n">
        <v>43.7584791048</v>
      </c>
      <c r="CR268" s="9" t="n">
        <v>437584.791048</v>
      </c>
      <c r="CS268" s="14"/>
      <c r="CT268" s="9"/>
      <c r="CU268" s="14" t="n">
        <v>4.88919356533</v>
      </c>
      <c r="CV268" s="9" t="n">
        <v>48891.9356533</v>
      </c>
      <c r="CW268" s="14" t="n">
        <v>35.577356746</v>
      </c>
      <c r="CX268" s="9" t="n">
        <v>355773.56746</v>
      </c>
      <c r="CY268" s="14" t="n">
        <v>25.4266025032</v>
      </c>
      <c r="CZ268" s="9" t="n">
        <v>254266.025032</v>
      </c>
      <c r="DA268" s="14"/>
      <c r="DB268" s="9"/>
      <c r="DC268" s="14" t="n">
        <v>67.4945410155</v>
      </c>
      <c r="DD268" s="9" t="n">
        <v>674945.410155</v>
      </c>
      <c r="DE268" s="14" t="n">
        <v>124.338623686</v>
      </c>
      <c r="DF268" s="9" t="n">
        <v>1243386.23686</v>
      </c>
      <c r="DG268" s="14" t="n">
        <v>4.99193841568</v>
      </c>
      <c r="DH268" s="9" t="n">
        <v>49919.3841568</v>
      </c>
      <c r="DI268" s="14" t="n">
        <v>65.3412966063</v>
      </c>
      <c r="DJ268" s="9" t="n">
        <v>653412.966063</v>
      </c>
      <c r="DK268" s="19"/>
      <c r="DL268" s="19"/>
      <c r="DM268" s="19"/>
    </row>
    <row r="269" customFormat="false" ht="12.75" hidden="false" customHeight="false" outlineLevel="0" collapsed="false">
      <c r="A269" s="11" t="n">
        <v>67282</v>
      </c>
      <c r="B269" s="11" t="s">
        <v>270</v>
      </c>
      <c r="C269" s="12" t="n">
        <v>1446.51027084114</v>
      </c>
      <c r="D269" s="13" t="n">
        <v>14465102.7084114</v>
      </c>
      <c r="E269" s="12" t="n">
        <v>13.1195039726</v>
      </c>
      <c r="F269" s="13" t="n">
        <v>131195.039726</v>
      </c>
      <c r="G269" s="12" t="n">
        <v>3.10133882831</v>
      </c>
      <c r="H269" s="13" t="n">
        <v>31013.3882831</v>
      </c>
      <c r="I269" s="12" t="n">
        <v>4.28629757767</v>
      </c>
      <c r="J269" s="13" t="n">
        <v>42862.9757767</v>
      </c>
      <c r="K269" s="12" t="n">
        <v>93.5184902779</v>
      </c>
      <c r="L269" s="13" t="n">
        <v>935184.902779</v>
      </c>
      <c r="M269" s="12" t="n">
        <v>2.35162487553</v>
      </c>
      <c r="N269" s="13" t="n">
        <v>23516.2487553</v>
      </c>
      <c r="O269" s="12" t="n">
        <v>0.590185391673</v>
      </c>
      <c r="P269" s="13" t="n">
        <v>5901.85391673</v>
      </c>
      <c r="Q269" s="12" t="n">
        <v>0.480931237867</v>
      </c>
      <c r="R269" s="13" t="n">
        <v>4809.31237867</v>
      </c>
      <c r="S269" s="12" t="n">
        <v>0.68074070586</v>
      </c>
      <c r="T269" s="13" t="n">
        <v>6807.4070586</v>
      </c>
      <c r="U269" s="12" t="n">
        <v>0.874788011955</v>
      </c>
      <c r="V269" s="13" t="n">
        <v>8747.88011955</v>
      </c>
      <c r="W269" s="12" t="n">
        <v>53.4604004018</v>
      </c>
      <c r="X269" s="13" t="n">
        <v>534604.004018</v>
      </c>
      <c r="Y269" s="12" t="n">
        <v>25.2936786334</v>
      </c>
      <c r="Z269" s="13" t="n">
        <v>252936.786334</v>
      </c>
      <c r="AA269" s="12"/>
      <c r="AB269" s="13"/>
      <c r="AC269" s="12"/>
      <c r="AD269" s="13"/>
      <c r="AE269" s="12"/>
      <c r="AF269" s="13"/>
      <c r="AG269" s="12"/>
      <c r="AH269" s="13"/>
      <c r="AI269" s="12" t="n">
        <v>6.44173123442</v>
      </c>
      <c r="AJ269" s="13" t="n">
        <v>64417.3123442</v>
      </c>
      <c r="AK269" s="12" t="n">
        <v>7.95298158152</v>
      </c>
      <c r="AL269" s="13" t="n">
        <v>79529.8158152</v>
      </c>
      <c r="AM269" s="12"/>
      <c r="AN269" s="13"/>
      <c r="AO269" s="12"/>
      <c r="AP269" s="13"/>
      <c r="AQ269" s="12"/>
      <c r="AR269" s="13"/>
      <c r="AS269" s="12"/>
      <c r="AT269" s="13"/>
      <c r="AU269" s="12"/>
      <c r="AV269" s="13"/>
      <c r="AW269" s="12"/>
      <c r="AX269" s="13"/>
      <c r="AY269" s="12"/>
      <c r="AZ269" s="13"/>
      <c r="BA269" s="12"/>
      <c r="BB269" s="13"/>
      <c r="BC269" s="12" t="n">
        <v>4.90554074479</v>
      </c>
      <c r="BD269" s="13" t="n">
        <v>49055.4074479</v>
      </c>
      <c r="BE269" s="12"/>
      <c r="BF269" s="13"/>
      <c r="BG269" s="12" t="n">
        <v>6.03733986092</v>
      </c>
      <c r="BH269" s="13" t="n">
        <v>60373.3986092</v>
      </c>
      <c r="BI269" s="12"/>
      <c r="BJ269" s="13"/>
      <c r="BK269" s="12"/>
      <c r="BL269" s="13"/>
      <c r="BM269" s="12" t="n">
        <v>4.45399838841</v>
      </c>
      <c r="BN269" s="13" t="n">
        <v>44539.9838841</v>
      </c>
      <c r="BO269" s="12"/>
      <c r="BP269" s="13"/>
      <c r="BQ269" s="12" t="n">
        <v>4.82524096283</v>
      </c>
      <c r="BR269" s="13" t="n">
        <v>48252.4096283</v>
      </c>
      <c r="BS269" s="12" t="n">
        <v>810.117686806</v>
      </c>
      <c r="BT269" s="13" t="n">
        <v>8101176.86806</v>
      </c>
      <c r="BU269" s="12" t="n">
        <v>120.523897537</v>
      </c>
      <c r="BV269" s="13" t="n">
        <v>1205238.97537</v>
      </c>
      <c r="BW269" s="12" t="n">
        <v>2.1619374045</v>
      </c>
      <c r="BX269" s="13" t="n">
        <v>21619.374045</v>
      </c>
      <c r="BY269" s="12" t="n">
        <v>0.0175250015318</v>
      </c>
      <c r="BZ269" s="13" t="n">
        <v>175.250015318</v>
      </c>
      <c r="CA269" s="12" t="n">
        <v>5.2786497128</v>
      </c>
      <c r="CB269" s="13" t="n">
        <v>52786.497128</v>
      </c>
      <c r="CC269" s="12" t="n">
        <v>125.961455033</v>
      </c>
      <c r="CD269" s="13" t="n">
        <v>1259614.55033</v>
      </c>
      <c r="CE269" s="12" t="n">
        <v>7.47259432215</v>
      </c>
      <c r="CF269" s="13" t="n">
        <v>74725.9432215</v>
      </c>
      <c r="CG269" s="12" t="n">
        <v>1.01139815592</v>
      </c>
      <c r="CH269" s="13" t="n">
        <v>10113.9815592</v>
      </c>
      <c r="CI269" s="12" t="n">
        <v>130.875932919</v>
      </c>
      <c r="CJ269" s="13" t="n">
        <v>1308759.32919</v>
      </c>
      <c r="CK269" s="12"/>
      <c r="CL269" s="13"/>
      <c r="CM269" s="12" t="n">
        <v>0.335217319675</v>
      </c>
      <c r="CN269" s="13" t="n">
        <v>3352.17319675</v>
      </c>
      <c r="CO269" s="12"/>
      <c r="CP269" s="13"/>
      <c r="CQ269" s="12" t="n">
        <v>10.1858324645</v>
      </c>
      <c r="CR269" s="13" t="n">
        <v>101858.324645</v>
      </c>
      <c r="CS269" s="12"/>
      <c r="CT269" s="13"/>
      <c r="CU269" s="12"/>
      <c r="CV269" s="13"/>
      <c r="CW269" s="12"/>
      <c r="CX269" s="13"/>
      <c r="CY269" s="12" t="n">
        <v>0.0459159707348</v>
      </c>
      <c r="CZ269" s="13" t="n">
        <v>459.159707348</v>
      </c>
      <c r="DA269" s="12"/>
      <c r="DB269" s="13"/>
      <c r="DC269" s="12"/>
      <c r="DD269" s="13"/>
      <c r="DE269" s="12"/>
      <c r="DF269" s="13"/>
      <c r="DG269" s="12" t="n">
        <v>0.147416526426</v>
      </c>
      <c r="DH269" s="13" t="n">
        <v>1474.16526426</v>
      </c>
      <c r="DI269" s="12"/>
      <c r="DJ269" s="13"/>
      <c r="DK269" s="19"/>
      <c r="DL269" s="19"/>
      <c r="DM269" s="19"/>
    </row>
    <row r="270" customFormat="false" ht="12.75" hidden="false" customHeight="false" outlineLevel="0" collapsed="false">
      <c r="A270" s="7" t="n">
        <v>67283</v>
      </c>
      <c r="B270" s="7" t="s">
        <v>271</v>
      </c>
      <c r="C270" s="14" t="n">
        <v>1423.40229331252</v>
      </c>
      <c r="D270" s="9" t="n">
        <v>14234022.9331252</v>
      </c>
      <c r="E270" s="14" t="n">
        <v>7.81727785591</v>
      </c>
      <c r="F270" s="9" t="n">
        <v>78172.7785591</v>
      </c>
      <c r="G270" s="14" t="n">
        <v>0.910738404182</v>
      </c>
      <c r="H270" s="9" t="n">
        <v>9107.38404182</v>
      </c>
      <c r="I270" s="14"/>
      <c r="J270" s="9"/>
      <c r="K270" s="14" t="n">
        <v>87.599215587</v>
      </c>
      <c r="L270" s="9" t="n">
        <v>875992.15587</v>
      </c>
      <c r="M270" s="14" t="n">
        <v>4.90027222188</v>
      </c>
      <c r="N270" s="9" t="n">
        <v>49002.7222188</v>
      </c>
      <c r="O270" s="14" t="n">
        <v>2.12172247916</v>
      </c>
      <c r="P270" s="9" t="n">
        <v>21217.2247916</v>
      </c>
      <c r="Q270" s="14"/>
      <c r="R270" s="9"/>
      <c r="S270" s="14" t="n">
        <v>0.55192440778</v>
      </c>
      <c r="T270" s="9" t="n">
        <v>5519.2440778</v>
      </c>
      <c r="U270" s="14" t="n">
        <v>2.58134140091</v>
      </c>
      <c r="V270" s="9" t="n">
        <v>25813.4140091</v>
      </c>
      <c r="W270" s="14" t="n">
        <v>12.929633263</v>
      </c>
      <c r="X270" s="9" t="n">
        <v>129296.33263</v>
      </c>
      <c r="Y270" s="14" t="n">
        <v>20.2929219604</v>
      </c>
      <c r="Z270" s="9" t="n">
        <v>202929.219604</v>
      </c>
      <c r="AA270" s="14"/>
      <c r="AB270" s="9"/>
      <c r="AC270" s="14"/>
      <c r="AD270" s="9"/>
      <c r="AE270" s="14"/>
      <c r="AF270" s="9"/>
      <c r="AG270" s="14"/>
      <c r="AH270" s="9"/>
      <c r="AI270" s="14" t="n">
        <v>2.04948828378</v>
      </c>
      <c r="AJ270" s="9" t="n">
        <v>20494.8828378</v>
      </c>
      <c r="AK270" s="14" t="n">
        <v>14.0384359948</v>
      </c>
      <c r="AL270" s="9" t="n">
        <v>140384.359948</v>
      </c>
      <c r="AM270" s="14" t="n">
        <v>0.778715637943</v>
      </c>
      <c r="AN270" s="9" t="n">
        <v>7787.15637943</v>
      </c>
      <c r="AO270" s="14"/>
      <c r="AP270" s="9"/>
      <c r="AQ270" s="14"/>
      <c r="AR270" s="9"/>
      <c r="AS270" s="14"/>
      <c r="AT270" s="9"/>
      <c r="AU270" s="14"/>
      <c r="AV270" s="9"/>
      <c r="AW270" s="14" t="n">
        <v>1.29173982572</v>
      </c>
      <c r="AX270" s="9" t="n">
        <v>12917.3982572</v>
      </c>
      <c r="AY270" s="14" t="n">
        <v>1.96327755987</v>
      </c>
      <c r="AZ270" s="9" t="n">
        <v>19632.7755987</v>
      </c>
      <c r="BA270" s="14"/>
      <c r="BB270" s="9"/>
      <c r="BC270" s="14" t="n">
        <v>4.23978854989</v>
      </c>
      <c r="BD270" s="9" t="n">
        <v>42397.8854989</v>
      </c>
      <c r="BE270" s="14"/>
      <c r="BF270" s="9"/>
      <c r="BG270" s="14" t="n">
        <v>3.0629197782</v>
      </c>
      <c r="BH270" s="9" t="n">
        <v>30629.197782</v>
      </c>
      <c r="BI270" s="14"/>
      <c r="BJ270" s="9"/>
      <c r="BK270" s="14"/>
      <c r="BL270" s="9"/>
      <c r="BM270" s="14" t="n">
        <v>2.38957669526</v>
      </c>
      <c r="BN270" s="9" t="n">
        <v>23895.7669526</v>
      </c>
      <c r="BO270" s="14"/>
      <c r="BP270" s="9"/>
      <c r="BQ270" s="14" t="n">
        <v>4.2022136421</v>
      </c>
      <c r="BR270" s="9" t="n">
        <v>42022.136421</v>
      </c>
      <c r="BS270" s="14" t="n">
        <v>327.809887472</v>
      </c>
      <c r="BT270" s="9" t="n">
        <v>3278098.87472</v>
      </c>
      <c r="BU270" s="14"/>
      <c r="BV270" s="9"/>
      <c r="BW270" s="14"/>
      <c r="BX270" s="9"/>
      <c r="BY270" s="14" t="n">
        <v>105.933527146</v>
      </c>
      <c r="BZ270" s="9" t="n">
        <v>1059335.27146</v>
      </c>
      <c r="CA270" s="14"/>
      <c r="CB270" s="9"/>
      <c r="CC270" s="14" t="n">
        <v>404.603665464</v>
      </c>
      <c r="CD270" s="9" t="n">
        <v>4046036.65464</v>
      </c>
      <c r="CE270" s="14" t="n">
        <v>26.9517512852</v>
      </c>
      <c r="CF270" s="9" t="n">
        <v>269517.512852</v>
      </c>
      <c r="CG270" s="14"/>
      <c r="CH270" s="9"/>
      <c r="CI270" s="14" t="n">
        <v>64.1708677991</v>
      </c>
      <c r="CJ270" s="9" t="n">
        <v>641708.677991</v>
      </c>
      <c r="CK270" s="14" t="n">
        <v>181.767714266</v>
      </c>
      <c r="CL270" s="9" t="n">
        <v>1817677.14266</v>
      </c>
      <c r="CM270" s="14" t="n">
        <v>111.553873661</v>
      </c>
      <c r="CN270" s="9" t="n">
        <v>1115538.73661</v>
      </c>
      <c r="CO270" s="14" t="n">
        <v>2.05682305581</v>
      </c>
      <c r="CP270" s="9" t="n">
        <v>20568.2305581</v>
      </c>
      <c r="CQ270" s="14" t="n">
        <v>2.84163097009</v>
      </c>
      <c r="CR270" s="9" t="n">
        <v>28416.3097009</v>
      </c>
      <c r="CS270" s="14"/>
      <c r="CT270" s="9"/>
      <c r="CU270" s="14" t="n">
        <v>2.90458832375</v>
      </c>
      <c r="CV270" s="9" t="n">
        <v>29045.8832375</v>
      </c>
      <c r="CW270" s="14" t="n">
        <v>1.01454917008</v>
      </c>
      <c r="CX270" s="9" t="n">
        <v>10145.4917008</v>
      </c>
      <c r="CY270" s="14" t="n">
        <v>18.072212013</v>
      </c>
      <c r="CZ270" s="9" t="n">
        <v>180722.12013</v>
      </c>
      <c r="DA270" s="14"/>
      <c r="DB270" s="9"/>
      <c r="DC270" s="14"/>
      <c r="DD270" s="9"/>
      <c r="DE270" s="14"/>
      <c r="DF270" s="9"/>
      <c r="DG270" s="14"/>
      <c r="DH270" s="9"/>
      <c r="DI270" s="14"/>
      <c r="DJ270" s="9"/>
      <c r="DK270" s="19"/>
      <c r="DL270" s="19"/>
      <c r="DM270" s="19"/>
    </row>
    <row r="271" customFormat="false" ht="12.75" hidden="false" customHeight="false" outlineLevel="0" collapsed="false">
      <c r="A271" s="11" t="n">
        <v>67285</v>
      </c>
      <c r="B271" s="11" t="s">
        <v>272</v>
      </c>
      <c r="C271" s="12" t="n">
        <v>716.574181199157</v>
      </c>
      <c r="D271" s="13" t="n">
        <v>7165741.81199157</v>
      </c>
      <c r="E271" s="12" t="n">
        <v>3.30601854738</v>
      </c>
      <c r="F271" s="13" t="n">
        <v>33060.1854738</v>
      </c>
      <c r="G271" s="12" t="n">
        <v>1.18508244236</v>
      </c>
      <c r="H271" s="13" t="n">
        <v>11850.8244236</v>
      </c>
      <c r="I271" s="12"/>
      <c r="J271" s="13"/>
      <c r="K271" s="12" t="n">
        <v>55.8525660151</v>
      </c>
      <c r="L271" s="13" t="n">
        <v>558525.660151</v>
      </c>
      <c r="M271" s="12" t="n">
        <v>2.00689578846</v>
      </c>
      <c r="N271" s="13" t="n">
        <v>20068.9578846</v>
      </c>
      <c r="O271" s="12"/>
      <c r="P271" s="13"/>
      <c r="Q271" s="12"/>
      <c r="R271" s="13"/>
      <c r="S271" s="12"/>
      <c r="T271" s="13"/>
      <c r="U271" s="12"/>
      <c r="V271" s="13"/>
      <c r="W271" s="12" t="n">
        <v>7.23972557571</v>
      </c>
      <c r="X271" s="13" t="n">
        <v>72397.2557571</v>
      </c>
      <c r="Y271" s="12" t="n">
        <v>7.72236909455</v>
      </c>
      <c r="Z271" s="13" t="n">
        <v>77223.6909455</v>
      </c>
      <c r="AA271" s="12"/>
      <c r="AB271" s="13"/>
      <c r="AC271" s="12"/>
      <c r="AD271" s="13"/>
      <c r="AE271" s="12"/>
      <c r="AF271" s="13"/>
      <c r="AG271" s="12"/>
      <c r="AH271" s="13"/>
      <c r="AI271" s="12" t="n">
        <v>1.40540707014</v>
      </c>
      <c r="AJ271" s="13" t="n">
        <v>14054.0707014</v>
      </c>
      <c r="AK271" s="12"/>
      <c r="AL271" s="13"/>
      <c r="AM271" s="12"/>
      <c r="AN271" s="13"/>
      <c r="AO271" s="12"/>
      <c r="AP271" s="13"/>
      <c r="AQ271" s="12"/>
      <c r="AR271" s="13"/>
      <c r="AS271" s="12"/>
      <c r="AT271" s="13"/>
      <c r="AU271" s="12"/>
      <c r="AV271" s="13"/>
      <c r="AW271" s="12"/>
      <c r="AX271" s="13"/>
      <c r="AY271" s="12"/>
      <c r="AZ271" s="13"/>
      <c r="BA271" s="12"/>
      <c r="BB271" s="13"/>
      <c r="BC271" s="12"/>
      <c r="BD271" s="13"/>
      <c r="BE271" s="12" t="n">
        <v>4.36020203629</v>
      </c>
      <c r="BF271" s="13" t="n">
        <v>43602.0203629</v>
      </c>
      <c r="BG271" s="12" t="n">
        <v>1.5374275885</v>
      </c>
      <c r="BH271" s="13" t="n">
        <v>15374.275885</v>
      </c>
      <c r="BI271" s="12"/>
      <c r="BJ271" s="13"/>
      <c r="BK271" s="12"/>
      <c r="BL271" s="13"/>
      <c r="BM271" s="12" t="n">
        <v>5.73524771173</v>
      </c>
      <c r="BN271" s="13" t="n">
        <v>57352.4771173</v>
      </c>
      <c r="BO271" s="12"/>
      <c r="BP271" s="13"/>
      <c r="BQ271" s="12" t="n">
        <v>0.524467579119</v>
      </c>
      <c r="BR271" s="13" t="n">
        <v>5244.67579119</v>
      </c>
      <c r="BS271" s="12" t="n">
        <v>336.950850611</v>
      </c>
      <c r="BT271" s="13" t="n">
        <v>3369508.50611</v>
      </c>
      <c r="BU271" s="12"/>
      <c r="BV271" s="13"/>
      <c r="BW271" s="12"/>
      <c r="BX271" s="13"/>
      <c r="BY271" s="12" t="n">
        <v>0.000352500816435</v>
      </c>
      <c r="BZ271" s="13" t="n">
        <v>3.52500816435</v>
      </c>
      <c r="CA271" s="12"/>
      <c r="CB271" s="13"/>
      <c r="CC271" s="12" t="n">
        <v>110.987759489</v>
      </c>
      <c r="CD271" s="13" t="n">
        <v>1109877.59489</v>
      </c>
      <c r="CE271" s="12" t="n">
        <v>4.28547669837</v>
      </c>
      <c r="CF271" s="13" t="n">
        <v>42854.7669837</v>
      </c>
      <c r="CG271" s="12" t="n">
        <v>1.390842885</v>
      </c>
      <c r="CH271" s="13" t="n">
        <v>13908.42885</v>
      </c>
      <c r="CI271" s="12" t="n">
        <v>157.214146409</v>
      </c>
      <c r="CJ271" s="13" t="n">
        <v>1572141.46409</v>
      </c>
      <c r="CK271" s="12"/>
      <c r="CL271" s="13"/>
      <c r="CM271" s="12"/>
      <c r="CN271" s="13"/>
      <c r="CO271" s="12" t="n">
        <v>0.528730928978</v>
      </c>
      <c r="CP271" s="13" t="n">
        <v>5287.30928978</v>
      </c>
      <c r="CQ271" s="12" t="n">
        <v>4.03924727171</v>
      </c>
      <c r="CR271" s="13" t="n">
        <v>40392.4727171</v>
      </c>
      <c r="CS271" s="12"/>
      <c r="CT271" s="13"/>
      <c r="CU271" s="12"/>
      <c r="CV271" s="13"/>
      <c r="CW271" s="12"/>
      <c r="CX271" s="13"/>
      <c r="CY271" s="12"/>
      <c r="CZ271" s="13"/>
      <c r="DA271" s="12"/>
      <c r="DB271" s="13"/>
      <c r="DC271" s="12" t="n">
        <v>7.90746982034</v>
      </c>
      <c r="DD271" s="13" t="n">
        <v>79074.6982034</v>
      </c>
      <c r="DE271" s="12"/>
      <c r="DF271" s="13"/>
      <c r="DG271" s="12" t="n">
        <v>0.930248223673</v>
      </c>
      <c r="DH271" s="13" t="n">
        <v>9302.48223673</v>
      </c>
      <c r="DI271" s="12" t="n">
        <v>1.46364611277</v>
      </c>
      <c r="DJ271" s="13" t="n">
        <v>14636.4611277</v>
      </c>
      <c r="DK271" s="19"/>
      <c r="DL271" s="19"/>
      <c r="DM271" s="19"/>
    </row>
    <row r="272" customFormat="false" ht="12.75" hidden="false" customHeight="false" outlineLevel="0" collapsed="false">
      <c r="A272" s="7" t="n">
        <v>67286</v>
      </c>
      <c r="B272" s="7" t="s">
        <v>273</v>
      </c>
      <c r="C272" s="14" t="n">
        <v>1307.79464046042</v>
      </c>
      <c r="D272" s="9" t="n">
        <v>13077946.4046042</v>
      </c>
      <c r="E272" s="14" t="n">
        <v>14.74475106</v>
      </c>
      <c r="F272" s="9" t="n">
        <v>147447.5106</v>
      </c>
      <c r="G272" s="14"/>
      <c r="H272" s="9"/>
      <c r="I272" s="14" t="n">
        <v>1.56288373536</v>
      </c>
      <c r="J272" s="9" t="n">
        <v>15628.8373536</v>
      </c>
      <c r="K272" s="14" t="n">
        <v>39.1939717105</v>
      </c>
      <c r="L272" s="9" t="n">
        <v>391939.717105</v>
      </c>
      <c r="M272" s="14"/>
      <c r="N272" s="9"/>
      <c r="O272" s="14"/>
      <c r="P272" s="9"/>
      <c r="Q272" s="14"/>
      <c r="R272" s="9"/>
      <c r="S272" s="14" t="n">
        <v>0.503787599054</v>
      </c>
      <c r="T272" s="9" t="n">
        <v>5037.87599054</v>
      </c>
      <c r="U272" s="14" t="n">
        <v>6.17694968914</v>
      </c>
      <c r="V272" s="9" t="n">
        <v>61769.4968914</v>
      </c>
      <c r="W272" s="14" t="n">
        <v>4.56568033732</v>
      </c>
      <c r="X272" s="9" t="n">
        <v>45656.8033732</v>
      </c>
      <c r="Y272" s="14" t="n">
        <v>9.88855073313</v>
      </c>
      <c r="Z272" s="9" t="n">
        <v>98885.5073313</v>
      </c>
      <c r="AA272" s="14"/>
      <c r="AB272" s="9"/>
      <c r="AC272" s="14"/>
      <c r="AD272" s="9"/>
      <c r="AE272" s="14"/>
      <c r="AF272" s="9"/>
      <c r="AG272" s="14"/>
      <c r="AH272" s="9"/>
      <c r="AI272" s="14" t="n">
        <v>10.567154781</v>
      </c>
      <c r="AJ272" s="9" t="n">
        <v>105671.54781</v>
      </c>
      <c r="AK272" s="14"/>
      <c r="AL272" s="9"/>
      <c r="AM272" s="14"/>
      <c r="AN272" s="9"/>
      <c r="AO272" s="14"/>
      <c r="AP272" s="9"/>
      <c r="AQ272" s="14"/>
      <c r="AR272" s="9"/>
      <c r="AS272" s="14"/>
      <c r="AT272" s="9"/>
      <c r="AU272" s="14"/>
      <c r="AV272" s="9"/>
      <c r="AW272" s="14"/>
      <c r="AX272" s="9"/>
      <c r="AY272" s="14"/>
      <c r="AZ272" s="9"/>
      <c r="BA272" s="14"/>
      <c r="BB272" s="9"/>
      <c r="BC272" s="14"/>
      <c r="BD272" s="9"/>
      <c r="BE272" s="14"/>
      <c r="BF272" s="9"/>
      <c r="BG272" s="14"/>
      <c r="BH272" s="9"/>
      <c r="BI272" s="14"/>
      <c r="BJ272" s="9"/>
      <c r="BK272" s="14"/>
      <c r="BL272" s="9"/>
      <c r="BM272" s="14" t="n">
        <v>4.3678137546</v>
      </c>
      <c r="BN272" s="9" t="n">
        <v>43678.137546</v>
      </c>
      <c r="BO272" s="14"/>
      <c r="BP272" s="9"/>
      <c r="BQ272" s="14"/>
      <c r="BR272" s="9"/>
      <c r="BS272" s="14" t="n">
        <v>722.255273661</v>
      </c>
      <c r="BT272" s="9" t="n">
        <v>7222552.73661</v>
      </c>
      <c r="BU272" s="14"/>
      <c r="BV272" s="9"/>
      <c r="BW272" s="14"/>
      <c r="BX272" s="9"/>
      <c r="BY272" s="14" t="n">
        <v>4.75333133845</v>
      </c>
      <c r="BZ272" s="9" t="n">
        <v>47533.3133845</v>
      </c>
      <c r="CA272" s="14"/>
      <c r="CB272" s="9"/>
      <c r="CC272" s="14" t="n">
        <v>248.62089534</v>
      </c>
      <c r="CD272" s="9" t="n">
        <v>2486208.9534</v>
      </c>
      <c r="CE272" s="14" t="n">
        <v>15.3660959335</v>
      </c>
      <c r="CF272" s="9" t="n">
        <v>153660.959335</v>
      </c>
      <c r="CG272" s="14"/>
      <c r="CH272" s="9"/>
      <c r="CI272" s="14" t="n">
        <v>162.782918206</v>
      </c>
      <c r="CJ272" s="9" t="n">
        <v>1627829.18206</v>
      </c>
      <c r="CK272" s="14"/>
      <c r="CL272" s="9"/>
      <c r="CM272" s="14"/>
      <c r="CN272" s="9"/>
      <c r="CO272" s="14" t="n">
        <v>2.64697563518</v>
      </c>
      <c r="CP272" s="9" t="n">
        <v>26469.7563518</v>
      </c>
      <c r="CQ272" s="14" t="n">
        <v>25.4519874023</v>
      </c>
      <c r="CR272" s="9" t="n">
        <v>254519.874023</v>
      </c>
      <c r="CS272" s="14"/>
      <c r="CT272" s="9"/>
      <c r="CU272" s="14"/>
      <c r="CV272" s="9"/>
      <c r="CW272" s="14" t="n">
        <v>9.29971055176</v>
      </c>
      <c r="CX272" s="9" t="n">
        <v>92997.1055176</v>
      </c>
      <c r="CY272" s="14" t="n">
        <v>24.9012484255</v>
      </c>
      <c r="CZ272" s="9" t="n">
        <v>249012.484255</v>
      </c>
      <c r="DA272" s="14"/>
      <c r="DB272" s="9"/>
      <c r="DC272" s="14"/>
      <c r="DD272" s="9"/>
      <c r="DE272" s="14"/>
      <c r="DF272" s="9"/>
      <c r="DG272" s="14"/>
      <c r="DH272" s="9"/>
      <c r="DI272" s="14" t="n">
        <v>0.144662476219</v>
      </c>
      <c r="DJ272" s="9" t="n">
        <v>1446.62476219</v>
      </c>
      <c r="DK272" s="19"/>
      <c r="DL272" s="19"/>
      <c r="DM272" s="19"/>
    </row>
    <row r="273" customFormat="false" ht="12.75" hidden="false" customHeight="false" outlineLevel="0" collapsed="false">
      <c r="A273" s="11" t="n">
        <v>67287</v>
      </c>
      <c r="B273" s="11" t="s">
        <v>274</v>
      </c>
      <c r="C273" s="12" t="n">
        <v>526.118373187181</v>
      </c>
      <c r="D273" s="13" t="n">
        <v>5261183.73187181</v>
      </c>
      <c r="E273" s="12" t="n">
        <v>3.41843593908</v>
      </c>
      <c r="F273" s="13" t="n">
        <v>34184.3593908</v>
      </c>
      <c r="G273" s="12"/>
      <c r="H273" s="13"/>
      <c r="I273" s="12"/>
      <c r="J273" s="13"/>
      <c r="K273" s="12" t="n">
        <v>26.1565768301</v>
      </c>
      <c r="L273" s="13" t="n">
        <v>261565.768301</v>
      </c>
      <c r="M273" s="12"/>
      <c r="N273" s="13"/>
      <c r="O273" s="12"/>
      <c r="P273" s="13"/>
      <c r="Q273" s="12"/>
      <c r="R273" s="13"/>
      <c r="S273" s="12"/>
      <c r="T273" s="13"/>
      <c r="U273" s="12" t="n">
        <v>0.805679432738</v>
      </c>
      <c r="V273" s="13" t="n">
        <v>8056.79432738</v>
      </c>
      <c r="W273" s="12" t="n">
        <v>4.56762316862</v>
      </c>
      <c r="X273" s="13" t="n">
        <v>45676.2316862</v>
      </c>
      <c r="Y273" s="12" t="n">
        <v>11.1277786191</v>
      </c>
      <c r="Z273" s="13" t="n">
        <v>111277.786191</v>
      </c>
      <c r="AA273" s="12"/>
      <c r="AB273" s="13"/>
      <c r="AC273" s="12"/>
      <c r="AD273" s="13"/>
      <c r="AE273" s="12"/>
      <c r="AF273" s="13"/>
      <c r="AG273" s="12"/>
      <c r="AH273" s="13"/>
      <c r="AI273" s="12" t="n">
        <v>0.0452133638197</v>
      </c>
      <c r="AJ273" s="13" t="n">
        <v>452.133638197</v>
      </c>
      <c r="AK273" s="12"/>
      <c r="AL273" s="13"/>
      <c r="AM273" s="12"/>
      <c r="AN273" s="13"/>
      <c r="AO273" s="12"/>
      <c r="AP273" s="13"/>
      <c r="AQ273" s="12"/>
      <c r="AR273" s="13"/>
      <c r="AS273" s="12"/>
      <c r="AT273" s="13"/>
      <c r="AU273" s="12"/>
      <c r="AV273" s="13"/>
      <c r="AW273" s="12"/>
      <c r="AX273" s="13"/>
      <c r="AY273" s="12"/>
      <c r="AZ273" s="13"/>
      <c r="BA273" s="12"/>
      <c r="BB273" s="13"/>
      <c r="BC273" s="12"/>
      <c r="BD273" s="13"/>
      <c r="BE273" s="12" t="n">
        <v>0.454654054266</v>
      </c>
      <c r="BF273" s="13" t="n">
        <v>4546.54054266</v>
      </c>
      <c r="BG273" s="12"/>
      <c r="BH273" s="13"/>
      <c r="BI273" s="12"/>
      <c r="BJ273" s="13"/>
      <c r="BK273" s="12"/>
      <c r="BL273" s="13"/>
      <c r="BM273" s="12" t="n">
        <v>1.80613755354</v>
      </c>
      <c r="BN273" s="13" t="n">
        <v>18061.3755354</v>
      </c>
      <c r="BO273" s="12"/>
      <c r="BP273" s="13"/>
      <c r="BQ273" s="12" t="n">
        <v>0.595138846606</v>
      </c>
      <c r="BR273" s="13" t="n">
        <v>5951.38846606</v>
      </c>
      <c r="BS273" s="12" t="n">
        <v>379.623582273</v>
      </c>
      <c r="BT273" s="13" t="n">
        <v>3796235.82273</v>
      </c>
      <c r="BU273" s="12"/>
      <c r="BV273" s="13"/>
      <c r="BW273" s="12"/>
      <c r="BX273" s="13"/>
      <c r="BY273" s="12" t="n">
        <v>13.0079824822</v>
      </c>
      <c r="BZ273" s="13" t="n">
        <v>130079.824822</v>
      </c>
      <c r="CA273" s="12" t="n">
        <v>4.89872374303</v>
      </c>
      <c r="CB273" s="13" t="n">
        <v>48987.2374303</v>
      </c>
      <c r="CC273" s="12" t="n">
        <v>62.9768404174</v>
      </c>
      <c r="CD273" s="13" t="n">
        <v>629768.404174</v>
      </c>
      <c r="CE273" s="12" t="n">
        <v>2.1544634939</v>
      </c>
      <c r="CF273" s="13" t="n">
        <v>21544.634939</v>
      </c>
      <c r="CG273" s="12"/>
      <c r="CH273" s="13"/>
      <c r="CI273" s="12" t="n">
        <v>12.9329179001</v>
      </c>
      <c r="CJ273" s="13" t="n">
        <v>129329.179001</v>
      </c>
      <c r="CK273" s="12"/>
      <c r="CL273" s="13"/>
      <c r="CM273" s="12"/>
      <c r="CN273" s="13"/>
      <c r="CO273" s="12"/>
      <c r="CP273" s="13"/>
      <c r="CQ273" s="12" t="n">
        <v>0.830320235908</v>
      </c>
      <c r="CR273" s="13" t="n">
        <v>8303.20235908</v>
      </c>
      <c r="CS273" s="12"/>
      <c r="CT273" s="13"/>
      <c r="CU273" s="12"/>
      <c r="CV273" s="13"/>
      <c r="CW273" s="12" t="n">
        <v>0.0101369780077</v>
      </c>
      <c r="CX273" s="13" t="n">
        <v>101.369780077</v>
      </c>
      <c r="CY273" s="12"/>
      <c r="CZ273" s="13"/>
      <c r="DA273" s="12"/>
      <c r="DB273" s="13"/>
      <c r="DC273" s="12" t="n">
        <v>0.706166306967</v>
      </c>
      <c r="DD273" s="13" t="n">
        <v>7061.66306967</v>
      </c>
      <c r="DE273" s="12"/>
      <c r="DF273" s="13"/>
      <c r="DG273" s="12"/>
      <c r="DH273" s="13"/>
      <c r="DI273" s="12"/>
      <c r="DJ273" s="13"/>
      <c r="DK273" s="19"/>
      <c r="DL273" s="19"/>
      <c r="DM273" s="19"/>
    </row>
    <row r="274" customFormat="false" ht="12.75" hidden="false" customHeight="false" outlineLevel="0" collapsed="false">
      <c r="A274" s="7" t="n">
        <v>67288</v>
      </c>
      <c r="B274" s="7" t="s">
        <v>275</v>
      </c>
      <c r="C274" s="14" t="n">
        <v>180.042934529449</v>
      </c>
      <c r="D274" s="9" t="n">
        <v>1800429.34529449</v>
      </c>
      <c r="E274" s="14"/>
      <c r="F274" s="9"/>
      <c r="G274" s="14"/>
      <c r="H274" s="9"/>
      <c r="I274" s="14"/>
      <c r="J274" s="9"/>
      <c r="K274" s="14" t="n">
        <v>23.9078036585</v>
      </c>
      <c r="L274" s="9" t="n">
        <v>239078.036585</v>
      </c>
      <c r="M274" s="14"/>
      <c r="N274" s="9"/>
      <c r="O274" s="14"/>
      <c r="P274" s="9"/>
      <c r="Q274" s="14"/>
      <c r="R274" s="9"/>
      <c r="S274" s="14"/>
      <c r="T274" s="9"/>
      <c r="U274" s="14"/>
      <c r="V274" s="9"/>
      <c r="W274" s="14"/>
      <c r="X274" s="9"/>
      <c r="Y274" s="14"/>
      <c r="Z274" s="9"/>
      <c r="AA274" s="14"/>
      <c r="AB274" s="9"/>
      <c r="AC274" s="14"/>
      <c r="AD274" s="9"/>
      <c r="AE274" s="14"/>
      <c r="AF274" s="9"/>
      <c r="AG274" s="14"/>
      <c r="AH274" s="9"/>
      <c r="AI274" s="14" t="n">
        <v>1.29734033954</v>
      </c>
      <c r="AJ274" s="9" t="n">
        <v>12973.4033954</v>
      </c>
      <c r="AK274" s="14"/>
      <c r="AL274" s="9"/>
      <c r="AM274" s="14"/>
      <c r="AN274" s="9"/>
      <c r="AO274" s="14"/>
      <c r="AP274" s="9"/>
      <c r="AQ274" s="14"/>
      <c r="AR274" s="9"/>
      <c r="AS274" s="14"/>
      <c r="AT274" s="9"/>
      <c r="AU274" s="14"/>
      <c r="AV274" s="9"/>
      <c r="AW274" s="14"/>
      <c r="AX274" s="9"/>
      <c r="AY274" s="14"/>
      <c r="AZ274" s="9"/>
      <c r="BA274" s="14"/>
      <c r="BB274" s="9"/>
      <c r="BC274" s="14"/>
      <c r="BD274" s="9"/>
      <c r="BE274" s="14"/>
      <c r="BF274" s="9"/>
      <c r="BG274" s="14"/>
      <c r="BH274" s="9"/>
      <c r="BI274" s="14"/>
      <c r="BJ274" s="9"/>
      <c r="BK274" s="14"/>
      <c r="BL274" s="9"/>
      <c r="BM274" s="14" t="n">
        <v>0.0166869115908</v>
      </c>
      <c r="BN274" s="9" t="n">
        <v>166.869115908</v>
      </c>
      <c r="BO274" s="14"/>
      <c r="BP274" s="9"/>
      <c r="BQ274" s="14"/>
      <c r="BR274" s="9"/>
      <c r="BS274" s="14" t="n">
        <v>81.1570953013</v>
      </c>
      <c r="BT274" s="9" t="n">
        <v>811570.953013</v>
      </c>
      <c r="BU274" s="14"/>
      <c r="BV274" s="9"/>
      <c r="BW274" s="14"/>
      <c r="BX274" s="9"/>
      <c r="BY274" s="14" t="n">
        <v>8.19556915607</v>
      </c>
      <c r="BZ274" s="9" t="n">
        <v>81955.6915607</v>
      </c>
      <c r="CA274" s="14"/>
      <c r="CB274" s="9"/>
      <c r="CC274" s="14" t="n">
        <v>59.3704018143</v>
      </c>
      <c r="CD274" s="9" t="n">
        <v>593704.018143</v>
      </c>
      <c r="CE274" s="14" t="n">
        <v>0.271950828378</v>
      </c>
      <c r="CF274" s="9" t="n">
        <v>2719.50828378</v>
      </c>
      <c r="CG274" s="14"/>
      <c r="CH274" s="9"/>
      <c r="CI274" s="14" t="n">
        <v>4.74538004542</v>
      </c>
      <c r="CJ274" s="9" t="n">
        <v>47453.8004542</v>
      </c>
      <c r="CK274" s="14"/>
      <c r="CL274" s="9"/>
      <c r="CM274" s="14"/>
      <c r="CN274" s="9"/>
      <c r="CO274" s="14"/>
      <c r="CP274" s="9"/>
      <c r="CQ274" s="14" t="n">
        <v>1.08070656599</v>
      </c>
      <c r="CR274" s="9" t="n">
        <v>10807.0656599</v>
      </c>
      <c r="CS274" s="14"/>
      <c r="CT274" s="9"/>
      <c r="CU274" s="14"/>
      <c r="CV274" s="9"/>
      <c r="CW274" s="14"/>
      <c r="CX274" s="9"/>
      <c r="CY274" s="14"/>
      <c r="CZ274" s="9"/>
      <c r="DA274" s="14"/>
      <c r="DB274" s="9"/>
      <c r="DC274" s="14"/>
      <c r="DD274" s="9"/>
      <c r="DE274" s="14"/>
      <c r="DF274" s="9"/>
      <c r="DG274" s="14"/>
      <c r="DH274" s="9"/>
      <c r="DI274" s="14"/>
      <c r="DJ274" s="9"/>
      <c r="DK274" s="19"/>
      <c r="DL274" s="19"/>
      <c r="DM274" s="19"/>
    </row>
    <row r="275" customFormat="false" ht="12.75" hidden="false" customHeight="false" outlineLevel="0" collapsed="false">
      <c r="A275" s="11" t="n">
        <v>67289</v>
      </c>
      <c r="B275" s="11" t="s">
        <v>276</v>
      </c>
      <c r="C275" s="12" t="n">
        <v>433.097093231382</v>
      </c>
      <c r="D275" s="13" t="n">
        <v>4330970.93231382</v>
      </c>
      <c r="E275" s="12"/>
      <c r="F275" s="13"/>
      <c r="G275" s="12"/>
      <c r="H275" s="13"/>
      <c r="I275" s="12"/>
      <c r="J275" s="13"/>
      <c r="K275" s="12" t="n">
        <v>31.5204885402</v>
      </c>
      <c r="L275" s="13" t="n">
        <v>315204.885402</v>
      </c>
      <c r="M275" s="12"/>
      <c r="N275" s="13"/>
      <c r="O275" s="12"/>
      <c r="P275" s="13"/>
      <c r="Q275" s="12"/>
      <c r="R275" s="13"/>
      <c r="S275" s="12"/>
      <c r="T275" s="13"/>
      <c r="U275" s="12" t="n">
        <v>1.70965866647</v>
      </c>
      <c r="V275" s="13" t="n">
        <v>17096.5866647</v>
      </c>
      <c r="W275" s="12" t="n">
        <v>0.727676536113</v>
      </c>
      <c r="X275" s="13" t="n">
        <v>7276.76536113</v>
      </c>
      <c r="Y275" s="12" t="n">
        <v>3.63054520012</v>
      </c>
      <c r="Z275" s="13" t="n">
        <v>36305.4520012</v>
      </c>
      <c r="AA275" s="12"/>
      <c r="AB275" s="13"/>
      <c r="AC275" s="12"/>
      <c r="AD275" s="13"/>
      <c r="AE275" s="12"/>
      <c r="AF275" s="13"/>
      <c r="AG275" s="12"/>
      <c r="AH275" s="13"/>
      <c r="AI275" s="12" t="n">
        <v>3.12577206731</v>
      </c>
      <c r="AJ275" s="13" t="n">
        <v>31257.7206731</v>
      </c>
      <c r="AK275" s="12"/>
      <c r="AL275" s="13"/>
      <c r="AM275" s="12"/>
      <c r="AN275" s="13"/>
      <c r="AO275" s="12"/>
      <c r="AP275" s="13"/>
      <c r="AQ275" s="12"/>
      <c r="AR275" s="13"/>
      <c r="AS275" s="12"/>
      <c r="AT275" s="13"/>
      <c r="AU275" s="12"/>
      <c r="AV275" s="13"/>
      <c r="AW275" s="12"/>
      <c r="AX275" s="13"/>
      <c r="AY275" s="12"/>
      <c r="AZ275" s="13"/>
      <c r="BA275" s="12"/>
      <c r="BB275" s="13"/>
      <c r="BC275" s="12"/>
      <c r="BD275" s="13"/>
      <c r="BE275" s="12" t="n">
        <v>3.03100587232</v>
      </c>
      <c r="BF275" s="13" t="n">
        <v>30310.0587232</v>
      </c>
      <c r="BG275" s="12"/>
      <c r="BH275" s="13"/>
      <c r="BI275" s="12"/>
      <c r="BJ275" s="13"/>
      <c r="BK275" s="12"/>
      <c r="BL275" s="13"/>
      <c r="BM275" s="12" t="n">
        <v>1.97764016871</v>
      </c>
      <c r="BN275" s="13" t="n">
        <v>19776.4016871</v>
      </c>
      <c r="BO275" s="12"/>
      <c r="BP275" s="13"/>
      <c r="BQ275" s="12" t="n">
        <v>0.877550064409</v>
      </c>
      <c r="BR275" s="13" t="n">
        <v>8775.50064409</v>
      </c>
      <c r="BS275" s="12" t="n">
        <v>185.739527575</v>
      </c>
      <c r="BT275" s="13" t="n">
        <v>1857395.27575</v>
      </c>
      <c r="BU275" s="12"/>
      <c r="BV275" s="13"/>
      <c r="BW275" s="12"/>
      <c r="BX275" s="13"/>
      <c r="BY275" s="12" t="n">
        <v>6.42184720906</v>
      </c>
      <c r="BZ275" s="13" t="n">
        <v>64218.4720906</v>
      </c>
      <c r="CA275" s="12" t="n">
        <v>2.06340255859</v>
      </c>
      <c r="CB275" s="13" t="n">
        <v>20634.0255859</v>
      </c>
      <c r="CC275" s="12" t="n">
        <v>103.606697832</v>
      </c>
      <c r="CD275" s="13" t="n">
        <v>1036066.97832</v>
      </c>
      <c r="CE275" s="12" t="n">
        <v>0.856604003682</v>
      </c>
      <c r="CF275" s="13" t="n">
        <v>8566.04003682</v>
      </c>
      <c r="CG275" s="12"/>
      <c r="CH275" s="13"/>
      <c r="CI275" s="12" t="n">
        <v>77.3760663779</v>
      </c>
      <c r="CJ275" s="13" t="n">
        <v>773760.663779</v>
      </c>
      <c r="CK275" s="12" t="n">
        <v>1.10751129193</v>
      </c>
      <c r="CL275" s="13" t="n">
        <v>11075.1129193</v>
      </c>
      <c r="CM275" s="12"/>
      <c r="CN275" s="13"/>
      <c r="CO275" s="12"/>
      <c r="CP275" s="13"/>
      <c r="CQ275" s="12" t="n">
        <v>9.12441784638</v>
      </c>
      <c r="CR275" s="13" t="n">
        <v>91244.1784638</v>
      </c>
      <c r="CS275" s="12"/>
      <c r="CT275" s="13"/>
      <c r="CU275" s="12"/>
      <c r="CV275" s="13"/>
      <c r="CW275" s="12"/>
      <c r="CX275" s="13"/>
      <c r="CY275" s="12"/>
      <c r="CZ275" s="13"/>
      <c r="DA275" s="12"/>
      <c r="DB275" s="13"/>
      <c r="DC275" s="12"/>
      <c r="DD275" s="13"/>
      <c r="DE275" s="12"/>
      <c r="DF275" s="13"/>
      <c r="DG275" s="12" t="n">
        <v>0.200680665518</v>
      </c>
      <c r="DH275" s="13" t="n">
        <v>2006.80665518</v>
      </c>
      <c r="DI275" s="12"/>
      <c r="DJ275" s="13"/>
      <c r="DK275" s="19"/>
      <c r="DL275" s="19"/>
      <c r="DM275" s="19"/>
    </row>
    <row r="276" customFormat="false" ht="12.75" hidden="false" customHeight="false" outlineLevel="0" collapsed="false">
      <c r="A276" s="7" t="n">
        <v>67290</v>
      </c>
      <c r="B276" s="7" t="s">
        <v>277</v>
      </c>
      <c r="C276" s="14" t="n">
        <v>377.848664640993</v>
      </c>
      <c r="D276" s="9" t="n">
        <v>3778486.64640993</v>
      </c>
      <c r="E276" s="14"/>
      <c r="F276" s="9"/>
      <c r="G276" s="14"/>
      <c r="H276" s="9"/>
      <c r="I276" s="14" t="n">
        <v>1.93162517001</v>
      </c>
      <c r="J276" s="9" t="n">
        <v>19316.2517001</v>
      </c>
      <c r="K276" s="14" t="n">
        <v>39.1425146688</v>
      </c>
      <c r="L276" s="9" t="n">
        <v>391425.146688</v>
      </c>
      <c r="M276" s="14"/>
      <c r="N276" s="9"/>
      <c r="O276" s="14"/>
      <c r="P276" s="9"/>
      <c r="Q276" s="14"/>
      <c r="R276" s="9"/>
      <c r="S276" s="14" t="n">
        <v>0.592173430613</v>
      </c>
      <c r="T276" s="9" t="n">
        <v>5921.73430613</v>
      </c>
      <c r="U276" s="14" t="n">
        <v>0.634555429664</v>
      </c>
      <c r="V276" s="9" t="n">
        <v>6345.55429664</v>
      </c>
      <c r="W276" s="14" t="n">
        <v>2.80218946475</v>
      </c>
      <c r="X276" s="9" t="n">
        <v>28021.8946475</v>
      </c>
      <c r="Y276" s="14" t="n">
        <v>4.81988650457</v>
      </c>
      <c r="Z276" s="9" t="n">
        <v>48198.8650457</v>
      </c>
      <c r="AA276" s="14"/>
      <c r="AB276" s="9"/>
      <c r="AC276" s="14"/>
      <c r="AD276" s="9"/>
      <c r="AE276" s="14"/>
      <c r="AF276" s="9"/>
      <c r="AG276" s="14"/>
      <c r="AH276" s="9"/>
      <c r="AI276" s="14" t="n">
        <v>0.91145065342</v>
      </c>
      <c r="AJ276" s="9" t="n">
        <v>9114.5065342</v>
      </c>
      <c r="AK276" s="14"/>
      <c r="AL276" s="9"/>
      <c r="AM276" s="14"/>
      <c r="AN276" s="9"/>
      <c r="AO276" s="14"/>
      <c r="AP276" s="9"/>
      <c r="AQ276" s="14"/>
      <c r="AR276" s="9"/>
      <c r="AS276" s="14"/>
      <c r="AT276" s="9"/>
      <c r="AU276" s="14"/>
      <c r="AV276" s="9"/>
      <c r="AW276" s="14"/>
      <c r="AX276" s="9"/>
      <c r="AY276" s="14"/>
      <c r="AZ276" s="9"/>
      <c r="BA276" s="14" t="n">
        <v>1.40900668609</v>
      </c>
      <c r="BB276" s="9" t="n">
        <v>14090.0668609</v>
      </c>
      <c r="BC276" s="14"/>
      <c r="BD276" s="9"/>
      <c r="BE276" s="14"/>
      <c r="BF276" s="9"/>
      <c r="BG276" s="14"/>
      <c r="BH276" s="9"/>
      <c r="BI276" s="14"/>
      <c r="BJ276" s="9"/>
      <c r="BK276" s="14"/>
      <c r="BL276" s="9"/>
      <c r="BM276" s="14" t="n">
        <v>1.12198157786</v>
      </c>
      <c r="BN276" s="9" t="n">
        <v>11219.8157786</v>
      </c>
      <c r="BO276" s="14" t="n">
        <v>13.8605177985</v>
      </c>
      <c r="BP276" s="9" t="n">
        <v>138605.177985</v>
      </c>
      <c r="BQ276" s="14" t="n">
        <v>0.520465856172</v>
      </c>
      <c r="BR276" s="9" t="n">
        <v>5204.65856172</v>
      </c>
      <c r="BS276" s="14" t="n">
        <v>122.973237377</v>
      </c>
      <c r="BT276" s="9" t="n">
        <v>1229732.37377</v>
      </c>
      <c r="BU276" s="14"/>
      <c r="BV276" s="9"/>
      <c r="BW276" s="14"/>
      <c r="BX276" s="9"/>
      <c r="BY276" s="14" t="n">
        <v>14.8603707617</v>
      </c>
      <c r="BZ276" s="9" t="n">
        <v>148603.707617</v>
      </c>
      <c r="CA276" s="14"/>
      <c r="CB276" s="9"/>
      <c r="CC276" s="14" t="n">
        <v>63.0437831285</v>
      </c>
      <c r="CD276" s="9" t="n">
        <v>630437.831285</v>
      </c>
      <c r="CE276" s="14" t="n">
        <v>3.97172883662</v>
      </c>
      <c r="CF276" s="9" t="n">
        <v>39717.2883662</v>
      </c>
      <c r="CG276" s="14"/>
      <c r="CH276" s="9"/>
      <c r="CI276" s="14" t="n">
        <v>102.083298276</v>
      </c>
      <c r="CJ276" s="9" t="n">
        <v>1020832.98276</v>
      </c>
      <c r="CK276" s="14"/>
      <c r="CL276" s="9"/>
      <c r="CM276" s="14" t="n">
        <v>0.059373663969</v>
      </c>
      <c r="CN276" s="9" t="n">
        <v>593.73663969</v>
      </c>
      <c r="CO276" s="14"/>
      <c r="CP276" s="9"/>
      <c r="CQ276" s="14" t="n">
        <v>0.109006777102</v>
      </c>
      <c r="CR276" s="9" t="n">
        <v>1090.06777102</v>
      </c>
      <c r="CS276" s="14"/>
      <c r="CT276" s="9"/>
      <c r="CU276" s="14"/>
      <c r="CV276" s="9"/>
      <c r="CW276" s="14" t="n">
        <v>0.722182060535</v>
      </c>
      <c r="CX276" s="9" t="n">
        <v>7221.82060535</v>
      </c>
      <c r="CY276" s="14" t="n">
        <v>2.16639918072</v>
      </c>
      <c r="CZ276" s="9" t="n">
        <v>21663.9918072</v>
      </c>
      <c r="DA276" s="14"/>
      <c r="DB276" s="9"/>
      <c r="DC276" s="14"/>
      <c r="DD276" s="9"/>
      <c r="DE276" s="14"/>
      <c r="DF276" s="9"/>
      <c r="DG276" s="14" t="n">
        <v>0.112919025762</v>
      </c>
      <c r="DH276" s="9" t="n">
        <v>1129.19025762</v>
      </c>
      <c r="DI276" s="14"/>
      <c r="DJ276" s="9"/>
      <c r="DK276" s="19"/>
      <c r="DL276" s="19"/>
      <c r="DM276" s="19"/>
    </row>
    <row r="277" customFormat="false" ht="12.75" hidden="false" customHeight="false" outlineLevel="0" collapsed="false">
      <c r="A277" s="11" t="n">
        <v>67291</v>
      </c>
      <c r="B277" s="11" t="s">
        <v>278</v>
      </c>
      <c r="C277" s="12" t="n">
        <v>689.056450600258</v>
      </c>
      <c r="D277" s="13" t="n">
        <v>6890564.50600258</v>
      </c>
      <c r="E277" s="12" t="n">
        <v>1.65936840197</v>
      </c>
      <c r="F277" s="13" t="n">
        <v>16593.6840197</v>
      </c>
      <c r="G277" s="12" t="n">
        <v>0.891042149079</v>
      </c>
      <c r="H277" s="13" t="n">
        <v>8910.42149079</v>
      </c>
      <c r="I277" s="12"/>
      <c r="J277" s="13"/>
      <c r="K277" s="12" t="n">
        <v>114.548361083</v>
      </c>
      <c r="L277" s="13" t="n">
        <v>1145483.61083</v>
      </c>
      <c r="M277" s="12" t="n">
        <v>2.95959236601</v>
      </c>
      <c r="N277" s="13" t="n">
        <v>29595.9236601</v>
      </c>
      <c r="O277" s="12" t="n">
        <v>0.773028049633</v>
      </c>
      <c r="P277" s="13" t="n">
        <v>7730.28049633</v>
      </c>
      <c r="Q277" s="12"/>
      <c r="R277" s="13"/>
      <c r="S277" s="12" t="n">
        <v>1.94490623805</v>
      </c>
      <c r="T277" s="13" t="n">
        <v>19449.0623805</v>
      </c>
      <c r="U277" s="12" t="n">
        <v>1.9032319987</v>
      </c>
      <c r="V277" s="13" t="n">
        <v>19032.319987</v>
      </c>
      <c r="W277" s="12" t="n">
        <v>30.8091550335</v>
      </c>
      <c r="X277" s="13" t="n">
        <v>308091.550335</v>
      </c>
      <c r="Y277" s="12" t="n">
        <v>10.1475520287</v>
      </c>
      <c r="Z277" s="13" t="n">
        <v>101475.520287</v>
      </c>
      <c r="AA277" s="12"/>
      <c r="AB277" s="13"/>
      <c r="AC277" s="12"/>
      <c r="AD277" s="13"/>
      <c r="AE277" s="12"/>
      <c r="AF277" s="13"/>
      <c r="AG277" s="12"/>
      <c r="AH277" s="13"/>
      <c r="AI277" s="12"/>
      <c r="AJ277" s="13"/>
      <c r="AK277" s="12" t="n">
        <v>1.36171918415</v>
      </c>
      <c r="AL277" s="13" t="n">
        <v>13617.1918415</v>
      </c>
      <c r="AM277" s="12"/>
      <c r="AN277" s="13"/>
      <c r="AO277" s="12"/>
      <c r="AP277" s="13"/>
      <c r="AQ277" s="12"/>
      <c r="AR277" s="13"/>
      <c r="AS277" s="12"/>
      <c r="AT277" s="13"/>
      <c r="AU277" s="12"/>
      <c r="AV277" s="13"/>
      <c r="AW277" s="12"/>
      <c r="AX277" s="13"/>
      <c r="AY277" s="12"/>
      <c r="AZ277" s="13"/>
      <c r="BA277" s="12"/>
      <c r="BB277" s="13"/>
      <c r="BC277" s="12" t="n">
        <v>6.77121576868</v>
      </c>
      <c r="BD277" s="13" t="n">
        <v>67712.1576868</v>
      </c>
      <c r="BE277" s="12" t="n">
        <v>6.3540316923</v>
      </c>
      <c r="BF277" s="13" t="n">
        <v>63540.316923</v>
      </c>
      <c r="BG277" s="12" t="n">
        <v>1.30996434242</v>
      </c>
      <c r="BH277" s="13" t="n">
        <v>13099.6434242</v>
      </c>
      <c r="BI277" s="12"/>
      <c r="BJ277" s="13"/>
      <c r="BK277" s="12"/>
      <c r="BL277" s="13"/>
      <c r="BM277" s="12" t="n">
        <v>3.96481426112</v>
      </c>
      <c r="BN277" s="13" t="n">
        <v>39648.1426112</v>
      </c>
      <c r="BO277" s="12"/>
      <c r="BP277" s="13"/>
      <c r="BQ277" s="12" t="n">
        <v>0.547436026249</v>
      </c>
      <c r="BR277" s="13" t="n">
        <v>5474.36026249</v>
      </c>
      <c r="BS277" s="12" t="n">
        <v>55.027030041</v>
      </c>
      <c r="BT277" s="13" t="n">
        <v>550270.30041</v>
      </c>
      <c r="BU277" s="12"/>
      <c r="BV277" s="13"/>
      <c r="BW277" s="12"/>
      <c r="BX277" s="13"/>
      <c r="BY277" s="12" t="n">
        <v>18.0650736222</v>
      </c>
      <c r="BZ277" s="13" t="n">
        <v>180650.736222</v>
      </c>
      <c r="CA277" s="12"/>
      <c r="CB277" s="13"/>
      <c r="CC277" s="12" t="n">
        <v>319.115636322</v>
      </c>
      <c r="CD277" s="13" t="n">
        <v>3191156.36322</v>
      </c>
      <c r="CE277" s="12" t="n">
        <v>8.85837311825</v>
      </c>
      <c r="CF277" s="13" t="n">
        <v>88583.7311825</v>
      </c>
      <c r="CG277" s="12"/>
      <c r="CH277" s="13"/>
      <c r="CI277" s="12" t="n">
        <v>59.7050518686</v>
      </c>
      <c r="CJ277" s="13" t="n">
        <v>597050.518686</v>
      </c>
      <c r="CK277" s="12" t="n">
        <v>3.63612060509</v>
      </c>
      <c r="CL277" s="13" t="n">
        <v>36361.2060509</v>
      </c>
      <c r="CM277" s="12" t="n">
        <v>13.3811223407</v>
      </c>
      <c r="CN277" s="13" t="n">
        <v>133811.223407</v>
      </c>
      <c r="CO277" s="12"/>
      <c r="CP277" s="13"/>
      <c r="CQ277" s="12" t="n">
        <v>2.24131499073</v>
      </c>
      <c r="CR277" s="13" t="n">
        <v>22413.1499073</v>
      </c>
      <c r="CS277" s="12"/>
      <c r="CT277" s="13"/>
      <c r="CU277" s="12" t="n">
        <v>3.6190645633</v>
      </c>
      <c r="CV277" s="13" t="n">
        <v>36190.645633</v>
      </c>
      <c r="CW277" s="12" t="n">
        <v>8.35806861915</v>
      </c>
      <c r="CX277" s="13" t="n">
        <v>83580.6861915</v>
      </c>
      <c r="CY277" s="12" t="n">
        <v>3.63039862468</v>
      </c>
      <c r="CZ277" s="13" t="n">
        <v>36303.9862468</v>
      </c>
      <c r="DA277" s="12"/>
      <c r="DB277" s="13"/>
      <c r="DC277" s="12" t="n">
        <v>5.2352174375</v>
      </c>
      <c r="DD277" s="13" t="n">
        <v>52352.174375</v>
      </c>
      <c r="DE277" s="12"/>
      <c r="DF277" s="13"/>
      <c r="DG277" s="12" t="n">
        <v>1.87296014958</v>
      </c>
      <c r="DH277" s="13" t="n">
        <v>18729.6014958</v>
      </c>
      <c r="DI277" s="12" t="n">
        <v>0.365599425296</v>
      </c>
      <c r="DJ277" s="13" t="n">
        <v>3655.99425296</v>
      </c>
      <c r="DK277" s="19"/>
      <c r="DL277" s="19"/>
      <c r="DM277" s="19"/>
    </row>
    <row r="278" customFormat="false" ht="12.75" hidden="false" customHeight="false" outlineLevel="0" collapsed="false">
      <c r="A278" s="7" t="n">
        <v>67292</v>
      </c>
      <c r="B278" s="7" t="s">
        <v>279</v>
      </c>
      <c r="C278" s="14" t="n">
        <v>848.998999357124</v>
      </c>
      <c r="D278" s="9" t="n">
        <v>8489989.99357124</v>
      </c>
      <c r="E278" s="14" t="n">
        <v>2.95938716705</v>
      </c>
      <c r="F278" s="9" t="n">
        <v>29593.8716705</v>
      </c>
      <c r="G278" s="14"/>
      <c r="H278" s="9"/>
      <c r="I278" s="14"/>
      <c r="J278" s="9"/>
      <c r="K278" s="14" t="n">
        <v>29.9403298206</v>
      </c>
      <c r="L278" s="9" t="n">
        <v>299403.298206</v>
      </c>
      <c r="M278" s="14" t="n">
        <v>0.517613823786</v>
      </c>
      <c r="N278" s="9" t="n">
        <v>5176.13823786</v>
      </c>
      <c r="O278" s="14"/>
      <c r="P278" s="9"/>
      <c r="Q278" s="14"/>
      <c r="R278" s="9"/>
      <c r="S278" s="14" t="n">
        <v>0.558292713021</v>
      </c>
      <c r="T278" s="9" t="n">
        <v>5582.92713021</v>
      </c>
      <c r="U278" s="14"/>
      <c r="V278" s="9"/>
      <c r="W278" s="14" t="n">
        <v>10.5700737209</v>
      </c>
      <c r="X278" s="9" t="n">
        <v>105700.737209</v>
      </c>
      <c r="Y278" s="14"/>
      <c r="Z278" s="9"/>
      <c r="AA278" s="14"/>
      <c r="AB278" s="9"/>
      <c r="AC278" s="14"/>
      <c r="AD278" s="9"/>
      <c r="AE278" s="14"/>
      <c r="AF278" s="9"/>
      <c r="AG278" s="14"/>
      <c r="AH278" s="9"/>
      <c r="AI278" s="14" t="n">
        <v>2.9667943374</v>
      </c>
      <c r="AJ278" s="9" t="n">
        <v>29667.943374</v>
      </c>
      <c r="AK278" s="14"/>
      <c r="AL278" s="9"/>
      <c r="AM278" s="14"/>
      <c r="AN278" s="9"/>
      <c r="AO278" s="14"/>
      <c r="AP278" s="9"/>
      <c r="AQ278" s="14"/>
      <c r="AR278" s="9"/>
      <c r="AS278" s="14"/>
      <c r="AT278" s="9"/>
      <c r="AU278" s="14"/>
      <c r="AV278" s="9"/>
      <c r="AW278" s="14"/>
      <c r="AX278" s="9"/>
      <c r="AY278" s="14"/>
      <c r="AZ278" s="9"/>
      <c r="BA278" s="14"/>
      <c r="BB278" s="9"/>
      <c r="BC278" s="14"/>
      <c r="BD278" s="9"/>
      <c r="BE278" s="14" t="n">
        <v>1.67716375423</v>
      </c>
      <c r="BF278" s="9" t="n">
        <v>16771.6375423</v>
      </c>
      <c r="BG278" s="14" t="n">
        <v>0.756056382251</v>
      </c>
      <c r="BH278" s="9" t="n">
        <v>7560.56382251</v>
      </c>
      <c r="BI278" s="14"/>
      <c r="BJ278" s="9"/>
      <c r="BK278" s="14"/>
      <c r="BL278" s="9"/>
      <c r="BM278" s="14" t="n">
        <v>2.5133175834</v>
      </c>
      <c r="BN278" s="9" t="n">
        <v>25133.175834</v>
      </c>
      <c r="BO278" s="14"/>
      <c r="BP278" s="9"/>
      <c r="BQ278" s="14"/>
      <c r="BR278" s="9"/>
      <c r="BS278" s="14" t="n">
        <v>395.477361982</v>
      </c>
      <c r="BT278" s="9" t="n">
        <v>3954773.61982</v>
      </c>
      <c r="BU278" s="14"/>
      <c r="BV278" s="9"/>
      <c r="BW278" s="14"/>
      <c r="BX278" s="9"/>
      <c r="BY278" s="14" t="n">
        <v>53.1254561944</v>
      </c>
      <c r="BZ278" s="9" t="n">
        <v>531254.561944</v>
      </c>
      <c r="CA278" s="14"/>
      <c r="CB278" s="9"/>
      <c r="CC278" s="14" t="n">
        <v>93.8895780208</v>
      </c>
      <c r="CD278" s="9" t="n">
        <v>938895.780208</v>
      </c>
      <c r="CE278" s="14" t="n">
        <v>0.474123473698</v>
      </c>
      <c r="CF278" s="9" t="n">
        <v>4741.23473698</v>
      </c>
      <c r="CG278" s="14"/>
      <c r="CH278" s="9"/>
      <c r="CI278" s="14" t="n">
        <v>219.584021964</v>
      </c>
      <c r="CJ278" s="9" t="n">
        <v>2195840.21964</v>
      </c>
      <c r="CK278" s="14" t="n">
        <v>5.25439199729</v>
      </c>
      <c r="CL278" s="9" t="n">
        <v>52543.9199729</v>
      </c>
      <c r="CM278" s="14" t="n">
        <v>19.2145474068</v>
      </c>
      <c r="CN278" s="9" t="n">
        <v>192145.474068</v>
      </c>
      <c r="CO278" s="14"/>
      <c r="CP278" s="9"/>
      <c r="CQ278" s="14" t="n">
        <v>1.08578173007</v>
      </c>
      <c r="CR278" s="9" t="n">
        <v>10857.8173007</v>
      </c>
      <c r="CS278" s="14"/>
      <c r="CT278" s="9"/>
      <c r="CU278" s="14"/>
      <c r="CV278" s="9"/>
      <c r="CW278" s="14" t="n">
        <v>1.41010841555</v>
      </c>
      <c r="CX278" s="9" t="n">
        <v>14101.0841555</v>
      </c>
      <c r="CY278" s="14" t="n">
        <v>5.58879595769</v>
      </c>
      <c r="CZ278" s="9" t="n">
        <v>55887.9595769</v>
      </c>
      <c r="DA278" s="14"/>
      <c r="DB278" s="9"/>
      <c r="DC278" s="14" t="n">
        <v>1.39674164506</v>
      </c>
      <c r="DD278" s="9" t="n">
        <v>13967.4164506</v>
      </c>
      <c r="DE278" s="14"/>
      <c r="DF278" s="9"/>
      <c r="DG278" s="14" t="n">
        <v>0.0390618772883</v>
      </c>
      <c r="DH278" s="9" t="n">
        <v>390.618772883</v>
      </c>
      <c r="DI278" s="14"/>
      <c r="DJ278" s="9"/>
      <c r="DK278" s="19"/>
      <c r="DL278" s="19"/>
      <c r="DM278" s="19"/>
    </row>
    <row r="279" customFormat="false" ht="12.75" hidden="false" customHeight="false" outlineLevel="0" collapsed="false">
      <c r="A279" s="11" t="n">
        <v>67293</v>
      </c>
      <c r="B279" s="11" t="s">
        <v>280</v>
      </c>
      <c r="C279" s="12" t="n">
        <v>553.290377497331</v>
      </c>
      <c r="D279" s="13" t="n">
        <v>5532903.77497331</v>
      </c>
      <c r="E279" s="12" t="n">
        <v>6.10178829905</v>
      </c>
      <c r="F279" s="13" t="n">
        <v>61017.8829905</v>
      </c>
      <c r="G279" s="12"/>
      <c r="H279" s="13"/>
      <c r="I279" s="12"/>
      <c r="J279" s="13"/>
      <c r="K279" s="12" t="n">
        <v>24.9614841949</v>
      </c>
      <c r="L279" s="13" t="n">
        <v>249614.841949</v>
      </c>
      <c r="M279" s="12"/>
      <c r="N279" s="13"/>
      <c r="O279" s="12"/>
      <c r="P279" s="13"/>
      <c r="Q279" s="12"/>
      <c r="R279" s="13"/>
      <c r="S279" s="12"/>
      <c r="T279" s="13"/>
      <c r="U279" s="12" t="n">
        <v>0.534438925916</v>
      </c>
      <c r="V279" s="13" t="n">
        <v>5344.38925916</v>
      </c>
      <c r="W279" s="12" t="n">
        <v>4.68540360463</v>
      </c>
      <c r="X279" s="13" t="n">
        <v>46854.0360463</v>
      </c>
      <c r="Y279" s="12" t="n">
        <v>4.14396041033</v>
      </c>
      <c r="Z279" s="13" t="n">
        <v>41439.6041033</v>
      </c>
      <c r="AA279" s="12"/>
      <c r="AB279" s="13"/>
      <c r="AC279" s="12"/>
      <c r="AD279" s="13"/>
      <c r="AE279" s="12"/>
      <c r="AF279" s="13"/>
      <c r="AG279" s="12"/>
      <c r="AH279" s="13"/>
      <c r="AI279" s="12" t="n">
        <v>1.72594287387</v>
      </c>
      <c r="AJ279" s="13" t="n">
        <v>17259.4287387</v>
      </c>
      <c r="AK279" s="12"/>
      <c r="AL279" s="13"/>
      <c r="AM279" s="12"/>
      <c r="AN279" s="13"/>
      <c r="AO279" s="12"/>
      <c r="AP279" s="13"/>
      <c r="AQ279" s="12"/>
      <c r="AR279" s="13"/>
      <c r="AS279" s="12"/>
      <c r="AT279" s="13"/>
      <c r="AU279" s="12"/>
      <c r="AV279" s="13"/>
      <c r="AW279" s="12"/>
      <c r="AX279" s="13"/>
      <c r="AY279" s="12"/>
      <c r="AZ279" s="13"/>
      <c r="BA279" s="12"/>
      <c r="BB279" s="13"/>
      <c r="BC279" s="12"/>
      <c r="BD279" s="13"/>
      <c r="BE279" s="12" t="n">
        <v>0.551044698393</v>
      </c>
      <c r="BF279" s="13" t="n">
        <v>5510.44698393</v>
      </c>
      <c r="BG279" s="12"/>
      <c r="BH279" s="13"/>
      <c r="BI279" s="12"/>
      <c r="BJ279" s="13"/>
      <c r="BK279" s="12"/>
      <c r="BL279" s="13"/>
      <c r="BM279" s="12" t="n">
        <v>0.574502918616</v>
      </c>
      <c r="BN279" s="13" t="n">
        <v>5745.02918616</v>
      </c>
      <c r="BO279" s="12"/>
      <c r="BP279" s="13"/>
      <c r="BQ279" s="12"/>
      <c r="BR279" s="13"/>
      <c r="BS279" s="12" t="n">
        <v>364.343802825</v>
      </c>
      <c r="BT279" s="13" t="n">
        <v>3643438.02825</v>
      </c>
      <c r="BU279" s="12"/>
      <c r="BV279" s="13"/>
      <c r="BW279" s="12" t="n">
        <v>5.52337105714</v>
      </c>
      <c r="BX279" s="13" t="n">
        <v>55233.7105714</v>
      </c>
      <c r="BY279" s="12" t="n">
        <v>15.4929034447</v>
      </c>
      <c r="BZ279" s="13" t="n">
        <v>154929.034447</v>
      </c>
      <c r="CA279" s="12"/>
      <c r="CB279" s="13"/>
      <c r="CC279" s="12" t="n">
        <v>105.891682147</v>
      </c>
      <c r="CD279" s="13" t="n">
        <v>1058916.82147</v>
      </c>
      <c r="CE279" s="12" t="n">
        <v>3.18532512477</v>
      </c>
      <c r="CF279" s="13" t="n">
        <v>31853.2512477</v>
      </c>
      <c r="CG279" s="12"/>
      <c r="CH279" s="13"/>
      <c r="CI279" s="12" t="n">
        <v>11.9999501228</v>
      </c>
      <c r="CJ279" s="13" t="n">
        <v>119999.501228</v>
      </c>
      <c r="CK279" s="12"/>
      <c r="CL279" s="13"/>
      <c r="CM279" s="12" t="n">
        <v>2.85153105165</v>
      </c>
      <c r="CN279" s="13" t="n">
        <v>28515.3105165</v>
      </c>
      <c r="CO279" s="12"/>
      <c r="CP279" s="13"/>
      <c r="CQ279" s="12" t="n">
        <v>0.653952981031</v>
      </c>
      <c r="CR279" s="13" t="n">
        <v>6539.52981031</v>
      </c>
      <c r="CS279" s="12"/>
      <c r="CT279" s="13"/>
      <c r="CU279" s="12"/>
      <c r="CV279" s="13"/>
      <c r="CW279" s="12"/>
      <c r="CX279" s="13"/>
      <c r="CY279" s="12"/>
      <c r="CZ279" s="13"/>
      <c r="DA279" s="12"/>
      <c r="DB279" s="13"/>
      <c r="DC279" s="12"/>
      <c r="DD279" s="13"/>
      <c r="DE279" s="12"/>
      <c r="DF279" s="13"/>
      <c r="DG279" s="12"/>
      <c r="DH279" s="13"/>
      <c r="DI279" s="12" t="n">
        <v>0.0692942461565</v>
      </c>
      <c r="DJ279" s="13" t="n">
        <v>692.942461565</v>
      </c>
      <c r="DK279" s="19"/>
      <c r="DL279" s="19"/>
      <c r="DM279" s="19"/>
    </row>
    <row r="280" customFormat="false" ht="12.75" hidden="false" customHeight="false" outlineLevel="0" collapsed="false">
      <c r="A280" s="7" t="n">
        <v>67295</v>
      </c>
      <c r="B280" s="7" t="s">
        <v>281</v>
      </c>
      <c r="C280" s="14" t="n">
        <v>382.356849162591</v>
      </c>
      <c r="D280" s="9" t="n">
        <v>3823568.49162592</v>
      </c>
      <c r="E280" s="14" t="n">
        <v>10.8172569154</v>
      </c>
      <c r="F280" s="9" t="n">
        <v>108172.569154</v>
      </c>
      <c r="G280" s="14"/>
      <c r="H280" s="9"/>
      <c r="I280" s="14" t="n">
        <v>0.0661653996833</v>
      </c>
      <c r="J280" s="9" t="n">
        <v>661.653996833</v>
      </c>
      <c r="K280" s="14" t="n">
        <v>21.4298760591</v>
      </c>
      <c r="L280" s="9" t="n">
        <v>214298.760591</v>
      </c>
      <c r="M280" s="14"/>
      <c r="N280" s="9"/>
      <c r="O280" s="14"/>
      <c r="P280" s="9"/>
      <c r="Q280" s="14"/>
      <c r="R280" s="9"/>
      <c r="S280" s="14" t="n">
        <v>0.600636080575</v>
      </c>
      <c r="T280" s="9" t="n">
        <v>6006.36080575</v>
      </c>
      <c r="U280" s="14"/>
      <c r="V280" s="9"/>
      <c r="W280" s="14" t="n">
        <v>7.9428981483</v>
      </c>
      <c r="X280" s="9" t="n">
        <v>79428.981483</v>
      </c>
      <c r="Y280" s="14" t="n">
        <v>4.67254349248</v>
      </c>
      <c r="Z280" s="9" t="n">
        <v>46725.4349248</v>
      </c>
      <c r="AA280" s="14"/>
      <c r="AB280" s="9"/>
      <c r="AC280" s="14"/>
      <c r="AD280" s="9"/>
      <c r="AE280" s="14"/>
      <c r="AF280" s="9"/>
      <c r="AG280" s="14"/>
      <c r="AH280" s="9"/>
      <c r="AI280" s="14"/>
      <c r="AJ280" s="9"/>
      <c r="AK280" s="14"/>
      <c r="AL280" s="9"/>
      <c r="AM280" s="14"/>
      <c r="AN280" s="9"/>
      <c r="AO280" s="14"/>
      <c r="AP280" s="9"/>
      <c r="AQ280" s="14"/>
      <c r="AR280" s="9"/>
      <c r="AS280" s="14"/>
      <c r="AT280" s="9"/>
      <c r="AU280" s="14"/>
      <c r="AV280" s="9"/>
      <c r="AW280" s="14"/>
      <c r="AX280" s="9"/>
      <c r="AY280" s="14"/>
      <c r="AZ280" s="9"/>
      <c r="BA280" s="14"/>
      <c r="BB280" s="9"/>
      <c r="BC280" s="14"/>
      <c r="BD280" s="9"/>
      <c r="BE280" s="14" t="n">
        <v>2.49485972493</v>
      </c>
      <c r="BF280" s="9" t="n">
        <v>24948.5972493</v>
      </c>
      <c r="BG280" s="14" t="n">
        <v>0.959633733464</v>
      </c>
      <c r="BH280" s="9" t="n">
        <v>9596.33733464</v>
      </c>
      <c r="BI280" s="14"/>
      <c r="BJ280" s="9"/>
      <c r="BK280" s="14"/>
      <c r="BL280" s="9"/>
      <c r="BM280" s="14" t="n">
        <v>2.56705994616</v>
      </c>
      <c r="BN280" s="9" t="n">
        <v>25670.5994616</v>
      </c>
      <c r="BO280" s="14"/>
      <c r="BP280" s="9"/>
      <c r="BQ280" s="14"/>
      <c r="BR280" s="9"/>
      <c r="BS280" s="14" t="n">
        <v>2.07239104417</v>
      </c>
      <c r="BT280" s="9" t="n">
        <v>20723.9104417</v>
      </c>
      <c r="BU280" s="14" t="n">
        <v>194.745335681</v>
      </c>
      <c r="BV280" s="9" t="n">
        <v>1947453.35681</v>
      </c>
      <c r="BW280" s="14"/>
      <c r="BX280" s="9"/>
      <c r="BY280" s="14" t="n">
        <v>17.8003865631</v>
      </c>
      <c r="BZ280" s="9" t="n">
        <v>178003.865631</v>
      </c>
      <c r="CA280" s="14" t="n">
        <v>1.00176482744</v>
      </c>
      <c r="CB280" s="9" t="n">
        <v>10017.6482744</v>
      </c>
      <c r="CC280" s="14" t="n">
        <v>72.2814265747</v>
      </c>
      <c r="CD280" s="9" t="n">
        <v>722814.265747</v>
      </c>
      <c r="CE280" s="14" t="n">
        <v>8.85745605971</v>
      </c>
      <c r="CF280" s="9" t="n">
        <v>88574.5605971</v>
      </c>
      <c r="CG280" s="14" t="n">
        <v>1.01229173787</v>
      </c>
      <c r="CH280" s="9" t="n">
        <v>10122.9173787</v>
      </c>
      <c r="CI280" s="14" t="n">
        <v>25.7048983292</v>
      </c>
      <c r="CJ280" s="9" t="n">
        <v>257048.983292</v>
      </c>
      <c r="CK280" s="14"/>
      <c r="CL280" s="9"/>
      <c r="CM280" s="14"/>
      <c r="CN280" s="9"/>
      <c r="CO280" s="14"/>
      <c r="CP280" s="9"/>
      <c r="CQ280" s="14" t="n">
        <v>3.10975309807</v>
      </c>
      <c r="CR280" s="9" t="n">
        <v>31097.5309807</v>
      </c>
      <c r="CS280" s="14"/>
      <c r="CT280" s="9"/>
      <c r="CU280" s="14"/>
      <c r="CV280" s="9"/>
      <c r="CW280" s="14" t="n">
        <v>1.12021732049</v>
      </c>
      <c r="CX280" s="9" t="n">
        <v>11202.1732049</v>
      </c>
      <c r="CY280" s="14" t="n">
        <v>2.73113555895</v>
      </c>
      <c r="CZ280" s="9" t="n">
        <v>27311.3555895</v>
      </c>
      <c r="DA280" s="14"/>
      <c r="DB280" s="9"/>
      <c r="DC280" s="14"/>
      <c r="DD280" s="9"/>
      <c r="DE280" s="14"/>
      <c r="DF280" s="9"/>
      <c r="DG280" s="14" t="n">
        <v>0.257232303891</v>
      </c>
      <c r="DH280" s="9" t="n">
        <v>2572.32303891</v>
      </c>
      <c r="DI280" s="14" t="n">
        <v>0.111631700671</v>
      </c>
      <c r="DJ280" s="9" t="n">
        <v>1116.31700671</v>
      </c>
      <c r="DK280" s="19"/>
      <c r="DL280" s="19"/>
      <c r="DM280" s="19"/>
    </row>
    <row r="281" customFormat="false" ht="12.75" hidden="false" customHeight="false" outlineLevel="0" collapsed="false">
      <c r="A281" s="11" t="n">
        <v>67296</v>
      </c>
      <c r="B281" s="11" t="s">
        <v>282</v>
      </c>
      <c r="C281" s="12" t="n">
        <v>173.232403411573</v>
      </c>
      <c r="D281" s="13" t="n">
        <v>1732324.03411573</v>
      </c>
      <c r="E281" s="12" t="n">
        <v>4.44284387964</v>
      </c>
      <c r="F281" s="13" t="n">
        <v>44428.4387964</v>
      </c>
      <c r="G281" s="12" t="n">
        <v>1.90921094632</v>
      </c>
      <c r="H281" s="13" t="n">
        <v>19092.1094632</v>
      </c>
      <c r="I281" s="12" t="n">
        <v>3.77661427435</v>
      </c>
      <c r="J281" s="13" t="n">
        <v>37766.1427435</v>
      </c>
      <c r="K281" s="12" t="n">
        <v>48.937237229</v>
      </c>
      <c r="L281" s="13" t="n">
        <v>489372.37229</v>
      </c>
      <c r="M281" s="12" t="n">
        <v>1.03930245461</v>
      </c>
      <c r="N281" s="13" t="n">
        <v>10393.0245461</v>
      </c>
      <c r="O281" s="12" t="n">
        <v>0.0103271855712</v>
      </c>
      <c r="P281" s="13" t="n">
        <v>103.271855712</v>
      </c>
      <c r="Q281" s="12"/>
      <c r="R281" s="13"/>
      <c r="S281" s="12"/>
      <c r="T281" s="13"/>
      <c r="U281" s="12"/>
      <c r="V281" s="13"/>
      <c r="W281" s="12" t="n">
        <v>1.70329588946</v>
      </c>
      <c r="X281" s="13" t="n">
        <v>17032.9588946</v>
      </c>
      <c r="Y281" s="12" t="n">
        <v>4.75878894646</v>
      </c>
      <c r="Z281" s="13" t="n">
        <v>47587.8894646</v>
      </c>
      <c r="AA281" s="12"/>
      <c r="AB281" s="13"/>
      <c r="AC281" s="12"/>
      <c r="AD281" s="13"/>
      <c r="AE281" s="12"/>
      <c r="AF281" s="13"/>
      <c r="AG281" s="12"/>
      <c r="AH281" s="13"/>
      <c r="AI281" s="12" t="n">
        <v>0.408456168661</v>
      </c>
      <c r="AJ281" s="13" t="n">
        <v>4084.56168661</v>
      </c>
      <c r="AK281" s="12" t="n">
        <v>0.877660882545</v>
      </c>
      <c r="AL281" s="13" t="n">
        <v>8776.60882545</v>
      </c>
      <c r="AM281" s="12" t="n">
        <v>0.0192184361536</v>
      </c>
      <c r="AN281" s="13" t="n">
        <v>192.184361536</v>
      </c>
      <c r="AO281" s="12"/>
      <c r="AP281" s="13"/>
      <c r="AQ281" s="12"/>
      <c r="AR281" s="13"/>
      <c r="AS281" s="12"/>
      <c r="AT281" s="13"/>
      <c r="AU281" s="12"/>
      <c r="AV281" s="13"/>
      <c r="AW281" s="12"/>
      <c r="AX281" s="13"/>
      <c r="AY281" s="12"/>
      <c r="AZ281" s="13"/>
      <c r="BA281" s="12"/>
      <c r="BB281" s="13"/>
      <c r="BC281" s="12" t="n">
        <v>0.00432582775503</v>
      </c>
      <c r="BD281" s="13" t="n">
        <v>43.2582775503</v>
      </c>
      <c r="BE281" s="12"/>
      <c r="BF281" s="13"/>
      <c r="BG281" s="12"/>
      <c r="BH281" s="13"/>
      <c r="BI281" s="12"/>
      <c r="BJ281" s="13"/>
      <c r="BK281" s="12"/>
      <c r="BL281" s="13"/>
      <c r="BM281" s="12" t="n">
        <v>0.701531823477</v>
      </c>
      <c r="BN281" s="13" t="n">
        <v>7015.31823477</v>
      </c>
      <c r="BO281" s="12"/>
      <c r="BP281" s="13"/>
      <c r="BQ281" s="12" t="n">
        <v>0.739954570527</v>
      </c>
      <c r="BR281" s="13" t="n">
        <v>7399.54570527</v>
      </c>
      <c r="BS281" s="12" t="n">
        <v>90.3312146894</v>
      </c>
      <c r="BT281" s="13" t="n">
        <v>903312.146894</v>
      </c>
      <c r="BU281" s="12"/>
      <c r="BV281" s="13"/>
      <c r="BW281" s="12"/>
      <c r="BX281" s="13"/>
      <c r="BY281" s="12"/>
      <c r="BZ281" s="13"/>
      <c r="CA281" s="12"/>
      <c r="CB281" s="13"/>
      <c r="CC281" s="12" t="n">
        <v>5.67398586105</v>
      </c>
      <c r="CD281" s="13" t="n">
        <v>56739.8586105</v>
      </c>
      <c r="CE281" s="12" t="n">
        <v>3.30829304259</v>
      </c>
      <c r="CF281" s="13" t="n">
        <v>33082.9304259</v>
      </c>
      <c r="CG281" s="12"/>
      <c r="CH281" s="13"/>
      <c r="CI281" s="12" t="n">
        <v>4.59014208421</v>
      </c>
      <c r="CJ281" s="13" t="n">
        <v>45901.4208421</v>
      </c>
      <c r="CK281" s="12"/>
      <c r="CL281" s="13"/>
      <c r="CM281" s="12"/>
      <c r="CN281" s="13"/>
      <c r="CO281" s="12"/>
      <c r="CP281" s="13"/>
      <c r="CQ281" s="12"/>
      <c r="CR281" s="13"/>
      <c r="CS281" s="12"/>
      <c r="CT281" s="13"/>
      <c r="CU281" s="12"/>
      <c r="CV281" s="13"/>
      <c r="CW281" s="12"/>
      <c r="CX281" s="13"/>
      <c r="CY281" s="12"/>
      <c r="CZ281" s="13"/>
      <c r="DA281" s="12"/>
      <c r="DB281" s="13"/>
      <c r="DC281" s="12"/>
      <c r="DD281" s="13"/>
      <c r="DE281" s="12"/>
      <c r="DF281" s="13"/>
      <c r="DG281" s="12"/>
      <c r="DH281" s="13"/>
      <c r="DI281" s="12"/>
      <c r="DJ281" s="13"/>
      <c r="DK281" s="19"/>
      <c r="DL281" s="19"/>
      <c r="DM281" s="19"/>
    </row>
    <row r="282" customFormat="false" ht="12.75" hidden="false" customHeight="false" outlineLevel="0" collapsed="false">
      <c r="A282" s="7" t="n">
        <v>67297</v>
      </c>
      <c r="B282" s="7" t="s">
        <v>283</v>
      </c>
      <c r="C282" s="14" t="n">
        <v>500.261653045002</v>
      </c>
      <c r="D282" s="9" t="n">
        <v>5002616.53045002</v>
      </c>
      <c r="E282" s="14" t="n">
        <v>2.93113882648</v>
      </c>
      <c r="F282" s="9" t="n">
        <v>29311.3882648</v>
      </c>
      <c r="G282" s="14"/>
      <c r="H282" s="9"/>
      <c r="I282" s="14"/>
      <c r="J282" s="9"/>
      <c r="K282" s="14" t="n">
        <v>24.8995184998</v>
      </c>
      <c r="L282" s="9" t="n">
        <v>248995.184998</v>
      </c>
      <c r="M282" s="14"/>
      <c r="N282" s="9"/>
      <c r="O282" s="14"/>
      <c r="P282" s="9"/>
      <c r="Q282" s="14" t="n">
        <v>2.6702034394</v>
      </c>
      <c r="R282" s="9" t="n">
        <v>26702.034394</v>
      </c>
      <c r="S282" s="14" t="n">
        <v>0.00332423963547</v>
      </c>
      <c r="T282" s="9" t="n">
        <v>33.2423963547</v>
      </c>
      <c r="U282" s="14"/>
      <c r="V282" s="9"/>
      <c r="W282" s="14" t="n">
        <v>2.88086807282</v>
      </c>
      <c r="X282" s="9" t="n">
        <v>28808.6807282</v>
      </c>
      <c r="Y282" s="14" t="n">
        <v>2.77737411393</v>
      </c>
      <c r="Z282" s="9" t="n">
        <v>27773.7411393</v>
      </c>
      <c r="AA282" s="14"/>
      <c r="AB282" s="9"/>
      <c r="AC282" s="14"/>
      <c r="AD282" s="9"/>
      <c r="AE282" s="14"/>
      <c r="AF282" s="9"/>
      <c r="AG282" s="14"/>
      <c r="AH282" s="9"/>
      <c r="AI282" s="14" t="n">
        <v>2.67125734605</v>
      </c>
      <c r="AJ282" s="9" t="n">
        <v>26712.5734605</v>
      </c>
      <c r="AK282" s="14"/>
      <c r="AL282" s="9"/>
      <c r="AM282" s="14"/>
      <c r="AN282" s="9"/>
      <c r="AO282" s="14"/>
      <c r="AP282" s="9"/>
      <c r="AQ282" s="14"/>
      <c r="AR282" s="9"/>
      <c r="AS282" s="14"/>
      <c r="AT282" s="9"/>
      <c r="AU282" s="14"/>
      <c r="AV282" s="9"/>
      <c r="AW282" s="14"/>
      <c r="AX282" s="9"/>
      <c r="AY282" s="14"/>
      <c r="AZ282" s="9"/>
      <c r="BA282" s="14"/>
      <c r="BB282" s="9"/>
      <c r="BC282" s="14" t="n">
        <v>18.7123897765</v>
      </c>
      <c r="BD282" s="9" t="n">
        <v>187123.897765</v>
      </c>
      <c r="BE282" s="14"/>
      <c r="BF282" s="9"/>
      <c r="BG282" s="14"/>
      <c r="BH282" s="9"/>
      <c r="BI282" s="14"/>
      <c r="BJ282" s="9"/>
      <c r="BK282" s="14"/>
      <c r="BL282" s="9"/>
      <c r="BM282" s="14"/>
      <c r="BN282" s="9"/>
      <c r="BO282" s="14"/>
      <c r="BP282" s="9"/>
      <c r="BQ282" s="14"/>
      <c r="BR282" s="9"/>
      <c r="BS282" s="14" t="n">
        <v>378.485763728</v>
      </c>
      <c r="BT282" s="9" t="n">
        <v>3784857.63728</v>
      </c>
      <c r="BU282" s="14"/>
      <c r="BV282" s="9"/>
      <c r="BW282" s="14" t="n">
        <v>5.75593491812</v>
      </c>
      <c r="BX282" s="9" t="n">
        <v>57559.3491812</v>
      </c>
      <c r="BY282" s="14"/>
      <c r="BZ282" s="9"/>
      <c r="CA282" s="14"/>
      <c r="CB282" s="9"/>
      <c r="CC282" s="14" t="n">
        <v>44.9519384904</v>
      </c>
      <c r="CD282" s="9" t="n">
        <v>449519.384904</v>
      </c>
      <c r="CE282" s="14" t="n">
        <v>7.0146200815</v>
      </c>
      <c r="CF282" s="9" t="n">
        <v>70146.200815</v>
      </c>
      <c r="CG282" s="14"/>
      <c r="CH282" s="9"/>
      <c r="CI282" s="14" t="n">
        <v>4.86297634882</v>
      </c>
      <c r="CJ282" s="9" t="n">
        <v>48629.7634882</v>
      </c>
      <c r="CK282" s="14"/>
      <c r="CL282" s="9"/>
      <c r="CM282" s="14"/>
      <c r="CN282" s="9"/>
      <c r="CO282" s="14"/>
      <c r="CP282" s="9"/>
      <c r="CQ282" s="14" t="n">
        <v>1.6443452366</v>
      </c>
      <c r="CR282" s="9" t="n">
        <v>16443.452366</v>
      </c>
      <c r="CS282" s="14"/>
      <c r="CT282" s="9"/>
      <c r="CU282" s="14"/>
      <c r="CV282" s="9"/>
      <c r="CW282" s="14"/>
      <c r="CX282" s="9"/>
      <c r="CY282" s="14"/>
      <c r="CZ282" s="9"/>
      <c r="DA282" s="14"/>
      <c r="DB282" s="9"/>
      <c r="DC282" s="14"/>
      <c r="DD282" s="9"/>
      <c r="DE282" s="14"/>
      <c r="DF282" s="9"/>
      <c r="DG282" s="14"/>
      <c r="DH282" s="9"/>
      <c r="DI282" s="14"/>
      <c r="DJ282" s="9"/>
      <c r="DK282" s="19"/>
      <c r="DL282" s="19"/>
      <c r="DM282" s="19"/>
    </row>
    <row r="283" customFormat="false" ht="12.75" hidden="false" customHeight="false" outlineLevel="0" collapsed="false">
      <c r="A283" s="11" t="n">
        <v>67298</v>
      </c>
      <c r="B283" s="11" t="s">
        <v>284</v>
      </c>
      <c r="C283" s="12" t="n">
        <v>263.618766501275</v>
      </c>
      <c r="D283" s="13" t="n">
        <v>2636187.66501275</v>
      </c>
      <c r="E283" s="12" t="n">
        <v>2.84973112324</v>
      </c>
      <c r="F283" s="13" t="n">
        <v>28497.3112324</v>
      </c>
      <c r="G283" s="12"/>
      <c r="H283" s="13"/>
      <c r="I283" s="12"/>
      <c r="J283" s="13"/>
      <c r="K283" s="12" t="n">
        <v>22.4799532342</v>
      </c>
      <c r="L283" s="13" t="n">
        <v>224799.532342</v>
      </c>
      <c r="M283" s="12"/>
      <c r="N283" s="13"/>
      <c r="O283" s="12"/>
      <c r="P283" s="13"/>
      <c r="Q283" s="12"/>
      <c r="R283" s="13"/>
      <c r="S283" s="12"/>
      <c r="T283" s="13"/>
      <c r="U283" s="12"/>
      <c r="V283" s="13"/>
      <c r="W283" s="12" t="n">
        <v>0.50552957978</v>
      </c>
      <c r="X283" s="13" t="n">
        <v>5055.2957978</v>
      </c>
      <c r="Y283" s="12" t="n">
        <v>2.68122102687</v>
      </c>
      <c r="Z283" s="13" t="n">
        <v>26812.2102687</v>
      </c>
      <c r="AA283" s="12"/>
      <c r="AB283" s="13"/>
      <c r="AC283" s="12"/>
      <c r="AD283" s="13"/>
      <c r="AE283" s="12"/>
      <c r="AF283" s="13"/>
      <c r="AG283" s="12"/>
      <c r="AH283" s="13"/>
      <c r="AI283" s="12" t="n">
        <v>2.10832924418</v>
      </c>
      <c r="AJ283" s="13" t="n">
        <v>21083.2924418</v>
      </c>
      <c r="AK283" s="12"/>
      <c r="AL283" s="13"/>
      <c r="AM283" s="12"/>
      <c r="AN283" s="13"/>
      <c r="AO283" s="12"/>
      <c r="AP283" s="13"/>
      <c r="AQ283" s="12"/>
      <c r="AR283" s="13"/>
      <c r="AS283" s="12"/>
      <c r="AT283" s="13"/>
      <c r="AU283" s="12"/>
      <c r="AV283" s="13"/>
      <c r="AW283" s="12"/>
      <c r="AX283" s="13"/>
      <c r="AY283" s="12"/>
      <c r="AZ283" s="13"/>
      <c r="BA283" s="12"/>
      <c r="BB283" s="13"/>
      <c r="BC283" s="12" t="n">
        <v>10.6407225868</v>
      </c>
      <c r="BD283" s="13" t="n">
        <v>106407.225868</v>
      </c>
      <c r="BE283" s="12"/>
      <c r="BF283" s="13"/>
      <c r="BG283" s="12"/>
      <c r="BH283" s="13"/>
      <c r="BI283" s="12"/>
      <c r="BJ283" s="13"/>
      <c r="BK283" s="12"/>
      <c r="BL283" s="13"/>
      <c r="BM283" s="12"/>
      <c r="BN283" s="13"/>
      <c r="BO283" s="12"/>
      <c r="BP283" s="13"/>
      <c r="BQ283" s="12"/>
      <c r="BR283" s="13"/>
      <c r="BS283" s="12" t="n">
        <v>130.259913691</v>
      </c>
      <c r="BT283" s="13" t="n">
        <v>1302599.13691</v>
      </c>
      <c r="BU283" s="12" t="n">
        <v>1.47065827003</v>
      </c>
      <c r="BV283" s="13" t="n">
        <v>14706.5827003</v>
      </c>
      <c r="BW283" s="12" t="n">
        <v>82.4841119272</v>
      </c>
      <c r="BX283" s="13" t="n">
        <v>824841.119272</v>
      </c>
      <c r="BY283" s="12"/>
      <c r="BZ283" s="13"/>
      <c r="CA283" s="12"/>
      <c r="CB283" s="13"/>
      <c r="CC283" s="12" t="n">
        <v>6.8191049242</v>
      </c>
      <c r="CD283" s="13" t="n">
        <v>68191.049242</v>
      </c>
      <c r="CE283" s="12" t="n">
        <v>1.26759971618</v>
      </c>
      <c r="CF283" s="13" t="n">
        <v>12675.9971618</v>
      </c>
      <c r="CG283" s="12"/>
      <c r="CH283" s="13"/>
      <c r="CI283" s="12"/>
      <c r="CJ283" s="13"/>
      <c r="CK283" s="12"/>
      <c r="CL283" s="13"/>
      <c r="CM283" s="12"/>
      <c r="CN283" s="13"/>
      <c r="CO283" s="12"/>
      <c r="CP283" s="13"/>
      <c r="CQ283" s="12"/>
      <c r="CR283" s="13"/>
      <c r="CS283" s="12"/>
      <c r="CT283" s="13"/>
      <c r="CU283" s="12"/>
      <c r="CV283" s="13"/>
      <c r="CW283" s="12"/>
      <c r="CX283" s="13"/>
      <c r="CY283" s="12"/>
      <c r="CZ283" s="13"/>
      <c r="DA283" s="12"/>
      <c r="DB283" s="13"/>
      <c r="DC283" s="12"/>
      <c r="DD283" s="13"/>
      <c r="DE283" s="12"/>
      <c r="DF283" s="13"/>
      <c r="DG283" s="12" t="n">
        <v>0.0518907712553</v>
      </c>
      <c r="DH283" s="13" t="n">
        <v>518.907712553</v>
      </c>
      <c r="DI283" s="12"/>
      <c r="DJ283" s="13"/>
      <c r="DK283" s="19"/>
      <c r="DL283" s="19"/>
      <c r="DM283" s="19"/>
    </row>
    <row r="284" customFormat="false" ht="12.75" hidden="false" customHeight="false" outlineLevel="0" collapsed="false">
      <c r="A284" s="7" t="n">
        <v>67299</v>
      </c>
      <c r="B284" s="7" t="s">
        <v>285</v>
      </c>
      <c r="C284" s="14" t="n">
        <v>1271.43381188997</v>
      </c>
      <c r="D284" s="9" t="n">
        <v>12714338.1188997</v>
      </c>
      <c r="E284" s="14" t="n">
        <v>0.621292828801</v>
      </c>
      <c r="F284" s="9" t="n">
        <v>6212.92828801</v>
      </c>
      <c r="G284" s="14"/>
      <c r="H284" s="9"/>
      <c r="I284" s="14"/>
      <c r="J284" s="9"/>
      <c r="K284" s="14" t="n">
        <v>60.2437561184</v>
      </c>
      <c r="L284" s="9" t="n">
        <v>602437.561184</v>
      </c>
      <c r="M284" s="14"/>
      <c r="N284" s="9"/>
      <c r="O284" s="14"/>
      <c r="P284" s="9"/>
      <c r="Q284" s="14" t="n">
        <v>1.02988928442</v>
      </c>
      <c r="R284" s="9" t="n">
        <v>10298.8928442</v>
      </c>
      <c r="S284" s="14"/>
      <c r="T284" s="9"/>
      <c r="U284" s="14" t="n">
        <v>0.620036715615</v>
      </c>
      <c r="V284" s="9" t="n">
        <v>6200.36715615</v>
      </c>
      <c r="W284" s="14" t="n">
        <v>2.35076871312</v>
      </c>
      <c r="X284" s="9" t="n">
        <v>23507.6871312</v>
      </c>
      <c r="Y284" s="14" t="n">
        <v>10.4478805887</v>
      </c>
      <c r="Z284" s="9" t="n">
        <v>104478.805887</v>
      </c>
      <c r="AA284" s="14"/>
      <c r="AB284" s="9"/>
      <c r="AC284" s="14"/>
      <c r="AD284" s="9"/>
      <c r="AE284" s="14"/>
      <c r="AF284" s="9"/>
      <c r="AG284" s="14"/>
      <c r="AH284" s="9"/>
      <c r="AI284" s="14"/>
      <c r="AJ284" s="9"/>
      <c r="AK284" s="14"/>
      <c r="AL284" s="9"/>
      <c r="AM284" s="14"/>
      <c r="AN284" s="9"/>
      <c r="AO284" s="14"/>
      <c r="AP284" s="9"/>
      <c r="AQ284" s="14"/>
      <c r="AR284" s="9"/>
      <c r="AS284" s="14"/>
      <c r="AT284" s="9"/>
      <c r="AU284" s="14"/>
      <c r="AV284" s="9"/>
      <c r="AW284" s="14"/>
      <c r="AX284" s="9"/>
      <c r="AY284" s="14"/>
      <c r="AZ284" s="9"/>
      <c r="BA284" s="14"/>
      <c r="BB284" s="9"/>
      <c r="BC284" s="14"/>
      <c r="BD284" s="9"/>
      <c r="BE284" s="14" t="n">
        <v>0.622956510827</v>
      </c>
      <c r="BF284" s="9" t="n">
        <v>6229.56510827</v>
      </c>
      <c r="BG284" s="14" t="n">
        <v>0.753198209874</v>
      </c>
      <c r="BH284" s="9" t="n">
        <v>7531.98209874</v>
      </c>
      <c r="BI284" s="14"/>
      <c r="BJ284" s="9"/>
      <c r="BK284" s="14"/>
      <c r="BL284" s="9"/>
      <c r="BM284" s="14"/>
      <c r="BN284" s="9"/>
      <c r="BO284" s="14"/>
      <c r="BP284" s="9"/>
      <c r="BQ284" s="14" t="n">
        <v>0.508645459896</v>
      </c>
      <c r="BR284" s="9" t="n">
        <v>5086.45459896</v>
      </c>
      <c r="BS284" s="14"/>
      <c r="BT284" s="9"/>
      <c r="BU284" s="14"/>
      <c r="BV284" s="9"/>
      <c r="BW284" s="14"/>
      <c r="BX284" s="9"/>
      <c r="BY284" s="14" t="n">
        <v>38.0284445913</v>
      </c>
      <c r="BZ284" s="9" t="n">
        <v>380284.445913</v>
      </c>
      <c r="CA284" s="14"/>
      <c r="CB284" s="9"/>
      <c r="CC284" s="14" t="n">
        <v>47.9395989713</v>
      </c>
      <c r="CD284" s="9" t="n">
        <v>479395.989713</v>
      </c>
      <c r="CE284" s="14" t="n">
        <v>1.26395395742</v>
      </c>
      <c r="CF284" s="9" t="n">
        <v>12639.5395742</v>
      </c>
      <c r="CG284" s="14"/>
      <c r="CH284" s="9"/>
      <c r="CI284" s="14" t="n">
        <v>278.427938803</v>
      </c>
      <c r="CJ284" s="9" t="n">
        <v>2784279.38803</v>
      </c>
      <c r="CK284" s="14" t="n">
        <v>710.297351487</v>
      </c>
      <c r="CL284" s="9" t="n">
        <v>7102973.51487</v>
      </c>
      <c r="CM284" s="14" t="n">
        <v>63.4936452212</v>
      </c>
      <c r="CN284" s="9" t="n">
        <v>634936.452212</v>
      </c>
      <c r="CO284" s="14" t="n">
        <v>12.6575936097</v>
      </c>
      <c r="CP284" s="9" t="n">
        <v>126575.936097</v>
      </c>
      <c r="CQ284" s="14" t="n">
        <v>6.02969679608</v>
      </c>
      <c r="CR284" s="9" t="n">
        <v>60296.9679608</v>
      </c>
      <c r="CS284" s="14"/>
      <c r="CT284" s="9"/>
      <c r="CU284" s="14"/>
      <c r="CV284" s="9"/>
      <c r="CW284" s="14" t="n">
        <v>16.168535465</v>
      </c>
      <c r="CX284" s="9" t="n">
        <v>161685.35465</v>
      </c>
      <c r="CY284" s="14" t="n">
        <v>18.3472611564</v>
      </c>
      <c r="CZ284" s="9" t="n">
        <v>183472.611564</v>
      </c>
      <c r="DA284" s="14"/>
      <c r="DB284" s="9"/>
      <c r="DC284" s="14" t="n">
        <v>1.43823306359</v>
      </c>
      <c r="DD284" s="9" t="n">
        <v>14382.3306359</v>
      </c>
      <c r="DE284" s="14"/>
      <c r="DF284" s="9"/>
      <c r="DG284" s="14" t="n">
        <v>0.143134265711</v>
      </c>
      <c r="DH284" s="9" t="n">
        <v>1431.34265711</v>
      </c>
      <c r="DI284" s="14"/>
      <c r="DJ284" s="9"/>
      <c r="DK284" s="19"/>
      <c r="DL284" s="19"/>
      <c r="DM284" s="19"/>
    </row>
    <row r="285" customFormat="false" ht="12.75" hidden="false" customHeight="false" outlineLevel="0" collapsed="false">
      <c r="A285" s="11" t="n">
        <v>67300</v>
      </c>
      <c r="B285" s="11" t="s">
        <v>286</v>
      </c>
      <c r="C285" s="12" t="n">
        <v>1080.08781700309</v>
      </c>
      <c r="D285" s="13" t="n">
        <v>10800878.1700309</v>
      </c>
      <c r="E285" s="12" t="n">
        <v>17.2660693887</v>
      </c>
      <c r="F285" s="13" t="n">
        <v>172660.693887</v>
      </c>
      <c r="G285" s="12" t="n">
        <v>15.6504831212</v>
      </c>
      <c r="H285" s="13" t="n">
        <v>156504.831212</v>
      </c>
      <c r="I285" s="12" t="n">
        <v>11.9771552951</v>
      </c>
      <c r="J285" s="13" t="n">
        <v>119771.552951</v>
      </c>
      <c r="K285" s="12" t="n">
        <v>146.947884185</v>
      </c>
      <c r="L285" s="13" t="n">
        <v>1469478.84185</v>
      </c>
      <c r="M285" s="12" t="n">
        <v>14.5721541615</v>
      </c>
      <c r="N285" s="13" t="n">
        <v>145721.541615</v>
      </c>
      <c r="O285" s="12" t="n">
        <v>1.50017797188</v>
      </c>
      <c r="P285" s="13" t="n">
        <v>15001.7797188</v>
      </c>
      <c r="Q285" s="12" t="n">
        <v>2.65021930345</v>
      </c>
      <c r="R285" s="13" t="n">
        <v>26502.1930345</v>
      </c>
      <c r="S285" s="12" t="n">
        <v>2.30727290279</v>
      </c>
      <c r="T285" s="13" t="n">
        <v>23072.7290279</v>
      </c>
      <c r="U285" s="12" t="n">
        <v>12.5316886611</v>
      </c>
      <c r="V285" s="13" t="n">
        <v>125316.886611</v>
      </c>
      <c r="W285" s="12" t="n">
        <v>137.873545805</v>
      </c>
      <c r="X285" s="13" t="n">
        <v>1378735.45805</v>
      </c>
      <c r="Y285" s="12" t="n">
        <v>35.858299677</v>
      </c>
      <c r="Z285" s="13" t="n">
        <v>358582.99677</v>
      </c>
      <c r="AA285" s="12"/>
      <c r="AB285" s="13"/>
      <c r="AC285" s="12"/>
      <c r="AD285" s="13"/>
      <c r="AE285" s="12"/>
      <c r="AF285" s="13"/>
      <c r="AG285" s="12"/>
      <c r="AH285" s="13"/>
      <c r="AI285" s="12"/>
      <c r="AJ285" s="13"/>
      <c r="AK285" s="12" t="n">
        <v>2.88462533407</v>
      </c>
      <c r="AL285" s="13" t="n">
        <v>28846.2533407</v>
      </c>
      <c r="AM285" s="12" t="n">
        <v>3.86061152418</v>
      </c>
      <c r="AN285" s="13" t="n">
        <v>38606.1152418</v>
      </c>
      <c r="AO285" s="12" t="n">
        <v>16.5181964705</v>
      </c>
      <c r="AP285" s="13" t="n">
        <v>165181.964705</v>
      </c>
      <c r="AQ285" s="12"/>
      <c r="AR285" s="13"/>
      <c r="AS285" s="12"/>
      <c r="AT285" s="13"/>
      <c r="AU285" s="12"/>
      <c r="AV285" s="13"/>
      <c r="AW285" s="12"/>
      <c r="AX285" s="13"/>
      <c r="AY285" s="12"/>
      <c r="AZ285" s="13"/>
      <c r="BA285" s="12"/>
      <c r="BB285" s="13"/>
      <c r="BC285" s="12" t="n">
        <v>3.02559030768</v>
      </c>
      <c r="BD285" s="13" t="n">
        <v>30255.9030768</v>
      </c>
      <c r="BE285" s="12" t="n">
        <v>12.5088685535</v>
      </c>
      <c r="BF285" s="13" t="n">
        <v>125088.685535</v>
      </c>
      <c r="BG285" s="12" t="n">
        <v>3.06158674103</v>
      </c>
      <c r="BH285" s="13" t="n">
        <v>30615.8674103</v>
      </c>
      <c r="BI285" s="12" t="n">
        <v>1.03344779666</v>
      </c>
      <c r="BJ285" s="13" t="n">
        <v>10334.4779666</v>
      </c>
      <c r="BK285" s="12"/>
      <c r="BL285" s="13"/>
      <c r="BM285" s="12" t="n">
        <v>14.1487554161</v>
      </c>
      <c r="BN285" s="13" t="n">
        <v>141487.554161</v>
      </c>
      <c r="BO285" s="12"/>
      <c r="BP285" s="13"/>
      <c r="BQ285" s="12" t="n">
        <v>9.748577745</v>
      </c>
      <c r="BR285" s="13" t="n">
        <v>97485.77745</v>
      </c>
      <c r="BS285" s="12" t="n">
        <v>183.428823812</v>
      </c>
      <c r="BT285" s="13" t="n">
        <v>1834288.23812</v>
      </c>
      <c r="BU285" s="12" t="n">
        <v>143.323885237</v>
      </c>
      <c r="BV285" s="13" t="n">
        <v>1433238.85237</v>
      </c>
      <c r="BW285" s="12"/>
      <c r="BX285" s="13"/>
      <c r="BY285" s="12" t="n">
        <v>5.26013979877</v>
      </c>
      <c r="BZ285" s="13" t="n">
        <v>52601.3979877</v>
      </c>
      <c r="CA285" s="12" t="n">
        <v>1.5314566188</v>
      </c>
      <c r="CB285" s="13" t="n">
        <v>15314.566188</v>
      </c>
      <c r="CC285" s="12" t="n">
        <v>134.603554414</v>
      </c>
      <c r="CD285" s="13" t="n">
        <v>1346035.54414</v>
      </c>
      <c r="CE285" s="12" t="n">
        <v>5.79358397902</v>
      </c>
      <c r="CF285" s="13" t="n">
        <v>57935.8397902</v>
      </c>
      <c r="CG285" s="12"/>
      <c r="CH285" s="13"/>
      <c r="CI285" s="12" t="n">
        <v>90.7277293339</v>
      </c>
      <c r="CJ285" s="13" t="n">
        <v>907277.293339</v>
      </c>
      <c r="CK285" s="12"/>
      <c r="CL285" s="13"/>
      <c r="CM285" s="12" t="n">
        <v>4.80255095161</v>
      </c>
      <c r="CN285" s="13" t="n">
        <v>48025.5095161</v>
      </c>
      <c r="CO285" s="12" t="n">
        <v>1.27295624732</v>
      </c>
      <c r="CP285" s="13" t="n">
        <v>12729.5624732</v>
      </c>
      <c r="CQ285" s="12" t="n">
        <v>13.5255222708</v>
      </c>
      <c r="CR285" s="13" t="n">
        <v>135255.222708</v>
      </c>
      <c r="CS285" s="12"/>
      <c r="CT285" s="13"/>
      <c r="CU285" s="12"/>
      <c r="CV285" s="13"/>
      <c r="CW285" s="12" t="n">
        <v>7.50651294854</v>
      </c>
      <c r="CX285" s="13" t="n">
        <v>75065.1294854</v>
      </c>
      <c r="CY285" s="12" t="n">
        <v>11.6399779904</v>
      </c>
      <c r="CZ285" s="13" t="n">
        <v>116399.779904</v>
      </c>
      <c r="DA285" s="12"/>
      <c r="DB285" s="13"/>
      <c r="DC285" s="12" t="n">
        <v>7.92190292291</v>
      </c>
      <c r="DD285" s="13" t="n">
        <v>79219.0292291</v>
      </c>
      <c r="DE285" s="12"/>
      <c r="DF285" s="13"/>
      <c r="DG285" s="12" t="n">
        <v>2.14268113534</v>
      </c>
      <c r="DH285" s="13" t="n">
        <v>21426.8113534</v>
      </c>
      <c r="DI285" s="12" t="n">
        <v>0.681330447904</v>
      </c>
      <c r="DJ285" s="13" t="n">
        <v>6813.30447904</v>
      </c>
      <c r="DK285" s="19"/>
      <c r="DL285" s="19"/>
      <c r="DM285" s="19"/>
    </row>
    <row r="286" customFormat="false" ht="12.75" hidden="false" customHeight="false" outlineLevel="0" collapsed="false">
      <c r="A286" s="7" t="n">
        <v>67301</v>
      </c>
      <c r="B286" s="7" t="s">
        <v>287</v>
      </c>
      <c r="C286" s="14" t="n">
        <v>846.692380257988</v>
      </c>
      <c r="D286" s="9" t="n">
        <v>8466923.80257988</v>
      </c>
      <c r="E286" s="14" t="n">
        <v>9.84899401583</v>
      </c>
      <c r="F286" s="9" t="n">
        <v>98489.9401583</v>
      </c>
      <c r="G286" s="14"/>
      <c r="H286" s="9"/>
      <c r="I286" s="14"/>
      <c r="J286" s="9"/>
      <c r="K286" s="14" t="n">
        <v>66.2340493673</v>
      </c>
      <c r="L286" s="9" t="n">
        <v>662340.493673</v>
      </c>
      <c r="M286" s="14"/>
      <c r="N286" s="9"/>
      <c r="O286" s="14"/>
      <c r="P286" s="9"/>
      <c r="Q286" s="14"/>
      <c r="R286" s="9"/>
      <c r="S286" s="14"/>
      <c r="T286" s="9"/>
      <c r="U286" s="14" t="n">
        <v>1.38606223742</v>
      </c>
      <c r="V286" s="9" t="n">
        <v>13860.6223742</v>
      </c>
      <c r="W286" s="14" t="n">
        <v>21.3854295944</v>
      </c>
      <c r="X286" s="9" t="n">
        <v>213854.295944</v>
      </c>
      <c r="Y286" s="14" t="n">
        <v>12.2721684101</v>
      </c>
      <c r="Z286" s="9" t="n">
        <v>122721.684101</v>
      </c>
      <c r="AA286" s="14"/>
      <c r="AB286" s="9"/>
      <c r="AC286" s="14"/>
      <c r="AD286" s="9"/>
      <c r="AE286" s="14"/>
      <c r="AF286" s="9"/>
      <c r="AG286" s="14"/>
      <c r="AH286" s="9"/>
      <c r="AI286" s="14" t="n">
        <v>2.55033339151</v>
      </c>
      <c r="AJ286" s="9" t="n">
        <v>25503.3339151</v>
      </c>
      <c r="AK286" s="14" t="n">
        <v>1.54133271582</v>
      </c>
      <c r="AL286" s="9" t="n">
        <v>15413.3271582</v>
      </c>
      <c r="AM286" s="14" t="n">
        <v>0.813698051705</v>
      </c>
      <c r="AN286" s="9" t="n">
        <v>8136.98051705</v>
      </c>
      <c r="AO286" s="14"/>
      <c r="AP286" s="9"/>
      <c r="AQ286" s="14"/>
      <c r="AR286" s="9"/>
      <c r="AS286" s="14"/>
      <c r="AT286" s="9"/>
      <c r="AU286" s="14"/>
      <c r="AV286" s="9"/>
      <c r="AW286" s="14"/>
      <c r="AX286" s="9"/>
      <c r="AY286" s="14"/>
      <c r="AZ286" s="9"/>
      <c r="BA286" s="14"/>
      <c r="BB286" s="9"/>
      <c r="BC286" s="14" t="n">
        <v>18.175502101</v>
      </c>
      <c r="BD286" s="9" t="n">
        <v>181755.02101</v>
      </c>
      <c r="BE286" s="14" t="n">
        <v>12.0866917724</v>
      </c>
      <c r="BF286" s="9" t="n">
        <v>120866.917724</v>
      </c>
      <c r="BG286" s="14"/>
      <c r="BH286" s="9"/>
      <c r="BI286" s="14"/>
      <c r="BJ286" s="9"/>
      <c r="BK286" s="14"/>
      <c r="BL286" s="9"/>
      <c r="BM286" s="14" t="n">
        <v>6.69773980597</v>
      </c>
      <c r="BN286" s="9" t="n">
        <v>66977.3980597</v>
      </c>
      <c r="BO286" s="14"/>
      <c r="BP286" s="9"/>
      <c r="BQ286" s="14" t="n">
        <v>2.62219077828</v>
      </c>
      <c r="BR286" s="9" t="n">
        <v>26221.9077828</v>
      </c>
      <c r="BS286" s="14" t="n">
        <v>355.523251675</v>
      </c>
      <c r="BT286" s="9" t="n">
        <v>3555232.51675</v>
      </c>
      <c r="BU286" s="14"/>
      <c r="BV286" s="9"/>
      <c r="BW286" s="14"/>
      <c r="BX286" s="9"/>
      <c r="BY286" s="14" t="n">
        <v>6.73892147578</v>
      </c>
      <c r="BZ286" s="9" t="n">
        <v>67389.2147578</v>
      </c>
      <c r="CA286" s="14"/>
      <c r="CB286" s="9"/>
      <c r="CC286" s="14" t="n">
        <v>217.198349235</v>
      </c>
      <c r="CD286" s="9" t="n">
        <v>2171983.49235</v>
      </c>
      <c r="CE286" s="14" t="n">
        <v>6.95431061311</v>
      </c>
      <c r="CF286" s="9" t="n">
        <v>69543.1061311</v>
      </c>
      <c r="CG286" s="14"/>
      <c r="CH286" s="9"/>
      <c r="CI286" s="14" t="n">
        <v>89.5401712785</v>
      </c>
      <c r="CJ286" s="9" t="n">
        <v>895401.712785</v>
      </c>
      <c r="CK286" s="14"/>
      <c r="CL286" s="9"/>
      <c r="CM286" s="14"/>
      <c r="CN286" s="9"/>
      <c r="CO286" s="14" t="n">
        <v>0.631644166943</v>
      </c>
      <c r="CP286" s="9" t="n">
        <v>6316.44166943</v>
      </c>
      <c r="CQ286" s="14" t="n">
        <v>4.98939591831</v>
      </c>
      <c r="CR286" s="9" t="n">
        <v>49893.9591831</v>
      </c>
      <c r="CS286" s="14"/>
      <c r="CT286" s="9"/>
      <c r="CU286" s="14"/>
      <c r="CV286" s="9"/>
      <c r="CW286" s="14"/>
      <c r="CX286" s="9"/>
      <c r="CY286" s="14" t="n">
        <v>4.19864376645</v>
      </c>
      <c r="CZ286" s="9" t="n">
        <v>41986.4376645</v>
      </c>
      <c r="DA286" s="14"/>
      <c r="DB286" s="9"/>
      <c r="DC286" s="14" t="n">
        <v>5.30349902027</v>
      </c>
      <c r="DD286" s="9" t="n">
        <v>53034.9902027</v>
      </c>
      <c r="DE286" s="14"/>
      <c r="DF286" s="9"/>
      <c r="DG286" s="14"/>
      <c r="DH286" s="9"/>
      <c r="DI286" s="14"/>
      <c r="DJ286" s="9"/>
      <c r="DK286" s="19"/>
      <c r="DL286" s="19"/>
      <c r="DM286" s="19"/>
    </row>
    <row r="287" customFormat="false" ht="12.75" hidden="false" customHeight="false" outlineLevel="0" collapsed="false">
      <c r="A287" s="11" t="n">
        <v>67302</v>
      </c>
      <c r="B287" s="11" t="s">
        <v>288</v>
      </c>
      <c r="C287" s="12" t="n">
        <v>478.9050800511</v>
      </c>
      <c r="D287" s="13" t="n">
        <v>4789050.800511</v>
      </c>
      <c r="E287" s="12"/>
      <c r="F287" s="13"/>
      <c r="G287" s="12" t="n">
        <v>2.49865222164</v>
      </c>
      <c r="H287" s="13" t="n">
        <v>24986.5222164</v>
      </c>
      <c r="I287" s="12" t="n">
        <v>3.87731617194</v>
      </c>
      <c r="J287" s="13" t="n">
        <v>38773.1617194</v>
      </c>
      <c r="K287" s="12" t="n">
        <v>64.5706322804</v>
      </c>
      <c r="L287" s="13" t="n">
        <v>645706.322804</v>
      </c>
      <c r="M287" s="12" t="n">
        <v>0.603955940302</v>
      </c>
      <c r="N287" s="13" t="n">
        <v>6039.55940302</v>
      </c>
      <c r="O287" s="12"/>
      <c r="P287" s="13"/>
      <c r="Q287" s="12" t="n">
        <v>0.568400741342</v>
      </c>
      <c r="R287" s="13" t="n">
        <v>5684.00741342</v>
      </c>
      <c r="S287" s="12" t="n">
        <v>0.991166098972</v>
      </c>
      <c r="T287" s="13" t="n">
        <v>9911.66098972</v>
      </c>
      <c r="U287" s="12" t="n">
        <v>3.43538029117</v>
      </c>
      <c r="V287" s="13" t="n">
        <v>34353.8029117</v>
      </c>
      <c r="W287" s="12" t="n">
        <v>47.5100967529</v>
      </c>
      <c r="X287" s="13" t="n">
        <v>475100.967529</v>
      </c>
      <c r="Y287" s="12" t="n">
        <v>10.7236467875</v>
      </c>
      <c r="Z287" s="13" t="n">
        <v>107236.467875</v>
      </c>
      <c r="AA287" s="12"/>
      <c r="AB287" s="13"/>
      <c r="AC287" s="12"/>
      <c r="AD287" s="13"/>
      <c r="AE287" s="12"/>
      <c r="AF287" s="13"/>
      <c r="AG287" s="12"/>
      <c r="AH287" s="13"/>
      <c r="AI287" s="12" t="n">
        <v>1.06736902974</v>
      </c>
      <c r="AJ287" s="13" t="n">
        <v>10673.6902974</v>
      </c>
      <c r="AK287" s="12" t="n">
        <v>3.14549452151</v>
      </c>
      <c r="AL287" s="13" t="n">
        <v>31454.9452151</v>
      </c>
      <c r="AM287" s="12"/>
      <c r="AN287" s="13"/>
      <c r="AO287" s="12"/>
      <c r="AP287" s="13"/>
      <c r="AQ287" s="12"/>
      <c r="AR287" s="13"/>
      <c r="AS287" s="12"/>
      <c r="AT287" s="13"/>
      <c r="AU287" s="12"/>
      <c r="AV287" s="13"/>
      <c r="AW287" s="12"/>
      <c r="AX287" s="13"/>
      <c r="AY287" s="12"/>
      <c r="AZ287" s="13"/>
      <c r="BA287" s="12"/>
      <c r="BB287" s="13"/>
      <c r="BC287" s="12"/>
      <c r="BD287" s="13"/>
      <c r="BE287" s="12" t="n">
        <v>3.92796450497</v>
      </c>
      <c r="BF287" s="13" t="n">
        <v>39279.6450497</v>
      </c>
      <c r="BG287" s="12" t="n">
        <v>1.55469847244</v>
      </c>
      <c r="BH287" s="13" t="n">
        <v>15546.9847244</v>
      </c>
      <c r="BI287" s="12"/>
      <c r="BJ287" s="13"/>
      <c r="BK287" s="12"/>
      <c r="BL287" s="13"/>
      <c r="BM287" s="12" t="n">
        <v>5.68859387927</v>
      </c>
      <c r="BN287" s="13" t="n">
        <v>56885.9387927</v>
      </c>
      <c r="BO287" s="12"/>
      <c r="BP287" s="13"/>
      <c r="BQ287" s="12" t="n">
        <v>0.705411958125</v>
      </c>
      <c r="BR287" s="13" t="n">
        <v>7054.11958125</v>
      </c>
      <c r="BS287" s="12" t="n">
        <v>19.0350373121</v>
      </c>
      <c r="BT287" s="13" t="n">
        <v>190350.373121</v>
      </c>
      <c r="BU287" s="12"/>
      <c r="BV287" s="13"/>
      <c r="BW287" s="12"/>
      <c r="BX287" s="13"/>
      <c r="BY287" s="12" t="n">
        <v>14.4677637334</v>
      </c>
      <c r="BZ287" s="13" t="n">
        <v>144677.637334</v>
      </c>
      <c r="CA287" s="12"/>
      <c r="CB287" s="13"/>
      <c r="CC287" s="12" t="n">
        <v>179.873323359</v>
      </c>
      <c r="CD287" s="13" t="n">
        <v>1798733.23359</v>
      </c>
      <c r="CE287" s="12" t="n">
        <v>4.74448360167</v>
      </c>
      <c r="CF287" s="13" t="n">
        <v>47444.8360167</v>
      </c>
      <c r="CG287" s="12"/>
      <c r="CH287" s="13"/>
      <c r="CI287" s="12" t="n">
        <v>95.5651843897</v>
      </c>
      <c r="CJ287" s="13" t="n">
        <v>955651.843897</v>
      </c>
      <c r="CK287" s="12"/>
      <c r="CL287" s="13"/>
      <c r="CM287" s="12"/>
      <c r="CN287" s="13"/>
      <c r="CO287" s="12" t="n">
        <v>3.43117812936</v>
      </c>
      <c r="CP287" s="13" t="n">
        <v>34311.7812936</v>
      </c>
      <c r="CQ287" s="12" t="n">
        <v>2.05542411205</v>
      </c>
      <c r="CR287" s="13" t="n">
        <v>20554.2411205</v>
      </c>
      <c r="CS287" s="12"/>
      <c r="CT287" s="13"/>
      <c r="CU287" s="12" t="n">
        <v>0.60894612236</v>
      </c>
      <c r="CV287" s="13" t="n">
        <v>6089.4612236</v>
      </c>
      <c r="CW287" s="12"/>
      <c r="CX287" s="13"/>
      <c r="CY287" s="12" t="n">
        <v>3.99046051845</v>
      </c>
      <c r="CZ287" s="13" t="n">
        <v>39904.6051845</v>
      </c>
      <c r="DA287" s="12"/>
      <c r="DB287" s="13"/>
      <c r="DC287" s="12" t="n">
        <v>1.4060238317</v>
      </c>
      <c r="DD287" s="13" t="n">
        <v>14060.238317</v>
      </c>
      <c r="DE287" s="12" t="n">
        <v>2.85847564163</v>
      </c>
      <c r="DF287" s="13" t="n">
        <v>28584.7564163</v>
      </c>
      <c r="DG287" s="12"/>
      <c r="DH287" s="13"/>
      <c r="DI287" s="12"/>
      <c r="DJ287" s="13"/>
      <c r="DK287" s="19"/>
      <c r="DL287" s="19"/>
      <c r="DM287" s="19"/>
    </row>
    <row r="288" customFormat="false" ht="12.75" hidden="false" customHeight="false" outlineLevel="0" collapsed="false">
      <c r="A288" s="7" t="n">
        <v>67303</v>
      </c>
      <c r="B288" s="7" t="s">
        <v>289</v>
      </c>
      <c r="C288" s="14" t="n">
        <v>689.077585084028</v>
      </c>
      <c r="D288" s="9" t="n">
        <v>6890775.85084028</v>
      </c>
      <c r="E288" s="14" t="n">
        <v>5.5620359303</v>
      </c>
      <c r="F288" s="9" t="n">
        <v>55620.359303</v>
      </c>
      <c r="G288" s="14"/>
      <c r="H288" s="9"/>
      <c r="I288" s="14"/>
      <c r="J288" s="9"/>
      <c r="K288" s="14" t="n">
        <v>23.3571017097</v>
      </c>
      <c r="L288" s="9" t="n">
        <v>233571.017097</v>
      </c>
      <c r="M288" s="14"/>
      <c r="N288" s="9"/>
      <c r="O288" s="14" t="n">
        <v>2.08291022255</v>
      </c>
      <c r="P288" s="9" t="n">
        <v>20829.1022255</v>
      </c>
      <c r="Q288" s="14"/>
      <c r="R288" s="9"/>
      <c r="S288" s="14"/>
      <c r="T288" s="9"/>
      <c r="U288" s="14" t="n">
        <v>0.611454427981</v>
      </c>
      <c r="V288" s="9" t="n">
        <v>6114.54427981</v>
      </c>
      <c r="W288" s="14" t="n">
        <v>0.791392913322</v>
      </c>
      <c r="X288" s="9" t="n">
        <v>7913.92913322</v>
      </c>
      <c r="Y288" s="14" t="n">
        <v>8.01157969738</v>
      </c>
      <c r="Z288" s="9" t="n">
        <v>80115.7969738</v>
      </c>
      <c r="AA288" s="14"/>
      <c r="AB288" s="9"/>
      <c r="AC288" s="14"/>
      <c r="AD288" s="9"/>
      <c r="AE288" s="14"/>
      <c r="AF288" s="9"/>
      <c r="AG288" s="14"/>
      <c r="AH288" s="9"/>
      <c r="AI288" s="14" t="n">
        <v>0.550900773382</v>
      </c>
      <c r="AJ288" s="9" t="n">
        <v>5509.00773382</v>
      </c>
      <c r="AK288" s="14"/>
      <c r="AL288" s="9"/>
      <c r="AM288" s="14"/>
      <c r="AN288" s="9"/>
      <c r="AO288" s="14"/>
      <c r="AP288" s="9"/>
      <c r="AQ288" s="14"/>
      <c r="AR288" s="9"/>
      <c r="AS288" s="14"/>
      <c r="AT288" s="9"/>
      <c r="AU288" s="14"/>
      <c r="AV288" s="9"/>
      <c r="AW288" s="14"/>
      <c r="AX288" s="9"/>
      <c r="AY288" s="14"/>
      <c r="AZ288" s="9"/>
      <c r="BA288" s="14"/>
      <c r="BB288" s="9"/>
      <c r="BC288" s="14"/>
      <c r="BD288" s="9"/>
      <c r="BE288" s="14"/>
      <c r="BF288" s="9"/>
      <c r="BG288" s="14"/>
      <c r="BH288" s="9"/>
      <c r="BI288" s="14"/>
      <c r="BJ288" s="9"/>
      <c r="BK288" s="14"/>
      <c r="BL288" s="9"/>
      <c r="BM288" s="14" t="n">
        <v>5.19691731018</v>
      </c>
      <c r="BN288" s="9" t="n">
        <v>51969.1731018</v>
      </c>
      <c r="BO288" s="14"/>
      <c r="BP288" s="9"/>
      <c r="BQ288" s="14"/>
      <c r="BR288" s="9"/>
      <c r="BS288" s="14" t="n">
        <v>228.690288067</v>
      </c>
      <c r="BT288" s="9" t="n">
        <v>2286902.88067</v>
      </c>
      <c r="BU288" s="14"/>
      <c r="BV288" s="9"/>
      <c r="BW288" s="14"/>
      <c r="BX288" s="9"/>
      <c r="BY288" s="14" t="n">
        <v>18.6940467577</v>
      </c>
      <c r="BZ288" s="9" t="n">
        <v>186940.467577</v>
      </c>
      <c r="CA288" s="14"/>
      <c r="CB288" s="9"/>
      <c r="CC288" s="14" t="n">
        <v>139.119774352</v>
      </c>
      <c r="CD288" s="9" t="n">
        <v>1391197.74352</v>
      </c>
      <c r="CE288" s="14" t="n">
        <v>10.3998551857</v>
      </c>
      <c r="CF288" s="9" t="n">
        <v>103998.551857</v>
      </c>
      <c r="CG288" s="14"/>
      <c r="CH288" s="9"/>
      <c r="CI288" s="14" t="n">
        <v>209.620103092</v>
      </c>
      <c r="CJ288" s="9" t="n">
        <v>2096201.03092</v>
      </c>
      <c r="CK288" s="14" t="n">
        <v>20.2878200502</v>
      </c>
      <c r="CL288" s="9" t="n">
        <v>202878.200502</v>
      </c>
      <c r="CM288" s="14" t="n">
        <v>1.56196264803</v>
      </c>
      <c r="CN288" s="9" t="n">
        <v>15619.6264803</v>
      </c>
      <c r="CO288" s="14"/>
      <c r="CP288" s="9"/>
      <c r="CQ288" s="14" t="n">
        <v>4.67250206591</v>
      </c>
      <c r="CR288" s="9" t="n">
        <v>46725.0206591</v>
      </c>
      <c r="CS288" s="14"/>
      <c r="CT288" s="9"/>
      <c r="CU288" s="14"/>
      <c r="CV288" s="9"/>
      <c r="CW288" s="14" t="n">
        <v>2.97281016724</v>
      </c>
      <c r="CX288" s="9" t="n">
        <v>29728.1016724</v>
      </c>
      <c r="CY288" s="14" t="n">
        <v>6.52575818666</v>
      </c>
      <c r="CZ288" s="9" t="n">
        <v>65257.5818666</v>
      </c>
      <c r="DA288" s="14"/>
      <c r="DB288" s="9"/>
      <c r="DC288" s="14"/>
      <c r="DD288" s="9"/>
      <c r="DE288" s="14"/>
      <c r="DF288" s="9"/>
      <c r="DG288" s="14"/>
      <c r="DH288" s="9"/>
      <c r="DI288" s="14" t="n">
        <v>0.368372007923</v>
      </c>
      <c r="DJ288" s="9" t="n">
        <v>3683.72007923</v>
      </c>
      <c r="DK288" s="19"/>
      <c r="DL288" s="19"/>
      <c r="DM288" s="19"/>
    </row>
    <row r="289" customFormat="false" ht="12.75" hidden="false" customHeight="false" outlineLevel="0" collapsed="false">
      <c r="A289" s="11" t="n">
        <v>67304</v>
      </c>
      <c r="B289" s="11" t="s">
        <v>290</v>
      </c>
      <c r="C289" s="12" t="n">
        <v>460.568823321336</v>
      </c>
      <c r="D289" s="13" t="n">
        <v>4605688.23321336</v>
      </c>
      <c r="E289" s="12" t="n">
        <v>1.60036338639</v>
      </c>
      <c r="F289" s="13" t="n">
        <v>16003.6338639</v>
      </c>
      <c r="G289" s="12"/>
      <c r="H289" s="13"/>
      <c r="I289" s="12"/>
      <c r="J289" s="13"/>
      <c r="K289" s="12" t="n">
        <v>25.6671561807</v>
      </c>
      <c r="L289" s="13" t="n">
        <v>256671.561807</v>
      </c>
      <c r="M289" s="12"/>
      <c r="N289" s="13"/>
      <c r="O289" s="12"/>
      <c r="P289" s="13"/>
      <c r="Q289" s="12"/>
      <c r="R289" s="13"/>
      <c r="S289" s="12"/>
      <c r="T289" s="13"/>
      <c r="U289" s="12" t="n">
        <v>0.557996379712</v>
      </c>
      <c r="V289" s="13" t="n">
        <v>5579.96379712</v>
      </c>
      <c r="W289" s="12" t="n">
        <v>3.57277282933</v>
      </c>
      <c r="X289" s="13" t="n">
        <v>35727.7282933</v>
      </c>
      <c r="Y289" s="12" t="n">
        <v>2.68338743507</v>
      </c>
      <c r="Z289" s="13" t="n">
        <v>26833.8743507</v>
      </c>
      <c r="AA289" s="12"/>
      <c r="AB289" s="13"/>
      <c r="AC289" s="12"/>
      <c r="AD289" s="13"/>
      <c r="AE289" s="12"/>
      <c r="AF289" s="13"/>
      <c r="AG289" s="12"/>
      <c r="AH289" s="13"/>
      <c r="AI289" s="12" t="n">
        <v>0.683118547094</v>
      </c>
      <c r="AJ289" s="13" t="n">
        <v>6831.18547094</v>
      </c>
      <c r="AK289" s="12"/>
      <c r="AL289" s="13"/>
      <c r="AM289" s="12"/>
      <c r="AN289" s="13"/>
      <c r="AO289" s="12"/>
      <c r="AP289" s="13"/>
      <c r="AQ289" s="12"/>
      <c r="AR289" s="13"/>
      <c r="AS289" s="12"/>
      <c r="AT289" s="13"/>
      <c r="AU289" s="12"/>
      <c r="AV289" s="13"/>
      <c r="AW289" s="12"/>
      <c r="AX289" s="13"/>
      <c r="AY289" s="12"/>
      <c r="AZ289" s="13"/>
      <c r="BA289" s="12"/>
      <c r="BB289" s="13"/>
      <c r="BC289" s="12"/>
      <c r="BD289" s="13"/>
      <c r="BE289" s="12"/>
      <c r="BF289" s="13"/>
      <c r="BG289" s="12"/>
      <c r="BH289" s="13"/>
      <c r="BI289" s="12"/>
      <c r="BJ289" s="13"/>
      <c r="BK289" s="12"/>
      <c r="BL289" s="13"/>
      <c r="BM289" s="12"/>
      <c r="BN289" s="13"/>
      <c r="BO289" s="12"/>
      <c r="BP289" s="13"/>
      <c r="BQ289" s="12"/>
      <c r="BR289" s="13"/>
      <c r="BS289" s="12" t="n">
        <v>366.580673823</v>
      </c>
      <c r="BT289" s="13" t="n">
        <v>3665806.73823</v>
      </c>
      <c r="BU289" s="12"/>
      <c r="BV289" s="13"/>
      <c r="BW289" s="12" t="n">
        <v>2.90792313303</v>
      </c>
      <c r="BX289" s="13" t="n">
        <v>29079.2313303</v>
      </c>
      <c r="BY289" s="12" t="n">
        <v>17.4339367233</v>
      </c>
      <c r="BZ289" s="13" t="n">
        <v>174339.367233</v>
      </c>
      <c r="CA289" s="12" t="n">
        <v>2.92304853502</v>
      </c>
      <c r="CB289" s="13" t="n">
        <v>29230.4853502</v>
      </c>
      <c r="CC289" s="12" t="n">
        <v>33.583878111</v>
      </c>
      <c r="CD289" s="13" t="n">
        <v>335838.78111</v>
      </c>
      <c r="CE289" s="12" t="n">
        <v>1.31838555388</v>
      </c>
      <c r="CF289" s="13" t="n">
        <v>13183.8555388</v>
      </c>
      <c r="CG289" s="12"/>
      <c r="CH289" s="13"/>
      <c r="CI289" s="12" t="n">
        <v>1.05618247999</v>
      </c>
      <c r="CJ289" s="13" t="n">
        <v>10561.8247999</v>
      </c>
      <c r="CK289" s="12"/>
      <c r="CL289" s="13"/>
      <c r="CM289" s="12"/>
      <c r="CN289" s="13"/>
      <c r="CO289" s="12"/>
      <c r="CP289" s="13"/>
      <c r="CQ289" s="12"/>
      <c r="CR289" s="13"/>
      <c r="CS289" s="12"/>
      <c r="CT289" s="13"/>
      <c r="CU289" s="12"/>
      <c r="CV289" s="13"/>
      <c r="CW289" s="12"/>
      <c r="CX289" s="13"/>
      <c r="CY289" s="12"/>
      <c r="CZ289" s="13"/>
      <c r="DA289" s="12"/>
      <c r="DB289" s="13"/>
      <c r="DC289" s="12"/>
      <c r="DD289" s="13"/>
      <c r="DE289" s="12"/>
      <c r="DF289" s="13"/>
      <c r="DG289" s="12"/>
      <c r="DH289" s="13"/>
      <c r="DI289" s="12"/>
      <c r="DJ289" s="13"/>
      <c r="DK289" s="19"/>
      <c r="DL289" s="19"/>
      <c r="DM289" s="19"/>
    </row>
    <row r="290" customFormat="false" ht="12.75" hidden="false" customHeight="false" outlineLevel="0" collapsed="false">
      <c r="A290" s="7" t="n">
        <v>67305</v>
      </c>
      <c r="B290" s="7" t="s">
        <v>291</v>
      </c>
      <c r="C290" s="14" t="n">
        <v>1040.66766320617</v>
      </c>
      <c r="D290" s="9" t="n">
        <v>10406676.6320617</v>
      </c>
      <c r="E290" s="14" t="n">
        <v>9.1308829044</v>
      </c>
      <c r="F290" s="9" t="n">
        <v>91308.829044</v>
      </c>
      <c r="G290" s="14"/>
      <c r="H290" s="9"/>
      <c r="I290" s="14"/>
      <c r="J290" s="9"/>
      <c r="K290" s="14" t="n">
        <v>61.2003927458</v>
      </c>
      <c r="L290" s="9" t="n">
        <v>612003.927458</v>
      </c>
      <c r="M290" s="14" t="n">
        <v>0.601571093671</v>
      </c>
      <c r="N290" s="9" t="n">
        <v>6015.71093671</v>
      </c>
      <c r="O290" s="14"/>
      <c r="P290" s="9"/>
      <c r="Q290" s="14"/>
      <c r="R290" s="9"/>
      <c r="S290" s="14" t="n">
        <v>0.625330281758</v>
      </c>
      <c r="T290" s="9" t="n">
        <v>6253.30281758</v>
      </c>
      <c r="U290" s="14" t="n">
        <v>0.527626429155</v>
      </c>
      <c r="V290" s="9" t="n">
        <v>5276.26429155</v>
      </c>
      <c r="W290" s="14" t="n">
        <v>16.7203969192</v>
      </c>
      <c r="X290" s="9" t="n">
        <v>167203.969192</v>
      </c>
      <c r="Y290" s="14" t="n">
        <v>11.1620563118</v>
      </c>
      <c r="Z290" s="9" t="n">
        <v>111620.563118</v>
      </c>
      <c r="AA290" s="14"/>
      <c r="AB290" s="9"/>
      <c r="AC290" s="14"/>
      <c r="AD290" s="9"/>
      <c r="AE290" s="14"/>
      <c r="AF290" s="9"/>
      <c r="AG290" s="14"/>
      <c r="AH290" s="9"/>
      <c r="AI290" s="14" t="n">
        <v>6.76267206353</v>
      </c>
      <c r="AJ290" s="9" t="n">
        <v>67626.7206353</v>
      </c>
      <c r="AK290" s="14"/>
      <c r="AL290" s="9"/>
      <c r="AM290" s="14"/>
      <c r="AN290" s="9"/>
      <c r="AO290" s="14"/>
      <c r="AP290" s="9"/>
      <c r="AQ290" s="14"/>
      <c r="AR290" s="9"/>
      <c r="AS290" s="14"/>
      <c r="AT290" s="9"/>
      <c r="AU290" s="14"/>
      <c r="AV290" s="9"/>
      <c r="AW290" s="14"/>
      <c r="AX290" s="9"/>
      <c r="AY290" s="14"/>
      <c r="AZ290" s="9"/>
      <c r="BA290" s="14"/>
      <c r="BB290" s="9"/>
      <c r="BC290" s="14" t="n">
        <v>3.83750384956</v>
      </c>
      <c r="BD290" s="9" t="n">
        <v>38375.0384956</v>
      </c>
      <c r="BE290" s="14" t="n">
        <v>3.67118570639</v>
      </c>
      <c r="BF290" s="9" t="n">
        <v>36711.8570639</v>
      </c>
      <c r="BG290" s="14"/>
      <c r="BH290" s="9"/>
      <c r="BI290" s="14" t="n">
        <v>1.46930996428</v>
      </c>
      <c r="BJ290" s="9" t="n">
        <v>14693.0996428</v>
      </c>
      <c r="BK290" s="14"/>
      <c r="BL290" s="9"/>
      <c r="BM290" s="14" t="n">
        <v>8.22381360901</v>
      </c>
      <c r="BN290" s="9" t="n">
        <v>82238.1360901</v>
      </c>
      <c r="BO290" s="14"/>
      <c r="BP290" s="9"/>
      <c r="BQ290" s="14" t="n">
        <v>1.22997353629</v>
      </c>
      <c r="BR290" s="9" t="n">
        <v>12299.7353629</v>
      </c>
      <c r="BS290" s="14" t="n">
        <v>396.349786449</v>
      </c>
      <c r="BT290" s="9" t="n">
        <v>3963497.86449</v>
      </c>
      <c r="BU290" s="14"/>
      <c r="BV290" s="9"/>
      <c r="BW290" s="14"/>
      <c r="BX290" s="9"/>
      <c r="BY290" s="14" t="n">
        <v>16.2677697346</v>
      </c>
      <c r="BZ290" s="9" t="n">
        <v>162677.697346</v>
      </c>
      <c r="CA290" s="14"/>
      <c r="CB290" s="9"/>
      <c r="CC290" s="14" t="n">
        <v>142.752448049</v>
      </c>
      <c r="CD290" s="9" t="n">
        <v>1427524.48049</v>
      </c>
      <c r="CE290" s="14" t="n">
        <v>20.4824472734</v>
      </c>
      <c r="CF290" s="9" t="n">
        <v>204824.472734</v>
      </c>
      <c r="CG290" s="14"/>
      <c r="CH290" s="9"/>
      <c r="CI290" s="14" t="n">
        <v>263.217718914</v>
      </c>
      <c r="CJ290" s="9" t="n">
        <v>2632177.18914</v>
      </c>
      <c r="CK290" s="14"/>
      <c r="CL290" s="9"/>
      <c r="CM290" s="14"/>
      <c r="CN290" s="9"/>
      <c r="CO290" s="14" t="n">
        <v>2.02816889645</v>
      </c>
      <c r="CP290" s="9" t="n">
        <v>20281.6889645</v>
      </c>
      <c r="CQ290" s="14" t="n">
        <v>8.7469075828</v>
      </c>
      <c r="CR290" s="9" t="n">
        <v>87469.075828</v>
      </c>
      <c r="CS290" s="14"/>
      <c r="CT290" s="9"/>
      <c r="CU290" s="14" t="n">
        <v>5.41074765424</v>
      </c>
      <c r="CV290" s="9" t="n">
        <v>54107.4765424</v>
      </c>
      <c r="CW290" s="14" t="n">
        <v>11.7480611956</v>
      </c>
      <c r="CX290" s="9" t="n">
        <v>117480.611956</v>
      </c>
      <c r="CY290" s="14" t="n">
        <v>9.25354351718</v>
      </c>
      <c r="CZ290" s="9" t="n">
        <v>92535.4351718</v>
      </c>
      <c r="DA290" s="14"/>
      <c r="DB290" s="9"/>
      <c r="DC290" s="14" t="n">
        <v>35.4620503082</v>
      </c>
      <c r="DD290" s="9" t="n">
        <v>354620.503082</v>
      </c>
      <c r="DE290" s="14"/>
      <c r="DF290" s="9"/>
      <c r="DG290" s="14" t="n">
        <v>3.48955611952</v>
      </c>
      <c r="DH290" s="9" t="n">
        <v>34895.5611952</v>
      </c>
      <c r="DI290" s="14" t="n">
        <v>0.295740428917</v>
      </c>
      <c r="DJ290" s="9" t="n">
        <v>2957.40428917</v>
      </c>
      <c r="DK290" s="19"/>
      <c r="DL290" s="19"/>
      <c r="DM290" s="19"/>
    </row>
    <row r="291" customFormat="false" ht="12.75" hidden="false" customHeight="false" outlineLevel="0" collapsed="false">
      <c r="A291" s="11" t="n">
        <v>67306</v>
      </c>
      <c r="B291" s="11" t="s">
        <v>292</v>
      </c>
      <c r="C291" s="12" t="n">
        <v>839.834320383058</v>
      </c>
      <c r="D291" s="13" t="n">
        <v>8398343.20383058</v>
      </c>
      <c r="E291" s="12" t="n">
        <v>0.673088570595</v>
      </c>
      <c r="F291" s="13" t="n">
        <v>6730.88570595</v>
      </c>
      <c r="G291" s="12"/>
      <c r="H291" s="13"/>
      <c r="I291" s="12"/>
      <c r="J291" s="13"/>
      <c r="K291" s="12" t="n">
        <v>37.3291697314</v>
      </c>
      <c r="L291" s="13" t="n">
        <v>373291.697314</v>
      </c>
      <c r="M291" s="12" t="n">
        <v>0.512113646957</v>
      </c>
      <c r="N291" s="13" t="n">
        <v>5121.13646957</v>
      </c>
      <c r="O291" s="12"/>
      <c r="P291" s="13"/>
      <c r="Q291" s="12" t="n">
        <v>1.22503629626</v>
      </c>
      <c r="R291" s="13" t="n">
        <v>12250.3629626</v>
      </c>
      <c r="S291" s="12"/>
      <c r="T291" s="13"/>
      <c r="U291" s="12"/>
      <c r="V291" s="13"/>
      <c r="W291" s="12" t="n">
        <v>9.03294963544</v>
      </c>
      <c r="X291" s="13" t="n">
        <v>90329.4963544</v>
      </c>
      <c r="Y291" s="12" t="n">
        <v>9.53933007267</v>
      </c>
      <c r="Z291" s="13" t="n">
        <v>95393.3007267</v>
      </c>
      <c r="AA291" s="12"/>
      <c r="AB291" s="13"/>
      <c r="AC291" s="12"/>
      <c r="AD291" s="13"/>
      <c r="AE291" s="12"/>
      <c r="AF291" s="13"/>
      <c r="AG291" s="12"/>
      <c r="AH291" s="13"/>
      <c r="AI291" s="12"/>
      <c r="AJ291" s="13"/>
      <c r="AK291" s="12"/>
      <c r="AL291" s="13"/>
      <c r="AM291" s="12"/>
      <c r="AN291" s="13"/>
      <c r="AO291" s="12"/>
      <c r="AP291" s="13"/>
      <c r="AQ291" s="12"/>
      <c r="AR291" s="13"/>
      <c r="AS291" s="12"/>
      <c r="AT291" s="13"/>
      <c r="AU291" s="12"/>
      <c r="AV291" s="13"/>
      <c r="AW291" s="12"/>
      <c r="AX291" s="13"/>
      <c r="AY291" s="12"/>
      <c r="AZ291" s="13"/>
      <c r="BA291" s="12"/>
      <c r="BB291" s="13"/>
      <c r="BC291" s="12" t="n">
        <v>1.52726020857</v>
      </c>
      <c r="BD291" s="13" t="n">
        <v>15272.6020857</v>
      </c>
      <c r="BE291" s="12" t="n">
        <v>3.11648015078</v>
      </c>
      <c r="BF291" s="13" t="n">
        <v>31164.8015078</v>
      </c>
      <c r="BG291" s="12"/>
      <c r="BH291" s="13"/>
      <c r="BI291" s="12"/>
      <c r="BJ291" s="13"/>
      <c r="BK291" s="12"/>
      <c r="BL291" s="13"/>
      <c r="BM291" s="12" t="n">
        <v>1.73641112394</v>
      </c>
      <c r="BN291" s="13" t="n">
        <v>17364.1112394</v>
      </c>
      <c r="BO291" s="12"/>
      <c r="BP291" s="13"/>
      <c r="BQ291" s="12" t="n">
        <v>1.39051741437</v>
      </c>
      <c r="BR291" s="13" t="n">
        <v>13905.1741437</v>
      </c>
      <c r="BS291" s="12"/>
      <c r="BT291" s="13"/>
      <c r="BU291" s="12"/>
      <c r="BV291" s="13"/>
      <c r="BW291" s="12"/>
      <c r="BX291" s="13"/>
      <c r="BY291" s="12" t="n">
        <v>1.60132255326</v>
      </c>
      <c r="BZ291" s="13" t="n">
        <v>16013.2255326</v>
      </c>
      <c r="CA291" s="12"/>
      <c r="CB291" s="13"/>
      <c r="CC291" s="12" t="n">
        <v>110.256862704</v>
      </c>
      <c r="CD291" s="13" t="n">
        <v>1102568.62704</v>
      </c>
      <c r="CE291" s="12" t="n">
        <v>3.39837940546</v>
      </c>
      <c r="CF291" s="13" t="n">
        <v>33983.7940546</v>
      </c>
      <c r="CG291" s="12" t="n">
        <v>0.947972119576</v>
      </c>
      <c r="CH291" s="13" t="n">
        <v>9479.72119576</v>
      </c>
      <c r="CI291" s="12" t="n">
        <v>156.349227968</v>
      </c>
      <c r="CJ291" s="13" t="n">
        <v>1563492.27968</v>
      </c>
      <c r="CK291" s="12" t="n">
        <v>408.026364754</v>
      </c>
      <c r="CL291" s="13" t="n">
        <v>4080263.64754</v>
      </c>
      <c r="CM291" s="12" t="n">
        <v>50.0209558872</v>
      </c>
      <c r="CN291" s="13" t="n">
        <v>500209.558872</v>
      </c>
      <c r="CO291" s="12" t="n">
        <v>13.7842694148</v>
      </c>
      <c r="CP291" s="13" t="n">
        <v>137842.694148</v>
      </c>
      <c r="CQ291" s="12" t="n">
        <v>4.30606693074</v>
      </c>
      <c r="CR291" s="13" t="n">
        <v>43060.6693074</v>
      </c>
      <c r="CS291" s="12"/>
      <c r="CT291" s="13"/>
      <c r="CU291" s="12" t="n">
        <v>0.771228503925</v>
      </c>
      <c r="CV291" s="13" t="n">
        <v>7712.28503925</v>
      </c>
      <c r="CW291" s="12" t="n">
        <v>4.75558133706</v>
      </c>
      <c r="CX291" s="13" t="n">
        <v>47555.8133706</v>
      </c>
      <c r="CY291" s="12" t="n">
        <v>13.8580500186</v>
      </c>
      <c r="CZ291" s="13" t="n">
        <v>138580.500186</v>
      </c>
      <c r="DA291" s="12"/>
      <c r="DB291" s="13"/>
      <c r="DC291" s="12" t="n">
        <v>5.43734745013</v>
      </c>
      <c r="DD291" s="13" t="n">
        <v>54373.4745013</v>
      </c>
      <c r="DE291" s="12"/>
      <c r="DF291" s="13"/>
      <c r="DG291" s="12" t="n">
        <v>0.238335091104</v>
      </c>
      <c r="DH291" s="13" t="n">
        <v>2383.35091104</v>
      </c>
      <c r="DI291" s="12"/>
      <c r="DJ291" s="13"/>
      <c r="DK291" s="19"/>
      <c r="DL291" s="19"/>
      <c r="DM291" s="19"/>
    </row>
    <row r="292" customFormat="false" ht="12.75" hidden="false" customHeight="false" outlineLevel="0" collapsed="false">
      <c r="A292" s="7" t="n">
        <v>67307</v>
      </c>
      <c r="B292" s="7" t="s">
        <v>293</v>
      </c>
      <c r="C292" s="14" t="n">
        <v>398.303681619223</v>
      </c>
      <c r="D292" s="9" t="n">
        <v>3983036.81619223</v>
      </c>
      <c r="E292" s="14" t="n">
        <v>3.19418693888</v>
      </c>
      <c r="F292" s="9" t="n">
        <v>31941.8693888</v>
      </c>
      <c r="G292" s="14"/>
      <c r="H292" s="9"/>
      <c r="I292" s="14"/>
      <c r="J292" s="9"/>
      <c r="K292" s="14" t="n">
        <v>18.4534263678</v>
      </c>
      <c r="L292" s="9" t="n">
        <v>184534.263678</v>
      </c>
      <c r="M292" s="14"/>
      <c r="N292" s="9"/>
      <c r="O292" s="14"/>
      <c r="P292" s="9"/>
      <c r="Q292" s="14"/>
      <c r="R292" s="9"/>
      <c r="S292" s="14" t="n">
        <v>0.694400809622</v>
      </c>
      <c r="T292" s="9" t="n">
        <v>6944.00809622</v>
      </c>
      <c r="U292" s="14"/>
      <c r="V292" s="9"/>
      <c r="W292" s="14" t="n">
        <v>2.24709323653</v>
      </c>
      <c r="X292" s="9" t="n">
        <v>22470.9323653</v>
      </c>
      <c r="Y292" s="14" t="n">
        <v>3.2599583364</v>
      </c>
      <c r="Z292" s="9" t="n">
        <v>32599.583364</v>
      </c>
      <c r="AA292" s="14"/>
      <c r="AB292" s="9"/>
      <c r="AC292" s="14"/>
      <c r="AD292" s="9"/>
      <c r="AE292" s="14"/>
      <c r="AF292" s="9"/>
      <c r="AG292" s="14"/>
      <c r="AH292" s="9"/>
      <c r="AI292" s="14"/>
      <c r="AJ292" s="9"/>
      <c r="AK292" s="14"/>
      <c r="AL292" s="9"/>
      <c r="AM292" s="14"/>
      <c r="AN292" s="9"/>
      <c r="AO292" s="14"/>
      <c r="AP292" s="9"/>
      <c r="AQ292" s="14"/>
      <c r="AR292" s="9"/>
      <c r="AS292" s="14"/>
      <c r="AT292" s="9"/>
      <c r="AU292" s="14"/>
      <c r="AV292" s="9"/>
      <c r="AW292" s="14"/>
      <c r="AX292" s="9"/>
      <c r="AY292" s="14"/>
      <c r="AZ292" s="9"/>
      <c r="BA292" s="14"/>
      <c r="BB292" s="9"/>
      <c r="BC292" s="14"/>
      <c r="BD292" s="9"/>
      <c r="BE292" s="14"/>
      <c r="BF292" s="9"/>
      <c r="BG292" s="14"/>
      <c r="BH292" s="9"/>
      <c r="BI292" s="14"/>
      <c r="BJ292" s="9"/>
      <c r="BK292" s="14"/>
      <c r="BL292" s="9"/>
      <c r="BM292" s="14" t="n">
        <v>1.48049688777</v>
      </c>
      <c r="BN292" s="9" t="n">
        <v>14804.9688777</v>
      </c>
      <c r="BO292" s="14"/>
      <c r="BP292" s="9"/>
      <c r="BQ292" s="14" t="n">
        <v>1.31066578761</v>
      </c>
      <c r="BR292" s="9" t="n">
        <v>13106.6578761</v>
      </c>
      <c r="BS292" s="14" t="n">
        <v>224.133392182</v>
      </c>
      <c r="BT292" s="9" t="n">
        <v>2241333.92182</v>
      </c>
      <c r="BU292" s="14"/>
      <c r="BV292" s="9"/>
      <c r="BW292" s="14"/>
      <c r="BX292" s="9"/>
      <c r="BY292" s="14" t="n">
        <v>12.5747565449</v>
      </c>
      <c r="BZ292" s="9" t="n">
        <v>125747.565449</v>
      </c>
      <c r="CA292" s="14"/>
      <c r="CB292" s="9"/>
      <c r="CC292" s="14" t="n">
        <v>123.845248224</v>
      </c>
      <c r="CD292" s="9" t="n">
        <v>1238452.48224</v>
      </c>
      <c r="CE292" s="14" t="n">
        <v>0.943266761719</v>
      </c>
      <c r="CF292" s="9" t="n">
        <v>9432.66761719</v>
      </c>
      <c r="CG292" s="14"/>
      <c r="CH292" s="9"/>
      <c r="CI292" s="14" t="n">
        <v>0.421873330435</v>
      </c>
      <c r="CJ292" s="9" t="n">
        <v>4218.73330435</v>
      </c>
      <c r="CK292" s="14" t="n">
        <v>2.40237843133</v>
      </c>
      <c r="CL292" s="9" t="n">
        <v>24023.7843133</v>
      </c>
      <c r="CM292" s="14" t="n">
        <v>1.76428445908</v>
      </c>
      <c r="CN292" s="9" t="n">
        <v>17642.8445908</v>
      </c>
      <c r="CO292" s="14"/>
      <c r="CP292" s="9"/>
      <c r="CQ292" s="14" t="n">
        <v>1.57825205414</v>
      </c>
      <c r="CR292" s="9" t="n">
        <v>15782.5205414</v>
      </c>
      <c r="CS292" s="14"/>
      <c r="CT292" s="9"/>
      <c r="CU292" s="14"/>
      <c r="CV292" s="9"/>
      <c r="CW292" s="14"/>
      <c r="CX292" s="9"/>
      <c r="CY292" s="14"/>
      <c r="CZ292" s="9"/>
      <c r="DA292" s="14"/>
      <c r="DB292" s="9"/>
      <c r="DC292" s="14"/>
      <c r="DD292" s="9"/>
      <c r="DE292" s="14"/>
      <c r="DF292" s="9"/>
      <c r="DG292" s="14"/>
      <c r="DH292" s="9"/>
      <c r="DI292" s="14"/>
      <c r="DJ292" s="9"/>
      <c r="DK292" s="19"/>
      <c r="DL292" s="19"/>
      <c r="DM292" s="19"/>
    </row>
    <row r="293" customFormat="false" ht="12.75" hidden="false" customHeight="false" outlineLevel="0" collapsed="false">
      <c r="A293" s="11" t="n">
        <v>67308</v>
      </c>
      <c r="B293" s="11" t="s">
        <v>294</v>
      </c>
      <c r="C293" s="12" t="n">
        <v>586.340940970374</v>
      </c>
      <c r="D293" s="13" t="n">
        <v>5863409.40970374</v>
      </c>
      <c r="E293" s="12" t="n">
        <v>0.595113647529</v>
      </c>
      <c r="F293" s="13" t="n">
        <v>5951.13647529</v>
      </c>
      <c r="G293" s="12"/>
      <c r="H293" s="13"/>
      <c r="I293" s="12"/>
      <c r="J293" s="13"/>
      <c r="K293" s="12" t="n">
        <v>31.5329247537</v>
      </c>
      <c r="L293" s="13" t="n">
        <v>315329.247537</v>
      </c>
      <c r="M293" s="12"/>
      <c r="N293" s="13"/>
      <c r="O293" s="12"/>
      <c r="P293" s="13"/>
      <c r="Q293" s="12"/>
      <c r="R293" s="13"/>
      <c r="S293" s="12"/>
      <c r="T293" s="13"/>
      <c r="U293" s="12" t="n">
        <v>1.89490294905</v>
      </c>
      <c r="V293" s="13" t="n">
        <v>18949.0294905</v>
      </c>
      <c r="W293" s="12"/>
      <c r="X293" s="13"/>
      <c r="Y293" s="12" t="n">
        <v>0.93618050715</v>
      </c>
      <c r="Z293" s="13" t="n">
        <v>9361.8050715</v>
      </c>
      <c r="AA293" s="12"/>
      <c r="AB293" s="13"/>
      <c r="AC293" s="12"/>
      <c r="AD293" s="13"/>
      <c r="AE293" s="12"/>
      <c r="AF293" s="13"/>
      <c r="AG293" s="12"/>
      <c r="AH293" s="13"/>
      <c r="AI293" s="12" t="n">
        <v>0.953855554172</v>
      </c>
      <c r="AJ293" s="13" t="n">
        <v>9538.55554172</v>
      </c>
      <c r="AK293" s="12"/>
      <c r="AL293" s="13"/>
      <c r="AM293" s="12"/>
      <c r="AN293" s="13"/>
      <c r="AO293" s="12"/>
      <c r="AP293" s="13"/>
      <c r="AQ293" s="12"/>
      <c r="AR293" s="13"/>
      <c r="AS293" s="12"/>
      <c r="AT293" s="13"/>
      <c r="AU293" s="12"/>
      <c r="AV293" s="13"/>
      <c r="AW293" s="12"/>
      <c r="AX293" s="13"/>
      <c r="AY293" s="12"/>
      <c r="AZ293" s="13"/>
      <c r="BA293" s="12"/>
      <c r="BB293" s="13"/>
      <c r="BC293" s="12" t="n">
        <v>2.71438603118</v>
      </c>
      <c r="BD293" s="13" t="n">
        <v>27143.8603118</v>
      </c>
      <c r="BE293" s="12" t="n">
        <v>1.44157717608</v>
      </c>
      <c r="BF293" s="13" t="n">
        <v>14415.7717608</v>
      </c>
      <c r="BG293" s="12" t="n">
        <v>3.96871297567</v>
      </c>
      <c r="BH293" s="13" t="n">
        <v>39687.1297567</v>
      </c>
      <c r="BI293" s="12"/>
      <c r="BJ293" s="13"/>
      <c r="BK293" s="12"/>
      <c r="BL293" s="13"/>
      <c r="BM293" s="12" t="n">
        <v>7.48578662591</v>
      </c>
      <c r="BN293" s="13" t="n">
        <v>74857.8662591</v>
      </c>
      <c r="BO293" s="12"/>
      <c r="BP293" s="13"/>
      <c r="BQ293" s="12"/>
      <c r="BR293" s="13"/>
      <c r="BS293" s="12" t="n">
        <v>68.042176546</v>
      </c>
      <c r="BT293" s="13" t="n">
        <v>680421.76546</v>
      </c>
      <c r="BU293" s="12"/>
      <c r="BV293" s="13"/>
      <c r="BW293" s="12"/>
      <c r="BX293" s="13"/>
      <c r="BY293" s="12"/>
      <c r="BZ293" s="13"/>
      <c r="CA293" s="12"/>
      <c r="CB293" s="13"/>
      <c r="CC293" s="12" t="n">
        <v>95.6520192729</v>
      </c>
      <c r="CD293" s="13" t="n">
        <v>956520.192729</v>
      </c>
      <c r="CE293" s="12" t="n">
        <v>1.91839171313</v>
      </c>
      <c r="CF293" s="13" t="n">
        <v>19183.9171313</v>
      </c>
      <c r="CG293" s="12" t="n">
        <v>2.23534450502</v>
      </c>
      <c r="CH293" s="13" t="n">
        <v>22353.4450502</v>
      </c>
      <c r="CI293" s="12" t="n">
        <v>171.690890646</v>
      </c>
      <c r="CJ293" s="13" t="n">
        <v>1716908.90646</v>
      </c>
      <c r="CK293" s="12"/>
      <c r="CL293" s="13"/>
      <c r="CM293" s="12"/>
      <c r="CN293" s="13"/>
      <c r="CO293" s="12"/>
      <c r="CP293" s="13"/>
      <c r="CQ293" s="12" t="n">
        <v>2.16086037025</v>
      </c>
      <c r="CR293" s="13" t="n">
        <v>21608.6037025</v>
      </c>
      <c r="CS293" s="12"/>
      <c r="CT293" s="13"/>
      <c r="CU293" s="12" t="n">
        <v>4.42759093974</v>
      </c>
      <c r="CV293" s="13" t="n">
        <v>44275.9093974</v>
      </c>
      <c r="CW293" s="12" t="n">
        <v>12.3499092271</v>
      </c>
      <c r="CX293" s="13" t="n">
        <v>123499.092271</v>
      </c>
      <c r="CY293" s="12" t="n">
        <v>6.53131486962</v>
      </c>
      <c r="CZ293" s="13" t="n">
        <v>65313.1486962</v>
      </c>
      <c r="DA293" s="12"/>
      <c r="DB293" s="13"/>
      <c r="DC293" s="12" t="n">
        <v>115.000600483</v>
      </c>
      <c r="DD293" s="13" t="n">
        <v>1150006.00483</v>
      </c>
      <c r="DE293" s="12"/>
      <c r="DF293" s="13"/>
      <c r="DG293" s="12" t="n">
        <v>5.54974978678</v>
      </c>
      <c r="DH293" s="13" t="n">
        <v>55497.4978678</v>
      </c>
      <c r="DI293" s="12" t="n">
        <v>49.2586542359</v>
      </c>
      <c r="DJ293" s="13" t="n">
        <v>492586.542359</v>
      </c>
      <c r="DK293" s="19"/>
      <c r="DL293" s="19"/>
      <c r="DM293" s="19"/>
    </row>
    <row r="294" customFormat="false" ht="12.75" hidden="false" customHeight="false" outlineLevel="0" collapsed="false">
      <c r="A294" s="7" t="n">
        <v>67309</v>
      </c>
      <c r="B294" s="7" t="s">
        <v>295</v>
      </c>
      <c r="C294" s="14" t="n">
        <v>426.811156779261</v>
      </c>
      <c r="D294" s="9" t="n">
        <v>4268111.56779261</v>
      </c>
      <c r="E294" s="14" t="n">
        <v>1.40496239629</v>
      </c>
      <c r="F294" s="9" t="n">
        <v>14049.6239629</v>
      </c>
      <c r="G294" s="14" t="n">
        <v>8.31639856597</v>
      </c>
      <c r="H294" s="9" t="n">
        <v>83163.9856597</v>
      </c>
      <c r="I294" s="14" t="n">
        <v>6.68822847708</v>
      </c>
      <c r="J294" s="9" t="n">
        <v>66882.2847708</v>
      </c>
      <c r="K294" s="14" t="n">
        <v>103.976432855</v>
      </c>
      <c r="L294" s="9" t="n">
        <v>1039764.32855</v>
      </c>
      <c r="M294" s="14" t="n">
        <v>2.51399335078</v>
      </c>
      <c r="N294" s="9" t="n">
        <v>25139.9335078</v>
      </c>
      <c r="O294" s="14"/>
      <c r="P294" s="9"/>
      <c r="Q294" s="14" t="n">
        <v>0.894830622542</v>
      </c>
      <c r="R294" s="9" t="n">
        <v>8948.30622542</v>
      </c>
      <c r="S294" s="14" t="n">
        <v>1.47936688495</v>
      </c>
      <c r="T294" s="9" t="n">
        <v>14793.6688495</v>
      </c>
      <c r="U294" s="14" t="n">
        <v>0.805306216605</v>
      </c>
      <c r="V294" s="9" t="n">
        <v>8053.06216605</v>
      </c>
      <c r="W294" s="14" t="n">
        <v>36.9586386257</v>
      </c>
      <c r="X294" s="9" t="n">
        <v>369586.386257</v>
      </c>
      <c r="Y294" s="14" t="n">
        <v>11.6296940825</v>
      </c>
      <c r="Z294" s="9" t="n">
        <v>116296.940825</v>
      </c>
      <c r="AA294" s="14"/>
      <c r="AB294" s="9"/>
      <c r="AC294" s="14"/>
      <c r="AD294" s="9"/>
      <c r="AE294" s="14"/>
      <c r="AF294" s="9"/>
      <c r="AG294" s="14"/>
      <c r="AH294" s="9"/>
      <c r="AI294" s="14"/>
      <c r="AJ294" s="9"/>
      <c r="AK294" s="14" t="n">
        <v>20.5675908712</v>
      </c>
      <c r="AL294" s="9" t="n">
        <v>205675.908712</v>
      </c>
      <c r="AM294" s="14" t="n">
        <v>4.52635887976</v>
      </c>
      <c r="AN294" s="9" t="n">
        <v>45263.5887976</v>
      </c>
      <c r="AO294" s="14"/>
      <c r="AP294" s="9"/>
      <c r="AQ294" s="14"/>
      <c r="AR294" s="9"/>
      <c r="AS294" s="14"/>
      <c r="AT294" s="9"/>
      <c r="AU294" s="14"/>
      <c r="AV294" s="9"/>
      <c r="AW294" s="14"/>
      <c r="AX294" s="9"/>
      <c r="AY294" s="14"/>
      <c r="AZ294" s="9"/>
      <c r="BA294" s="14"/>
      <c r="BB294" s="9"/>
      <c r="BC294" s="14" t="n">
        <v>1.17611377065</v>
      </c>
      <c r="BD294" s="9" t="n">
        <v>11761.1377065</v>
      </c>
      <c r="BE294" s="14" t="n">
        <v>11.652344367</v>
      </c>
      <c r="BF294" s="9" t="n">
        <v>116523.44367</v>
      </c>
      <c r="BG294" s="14" t="n">
        <v>8.86526295459</v>
      </c>
      <c r="BH294" s="9" t="n">
        <v>88652.6295459</v>
      </c>
      <c r="BI294" s="14" t="n">
        <v>1.39000942996</v>
      </c>
      <c r="BJ294" s="9" t="n">
        <v>13900.0942996</v>
      </c>
      <c r="BK294" s="14"/>
      <c r="BL294" s="9"/>
      <c r="BM294" s="14" t="n">
        <v>7.7884503974</v>
      </c>
      <c r="BN294" s="9" t="n">
        <v>77884.503974</v>
      </c>
      <c r="BO294" s="14"/>
      <c r="BP294" s="9"/>
      <c r="BQ294" s="14" t="n">
        <v>3.43762353582</v>
      </c>
      <c r="BR294" s="9" t="n">
        <v>34376.2353582</v>
      </c>
      <c r="BS294" s="14" t="n">
        <v>143.074270519</v>
      </c>
      <c r="BT294" s="9" t="n">
        <v>1430742.70519</v>
      </c>
      <c r="BU294" s="14"/>
      <c r="BV294" s="9"/>
      <c r="BW294" s="14"/>
      <c r="BX294" s="9"/>
      <c r="BY294" s="14"/>
      <c r="BZ294" s="9"/>
      <c r="CA294" s="14"/>
      <c r="CB294" s="9"/>
      <c r="CC294" s="14" t="n">
        <v>20.8840558829</v>
      </c>
      <c r="CD294" s="9" t="n">
        <v>208840.558829</v>
      </c>
      <c r="CE294" s="14" t="n">
        <v>2.4572700635</v>
      </c>
      <c r="CF294" s="9" t="n">
        <v>24572.700635</v>
      </c>
      <c r="CG294" s="14" t="n">
        <v>1.45471002209</v>
      </c>
      <c r="CH294" s="9" t="n">
        <v>14547.1002209</v>
      </c>
      <c r="CI294" s="14" t="n">
        <v>18.6034537141</v>
      </c>
      <c r="CJ294" s="9" t="n">
        <v>186034.537141</v>
      </c>
      <c r="CK294" s="14"/>
      <c r="CL294" s="9"/>
      <c r="CM294" s="14"/>
      <c r="CN294" s="9"/>
      <c r="CO294" s="14"/>
      <c r="CP294" s="9"/>
      <c r="CQ294" s="14" t="n">
        <v>3.74046293567</v>
      </c>
      <c r="CR294" s="9" t="n">
        <v>37404.6293567</v>
      </c>
      <c r="CS294" s="14"/>
      <c r="CT294" s="9"/>
      <c r="CU294" s="14"/>
      <c r="CV294" s="9"/>
      <c r="CW294" s="14" t="n">
        <v>2.37009011761</v>
      </c>
      <c r="CX294" s="9" t="n">
        <v>23700.9011761</v>
      </c>
      <c r="CY294" s="14"/>
      <c r="CZ294" s="9"/>
      <c r="DA294" s="14"/>
      <c r="DB294" s="9"/>
      <c r="DC294" s="14"/>
      <c r="DD294" s="9"/>
      <c r="DE294" s="14"/>
      <c r="DF294" s="9"/>
      <c r="DG294" s="14" t="n">
        <v>0.155238869784</v>
      </c>
      <c r="DH294" s="9" t="n">
        <v>1552.38869784</v>
      </c>
      <c r="DI294" s="14"/>
      <c r="DJ294" s="9"/>
      <c r="DK294" s="19"/>
      <c r="DL294" s="19"/>
      <c r="DM294" s="19"/>
    </row>
    <row r="295" customFormat="false" ht="12.75" hidden="false" customHeight="false" outlineLevel="0" collapsed="false">
      <c r="A295" s="11" t="n">
        <v>67310</v>
      </c>
      <c r="B295" s="11" t="s">
        <v>296</v>
      </c>
      <c r="C295" s="12" t="n">
        <v>1175.84876233894</v>
      </c>
      <c r="D295" s="13" t="n">
        <v>11758487.6233894</v>
      </c>
      <c r="E295" s="12" t="n">
        <v>3.24850310599</v>
      </c>
      <c r="F295" s="13" t="n">
        <v>32485.0310599</v>
      </c>
      <c r="G295" s="12"/>
      <c r="H295" s="13"/>
      <c r="I295" s="12"/>
      <c r="J295" s="13"/>
      <c r="K295" s="12" t="n">
        <v>55.2947897273</v>
      </c>
      <c r="L295" s="13" t="n">
        <v>552947.897273</v>
      </c>
      <c r="M295" s="12"/>
      <c r="N295" s="13"/>
      <c r="O295" s="12"/>
      <c r="P295" s="13"/>
      <c r="Q295" s="12" t="n">
        <v>0.831043672425</v>
      </c>
      <c r="R295" s="13" t="n">
        <v>8310.43672425</v>
      </c>
      <c r="S295" s="12"/>
      <c r="T295" s="13"/>
      <c r="U295" s="12"/>
      <c r="V295" s="13"/>
      <c r="W295" s="12" t="n">
        <v>6.42704851394</v>
      </c>
      <c r="X295" s="13" t="n">
        <v>64270.4851394</v>
      </c>
      <c r="Y295" s="12" t="n">
        <v>5.56882429252</v>
      </c>
      <c r="Z295" s="13" t="n">
        <v>55688.2429252</v>
      </c>
      <c r="AA295" s="12"/>
      <c r="AB295" s="13"/>
      <c r="AC295" s="12"/>
      <c r="AD295" s="13"/>
      <c r="AE295" s="12"/>
      <c r="AF295" s="13"/>
      <c r="AG295" s="12"/>
      <c r="AH295" s="13"/>
      <c r="AI295" s="12" t="n">
        <v>16.1802024014</v>
      </c>
      <c r="AJ295" s="13" t="n">
        <v>161802.024014</v>
      </c>
      <c r="AK295" s="12"/>
      <c r="AL295" s="13"/>
      <c r="AM295" s="12"/>
      <c r="AN295" s="13"/>
      <c r="AO295" s="12"/>
      <c r="AP295" s="13"/>
      <c r="AQ295" s="12"/>
      <c r="AR295" s="13"/>
      <c r="AS295" s="12"/>
      <c r="AT295" s="13"/>
      <c r="AU295" s="12"/>
      <c r="AV295" s="13"/>
      <c r="AW295" s="12"/>
      <c r="AX295" s="13"/>
      <c r="AY295" s="12"/>
      <c r="AZ295" s="13"/>
      <c r="BA295" s="12"/>
      <c r="BB295" s="13"/>
      <c r="BC295" s="12" t="n">
        <v>1.16507940905</v>
      </c>
      <c r="BD295" s="13" t="n">
        <v>11650.7940905</v>
      </c>
      <c r="BE295" s="12"/>
      <c r="BF295" s="13"/>
      <c r="BG295" s="12"/>
      <c r="BH295" s="13"/>
      <c r="BI295" s="12"/>
      <c r="BJ295" s="13"/>
      <c r="BK295" s="12"/>
      <c r="BL295" s="13"/>
      <c r="BM295" s="12" t="n">
        <v>2.79386877604</v>
      </c>
      <c r="BN295" s="13" t="n">
        <v>27938.6877604</v>
      </c>
      <c r="BO295" s="12"/>
      <c r="BP295" s="13"/>
      <c r="BQ295" s="12"/>
      <c r="BR295" s="13"/>
      <c r="BS295" s="12" t="n">
        <v>919.875151963</v>
      </c>
      <c r="BT295" s="13" t="n">
        <v>9198751.51963</v>
      </c>
      <c r="BU295" s="12"/>
      <c r="BV295" s="13"/>
      <c r="BW295" s="12"/>
      <c r="BX295" s="13"/>
      <c r="BY295" s="12" t="n">
        <v>5.5621393107</v>
      </c>
      <c r="BZ295" s="13" t="n">
        <v>55621.393107</v>
      </c>
      <c r="CA295" s="12"/>
      <c r="CB295" s="13"/>
      <c r="CC295" s="12" t="n">
        <v>100.721798897</v>
      </c>
      <c r="CD295" s="13" t="n">
        <v>1007217.98897</v>
      </c>
      <c r="CE295" s="12" t="n">
        <v>8.81846235742</v>
      </c>
      <c r="CF295" s="13" t="n">
        <v>88184.6235742</v>
      </c>
      <c r="CG295" s="12" t="n">
        <v>5.1662540125</v>
      </c>
      <c r="CH295" s="13" t="n">
        <v>51662.540125</v>
      </c>
      <c r="CI295" s="12" t="n">
        <v>35.7644928592</v>
      </c>
      <c r="CJ295" s="13" t="n">
        <v>357644.928592</v>
      </c>
      <c r="CK295" s="12"/>
      <c r="CL295" s="13"/>
      <c r="CM295" s="12"/>
      <c r="CN295" s="13"/>
      <c r="CO295" s="12"/>
      <c r="CP295" s="13"/>
      <c r="CQ295" s="12" t="n">
        <v>6.63575699029</v>
      </c>
      <c r="CR295" s="13" t="n">
        <v>66357.5699029</v>
      </c>
      <c r="CS295" s="12"/>
      <c r="CT295" s="13"/>
      <c r="CU295" s="12"/>
      <c r="CV295" s="13"/>
      <c r="CW295" s="12"/>
      <c r="CX295" s="13"/>
      <c r="CY295" s="12"/>
      <c r="CZ295" s="13"/>
      <c r="DA295" s="12"/>
      <c r="DB295" s="13"/>
      <c r="DC295" s="12" t="n">
        <v>0.182175891003</v>
      </c>
      <c r="DD295" s="13" t="n">
        <v>1821.75891003</v>
      </c>
      <c r="DE295" s="12"/>
      <c r="DF295" s="13"/>
      <c r="DG295" s="12" t="n">
        <v>1.03081563225</v>
      </c>
      <c r="DH295" s="13" t="n">
        <v>10308.1563225</v>
      </c>
      <c r="DI295" s="12" t="n">
        <v>0.582354074443</v>
      </c>
      <c r="DJ295" s="13" t="n">
        <v>5823.54074443</v>
      </c>
      <c r="DK295" s="19"/>
      <c r="DL295" s="19"/>
      <c r="DM295" s="19"/>
    </row>
    <row r="296" customFormat="false" ht="12.75" hidden="false" customHeight="false" outlineLevel="0" collapsed="false">
      <c r="A296" s="7" t="n">
        <v>67311</v>
      </c>
      <c r="B296" s="7" t="s">
        <v>297</v>
      </c>
      <c r="C296" s="14" t="n">
        <v>1265.43019851091</v>
      </c>
      <c r="D296" s="9" t="n">
        <v>12654301.9851091</v>
      </c>
      <c r="E296" s="14" t="n">
        <v>8.7294404228</v>
      </c>
      <c r="F296" s="9" t="n">
        <v>87294.404228</v>
      </c>
      <c r="G296" s="14"/>
      <c r="H296" s="9"/>
      <c r="I296" s="14"/>
      <c r="J296" s="9"/>
      <c r="K296" s="14" t="n">
        <v>76.7023044667</v>
      </c>
      <c r="L296" s="9" t="n">
        <v>767023.044667</v>
      </c>
      <c r="M296" s="14" t="n">
        <v>0.522302913158</v>
      </c>
      <c r="N296" s="9" t="n">
        <v>5223.02913158</v>
      </c>
      <c r="O296" s="14"/>
      <c r="P296" s="9"/>
      <c r="Q296" s="14"/>
      <c r="R296" s="9"/>
      <c r="S296" s="14" t="n">
        <v>0.687441966167</v>
      </c>
      <c r="T296" s="9" t="n">
        <v>6874.41966167</v>
      </c>
      <c r="U296" s="14"/>
      <c r="V296" s="9"/>
      <c r="W296" s="14" t="n">
        <v>18.7341878389</v>
      </c>
      <c r="X296" s="9" t="n">
        <v>187341.878389</v>
      </c>
      <c r="Y296" s="14" t="n">
        <v>14.99882492</v>
      </c>
      <c r="Z296" s="9" t="n">
        <v>149988.2492</v>
      </c>
      <c r="AA296" s="14"/>
      <c r="AB296" s="9"/>
      <c r="AC296" s="14"/>
      <c r="AD296" s="9"/>
      <c r="AE296" s="14"/>
      <c r="AF296" s="9"/>
      <c r="AG296" s="14"/>
      <c r="AH296" s="9"/>
      <c r="AI296" s="14" t="n">
        <v>2.75236015718</v>
      </c>
      <c r="AJ296" s="9" t="n">
        <v>27523.6015718</v>
      </c>
      <c r="AK296" s="14"/>
      <c r="AL296" s="9"/>
      <c r="AM296" s="14"/>
      <c r="AN296" s="9"/>
      <c r="AO296" s="14"/>
      <c r="AP296" s="9"/>
      <c r="AQ296" s="14"/>
      <c r="AR296" s="9"/>
      <c r="AS296" s="14"/>
      <c r="AT296" s="9"/>
      <c r="AU296" s="14"/>
      <c r="AV296" s="9"/>
      <c r="AW296" s="14"/>
      <c r="AX296" s="9"/>
      <c r="AY296" s="14"/>
      <c r="AZ296" s="9"/>
      <c r="BA296" s="14"/>
      <c r="BB296" s="9"/>
      <c r="BC296" s="14"/>
      <c r="BD296" s="9"/>
      <c r="BE296" s="14"/>
      <c r="BF296" s="9"/>
      <c r="BG296" s="14"/>
      <c r="BH296" s="9"/>
      <c r="BI296" s="14"/>
      <c r="BJ296" s="9"/>
      <c r="BK296" s="14"/>
      <c r="BL296" s="9"/>
      <c r="BM296" s="14" t="n">
        <v>4.30528902962</v>
      </c>
      <c r="BN296" s="9" t="n">
        <v>43052.8902962</v>
      </c>
      <c r="BO296" s="14"/>
      <c r="BP296" s="9"/>
      <c r="BQ296" s="14" t="n">
        <v>3.45146904385</v>
      </c>
      <c r="BR296" s="9" t="n">
        <v>34514.6904385</v>
      </c>
      <c r="BS296" s="14" t="n">
        <v>539.024515415</v>
      </c>
      <c r="BT296" s="9" t="n">
        <v>5390245.15415</v>
      </c>
      <c r="BU296" s="14"/>
      <c r="BV296" s="9"/>
      <c r="BW296" s="14"/>
      <c r="BX296" s="9"/>
      <c r="BY296" s="14" t="n">
        <v>32.2735823548</v>
      </c>
      <c r="BZ296" s="9" t="n">
        <v>322735.823548</v>
      </c>
      <c r="CA296" s="14"/>
      <c r="CB296" s="9"/>
      <c r="CC296" s="14" t="n">
        <v>402.849590816</v>
      </c>
      <c r="CD296" s="9" t="n">
        <v>4028495.90816</v>
      </c>
      <c r="CE296" s="14" t="n">
        <v>13.6051970132</v>
      </c>
      <c r="CF296" s="9" t="n">
        <v>136051.970132</v>
      </c>
      <c r="CG296" s="14"/>
      <c r="CH296" s="9"/>
      <c r="CI296" s="14" t="n">
        <v>109.457247116</v>
      </c>
      <c r="CJ296" s="9" t="n">
        <v>1094572.47116</v>
      </c>
      <c r="CK296" s="14"/>
      <c r="CL296" s="9"/>
      <c r="CM296" s="14"/>
      <c r="CN296" s="9"/>
      <c r="CO296" s="14" t="n">
        <v>1.84327041415</v>
      </c>
      <c r="CP296" s="9" t="n">
        <v>18432.7041415</v>
      </c>
      <c r="CQ296" s="14" t="n">
        <v>19.7104896831</v>
      </c>
      <c r="CR296" s="9" t="n">
        <v>197104.896831</v>
      </c>
      <c r="CS296" s="14"/>
      <c r="CT296" s="9"/>
      <c r="CU296" s="14" t="n">
        <v>1.29533704033</v>
      </c>
      <c r="CV296" s="9" t="n">
        <v>12953.3704033</v>
      </c>
      <c r="CW296" s="14" t="n">
        <v>1.11311835324</v>
      </c>
      <c r="CX296" s="9" t="n">
        <v>11131.1835324</v>
      </c>
      <c r="CY296" s="14" t="n">
        <v>2.17537991161</v>
      </c>
      <c r="CZ296" s="9" t="n">
        <v>21753.7991161</v>
      </c>
      <c r="DA296" s="14"/>
      <c r="DB296" s="9"/>
      <c r="DC296" s="14" t="n">
        <v>10.5446469403</v>
      </c>
      <c r="DD296" s="9" t="n">
        <v>105446.469403</v>
      </c>
      <c r="DE296" s="14"/>
      <c r="DF296" s="9"/>
      <c r="DG296" s="14" t="n">
        <v>0.42309142006</v>
      </c>
      <c r="DH296" s="9" t="n">
        <v>4230.9142006</v>
      </c>
      <c r="DI296" s="14" t="n">
        <v>0.231112662597</v>
      </c>
      <c r="DJ296" s="9" t="n">
        <v>2311.12662597</v>
      </c>
      <c r="DK296" s="19"/>
      <c r="DL296" s="19"/>
      <c r="DM296" s="19"/>
    </row>
    <row r="297" customFormat="false" ht="12.75" hidden="false" customHeight="false" outlineLevel="0" collapsed="false">
      <c r="A297" s="11" t="n">
        <v>67312</v>
      </c>
      <c r="B297" s="11" t="s">
        <v>298</v>
      </c>
      <c r="C297" s="12" t="n">
        <v>227.58208173355</v>
      </c>
      <c r="D297" s="13" t="n">
        <v>2275820.8173355</v>
      </c>
      <c r="E297" s="12" t="n">
        <v>2.02211290399</v>
      </c>
      <c r="F297" s="13" t="n">
        <v>20221.1290399</v>
      </c>
      <c r="G297" s="12"/>
      <c r="H297" s="13"/>
      <c r="I297" s="12"/>
      <c r="J297" s="13"/>
      <c r="K297" s="12" t="n">
        <v>18.0820510757</v>
      </c>
      <c r="L297" s="13" t="n">
        <v>180820.510757</v>
      </c>
      <c r="M297" s="12"/>
      <c r="N297" s="13"/>
      <c r="O297" s="12"/>
      <c r="P297" s="13"/>
      <c r="Q297" s="12"/>
      <c r="R297" s="13"/>
      <c r="S297" s="12"/>
      <c r="T297" s="13"/>
      <c r="U297" s="12"/>
      <c r="V297" s="13"/>
      <c r="W297" s="12"/>
      <c r="X297" s="13"/>
      <c r="Y297" s="12" t="n">
        <v>2.70608586762</v>
      </c>
      <c r="Z297" s="13" t="n">
        <v>27060.8586762</v>
      </c>
      <c r="AA297" s="12"/>
      <c r="AB297" s="13"/>
      <c r="AC297" s="12"/>
      <c r="AD297" s="13"/>
      <c r="AE297" s="12"/>
      <c r="AF297" s="13"/>
      <c r="AG297" s="12"/>
      <c r="AH297" s="13"/>
      <c r="AI297" s="12"/>
      <c r="AJ297" s="13"/>
      <c r="AK297" s="12"/>
      <c r="AL297" s="13"/>
      <c r="AM297" s="12"/>
      <c r="AN297" s="13"/>
      <c r="AO297" s="12"/>
      <c r="AP297" s="13"/>
      <c r="AQ297" s="12"/>
      <c r="AR297" s="13"/>
      <c r="AS297" s="12"/>
      <c r="AT297" s="13"/>
      <c r="AU297" s="12"/>
      <c r="AV297" s="13"/>
      <c r="AW297" s="12" t="n">
        <v>5.96686406014</v>
      </c>
      <c r="AX297" s="13" t="n">
        <v>59668.6406014</v>
      </c>
      <c r="AY297" s="12"/>
      <c r="AZ297" s="13"/>
      <c r="BA297" s="12"/>
      <c r="BB297" s="13"/>
      <c r="BC297" s="12" t="n">
        <v>0.0102920893781</v>
      </c>
      <c r="BD297" s="13" t="n">
        <v>102.920893781</v>
      </c>
      <c r="BE297" s="12"/>
      <c r="BF297" s="13"/>
      <c r="BG297" s="12"/>
      <c r="BH297" s="13"/>
      <c r="BI297" s="12"/>
      <c r="BJ297" s="13"/>
      <c r="BK297" s="12"/>
      <c r="BL297" s="13"/>
      <c r="BM297" s="12" t="n">
        <v>1.55336475441</v>
      </c>
      <c r="BN297" s="13" t="n">
        <v>15533.6475441</v>
      </c>
      <c r="BO297" s="12"/>
      <c r="BP297" s="13"/>
      <c r="BQ297" s="12"/>
      <c r="BR297" s="13"/>
      <c r="BS297" s="12" t="n">
        <v>126.421222933</v>
      </c>
      <c r="BT297" s="13" t="n">
        <v>1264212.22933</v>
      </c>
      <c r="BU297" s="12"/>
      <c r="BV297" s="13"/>
      <c r="BW297" s="12"/>
      <c r="BX297" s="13"/>
      <c r="BY297" s="12" t="n">
        <v>2.69625485151</v>
      </c>
      <c r="BZ297" s="13" t="n">
        <v>26962.5485151</v>
      </c>
      <c r="CA297" s="12"/>
      <c r="CB297" s="13"/>
      <c r="CC297" s="12" t="n">
        <v>48.63568186</v>
      </c>
      <c r="CD297" s="13" t="n">
        <v>486356.8186</v>
      </c>
      <c r="CE297" s="12" t="n">
        <v>1.37488043815</v>
      </c>
      <c r="CF297" s="13" t="n">
        <v>13748.8043815</v>
      </c>
      <c r="CG297" s="12"/>
      <c r="CH297" s="13"/>
      <c r="CI297" s="12" t="n">
        <v>15.4823900945</v>
      </c>
      <c r="CJ297" s="13" t="n">
        <v>154823.900945</v>
      </c>
      <c r="CK297" s="12"/>
      <c r="CL297" s="13"/>
      <c r="CM297" s="12"/>
      <c r="CN297" s="13"/>
      <c r="CO297" s="12"/>
      <c r="CP297" s="13"/>
      <c r="CQ297" s="12"/>
      <c r="CR297" s="13"/>
      <c r="CS297" s="12"/>
      <c r="CT297" s="13"/>
      <c r="CU297" s="12"/>
      <c r="CV297" s="13"/>
      <c r="CW297" s="12"/>
      <c r="CX297" s="13"/>
      <c r="CY297" s="12" t="n">
        <v>0.586663663277</v>
      </c>
      <c r="CZ297" s="13" t="n">
        <v>5866.63663277</v>
      </c>
      <c r="DA297" s="12"/>
      <c r="DB297" s="13"/>
      <c r="DC297" s="12" t="n">
        <v>0.179223356181</v>
      </c>
      <c r="DD297" s="13" t="n">
        <v>1792.23356181</v>
      </c>
      <c r="DE297" s="12" t="n">
        <v>1.58024629243</v>
      </c>
      <c r="DF297" s="13" t="n">
        <v>15802.4629243</v>
      </c>
      <c r="DG297" s="12" t="n">
        <v>0.28474753514</v>
      </c>
      <c r="DH297" s="13" t="n">
        <v>2847.4753514</v>
      </c>
      <c r="DI297" s="12"/>
      <c r="DJ297" s="13"/>
      <c r="DK297" s="19"/>
      <c r="DL297" s="19"/>
      <c r="DM297" s="19"/>
    </row>
    <row r="298" customFormat="false" ht="12.75" hidden="false" customHeight="false" outlineLevel="0" collapsed="false">
      <c r="A298" s="7" t="n">
        <v>67313</v>
      </c>
      <c r="B298" s="7" t="s">
        <v>299</v>
      </c>
      <c r="C298" s="14" t="n">
        <v>843.951353336697</v>
      </c>
      <c r="D298" s="9" t="n">
        <v>8439513.53336697</v>
      </c>
      <c r="E298" s="14" t="n">
        <v>9.57718625345</v>
      </c>
      <c r="F298" s="9" t="n">
        <v>95771.8625345</v>
      </c>
      <c r="G298" s="14" t="n">
        <v>9.63479883554</v>
      </c>
      <c r="H298" s="9" t="n">
        <v>96347.9883554</v>
      </c>
      <c r="I298" s="14" t="n">
        <v>8.28951002535</v>
      </c>
      <c r="J298" s="9" t="n">
        <v>82895.1002535</v>
      </c>
      <c r="K298" s="14" t="n">
        <v>97.9215835022</v>
      </c>
      <c r="L298" s="9" t="n">
        <v>979215.835022</v>
      </c>
      <c r="M298" s="14" t="n">
        <v>4.07026880769</v>
      </c>
      <c r="N298" s="9" t="n">
        <v>40702.6880769</v>
      </c>
      <c r="O298" s="14" t="n">
        <v>1.08353088459</v>
      </c>
      <c r="P298" s="9" t="n">
        <v>10835.3088459</v>
      </c>
      <c r="Q298" s="14" t="n">
        <v>0.582866014395</v>
      </c>
      <c r="R298" s="9" t="n">
        <v>5828.66014395</v>
      </c>
      <c r="S298" s="14" t="n">
        <v>0.511739553425</v>
      </c>
      <c r="T298" s="9" t="n">
        <v>5117.39553425</v>
      </c>
      <c r="U298" s="14" t="n">
        <v>3.26461646541</v>
      </c>
      <c r="V298" s="9" t="n">
        <v>32646.1646541</v>
      </c>
      <c r="W298" s="14" t="n">
        <v>5.8911864585</v>
      </c>
      <c r="X298" s="9" t="n">
        <v>58911.864585</v>
      </c>
      <c r="Y298" s="14" t="n">
        <v>13.6213525687</v>
      </c>
      <c r="Z298" s="9" t="n">
        <v>136213.525687</v>
      </c>
      <c r="AA298" s="14"/>
      <c r="AB298" s="9"/>
      <c r="AC298" s="14"/>
      <c r="AD298" s="9"/>
      <c r="AE298" s="14"/>
      <c r="AF298" s="9"/>
      <c r="AG298" s="14"/>
      <c r="AH298" s="9"/>
      <c r="AI298" s="14"/>
      <c r="AJ298" s="9"/>
      <c r="AK298" s="14" t="n">
        <v>9.64298231176</v>
      </c>
      <c r="AL298" s="9" t="n">
        <v>96429.8231176</v>
      </c>
      <c r="AM298" s="14" t="n">
        <v>0.53007339405</v>
      </c>
      <c r="AN298" s="9" t="n">
        <v>5300.7339405</v>
      </c>
      <c r="AO298" s="14" t="n">
        <v>35.6319218253</v>
      </c>
      <c r="AP298" s="9" t="n">
        <v>356319.218253</v>
      </c>
      <c r="AQ298" s="14"/>
      <c r="AR298" s="9"/>
      <c r="AS298" s="14"/>
      <c r="AT298" s="9"/>
      <c r="AU298" s="14"/>
      <c r="AV298" s="9"/>
      <c r="AW298" s="14"/>
      <c r="AX298" s="9"/>
      <c r="AY298" s="14"/>
      <c r="AZ298" s="9"/>
      <c r="BA298" s="14"/>
      <c r="BB298" s="9"/>
      <c r="BC298" s="14" t="n">
        <v>4.42115072796</v>
      </c>
      <c r="BD298" s="9" t="n">
        <v>44211.5072796</v>
      </c>
      <c r="BE298" s="14" t="n">
        <v>6.72386304983</v>
      </c>
      <c r="BF298" s="9" t="n">
        <v>67238.6304983</v>
      </c>
      <c r="BG298" s="14" t="n">
        <v>0.00794781185314</v>
      </c>
      <c r="BH298" s="9" t="n">
        <v>79.4781185314</v>
      </c>
      <c r="BI298" s="14"/>
      <c r="BJ298" s="9"/>
      <c r="BK298" s="14"/>
      <c r="BL298" s="9"/>
      <c r="BM298" s="14" t="n">
        <v>15.2283799005</v>
      </c>
      <c r="BN298" s="9" t="n">
        <v>152283.799005</v>
      </c>
      <c r="BO298" s="14"/>
      <c r="BP298" s="9"/>
      <c r="BQ298" s="14" t="n">
        <v>1.56352331681</v>
      </c>
      <c r="BR298" s="9" t="n">
        <v>15635.2331681</v>
      </c>
      <c r="BS298" s="14" t="n">
        <v>29.4970495018</v>
      </c>
      <c r="BT298" s="9" t="n">
        <v>294970.495018</v>
      </c>
      <c r="BU298" s="14" t="n">
        <v>77.1365724095</v>
      </c>
      <c r="BV298" s="9" t="n">
        <v>771365.724095</v>
      </c>
      <c r="BW298" s="14"/>
      <c r="BX298" s="9"/>
      <c r="BY298" s="14" t="n">
        <v>19.8523560175</v>
      </c>
      <c r="BZ298" s="9" t="n">
        <v>198523.560175</v>
      </c>
      <c r="CA298" s="14"/>
      <c r="CB298" s="9"/>
      <c r="CC298" s="14" t="n">
        <v>78.5667790674</v>
      </c>
      <c r="CD298" s="9" t="n">
        <v>785667.790674</v>
      </c>
      <c r="CE298" s="14" t="n">
        <v>4.37665092755</v>
      </c>
      <c r="CF298" s="9" t="n">
        <v>43766.5092755</v>
      </c>
      <c r="CG298" s="14"/>
      <c r="CH298" s="9"/>
      <c r="CI298" s="14" t="n">
        <v>320.173674207</v>
      </c>
      <c r="CJ298" s="9" t="n">
        <v>3201736.74207</v>
      </c>
      <c r="CK298" s="14"/>
      <c r="CL298" s="9"/>
      <c r="CM298" s="14" t="n">
        <v>27.7188272518</v>
      </c>
      <c r="CN298" s="9" t="n">
        <v>277188.272518</v>
      </c>
      <c r="CO298" s="14" t="n">
        <v>0.520958070356</v>
      </c>
      <c r="CP298" s="9" t="n">
        <v>5209.58070356</v>
      </c>
      <c r="CQ298" s="14" t="n">
        <v>15.1558557108</v>
      </c>
      <c r="CR298" s="9" t="n">
        <v>151558.557108</v>
      </c>
      <c r="CS298" s="14"/>
      <c r="CT298" s="9"/>
      <c r="CU298" s="14"/>
      <c r="CV298" s="9"/>
      <c r="CW298" s="14" t="n">
        <v>2.84029806201</v>
      </c>
      <c r="CX298" s="9" t="n">
        <v>28402.9806201</v>
      </c>
      <c r="CY298" s="14" t="n">
        <v>32.4029205002</v>
      </c>
      <c r="CZ298" s="9" t="n">
        <v>324029.205002</v>
      </c>
      <c r="DA298" s="14"/>
      <c r="DB298" s="9"/>
      <c r="DC298" s="14" t="n">
        <v>6.17603458107</v>
      </c>
      <c r="DD298" s="9" t="n">
        <v>61760.3458107</v>
      </c>
      <c r="DE298" s="14"/>
      <c r="DF298" s="9"/>
      <c r="DG298" s="14" t="n">
        <v>1.16444897397</v>
      </c>
      <c r="DH298" s="9" t="n">
        <v>11644.4897397</v>
      </c>
      <c r="DI298" s="14" t="n">
        <v>0.170443465611</v>
      </c>
      <c r="DJ298" s="9" t="n">
        <v>1704.43465611</v>
      </c>
      <c r="DK298" s="19"/>
      <c r="DL298" s="19"/>
      <c r="DM298" s="19"/>
    </row>
    <row r="299" customFormat="false" ht="12.75" hidden="false" customHeight="false" outlineLevel="0" collapsed="false">
      <c r="A299" s="11" t="n">
        <v>67314</v>
      </c>
      <c r="B299" s="11" t="s">
        <v>300</v>
      </c>
      <c r="C299" s="12" t="n">
        <v>742.549049600833</v>
      </c>
      <c r="D299" s="13" t="n">
        <v>7425490.49600833</v>
      </c>
      <c r="E299" s="12" t="n">
        <v>2.59576626295</v>
      </c>
      <c r="F299" s="13" t="n">
        <v>25957.6626295</v>
      </c>
      <c r="G299" s="12"/>
      <c r="H299" s="13"/>
      <c r="I299" s="12"/>
      <c r="J299" s="13"/>
      <c r="K299" s="12" t="n">
        <v>23.1661697732</v>
      </c>
      <c r="L299" s="13" t="n">
        <v>231661.697732</v>
      </c>
      <c r="M299" s="12"/>
      <c r="N299" s="13"/>
      <c r="O299" s="12"/>
      <c r="P299" s="13"/>
      <c r="Q299" s="12" t="n">
        <v>7.77208310715</v>
      </c>
      <c r="R299" s="13" t="n">
        <v>77720.8310715</v>
      </c>
      <c r="S299" s="12"/>
      <c r="T299" s="13"/>
      <c r="U299" s="12"/>
      <c r="V299" s="13"/>
      <c r="W299" s="12" t="n">
        <v>4.09154088088</v>
      </c>
      <c r="X299" s="13" t="n">
        <v>40915.4088088</v>
      </c>
      <c r="Y299" s="12" t="n">
        <v>13.0415679654</v>
      </c>
      <c r="Z299" s="13" t="n">
        <v>130415.679654</v>
      </c>
      <c r="AA299" s="12"/>
      <c r="AB299" s="13"/>
      <c r="AC299" s="12"/>
      <c r="AD299" s="13"/>
      <c r="AE299" s="12"/>
      <c r="AF299" s="13"/>
      <c r="AG299" s="12"/>
      <c r="AH299" s="13"/>
      <c r="AI299" s="12" t="n">
        <v>0.773361245558</v>
      </c>
      <c r="AJ299" s="13" t="n">
        <v>7733.61245558</v>
      </c>
      <c r="AK299" s="12"/>
      <c r="AL299" s="13"/>
      <c r="AM299" s="12"/>
      <c r="AN299" s="13"/>
      <c r="AO299" s="12"/>
      <c r="AP299" s="13"/>
      <c r="AQ299" s="12"/>
      <c r="AR299" s="13"/>
      <c r="AS299" s="12"/>
      <c r="AT299" s="13"/>
      <c r="AU299" s="12"/>
      <c r="AV299" s="13"/>
      <c r="AW299" s="12"/>
      <c r="AX299" s="13"/>
      <c r="AY299" s="12"/>
      <c r="AZ299" s="13"/>
      <c r="BA299" s="12"/>
      <c r="BB299" s="13"/>
      <c r="BC299" s="12"/>
      <c r="BD299" s="13"/>
      <c r="BE299" s="12"/>
      <c r="BF299" s="13"/>
      <c r="BG299" s="12"/>
      <c r="BH299" s="13"/>
      <c r="BI299" s="12"/>
      <c r="BJ299" s="13"/>
      <c r="BK299" s="12"/>
      <c r="BL299" s="13"/>
      <c r="BM299" s="12" t="n">
        <v>3.03513686996</v>
      </c>
      <c r="BN299" s="13" t="n">
        <v>30351.3686996</v>
      </c>
      <c r="BO299" s="12"/>
      <c r="BP299" s="13"/>
      <c r="BQ299" s="12"/>
      <c r="BR299" s="13"/>
      <c r="BS299" s="12"/>
      <c r="BT299" s="13"/>
      <c r="BU299" s="12"/>
      <c r="BV299" s="13"/>
      <c r="BW299" s="12"/>
      <c r="BX299" s="13"/>
      <c r="BY299" s="12"/>
      <c r="BZ299" s="13"/>
      <c r="CA299" s="12"/>
      <c r="CB299" s="13"/>
      <c r="CC299" s="12" t="n">
        <v>24.2542290871</v>
      </c>
      <c r="CD299" s="13" t="n">
        <v>242542.290871</v>
      </c>
      <c r="CE299" s="12" t="n">
        <v>1.13825395806</v>
      </c>
      <c r="CF299" s="13" t="n">
        <v>11382.5395806</v>
      </c>
      <c r="CG299" s="12"/>
      <c r="CH299" s="13"/>
      <c r="CI299" s="12" t="n">
        <v>180.42538255</v>
      </c>
      <c r="CJ299" s="13" t="n">
        <v>1804253.8255</v>
      </c>
      <c r="CK299" s="12" t="n">
        <v>202.140080615</v>
      </c>
      <c r="CL299" s="13" t="n">
        <v>2021400.80615</v>
      </c>
      <c r="CM299" s="12" t="n">
        <v>112.992551606</v>
      </c>
      <c r="CN299" s="13" t="n">
        <v>1129925.51606</v>
      </c>
      <c r="CO299" s="12" t="n">
        <v>1.00089537835</v>
      </c>
      <c r="CP299" s="13" t="n">
        <v>10008.9537835</v>
      </c>
      <c r="CQ299" s="12"/>
      <c r="CR299" s="13"/>
      <c r="CS299" s="12" t="n">
        <v>6.32325111272</v>
      </c>
      <c r="CT299" s="13" t="n">
        <v>63232.5111272</v>
      </c>
      <c r="CU299" s="12" t="n">
        <v>1.40013466547</v>
      </c>
      <c r="CV299" s="13" t="n">
        <v>14001.3466547</v>
      </c>
      <c r="CW299" s="12" t="n">
        <v>76.3925474309</v>
      </c>
      <c r="CX299" s="13" t="n">
        <v>763925.474309</v>
      </c>
      <c r="CY299" s="12" t="n">
        <v>81.9324878109</v>
      </c>
      <c r="CZ299" s="13" t="n">
        <v>819324.878109</v>
      </c>
      <c r="DA299" s="12"/>
      <c r="DB299" s="13"/>
      <c r="DC299" s="12"/>
      <c r="DD299" s="13"/>
      <c r="DE299" s="12"/>
      <c r="DF299" s="13"/>
      <c r="DG299" s="12" t="n">
        <v>0.0736066938579</v>
      </c>
      <c r="DH299" s="13" t="n">
        <v>736.066938579</v>
      </c>
      <c r="DI299" s="12"/>
      <c r="DJ299" s="13"/>
      <c r="DK299" s="19"/>
      <c r="DL299" s="19"/>
      <c r="DM299" s="19"/>
    </row>
    <row r="300" customFormat="false" ht="12.75" hidden="false" customHeight="false" outlineLevel="0" collapsed="false">
      <c r="A300" s="7" t="n">
        <v>67315</v>
      </c>
      <c r="B300" s="7" t="s">
        <v>301</v>
      </c>
      <c r="C300" s="14" t="n">
        <v>728.689858281777</v>
      </c>
      <c r="D300" s="9" t="n">
        <v>7286898.58281777</v>
      </c>
      <c r="E300" s="14" t="n">
        <v>2.23804685579</v>
      </c>
      <c r="F300" s="9" t="n">
        <v>22380.4685579</v>
      </c>
      <c r="G300" s="14"/>
      <c r="H300" s="9"/>
      <c r="I300" s="14"/>
      <c r="J300" s="9"/>
      <c r="K300" s="14" t="n">
        <v>27.7335024598</v>
      </c>
      <c r="L300" s="9" t="n">
        <v>277335.024598</v>
      </c>
      <c r="M300" s="14"/>
      <c r="N300" s="9"/>
      <c r="O300" s="14"/>
      <c r="P300" s="9"/>
      <c r="Q300" s="14"/>
      <c r="R300" s="9"/>
      <c r="S300" s="14"/>
      <c r="T300" s="9"/>
      <c r="U300" s="14"/>
      <c r="V300" s="9"/>
      <c r="W300" s="14" t="n">
        <v>0.627048248999</v>
      </c>
      <c r="X300" s="9" t="n">
        <v>6270.48248999</v>
      </c>
      <c r="Y300" s="14" t="n">
        <v>7.32086283352</v>
      </c>
      <c r="Z300" s="9" t="n">
        <v>73208.6283352</v>
      </c>
      <c r="AA300" s="14"/>
      <c r="AB300" s="9"/>
      <c r="AC300" s="14"/>
      <c r="AD300" s="9"/>
      <c r="AE300" s="14"/>
      <c r="AF300" s="9"/>
      <c r="AG300" s="14"/>
      <c r="AH300" s="9"/>
      <c r="AI300" s="14" t="n">
        <v>0.657068513313</v>
      </c>
      <c r="AJ300" s="9" t="n">
        <v>6570.68513313</v>
      </c>
      <c r="AK300" s="14"/>
      <c r="AL300" s="9"/>
      <c r="AM300" s="14"/>
      <c r="AN300" s="9"/>
      <c r="AO300" s="14"/>
      <c r="AP300" s="9"/>
      <c r="AQ300" s="14"/>
      <c r="AR300" s="9"/>
      <c r="AS300" s="14"/>
      <c r="AT300" s="9"/>
      <c r="AU300" s="14"/>
      <c r="AV300" s="9"/>
      <c r="AW300" s="14"/>
      <c r="AX300" s="9"/>
      <c r="AY300" s="14"/>
      <c r="AZ300" s="9"/>
      <c r="BA300" s="14"/>
      <c r="BB300" s="9"/>
      <c r="BC300" s="14"/>
      <c r="BD300" s="9"/>
      <c r="BE300" s="14"/>
      <c r="BF300" s="9"/>
      <c r="BG300" s="14"/>
      <c r="BH300" s="9"/>
      <c r="BI300" s="14"/>
      <c r="BJ300" s="9"/>
      <c r="BK300" s="14"/>
      <c r="BL300" s="9"/>
      <c r="BM300" s="14" t="n">
        <v>4.87554058165</v>
      </c>
      <c r="BN300" s="9" t="n">
        <v>48755.4058165</v>
      </c>
      <c r="BO300" s="14"/>
      <c r="BP300" s="9"/>
      <c r="BQ300" s="14" t="n">
        <v>0.671168953528</v>
      </c>
      <c r="BR300" s="9" t="n">
        <v>6711.68953528</v>
      </c>
      <c r="BS300" s="14" t="n">
        <v>574.858660551</v>
      </c>
      <c r="BT300" s="9" t="n">
        <v>5748586.60551</v>
      </c>
      <c r="BU300" s="14"/>
      <c r="BV300" s="9"/>
      <c r="BW300" s="14"/>
      <c r="BX300" s="9"/>
      <c r="BY300" s="14" t="n">
        <v>1.80827648718</v>
      </c>
      <c r="BZ300" s="9" t="n">
        <v>18082.7648718</v>
      </c>
      <c r="CA300" s="14"/>
      <c r="CB300" s="9"/>
      <c r="CC300" s="14" t="n">
        <v>56.3995598575</v>
      </c>
      <c r="CD300" s="9" t="n">
        <v>563995.598575</v>
      </c>
      <c r="CE300" s="14" t="n">
        <v>19.9457573873</v>
      </c>
      <c r="CF300" s="9" t="n">
        <v>199457.573873</v>
      </c>
      <c r="CG300" s="14"/>
      <c r="CH300" s="9"/>
      <c r="CI300" s="14" t="n">
        <v>21.6449339553</v>
      </c>
      <c r="CJ300" s="9" t="n">
        <v>216449.339553</v>
      </c>
      <c r="CK300" s="14"/>
      <c r="CL300" s="9"/>
      <c r="CM300" s="14"/>
      <c r="CN300" s="9"/>
      <c r="CO300" s="14" t="n">
        <v>0.524579656348</v>
      </c>
      <c r="CP300" s="9" t="n">
        <v>5245.79656348</v>
      </c>
      <c r="CQ300" s="14" t="n">
        <v>1.16671650145</v>
      </c>
      <c r="CR300" s="9" t="n">
        <v>11667.1650145</v>
      </c>
      <c r="CS300" s="14"/>
      <c r="CT300" s="9"/>
      <c r="CU300" s="14"/>
      <c r="CV300" s="9"/>
      <c r="CW300" s="14" t="n">
        <v>1.10171269403</v>
      </c>
      <c r="CX300" s="9" t="n">
        <v>11017.1269403</v>
      </c>
      <c r="CY300" s="14" t="n">
        <v>6.92680744171</v>
      </c>
      <c r="CZ300" s="9" t="n">
        <v>69268.0744171</v>
      </c>
      <c r="DA300" s="14"/>
      <c r="DB300" s="9"/>
      <c r="DC300" s="14"/>
      <c r="DD300" s="9"/>
      <c r="DE300" s="14"/>
      <c r="DF300" s="9"/>
      <c r="DG300" s="14" t="n">
        <v>0.189617312009</v>
      </c>
      <c r="DH300" s="9" t="n">
        <v>1896.17312009</v>
      </c>
      <c r="DI300" s="14"/>
      <c r="DJ300" s="9"/>
      <c r="DK300" s="19"/>
      <c r="DL300" s="19"/>
      <c r="DM300" s="19"/>
    </row>
    <row r="301" customFormat="false" ht="12.75" hidden="false" customHeight="false" outlineLevel="0" collapsed="false">
      <c r="A301" s="11" t="n">
        <v>67317</v>
      </c>
      <c r="B301" s="11" t="s">
        <v>302</v>
      </c>
      <c r="C301" s="12" t="n">
        <v>1154.29483257112</v>
      </c>
      <c r="D301" s="13" t="n">
        <v>11542948.3257112</v>
      </c>
      <c r="E301" s="12" t="n">
        <v>3.68951777238</v>
      </c>
      <c r="F301" s="13" t="n">
        <v>36895.1777238</v>
      </c>
      <c r="G301" s="12"/>
      <c r="H301" s="13"/>
      <c r="I301" s="12"/>
      <c r="J301" s="13"/>
      <c r="K301" s="12" t="n">
        <v>34.1857007125</v>
      </c>
      <c r="L301" s="13" t="n">
        <v>341857.007125</v>
      </c>
      <c r="M301" s="12"/>
      <c r="N301" s="13"/>
      <c r="O301" s="12"/>
      <c r="P301" s="13"/>
      <c r="Q301" s="12" t="n">
        <v>0.850321189539</v>
      </c>
      <c r="R301" s="13" t="n">
        <v>8503.21189539</v>
      </c>
      <c r="S301" s="12"/>
      <c r="T301" s="13"/>
      <c r="U301" s="12" t="n">
        <v>1.43770781807</v>
      </c>
      <c r="V301" s="13" t="n">
        <v>14377.0781807</v>
      </c>
      <c r="W301" s="12" t="n">
        <v>3.01797103936</v>
      </c>
      <c r="X301" s="13" t="n">
        <v>30179.7103936</v>
      </c>
      <c r="Y301" s="12" t="n">
        <v>1.69613331266</v>
      </c>
      <c r="Z301" s="13" t="n">
        <v>16961.3331266</v>
      </c>
      <c r="AA301" s="12"/>
      <c r="AB301" s="13"/>
      <c r="AC301" s="12"/>
      <c r="AD301" s="13"/>
      <c r="AE301" s="12"/>
      <c r="AF301" s="13"/>
      <c r="AG301" s="12"/>
      <c r="AH301" s="13"/>
      <c r="AI301" s="12"/>
      <c r="AJ301" s="13"/>
      <c r="AK301" s="12"/>
      <c r="AL301" s="13"/>
      <c r="AM301" s="12"/>
      <c r="AN301" s="13"/>
      <c r="AO301" s="12"/>
      <c r="AP301" s="13"/>
      <c r="AQ301" s="12"/>
      <c r="AR301" s="13"/>
      <c r="AS301" s="12"/>
      <c r="AT301" s="13"/>
      <c r="AU301" s="12"/>
      <c r="AV301" s="13"/>
      <c r="AW301" s="12"/>
      <c r="AX301" s="13"/>
      <c r="AY301" s="12"/>
      <c r="AZ301" s="13"/>
      <c r="BA301" s="12"/>
      <c r="BB301" s="13"/>
      <c r="BC301" s="12"/>
      <c r="BD301" s="13"/>
      <c r="BE301" s="12"/>
      <c r="BF301" s="13"/>
      <c r="BG301" s="12"/>
      <c r="BH301" s="13"/>
      <c r="BI301" s="12"/>
      <c r="BJ301" s="13"/>
      <c r="BK301" s="12"/>
      <c r="BL301" s="13"/>
      <c r="BM301" s="12" t="n">
        <v>1.96275591498</v>
      </c>
      <c r="BN301" s="13" t="n">
        <v>19627.5591498</v>
      </c>
      <c r="BO301" s="12" t="n">
        <v>1.71099456967</v>
      </c>
      <c r="BP301" s="13" t="n">
        <v>17109.9456967</v>
      </c>
      <c r="BQ301" s="12"/>
      <c r="BR301" s="13"/>
      <c r="BS301" s="12" t="n">
        <v>2.56763556674</v>
      </c>
      <c r="BT301" s="13" t="n">
        <v>25676.3556674</v>
      </c>
      <c r="BU301" s="12"/>
      <c r="BV301" s="13"/>
      <c r="BW301" s="12"/>
      <c r="BX301" s="13"/>
      <c r="BY301" s="12" t="n">
        <v>15.245409725</v>
      </c>
      <c r="BZ301" s="13" t="n">
        <v>152454.09725</v>
      </c>
      <c r="CA301" s="12"/>
      <c r="CB301" s="13"/>
      <c r="CC301" s="12" t="n">
        <v>110.995406861</v>
      </c>
      <c r="CD301" s="13" t="n">
        <v>1109954.06861</v>
      </c>
      <c r="CE301" s="12" t="n">
        <v>6.09141253822</v>
      </c>
      <c r="CF301" s="13" t="n">
        <v>60914.1253822</v>
      </c>
      <c r="CG301" s="12"/>
      <c r="CH301" s="13"/>
      <c r="CI301" s="12" t="n">
        <v>82.0688254886</v>
      </c>
      <c r="CJ301" s="13" t="n">
        <v>820688.254886</v>
      </c>
      <c r="CK301" s="12" t="n">
        <v>591.353223798</v>
      </c>
      <c r="CL301" s="13" t="n">
        <v>5913532.23798</v>
      </c>
      <c r="CM301" s="12" t="n">
        <v>267.551568621</v>
      </c>
      <c r="CN301" s="13" t="n">
        <v>2675515.68621</v>
      </c>
      <c r="CO301" s="12" t="n">
        <v>1.49865911333</v>
      </c>
      <c r="CP301" s="13" t="n">
        <v>14986.5911333</v>
      </c>
      <c r="CQ301" s="12" t="n">
        <v>2.18690262027</v>
      </c>
      <c r="CR301" s="13" t="n">
        <v>21869.0262027</v>
      </c>
      <c r="CS301" s="12"/>
      <c r="CT301" s="13"/>
      <c r="CU301" s="12" t="n">
        <v>2.0931077196</v>
      </c>
      <c r="CV301" s="13" t="n">
        <v>20931.077196</v>
      </c>
      <c r="CW301" s="12" t="n">
        <v>2.52553415493</v>
      </c>
      <c r="CX301" s="13" t="n">
        <v>25255.3415493</v>
      </c>
      <c r="CY301" s="12" t="n">
        <v>21.5660468277</v>
      </c>
      <c r="CZ301" s="13" t="n">
        <v>215660.468277</v>
      </c>
      <c r="DA301" s="12"/>
      <c r="DB301" s="13"/>
      <c r="DC301" s="12"/>
      <c r="DD301" s="13"/>
      <c r="DE301" s="12"/>
      <c r="DF301" s="13"/>
      <c r="DG301" s="12"/>
      <c r="DH301" s="13"/>
      <c r="DI301" s="12"/>
      <c r="DJ301" s="13"/>
      <c r="DK301" s="19"/>
      <c r="DL301" s="19"/>
      <c r="DM301" s="19"/>
    </row>
    <row r="302" customFormat="false" ht="12.75" hidden="false" customHeight="false" outlineLevel="0" collapsed="false">
      <c r="A302" s="7" t="n">
        <v>67319</v>
      </c>
      <c r="B302" s="7" t="s">
        <v>303</v>
      </c>
      <c r="C302" s="14" t="n">
        <v>311.103498915308</v>
      </c>
      <c r="D302" s="9" t="n">
        <v>3111034.98915308</v>
      </c>
      <c r="E302" s="14" t="n">
        <v>0.850555976892</v>
      </c>
      <c r="F302" s="9" t="n">
        <v>8505.55976892</v>
      </c>
      <c r="G302" s="14"/>
      <c r="H302" s="9"/>
      <c r="I302" s="14"/>
      <c r="J302" s="9"/>
      <c r="K302" s="14" t="n">
        <v>19.1884899605</v>
      </c>
      <c r="L302" s="9" t="n">
        <v>191884.899605</v>
      </c>
      <c r="M302" s="14"/>
      <c r="N302" s="9"/>
      <c r="O302" s="14"/>
      <c r="P302" s="9"/>
      <c r="Q302" s="14"/>
      <c r="R302" s="9"/>
      <c r="S302" s="14"/>
      <c r="T302" s="9"/>
      <c r="U302" s="14"/>
      <c r="V302" s="9"/>
      <c r="W302" s="14" t="n">
        <v>0.555102912676</v>
      </c>
      <c r="X302" s="9" t="n">
        <v>5551.02912676</v>
      </c>
      <c r="Y302" s="14"/>
      <c r="Z302" s="9"/>
      <c r="AA302" s="14"/>
      <c r="AB302" s="9"/>
      <c r="AC302" s="14"/>
      <c r="AD302" s="9"/>
      <c r="AE302" s="14"/>
      <c r="AF302" s="9"/>
      <c r="AG302" s="14"/>
      <c r="AH302" s="9"/>
      <c r="AI302" s="14"/>
      <c r="AJ302" s="9"/>
      <c r="AK302" s="14"/>
      <c r="AL302" s="9"/>
      <c r="AM302" s="14"/>
      <c r="AN302" s="9"/>
      <c r="AO302" s="14"/>
      <c r="AP302" s="9"/>
      <c r="AQ302" s="14"/>
      <c r="AR302" s="9"/>
      <c r="AS302" s="14"/>
      <c r="AT302" s="9"/>
      <c r="AU302" s="14"/>
      <c r="AV302" s="9"/>
      <c r="AW302" s="14"/>
      <c r="AX302" s="9"/>
      <c r="AY302" s="14"/>
      <c r="AZ302" s="9"/>
      <c r="BA302" s="14"/>
      <c r="BB302" s="9"/>
      <c r="BC302" s="14"/>
      <c r="BD302" s="9"/>
      <c r="BE302" s="14"/>
      <c r="BF302" s="9"/>
      <c r="BG302" s="14"/>
      <c r="BH302" s="9"/>
      <c r="BI302" s="14"/>
      <c r="BJ302" s="9"/>
      <c r="BK302" s="14"/>
      <c r="BL302" s="9"/>
      <c r="BM302" s="14"/>
      <c r="BN302" s="9"/>
      <c r="BO302" s="14"/>
      <c r="BP302" s="9"/>
      <c r="BQ302" s="14"/>
      <c r="BR302" s="9"/>
      <c r="BS302" s="14" t="n">
        <v>85.9867718313</v>
      </c>
      <c r="BT302" s="9" t="n">
        <v>859867.718313</v>
      </c>
      <c r="BU302" s="14"/>
      <c r="BV302" s="9"/>
      <c r="BW302" s="14"/>
      <c r="BX302" s="9"/>
      <c r="BY302" s="14"/>
      <c r="BZ302" s="9"/>
      <c r="CA302" s="14" t="n">
        <v>1.04782145095</v>
      </c>
      <c r="CB302" s="9" t="n">
        <v>10478.2145095</v>
      </c>
      <c r="CC302" s="14" t="n">
        <v>41.9907540575</v>
      </c>
      <c r="CD302" s="9" t="n">
        <v>419907.540575</v>
      </c>
      <c r="CE302" s="14" t="n">
        <v>1.58586102308</v>
      </c>
      <c r="CF302" s="9" t="n">
        <v>15858.6102308</v>
      </c>
      <c r="CG302" s="14"/>
      <c r="CH302" s="9"/>
      <c r="CI302" s="14" t="n">
        <v>76.8214097689</v>
      </c>
      <c r="CJ302" s="9" t="n">
        <v>768214.097689</v>
      </c>
      <c r="CK302" s="14"/>
      <c r="CL302" s="9"/>
      <c r="CM302" s="14"/>
      <c r="CN302" s="9"/>
      <c r="CO302" s="14"/>
      <c r="CP302" s="9"/>
      <c r="CQ302" s="14" t="n">
        <v>1.96633166013</v>
      </c>
      <c r="CR302" s="9" t="n">
        <v>19663.3166013</v>
      </c>
      <c r="CS302" s="14"/>
      <c r="CT302" s="9"/>
      <c r="CU302" s="14" t="n">
        <v>2.78341052532</v>
      </c>
      <c r="CV302" s="9" t="n">
        <v>27834.1052532</v>
      </c>
      <c r="CW302" s="14" t="n">
        <v>2.7704596245</v>
      </c>
      <c r="CX302" s="9" t="n">
        <v>27704.596245</v>
      </c>
      <c r="CY302" s="14" t="n">
        <v>2.41874221253</v>
      </c>
      <c r="CZ302" s="9" t="n">
        <v>24187.4221253</v>
      </c>
      <c r="DA302" s="14"/>
      <c r="DB302" s="9"/>
      <c r="DC302" s="14" t="n">
        <v>65.2740723579</v>
      </c>
      <c r="DD302" s="9" t="n">
        <v>652740.723579</v>
      </c>
      <c r="DE302" s="14"/>
      <c r="DF302" s="9"/>
      <c r="DG302" s="14" t="n">
        <v>7.86371351017</v>
      </c>
      <c r="DH302" s="9" t="n">
        <v>78637.1351017</v>
      </c>
      <c r="DI302" s="14"/>
      <c r="DJ302" s="9"/>
      <c r="DK302" s="19"/>
      <c r="DL302" s="19"/>
      <c r="DM302" s="19"/>
    </row>
    <row r="303" customFormat="false" ht="12.75" hidden="false" customHeight="false" outlineLevel="0" collapsed="false">
      <c r="A303" s="11" t="n">
        <v>67320</v>
      </c>
      <c r="B303" s="11" t="s">
        <v>304</v>
      </c>
      <c r="C303" s="12" t="n">
        <v>577.221511294488</v>
      </c>
      <c r="D303" s="13" t="n">
        <v>5772215.11294488</v>
      </c>
      <c r="E303" s="12" t="n">
        <v>1.71555278769</v>
      </c>
      <c r="F303" s="13" t="n">
        <v>17155.5278769</v>
      </c>
      <c r="G303" s="12"/>
      <c r="H303" s="13"/>
      <c r="I303" s="12" t="n">
        <v>0.130542525335</v>
      </c>
      <c r="J303" s="13" t="n">
        <v>1305.42525335</v>
      </c>
      <c r="K303" s="12" t="n">
        <v>40.930986158</v>
      </c>
      <c r="L303" s="13" t="n">
        <v>409309.86158</v>
      </c>
      <c r="M303" s="12"/>
      <c r="N303" s="13"/>
      <c r="O303" s="12"/>
      <c r="P303" s="13"/>
      <c r="Q303" s="12"/>
      <c r="R303" s="13"/>
      <c r="S303" s="12"/>
      <c r="T303" s="13"/>
      <c r="U303" s="12"/>
      <c r="V303" s="13"/>
      <c r="W303" s="12" t="n">
        <v>16.785215918</v>
      </c>
      <c r="X303" s="13" t="n">
        <v>167852.15918</v>
      </c>
      <c r="Y303" s="12"/>
      <c r="Z303" s="13"/>
      <c r="AA303" s="12"/>
      <c r="AB303" s="13"/>
      <c r="AC303" s="12"/>
      <c r="AD303" s="13"/>
      <c r="AE303" s="12"/>
      <c r="AF303" s="13"/>
      <c r="AG303" s="12"/>
      <c r="AH303" s="13"/>
      <c r="AI303" s="12" t="n">
        <v>1.74746888226</v>
      </c>
      <c r="AJ303" s="13" t="n">
        <v>17474.6888226</v>
      </c>
      <c r="AK303" s="12" t="n">
        <v>1.25202706216</v>
      </c>
      <c r="AL303" s="13" t="n">
        <v>12520.2706216</v>
      </c>
      <c r="AM303" s="12"/>
      <c r="AN303" s="13"/>
      <c r="AO303" s="12"/>
      <c r="AP303" s="13"/>
      <c r="AQ303" s="12"/>
      <c r="AR303" s="13"/>
      <c r="AS303" s="12"/>
      <c r="AT303" s="13"/>
      <c r="AU303" s="12"/>
      <c r="AV303" s="13"/>
      <c r="AW303" s="12"/>
      <c r="AX303" s="13"/>
      <c r="AY303" s="12"/>
      <c r="AZ303" s="13"/>
      <c r="BA303" s="12"/>
      <c r="BB303" s="13"/>
      <c r="BC303" s="12"/>
      <c r="BD303" s="13"/>
      <c r="BE303" s="12"/>
      <c r="BF303" s="13"/>
      <c r="BG303" s="12"/>
      <c r="BH303" s="13"/>
      <c r="BI303" s="12"/>
      <c r="BJ303" s="13"/>
      <c r="BK303" s="12"/>
      <c r="BL303" s="13"/>
      <c r="BM303" s="12"/>
      <c r="BN303" s="13"/>
      <c r="BO303" s="12"/>
      <c r="BP303" s="13"/>
      <c r="BQ303" s="12" t="n">
        <v>1.49379373819</v>
      </c>
      <c r="BR303" s="13" t="n">
        <v>14937.9373819</v>
      </c>
      <c r="BS303" s="12" t="n">
        <v>3.99290496817</v>
      </c>
      <c r="BT303" s="13" t="n">
        <v>39929.0496817</v>
      </c>
      <c r="BU303" s="12"/>
      <c r="BV303" s="13"/>
      <c r="BW303" s="12"/>
      <c r="BX303" s="13"/>
      <c r="BY303" s="12" t="n">
        <v>10.202554792</v>
      </c>
      <c r="BZ303" s="13" t="n">
        <v>102025.54792</v>
      </c>
      <c r="CA303" s="12" t="n">
        <v>2.69204196644</v>
      </c>
      <c r="CB303" s="13" t="n">
        <v>26920.4196644</v>
      </c>
      <c r="CC303" s="12" t="n">
        <v>259.26161115</v>
      </c>
      <c r="CD303" s="13" t="n">
        <v>2592616.1115</v>
      </c>
      <c r="CE303" s="12" t="n">
        <v>14.0786031961</v>
      </c>
      <c r="CF303" s="13" t="n">
        <v>140786.031961</v>
      </c>
      <c r="CG303" s="12"/>
      <c r="CH303" s="13"/>
      <c r="CI303" s="12" t="n">
        <v>9.90181491534</v>
      </c>
      <c r="CJ303" s="13" t="n">
        <v>99018.1491534</v>
      </c>
      <c r="CK303" s="12" t="n">
        <v>59.3521373268</v>
      </c>
      <c r="CL303" s="13" t="n">
        <v>593521.373268</v>
      </c>
      <c r="CM303" s="12" t="n">
        <v>143.380302586</v>
      </c>
      <c r="CN303" s="13" t="n">
        <v>1433803.02586</v>
      </c>
      <c r="CO303" s="12" t="n">
        <v>0.980493114485</v>
      </c>
      <c r="CP303" s="13" t="n">
        <v>9804.93114485</v>
      </c>
      <c r="CQ303" s="12" t="n">
        <v>4.65897413845</v>
      </c>
      <c r="CR303" s="13" t="n">
        <v>46589.7413845</v>
      </c>
      <c r="CS303" s="12"/>
      <c r="CT303" s="13"/>
      <c r="CU303" s="12" t="n">
        <v>1.18972453152</v>
      </c>
      <c r="CV303" s="13" t="n">
        <v>11897.2453152</v>
      </c>
      <c r="CW303" s="12"/>
      <c r="CX303" s="13"/>
      <c r="CY303" s="12" t="n">
        <v>3.42576411486</v>
      </c>
      <c r="CZ303" s="13" t="n">
        <v>34257.6411486</v>
      </c>
      <c r="DA303" s="12"/>
      <c r="DB303" s="13"/>
      <c r="DC303" s="12"/>
      <c r="DD303" s="13"/>
      <c r="DE303" s="12"/>
      <c r="DF303" s="13"/>
      <c r="DG303" s="12"/>
      <c r="DH303" s="13"/>
      <c r="DI303" s="12" t="n">
        <v>0.048997561555</v>
      </c>
      <c r="DJ303" s="13" t="n">
        <v>489.97561555</v>
      </c>
      <c r="DK303" s="19"/>
      <c r="DL303" s="19"/>
      <c r="DM303" s="19"/>
    </row>
    <row r="304" customFormat="false" ht="12.75" hidden="false" customHeight="false" outlineLevel="0" collapsed="false">
      <c r="A304" s="7" t="n">
        <v>67321</v>
      </c>
      <c r="B304" s="7" t="s">
        <v>305</v>
      </c>
      <c r="C304" s="14" t="n">
        <v>919.679700264849</v>
      </c>
      <c r="D304" s="9" t="n">
        <v>9196797.00264849</v>
      </c>
      <c r="E304" s="14" t="n">
        <v>0.581589913562</v>
      </c>
      <c r="F304" s="9" t="n">
        <v>5815.89913562</v>
      </c>
      <c r="G304" s="14"/>
      <c r="H304" s="9"/>
      <c r="I304" s="14"/>
      <c r="J304" s="9"/>
      <c r="K304" s="14" t="n">
        <v>23.9544646584</v>
      </c>
      <c r="L304" s="9" t="n">
        <v>239544.646584</v>
      </c>
      <c r="M304" s="14"/>
      <c r="N304" s="9"/>
      <c r="O304" s="14"/>
      <c r="P304" s="9"/>
      <c r="Q304" s="14"/>
      <c r="R304" s="9"/>
      <c r="S304" s="14"/>
      <c r="T304" s="9"/>
      <c r="U304" s="14"/>
      <c r="V304" s="9"/>
      <c r="W304" s="14" t="n">
        <v>2.19066694948</v>
      </c>
      <c r="X304" s="9" t="n">
        <v>21906.6694948</v>
      </c>
      <c r="Y304" s="14" t="n">
        <v>0.135670628259</v>
      </c>
      <c r="Z304" s="9" t="n">
        <v>1356.70628259</v>
      </c>
      <c r="AA304" s="14"/>
      <c r="AB304" s="9"/>
      <c r="AC304" s="14"/>
      <c r="AD304" s="9"/>
      <c r="AE304" s="14"/>
      <c r="AF304" s="9"/>
      <c r="AG304" s="14"/>
      <c r="AH304" s="9"/>
      <c r="AI304" s="14" t="n">
        <v>0.842353099315</v>
      </c>
      <c r="AJ304" s="9" t="n">
        <v>8423.53099315</v>
      </c>
      <c r="AK304" s="14"/>
      <c r="AL304" s="9"/>
      <c r="AM304" s="14"/>
      <c r="AN304" s="9"/>
      <c r="AO304" s="14"/>
      <c r="AP304" s="9"/>
      <c r="AQ304" s="14"/>
      <c r="AR304" s="9"/>
      <c r="AS304" s="14"/>
      <c r="AT304" s="9"/>
      <c r="AU304" s="14"/>
      <c r="AV304" s="9"/>
      <c r="AW304" s="14"/>
      <c r="AX304" s="9"/>
      <c r="AY304" s="14"/>
      <c r="AZ304" s="9"/>
      <c r="BA304" s="14"/>
      <c r="BB304" s="9"/>
      <c r="BC304" s="14"/>
      <c r="BD304" s="9"/>
      <c r="BE304" s="14"/>
      <c r="BF304" s="9"/>
      <c r="BG304" s="14"/>
      <c r="BH304" s="9"/>
      <c r="BI304" s="14"/>
      <c r="BJ304" s="9"/>
      <c r="BK304" s="14"/>
      <c r="BL304" s="9"/>
      <c r="BM304" s="14" t="n">
        <v>0.00323918606499</v>
      </c>
      <c r="BN304" s="9" t="n">
        <v>32.3918606499</v>
      </c>
      <c r="BO304" s="14"/>
      <c r="BP304" s="9"/>
      <c r="BQ304" s="14"/>
      <c r="BR304" s="9"/>
      <c r="BS304" s="14"/>
      <c r="BT304" s="9"/>
      <c r="BU304" s="14"/>
      <c r="BV304" s="9"/>
      <c r="BW304" s="14"/>
      <c r="BX304" s="9"/>
      <c r="BY304" s="14"/>
      <c r="BZ304" s="9"/>
      <c r="CA304" s="14"/>
      <c r="CB304" s="9"/>
      <c r="CC304" s="14" t="n">
        <v>36.5114140442</v>
      </c>
      <c r="CD304" s="9" t="n">
        <v>365114.140442</v>
      </c>
      <c r="CE304" s="14" t="n">
        <v>1.9298899419</v>
      </c>
      <c r="CF304" s="9" t="n">
        <v>19298.899419</v>
      </c>
      <c r="CG304" s="14"/>
      <c r="CH304" s="9"/>
      <c r="CI304" s="14" t="n">
        <v>88.889471158</v>
      </c>
      <c r="CJ304" s="9" t="n">
        <v>888894.71158</v>
      </c>
      <c r="CK304" s="14" t="n">
        <v>393.187875959</v>
      </c>
      <c r="CL304" s="9" t="n">
        <v>3931878.75959</v>
      </c>
      <c r="CM304" s="14" t="n">
        <v>268.265451759</v>
      </c>
      <c r="CN304" s="9" t="n">
        <v>2682654.51759</v>
      </c>
      <c r="CO304" s="14" t="n">
        <v>20.9853745896</v>
      </c>
      <c r="CP304" s="9" t="n">
        <v>209853.745896</v>
      </c>
      <c r="CQ304" s="14"/>
      <c r="CR304" s="9"/>
      <c r="CS304" s="14" t="n">
        <v>4.27199913153</v>
      </c>
      <c r="CT304" s="9" t="n">
        <v>42719.9913153</v>
      </c>
      <c r="CU304" s="14"/>
      <c r="CV304" s="9"/>
      <c r="CW304" s="14" t="n">
        <v>53.2663794763</v>
      </c>
      <c r="CX304" s="9" t="n">
        <v>532663.794763</v>
      </c>
      <c r="CY304" s="14" t="n">
        <v>24.5156741736</v>
      </c>
      <c r="CZ304" s="9" t="n">
        <v>245156.741736</v>
      </c>
      <c r="DA304" s="14"/>
      <c r="DB304" s="9"/>
      <c r="DC304" s="14"/>
      <c r="DD304" s="9"/>
      <c r="DE304" s="14"/>
      <c r="DF304" s="9"/>
      <c r="DG304" s="14" t="n">
        <v>0.148185836697</v>
      </c>
      <c r="DH304" s="9" t="n">
        <v>1481.85836697</v>
      </c>
      <c r="DI304" s="14"/>
      <c r="DJ304" s="9"/>
      <c r="DK304" s="19"/>
      <c r="DL304" s="19"/>
      <c r="DM304" s="19"/>
    </row>
    <row r="305" customFormat="false" ht="12.75" hidden="false" customHeight="false" outlineLevel="0" collapsed="false">
      <c r="A305" s="11" t="n">
        <v>67322</v>
      </c>
      <c r="B305" s="11" t="s">
        <v>306</v>
      </c>
      <c r="C305" s="12" t="n">
        <v>3202.44044421079</v>
      </c>
      <c r="D305" s="13" t="n">
        <v>32024404.4421079</v>
      </c>
      <c r="E305" s="12" t="n">
        <v>4.98907707013</v>
      </c>
      <c r="F305" s="13" t="n">
        <v>49890.7707013</v>
      </c>
      <c r="G305" s="12"/>
      <c r="H305" s="13"/>
      <c r="I305" s="12" t="n">
        <v>1.57538384779</v>
      </c>
      <c r="J305" s="13" t="n">
        <v>15753.8384779</v>
      </c>
      <c r="K305" s="12" t="n">
        <v>47.3503475869</v>
      </c>
      <c r="L305" s="13" t="n">
        <v>473503.475869</v>
      </c>
      <c r="M305" s="12"/>
      <c r="N305" s="13"/>
      <c r="O305" s="12"/>
      <c r="P305" s="13"/>
      <c r="Q305" s="12" t="n">
        <v>0.717983848637</v>
      </c>
      <c r="R305" s="13" t="n">
        <v>7179.83848637</v>
      </c>
      <c r="S305" s="12" t="n">
        <v>1.56244408057</v>
      </c>
      <c r="T305" s="13" t="n">
        <v>15624.4408057</v>
      </c>
      <c r="U305" s="12" t="n">
        <v>0.543672389495</v>
      </c>
      <c r="V305" s="13" t="n">
        <v>5436.72389495</v>
      </c>
      <c r="W305" s="12" t="n">
        <v>5.38058317802</v>
      </c>
      <c r="X305" s="13" t="n">
        <v>53805.8317802</v>
      </c>
      <c r="Y305" s="12" t="n">
        <v>25.8518165314</v>
      </c>
      <c r="Z305" s="13" t="n">
        <v>258518.165314</v>
      </c>
      <c r="AA305" s="12"/>
      <c r="AB305" s="13"/>
      <c r="AC305" s="12"/>
      <c r="AD305" s="13"/>
      <c r="AE305" s="12"/>
      <c r="AF305" s="13"/>
      <c r="AG305" s="12"/>
      <c r="AH305" s="13"/>
      <c r="AI305" s="12" t="n">
        <v>2.41034600299</v>
      </c>
      <c r="AJ305" s="13" t="n">
        <v>24103.4600299</v>
      </c>
      <c r="AK305" s="12" t="n">
        <v>0.891515355393</v>
      </c>
      <c r="AL305" s="13" t="n">
        <v>8915.15355393</v>
      </c>
      <c r="AM305" s="12"/>
      <c r="AN305" s="13"/>
      <c r="AO305" s="12"/>
      <c r="AP305" s="13"/>
      <c r="AQ305" s="12"/>
      <c r="AR305" s="13"/>
      <c r="AS305" s="12"/>
      <c r="AT305" s="13"/>
      <c r="AU305" s="12"/>
      <c r="AV305" s="13"/>
      <c r="AW305" s="12"/>
      <c r="AX305" s="13"/>
      <c r="AY305" s="12"/>
      <c r="AZ305" s="13"/>
      <c r="BA305" s="12"/>
      <c r="BB305" s="13"/>
      <c r="BC305" s="12"/>
      <c r="BD305" s="13"/>
      <c r="BE305" s="12"/>
      <c r="BF305" s="13"/>
      <c r="BG305" s="12" t="n">
        <v>1.83130749504</v>
      </c>
      <c r="BH305" s="13" t="n">
        <v>18313.0749504</v>
      </c>
      <c r="BI305" s="12" t="n">
        <v>0.756936407129</v>
      </c>
      <c r="BJ305" s="13" t="n">
        <v>7569.36407129</v>
      </c>
      <c r="BK305" s="12"/>
      <c r="BL305" s="13"/>
      <c r="BM305" s="12" t="n">
        <v>3.63846041055</v>
      </c>
      <c r="BN305" s="13" t="n">
        <v>36384.6041055</v>
      </c>
      <c r="BO305" s="12"/>
      <c r="BP305" s="13"/>
      <c r="BQ305" s="12"/>
      <c r="BR305" s="13"/>
      <c r="BS305" s="12" t="n">
        <v>183.866423884</v>
      </c>
      <c r="BT305" s="13" t="n">
        <v>1838664.23884</v>
      </c>
      <c r="BU305" s="12"/>
      <c r="BV305" s="13"/>
      <c r="BW305" s="12"/>
      <c r="BX305" s="13"/>
      <c r="BY305" s="12" t="n">
        <v>50.4856384288</v>
      </c>
      <c r="BZ305" s="13" t="n">
        <v>504856.384288</v>
      </c>
      <c r="CA305" s="12"/>
      <c r="CB305" s="13"/>
      <c r="CC305" s="12" t="n">
        <v>310.651354939</v>
      </c>
      <c r="CD305" s="13" t="n">
        <v>3106513.54939</v>
      </c>
      <c r="CE305" s="12" t="n">
        <v>2.76527174195</v>
      </c>
      <c r="CF305" s="13" t="n">
        <v>27652.7174195</v>
      </c>
      <c r="CG305" s="12"/>
      <c r="CH305" s="13"/>
      <c r="CI305" s="12" t="n">
        <v>1175.04115476</v>
      </c>
      <c r="CJ305" s="13" t="n">
        <v>11750411.5476</v>
      </c>
      <c r="CK305" s="12" t="n">
        <v>577.032886362</v>
      </c>
      <c r="CL305" s="13" t="n">
        <v>5770328.86362</v>
      </c>
      <c r="CM305" s="12" t="n">
        <v>480.472441315</v>
      </c>
      <c r="CN305" s="13" t="n">
        <v>4804724.41315</v>
      </c>
      <c r="CO305" s="12" t="n">
        <v>2.60267726447</v>
      </c>
      <c r="CP305" s="13" t="n">
        <v>26026.7726447</v>
      </c>
      <c r="CQ305" s="12" t="n">
        <v>2.66649955531</v>
      </c>
      <c r="CR305" s="13" t="n">
        <v>26664.9955531</v>
      </c>
      <c r="CS305" s="12"/>
      <c r="CT305" s="13"/>
      <c r="CU305" s="12"/>
      <c r="CV305" s="13"/>
      <c r="CW305" s="12" t="n">
        <v>11.234872747</v>
      </c>
      <c r="CX305" s="13" t="n">
        <v>112348.72747</v>
      </c>
      <c r="CY305" s="12" t="n">
        <v>297.809022746</v>
      </c>
      <c r="CZ305" s="13" t="n">
        <v>2978090.22746</v>
      </c>
      <c r="DA305" s="12"/>
      <c r="DB305" s="13"/>
      <c r="DC305" s="12" t="n">
        <v>0.406264863181</v>
      </c>
      <c r="DD305" s="13" t="n">
        <v>4062.64863181</v>
      </c>
      <c r="DE305" s="12"/>
      <c r="DF305" s="13"/>
      <c r="DG305" s="12" t="n">
        <v>9.66917647729</v>
      </c>
      <c r="DH305" s="13" t="n">
        <v>96691.7647729</v>
      </c>
      <c r="DI305" s="12" t="n">
        <v>0.236885669346</v>
      </c>
      <c r="DJ305" s="13" t="n">
        <v>2368.85669346</v>
      </c>
      <c r="DK305" s="19"/>
      <c r="DL305" s="19"/>
      <c r="DM305" s="19"/>
    </row>
    <row r="306" customFormat="false" ht="12.75" hidden="false" customHeight="false" outlineLevel="0" collapsed="false">
      <c r="A306" s="7" t="n">
        <v>67324</v>
      </c>
      <c r="B306" s="7" t="s">
        <v>307</v>
      </c>
      <c r="C306" s="14" t="n">
        <v>3193.14821629354</v>
      </c>
      <c r="D306" s="9" t="n">
        <v>31931482.1629354</v>
      </c>
      <c r="E306" s="14" t="n">
        <v>10.6363286642</v>
      </c>
      <c r="F306" s="9" t="n">
        <v>106363.286642</v>
      </c>
      <c r="G306" s="14" t="n">
        <v>2.49948680166</v>
      </c>
      <c r="H306" s="9" t="n">
        <v>24994.8680166</v>
      </c>
      <c r="I306" s="14" t="n">
        <v>4.73116180824</v>
      </c>
      <c r="J306" s="9" t="n">
        <v>47311.6180824</v>
      </c>
      <c r="K306" s="14" t="n">
        <v>150.955243297</v>
      </c>
      <c r="L306" s="9" t="n">
        <v>1509552.43297</v>
      </c>
      <c r="M306" s="14" t="n">
        <v>3.9674834396</v>
      </c>
      <c r="N306" s="9" t="n">
        <v>39674.834396</v>
      </c>
      <c r="O306" s="14"/>
      <c r="P306" s="9"/>
      <c r="Q306" s="14" t="n">
        <v>0.637945793593</v>
      </c>
      <c r="R306" s="9" t="n">
        <v>6379.45793593</v>
      </c>
      <c r="S306" s="14" t="n">
        <v>7.17697943299</v>
      </c>
      <c r="T306" s="9" t="n">
        <v>71769.7943299</v>
      </c>
      <c r="U306" s="14" t="n">
        <v>1.90328642848</v>
      </c>
      <c r="V306" s="9" t="n">
        <v>19032.8642848</v>
      </c>
      <c r="W306" s="14" t="n">
        <v>15.0892146284</v>
      </c>
      <c r="X306" s="9" t="n">
        <v>150892.146284</v>
      </c>
      <c r="Y306" s="14" t="n">
        <v>27.1401247778</v>
      </c>
      <c r="Z306" s="9" t="n">
        <v>271401.247778</v>
      </c>
      <c r="AA306" s="14"/>
      <c r="AB306" s="9"/>
      <c r="AC306" s="14"/>
      <c r="AD306" s="9"/>
      <c r="AE306" s="14"/>
      <c r="AF306" s="9"/>
      <c r="AG306" s="14"/>
      <c r="AH306" s="9"/>
      <c r="AI306" s="14" t="n">
        <v>2.39752149205</v>
      </c>
      <c r="AJ306" s="9" t="n">
        <v>23975.2149205</v>
      </c>
      <c r="AK306" s="14" t="n">
        <v>1.97145220224</v>
      </c>
      <c r="AL306" s="9" t="n">
        <v>19714.5220224</v>
      </c>
      <c r="AM306" s="14" t="n">
        <v>9.17255369956</v>
      </c>
      <c r="AN306" s="9" t="n">
        <v>91725.5369956</v>
      </c>
      <c r="AO306" s="14"/>
      <c r="AP306" s="9"/>
      <c r="AQ306" s="14"/>
      <c r="AR306" s="9"/>
      <c r="AS306" s="14"/>
      <c r="AT306" s="9"/>
      <c r="AU306" s="14"/>
      <c r="AV306" s="9"/>
      <c r="AW306" s="14"/>
      <c r="AX306" s="9"/>
      <c r="AY306" s="14"/>
      <c r="AZ306" s="9"/>
      <c r="BA306" s="14"/>
      <c r="BB306" s="9"/>
      <c r="BC306" s="14" t="n">
        <v>9.8101328672</v>
      </c>
      <c r="BD306" s="9" t="n">
        <v>98101.328672</v>
      </c>
      <c r="BE306" s="14" t="n">
        <v>10.6576947765</v>
      </c>
      <c r="BF306" s="9" t="n">
        <v>106576.947765</v>
      </c>
      <c r="BG306" s="14" t="n">
        <v>5.18509061862</v>
      </c>
      <c r="BH306" s="9" t="n">
        <v>51850.9061862</v>
      </c>
      <c r="BI306" s="14"/>
      <c r="BJ306" s="9"/>
      <c r="BK306" s="14"/>
      <c r="BL306" s="9"/>
      <c r="BM306" s="14" t="n">
        <v>11.2248131322</v>
      </c>
      <c r="BN306" s="9" t="n">
        <v>112248.131322</v>
      </c>
      <c r="BO306" s="14"/>
      <c r="BP306" s="9"/>
      <c r="BQ306" s="14" t="n">
        <v>2.62028008821</v>
      </c>
      <c r="BR306" s="9" t="n">
        <v>26202.8008821</v>
      </c>
      <c r="BS306" s="14" t="n">
        <v>163.03999443</v>
      </c>
      <c r="BT306" s="9" t="n">
        <v>1630399.9443</v>
      </c>
      <c r="BU306" s="14"/>
      <c r="BV306" s="9"/>
      <c r="BW306" s="14"/>
      <c r="BX306" s="9"/>
      <c r="BY306" s="14" t="n">
        <v>44.802660422</v>
      </c>
      <c r="BZ306" s="9" t="n">
        <v>448026.60422</v>
      </c>
      <c r="CA306" s="14"/>
      <c r="CB306" s="9"/>
      <c r="CC306" s="14" t="n">
        <v>331.644310241</v>
      </c>
      <c r="CD306" s="9" t="n">
        <v>3316443.10241</v>
      </c>
      <c r="CE306" s="14" t="n">
        <v>22.7843385187</v>
      </c>
      <c r="CF306" s="9" t="n">
        <v>227843.385187</v>
      </c>
      <c r="CG306" s="14"/>
      <c r="CH306" s="9"/>
      <c r="CI306" s="14" t="n">
        <v>1934.97296013</v>
      </c>
      <c r="CJ306" s="9" t="n">
        <v>19349729.6013</v>
      </c>
      <c r="CK306" s="14" t="n">
        <v>224.53875173</v>
      </c>
      <c r="CL306" s="9" t="n">
        <v>2245387.5173</v>
      </c>
      <c r="CM306" s="14" t="n">
        <v>156.847062912</v>
      </c>
      <c r="CN306" s="9" t="n">
        <v>1568470.62912</v>
      </c>
      <c r="CO306" s="14" t="n">
        <v>3.40459779255</v>
      </c>
      <c r="CP306" s="9" t="n">
        <v>34045.9779255</v>
      </c>
      <c r="CQ306" s="14" t="n">
        <v>0.000201909919083</v>
      </c>
      <c r="CR306" s="9" t="n">
        <v>2.01909919083</v>
      </c>
      <c r="CS306" s="14"/>
      <c r="CT306" s="9"/>
      <c r="CU306" s="14"/>
      <c r="CV306" s="9"/>
      <c r="CW306" s="14" t="n">
        <v>14.3622960794</v>
      </c>
      <c r="CX306" s="9" t="n">
        <v>143622.960794</v>
      </c>
      <c r="CY306" s="14" t="n">
        <v>18.0643735646</v>
      </c>
      <c r="CZ306" s="9" t="n">
        <v>180643.735646</v>
      </c>
      <c r="DA306" s="14"/>
      <c r="DB306" s="9"/>
      <c r="DC306" s="14"/>
      <c r="DD306" s="9"/>
      <c r="DE306" s="14"/>
      <c r="DF306" s="9"/>
      <c r="DG306" s="14"/>
      <c r="DH306" s="9"/>
      <c r="DI306" s="14" t="n">
        <v>0.909875017511</v>
      </c>
      <c r="DJ306" s="9" t="n">
        <v>9098.75017511</v>
      </c>
      <c r="DK306" s="19"/>
      <c r="DL306" s="19"/>
      <c r="DM306" s="19"/>
    </row>
    <row r="307" customFormat="false" ht="12.75" hidden="false" customHeight="false" outlineLevel="0" collapsed="false">
      <c r="A307" s="11" t="n">
        <v>67325</v>
      </c>
      <c r="B307" s="11" t="s">
        <v>308</v>
      </c>
      <c r="C307" s="12" t="n">
        <v>695.734236102667</v>
      </c>
      <c r="D307" s="13" t="n">
        <v>6957342.36102667</v>
      </c>
      <c r="E307" s="12" t="n">
        <v>7.81067360445</v>
      </c>
      <c r="F307" s="13" t="n">
        <v>78106.7360445</v>
      </c>
      <c r="G307" s="12"/>
      <c r="H307" s="13"/>
      <c r="I307" s="12"/>
      <c r="J307" s="13"/>
      <c r="K307" s="12" t="n">
        <v>57.3291770217</v>
      </c>
      <c r="L307" s="13" t="n">
        <v>573291.770217</v>
      </c>
      <c r="M307" s="12"/>
      <c r="N307" s="13"/>
      <c r="O307" s="12"/>
      <c r="P307" s="13"/>
      <c r="Q307" s="12" t="n">
        <v>0.573056782842</v>
      </c>
      <c r="R307" s="13" t="n">
        <v>5730.56782842</v>
      </c>
      <c r="S307" s="12"/>
      <c r="T307" s="13"/>
      <c r="U307" s="12" t="n">
        <v>0.641719246939</v>
      </c>
      <c r="V307" s="13" t="n">
        <v>6417.19246939</v>
      </c>
      <c r="W307" s="12" t="n">
        <v>6.86114735481</v>
      </c>
      <c r="X307" s="13" t="n">
        <v>68611.4735481</v>
      </c>
      <c r="Y307" s="12" t="n">
        <v>7.784190969</v>
      </c>
      <c r="Z307" s="13" t="n">
        <v>77841.90969</v>
      </c>
      <c r="AA307" s="12"/>
      <c r="AB307" s="13"/>
      <c r="AC307" s="12"/>
      <c r="AD307" s="13"/>
      <c r="AE307" s="12"/>
      <c r="AF307" s="13"/>
      <c r="AG307" s="12"/>
      <c r="AH307" s="13"/>
      <c r="AI307" s="12" t="n">
        <v>1.23500031869</v>
      </c>
      <c r="AJ307" s="13" t="n">
        <v>12350.0031869</v>
      </c>
      <c r="AK307" s="12"/>
      <c r="AL307" s="13"/>
      <c r="AM307" s="12"/>
      <c r="AN307" s="13"/>
      <c r="AO307" s="12"/>
      <c r="AP307" s="13"/>
      <c r="AQ307" s="12"/>
      <c r="AR307" s="13"/>
      <c r="AS307" s="12"/>
      <c r="AT307" s="13"/>
      <c r="AU307" s="12"/>
      <c r="AV307" s="13"/>
      <c r="AW307" s="12"/>
      <c r="AX307" s="13"/>
      <c r="AY307" s="12"/>
      <c r="AZ307" s="13"/>
      <c r="BA307" s="12"/>
      <c r="BB307" s="13"/>
      <c r="BC307" s="12"/>
      <c r="BD307" s="13"/>
      <c r="BE307" s="12" t="n">
        <v>2.59491196037</v>
      </c>
      <c r="BF307" s="13" t="n">
        <v>25949.1196037</v>
      </c>
      <c r="BG307" s="12"/>
      <c r="BH307" s="13"/>
      <c r="BI307" s="12"/>
      <c r="BJ307" s="13"/>
      <c r="BK307" s="12"/>
      <c r="BL307" s="13"/>
      <c r="BM307" s="12" t="n">
        <v>3.63305735775</v>
      </c>
      <c r="BN307" s="13" t="n">
        <v>36330.5735775</v>
      </c>
      <c r="BO307" s="12"/>
      <c r="BP307" s="13"/>
      <c r="BQ307" s="12" t="n">
        <v>1.20229647816</v>
      </c>
      <c r="BR307" s="13" t="n">
        <v>12022.9647816</v>
      </c>
      <c r="BS307" s="12" t="n">
        <v>31.8233570652</v>
      </c>
      <c r="BT307" s="13" t="n">
        <v>318233.570652</v>
      </c>
      <c r="BU307" s="12"/>
      <c r="BV307" s="13"/>
      <c r="BW307" s="12"/>
      <c r="BX307" s="13"/>
      <c r="BY307" s="12" t="n">
        <v>35.4257290334</v>
      </c>
      <c r="BZ307" s="13" t="n">
        <v>354257.290334</v>
      </c>
      <c r="CA307" s="12"/>
      <c r="CB307" s="13"/>
      <c r="CC307" s="12" t="n">
        <v>183.541027051</v>
      </c>
      <c r="CD307" s="13" t="n">
        <v>1835410.27051</v>
      </c>
      <c r="CE307" s="12" t="n">
        <v>11.1661889622</v>
      </c>
      <c r="CF307" s="13" t="n">
        <v>111661.889622</v>
      </c>
      <c r="CG307" s="12"/>
      <c r="CH307" s="13"/>
      <c r="CI307" s="12" t="n">
        <v>298.602832208</v>
      </c>
      <c r="CJ307" s="13" t="n">
        <v>2986028.32208</v>
      </c>
      <c r="CK307" s="12" t="n">
        <v>13.3854327386</v>
      </c>
      <c r="CL307" s="13" t="n">
        <v>133854.327386</v>
      </c>
      <c r="CM307" s="12" t="n">
        <v>10.1753305334</v>
      </c>
      <c r="CN307" s="13" t="n">
        <v>101753.305334</v>
      </c>
      <c r="CO307" s="12" t="n">
        <v>0.753525425527</v>
      </c>
      <c r="CP307" s="13" t="n">
        <v>7535.25425527</v>
      </c>
      <c r="CQ307" s="12" t="n">
        <v>5.41840117896</v>
      </c>
      <c r="CR307" s="13" t="n">
        <v>54184.0117896</v>
      </c>
      <c r="CS307" s="12"/>
      <c r="CT307" s="13"/>
      <c r="CU307" s="12"/>
      <c r="CV307" s="13"/>
      <c r="CW307" s="12" t="n">
        <v>5.53807489147</v>
      </c>
      <c r="CX307" s="13" t="n">
        <v>55380.7489147</v>
      </c>
      <c r="CY307" s="12" t="n">
        <v>8.4722614871</v>
      </c>
      <c r="CZ307" s="13" t="n">
        <v>84722.614871</v>
      </c>
      <c r="DA307" s="12"/>
      <c r="DB307" s="13"/>
      <c r="DC307" s="12" t="n">
        <v>1.58423729385</v>
      </c>
      <c r="DD307" s="13" t="n">
        <v>15842.3729385</v>
      </c>
      <c r="DE307" s="12"/>
      <c r="DF307" s="13"/>
      <c r="DG307" s="12" t="n">
        <v>0.182605906909</v>
      </c>
      <c r="DH307" s="13" t="n">
        <v>1826.05906909</v>
      </c>
      <c r="DI307" s="12"/>
      <c r="DJ307" s="13"/>
      <c r="DK307" s="19"/>
      <c r="DL307" s="19"/>
      <c r="DM307" s="19"/>
    </row>
    <row r="308" customFormat="false" ht="12.75" hidden="false" customHeight="false" outlineLevel="0" collapsed="false">
      <c r="A308" s="7" t="n">
        <v>67326</v>
      </c>
      <c r="B308" s="7" t="s">
        <v>309</v>
      </c>
      <c r="C308" s="14" t="n">
        <v>308.445182828844</v>
      </c>
      <c r="D308" s="9" t="n">
        <v>3084451.82828844</v>
      </c>
      <c r="E308" s="14" t="n">
        <v>4.85948250995</v>
      </c>
      <c r="F308" s="9" t="n">
        <v>48594.8250995</v>
      </c>
      <c r="G308" s="14"/>
      <c r="H308" s="9"/>
      <c r="I308" s="14" t="n">
        <v>0.731556407585</v>
      </c>
      <c r="J308" s="9" t="n">
        <v>7315.56407585</v>
      </c>
      <c r="K308" s="14" t="n">
        <v>37.7203888422</v>
      </c>
      <c r="L308" s="9" t="n">
        <v>377203.888422</v>
      </c>
      <c r="M308" s="14" t="n">
        <v>0.504776840706</v>
      </c>
      <c r="N308" s="9" t="n">
        <v>5047.76840706</v>
      </c>
      <c r="O308" s="14"/>
      <c r="P308" s="9"/>
      <c r="Q308" s="14" t="n">
        <v>1.7686357862</v>
      </c>
      <c r="R308" s="9" t="n">
        <v>17686.357862</v>
      </c>
      <c r="S308" s="14"/>
      <c r="T308" s="9"/>
      <c r="U308" s="14" t="n">
        <v>0.510551708309</v>
      </c>
      <c r="V308" s="9" t="n">
        <v>5105.51708309</v>
      </c>
      <c r="W308" s="14" t="n">
        <v>4.16867953596</v>
      </c>
      <c r="X308" s="9" t="n">
        <v>41686.7953596</v>
      </c>
      <c r="Y308" s="14" t="n">
        <v>3.43165277847</v>
      </c>
      <c r="Z308" s="9" t="n">
        <v>34316.5277847</v>
      </c>
      <c r="AA308" s="14"/>
      <c r="AB308" s="9"/>
      <c r="AC308" s="14"/>
      <c r="AD308" s="9"/>
      <c r="AE308" s="14"/>
      <c r="AF308" s="9"/>
      <c r="AG308" s="14"/>
      <c r="AH308" s="9"/>
      <c r="AI308" s="14"/>
      <c r="AJ308" s="9"/>
      <c r="AK308" s="14"/>
      <c r="AL308" s="9"/>
      <c r="AM308" s="14" t="n">
        <v>3.21125970035</v>
      </c>
      <c r="AN308" s="9" t="n">
        <v>32112.5970035</v>
      </c>
      <c r="AO308" s="14"/>
      <c r="AP308" s="9"/>
      <c r="AQ308" s="14"/>
      <c r="AR308" s="9"/>
      <c r="AS308" s="14"/>
      <c r="AT308" s="9"/>
      <c r="AU308" s="14"/>
      <c r="AV308" s="9"/>
      <c r="AW308" s="14"/>
      <c r="AX308" s="9"/>
      <c r="AY308" s="14"/>
      <c r="AZ308" s="9"/>
      <c r="BA308" s="14"/>
      <c r="BB308" s="9"/>
      <c r="BC308" s="14" t="n">
        <v>1.29658511121</v>
      </c>
      <c r="BD308" s="9" t="n">
        <v>12965.8511121</v>
      </c>
      <c r="BE308" s="14" t="n">
        <v>1.73335430346</v>
      </c>
      <c r="BF308" s="9" t="n">
        <v>17333.5430346</v>
      </c>
      <c r="BG308" s="14"/>
      <c r="BH308" s="9"/>
      <c r="BI308" s="14"/>
      <c r="BJ308" s="9"/>
      <c r="BK308" s="14"/>
      <c r="BL308" s="9"/>
      <c r="BM308" s="14" t="n">
        <v>2.582689371</v>
      </c>
      <c r="BN308" s="9" t="n">
        <v>25826.89371</v>
      </c>
      <c r="BO308" s="14"/>
      <c r="BP308" s="9"/>
      <c r="BQ308" s="14" t="n">
        <v>1.5540799409</v>
      </c>
      <c r="BR308" s="9" t="n">
        <v>15540.799409</v>
      </c>
      <c r="BS308" s="14" t="n">
        <v>215.688295567</v>
      </c>
      <c r="BT308" s="9" t="n">
        <v>2156882.95567</v>
      </c>
      <c r="BU308" s="14"/>
      <c r="BV308" s="9"/>
      <c r="BW308" s="14"/>
      <c r="BX308" s="9"/>
      <c r="BY308" s="14"/>
      <c r="BZ308" s="9"/>
      <c r="CA308" s="14"/>
      <c r="CB308" s="9"/>
      <c r="CC308" s="14" t="n">
        <v>3.86792417724</v>
      </c>
      <c r="CD308" s="9" t="n">
        <v>38679.2417724</v>
      </c>
      <c r="CE308" s="14" t="n">
        <v>1.90579891564</v>
      </c>
      <c r="CF308" s="9" t="n">
        <v>19057.9891564</v>
      </c>
      <c r="CG308" s="14"/>
      <c r="CH308" s="9"/>
      <c r="CI308" s="14" t="n">
        <v>20.4447906657</v>
      </c>
      <c r="CJ308" s="9" t="n">
        <v>204447.906657</v>
      </c>
      <c r="CK308" s="14"/>
      <c r="CL308" s="9"/>
      <c r="CM308" s="14"/>
      <c r="CN308" s="9"/>
      <c r="CO308" s="14"/>
      <c r="CP308" s="9"/>
      <c r="CQ308" s="14"/>
      <c r="CR308" s="9"/>
      <c r="CS308" s="14"/>
      <c r="CT308" s="9"/>
      <c r="CU308" s="14"/>
      <c r="CV308" s="9"/>
      <c r="CW308" s="14"/>
      <c r="CX308" s="9"/>
      <c r="CY308" s="14" t="n">
        <v>2.4646807781</v>
      </c>
      <c r="CZ308" s="9" t="n">
        <v>24646.807781</v>
      </c>
      <c r="DA308" s="14"/>
      <c r="DB308" s="9"/>
      <c r="DC308" s="14"/>
      <c r="DD308" s="9"/>
      <c r="DE308" s="14"/>
      <c r="DF308" s="9"/>
      <c r="DG308" s="14"/>
      <c r="DH308" s="9"/>
      <c r="DI308" s="14"/>
      <c r="DJ308" s="9"/>
      <c r="DK308" s="19"/>
      <c r="DL308" s="19"/>
      <c r="DM308" s="19"/>
    </row>
    <row r="309" customFormat="false" ht="12.75" hidden="false" customHeight="false" outlineLevel="0" collapsed="false">
      <c r="A309" s="11" t="n">
        <v>67327</v>
      </c>
      <c r="B309" s="11" t="s">
        <v>310</v>
      </c>
      <c r="C309" s="12" t="n">
        <v>1118.3211667492</v>
      </c>
      <c r="D309" s="13" t="n">
        <v>11183211.667492</v>
      </c>
      <c r="E309" s="12" t="n">
        <v>3.9244686247</v>
      </c>
      <c r="F309" s="13" t="n">
        <v>39244.686247</v>
      </c>
      <c r="G309" s="12"/>
      <c r="H309" s="13"/>
      <c r="I309" s="12"/>
      <c r="J309" s="13"/>
      <c r="K309" s="12" t="n">
        <v>37.7449432483</v>
      </c>
      <c r="L309" s="13" t="n">
        <v>377449.432483</v>
      </c>
      <c r="M309" s="12"/>
      <c r="N309" s="13"/>
      <c r="O309" s="12"/>
      <c r="P309" s="13"/>
      <c r="Q309" s="12"/>
      <c r="R309" s="13"/>
      <c r="S309" s="12"/>
      <c r="T309" s="13"/>
      <c r="U309" s="12" t="n">
        <v>0.672045960489</v>
      </c>
      <c r="V309" s="13" t="n">
        <v>6720.45960489</v>
      </c>
      <c r="W309" s="12" t="n">
        <v>14.4261696961</v>
      </c>
      <c r="X309" s="13" t="n">
        <v>144261.696961</v>
      </c>
      <c r="Y309" s="12" t="n">
        <v>9.60358058843</v>
      </c>
      <c r="Z309" s="13" t="n">
        <v>96035.8058843</v>
      </c>
      <c r="AA309" s="12"/>
      <c r="AB309" s="13"/>
      <c r="AC309" s="12"/>
      <c r="AD309" s="13"/>
      <c r="AE309" s="12"/>
      <c r="AF309" s="13"/>
      <c r="AG309" s="12"/>
      <c r="AH309" s="13"/>
      <c r="AI309" s="12" t="n">
        <v>0.35552141864</v>
      </c>
      <c r="AJ309" s="13" t="n">
        <v>3555.2141864</v>
      </c>
      <c r="AK309" s="12"/>
      <c r="AL309" s="13"/>
      <c r="AM309" s="12"/>
      <c r="AN309" s="13"/>
      <c r="AO309" s="12"/>
      <c r="AP309" s="13"/>
      <c r="AQ309" s="12"/>
      <c r="AR309" s="13"/>
      <c r="AS309" s="12"/>
      <c r="AT309" s="13"/>
      <c r="AU309" s="12"/>
      <c r="AV309" s="13"/>
      <c r="AW309" s="12"/>
      <c r="AX309" s="13"/>
      <c r="AY309" s="12"/>
      <c r="AZ309" s="13"/>
      <c r="BA309" s="12"/>
      <c r="BB309" s="13"/>
      <c r="BC309" s="12"/>
      <c r="BD309" s="13"/>
      <c r="BE309" s="12"/>
      <c r="BF309" s="13"/>
      <c r="BG309" s="12"/>
      <c r="BH309" s="13"/>
      <c r="BI309" s="12"/>
      <c r="BJ309" s="13"/>
      <c r="BK309" s="12"/>
      <c r="BL309" s="13"/>
      <c r="BM309" s="12" t="n">
        <v>6.03946936405</v>
      </c>
      <c r="BN309" s="13" t="n">
        <v>60394.6936405</v>
      </c>
      <c r="BO309" s="12"/>
      <c r="BP309" s="13"/>
      <c r="BQ309" s="12" t="n">
        <v>1.13518194487</v>
      </c>
      <c r="BR309" s="13" t="n">
        <v>11351.8194487</v>
      </c>
      <c r="BS309" s="12" t="n">
        <v>650.016447335</v>
      </c>
      <c r="BT309" s="13" t="n">
        <v>6500164.47335</v>
      </c>
      <c r="BU309" s="12"/>
      <c r="BV309" s="13"/>
      <c r="BW309" s="12"/>
      <c r="BX309" s="13"/>
      <c r="BY309" s="12" t="n">
        <v>4.30180662834</v>
      </c>
      <c r="BZ309" s="13" t="n">
        <v>43018.0662834</v>
      </c>
      <c r="CA309" s="12"/>
      <c r="CB309" s="13"/>
      <c r="CC309" s="12" t="n">
        <v>81.9923914673</v>
      </c>
      <c r="CD309" s="13" t="n">
        <v>819923.914673</v>
      </c>
      <c r="CE309" s="12" t="n">
        <v>3.35092477666</v>
      </c>
      <c r="CF309" s="13" t="n">
        <v>33509.2477666</v>
      </c>
      <c r="CG309" s="12"/>
      <c r="CH309" s="13"/>
      <c r="CI309" s="12" t="n">
        <v>231.792604596</v>
      </c>
      <c r="CJ309" s="13" t="n">
        <v>2317926.04596</v>
      </c>
      <c r="CK309" s="12" t="n">
        <v>24.5727766693</v>
      </c>
      <c r="CL309" s="13" t="n">
        <v>245727.766693</v>
      </c>
      <c r="CM309" s="12" t="n">
        <v>1.44843460729</v>
      </c>
      <c r="CN309" s="13" t="n">
        <v>14484.3460729</v>
      </c>
      <c r="CO309" s="12" t="n">
        <v>10.2795571698</v>
      </c>
      <c r="CP309" s="13" t="n">
        <v>102795.571698</v>
      </c>
      <c r="CQ309" s="12" t="n">
        <v>3.42463728457</v>
      </c>
      <c r="CR309" s="13" t="n">
        <v>34246.3728457</v>
      </c>
      <c r="CS309" s="12"/>
      <c r="CT309" s="13"/>
      <c r="CU309" s="12"/>
      <c r="CV309" s="13"/>
      <c r="CW309" s="12"/>
      <c r="CX309" s="13"/>
      <c r="CY309" s="12" t="n">
        <v>33.0528368964</v>
      </c>
      <c r="CZ309" s="13" t="n">
        <v>330528.368964</v>
      </c>
      <c r="DA309" s="12"/>
      <c r="DB309" s="13"/>
      <c r="DC309" s="12"/>
      <c r="DD309" s="13"/>
      <c r="DE309" s="12"/>
      <c r="DF309" s="13"/>
      <c r="DG309" s="12" t="n">
        <v>0.187361211595</v>
      </c>
      <c r="DH309" s="13" t="n">
        <v>1873.61211595</v>
      </c>
      <c r="DI309" s="12"/>
      <c r="DJ309" s="13"/>
      <c r="DK309" s="19"/>
      <c r="DL309" s="19"/>
      <c r="DM309" s="19"/>
    </row>
    <row r="310" customFormat="false" ht="12.75" hidden="false" customHeight="false" outlineLevel="0" collapsed="false">
      <c r="A310" s="7" t="n">
        <v>67328</v>
      </c>
      <c r="B310" s="7" t="s">
        <v>311</v>
      </c>
      <c r="C310" s="14" t="n">
        <v>439.190218478838</v>
      </c>
      <c r="D310" s="9" t="n">
        <v>4391902.18478838</v>
      </c>
      <c r="E310" s="14"/>
      <c r="F310" s="9"/>
      <c r="G310" s="14"/>
      <c r="H310" s="9"/>
      <c r="I310" s="14"/>
      <c r="J310" s="9"/>
      <c r="K310" s="14" t="n">
        <v>33.1265710141</v>
      </c>
      <c r="L310" s="9" t="n">
        <v>331265.710141</v>
      </c>
      <c r="M310" s="14"/>
      <c r="N310" s="9"/>
      <c r="O310" s="14"/>
      <c r="P310" s="9"/>
      <c r="Q310" s="14"/>
      <c r="R310" s="9"/>
      <c r="S310" s="14" t="n">
        <v>0.525295548108</v>
      </c>
      <c r="T310" s="9" t="n">
        <v>5252.95548108</v>
      </c>
      <c r="U310" s="14"/>
      <c r="V310" s="9"/>
      <c r="W310" s="14" t="n">
        <v>32.0758189571</v>
      </c>
      <c r="X310" s="9" t="n">
        <v>320758.189571</v>
      </c>
      <c r="Y310" s="14" t="n">
        <v>7.22172917598</v>
      </c>
      <c r="Z310" s="9" t="n">
        <v>72217.2917598</v>
      </c>
      <c r="AA310" s="14"/>
      <c r="AB310" s="9"/>
      <c r="AC310" s="14"/>
      <c r="AD310" s="9"/>
      <c r="AE310" s="14"/>
      <c r="AF310" s="9"/>
      <c r="AG310" s="14"/>
      <c r="AH310" s="9"/>
      <c r="AI310" s="14"/>
      <c r="AJ310" s="9"/>
      <c r="AK310" s="14" t="n">
        <v>2.29286144951</v>
      </c>
      <c r="AL310" s="9" t="n">
        <v>22928.6144951</v>
      </c>
      <c r="AM310" s="14" t="n">
        <v>1.96129824352</v>
      </c>
      <c r="AN310" s="9" t="n">
        <v>19612.9824352</v>
      </c>
      <c r="AO310" s="14"/>
      <c r="AP310" s="9"/>
      <c r="AQ310" s="14"/>
      <c r="AR310" s="9"/>
      <c r="AS310" s="14"/>
      <c r="AT310" s="9"/>
      <c r="AU310" s="14"/>
      <c r="AV310" s="9"/>
      <c r="AW310" s="14"/>
      <c r="AX310" s="9"/>
      <c r="AY310" s="14"/>
      <c r="AZ310" s="9"/>
      <c r="BA310" s="14"/>
      <c r="BB310" s="9"/>
      <c r="BC310" s="14"/>
      <c r="BD310" s="9"/>
      <c r="BE310" s="14" t="n">
        <v>4.20584529811</v>
      </c>
      <c r="BF310" s="9" t="n">
        <v>42058.4529811</v>
      </c>
      <c r="BG310" s="14"/>
      <c r="BH310" s="9"/>
      <c r="BI310" s="14"/>
      <c r="BJ310" s="9"/>
      <c r="BK310" s="14"/>
      <c r="BL310" s="9"/>
      <c r="BM310" s="14" t="n">
        <v>2.05552543284</v>
      </c>
      <c r="BN310" s="9" t="n">
        <v>20555.2543284</v>
      </c>
      <c r="BO310" s="14"/>
      <c r="BP310" s="9"/>
      <c r="BQ310" s="14" t="n">
        <v>1.99749962373</v>
      </c>
      <c r="BR310" s="9" t="n">
        <v>19974.9962373</v>
      </c>
      <c r="BS310" s="14" t="n">
        <v>161.826807259</v>
      </c>
      <c r="BT310" s="9" t="n">
        <v>1618268.07259</v>
      </c>
      <c r="BU310" s="14" t="n">
        <v>1.33754545063</v>
      </c>
      <c r="BV310" s="9" t="n">
        <v>13375.4545063</v>
      </c>
      <c r="BW310" s="14"/>
      <c r="BX310" s="9"/>
      <c r="BY310" s="14" t="n">
        <v>35.1336534631</v>
      </c>
      <c r="BZ310" s="9" t="n">
        <v>351336.534631</v>
      </c>
      <c r="CA310" s="14"/>
      <c r="CB310" s="9"/>
      <c r="CC310" s="14" t="n">
        <v>129.356730404</v>
      </c>
      <c r="CD310" s="9" t="n">
        <v>1293567.30404</v>
      </c>
      <c r="CE310" s="14" t="n">
        <v>8.31443314835</v>
      </c>
      <c r="CF310" s="9" t="n">
        <v>83144.3314835</v>
      </c>
      <c r="CG310" s="14" t="n">
        <v>2.19454145935</v>
      </c>
      <c r="CH310" s="9" t="n">
        <v>21945.4145935</v>
      </c>
      <c r="CI310" s="14" t="n">
        <v>9.27133622495</v>
      </c>
      <c r="CJ310" s="9" t="n">
        <v>92713.3622495</v>
      </c>
      <c r="CK310" s="14"/>
      <c r="CL310" s="9"/>
      <c r="CM310" s="14"/>
      <c r="CN310" s="9"/>
      <c r="CO310" s="14"/>
      <c r="CP310" s="9"/>
      <c r="CQ310" s="14" t="n">
        <v>1.58149162209</v>
      </c>
      <c r="CR310" s="9" t="n">
        <v>15814.9162209</v>
      </c>
      <c r="CS310" s="14"/>
      <c r="CT310" s="9"/>
      <c r="CU310" s="14"/>
      <c r="CV310" s="9"/>
      <c r="CW310" s="14"/>
      <c r="CX310" s="9"/>
      <c r="CY310" s="14" t="n">
        <v>1.97078888279</v>
      </c>
      <c r="CZ310" s="9" t="n">
        <v>19707.8888279</v>
      </c>
      <c r="DA310" s="14"/>
      <c r="DB310" s="9"/>
      <c r="DC310" s="14" t="n">
        <v>2.74044725286</v>
      </c>
      <c r="DD310" s="9" t="n">
        <v>27404.4725286</v>
      </c>
      <c r="DE310" s="14"/>
      <c r="DF310" s="9"/>
      <c r="DG310" s="14"/>
      <c r="DH310" s="9"/>
      <c r="DI310" s="14"/>
      <c r="DJ310" s="9"/>
      <c r="DK310" s="19"/>
      <c r="DL310" s="19"/>
      <c r="DM310" s="19"/>
    </row>
    <row r="311" customFormat="false" ht="12.75" hidden="false" customHeight="false" outlineLevel="0" collapsed="false">
      <c r="A311" s="11" t="n">
        <v>67329</v>
      </c>
      <c r="B311" s="11" t="s">
        <v>312</v>
      </c>
      <c r="C311" s="12" t="n">
        <v>1128.2222075321</v>
      </c>
      <c r="D311" s="13" t="n">
        <v>11282222.075321</v>
      </c>
      <c r="E311" s="12" t="n">
        <v>9.67548669291</v>
      </c>
      <c r="F311" s="13" t="n">
        <v>96754.8669291</v>
      </c>
      <c r="G311" s="12"/>
      <c r="H311" s="13"/>
      <c r="I311" s="12"/>
      <c r="J311" s="13"/>
      <c r="K311" s="12" t="n">
        <v>37.1292353014</v>
      </c>
      <c r="L311" s="13" t="n">
        <v>371292.353014</v>
      </c>
      <c r="M311" s="12"/>
      <c r="N311" s="13"/>
      <c r="O311" s="12"/>
      <c r="P311" s="13"/>
      <c r="Q311" s="12" t="n">
        <v>1.49670833132</v>
      </c>
      <c r="R311" s="13" t="n">
        <v>14967.0833132</v>
      </c>
      <c r="S311" s="12"/>
      <c r="T311" s="13"/>
      <c r="U311" s="12" t="n">
        <v>1.80589160069</v>
      </c>
      <c r="V311" s="13" t="n">
        <v>18058.9160069</v>
      </c>
      <c r="W311" s="12" t="n">
        <v>1.76102309912</v>
      </c>
      <c r="X311" s="13" t="n">
        <v>17610.2309912</v>
      </c>
      <c r="Y311" s="12" t="n">
        <v>29.1383357769</v>
      </c>
      <c r="Z311" s="13" t="n">
        <v>291383.357769</v>
      </c>
      <c r="AA311" s="12"/>
      <c r="AB311" s="13"/>
      <c r="AC311" s="12"/>
      <c r="AD311" s="13"/>
      <c r="AE311" s="12"/>
      <c r="AF311" s="13"/>
      <c r="AG311" s="12"/>
      <c r="AH311" s="13"/>
      <c r="AI311" s="12" t="n">
        <v>8.53661393852</v>
      </c>
      <c r="AJ311" s="13" t="n">
        <v>85366.1393852</v>
      </c>
      <c r="AK311" s="12"/>
      <c r="AL311" s="13"/>
      <c r="AM311" s="12"/>
      <c r="AN311" s="13"/>
      <c r="AO311" s="12"/>
      <c r="AP311" s="13"/>
      <c r="AQ311" s="12"/>
      <c r="AR311" s="13"/>
      <c r="AS311" s="12" t="n">
        <v>0.130215796798</v>
      </c>
      <c r="AT311" s="13" t="n">
        <v>1302.15796798</v>
      </c>
      <c r="AU311" s="12" t="n">
        <v>0.875769135457</v>
      </c>
      <c r="AV311" s="13" t="n">
        <v>8757.69135457</v>
      </c>
      <c r="AW311" s="12" t="n">
        <v>0.769643353039</v>
      </c>
      <c r="AX311" s="13" t="n">
        <v>7696.43353039</v>
      </c>
      <c r="AY311" s="12"/>
      <c r="AZ311" s="13"/>
      <c r="BA311" s="12"/>
      <c r="BB311" s="13"/>
      <c r="BC311" s="12"/>
      <c r="BD311" s="13"/>
      <c r="BE311" s="12"/>
      <c r="BF311" s="13"/>
      <c r="BG311" s="12" t="n">
        <v>2.0958201858</v>
      </c>
      <c r="BH311" s="13" t="n">
        <v>20958.201858</v>
      </c>
      <c r="BI311" s="12"/>
      <c r="BJ311" s="13"/>
      <c r="BK311" s="12"/>
      <c r="BL311" s="13"/>
      <c r="BM311" s="12" t="n">
        <v>2.98463611886</v>
      </c>
      <c r="BN311" s="13" t="n">
        <v>29846.3611886</v>
      </c>
      <c r="BO311" s="12"/>
      <c r="BP311" s="13"/>
      <c r="BQ311" s="12" t="n">
        <v>0.501028599275</v>
      </c>
      <c r="BR311" s="13" t="n">
        <v>5010.28599275</v>
      </c>
      <c r="BS311" s="12" t="n">
        <v>700.065768747</v>
      </c>
      <c r="BT311" s="13" t="n">
        <v>7000657.68747</v>
      </c>
      <c r="BU311" s="12"/>
      <c r="BV311" s="13"/>
      <c r="BW311" s="12"/>
      <c r="BX311" s="13"/>
      <c r="BY311" s="12" t="n">
        <v>17.6521923235</v>
      </c>
      <c r="BZ311" s="13" t="n">
        <v>176521.923235</v>
      </c>
      <c r="CA311" s="12"/>
      <c r="CB311" s="13"/>
      <c r="CC311" s="12" t="n">
        <v>193.131636324</v>
      </c>
      <c r="CD311" s="13" t="n">
        <v>1931316.36324</v>
      </c>
      <c r="CE311" s="12" t="n">
        <v>7.43377853173</v>
      </c>
      <c r="CF311" s="13" t="n">
        <v>74337.7853173</v>
      </c>
      <c r="CG311" s="12"/>
      <c r="CH311" s="13"/>
      <c r="CI311" s="12" t="n">
        <v>96.6955071135</v>
      </c>
      <c r="CJ311" s="13" t="n">
        <v>966955.071135</v>
      </c>
      <c r="CK311" s="12"/>
      <c r="CL311" s="13"/>
      <c r="CM311" s="12"/>
      <c r="CN311" s="13"/>
      <c r="CO311" s="12"/>
      <c r="CP311" s="13"/>
      <c r="CQ311" s="12" t="n">
        <v>15.020145924</v>
      </c>
      <c r="CR311" s="13" t="n">
        <v>150201.45924</v>
      </c>
      <c r="CS311" s="12"/>
      <c r="CT311" s="13"/>
      <c r="CU311" s="12"/>
      <c r="CV311" s="13"/>
      <c r="CW311" s="12"/>
      <c r="CX311" s="13"/>
      <c r="CY311" s="12" t="n">
        <v>0.756339762517</v>
      </c>
      <c r="CZ311" s="13" t="n">
        <v>7563.39762517</v>
      </c>
      <c r="DA311" s="12"/>
      <c r="DB311" s="13"/>
      <c r="DC311" s="12"/>
      <c r="DD311" s="13"/>
      <c r="DE311" s="12"/>
      <c r="DF311" s="13"/>
      <c r="DG311" s="12" t="n">
        <v>0.286631473846</v>
      </c>
      <c r="DH311" s="13" t="n">
        <v>2866.31473846</v>
      </c>
      <c r="DI311" s="12" t="n">
        <v>0.279800425866</v>
      </c>
      <c r="DJ311" s="13" t="n">
        <v>2798.00425866</v>
      </c>
      <c r="DK311" s="19"/>
      <c r="DL311" s="19"/>
      <c r="DM311" s="19"/>
    </row>
    <row r="312" customFormat="false" ht="12.75" hidden="false" customHeight="false" outlineLevel="0" collapsed="false">
      <c r="A312" s="7" t="n">
        <v>67330</v>
      </c>
      <c r="B312" s="7" t="s">
        <v>313</v>
      </c>
      <c r="C312" s="14" t="n">
        <v>694.70759596831</v>
      </c>
      <c r="D312" s="9" t="n">
        <v>6947075.9596831</v>
      </c>
      <c r="E312" s="14" t="n">
        <v>4.09373751159</v>
      </c>
      <c r="F312" s="9" t="n">
        <v>40937.3751159</v>
      </c>
      <c r="G312" s="14"/>
      <c r="H312" s="9"/>
      <c r="I312" s="14"/>
      <c r="J312" s="9"/>
      <c r="K312" s="14" t="n">
        <v>37.6282097376</v>
      </c>
      <c r="L312" s="9" t="n">
        <v>376282.097376</v>
      </c>
      <c r="M312" s="14"/>
      <c r="N312" s="9"/>
      <c r="O312" s="14"/>
      <c r="P312" s="9"/>
      <c r="Q312" s="14"/>
      <c r="R312" s="9"/>
      <c r="S312" s="14" t="n">
        <v>1.02631297128</v>
      </c>
      <c r="T312" s="9" t="n">
        <v>10263.1297128</v>
      </c>
      <c r="U312" s="14"/>
      <c r="V312" s="9"/>
      <c r="W312" s="14" t="n">
        <v>8.86366527537</v>
      </c>
      <c r="X312" s="9" t="n">
        <v>88636.6527537</v>
      </c>
      <c r="Y312" s="14" t="n">
        <v>10.551078533</v>
      </c>
      <c r="Z312" s="9" t="n">
        <v>105510.78533</v>
      </c>
      <c r="AA312" s="14"/>
      <c r="AB312" s="9"/>
      <c r="AC312" s="14"/>
      <c r="AD312" s="9"/>
      <c r="AE312" s="14"/>
      <c r="AF312" s="9"/>
      <c r="AG312" s="14"/>
      <c r="AH312" s="9"/>
      <c r="AI312" s="14" t="n">
        <v>4.53460098692</v>
      </c>
      <c r="AJ312" s="9" t="n">
        <v>45346.0098692</v>
      </c>
      <c r="AK312" s="14"/>
      <c r="AL312" s="9"/>
      <c r="AM312" s="14"/>
      <c r="AN312" s="9"/>
      <c r="AO312" s="14"/>
      <c r="AP312" s="9"/>
      <c r="AQ312" s="14"/>
      <c r="AR312" s="9"/>
      <c r="AS312" s="14"/>
      <c r="AT312" s="9"/>
      <c r="AU312" s="14"/>
      <c r="AV312" s="9"/>
      <c r="AW312" s="14"/>
      <c r="AX312" s="9"/>
      <c r="AY312" s="14"/>
      <c r="AZ312" s="9"/>
      <c r="BA312" s="14"/>
      <c r="BB312" s="9"/>
      <c r="BC312" s="14"/>
      <c r="BD312" s="9"/>
      <c r="BE312" s="14"/>
      <c r="BF312" s="9"/>
      <c r="BG312" s="14"/>
      <c r="BH312" s="9"/>
      <c r="BI312" s="14"/>
      <c r="BJ312" s="9"/>
      <c r="BK312" s="14"/>
      <c r="BL312" s="9"/>
      <c r="BM312" s="14" t="n">
        <v>2.05632552259</v>
      </c>
      <c r="BN312" s="9" t="n">
        <v>20563.2552259</v>
      </c>
      <c r="BO312" s="14"/>
      <c r="BP312" s="9"/>
      <c r="BQ312" s="14" t="n">
        <v>1.18926043678</v>
      </c>
      <c r="BR312" s="9" t="n">
        <v>11892.6043678</v>
      </c>
      <c r="BS312" s="14" t="n">
        <v>524.176888821</v>
      </c>
      <c r="BT312" s="9" t="n">
        <v>5241768.88821</v>
      </c>
      <c r="BU312" s="14"/>
      <c r="BV312" s="9"/>
      <c r="BW312" s="14"/>
      <c r="BX312" s="9"/>
      <c r="BY312" s="14" t="n">
        <v>5.25247666247</v>
      </c>
      <c r="BZ312" s="9" t="n">
        <v>52524.7666247</v>
      </c>
      <c r="CA312" s="14"/>
      <c r="CB312" s="9"/>
      <c r="CC312" s="14" t="n">
        <v>35.1824246254</v>
      </c>
      <c r="CD312" s="9" t="n">
        <v>351824.246254</v>
      </c>
      <c r="CE312" s="14" t="n">
        <v>5.73612250416</v>
      </c>
      <c r="CF312" s="9" t="n">
        <v>57361.2250416</v>
      </c>
      <c r="CG312" s="14" t="n">
        <v>2.82133798576</v>
      </c>
      <c r="CH312" s="9" t="n">
        <v>28213.3798576</v>
      </c>
      <c r="CI312" s="14" t="n">
        <v>27.7726026019</v>
      </c>
      <c r="CJ312" s="9" t="n">
        <v>277726.026019</v>
      </c>
      <c r="CK312" s="14" t="n">
        <v>4.72686953181</v>
      </c>
      <c r="CL312" s="9" t="n">
        <v>47268.6953181</v>
      </c>
      <c r="CM312" s="14" t="n">
        <v>4.0333689074</v>
      </c>
      <c r="CN312" s="9" t="n">
        <v>40333.689074</v>
      </c>
      <c r="CO312" s="14"/>
      <c r="CP312" s="9"/>
      <c r="CQ312" s="14" t="n">
        <v>8.91716210837</v>
      </c>
      <c r="CR312" s="9" t="n">
        <v>89171.6210837</v>
      </c>
      <c r="CS312" s="14"/>
      <c r="CT312" s="9"/>
      <c r="CU312" s="14"/>
      <c r="CV312" s="9"/>
      <c r="CW312" s="14" t="n">
        <v>1.04119064241</v>
      </c>
      <c r="CX312" s="9" t="n">
        <v>10411.9064241</v>
      </c>
      <c r="CY312" s="14" t="n">
        <v>2.00527406874</v>
      </c>
      <c r="CZ312" s="9" t="n">
        <v>20052.7406874</v>
      </c>
      <c r="DA312" s="14"/>
      <c r="DB312" s="9"/>
      <c r="DC312" s="14" t="n">
        <v>3.09868537126</v>
      </c>
      <c r="DD312" s="9" t="n">
        <v>30986.8537126</v>
      </c>
      <c r="DE312" s="14"/>
      <c r="DF312" s="9"/>
      <c r="DG312" s="14"/>
      <c r="DH312" s="9"/>
      <c r="DI312" s="14"/>
      <c r="DJ312" s="9"/>
      <c r="DK312" s="19"/>
      <c r="DL312" s="19"/>
      <c r="DM312" s="19"/>
    </row>
    <row r="313" customFormat="false" ht="12.75" hidden="false" customHeight="false" outlineLevel="0" collapsed="false">
      <c r="A313" s="11" t="n">
        <v>67331</v>
      </c>
      <c r="B313" s="11" t="s">
        <v>314</v>
      </c>
      <c r="C313" s="12" t="n">
        <v>622.959666461741</v>
      </c>
      <c r="D313" s="13" t="n">
        <v>6229596.66461741</v>
      </c>
      <c r="E313" s="12" t="n">
        <v>4.98720327955</v>
      </c>
      <c r="F313" s="13" t="n">
        <v>49872.0327955</v>
      </c>
      <c r="G313" s="12"/>
      <c r="H313" s="13"/>
      <c r="I313" s="12" t="n">
        <v>2.0749350949</v>
      </c>
      <c r="J313" s="13" t="n">
        <v>20749.350949</v>
      </c>
      <c r="K313" s="12" t="n">
        <v>43.867652044</v>
      </c>
      <c r="L313" s="13" t="n">
        <v>438676.52044</v>
      </c>
      <c r="M313" s="12"/>
      <c r="N313" s="13"/>
      <c r="O313" s="12"/>
      <c r="P313" s="13"/>
      <c r="Q313" s="12"/>
      <c r="R313" s="13"/>
      <c r="S313" s="12"/>
      <c r="T313" s="13"/>
      <c r="U313" s="12"/>
      <c r="V313" s="13"/>
      <c r="W313" s="12"/>
      <c r="X313" s="13"/>
      <c r="Y313" s="12" t="n">
        <v>6.5601390627</v>
      </c>
      <c r="Z313" s="13" t="n">
        <v>65601.390627</v>
      </c>
      <c r="AA313" s="12"/>
      <c r="AB313" s="13"/>
      <c r="AC313" s="12"/>
      <c r="AD313" s="13"/>
      <c r="AE313" s="12"/>
      <c r="AF313" s="13"/>
      <c r="AG313" s="12"/>
      <c r="AH313" s="13"/>
      <c r="AI313" s="12" t="n">
        <v>1.92540136231</v>
      </c>
      <c r="AJ313" s="13" t="n">
        <v>19254.0136231</v>
      </c>
      <c r="AK313" s="12"/>
      <c r="AL313" s="13"/>
      <c r="AM313" s="12"/>
      <c r="AN313" s="13"/>
      <c r="AO313" s="12"/>
      <c r="AP313" s="13"/>
      <c r="AQ313" s="12"/>
      <c r="AR313" s="13"/>
      <c r="AS313" s="12"/>
      <c r="AT313" s="13"/>
      <c r="AU313" s="12"/>
      <c r="AV313" s="13"/>
      <c r="AW313" s="12"/>
      <c r="AX313" s="13"/>
      <c r="AY313" s="12"/>
      <c r="AZ313" s="13"/>
      <c r="BA313" s="12"/>
      <c r="BB313" s="13"/>
      <c r="BC313" s="12" t="n">
        <v>2.20068314563</v>
      </c>
      <c r="BD313" s="13" t="n">
        <v>22006.8314563</v>
      </c>
      <c r="BE313" s="12"/>
      <c r="BF313" s="13"/>
      <c r="BG313" s="12"/>
      <c r="BH313" s="13"/>
      <c r="BI313" s="12"/>
      <c r="BJ313" s="13"/>
      <c r="BK313" s="12"/>
      <c r="BL313" s="13"/>
      <c r="BM313" s="12" t="n">
        <v>3.79915448148</v>
      </c>
      <c r="BN313" s="13" t="n">
        <v>37991.5448148</v>
      </c>
      <c r="BO313" s="12"/>
      <c r="BP313" s="13"/>
      <c r="BQ313" s="12"/>
      <c r="BR313" s="13"/>
      <c r="BS313" s="12" t="n">
        <v>500.380114751</v>
      </c>
      <c r="BT313" s="13" t="n">
        <v>5003801.14751</v>
      </c>
      <c r="BU313" s="12"/>
      <c r="BV313" s="13"/>
      <c r="BW313" s="12" t="n">
        <v>14.7739122166</v>
      </c>
      <c r="BX313" s="13" t="n">
        <v>147739.122166</v>
      </c>
      <c r="BY313" s="12" t="n">
        <v>9.37338760248</v>
      </c>
      <c r="BZ313" s="13" t="n">
        <v>93733.8760248</v>
      </c>
      <c r="CA313" s="12" t="n">
        <v>0.0793201422691</v>
      </c>
      <c r="CB313" s="13" t="n">
        <v>793.201422691</v>
      </c>
      <c r="CC313" s="12" t="n">
        <v>30.8045933718</v>
      </c>
      <c r="CD313" s="13" t="n">
        <v>308045.933718</v>
      </c>
      <c r="CE313" s="12" t="n">
        <v>1.0333654904</v>
      </c>
      <c r="CF313" s="13" t="n">
        <v>10333.654904</v>
      </c>
      <c r="CG313" s="12"/>
      <c r="CH313" s="13"/>
      <c r="CI313" s="12" t="n">
        <v>0.975367140265</v>
      </c>
      <c r="CJ313" s="13" t="n">
        <v>9753.67140265</v>
      </c>
      <c r="CK313" s="12" t="n">
        <v>0.117676900614</v>
      </c>
      <c r="CL313" s="13" t="n">
        <v>1176.76900614</v>
      </c>
      <c r="CM313" s="12"/>
      <c r="CN313" s="13"/>
      <c r="CO313" s="12"/>
      <c r="CP313" s="13"/>
      <c r="CQ313" s="12"/>
      <c r="CR313" s="13"/>
      <c r="CS313" s="12"/>
      <c r="CT313" s="13"/>
      <c r="CU313" s="12"/>
      <c r="CV313" s="13"/>
      <c r="CW313" s="12" t="n">
        <v>0.00676201836988</v>
      </c>
      <c r="CX313" s="13" t="n">
        <v>67.6201836988</v>
      </c>
      <c r="CY313" s="12"/>
      <c r="CZ313" s="13"/>
      <c r="DA313" s="12"/>
      <c r="DB313" s="13"/>
      <c r="DC313" s="12"/>
      <c r="DD313" s="13"/>
      <c r="DE313" s="12"/>
      <c r="DF313" s="13"/>
      <c r="DG313" s="12"/>
      <c r="DH313" s="13"/>
      <c r="DI313" s="12"/>
      <c r="DJ313" s="13"/>
      <c r="DK313" s="19"/>
      <c r="DL313" s="19"/>
      <c r="DM313" s="19"/>
    </row>
    <row r="314" customFormat="false" ht="12.75" hidden="false" customHeight="false" outlineLevel="0" collapsed="false">
      <c r="A314" s="7" t="n">
        <v>67333</v>
      </c>
      <c r="B314" s="7" t="s">
        <v>315</v>
      </c>
      <c r="C314" s="14" t="n">
        <v>422.644997968196</v>
      </c>
      <c r="D314" s="9" t="n">
        <v>4226449.97968196</v>
      </c>
      <c r="E314" s="14" t="n">
        <v>1.64290780383</v>
      </c>
      <c r="F314" s="9" t="n">
        <v>16429.0780383</v>
      </c>
      <c r="G314" s="14"/>
      <c r="H314" s="9"/>
      <c r="I314" s="14"/>
      <c r="J314" s="9"/>
      <c r="K314" s="14" t="n">
        <v>15.8604385312</v>
      </c>
      <c r="L314" s="9" t="n">
        <v>158604.385312</v>
      </c>
      <c r="M314" s="14"/>
      <c r="N314" s="9"/>
      <c r="O314" s="14"/>
      <c r="P314" s="9"/>
      <c r="Q314" s="14"/>
      <c r="R314" s="9"/>
      <c r="S314" s="14"/>
      <c r="T314" s="9"/>
      <c r="U314" s="14"/>
      <c r="V314" s="9"/>
      <c r="W314" s="14" t="n">
        <v>2.21350892695</v>
      </c>
      <c r="X314" s="9" t="n">
        <v>22135.0892695</v>
      </c>
      <c r="Y314" s="14" t="n">
        <v>4.06438887814</v>
      </c>
      <c r="Z314" s="9" t="n">
        <v>40643.8887814</v>
      </c>
      <c r="AA314" s="14"/>
      <c r="AB314" s="9"/>
      <c r="AC314" s="14"/>
      <c r="AD314" s="9"/>
      <c r="AE314" s="14"/>
      <c r="AF314" s="9"/>
      <c r="AG314" s="14"/>
      <c r="AH314" s="9"/>
      <c r="AI314" s="14"/>
      <c r="AJ314" s="9"/>
      <c r="AK314" s="14"/>
      <c r="AL314" s="9"/>
      <c r="AM314" s="14"/>
      <c r="AN314" s="9"/>
      <c r="AO314" s="14"/>
      <c r="AP314" s="9"/>
      <c r="AQ314" s="14"/>
      <c r="AR314" s="9"/>
      <c r="AS314" s="14"/>
      <c r="AT314" s="9"/>
      <c r="AU314" s="14"/>
      <c r="AV314" s="9"/>
      <c r="AW314" s="14"/>
      <c r="AX314" s="9"/>
      <c r="AY314" s="14"/>
      <c r="AZ314" s="9"/>
      <c r="BA314" s="14"/>
      <c r="BB314" s="9"/>
      <c r="BC314" s="14"/>
      <c r="BD314" s="9"/>
      <c r="BE314" s="14"/>
      <c r="BF314" s="9"/>
      <c r="BG314" s="14"/>
      <c r="BH314" s="9"/>
      <c r="BI314" s="14"/>
      <c r="BJ314" s="9"/>
      <c r="BK314" s="14"/>
      <c r="BL314" s="9"/>
      <c r="BM314" s="14"/>
      <c r="BN314" s="9"/>
      <c r="BO314" s="14"/>
      <c r="BP314" s="9"/>
      <c r="BQ314" s="14"/>
      <c r="BR314" s="9"/>
      <c r="BS314" s="14" t="n">
        <v>133.341430816</v>
      </c>
      <c r="BT314" s="9" t="n">
        <v>1333414.30816</v>
      </c>
      <c r="BU314" s="14"/>
      <c r="BV314" s="9"/>
      <c r="BW314" s="14"/>
      <c r="BX314" s="9"/>
      <c r="BY314" s="14" t="n">
        <v>17.0550418286</v>
      </c>
      <c r="BZ314" s="9" t="n">
        <v>170550.418286</v>
      </c>
      <c r="CA314" s="14"/>
      <c r="CB314" s="9"/>
      <c r="CC314" s="14" t="n">
        <v>180.010055196</v>
      </c>
      <c r="CD314" s="9" t="n">
        <v>1800100.55196</v>
      </c>
      <c r="CE314" s="14" t="n">
        <v>0.985634839506</v>
      </c>
      <c r="CF314" s="9" t="n">
        <v>9856.34839506</v>
      </c>
      <c r="CG314" s="14"/>
      <c r="CH314" s="9"/>
      <c r="CI314" s="14" t="n">
        <v>66.4440430356</v>
      </c>
      <c r="CJ314" s="9" t="n">
        <v>664440.430356</v>
      </c>
      <c r="CK314" s="14"/>
      <c r="CL314" s="9"/>
      <c r="CM314" s="14"/>
      <c r="CN314" s="9"/>
      <c r="CO314" s="14"/>
      <c r="CP314" s="9"/>
      <c r="CQ314" s="14" t="n">
        <v>1.02754940365</v>
      </c>
      <c r="CR314" s="9" t="n">
        <v>10275.4940365</v>
      </c>
      <c r="CS314" s="14"/>
      <c r="CT314" s="9"/>
      <c r="CU314" s="14"/>
      <c r="CV314" s="9"/>
      <c r="CW314" s="14"/>
      <c r="CX314" s="9"/>
      <c r="CY314" s="14"/>
      <c r="CZ314" s="9"/>
      <c r="DA314" s="14"/>
      <c r="DB314" s="9"/>
      <c r="DC314" s="14"/>
      <c r="DD314" s="9"/>
      <c r="DE314" s="14"/>
      <c r="DF314" s="9"/>
      <c r="DG314" s="14"/>
      <c r="DH314" s="9"/>
      <c r="DI314" s="14"/>
      <c r="DJ314" s="9"/>
      <c r="DK314" s="19"/>
      <c r="DL314" s="19"/>
      <c r="DM314" s="19"/>
    </row>
    <row r="315" customFormat="false" ht="12.75" hidden="false" customHeight="false" outlineLevel="0" collapsed="false">
      <c r="A315" s="11" t="n">
        <v>67334</v>
      </c>
      <c r="B315" s="11" t="s">
        <v>316</v>
      </c>
      <c r="C315" s="12" t="n">
        <v>831.689907646014</v>
      </c>
      <c r="D315" s="13" t="n">
        <v>8316899.07646014</v>
      </c>
      <c r="E315" s="12" t="n">
        <v>1.52718827653</v>
      </c>
      <c r="F315" s="13" t="n">
        <v>15271.8827653</v>
      </c>
      <c r="G315" s="12"/>
      <c r="H315" s="13"/>
      <c r="I315" s="12"/>
      <c r="J315" s="13"/>
      <c r="K315" s="12" t="n">
        <v>17.6383897587</v>
      </c>
      <c r="L315" s="13" t="n">
        <v>176383.897587</v>
      </c>
      <c r="M315" s="12"/>
      <c r="N315" s="13"/>
      <c r="O315" s="12"/>
      <c r="P315" s="13"/>
      <c r="Q315" s="12"/>
      <c r="R315" s="13"/>
      <c r="S315" s="12"/>
      <c r="T315" s="13"/>
      <c r="U315" s="12"/>
      <c r="V315" s="13"/>
      <c r="W315" s="12"/>
      <c r="X315" s="13"/>
      <c r="Y315" s="12" t="n">
        <v>3.38008240478</v>
      </c>
      <c r="Z315" s="13" t="n">
        <v>33800.8240478</v>
      </c>
      <c r="AA315" s="12"/>
      <c r="AB315" s="13"/>
      <c r="AC315" s="12"/>
      <c r="AD315" s="13"/>
      <c r="AE315" s="12"/>
      <c r="AF315" s="13"/>
      <c r="AG315" s="12"/>
      <c r="AH315" s="13"/>
      <c r="AI315" s="12"/>
      <c r="AJ315" s="13"/>
      <c r="AK315" s="12"/>
      <c r="AL315" s="13"/>
      <c r="AM315" s="12"/>
      <c r="AN315" s="13"/>
      <c r="AO315" s="12"/>
      <c r="AP315" s="13"/>
      <c r="AQ315" s="12"/>
      <c r="AR315" s="13"/>
      <c r="AS315" s="12"/>
      <c r="AT315" s="13"/>
      <c r="AU315" s="12"/>
      <c r="AV315" s="13"/>
      <c r="AW315" s="12"/>
      <c r="AX315" s="13"/>
      <c r="AY315" s="12"/>
      <c r="AZ315" s="13"/>
      <c r="BA315" s="12"/>
      <c r="BB315" s="13"/>
      <c r="BC315" s="12"/>
      <c r="BD315" s="13"/>
      <c r="BE315" s="12"/>
      <c r="BF315" s="13"/>
      <c r="BG315" s="12"/>
      <c r="BH315" s="13"/>
      <c r="BI315" s="12"/>
      <c r="BJ315" s="13"/>
      <c r="BK315" s="12"/>
      <c r="BL315" s="13"/>
      <c r="BM315" s="12" t="n">
        <v>1.14977885789</v>
      </c>
      <c r="BN315" s="13" t="n">
        <v>11497.7885789</v>
      </c>
      <c r="BO315" s="12"/>
      <c r="BP315" s="13"/>
      <c r="BQ315" s="12"/>
      <c r="BR315" s="13"/>
      <c r="BS315" s="12"/>
      <c r="BT315" s="13"/>
      <c r="BU315" s="12"/>
      <c r="BV315" s="13"/>
      <c r="BW315" s="12"/>
      <c r="BX315" s="13"/>
      <c r="BY315" s="12" t="n">
        <v>6.93105647059</v>
      </c>
      <c r="BZ315" s="13" t="n">
        <v>69310.5647059</v>
      </c>
      <c r="CA315" s="12"/>
      <c r="CB315" s="13"/>
      <c r="CC315" s="12" t="n">
        <v>86.5067054757</v>
      </c>
      <c r="CD315" s="13" t="n">
        <v>865067.054757</v>
      </c>
      <c r="CE315" s="12" t="n">
        <v>4.88833357951</v>
      </c>
      <c r="CF315" s="13" t="n">
        <v>48883.3357951</v>
      </c>
      <c r="CG315" s="12"/>
      <c r="CH315" s="13"/>
      <c r="CI315" s="12" t="n">
        <v>380.838229929</v>
      </c>
      <c r="CJ315" s="13" t="n">
        <v>3808382.29929</v>
      </c>
      <c r="CK315" s="12" t="n">
        <v>84.8435531352</v>
      </c>
      <c r="CL315" s="13" t="n">
        <v>848435.531352</v>
      </c>
      <c r="CM315" s="12" t="n">
        <v>228.873693974</v>
      </c>
      <c r="CN315" s="13" t="n">
        <v>2288736.93974</v>
      </c>
      <c r="CO315" s="12" t="n">
        <v>0.64192222876</v>
      </c>
      <c r="CP315" s="13" t="n">
        <v>6419.2222876</v>
      </c>
      <c r="CQ315" s="12" t="n">
        <v>2.84155077024</v>
      </c>
      <c r="CR315" s="13" t="n">
        <v>28415.5077024</v>
      </c>
      <c r="CS315" s="12"/>
      <c r="CT315" s="13"/>
      <c r="CU315" s="12" t="n">
        <v>5.49853521316</v>
      </c>
      <c r="CV315" s="13" t="n">
        <v>54985.3521316</v>
      </c>
      <c r="CW315" s="12" t="n">
        <v>1.79062070815</v>
      </c>
      <c r="CX315" s="13" t="n">
        <v>17906.2070815</v>
      </c>
      <c r="CY315" s="12" t="n">
        <v>3.93950818036</v>
      </c>
      <c r="CZ315" s="13" t="n">
        <v>39395.0818036</v>
      </c>
      <c r="DA315" s="12"/>
      <c r="DB315" s="13"/>
      <c r="DC315" s="12"/>
      <c r="DD315" s="13"/>
      <c r="DE315" s="12"/>
      <c r="DF315" s="13"/>
      <c r="DG315" s="12" t="n">
        <v>0.400759826522</v>
      </c>
      <c r="DH315" s="13" t="n">
        <v>4007.59826522</v>
      </c>
      <c r="DI315" s="12"/>
      <c r="DJ315" s="13"/>
      <c r="DK315" s="19"/>
      <c r="DL315" s="19"/>
      <c r="DM315" s="19"/>
    </row>
    <row r="316" customFormat="false" ht="12.75" hidden="false" customHeight="false" outlineLevel="0" collapsed="false">
      <c r="A316" s="7" t="n">
        <v>67335</v>
      </c>
      <c r="B316" s="7" t="s">
        <v>317</v>
      </c>
      <c r="C316" s="14" t="n">
        <v>641.712594474136</v>
      </c>
      <c r="D316" s="9" t="n">
        <v>6417125.94474136</v>
      </c>
      <c r="E316" s="14" t="n">
        <v>7.55761037772</v>
      </c>
      <c r="F316" s="9" t="n">
        <v>75576.1037772</v>
      </c>
      <c r="G316" s="14"/>
      <c r="H316" s="9"/>
      <c r="I316" s="14"/>
      <c r="J316" s="9"/>
      <c r="K316" s="14" t="n">
        <v>29.069754938</v>
      </c>
      <c r="L316" s="9" t="n">
        <v>290697.54938</v>
      </c>
      <c r="M316" s="14"/>
      <c r="N316" s="9"/>
      <c r="O316" s="14"/>
      <c r="P316" s="9"/>
      <c r="Q316" s="14"/>
      <c r="R316" s="9"/>
      <c r="S316" s="14"/>
      <c r="T316" s="9"/>
      <c r="U316" s="14" t="n">
        <v>2.52266086962</v>
      </c>
      <c r="V316" s="9" t="n">
        <v>25226.6086962</v>
      </c>
      <c r="W316" s="14" t="n">
        <v>1.70433346925</v>
      </c>
      <c r="X316" s="9" t="n">
        <v>17043.3346925</v>
      </c>
      <c r="Y316" s="14" t="n">
        <v>2.12724811486</v>
      </c>
      <c r="Z316" s="9" t="n">
        <v>21272.4811486</v>
      </c>
      <c r="AA316" s="14"/>
      <c r="AB316" s="9"/>
      <c r="AC316" s="14"/>
      <c r="AD316" s="9"/>
      <c r="AE316" s="14"/>
      <c r="AF316" s="9"/>
      <c r="AG316" s="14"/>
      <c r="AH316" s="9"/>
      <c r="AI316" s="14" t="n">
        <v>3.25507233896</v>
      </c>
      <c r="AJ316" s="9" t="n">
        <v>32550.7233896</v>
      </c>
      <c r="AK316" s="14"/>
      <c r="AL316" s="9"/>
      <c r="AM316" s="14"/>
      <c r="AN316" s="9"/>
      <c r="AO316" s="14"/>
      <c r="AP316" s="9"/>
      <c r="AQ316" s="14"/>
      <c r="AR316" s="9"/>
      <c r="AS316" s="14"/>
      <c r="AT316" s="9"/>
      <c r="AU316" s="14"/>
      <c r="AV316" s="9"/>
      <c r="AW316" s="14"/>
      <c r="AX316" s="9"/>
      <c r="AY316" s="14"/>
      <c r="AZ316" s="9"/>
      <c r="BA316" s="14"/>
      <c r="BB316" s="9"/>
      <c r="BC316" s="14" t="n">
        <v>2.48195900133</v>
      </c>
      <c r="BD316" s="9" t="n">
        <v>24819.5900133</v>
      </c>
      <c r="BE316" s="14"/>
      <c r="BF316" s="9"/>
      <c r="BG316" s="14"/>
      <c r="BH316" s="9"/>
      <c r="BI316" s="14"/>
      <c r="BJ316" s="9"/>
      <c r="BK316" s="14"/>
      <c r="BL316" s="9"/>
      <c r="BM316" s="14" t="n">
        <v>2.14206687407</v>
      </c>
      <c r="BN316" s="9" t="n">
        <v>21420.6687407</v>
      </c>
      <c r="BO316" s="14"/>
      <c r="BP316" s="9"/>
      <c r="BQ316" s="14" t="n">
        <v>0.615189251621</v>
      </c>
      <c r="BR316" s="9" t="n">
        <v>6151.89251621</v>
      </c>
      <c r="BS316" s="14" t="n">
        <v>263.783130685</v>
      </c>
      <c r="BT316" s="9" t="n">
        <v>2637831.30685</v>
      </c>
      <c r="BU316" s="14" t="n">
        <v>106.311353022</v>
      </c>
      <c r="BV316" s="9" t="n">
        <v>1063113.53022</v>
      </c>
      <c r="BW316" s="14"/>
      <c r="BX316" s="9"/>
      <c r="BY316" s="14"/>
      <c r="BZ316" s="9"/>
      <c r="CA316" s="14"/>
      <c r="CB316" s="9"/>
      <c r="CC316" s="14" t="n">
        <v>123.116363205</v>
      </c>
      <c r="CD316" s="9" t="n">
        <v>1231163.63205</v>
      </c>
      <c r="CE316" s="14" t="n">
        <v>7.9900503552</v>
      </c>
      <c r="CF316" s="9" t="n">
        <v>79900.503552</v>
      </c>
      <c r="CG316" s="14"/>
      <c r="CH316" s="9"/>
      <c r="CI316" s="14" t="n">
        <v>74.5916474084</v>
      </c>
      <c r="CJ316" s="9" t="n">
        <v>745916.474084</v>
      </c>
      <c r="CK316" s="14"/>
      <c r="CL316" s="9"/>
      <c r="CM316" s="14" t="n">
        <v>10.5794544719</v>
      </c>
      <c r="CN316" s="9" t="n">
        <v>105794.544719</v>
      </c>
      <c r="CO316" s="14"/>
      <c r="CP316" s="9"/>
      <c r="CQ316" s="14"/>
      <c r="CR316" s="9"/>
      <c r="CS316" s="14"/>
      <c r="CT316" s="9"/>
      <c r="CU316" s="14"/>
      <c r="CV316" s="9"/>
      <c r="CW316" s="14" t="n">
        <v>1.02387929514</v>
      </c>
      <c r="CX316" s="9" t="n">
        <v>10238.7929514</v>
      </c>
      <c r="CY316" s="14" t="n">
        <v>2.80703540284</v>
      </c>
      <c r="CZ316" s="9" t="n">
        <v>28070.3540284</v>
      </c>
      <c r="DA316" s="14"/>
      <c r="DB316" s="9"/>
      <c r="DC316" s="14"/>
      <c r="DD316" s="9"/>
      <c r="DE316" s="14"/>
      <c r="DF316" s="9"/>
      <c r="DG316" s="14" t="n">
        <v>0.0337846735753</v>
      </c>
      <c r="DH316" s="9" t="n">
        <v>337.846735753</v>
      </c>
      <c r="DI316" s="14"/>
      <c r="DJ316" s="9"/>
      <c r="DK316" s="19"/>
      <c r="DL316" s="19"/>
      <c r="DM316" s="19"/>
    </row>
    <row r="317" customFormat="false" ht="12.75" hidden="false" customHeight="false" outlineLevel="0" collapsed="false">
      <c r="A317" s="11" t="n">
        <v>67336</v>
      </c>
      <c r="B317" s="11" t="s">
        <v>318</v>
      </c>
      <c r="C317" s="12" t="n">
        <v>1145.26284077749</v>
      </c>
      <c r="D317" s="13" t="n">
        <v>11452628.4077749</v>
      </c>
      <c r="E317" s="12" t="n">
        <v>5.64691050689</v>
      </c>
      <c r="F317" s="13" t="n">
        <v>56469.1050689</v>
      </c>
      <c r="G317" s="12"/>
      <c r="H317" s="13"/>
      <c r="I317" s="12" t="n">
        <v>9.25197723058</v>
      </c>
      <c r="J317" s="13" t="n">
        <v>92519.7723058</v>
      </c>
      <c r="K317" s="12" t="n">
        <v>45.9708231964</v>
      </c>
      <c r="L317" s="13" t="n">
        <v>459708.231964</v>
      </c>
      <c r="M317" s="12"/>
      <c r="N317" s="13"/>
      <c r="O317" s="12"/>
      <c r="P317" s="13"/>
      <c r="Q317" s="12"/>
      <c r="R317" s="13"/>
      <c r="S317" s="12" t="n">
        <v>0.673801921357</v>
      </c>
      <c r="T317" s="13" t="n">
        <v>6738.01921357</v>
      </c>
      <c r="U317" s="12" t="n">
        <v>0.524114905572</v>
      </c>
      <c r="V317" s="13" t="n">
        <v>5241.14905572</v>
      </c>
      <c r="W317" s="12" t="n">
        <v>9.11563505141</v>
      </c>
      <c r="X317" s="13" t="n">
        <v>91156.3505141</v>
      </c>
      <c r="Y317" s="12" t="n">
        <v>16.9837023571</v>
      </c>
      <c r="Z317" s="13" t="n">
        <v>169837.023571</v>
      </c>
      <c r="AA317" s="12"/>
      <c r="AB317" s="13"/>
      <c r="AC317" s="12"/>
      <c r="AD317" s="13"/>
      <c r="AE317" s="12"/>
      <c r="AF317" s="13"/>
      <c r="AG317" s="12"/>
      <c r="AH317" s="13"/>
      <c r="AI317" s="12" t="n">
        <v>1.17682699335</v>
      </c>
      <c r="AJ317" s="13" t="n">
        <v>11768.2699335</v>
      </c>
      <c r="AK317" s="12"/>
      <c r="AL317" s="13"/>
      <c r="AM317" s="12" t="n">
        <v>5.64822184167</v>
      </c>
      <c r="AN317" s="13" t="n">
        <v>56482.2184167</v>
      </c>
      <c r="AO317" s="12"/>
      <c r="AP317" s="13"/>
      <c r="AQ317" s="12"/>
      <c r="AR317" s="13"/>
      <c r="AS317" s="12" t="n">
        <v>13.4472496971</v>
      </c>
      <c r="AT317" s="13" t="n">
        <v>134472.496971</v>
      </c>
      <c r="AU317" s="12"/>
      <c r="AV317" s="13"/>
      <c r="AW317" s="12"/>
      <c r="AX317" s="13"/>
      <c r="AY317" s="12"/>
      <c r="AZ317" s="13"/>
      <c r="BA317" s="12"/>
      <c r="BB317" s="13"/>
      <c r="BC317" s="12" t="n">
        <v>3.93585059056</v>
      </c>
      <c r="BD317" s="13" t="n">
        <v>39358.5059056</v>
      </c>
      <c r="BE317" s="12" t="n">
        <v>4.14123246917</v>
      </c>
      <c r="BF317" s="13" t="n">
        <v>41412.3246917</v>
      </c>
      <c r="BG317" s="12"/>
      <c r="BH317" s="13"/>
      <c r="BI317" s="12"/>
      <c r="BJ317" s="13"/>
      <c r="BK317" s="12"/>
      <c r="BL317" s="13"/>
      <c r="BM317" s="12" t="n">
        <v>4.27129640541</v>
      </c>
      <c r="BN317" s="13" t="n">
        <v>42712.9640541</v>
      </c>
      <c r="BO317" s="12"/>
      <c r="BP317" s="13"/>
      <c r="BQ317" s="12" t="n">
        <v>0.745754368186</v>
      </c>
      <c r="BR317" s="13" t="n">
        <v>7457.54368186</v>
      </c>
      <c r="BS317" s="12" t="n">
        <v>504.747658236</v>
      </c>
      <c r="BT317" s="13" t="n">
        <v>5047476.58236</v>
      </c>
      <c r="BU317" s="12"/>
      <c r="BV317" s="13"/>
      <c r="BW317" s="12"/>
      <c r="BX317" s="13"/>
      <c r="BY317" s="12" t="n">
        <v>14.279873992</v>
      </c>
      <c r="BZ317" s="13" t="n">
        <v>142798.73992</v>
      </c>
      <c r="CA317" s="12"/>
      <c r="CB317" s="13"/>
      <c r="CC317" s="12" t="n">
        <v>89.3393120396</v>
      </c>
      <c r="CD317" s="13" t="n">
        <v>893393.120396</v>
      </c>
      <c r="CE317" s="12" t="n">
        <v>7.12931940619</v>
      </c>
      <c r="CF317" s="13" t="n">
        <v>71293.1940619</v>
      </c>
      <c r="CG317" s="12"/>
      <c r="CH317" s="13"/>
      <c r="CI317" s="12" t="n">
        <v>272.074797998</v>
      </c>
      <c r="CJ317" s="13" t="n">
        <v>2720747.97998</v>
      </c>
      <c r="CK317" s="12"/>
      <c r="CL317" s="13"/>
      <c r="CM317" s="12" t="n">
        <v>2.37225307831</v>
      </c>
      <c r="CN317" s="13" t="n">
        <v>23722.5307831</v>
      </c>
      <c r="CO317" s="12"/>
      <c r="CP317" s="13"/>
      <c r="CQ317" s="12" t="n">
        <v>8.90769575494</v>
      </c>
      <c r="CR317" s="13" t="n">
        <v>89076.9575494</v>
      </c>
      <c r="CS317" s="12"/>
      <c r="CT317" s="13"/>
      <c r="CU317" s="12"/>
      <c r="CV317" s="13"/>
      <c r="CW317" s="12" t="n">
        <v>5.72995458696</v>
      </c>
      <c r="CX317" s="13" t="n">
        <v>57299.5458696</v>
      </c>
      <c r="CY317" s="12" t="n">
        <v>8.06105249395</v>
      </c>
      <c r="CZ317" s="13" t="n">
        <v>80610.5249395</v>
      </c>
      <c r="DA317" s="12"/>
      <c r="DB317" s="13"/>
      <c r="DC317" s="12" t="n">
        <v>14.2985497395</v>
      </c>
      <c r="DD317" s="13" t="n">
        <v>142985.497395</v>
      </c>
      <c r="DE317" s="12" t="n">
        <v>75.7562191491</v>
      </c>
      <c r="DF317" s="13" t="n">
        <v>757562.191491</v>
      </c>
      <c r="DG317" s="12" t="n">
        <v>10.0320175475</v>
      </c>
      <c r="DH317" s="13" t="n">
        <v>100320.175475</v>
      </c>
      <c r="DI317" s="12" t="n">
        <v>11.0007386656</v>
      </c>
      <c r="DJ317" s="13" t="n">
        <v>110007.386656</v>
      </c>
      <c r="DK317" s="19"/>
      <c r="DL317" s="19"/>
      <c r="DM317" s="19"/>
    </row>
    <row r="318" customFormat="false" ht="12.75" hidden="false" customHeight="false" outlineLevel="0" collapsed="false">
      <c r="A318" s="7" t="n">
        <v>67337</v>
      </c>
      <c r="B318" s="7" t="s">
        <v>319</v>
      </c>
      <c r="C318" s="14" t="n">
        <v>415.623084973341</v>
      </c>
      <c r="D318" s="9" t="n">
        <v>4156230.84973341</v>
      </c>
      <c r="E318" s="14" t="n">
        <v>11.1943621928</v>
      </c>
      <c r="F318" s="9" t="n">
        <v>111943.621928</v>
      </c>
      <c r="G318" s="14"/>
      <c r="H318" s="9"/>
      <c r="I318" s="14"/>
      <c r="J318" s="9"/>
      <c r="K318" s="14" t="n">
        <v>7.91894660569</v>
      </c>
      <c r="L318" s="9" t="n">
        <v>79189.4660569</v>
      </c>
      <c r="M318" s="14"/>
      <c r="N318" s="9"/>
      <c r="O318" s="14"/>
      <c r="P318" s="9"/>
      <c r="Q318" s="14" t="n">
        <v>0.0146148132011</v>
      </c>
      <c r="R318" s="9" t="n">
        <v>146.148132011</v>
      </c>
      <c r="S318" s="14"/>
      <c r="T318" s="9"/>
      <c r="U318" s="14"/>
      <c r="V318" s="9"/>
      <c r="W318" s="14"/>
      <c r="X318" s="9"/>
      <c r="Y318" s="14" t="n">
        <v>5.20885017586</v>
      </c>
      <c r="Z318" s="9" t="n">
        <v>52088.5017586</v>
      </c>
      <c r="AA318" s="14"/>
      <c r="AB318" s="9"/>
      <c r="AC318" s="14"/>
      <c r="AD318" s="9"/>
      <c r="AE318" s="14"/>
      <c r="AF318" s="9"/>
      <c r="AG318" s="14"/>
      <c r="AH318" s="9"/>
      <c r="AI318" s="14" t="n">
        <v>2.41036890701</v>
      </c>
      <c r="AJ318" s="9" t="n">
        <v>24103.6890701</v>
      </c>
      <c r="AK318" s="14"/>
      <c r="AL318" s="9"/>
      <c r="AM318" s="14"/>
      <c r="AN318" s="9"/>
      <c r="AO318" s="14"/>
      <c r="AP318" s="9"/>
      <c r="AQ318" s="14"/>
      <c r="AR318" s="9"/>
      <c r="AS318" s="14"/>
      <c r="AT318" s="9"/>
      <c r="AU318" s="14"/>
      <c r="AV318" s="9"/>
      <c r="AW318" s="14"/>
      <c r="AX318" s="9"/>
      <c r="AY318" s="14"/>
      <c r="AZ318" s="9"/>
      <c r="BA318" s="14"/>
      <c r="BB318" s="9"/>
      <c r="BC318" s="14"/>
      <c r="BD318" s="9"/>
      <c r="BE318" s="14"/>
      <c r="BF318" s="9"/>
      <c r="BG318" s="14"/>
      <c r="BH318" s="9"/>
      <c r="BI318" s="14"/>
      <c r="BJ318" s="9"/>
      <c r="BK318" s="14"/>
      <c r="BL318" s="9"/>
      <c r="BM318" s="14" t="n">
        <v>1.13901964949</v>
      </c>
      <c r="BN318" s="9" t="n">
        <v>11390.1964949</v>
      </c>
      <c r="BO318" s="14"/>
      <c r="BP318" s="9"/>
      <c r="BQ318" s="14"/>
      <c r="BR318" s="9"/>
      <c r="BS318" s="14" t="n">
        <v>12.2517044448</v>
      </c>
      <c r="BT318" s="9" t="n">
        <v>122517.044448</v>
      </c>
      <c r="BU318" s="14" t="n">
        <v>200.235606716</v>
      </c>
      <c r="BV318" s="9" t="n">
        <v>2002356.06716</v>
      </c>
      <c r="BW318" s="14"/>
      <c r="BX318" s="9"/>
      <c r="BY318" s="14" t="n">
        <v>0.0196555514544</v>
      </c>
      <c r="BZ318" s="9" t="n">
        <v>196.555514544</v>
      </c>
      <c r="CA318" s="14"/>
      <c r="CB318" s="9"/>
      <c r="CC318" s="14" t="n">
        <v>47.3800954461</v>
      </c>
      <c r="CD318" s="9" t="n">
        <v>473800.954461</v>
      </c>
      <c r="CE318" s="14" t="n">
        <v>5.81859740096</v>
      </c>
      <c r="CF318" s="9" t="n">
        <v>58185.9740096</v>
      </c>
      <c r="CG318" s="14"/>
      <c r="CH318" s="9"/>
      <c r="CI318" s="14" t="n">
        <v>107.582880026</v>
      </c>
      <c r="CJ318" s="9" t="n">
        <v>1075828.80026</v>
      </c>
      <c r="CK318" s="14" t="n">
        <v>4.43364236017</v>
      </c>
      <c r="CL318" s="9" t="n">
        <v>44336.4236017</v>
      </c>
      <c r="CM318" s="14" t="n">
        <v>2.1067646228</v>
      </c>
      <c r="CN318" s="9" t="n">
        <v>21067.646228</v>
      </c>
      <c r="CO318" s="14" t="n">
        <v>0.736432349785</v>
      </c>
      <c r="CP318" s="9" t="n">
        <v>7364.32349785</v>
      </c>
      <c r="CQ318" s="14" t="n">
        <v>2.4678506347</v>
      </c>
      <c r="CR318" s="9" t="n">
        <v>24678.506347</v>
      </c>
      <c r="CS318" s="14"/>
      <c r="CT318" s="9"/>
      <c r="CU318" s="14"/>
      <c r="CV318" s="9"/>
      <c r="CW318" s="14" t="n">
        <v>1.75843186612</v>
      </c>
      <c r="CX318" s="9" t="n">
        <v>17584.3186612</v>
      </c>
      <c r="CY318" s="14" t="n">
        <v>2.94525828945</v>
      </c>
      <c r="CZ318" s="9" t="n">
        <v>29452.5828945</v>
      </c>
      <c r="DA318" s="14"/>
      <c r="DB318" s="9"/>
      <c r="DC318" s="14"/>
      <c r="DD318" s="9"/>
      <c r="DE318" s="14"/>
      <c r="DF318" s="9"/>
      <c r="DG318" s="14"/>
      <c r="DH318" s="9"/>
      <c r="DI318" s="14"/>
      <c r="DJ318" s="9"/>
      <c r="DK318" s="19"/>
      <c r="DL318" s="19"/>
      <c r="DM318" s="19"/>
    </row>
    <row r="319" customFormat="false" ht="12.75" hidden="false" customHeight="false" outlineLevel="0" collapsed="false">
      <c r="A319" s="11" t="n">
        <v>67338</v>
      </c>
      <c r="B319" s="11" t="s">
        <v>320</v>
      </c>
      <c r="C319" s="12" t="n">
        <v>798.568613786061</v>
      </c>
      <c r="D319" s="13" t="n">
        <v>7985686.13786061</v>
      </c>
      <c r="E319" s="12" t="n">
        <v>8.7588858329</v>
      </c>
      <c r="F319" s="13" t="n">
        <v>87588.858329</v>
      </c>
      <c r="G319" s="12"/>
      <c r="H319" s="13"/>
      <c r="I319" s="12" t="n">
        <v>0.57377689456</v>
      </c>
      <c r="J319" s="13" t="n">
        <v>5737.7689456</v>
      </c>
      <c r="K319" s="12" t="n">
        <v>58.5697714417</v>
      </c>
      <c r="L319" s="13" t="n">
        <v>585697.714417</v>
      </c>
      <c r="M319" s="12" t="n">
        <v>0.650608025622</v>
      </c>
      <c r="N319" s="13" t="n">
        <v>6506.08025622</v>
      </c>
      <c r="O319" s="12"/>
      <c r="P319" s="13"/>
      <c r="Q319" s="12"/>
      <c r="R319" s="13"/>
      <c r="S319" s="12" t="n">
        <v>0.819923896122</v>
      </c>
      <c r="T319" s="13" t="n">
        <v>8199.23896122</v>
      </c>
      <c r="U319" s="12"/>
      <c r="V319" s="13"/>
      <c r="W319" s="12" t="n">
        <v>15.8264746062</v>
      </c>
      <c r="X319" s="13" t="n">
        <v>158264.746062</v>
      </c>
      <c r="Y319" s="12" t="n">
        <v>3.90228921628</v>
      </c>
      <c r="Z319" s="13" t="n">
        <v>39022.8921628</v>
      </c>
      <c r="AA319" s="12"/>
      <c r="AB319" s="13"/>
      <c r="AC319" s="12"/>
      <c r="AD319" s="13"/>
      <c r="AE319" s="12"/>
      <c r="AF319" s="13"/>
      <c r="AG319" s="12"/>
      <c r="AH319" s="13"/>
      <c r="AI319" s="12" t="n">
        <v>6.67897669748</v>
      </c>
      <c r="AJ319" s="13" t="n">
        <v>66789.7669748</v>
      </c>
      <c r="AK319" s="12" t="n">
        <v>2.1617575422</v>
      </c>
      <c r="AL319" s="13" t="n">
        <v>21617.575422</v>
      </c>
      <c r="AM319" s="12"/>
      <c r="AN319" s="13"/>
      <c r="AO319" s="12"/>
      <c r="AP319" s="13"/>
      <c r="AQ319" s="12"/>
      <c r="AR319" s="13"/>
      <c r="AS319" s="12"/>
      <c r="AT319" s="13"/>
      <c r="AU319" s="12"/>
      <c r="AV319" s="13"/>
      <c r="AW319" s="12"/>
      <c r="AX319" s="13"/>
      <c r="AY319" s="12"/>
      <c r="AZ319" s="13"/>
      <c r="BA319" s="12"/>
      <c r="BB319" s="13"/>
      <c r="BC319" s="12"/>
      <c r="BD319" s="13"/>
      <c r="BE319" s="12"/>
      <c r="BF319" s="13"/>
      <c r="BG319" s="12" t="n">
        <v>2.56712087913</v>
      </c>
      <c r="BH319" s="13" t="n">
        <v>25671.2087913</v>
      </c>
      <c r="BI319" s="12" t="n">
        <v>1.56971456868</v>
      </c>
      <c r="BJ319" s="13" t="n">
        <v>15697.1456868</v>
      </c>
      <c r="BK319" s="12"/>
      <c r="BL319" s="13"/>
      <c r="BM319" s="12" t="n">
        <v>3.76927414951</v>
      </c>
      <c r="BN319" s="13" t="n">
        <v>37692.7414951</v>
      </c>
      <c r="BO319" s="12"/>
      <c r="BP319" s="13"/>
      <c r="BQ319" s="12"/>
      <c r="BR319" s="13"/>
      <c r="BS319" s="12" t="n">
        <v>497.342389243</v>
      </c>
      <c r="BT319" s="13" t="n">
        <v>4973423.89243</v>
      </c>
      <c r="BU319" s="12"/>
      <c r="BV319" s="13"/>
      <c r="BW319" s="12" t="n">
        <v>0.000567741071992</v>
      </c>
      <c r="BX319" s="13" t="n">
        <v>5.67741071992</v>
      </c>
      <c r="BY319" s="12" t="n">
        <v>27.2853338321</v>
      </c>
      <c r="BZ319" s="13" t="n">
        <v>272853.338321</v>
      </c>
      <c r="CA319" s="12"/>
      <c r="CB319" s="13"/>
      <c r="CC319" s="12" t="n">
        <v>66.2204304397</v>
      </c>
      <c r="CD319" s="13" t="n">
        <v>662204.304397</v>
      </c>
      <c r="CE319" s="12" t="n">
        <v>6.83956356485</v>
      </c>
      <c r="CF319" s="13" t="n">
        <v>68395.6356485</v>
      </c>
      <c r="CG319" s="12" t="n">
        <v>3.68614663243</v>
      </c>
      <c r="CH319" s="13" t="n">
        <v>36861.4663243</v>
      </c>
      <c r="CI319" s="12" t="n">
        <v>55.6079489741</v>
      </c>
      <c r="CJ319" s="13" t="n">
        <v>556079.489741</v>
      </c>
      <c r="CK319" s="12"/>
      <c r="CL319" s="13"/>
      <c r="CM319" s="12"/>
      <c r="CN319" s="13"/>
      <c r="CO319" s="12"/>
      <c r="CP319" s="13"/>
      <c r="CQ319" s="12" t="n">
        <v>23.4122482139</v>
      </c>
      <c r="CR319" s="13" t="n">
        <v>234122.482139</v>
      </c>
      <c r="CS319" s="12"/>
      <c r="CT319" s="13"/>
      <c r="CU319" s="12" t="n">
        <v>0.534836616769</v>
      </c>
      <c r="CV319" s="13" t="n">
        <v>5348.36616769</v>
      </c>
      <c r="CW319" s="12"/>
      <c r="CX319" s="13"/>
      <c r="CY319" s="12" t="n">
        <v>2.71742886986</v>
      </c>
      <c r="CZ319" s="13" t="n">
        <v>27174.2886986</v>
      </c>
      <c r="DA319" s="12"/>
      <c r="DB319" s="13"/>
      <c r="DC319" s="12" t="n">
        <v>3.34114889234</v>
      </c>
      <c r="DD319" s="13" t="n">
        <v>33411.4889234</v>
      </c>
      <c r="DE319" s="12" t="n">
        <v>3.23794818302</v>
      </c>
      <c r="DF319" s="13" t="n">
        <v>32379.4818302</v>
      </c>
      <c r="DG319" s="12" t="n">
        <v>1.80677328962</v>
      </c>
      <c r="DH319" s="13" t="n">
        <v>18067.7328962</v>
      </c>
      <c r="DI319" s="12" t="n">
        <v>0.687282805223</v>
      </c>
      <c r="DJ319" s="13" t="n">
        <v>6872.82805223</v>
      </c>
      <c r="DK319" s="19"/>
      <c r="DL319" s="19"/>
      <c r="DM319" s="19"/>
    </row>
    <row r="320" customFormat="false" ht="12.75" hidden="false" customHeight="false" outlineLevel="0" collapsed="false">
      <c r="A320" s="7" t="n">
        <v>67339</v>
      </c>
      <c r="B320" s="7" t="s">
        <v>321</v>
      </c>
      <c r="C320" s="14" t="n">
        <v>2793.39449199922</v>
      </c>
      <c r="D320" s="9" t="n">
        <v>27933944.9199922</v>
      </c>
      <c r="E320" s="14" t="n">
        <v>6.10940607642</v>
      </c>
      <c r="F320" s="9" t="n">
        <v>61094.0607642</v>
      </c>
      <c r="G320" s="14"/>
      <c r="H320" s="9"/>
      <c r="I320" s="14" t="n">
        <v>5.95511012499</v>
      </c>
      <c r="J320" s="9" t="n">
        <v>59551.1012499</v>
      </c>
      <c r="K320" s="14" t="n">
        <v>162.576634826</v>
      </c>
      <c r="L320" s="9" t="n">
        <v>1625766.34826</v>
      </c>
      <c r="M320" s="14" t="n">
        <v>1.04769837803</v>
      </c>
      <c r="N320" s="9" t="n">
        <v>10476.9837803</v>
      </c>
      <c r="O320" s="14" t="n">
        <v>1.79728804313</v>
      </c>
      <c r="P320" s="9" t="n">
        <v>17972.8804313</v>
      </c>
      <c r="Q320" s="14"/>
      <c r="R320" s="9"/>
      <c r="S320" s="14" t="n">
        <v>2.34344830646</v>
      </c>
      <c r="T320" s="9" t="n">
        <v>23434.4830646</v>
      </c>
      <c r="U320" s="14" t="n">
        <v>0.507543861544</v>
      </c>
      <c r="V320" s="9" t="n">
        <v>5075.43861544</v>
      </c>
      <c r="W320" s="14" t="n">
        <v>43.5256928747</v>
      </c>
      <c r="X320" s="9" t="n">
        <v>435256.928747</v>
      </c>
      <c r="Y320" s="14" t="n">
        <v>13.9813406973</v>
      </c>
      <c r="Z320" s="9" t="n">
        <v>139813.406973</v>
      </c>
      <c r="AA320" s="14"/>
      <c r="AB320" s="9"/>
      <c r="AC320" s="14"/>
      <c r="AD320" s="9"/>
      <c r="AE320" s="14"/>
      <c r="AF320" s="9"/>
      <c r="AG320" s="14"/>
      <c r="AH320" s="9"/>
      <c r="AI320" s="14" t="n">
        <v>5.6716401731</v>
      </c>
      <c r="AJ320" s="9" t="n">
        <v>56716.401731</v>
      </c>
      <c r="AK320" s="14" t="n">
        <v>0.598420980442</v>
      </c>
      <c r="AL320" s="9" t="n">
        <v>5984.20980442</v>
      </c>
      <c r="AM320" s="14"/>
      <c r="AN320" s="9"/>
      <c r="AO320" s="14"/>
      <c r="AP320" s="9"/>
      <c r="AQ320" s="14"/>
      <c r="AR320" s="9"/>
      <c r="AS320" s="14"/>
      <c r="AT320" s="9"/>
      <c r="AU320" s="14"/>
      <c r="AV320" s="9"/>
      <c r="AW320" s="14" t="n">
        <v>22.4399858927</v>
      </c>
      <c r="AX320" s="9" t="n">
        <v>224399.858927</v>
      </c>
      <c r="AY320" s="14"/>
      <c r="AZ320" s="9"/>
      <c r="BA320" s="14"/>
      <c r="BB320" s="9"/>
      <c r="BC320" s="14" t="n">
        <v>6.71049739187</v>
      </c>
      <c r="BD320" s="9" t="n">
        <v>67104.9739187</v>
      </c>
      <c r="BE320" s="14"/>
      <c r="BF320" s="9"/>
      <c r="BG320" s="14" t="n">
        <v>2.03122996685</v>
      </c>
      <c r="BH320" s="9" t="n">
        <v>20312.2996685</v>
      </c>
      <c r="BI320" s="14"/>
      <c r="BJ320" s="9"/>
      <c r="BK320" s="14"/>
      <c r="BL320" s="9"/>
      <c r="BM320" s="14" t="n">
        <v>10.349955513</v>
      </c>
      <c r="BN320" s="9" t="n">
        <v>103499.55513</v>
      </c>
      <c r="BO320" s="14"/>
      <c r="BP320" s="9"/>
      <c r="BQ320" s="14" t="n">
        <v>3.15117630444</v>
      </c>
      <c r="BR320" s="9" t="n">
        <v>31511.7630444</v>
      </c>
      <c r="BS320" s="14" t="n">
        <v>987.32993485</v>
      </c>
      <c r="BT320" s="9" t="n">
        <v>9873299.3485</v>
      </c>
      <c r="BU320" s="14"/>
      <c r="BV320" s="9"/>
      <c r="BW320" s="14" t="n">
        <v>18.5471370757</v>
      </c>
      <c r="BX320" s="9" t="n">
        <v>185471.370757</v>
      </c>
      <c r="BY320" s="14" t="n">
        <v>49.6354633163</v>
      </c>
      <c r="BZ320" s="9" t="n">
        <v>496354.633163</v>
      </c>
      <c r="CA320" s="14" t="n">
        <v>2.35558715861</v>
      </c>
      <c r="CB320" s="9" t="n">
        <v>23555.8715861</v>
      </c>
      <c r="CC320" s="14" t="n">
        <v>285.380248741</v>
      </c>
      <c r="CD320" s="9" t="n">
        <v>2853802.48741</v>
      </c>
      <c r="CE320" s="14" t="n">
        <v>9.98482207974</v>
      </c>
      <c r="CF320" s="9" t="n">
        <v>99848.2207974</v>
      </c>
      <c r="CG320" s="14"/>
      <c r="CH320" s="9"/>
      <c r="CI320" s="14" t="n">
        <v>903.426978515</v>
      </c>
      <c r="CJ320" s="9" t="n">
        <v>9034269.78515</v>
      </c>
      <c r="CK320" s="14" t="n">
        <v>67.1019798394</v>
      </c>
      <c r="CL320" s="9" t="n">
        <v>671019.798394</v>
      </c>
      <c r="CM320" s="14" t="n">
        <v>55.1087269268</v>
      </c>
      <c r="CN320" s="9" t="n">
        <v>551087.269268</v>
      </c>
      <c r="CO320" s="14" t="n">
        <v>4.97775299313</v>
      </c>
      <c r="CP320" s="9" t="n">
        <v>49777.5299313</v>
      </c>
      <c r="CQ320" s="14" t="n">
        <v>2.41128084408</v>
      </c>
      <c r="CR320" s="9" t="n">
        <v>24112.8084408</v>
      </c>
      <c r="CS320" s="14"/>
      <c r="CT320" s="9"/>
      <c r="CU320" s="14"/>
      <c r="CV320" s="9"/>
      <c r="CW320" s="14" t="n">
        <v>41.6735172561</v>
      </c>
      <c r="CX320" s="9" t="n">
        <v>416735.172561</v>
      </c>
      <c r="CY320" s="14" t="n">
        <v>74.7120214412</v>
      </c>
      <c r="CZ320" s="9" t="n">
        <v>747120.214412</v>
      </c>
      <c r="DA320" s="14"/>
      <c r="DB320" s="9"/>
      <c r="DC320" s="14"/>
      <c r="DD320" s="9"/>
      <c r="DE320" s="14"/>
      <c r="DF320" s="9"/>
      <c r="DG320" s="14" t="n">
        <v>0.0763407863032</v>
      </c>
      <c r="DH320" s="9" t="n">
        <v>763.407863032</v>
      </c>
      <c r="DI320" s="14" t="n">
        <v>1.8756304898</v>
      </c>
      <c r="DJ320" s="9" t="n">
        <v>18756.304898</v>
      </c>
      <c r="DK320" s="19"/>
      <c r="DL320" s="19"/>
      <c r="DM320" s="19"/>
    </row>
    <row r="321" customFormat="false" ht="12.75" hidden="false" customHeight="false" outlineLevel="0" collapsed="false">
      <c r="A321" s="11" t="n">
        <v>67340</v>
      </c>
      <c r="B321" s="11" t="s">
        <v>322</v>
      </c>
      <c r="C321" s="12" t="n">
        <v>2110.6821861802</v>
      </c>
      <c r="D321" s="13" t="n">
        <v>21106821.861802</v>
      </c>
      <c r="E321" s="12" t="n">
        <v>6.59272462099</v>
      </c>
      <c r="F321" s="13" t="n">
        <v>65927.2462099</v>
      </c>
      <c r="G321" s="12"/>
      <c r="H321" s="13"/>
      <c r="I321" s="12" t="n">
        <v>0.751768483324</v>
      </c>
      <c r="J321" s="13" t="n">
        <v>7517.68483324</v>
      </c>
      <c r="K321" s="12" t="n">
        <v>61.6048207716</v>
      </c>
      <c r="L321" s="13" t="n">
        <v>616048.207716</v>
      </c>
      <c r="M321" s="12"/>
      <c r="N321" s="13"/>
      <c r="O321" s="12"/>
      <c r="P321" s="13"/>
      <c r="Q321" s="12" t="n">
        <v>3.63037119524</v>
      </c>
      <c r="R321" s="13" t="n">
        <v>36303.7119524</v>
      </c>
      <c r="S321" s="12" t="n">
        <v>0.577047386771</v>
      </c>
      <c r="T321" s="13" t="n">
        <v>5770.47386771</v>
      </c>
      <c r="U321" s="12" t="n">
        <v>1.27111069873</v>
      </c>
      <c r="V321" s="13" t="n">
        <v>12711.1069873</v>
      </c>
      <c r="W321" s="12" t="n">
        <v>9.33406384879</v>
      </c>
      <c r="X321" s="13" t="n">
        <v>93340.6384879</v>
      </c>
      <c r="Y321" s="12" t="n">
        <v>12.3681905291</v>
      </c>
      <c r="Z321" s="13" t="n">
        <v>123681.905291</v>
      </c>
      <c r="AA321" s="12"/>
      <c r="AB321" s="13"/>
      <c r="AC321" s="12"/>
      <c r="AD321" s="13"/>
      <c r="AE321" s="12"/>
      <c r="AF321" s="13"/>
      <c r="AG321" s="12"/>
      <c r="AH321" s="13"/>
      <c r="AI321" s="12" t="n">
        <v>1.42582176904</v>
      </c>
      <c r="AJ321" s="13" t="n">
        <v>14258.2176904</v>
      </c>
      <c r="AK321" s="12"/>
      <c r="AL321" s="13"/>
      <c r="AM321" s="12"/>
      <c r="AN321" s="13"/>
      <c r="AO321" s="12"/>
      <c r="AP321" s="13"/>
      <c r="AQ321" s="12"/>
      <c r="AR321" s="13"/>
      <c r="AS321" s="12"/>
      <c r="AT321" s="13"/>
      <c r="AU321" s="12"/>
      <c r="AV321" s="13"/>
      <c r="AW321" s="12"/>
      <c r="AX321" s="13"/>
      <c r="AY321" s="12"/>
      <c r="AZ321" s="13"/>
      <c r="BA321" s="12"/>
      <c r="BB321" s="13"/>
      <c r="BC321" s="12"/>
      <c r="BD321" s="13"/>
      <c r="BE321" s="12" t="n">
        <v>0.244803342056</v>
      </c>
      <c r="BF321" s="13" t="n">
        <v>2448.03342056</v>
      </c>
      <c r="BG321" s="12" t="n">
        <v>0.88408980039</v>
      </c>
      <c r="BH321" s="13" t="n">
        <v>8840.8980039</v>
      </c>
      <c r="BI321" s="12"/>
      <c r="BJ321" s="13"/>
      <c r="BK321" s="12"/>
      <c r="BL321" s="13"/>
      <c r="BM321" s="12" t="n">
        <v>11.49259162</v>
      </c>
      <c r="BN321" s="13" t="n">
        <v>114925.9162</v>
      </c>
      <c r="BO321" s="12"/>
      <c r="BP321" s="13"/>
      <c r="BQ321" s="12"/>
      <c r="BR321" s="13"/>
      <c r="BS321" s="12" t="n">
        <v>129.829565264</v>
      </c>
      <c r="BT321" s="13" t="n">
        <v>1298295.65264</v>
      </c>
      <c r="BU321" s="12"/>
      <c r="BV321" s="13"/>
      <c r="BW321" s="12"/>
      <c r="BX321" s="13"/>
      <c r="BY321" s="12" t="n">
        <v>32.231521803</v>
      </c>
      <c r="BZ321" s="13" t="n">
        <v>322315.21803</v>
      </c>
      <c r="CA321" s="12"/>
      <c r="CB321" s="13"/>
      <c r="CC321" s="12" t="n">
        <v>321.314013626</v>
      </c>
      <c r="CD321" s="13" t="n">
        <v>3213140.13626</v>
      </c>
      <c r="CE321" s="12" t="n">
        <v>8.25635909459</v>
      </c>
      <c r="CF321" s="13" t="n">
        <v>82563.5909459</v>
      </c>
      <c r="CG321" s="12"/>
      <c r="CH321" s="13"/>
      <c r="CI321" s="12" t="n">
        <v>937.16687409</v>
      </c>
      <c r="CJ321" s="13" t="n">
        <v>9371668.7409</v>
      </c>
      <c r="CK321" s="12" t="n">
        <v>147.232057609</v>
      </c>
      <c r="CL321" s="13" t="n">
        <v>1472320.57609</v>
      </c>
      <c r="CM321" s="12" t="n">
        <v>348.714012654</v>
      </c>
      <c r="CN321" s="13" t="n">
        <v>3487140.12654</v>
      </c>
      <c r="CO321" s="12" t="n">
        <v>51.8946111385</v>
      </c>
      <c r="CP321" s="13" t="n">
        <v>518946.111385</v>
      </c>
      <c r="CQ321" s="12" t="n">
        <v>2.86802285986</v>
      </c>
      <c r="CR321" s="13" t="n">
        <v>28680.2285986</v>
      </c>
      <c r="CS321" s="12"/>
      <c r="CT321" s="13"/>
      <c r="CU321" s="12"/>
      <c r="CV321" s="13"/>
      <c r="CW321" s="12" t="n">
        <v>4.08990102153</v>
      </c>
      <c r="CX321" s="13" t="n">
        <v>40899.0102153</v>
      </c>
      <c r="CY321" s="12" t="n">
        <v>14.1880048536</v>
      </c>
      <c r="CZ321" s="13" t="n">
        <v>141880.048536</v>
      </c>
      <c r="DA321" s="12"/>
      <c r="DB321" s="13"/>
      <c r="DC321" s="12"/>
      <c r="DD321" s="13"/>
      <c r="DE321" s="12"/>
      <c r="DF321" s="13"/>
      <c r="DG321" s="12" t="n">
        <v>2.39399831163</v>
      </c>
      <c r="DH321" s="13" t="n">
        <v>23939.9831163</v>
      </c>
      <c r="DI321" s="12" t="n">
        <v>0.325842140222</v>
      </c>
      <c r="DJ321" s="13" t="n">
        <v>3258.42140222</v>
      </c>
      <c r="DK321" s="19"/>
      <c r="DL321" s="19"/>
      <c r="DM321" s="19"/>
    </row>
    <row r="322" customFormat="false" ht="12.75" hidden="false" customHeight="false" outlineLevel="0" collapsed="false">
      <c r="A322" s="7" t="n">
        <v>67341</v>
      </c>
      <c r="B322" s="7" t="s">
        <v>323</v>
      </c>
      <c r="C322" s="14" t="n">
        <v>235.47745373358</v>
      </c>
      <c r="D322" s="9" t="n">
        <v>2354774.5373358</v>
      </c>
      <c r="E322" s="14"/>
      <c r="F322" s="9"/>
      <c r="G322" s="14"/>
      <c r="H322" s="9"/>
      <c r="I322" s="14"/>
      <c r="J322" s="9"/>
      <c r="K322" s="14" t="n">
        <v>24.0008766662</v>
      </c>
      <c r="L322" s="9" t="n">
        <v>240008.766662</v>
      </c>
      <c r="M322" s="14"/>
      <c r="N322" s="9"/>
      <c r="O322" s="14"/>
      <c r="P322" s="9"/>
      <c r="Q322" s="14"/>
      <c r="R322" s="9"/>
      <c r="S322" s="14"/>
      <c r="T322" s="9"/>
      <c r="U322" s="14"/>
      <c r="V322" s="9"/>
      <c r="W322" s="14"/>
      <c r="X322" s="9"/>
      <c r="Y322" s="14"/>
      <c r="Z322" s="9"/>
      <c r="AA322" s="14"/>
      <c r="AB322" s="9"/>
      <c r="AC322" s="14"/>
      <c r="AD322" s="9"/>
      <c r="AE322" s="14"/>
      <c r="AF322" s="9"/>
      <c r="AG322" s="14"/>
      <c r="AH322" s="9"/>
      <c r="AI322" s="14" t="n">
        <v>1.03259645525</v>
      </c>
      <c r="AJ322" s="9" t="n">
        <v>10325.9645525</v>
      </c>
      <c r="AK322" s="14"/>
      <c r="AL322" s="9"/>
      <c r="AM322" s="14"/>
      <c r="AN322" s="9"/>
      <c r="AO322" s="14"/>
      <c r="AP322" s="9"/>
      <c r="AQ322" s="14"/>
      <c r="AR322" s="9"/>
      <c r="AS322" s="14"/>
      <c r="AT322" s="9"/>
      <c r="AU322" s="14"/>
      <c r="AV322" s="9"/>
      <c r="AW322" s="14"/>
      <c r="AX322" s="9"/>
      <c r="AY322" s="14"/>
      <c r="AZ322" s="9"/>
      <c r="BA322" s="14"/>
      <c r="BB322" s="9"/>
      <c r="BC322" s="14" t="n">
        <v>1.15108357608</v>
      </c>
      <c r="BD322" s="9" t="n">
        <v>11510.8357608</v>
      </c>
      <c r="BE322" s="14"/>
      <c r="BF322" s="9"/>
      <c r="BG322" s="14"/>
      <c r="BH322" s="9"/>
      <c r="BI322" s="14"/>
      <c r="BJ322" s="9"/>
      <c r="BK322" s="14"/>
      <c r="BL322" s="9"/>
      <c r="BM322" s="14" t="n">
        <v>1.45950200241</v>
      </c>
      <c r="BN322" s="9" t="n">
        <v>14595.0200241</v>
      </c>
      <c r="BO322" s="14"/>
      <c r="BP322" s="9"/>
      <c r="BQ322" s="14"/>
      <c r="BR322" s="9"/>
      <c r="BS322" s="14" t="n">
        <v>93.1721823561</v>
      </c>
      <c r="BT322" s="9" t="n">
        <v>931721.823561</v>
      </c>
      <c r="BU322" s="14"/>
      <c r="BV322" s="9"/>
      <c r="BW322" s="14"/>
      <c r="BX322" s="9"/>
      <c r="BY322" s="14" t="n">
        <v>10.7318226989</v>
      </c>
      <c r="BZ322" s="9" t="n">
        <v>107318.226989</v>
      </c>
      <c r="CA322" s="14"/>
      <c r="CB322" s="9"/>
      <c r="CC322" s="14" t="n">
        <v>40.726937798</v>
      </c>
      <c r="CD322" s="9" t="n">
        <v>407269.37798</v>
      </c>
      <c r="CE322" s="14" t="n">
        <v>3.79576161372</v>
      </c>
      <c r="CF322" s="9" t="n">
        <v>37957.6161372</v>
      </c>
      <c r="CG322" s="14"/>
      <c r="CH322" s="9"/>
      <c r="CI322" s="14" t="n">
        <v>49.085963763</v>
      </c>
      <c r="CJ322" s="9" t="n">
        <v>490859.63763</v>
      </c>
      <c r="CK322" s="14"/>
      <c r="CL322" s="9"/>
      <c r="CM322" s="14"/>
      <c r="CN322" s="9"/>
      <c r="CO322" s="14" t="n">
        <v>1.0307692433</v>
      </c>
      <c r="CP322" s="9" t="n">
        <v>10307.692433</v>
      </c>
      <c r="CQ322" s="14" t="n">
        <v>2.3281758833</v>
      </c>
      <c r="CR322" s="9" t="n">
        <v>23281.758833</v>
      </c>
      <c r="CS322" s="14"/>
      <c r="CT322" s="9"/>
      <c r="CU322" s="14"/>
      <c r="CV322" s="9"/>
      <c r="CW322" s="14"/>
      <c r="CX322" s="9"/>
      <c r="CY322" s="14" t="n">
        <v>6.96178020385</v>
      </c>
      <c r="CZ322" s="9" t="n">
        <v>69617.8020385</v>
      </c>
      <c r="DA322" s="14"/>
      <c r="DB322" s="9"/>
      <c r="DC322" s="14"/>
      <c r="DD322" s="9"/>
      <c r="DE322" s="14"/>
      <c r="DF322" s="9"/>
      <c r="DG322" s="14"/>
      <c r="DH322" s="9"/>
      <c r="DI322" s="14"/>
      <c r="DJ322" s="9"/>
      <c r="DK322" s="19"/>
      <c r="DL322" s="19"/>
      <c r="DM322" s="19"/>
    </row>
    <row r="323" customFormat="false" ht="12.75" hidden="false" customHeight="false" outlineLevel="0" collapsed="false">
      <c r="A323" s="11" t="n">
        <v>67342</v>
      </c>
      <c r="B323" s="11" t="s">
        <v>324</v>
      </c>
      <c r="C323" s="12" t="n">
        <v>2524.7086046428</v>
      </c>
      <c r="D323" s="13" t="n">
        <v>25247086.046428</v>
      </c>
      <c r="E323" s="12" t="n">
        <v>3.24898046049</v>
      </c>
      <c r="F323" s="13" t="n">
        <v>32489.8046049</v>
      </c>
      <c r="G323" s="12"/>
      <c r="H323" s="13"/>
      <c r="I323" s="12"/>
      <c r="J323" s="13"/>
      <c r="K323" s="12" t="n">
        <v>95.0666989177</v>
      </c>
      <c r="L323" s="13" t="n">
        <v>950666.989177</v>
      </c>
      <c r="M323" s="12" t="n">
        <v>0.53095988296</v>
      </c>
      <c r="N323" s="13" t="n">
        <v>5309.5988296</v>
      </c>
      <c r="O323" s="12"/>
      <c r="P323" s="13"/>
      <c r="Q323" s="12" t="n">
        <v>0.514126872941</v>
      </c>
      <c r="R323" s="13" t="n">
        <v>5141.26872941</v>
      </c>
      <c r="S323" s="12" t="n">
        <v>0.503772150683</v>
      </c>
      <c r="T323" s="13" t="n">
        <v>5037.72150683</v>
      </c>
      <c r="U323" s="12"/>
      <c r="V323" s="13"/>
      <c r="W323" s="12" t="n">
        <v>9.88348370298</v>
      </c>
      <c r="X323" s="13" t="n">
        <v>98834.8370298</v>
      </c>
      <c r="Y323" s="12" t="n">
        <v>16.2887228253</v>
      </c>
      <c r="Z323" s="13" t="n">
        <v>162887.228253</v>
      </c>
      <c r="AA323" s="12"/>
      <c r="AB323" s="13"/>
      <c r="AC323" s="12"/>
      <c r="AD323" s="13"/>
      <c r="AE323" s="12"/>
      <c r="AF323" s="13"/>
      <c r="AG323" s="12"/>
      <c r="AH323" s="13"/>
      <c r="AI323" s="12" t="n">
        <v>0.974301117982</v>
      </c>
      <c r="AJ323" s="13" t="n">
        <v>9743.01117982</v>
      </c>
      <c r="AK323" s="12"/>
      <c r="AL323" s="13"/>
      <c r="AM323" s="12"/>
      <c r="AN323" s="13"/>
      <c r="AO323" s="12"/>
      <c r="AP323" s="13"/>
      <c r="AQ323" s="12"/>
      <c r="AR323" s="13"/>
      <c r="AS323" s="12"/>
      <c r="AT323" s="13"/>
      <c r="AU323" s="12"/>
      <c r="AV323" s="13"/>
      <c r="AW323" s="12"/>
      <c r="AX323" s="13"/>
      <c r="AY323" s="12"/>
      <c r="AZ323" s="13"/>
      <c r="BA323" s="12"/>
      <c r="BB323" s="13"/>
      <c r="BC323" s="12"/>
      <c r="BD323" s="13"/>
      <c r="BE323" s="12"/>
      <c r="BF323" s="13"/>
      <c r="BG323" s="12"/>
      <c r="BH323" s="13"/>
      <c r="BI323" s="12"/>
      <c r="BJ323" s="13"/>
      <c r="BK323" s="12"/>
      <c r="BL323" s="13"/>
      <c r="BM323" s="12" t="n">
        <v>4.99490867532</v>
      </c>
      <c r="BN323" s="13" t="n">
        <v>49949.0867532</v>
      </c>
      <c r="BO323" s="12"/>
      <c r="BP323" s="13"/>
      <c r="BQ323" s="12"/>
      <c r="BR323" s="13"/>
      <c r="BS323" s="12" t="n">
        <v>1.69021976787</v>
      </c>
      <c r="BT323" s="13" t="n">
        <v>16902.1976787</v>
      </c>
      <c r="BU323" s="12"/>
      <c r="BV323" s="13"/>
      <c r="BW323" s="12"/>
      <c r="BX323" s="13"/>
      <c r="BY323" s="12" t="n">
        <v>39.2705647927</v>
      </c>
      <c r="BZ323" s="13" t="n">
        <v>392705.647927</v>
      </c>
      <c r="CA323" s="12"/>
      <c r="CB323" s="13"/>
      <c r="CC323" s="12" t="n">
        <v>165.775677503</v>
      </c>
      <c r="CD323" s="13" t="n">
        <v>1657756.77503</v>
      </c>
      <c r="CE323" s="12" t="n">
        <v>5.81920343488</v>
      </c>
      <c r="CF323" s="13" t="n">
        <v>58192.0343488</v>
      </c>
      <c r="CG323" s="12"/>
      <c r="CH323" s="13"/>
      <c r="CI323" s="12" t="n">
        <v>506.128623252</v>
      </c>
      <c r="CJ323" s="13" t="n">
        <v>5061286.23252</v>
      </c>
      <c r="CK323" s="12" t="n">
        <v>1437.05726262</v>
      </c>
      <c r="CL323" s="13" t="n">
        <v>14370572.6262</v>
      </c>
      <c r="CM323" s="12" t="n">
        <v>113.149575663</v>
      </c>
      <c r="CN323" s="13" t="n">
        <v>1131495.75663</v>
      </c>
      <c r="CO323" s="12" t="n">
        <v>41.2634806436</v>
      </c>
      <c r="CP323" s="13" t="n">
        <v>412634.806436</v>
      </c>
      <c r="CQ323" s="12"/>
      <c r="CR323" s="13"/>
      <c r="CS323" s="12"/>
      <c r="CT323" s="13"/>
      <c r="CU323" s="12" t="n">
        <v>1.02762460997</v>
      </c>
      <c r="CV323" s="13" t="n">
        <v>10276.2460997</v>
      </c>
      <c r="CW323" s="12" t="n">
        <v>31.7952180932</v>
      </c>
      <c r="CX323" s="13" t="n">
        <v>317952.180932</v>
      </c>
      <c r="CY323" s="12" t="n">
        <v>49.310172228</v>
      </c>
      <c r="CZ323" s="13" t="n">
        <v>493101.72228</v>
      </c>
      <c r="DA323" s="12"/>
      <c r="DB323" s="13"/>
      <c r="DC323" s="12"/>
      <c r="DD323" s="13"/>
      <c r="DE323" s="12"/>
      <c r="DF323" s="13"/>
      <c r="DG323" s="12" t="n">
        <v>0.415028525087</v>
      </c>
      <c r="DH323" s="13" t="n">
        <v>4150.28525087</v>
      </c>
      <c r="DI323" s="12"/>
      <c r="DJ323" s="13"/>
      <c r="DK323" s="19"/>
      <c r="DL323" s="19"/>
      <c r="DM323" s="19"/>
    </row>
    <row r="324" customFormat="false" ht="12.75" hidden="false" customHeight="false" outlineLevel="0" collapsed="false">
      <c r="A324" s="7" t="n">
        <v>67343</v>
      </c>
      <c r="B324" s="7" t="s">
        <v>325</v>
      </c>
      <c r="C324" s="14" t="n">
        <v>378.97538796418</v>
      </c>
      <c r="D324" s="9" t="n">
        <v>3789753.8796418</v>
      </c>
      <c r="E324" s="14" t="n">
        <v>5.4380738974</v>
      </c>
      <c r="F324" s="9" t="n">
        <v>54380.738974</v>
      </c>
      <c r="G324" s="14" t="n">
        <v>8.81399711805</v>
      </c>
      <c r="H324" s="9" t="n">
        <v>88139.9711805</v>
      </c>
      <c r="I324" s="14" t="n">
        <v>3.04109236838</v>
      </c>
      <c r="J324" s="9" t="n">
        <v>30410.9236838</v>
      </c>
      <c r="K324" s="14" t="n">
        <v>78.5728148575</v>
      </c>
      <c r="L324" s="9" t="n">
        <v>785728.148575</v>
      </c>
      <c r="M324" s="14" t="n">
        <v>0.730238279355</v>
      </c>
      <c r="N324" s="9" t="n">
        <v>7302.38279355</v>
      </c>
      <c r="O324" s="14" t="n">
        <v>1.42147124912</v>
      </c>
      <c r="P324" s="9" t="n">
        <v>14214.7124912</v>
      </c>
      <c r="Q324" s="14" t="n">
        <v>0.845175781116</v>
      </c>
      <c r="R324" s="9" t="n">
        <v>8451.75781116</v>
      </c>
      <c r="S324" s="14" t="n">
        <v>0.950617027563</v>
      </c>
      <c r="T324" s="9" t="n">
        <v>9506.17027563</v>
      </c>
      <c r="U324" s="14" t="n">
        <v>2.74737929433</v>
      </c>
      <c r="V324" s="9" t="n">
        <v>27473.7929433</v>
      </c>
      <c r="W324" s="14" t="n">
        <v>7.7546284626</v>
      </c>
      <c r="X324" s="9" t="n">
        <v>77546.284626</v>
      </c>
      <c r="Y324" s="14" t="n">
        <v>7.56908607343</v>
      </c>
      <c r="Z324" s="9" t="n">
        <v>75690.8607343</v>
      </c>
      <c r="AA324" s="14"/>
      <c r="AB324" s="9"/>
      <c r="AC324" s="14"/>
      <c r="AD324" s="9"/>
      <c r="AE324" s="14"/>
      <c r="AF324" s="9"/>
      <c r="AG324" s="14"/>
      <c r="AH324" s="9"/>
      <c r="AI324" s="14"/>
      <c r="AJ324" s="9"/>
      <c r="AK324" s="14" t="n">
        <v>4.45548252946</v>
      </c>
      <c r="AL324" s="9" t="n">
        <v>44554.8252946</v>
      </c>
      <c r="AM324" s="14" t="n">
        <v>9.063720786</v>
      </c>
      <c r="AN324" s="9" t="n">
        <v>90637.20786</v>
      </c>
      <c r="AO324" s="14"/>
      <c r="AP324" s="9"/>
      <c r="AQ324" s="14"/>
      <c r="AR324" s="9"/>
      <c r="AS324" s="14"/>
      <c r="AT324" s="9"/>
      <c r="AU324" s="14"/>
      <c r="AV324" s="9"/>
      <c r="AW324" s="14"/>
      <c r="AX324" s="9"/>
      <c r="AY324" s="14"/>
      <c r="AZ324" s="9"/>
      <c r="BA324" s="14"/>
      <c r="BB324" s="9"/>
      <c r="BC324" s="14" t="n">
        <v>5.31640662014</v>
      </c>
      <c r="BD324" s="9" t="n">
        <v>53164.0662014</v>
      </c>
      <c r="BE324" s="14"/>
      <c r="BF324" s="9"/>
      <c r="BG324" s="14" t="n">
        <v>2.83895403888</v>
      </c>
      <c r="BH324" s="9" t="n">
        <v>28389.5403888</v>
      </c>
      <c r="BI324" s="14" t="n">
        <v>0.00564767702986</v>
      </c>
      <c r="BJ324" s="9" t="n">
        <v>56.4767702986</v>
      </c>
      <c r="BK324" s="14"/>
      <c r="BL324" s="9"/>
      <c r="BM324" s="14" t="n">
        <v>8.48724804208</v>
      </c>
      <c r="BN324" s="9" t="n">
        <v>84872.4804208</v>
      </c>
      <c r="BO324" s="14"/>
      <c r="BP324" s="9"/>
      <c r="BQ324" s="14" t="n">
        <v>0.983489159891</v>
      </c>
      <c r="BR324" s="9" t="n">
        <v>9834.89159891</v>
      </c>
      <c r="BS324" s="14" t="n">
        <v>199.1524413</v>
      </c>
      <c r="BT324" s="9" t="n">
        <v>1991524.413</v>
      </c>
      <c r="BU324" s="14"/>
      <c r="BV324" s="9"/>
      <c r="BW324" s="14"/>
      <c r="BX324" s="9"/>
      <c r="BY324" s="14"/>
      <c r="BZ324" s="9"/>
      <c r="CA324" s="14"/>
      <c r="CB324" s="9"/>
      <c r="CC324" s="14" t="n">
        <v>10.1037746971</v>
      </c>
      <c r="CD324" s="9" t="n">
        <v>101037.746971</v>
      </c>
      <c r="CE324" s="14" t="n">
        <v>3.78318899766</v>
      </c>
      <c r="CF324" s="9" t="n">
        <v>37831.8899766</v>
      </c>
      <c r="CG324" s="14"/>
      <c r="CH324" s="9"/>
      <c r="CI324" s="14" t="n">
        <v>16.900459952</v>
      </c>
      <c r="CJ324" s="9" t="n">
        <v>169004.59952</v>
      </c>
      <c r="CK324" s="14"/>
      <c r="CL324" s="9"/>
      <c r="CM324" s="14"/>
      <c r="CN324" s="9"/>
      <c r="CO324" s="14"/>
      <c r="CP324" s="9"/>
      <c r="CQ324" s="14"/>
      <c r="CR324" s="9"/>
      <c r="CS324" s="14"/>
      <c r="CT324" s="9"/>
      <c r="CU324" s="14"/>
      <c r="CV324" s="9"/>
      <c r="CW324" s="14"/>
      <c r="CX324" s="9"/>
      <c r="CY324" s="14"/>
      <c r="CZ324" s="9"/>
      <c r="DA324" s="14"/>
      <c r="DB324" s="9"/>
      <c r="DC324" s="14"/>
      <c r="DD324" s="9"/>
      <c r="DE324" s="14"/>
      <c r="DF324" s="9"/>
      <c r="DG324" s="14"/>
      <c r="DH324" s="9"/>
      <c r="DI324" s="14"/>
      <c r="DJ324" s="9"/>
      <c r="DK324" s="19"/>
      <c r="DL324" s="19"/>
      <c r="DM324" s="19"/>
    </row>
    <row r="325" customFormat="false" ht="12.75" hidden="false" customHeight="false" outlineLevel="0" collapsed="false">
      <c r="A325" s="11" t="n">
        <v>67344</v>
      </c>
      <c r="B325" s="11" t="s">
        <v>326</v>
      </c>
      <c r="C325" s="12" t="n">
        <v>307.399502601253</v>
      </c>
      <c r="D325" s="13" t="n">
        <v>3073995.02601253</v>
      </c>
      <c r="E325" s="12"/>
      <c r="F325" s="13"/>
      <c r="G325" s="12"/>
      <c r="H325" s="13"/>
      <c r="I325" s="12"/>
      <c r="J325" s="13"/>
      <c r="K325" s="12" t="n">
        <v>17.3631792919</v>
      </c>
      <c r="L325" s="13" t="n">
        <v>173631.792919</v>
      </c>
      <c r="M325" s="12"/>
      <c r="N325" s="13"/>
      <c r="O325" s="12"/>
      <c r="P325" s="13"/>
      <c r="Q325" s="12"/>
      <c r="R325" s="13"/>
      <c r="S325" s="12"/>
      <c r="T325" s="13"/>
      <c r="U325" s="12"/>
      <c r="V325" s="13"/>
      <c r="W325" s="12"/>
      <c r="X325" s="13"/>
      <c r="Y325" s="12" t="n">
        <v>1.42051590796</v>
      </c>
      <c r="Z325" s="13" t="n">
        <v>14205.1590796</v>
      </c>
      <c r="AA325" s="12"/>
      <c r="AB325" s="13"/>
      <c r="AC325" s="12"/>
      <c r="AD325" s="13"/>
      <c r="AE325" s="12"/>
      <c r="AF325" s="13"/>
      <c r="AG325" s="12"/>
      <c r="AH325" s="13"/>
      <c r="AI325" s="12"/>
      <c r="AJ325" s="13"/>
      <c r="AK325" s="12"/>
      <c r="AL325" s="13"/>
      <c r="AM325" s="12"/>
      <c r="AN325" s="13"/>
      <c r="AO325" s="12"/>
      <c r="AP325" s="13"/>
      <c r="AQ325" s="12"/>
      <c r="AR325" s="13"/>
      <c r="AS325" s="12"/>
      <c r="AT325" s="13"/>
      <c r="AU325" s="12"/>
      <c r="AV325" s="13"/>
      <c r="AW325" s="12"/>
      <c r="AX325" s="13"/>
      <c r="AY325" s="12"/>
      <c r="AZ325" s="13"/>
      <c r="BA325" s="12"/>
      <c r="BB325" s="13"/>
      <c r="BC325" s="12"/>
      <c r="BD325" s="13"/>
      <c r="BE325" s="12"/>
      <c r="BF325" s="13"/>
      <c r="BG325" s="12"/>
      <c r="BH325" s="13"/>
      <c r="BI325" s="12"/>
      <c r="BJ325" s="13"/>
      <c r="BK325" s="12"/>
      <c r="BL325" s="13"/>
      <c r="BM325" s="12"/>
      <c r="BN325" s="13"/>
      <c r="BO325" s="12"/>
      <c r="BP325" s="13"/>
      <c r="BQ325" s="12"/>
      <c r="BR325" s="13"/>
      <c r="BS325" s="12" t="n">
        <v>99.5315587603</v>
      </c>
      <c r="BT325" s="13" t="n">
        <v>995315.587603</v>
      </c>
      <c r="BU325" s="12" t="n">
        <v>9.60891949618</v>
      </c>
      <c r="BV325" s="13" t="n">
        <v>96089.1949618</v>
      </c>
      <c r="BW325" s="12"/>
      <c r="BX325" s="13"/>
      <c r="BY325" s="12" t="n">
        <v>5.14855609331</v>
      </c>
      <c r="BZ325" s="13" t="n">
        <v>51485.5609331</v>
      </c>
      <c r="CA325" s="12" t="n">
        <v>2.05532551058</v>
      </c>
      <c r="CB325" s="13" t="n">
        <v>20553.2551058</v>
      </c>
      <c r="CC325" s="12" t="n">
        <v>68.3992728833</v>
      </c>
      <c r="CD325" s="13" t="n">
        <v>683992.728833</v>
      </c>
      <c r="CE325" s="12" t="n">
        <v>0.342569016752</v>
      </c>
      <c r="CF325" s="13" t="n">
        <v>3425.69016752</v>
      </c>
      <c r="CG325" s="12"/>
      <c r="CH325" s="13"/>
      <c r="CI325" s="12" t="n">
        <v>96.9299624538</v>
      </c>
      <c r="CJ325" s="13" t="n">
        <v>969299.624538</v>
      </c>
      <c r="CK325" s="12"/>
      <c r="CL325" s="13"/>
      <c r="CM325" s="12"/>
      <c r="CN325" s="13"/>
      <c r="CO325" s="12"/>
      <c r="CP325" s="13"/>
      <c r="CQ325" s="12" t="n">
        <v>4.59718339267</v>
      </c>
      <c r="CR325" s="13" t="n">
        <v>45971.8339267</v>
      </c>
      <c r="CS325" s="12"/>
      <c r="CT325" s="13"/>
      <c r="CU325" s="12"/>
      <c r="CV325" s="13"/>
      <c r="CW325" s="12" t="n">
        <v>1.77440818527</v>
      </c>
      <c r="CX325" s="13" t="n">
        <v>17744.0818527</v>
      </c>
      <c r="CY325" s="12"/>
      <c r="CZ325" s="13"/>
      <c r="DA325" s="12"/>
      <c r="DB325" s="13"/>
      <c r="DC325" s="12"/>
      <c r="DD325" s="13"/>
      <c r="DE325" s="12"/>
      <c r="DF325" s="13"/>
      <c r="DG325" s="12" t="n">
        <v>0.228053666271</v>
      </c>
      <c r="DH325" s="13" t="n">
        <v>2280.53666271</v>
      </c>
      <c r="DI325" s="12"/>
      <c r="DJ325" s="13"/>
      <c r="DK325" s="19"/>
      <c r="DL325" s="19"/>
      <c r="DM325" s="19"/>
    </row>
    <row r="326" customFormat="false" ht="12.75" hidden="false" customHeight="false" outlineLevel="0" collapsed="false">
      <c r="A326" s="7" t="n">
        <v>67345</v>
      </c>
      <c r="B326" s="7" t="s">
        <v>327</v>
      </c>
      <c r="C326" s="14" t="n">
        <v>1442.30177371516</v>
      </c>
      <c r="D326" s="9" t="n">
        <v>14423017.7371516</v>
      </c>
      <c r="E326" s="14" t="n">
        <v>4.07833396673</v>
      </c>
      <c r="F326" s="9" t="n">
        <v>40783.3396673</v>
      </c>
      <c r="G326" s="14" t="n">
        <v>0.714657690973</v>
      </c>
      <c r="H326" s="9" t="n">
        <v>7146.57690973</v>
      </c>
      <c r="I326" s="14"/>
      <c r="J326" s="9"/>
      <c r="K326" s="14" t="n">
        <v>107.947608431</v>
      </c>
      <c r="L326" s="9" t="n">
        <v>1079476.08431</v>
      </c>
      <c r="M326" s="14" t="n">
        <v>1.4012483469</v>
      </c>
      <c r="N326" s="9" t="n">
        <v>14012.483469</v>
      </c>
      <c r="O326" s="14"/>
      <c r="P326" s="9"/>
      <c r="Q326" s="14"/>
      <c r="R326" s="9"/>
      <c r="S326" s="14" t="n">
        <v>0.973984804363</v>
      </c>
      <c r="T326" s="9" t="n">
        <v>9739.84804363</v>
      </c>
      <c r="U326" s="14" t="n">
        <v>0.517043334663</v>
      </c>
      <c r="V326" s="9" t="n">
        <v>5170.43334663</v>
      </c>
      <c r="W326" s="14" t="n">
        <v>42.0618080916</v>
      </c>
      <c r="X326" s="9" t="n">
        <v>420618.080916</v>
      </c>
      <c r="Y326" s="14" t="n">
        <v>11.8509919354</v>
      </c>
      <c r="Z326" s="9" t="n">
        <v>118509.919354</v>
      </c>
      <c r="AA326" s="14"/>
      <c r="AB326" s="9"/>
      <c r="AC326" s="14"/>
      <c r="AD326" s="9"/>
      <c r="AE326" s="14"/>
      <c r="AF326" s="9"/>
      <c r="AG326" s="14"/>
      <c r="AH326" s="9"/>
      <c r="AI326" s="14" t="n">
        <v>3.47434725993</v>
      </c>
      <c r="AJ326" s="9" t="n">
        <v>34743.4725993</v>
      </c>
      <c r="AK326" s="14" t="n">
        <v>8.95906386453</v>
      </c>
      <c r="AL326" s="9" t="n">
        <v>89590.6386453</v>
      </c>
      <c r="AM326" s="14" t="n">
        <v>0.215546252664</v>
      </c>
      <c r="AN326" s="9" t="n">
        <v>2155.46252664</v>
      </c>
      <c r="AO326" s="14"/>
      <c r="AP326" s="9"/>
      <c r="AQ326" s="14"/>
      <c r="AR326" s="9"/>
      <c r="AS326" s="14"/>
      <c r="AT326" s="9"/>
      <c r="AU326" s="14"/>
      <c r="AV326" s="9"/>
      <c r="AW326" s="14"/>
      <c r="AX326" s="9"/>
      <c r="AY326" s="14"/>
      <c r="AZ326" s="9"/>
      <c r="BA326" s="14"/>
      <c r="BB326" s="9"/>
      <c r="BC326" s="14" t="n">
        <v>1.15519019105</v>
      </c>
      <c r="BD326" s="9" t="n">
        <v>11551.9019105</v>
      </c>
      <c r="BE326" s="14" t="n">
        <v>5.8872914685</v>
      </c>
      <c r="BF326" s="9" t="n">
        <v>58872.914685</v>
      </c>
      <c r="BG326" s="14" t="n">
        <v>2.2278192165</v>
      </c>
      <c r="BH326" s="9" t="n">
        <v>22278.192165</v>
      </c>
      <c r="BI326" s="14"/>
      <c r="BJ326" s="9"/>
      <c r="BK326" s="14"/>
      <c r="BL326" s="9"/>
      <c r="BM326" s="14" t="n">
        <v>6.03554597153</v>
      </c>
      <c r="BN326" s="9" t="n">
        <v>60355.4597153</v>
      </c>
      <c r="BO326" s="14"/>
      <c r="BP326" s="9"/>
      <c r="BQ326" s="14" t="n">
        <v>1.20554991315</v>
      </c>
      <c r="BR326" s="9" t="n">
        <v>12055.4991315</v>
      </c>
      <c r="BS326" s="14" t="n">
        <v>507.688205281</v>
      </c>
      <c r="BT326" s="9" t="n">
        <v>5076882.05281</v>
      </c>
      <c r="BU326" s="14"/>
      <c r="BV326" s="9"/>
      <c r="BW326" s="14"/>
      <c r="BX326" s="9"/>
      <c r="BY326" s="14"/>
      <c r="BZ326" s="9"/>
      <c r="CA326" s="14" t="n">
        <v>2.90418701241</v>
      </c>
      <c r="CB326" s="9" t="n">
        <v>29041.8701241</v>
      </c>
      <c r="CC326" s="14" t="n">
        <v>329.912644409</v>
      </c>
      <c r="CD326" s="9" t="n">
        <v>3299126.44409</v>
      </c>
      <c r="CE326" s="14" t="n">
        <v>15.455598431</v>
      </c>
      <c r="CF326" s="9" t="n">
        <v>154555.98431</v>
      </c>
      <c r="CG326" s="14"/>
      <c r="CH326" s="9"/>
      <c r="CI326" s="14" t="n">
        <v>234.653672111</v>
      </c>
      <c r="CJ326" s="9" t="n">
        <v>2346536.72111</v>
      </c>
      <c r="CK326" s="14" t="n">
        <v>35.55246676</v>
      </c>
      <c r="CL326" s="9" t="n">
        <v>355524.6676</v>
      </c>
      <c r="CM326" s="14" t="n">
        <v>31.0204400939</v>
      </c>
      <c r="CN326" s="9" t="n">
        <v>310204.400939</v>
      </c>
      <c r="CO326" s="14" t="n">
        <v>3.5584731426</v>
      </c>
      <c r="CP326" s="9" t="n">
        <v>35584.731426</v>
      </c>
      <c r="CQ326" s="14" t="n">
        <v>0.0813386530895</v>
      </c>
      <c r="CR326" s="9" t="n">
        <v>813.386530895</v>
      </c>
      <c r="CS326" s="14"/>
      <c r="CT326" s="9"/>
      <c r="CU326" s="14"/>
      <c r="CV326" s="9"/>
      <c r="CW326" s="14" t="n">
        <v>7.75706451824</v>
      </c>
      <c r="CX326" s="9" t="n">
        <v>77570.6451824</v>
      </c>
      <c r="CY326" s="14" t="n">
        <v>68.4703027702</v>
      </c>
      <c r="CZ326" s="9" t="n">
        <v>684703.027702</v>
      </c>
      <c r="DA326" s="14"/>
      <c r="DB326" s="9"/>
      <c r="DC326" s="14" t="n">
        <v>2.15660172316</v>
      </c>
      <c r="DD326" s="9" t="n">
        <v>21566.0172316</v>
      </c>
      <c r="DE326" s="14"/>
      <c r="DF326" s="9"/>
      <c r="DG326" s="14" t="n">
        <v>0.207330317704</v>
      </c>
      <c r="DH326" s="9" t="n">
        <v>2073.30317704</v>
      </c>
      <c r="DI326" s="14" t="n">
        <v>4.17741817944</v>
      </c>
      <c r="DJ326" s="9" t="n">
        <v>41774.1817944</v>
      </c>
      <c r="DK326" s="19"/>
      <c r="DL326" s="19"/>
      <c r="DM326" s="19"/>
    </row>
    <row r="327" customFormat="false" ht="12.75" hidden="false" customHeight="false" outlineLevel="0" collapsed="false">
      <c r="A327" s="11" t="n">
        <v>67346</v>
      </c>
      <c r="B327" s="11" t="s">
        <v>328</v>
      </c>
      <c r="C327" s="12" t="n">
        <v>538.455294557949</v>
      </c>
      <c r="D327" s="13" t="n">
        <v>5384552.94557949</v>
      </c>
      <c r="E327" s="12"/>
      <c r="F327" s="13"/>
      <c r="G327" s="12"/>
      <c r="H327" s="13"/>
      <c r="I327" s="12"/>
      <c r="J327" s="13"/>
      <c r="K327" s="12" t="n">
        <v>30.0491505073</v>
      </c>
      <c r="L327" s="13" t="n">
        <v>300491.505073</v>
      </c>
      <c r="M327" s="12"/>
      <c r="N327" s="13"/>
      <c r="O327" s="12"/>
      <c r="P327" s="13"/>
      <c r="Q327" s="12"/>
      <c r="R327" s="13"/>
      <c r="S327" s="12"/>
      <c r="T327" s="13"/>
      <c r="U327" s="12"/>
      <c r="V327" s="13"/>
      <c r="W327" s="12"/>
      <c r="X327" s="13"/>
      <c r="Y327" s="12" t="n">
        <v>3.46919801621</v>
      </c>
      <c r="Z327" s="13" t="n">
        <v>34691.9801621</v>
      </c>
      <c r="AA327" s="12"/>
      <c r="AB327" s="13"/>
      <c r="AC327" s="12"/>
      <c r="AD327" s="13"/>
      <c r="AE327" s="12"/>
      <c r="AF327" s="13"/>
      <c r="AG327" s="12"/>
      <c r="AH327" s="13"/>
      <c r="AI327" s="12" t="n">
        <v>0.000716433926765</v>
      </c>
      <c r="AJ327" s="13" t="n">
        <v>7.16433926765</v>
      </c>
      <c r="AK327" s="12"/>
      <c r="AL327" s="13"/>
      <c r="AM327" s="12"/>
      <c r="AN327" s="13"/>
      <c r="AO327" s="12"/>
      <c r="AP327" s="13"/>
      <c r="AQ327" s="12"/>
      <c r="AR327" s="13"/>
      <c r="AS327" s="12"/>
      <c r="AT327" s="13"/>
      <c r="AU327" s="12"/>
      <c r="AV327" s="13"/>
      <c r="AW327" s="12"/>
      <c r="AX327" s="13"/>
      <c r="AY327" s="12"/>
      <c r="AZ327" s="13"/>
      <c r="BA327" s="12"/>
      <c r="BB327" s="13"/>
      <c r="BC327" s="12"/>
      <c r="BD327" s="13"/>
      <c r="BE327" s="12"/>
      <c r="BF327" s="13"/>
      <c r="BG327" s="12"/>
      <c r="BH327" s="13"/>
      <c r="BI327" s="12"/>
      <c r="BJ327" s="13"/>
      <c r="BK327" s="12"/>
      <c r="BL327" s="13"/>
      <c r="BM327" s="12" t="n">
        <v>1.70729847754</v>
      </c>
      <c r="BN327" s="13" t="n">
        <v>17072.9847754</v>
      </c>
      <c r="BO327" s="12"/>
      <c r="BP327" s="13"/>
      <c r="BQ327" s="12"/>
      <c r="BR327" s="13"/>
      <c r="BS327" s="12" t="n">
        <v>472.518791074</v>
      </c>
      <c r="BT327" s="13" t="n">
        <v>4725187.91074</v>
      </c>
      <c r="BU327" s="12"/>
      <c r="BV327" s="13"/>
      <c r="BW327" s="12"/>
      <c r="BX327" s="13"/>
      <c r="BY327" s="12" t="n">
        <v>1.29043303479</v>
      </c>
      <c r="BZ327" s="13" t="n">
        <v>12904.3303479</v>
      </c>
      <c r="CA327" s="12"/>
      <c r="CB327" s="13"/>
      <c r="CC327" s="12" t="n">
        <v>22.8062446664</v>
      </c>
      <c r="CD327" s="13" t="n">
        <v>228062.446664</v>
      </c>
      <c r="CE327" s="12" t="n">
        <v>1.80784978358</v>
      </c>
      <c r="CF327" s="13" t="n">
        <v>18078.4978358</v>
      </c>
      <c r="CG327" s="12"/>
      <c r="CH327" s="13"/>
      <c r="CI327" s="12"/>
      <c r="CJ327" s="13"/>
      <c r="CK327" s="12" t="n">
        <v>4.77243422781</v>
      </c>
      <c r="CL327" s="13" t="n">
        <v>47724.3422781</v>
      </c>
      <c r="CM327" s="12"/>
      <c r="CN327" s="13"/>
      <c r="CO327" s="12"/>
      <c r="CP327" s="13"/>
      <c r="CQ327" s="12"/>
      <c r="CR327" s="13"/>
      <c r="CS327" s="12"/>
      <c r="CT327" s="13"/>
      <c r="CU327" s="12"/>
      <c r="CV327" s="13"/>
      <c r="CW327" s="12"/>
      <c r="CX327" s="13"/>
      <c r="CY327" s="12"/>
      <c r="CZ327" s="13"/>
      <c r="DA327" s="12"/>
      <c r="DB327" s="13"/>
      <c r="DC327" s="12"/>
      <c r="DD327" s="13"/>
      <c r="DE327" s="12"/>
      <c r="DF327" s="13"/>
      <c r="DG327" s="12" t="n">
        <v>0.0331781372666</v>
      </c>
      <c r="DH327" s="13" t="n">
        <v>331.781372666</v>
      </c>
      <c r="DI327" s="12"/>
      <c r="DJ327" s="13"/>
      <c r="DK327" s="19"/>
      <c r="DL327" s="19"/>
      <c r="DM327" s="19"/>
    </row>
    <row r="328" customFormat="false" ht="12.75" hidden="false" customHeight="false" outlineLevel="0" collapsed="false">
      <c r="A328" s="7" t="n">
        <v>67347</v>
      </c>
      <c r="B328" s="7" t="s">
        <v>329</v>
      </c>
      <c r="C328" s="14" t="n">
        <v>1432.25715484501</v>
      </c>
      <c r="D328" s="9" t="n">
        <v>14322571.5484501</v>
      </c>
      <c r="E328" s="14" t="n">
        <v>5.15210426975</v>
      </c>
      <c r="F328" s="9" t="n">
        <v>51521.0426975</v>
      </c>
      <c r="G328" s="14"/>
      <c r="H328" s="9"/>
      <c r="I328" s="14"/>
      <c r="J328" s="9"/>
      <c r="K328" s="14" t="n">
        <v>75.5391703548</v>
      </c>
      <c r="L328" s="9" t="n">
        <v>755391.703548</v>
      </c>
      <c r="M328" s="14"/>
      <c r="N328" s="9"/>
      <c r="O328" s="14"/>
      <c r="P328" s="9"/>
      <c r="Q328" s="14"/>
      <c r="R328" s="9"/>
      <c r="S328" s="14" t="n">
        <v>1.27363725002</v>
      </c>
      <c r="T328" s="9" t="n">
        <v>12736.3725002</v>
      </c>
      <c r="U328" s="14" t="n">
        <v>0.549801760917</v>
      </c>
      <c r="V328" s="9" t="n">
        <v>5498.01760917</v>
      </c>
      <c r="W328" s="14" t="n">
        <v>6.4187632868</v>
      </c>
      <c r="X328" s="9" t="n">
        <v>64187.632868</v>
      </c>
      <c r="Y328" s="14" t="n">
        <v>18.3302915263</v>
      </c>
      <c r="Z328" s="9" t="n">
        <v>183302.915263</v>
      </c>
      <c r="AA328" s="14"/>
      <c r="AB328" s="9"/>
      <c r="AC328" s="14"/>
      <c r="AD328" s="9"/>
      <c r="AE328" s="14"/>
      <c r="AF328" s="9"/>
      <c r="AG328" s="14"/>
      <c r="AH328" s="9"/>
      <c r="AI328" s="14" t="n">
        <v>2.41645935505</v>
      </c>
      <c r="AJ328" s="9" t="n">
        <v>24164.5935505</v>
      </c>
      <c r="AK328" s="14"/>
      <c r="AL328" s="9"/>
      <c r="AM328" s="14"/>
      <c r="AN328" s="9"/>
      <c r="AO328" s="14"/>
      <c r="AP328" s="9"/>
      <c r="AQ328" s="14"/>
      <c r="AR328" s="9"/>
      <c r="AS328" s="14"/>
      <c r="AT328" s="9"/>
      <c r="AU328" s="14"/>
      <c r="AV328" s="9"/>
      <c r="AW328" s="14"/>
      <c r="AX328" s="9"/>
      <c r="AY328" s="14"/>
      <c r="AZ328" s="9"/>
      <c r="BA328" s="14"/>
      <c r="BB328" s="9"/>
      <c r="BC328" s="14"/>
      <c r="BD328" s="9"/>
      <c r="BE328" s="14" t="n">
        <v>17.5099263459</v>
      </c>
      <c r="BF328" s="9" t="n">
        <v>175099.263459</v>
      </c>
      <c r="BG328" s="14"/>
      <c r="BH328" s="9"/>
      <c r="BI328" s="14"/>
      <c r="BJ328" s="9"/>
      <c r="BK328" s="14"/>
      <c r="BL328" s="9"/>
      <c r="BM328" s="14" t="n">
        <v>6.04871340607</v>
      </c>
      <c r="BN328" s="9" t="n">
        <v>60487.1340607</v>
      </c>
      <c r="BO328" s="14"/>
      <c r="BP328" s="9"/>
      <c r="BQ328" s="14" t="n">
        <v>1.45069036528</v>
      </c>
      <c r="BR328" s="9" t="n">
        <v>14506.9036528</v>
      </c>
      <c r="BS328" s="14" t="n">
        <v>702.91183896</v>
      </c>
      <c r="BT328" s="9" t="n">
        <v>7029118.3896</v>
      </c>
      <c r="BU328" s="14"/>
      <c r="BV328" s="9"/>
      <c r="BW328" s="14"/>
      <c r="BX328" s="9"/>
      <c r="BY328" s="14" t="n">
        <v>58.0447008285</v>
      </c>
      <c r="BZ328" s="9" t="n">
        <v>580447.008285</v>
      </c>
      <c r="CA328" s="14"/>
      <c r="CB328" s="9"/>
      <c r="CC328" s="14" t="n">
        <v>318.329673252</v>
      </c>
      <c r="CD328" s="9" t="n">
        <v>3183296.73252</v>
      </c>
      <c r="CE328" s="14" t="n">
        <v>6.10134635506</v>
      </c>
      <c r="CF328" s="9" t="n">
        <v>61013.4635506</v>
      </c>
      <c r="CG328" s="14"/>
      <c r="CH328" s="9"/>
      <c r="CI328" s="14" t="n">
        <v>166.702397915</v>
      </c>
      <c r="CJ328" s="9" t="n">
        <v>1667023.97915</v>
      </c>
      <c r="CK328" s="14"/>
      <c r="CL328" s="9"/>
      <c r="CM328" s="14" t="n">
        <v>5.69497441972</v>
      </c>
      <c r="CN328" s="9" t="n">
        <v>56949.7441972</v>
      </c>
      <c r="CO328" s="14" t="n">
        <v>4.09174072749</v>
      </c>
      <c r="CP328" s="9" t="n">
        <v>40917.4072749</v>
      </c>
      <c r="CQ328" s="14" t="n">
        <v>8.53879258589</v>
      </c>
      <c r="CR328" s="9" t="n">
        <v>85387.9258589</v>
      </c>
      <c r="CS328" s="14"/>
      <c r="CT328" s="9"/>
      <c r="CU328" s="14"/>
      <c r="CV328" s="9"/>
      <c r="CW328" s="14"/>
      <c r="CX328" s="9"/>
      <c r="CY328" s="14" t="n">
        <v>25.4136594972</v>
      </c>
      <c r="CZ328" s="9" t="n">
        <v>254136.594972</v>
      </c>
      <c r="DA328" s="14"/>
      <c r="DB328" s="9"/>
      <c r="DC328" s="14" t="n">
        <v>0.588608940108</v>
      </c>
      <c r="DD328" s="9" t="n">
        <v>5886.08940108</v>
      </c>
      <c r="DE328" s="14"/>
      <c r="DF328" s="9"/>
      <c r="DG328" s="14" t="n">
        <v>0.094874078691</v>
      </c>
      <c r="DH328" s="9" t="n">
        <v>948.74078691</v>
      </c>
      <c r="DI328" s="14" t="n">
        <v>1.05498814557</v>
      </c>
      <c r="DJ328" s="9" t="n">
        <v>10549.8814557</v>
      </c>
      <c r="DK328" s="19"/>
      <c r="DL328" s="19"/>
      <c r="DM328" s="19"/>
    </row>
    <row r="329" customFormat="false" ht="12.75" hidden="false" customHeight="false" outlineLevel="0" collapsed="false">
      <c r="A329" s="11" t="n">
        <v>67348</v>
      </c>
      <c r="B329" s="11" t="s">
        <v>330</v>
      </c>
      <c r="C329" s="12" t="n">
        <v>2576.62688980867</v>
      </c>
      <c r="D329" s="13" t="n">
        <v>25766268.8980867</v>
      </c>
      <c r="E329" s="12" t="n">
        <v>17.0420015311</v>
      </c>
      <c r="F329" s="13" t="n">
        <v>170420.015311</v>
      </c>
      <c r="G329" s="12" t="n">
        <v>21.2865388311</v>
      </c>
      <c r="H329" s="13" t="n">
        <v>212865.388311</v>
      </c>
      <c r="I329" s="12" t="n">
        <v>14.5893845954</v>
      </c>
      <c r="J329" s="13" t="n">
        <v>145893.845954</v>
      </c>
      <c r="K329" s="12" t="n">
        <v>198.376764384</v>
      </c>
      <c r="L329" s="13" t="n">
        <v>1983767.64384</v>
      </c>
      <c r="M329" s="12" t="n">
        <v>10.7093505168</v>
      </c>
      <c r="N329" s="13" t="n">
        <v>107093.505168</v>
      </c>
      <c r="O329" s="12" t="n">
        <v>1.16977939823</v>
      </c>
      <c r="P329" s="13" t="n">
        <v>11697.7939823</v>
      </c>
      <c r="Q329" s="12" t="n">
        <v>4.47701161893</v>
      </c>
      <c r="R329" s="13" t="n">
        <v>44770.1161893</v>
      </c>
      <c r="S329" s="12" t="n">
        <v>1.77270662168</v>
      </c>
      <c r="T329" s="13" t="n">
        <v>17727.0662168</v>
      </c>
      <c r="U329" s="12" t="n">
        <v>13.7443677299</v>
      </c>
      <c r="V329" s="13" t="n">
        <v>137443.677299</v>
      </c>
      <c r="W329" s="12" t="n">
        <v>92.0467045711</v>
      </c>
      <c r="X329" s="13" t="n">
        <v>920467.045711</v>
      </c>
      <c r="Y329" s="12" t="n">
        <v>42.3572200147</v>
      </c>
      <c r="Z329" s="13" t="n">
        <v>423572.200147</v>
      </c>
      <c r="AA329" s="12"/>
      <c r="AB329" s="13"/>
      <c r="AC329" s="12"/>
      <c r="AD329" s="13"/>
      <c r="AE329" s="12"/>
      <c r="AF329" s="13"/>
      <c r="AG329" s="12"/>
      <c r="AH329" s="13"/>
      <c r="AI329" s="12" t="n">
        <v>3.87751922672</v>
      </c>
      <c r="AJ329" s="13" t="n">
        <v>38775.1922672</v>
      </c>
      <c r="AK329" s="12" t="n">
        <v>9.13147247274</v>
      </c>
      <c r="AL329" s="13" t="n">
        <v>91314.7247274</v>
      </c>
      <c r="AM329" s="12" t="n">
        <v>40.9674779523</v>
      </c>
      <c r="AN329" s="13" t="n">
        <v>409674.779523</v>
      </c>
      <c r="AO329" s="12"/>
      <c r="AP329" s="13"/>
      <c r="AQ329" s="12"/>
      <c r="AR329" s="13"/>
      <c r="AS329" s="12"/>
      <c r="AT329" s="13"/>
      <c r="AU329" s="12"/>
      <c r="AV329" s="13"/>
      <c r="AW329" s="12"/>
      <c r="AX329" s="13"/>
      <c r="AY329" s="12"/>
      <c r="AZ329" s="13"/>
      <c r="BA329" s="12"/>
      <c r="BB329" s="13"/>
      <c r="BC329" s="12" t="n">
        <v>3.70697715427</v>
      </c>
      <c r="BD329" s="13" t="n">
        <v>37069.7715427</v>
      </c>
      <c r="BE329" s="12" t="n">
        <v>18.9312714679</v>
      </c>
      <c r="BF329" s="13" t="n">
        <v>189312.714679</v>
      </c>
      <c r="BG329" s="12" t="n">
        <v>27.1759941378</v>
      </c>
      <c r="BH329" s="13" t="n">
        <v>271759.941378</v>
      </c>
      <c r="BI329" s="12" t="n">
        <v>7.38340245266</v>
      </c>
      <c r="BJ329" s="13" t="n">
        <v>73834.0245266</v>
      </c>
      <c r="BK329" s="12"/>
      <c r="BL329" s="13"/>
      <c r="BM329" s="12" t="n">
        <v>24.7188157148</v>
      </c>
      <c r="BN329" s="13" t="n">
        <v>247188.157148</v>
      </c>
      <c r="BO329" s="12"/>
      <c r="BP329" s="13"/>
      <c r="BQ329" s="12" t="n">
        <v>7.91847089807</v>
      </c>
      <c r="BR329" s="13" t="n">
        <v>79184.7089807</v>
      </c>
      <c r="BS329" s="12" t="n">
        <v>720.645618718</v>
      </c>
      <c r="BT329" s="13" t="n">
        <v>7206456.18718</v>
      </c>
      <c r="BU329" s="12" t="n">
        <v>247.00940056</v>
      </c>
      <c r="BV329" s="13" t="n">
        <v>2470094.0056</v>
      </c>
      <c r="BW329" s="12" t="n">
        <v>19.7685618187</v>
      </c>
      <c r="BX329" s="13" t="n">
        <v>197685.618187</v>
      </c>
      <c r="BY329" s="12" t="n">
        <v>167.76277259</v>
      </c>
      <c r="BZ329" s="13" t="n">
        <v>1677627.7259</v>
      </c>
      <c r="CA329" s="12" t="n">
        <v>8.06214627045</v>
      </c>
      <c r="CB329" s="13" t="n">
        <v>80621.4627045</v>
      </c>
      <c r="CC329" s="12" t="n">
        <v>382.325478159</v>
      </c>
      <c r="CD329" s="13" t="n">
        <v>3823254.78159</v>
      </c>
      <c r="CE329" s="12" t="n">
        <v>12.8511598648</v>
      </c>
      <c r="CF329" s="13" t="n">
        <v>128511.598648</v>
      </c>
      <c r="CG329" s="12" t="n">
        <v>1.69097620643</v>
      </c>
      <c r="CH329" s="13" t="n">
        <v>16909.7620643</v>
      </c>
      <c r="CI329" s="12" t="n">
        <v>344.316681918</v>
      </c>
      <c r="CJ329" s="13" t="n">
        <v>3443166.81918</v>
      </c>
      <c r="CK329" s="12" t="n">
        <v>29.0782533564</v>
      </c>
      <c r="CL329" s="13" t="n">
        <v>290782.533564</v>
      </c>
      <c r="CM329" s="12" t="n">
        <v>45.9756171106</v>
      </c>
      <c r="CN329" s="13" t="n">
        <v>459756.171106</v>
      </c>
      <c r="CO329" s="12"/>
      <c r="CP329" s="13"/>
      <c r="CQ329" s="12" t="n">
        <v>19.6346662477</v>
      </c>
      <c r="CR329" s="13" t="n">
        <v>196346.662477</v>
      </c>
      <c r="CS329" s="12"/>
      <c r="CT329" s="13"/>
      <c r="CU329" s="12"/>
      <c r="CV329" s="13"/>
      <c r="CW329" s="12" t="n">
        <v>2.61403670275</v>
      </c>
      <c r="CX329" s="13" t="n">
        <v>26140.3670275</v>
      </c>
      <c r="CY329" s="12" t="n">
        <v>9.91153247826</v>
      </c>
      <c r="CZ329" s="13" t="n">
        <v>99115.3247826</v>
      </c>
      <c r="DA329" s="12"/>
      <c r="DB329" s="13"/>
      <c r="DC329" s="12"/>
      <c r="DD329" s="13"/>
      <c r="DE329" s="12"/>
      <c r="DF329" s="13"/>
      <c r="DG329" s="12" t="n">
        <v>1.39567850368</v>
      </c>
      <c r="DH329" s="13" t="n">
        <v>13956.7850368</v>
      </c>
      <c r="DI329" s="12" t="n">
        <v>2.20108079265</v>
      </c>
      <c r="DJ329" s="13" t="n">
        <v>22010.8079265</v>
      </c>
      <c r="DK329" s="19"/>
      <c r="DL329" s="19"/>
      <c r="DM329" s="19"/>
    </row>
    <row r="330" customFormat="false" ht="12.75" hidden="false" customHeight="false" outlineLevel="0" collapsed="false">
      <c r="A330" s="7" t="n">
        <v>67349</v>
      </c>
      <c r="B330" s="7" t="s">
        <v>331</v>
      </c>
      <c r="C330" s="14" t="n">
        <v>490.904140103687</v>
      </c>
      <c r="D330" s="9" t="n">
        <v>4909041.40103687</v>
      </c>
      <c r="E330" s="14"/>
      <c r="F330" s="9"/>
      <c r="G330" s="14"/>
      <c r="H330" s="9"/>
      <c r="I330" s="14"/>
      <c r="J330" s="9"/>
      <c r="K330" s="14" t="n">
        <v>30.3700413016</v>
      </c>
      <c r="L330" s="9" t="n">
        <v>303700.413016</v>
      </c>
      <c r="M330" s="14"/>
      <c r="N330" s="9"/>
      <c r="O330" s="14"/>
      <c r="P330" s="9"/>
      <c r="Q330" s="14" t="n">
        <v>0.00405357453133</v>
      </c>
      <c r="R330" s="9" t="n">
        <v>40.5357453133</v>
      </c>
      <c r="S330" s="14"/>
      <c r="T330" s="9"/>
      <c r="U330" s="14" t="n">
        <v>2.8493671677</v>
      </c>
      <c r="V330" s="9" t="n">
        <v>28493.671677</v>
      </c>
      <c r="W330" s="14" t="n">
        <v>4.28595900783</v>
      </c>
      <c r="X330" s="9" t="n">
        <v>42859.5900783</v>
      </c>
      <c r="Y330" s="14" t="n">
        <v>3.93351852066</v>
      </c>
      <c r="Z330" s="9" t="n">
        <v>39335.1852066</v>
      </c>
      <c r="AA330" s="14"/>
      <c r="AB330" s="9"/>
      <c r="AC330" s="14"/>
      <c r="AD330" s="9"/>
      <c r="AE330" s="14"/>
      <c r="AF330" s="9"/>
      <c r="AG330" s="14"/>
      <c r="AH330" s="9"/>
      <c r="AI330" s="14" t="n">
        <v>0.724795027918</v>
      </c>
      <c r="AJ330" s="9" t="n">
        <v>7247.95027918</v>
      </c>
      <c r="AK330" s="14"/>
      <c r="AL330" s="9"/>
      <c r="AM330" s="14"/>
      <c r="AN330" s="9"/>
      <c r="AO330" s="14"/>
      <c r="AP330" s="9"/>
      <c r="AQ330" s="14"/>
      <c r="AR330" s="9"/>
      <c r="AS330" s="14"/>
      <c r="AT330" s="9"/>
      <c r="AU330" s="14"/>
      <c r="AV330" s="9"/>
      <c r="AW330" s="14"/>
      <c r="AX330" s="9"/>
      <c r="AY330" s="14"/>
      <c r="AZ330" s="9"/>
      <c r="BA330" s="14"/>
      <c r="BB330" s="9"/>
      <c r="BC330" s="14"/>
      <c r="BD330" s="9"/>
      <c r="BE330" s="14"/>
      <c r="BF330" s="9"/>
      <c r="BG330" s="14" t="n">
        <v>2.32741028681</v>
      </c>
      <c r="BH330" s="9" t="n">
        <v>23274.1028681</v>
      </c>
      <c r="BI330" s="14"/>
      <c r="BJ330" s="9"/>
      <c r="BK330" s="14"/>
      <c r="BL330" s="9"/>
      <c r="BM330" s="14" t="n">
        <v>4.05130082041</v>
      </c>
      <c r="BN330" s="9" t="n">
        <v>40513.0082041</v>
      </c>
      <c r="BO330" s="14"/>
      <c r="BP330" s="9"/>
      <c r="BQ330" s="14"/>
      <c r="BR330" s="9"/>
      <c r="BS330" s="14" t="n">
        <v>345.102921555</v>
      </c>
      <c r="BT330" s="9" t="n">
        <v>3451029.21555</v>
      </c>
      <c r="BU330" s="14"/>
      <c r="BV330" s="9"/>
      <c r="BW330" s="14"/>
      <c r="BX330" s="9"/>
      <c r="BY330" s="14" t="n">
        <v>3.70214966853</v>
      </c>
      <c r="BZ330" s="9" t="n">
        <v>37021.4966853</v>
      </c>
      <c r="CA330" s="14" t="n">
        <v>1.27646367285</v>
      </c>
      <c r="CB330" s="9" t="n">
        <v>12764.6367285</v>
      </c>
      <c r="CC330" s="14" t="n">
        <v>63.5026190961</v>
      </c>
      <c r="CD330" s="9" t="n">
        <v>635026.190961</v>
      </c>
      <c r="CE330" s="14" t="n">
        <v>5.94663395481</v>
      </c>
      <c r="CF330" s="9" t="n">
        <v>59466.3395481</v>
      </c>
      <c r="CG330" s="14"/>
      <c r="CH330" s="9"/>
      <c r="CI330" s="14" t="n">
        <v>15.9807840627</v>
      </c>
      <c r="CJ330" s="9" t="n">
        <v>159807.840627</v>
      </c>
      <c r="CK330" s="14"/>
      <c r="CL330" s="9"/>
      <c r="CM330" s="14"/>
      <c r="CN330" s="9"/>
      <c r="CO330" s="14"/>
      <c r="CP330" s="9"/>
      <c r="CQ330" s="14" t="n">
        <v>2.71331930934</v>
      </c>
      <c r="CR330" s="9" t="n">
        <v>27133.1930934</v>
      </c>
      <c r="CS330" s="14"/>
      <c r="CT330" s="9"/>
      <c r="CU330" s="14"/>
      <c r="CV330" s="9"/>
      <c r="CW330" s="14" t="n">
        <v>1.35679881046</v>
      </c>
      <c r="CX330" s="9" t="n">
        <v>13567.9881046</v>
      </c>
      <c r="CY330" s="14" t="n">
        <v>0.794248489053</v>
      </c>
      <c r="CZ330" s="9" t="n">
        <v>7942.48489053</v>
      </c>
      <c r="DA330" s="14"/>
      <c r="DB330" s="9"/>
      <c r="DC330" s="14" t="n">
        <v>1.71850911206</v>
      </c>
      <c r="DD330" s="9" t="n">
        <v>17185.0911206</v>
      </c>
      <c r="DE330" s="14"/>
      <c r="DF330" s="9"/>
      <c r="DG330" s="14" t="n">
        <v>0.213074532903</v>
      </c>
      <c r="DH330" s="9" t="n">
        <v>2130.74532903</v>
      </c>
      <c r="DI330" s="14" t="n">
        <v>0.0501703169912</v>
      </c>
      <c r="DJ330" s="9" t="n">
        <v>501.703169912</v>
      </c>
      <c r="DK330" s="19"/>
      <c r="DL330" s="19"/>
      <c r="DM330" s="19"/>
    </row>
    <row r="331" customFormat="false" ht="12.75" hidden="false" customHeight="false" outlineLevel="0" collapsed="false">
      <c r="A331" s="11" t="n">
        <v>67350</v>
      </c>
      <c r="B331" s="11" t="s">
        <v>332</v>
      </c>
      <c r="C331" s="12" t="n">
        <v>766.610118460335</v>
      </c>
      <c r="D331" s="13" t="n">
        <v>7666101.18460335</v>
      </c>
      <c r="E331" s="12" t="n">
        <v>4.49966963983</v>
      </c>
      <c r="F331" s="13" t="n">
        <v>44996.6963983</v>
      </c>
      <c r="G331" s="12"/>
      <c r="H331" s="13"/>
      <c r="I331" s="12" t="n">
        <v>8.41380077835</v>
      </c>
      <c r="J331" s="13" t="n">
        <v>84138.0077835</v>
      </c>
      <c r="K331" s="12" t="n">
        <v>49.5993146632</v>
      </c>
      <c r="L331" s="13" t="n">
        <v>495993.146632</v>
      </c>
      <c r="M331" s="12"/>
      <c r="N331" s="13"/>
      <c r="O331" s="12"/>
      <c r="P331" s="13"/>
      <c r="Q331" s="12"/>
      <c r="R331" s="13"/>
      <c r="S331" s="12" t="n">
        <v>0.511265007925</v>
      </c>
      <c r="T331" s="13" t="n">
        <v>5112.65007925</v>
      </c>
      <c r="U331" s="12" t="n">
        <v>0.00585664714351</v>
      </c>
      <c r="V331" s="13" t="n">
        <v>58.5664714351</v>
      </c>
      <c r="W331" s="12" t="n">
        <v>19.6825718507</v>
      </c>
      <c r="X331" s="13" t="n">
        <v>196825.718507</v>
      </c>
      <c r="Y331" s="12" t="n">
        <v>3.93355859104</v>
      </c>
      <c r="Z331" s="13" t="n">
        <v>39335.5859104</v>
      </c>
      <c r="AA331" s="12"/>
      <c r="AB331" s="13"/>
      <c r="AC331" s="12"/>
      <c r="AD331" s="13"/>
      <c r="AE331" s="12"/>
      <c r="AF331" s="13"/>
      <c r="AG331" s="12"/>
      <c r="AH331" s="13"/>
      <c r="AI331" s="12" t="n">
        <v>3.43799375998</v>
      </c>
      <c r="AJ331" s="13" t="n">
        <v>34379.9375998</v>
      </c>
      <c r="AK331" s="12"/>
      <c r="AL331" s="13"/>
      <c r="AM331" s="12"/>
      <c r="AN331" s="13"/>
      <c r="AO331" s="12"/>
      <c r="AP331" s="13"/>
      <c r="AQ331" s="12"/>
      <c r="AR331" s="13"/>
      <c r="AS331" s="12"/>
      <c r="AT331" s="13"/>
      <c r="AU331" s="12"/>
      <c r="AV331" s="13"/>
      <c r="AW331" s="12"/>
      <c r="AX331" s="13"/>
      <c r="AY331" s="12"/>
      <c r="AZ331" s="13"/>
      <c r="BA331" s="12"/>
      <c r="BB331" s="13"/>
      <c r="BC331" s="12" t="n">
        <v>5.82263014888</v>
      </c>
      <c r="BD331" s="13" t="n">
        <v>58226.3014888</v>
      </c>
      <c r="BE331" s="12"/>
      <c r="BF331" s="13"/>
      <c r="BG331" s="12" t="n">
        <v>0.825962669347</v>
      </c>
      <c r="BH331" s="13" t="n">
        <v>8259.62669347</v>
      </c>
      <c r="BI331" s="12"/>
      <c r="BJ331" s="13"/>
      <c r="BK331" s="12"/>
      <c r="BL331" s="13"/>
      <c r="BM331" s="12" t="n">
        <v>7.94524874089</v>
      </c>
      <c r="BN331" s="13" t="n">
        <v>79452.4874089</v>
      </c>
      <c r="BO331" s="12"/>
      <c r="BP331" s="13"/>
      <c r="BQ331" s="12"/>
      <c r="BR331" s="13"/>
      <c r="BS331" s="12" t="n">
        <v>576.632179608</v>
      </c>
      <c r="BT331" s="13" t="n">
        <v>5766321.79608</v>
      </c>
      <c r="BU331" s="12"/>
      <c r="BV331" s="13"/>
      <c r="BW331" s="12"/>
      <c r="BX331" s="13"/>
      <c r="BY331" s="12"/>
      <c r="BZ331" s="13"/>
      <c r="CA331" s="12"/>
      <c r="CB331" s="13"/>
      <c r="CC331" s="12" t="n">
        <v>45.7299778914</v>
      </c>
      <c r="CD331" s="13" t="n">
        <v>457299.778914</v>
      </c>
      <c r="CE331" s="12" t="n">
        <v>4.56931549351</v>
      </c>
      <c r="CF331" s="13" t="n">
        <v>45693.1549351</v>
      </c>
      <c r="CG331" s="12" t="n">
        <v>1.17333009927</v>
      </c>
      <c r="CH331" s="13" t="n">
        <v>11733.3009927</v>
      </c>
      <c r="CI331" s="12" t="n">
        <v>20.4360406427</v>
      </c>
      <c r="CJ331" s="13" t="n">
        <v>204360.406427</v>
      </c>
      <c r="CK331" s="12"/>
      <c r="CL331" s="13"/>
      <c r="CM331" s="12"/>
      <c r="CN331" s="13"/>
      <c r="CO331" s="12"/>
      <c r="CP331" s="13"/>
      <c r="CQ331" s="12" t="n">
        <v>4.33602784802</v>
      </c>
      <c r="CR331" s="13" t="n">
        <v>43360.2784802</v>
      </c>
      <c r="CS331" s="12"/>
      <c r="CT331" s="13"/>
      <c r="CU331" s="12"/>
      <c r="CV331" s="13"/>
      <c r="CW331" s="12" t="n">
        <v>0.961478034297</v>
      </c>
      <c r="CX331" s="13" t="n">
        <v>9614.78034297</v>
      </c>
      <c r="CY331" s="12" t="n">
        <v>2.76509217452</v>
      </c>
      <c r="CZ331" s="13" t="n">
        <v>27650.9217452</v>
      </c>
      <c r="DA331" s="12"/>
      <c r="DB331" s="13"/>
      <c r="DC331" s="12" t="n">
        <v>1.52303230427</v>
      </c>
      <c r="DD331" s="13" t="n">
        <v>15230.3230427</v>
      </c>
      <c r="DE331" s="12" t="n">
        <v>1.76425325748</v>
      </c>
      <c r="DF331" s="13" t="n">
        <v>17642.5325748</v>
      </c>
      <c r="DG331" s="12" t="n">
        <v>1.85273199233</v>
      </c>
      <c r="DH331" s="13" t="n">
        <v>18527.3199233</v>
      </c>
      <c r="DI331" s="12" t="n">
        <v>0.188786290306</v>
      </c>
      <c r="DJ331" s="13" t="n">
        <v>1887.86290306</v>
      </c>
      <c r="DK331" s="19"/>
      <c r="DL331" s="19"/>
      <c r="DM331" s="19"/>
    </row>
    <row r="332" customFormat="false" ht="12.75" hidden="false" customHeight="false" outlineLevel="0" collapsed="false">
      <c r="A332" s="7" t="n">
        <v>67351</v>
      </c>
      <c r="B332" s="7" t="s">
        <v>333</v>
      </c>
      <c r="C332" s="14" t="n">
        <v>1715.75747577119</v>
      </c>
      <c r="D332" s="9" t="n">
        <v>17157574.7577119</v>
      </c>
      <c r="E332" s="14" t="n">
        <v>2.25026694078</v>
      </c>
      <c r="F332" s="9" t="n">
        <v>22502.6694078</v>
      </c>
      <c r="G332" s="14"/>
      <c r="H332" s="9"/>
      <c r="I332" s="14"/>
      <c r="J332" s="9"/>
      <c r="K332" s="14" t="n">
        <v>90.9278761407</v>
      </c>
      <c r="L332" s="9" t="n">
        <v>909278.761407</v>
      </c>
      <c r="M332" s="14" t="n">
        <v>1.20965795921</v>
      </c>
      <c r="N332" s="9" t="n">
        <v>12096.5795921</v>
      </c>
      <c r="O332" s="14"/>
      <c r="P332" s="9"/>
      <c r="Q332" s="14"/>
      <c r="R332" s="9"/>
      <c r="S332" s="14" t="n">
        <v>0.558858324459</v>
      </c>
      <c r="T332" s="9" t="n">
        <v>5588.58324459</v>
      </c>
      <c r="U332" s="14"/>
      <c r="V332" s="9"/>
      <c r="W332" s="14" t="n">
        <v>5.34905884456</v>
      </c>
      <c r="X332" s="9" t="n">
        <v>53490.5884456</v>
      </c>
      <c r="Y332" s="14" t="n">
        <v>15.756150675</v>
      </c>
      <c r="Z332" s="9" t="n">
        <v>157561.50675</v>
      </c>
      <c r="AA332" s="14"/>
      <c r="AB332" s="9"/>
      <c r="AC332" s="14"/>
      <c r="AD332" s="9"/>
      <c r="AE332" s="14"/>
      <c r="AF332" s="9"/>
      <c r="AG332" s="14"/>
      <c r="AH332" s="9"/>
      <c r="AI332" s="14" t="n">
        <v>2.81083914393</v>
      </c>
      <c r="AJ332" s="9" t="n">
        <v>28108.3914393</v>
      </c>
      <c r="AK332" s="14"/>
      <c r="AL332" s="9"/>
      <c r="AM332" s="14"/>
      <c r="AN332" s="9"/>
      <c r="AO332" s="14"/>
      <c r="AP332" s="9"/>
      <c r="AQ332" s="14"/>
      <c r="AR332" s="9"/>
      <c r="AS332" s="14"/>
      <c r="AT332" s="9"/>
      <c r="AU332" s="14"/>
      <c r="AV332" s="9"/>
      <c r="AW332" s="14"/>
      <c r="AX332" s="9"/>
      <c r="AY332" s="14"/>
      <c r="AZ332" s="9"/>
      <c r="BA332" s="14"/>
      <c r="BB332" s="9"/>
      <c r="BC332" s="14" t="n">
        <v>1.34217994852</v>
      </c>
      <c r="BD332" s="9" t="n">
        <v>13421.7994852</v>
      </c>
      <c r="BE332" s="14" t="n">
        <v>0.191253210921</v>
      </c>
      <c r="BF332" s="9" t="n">
        <v>1912.53210921</v>
      </c>
      <c r="BG332" s="14"/>
      <c r="BH332" s="9"/>
      <c r="BI332" s="14"/>
      <c r="BJ332" s="9"/>
      <c r="BK332" s="14"/>
      <c r="BL332" s="9"/>
      <c r="BM332" s="14" t="n">
        <v>8.21963116075</v>
      </c>
      <c r="BN332" s="9" t="n">
        <v>82196.3116075</v>
      </c>
      <c r="BO332" s="14"/>
      <c r="BP332" s="9"/>
      <c r="BQ332" s="14"/>
      <c r="BR332" s="9"/>
      <c r="BS332" s="14" t="n">
        <v>1305.44040014</v>
      </c>
      <c r="BT332" s="9" t="n">
        <v>13054404.0014</v>
      </c>
      <c r="BU332" s="14"/>
      <c r="BV332" s="9"/>
      <c r="BW332" s="14" t="n">
        <v>6.64078508292</v>
      </c>
      <c r="BX332" s="9" t="n">
        <v>66407.8508292</v>
      </c>
      <c r="BY332" s="14" t="n">
        <v>20.4535514509</v>
      </c>
      <c r="BZ332" s="9" t="n">
        <v>204535.514509</v>
      </c>
      <c r="CA332" s="14" t="n">
        <v>6.82874207329</v>
      </c>
      <c r="CB332" s="9" t="n">
        <v>68287.4207329</v>
      </c>
      <c r="CC332" s="14" t="n">
        <v>122.697854335</v>
      </c>
      <c r="CD332" s="9" t="n">
        <v>1226978.54335</v>
      </c>
      <c r="CE332" s="14" t="n">
        <v>11.5712861431</v>
      </c>
      <c r="CF332" s="9" t="n">
        <v>115712.861431</v>
      </c>
      <c r="CG332" s="14"/>
      <c r="CH332" s="9"/>
      <c r="CI332" s="14" t="n">
        <v>105.204040006</v>
      </c>
      <c r="CJ332" s="9" t="n">
        <v>1052040.40006</v>
      </c>
      <c r="CK332" s="14"/>
      <c r="CL332" s="9"/>
      <c r="CM332" s="14"/>
      <c r="CN332" s="9"/>
      <c r="CO332" s="14" t="n">
        <v>2.491521654</v>
      </c>
      <c r="CP332" s="9" t="n">
        <v>24915.21654</v>
      </c>
      <c r="CQ332" s="14" t="n">
        <v>1.10993418841</v>
      </c>
      <c r="CR332" s="9" t="n">
        <v>11099.3418841</v>
      </c>
      <c r="CS332" s="14"/>
      <c r="CT332" s="9"/>
      <c r="CU332" s="14" t="n">
        <v>0.924245926993</v>
      </c>
      <c r="CV332" s="9" t="n">
        <v>9242.45926993</v>
      </c>
      <c r="CW332" s="14" t="n">
        <v>0.0281833595619</v>
      </c>
      <c r="CX332" s="9" t="n">
        <v>281.833595619</v>
      </c>
      <c r="CY332" s="14" t="n">
        <v>2.05031587048</v>
      </c>
      <c r="CZ332" s="9" t="n">
        <v>20503.1587048</v>
      </c>
      <c r="DA332" s="14"/>
      <c r="DB332" s="9"/>
      <c r="DC332" s="14"/>
      <c r="DD332" s="9"/>
      <c r="DE332" s="14"/>
      <c r="DF332" s="9"/>
      <c r="DG332" s="14" t="n">
        <v>1.70084141836</v>
      </c>
      <c r="DH332" s="9" t="n">
        <v>17008.4141836</v>
      </c>
      <c r="DI332" s="14"/>
      <c r="DJ332" s="9"/>
      <c r="DK332" s="19"/>
      <c r="DL332" s="19"/>
      <c r="DM332" s="19"/>
    </row>
    <row r="333" customFormat="false" ht="12.75" hidden="false" customHeight="false" outlineLevel="0" collapsed="false">
      <c r="A333" s="11" t="n">
        <v>67352</v>
      </c>
      <c r="B333" s="11" t="s">
        <v>334</v>
      </c>
      <c r="C333" s="12" t="n">
        <v>520.441183124553</v>
      </c>
      <c r="D333" s="13" t="n">
        <v>5204411.83124553</v>
      </c>
      <c r="E333" s="12" t="n">
        <v>1.40966768644</v>
      </c>
      <c r="F333" s="13" t="n">
        <v>14096.6768644</v>
      </c>
      <c r="G333" s="12"/>
      <c r="H333" s="13"/>
      <c r="I333" s="12"/>
      <c r="J333" s="13"/>
      <c r="K333" s="12" t="n">
        <v>24.0723153063</v>
      </c>
      <c r="L333" s="13" t="n">
        <v>240723.153063</v>
      </c>
      <c r="M333" s="12"/>
      <c r="N333" s="13"/>
      <c r="O333" s="12"/>
      <c r="P333" s="13"/>
      <c r="Q333" s="12"/>
      <c r="R333" s="13"/>
      <c r="S333" s="12" t="n">
        <v>0.524401902392</v>
      </c>
      <c r="T333" s="13" t="n">
        <v>5244.01902392</v>
      </c>
      <c r="U333" s="12"/>
      <c r="V333" s="13"/>
      <c r="W333" s="12"/>
      <c r="X333" s="13"/>
      <c r="Y333" s="12" t="n">
        <v>4.63805789941</v>
      </c>
      <c r="Z333" s="13" t="n">
        <v>46380.5789941</v>
      </c>
      <c r="AA333" s="12"/>
      <c r="AB333" s="13"/>
      <c r="AC333" s="12"/>
      <c r="AD333" s="13"/>
      <c r="AE333" s="12"/>
      <c r="AF333" s="13"/>
      <c r="AG333" s="12"/>
      <c r="AH333" s="13"/>
      <c r="AI333" s="12" t="n">
        <v>0.354120865524</v>
      </c>
      <c r="AJ333" s="13" t="n">
        <v>3541.20865524</v>
      </c>
      <c r="AK333" s="12"/>
      <c r="AL333" s="13"/>
      <c r="AM333" s="12"/>
      <c r="AN333" s="13"/>
      <c r="AO333" s="12"/>
      <c r="AP333" s="13"/>
      <c r="AQ333" s="12"/>
      <c r="AR333" s="13"/>
      <c r="AS333" s="12"/>
      <c r="AT333" s="13"/>
      <c r="AU333" s="12"/>
      <c r="AV333" s="13"/>
      <c r="AW333" s="12"/>
      <c r="AX333" s="13"/>
      <c r="AY333" s="12"/>
      <c r="AZ333" s="13"/>
      <c r="BA333" s="12"/>
      <c r="BB333" s="13"/>
      <c r="BC333" s="12"/>
      <c r="BD333" s="13"/>
      <c r="BE333" s="12"/>
      <c r="BF333" s="13"/>
      <c r="BG333" s="12"/>
      <c r="BH333" s="13"/>
      <c r="BI333" s="12" t="n">
        <v>1.69665281042</v>
      </c>
      <c r="BJ333" s="13" t="n">
        <v>16966.5281042</v>
      </c>
      <c r="BK333" s="12"/>
      <c r="BL333" s="13"/>
      <c r="BM333" s="12" t="n">
        <v>3.15624506651</v>
      </c>
      <c r="BN333" s="13" t="n">
        <v>31562.4506651</v>
      </c>
      <c r="BO333" s="12"/>
      <c r="BP333" s="13"/>
      <c r="BQ333" s="12"/>
      <c r="BR333" s="13"/>
      <c r="BS333" s="12" t="n">
        <v>169.567303703</v>
      </c>
      <c r="BT333" s="13" t="n">
        <v>1695673.03703</v>
      </c>
      <c r="BU333" s="12"/>
      <c r="BV333" s="13"/>
      <c r="BW333" s="12"/>
      <c r="BX333" s="13"/>
      <c r="BY333" s="12" t="n">
        <v>22.41466886</v>
      </c>
      <c r="BZ333" s="13" t="n">
        <v>224146.6886</v>
      </c>
      <c r="CA333" s="12"/>
      <c r="CB333" s="13"/>
      <c r="CC333" s="12" t="n">
        <v>154.952301195</v>
      </c>
      <c r="CD333" s="13" t="n">
        <v>1549523.01195</v>
      </c>
      <c r="CE333" s="12" t="n">
        <v>3.03232121958</v>
      </c>
      <c r="CF333" s="13" t="n">
        <v>30323.2121958</v>
      </c>
      <c r="CG333" s="12"/>
      <c r="CH333" s="13"/>
      <c r="CI333" s="12" t="n">
        <v>129.64956176</v>
      </c>
      <c r="CJ333" s="13" t="n">
        <v>1296495.6176</v>
      </c>
      <c r="CK333" s="12"/>
      <c r="CL333" s="13"/>
      <c r="CM333" s="12"/>
      <c r="CN333" s="13"/>
      <c r="CO333" s="12"/>
      <c r="CP333" s="13"/>
      <c r="CQ333" s="12" t="n">
        <v>4.74823446035</v>
      </c>
      <c r="CR333" s="13" t="n">
        <v>47482.3446035</v>
      </c>
      <c r="CS333" s="12"/>
      <c r="CT333" s="13"/>
      <c r="CU333" s="12"/>
      <c r="CV333" s="13"/>
      <c r="CW333" s="12"/>
      <c r="CX333" s="13"/>
      <c r="CY333" s="12"/>
      <c r="CZ333" s="13"/>
      <c r="DA333" s="12"/>
      <c r="DB333" s="13"/>
      <c r="DC333" s="12"/>
      <c r="DD333" s="13"/>
      <c r="DE333" s="12"/>
      <c r="DF333" s="13"/>
      <c r="DG333" s="12"/>
      <c r="DH333" s="13"/>
      <c r="DI333" s="12" t="n">
        <v>0.225330083057</v>
      </c>
      <c r="DJ333" s="13" t="n">
        <v>2253.30083057</v>
      </c>
      <c r="DK333" s="19"/>
      <c r="DL333" s="19"/>
      <c r="DM333" s="19"/>
    </row>
    <row r="334" customFormat="false" ht="12.75" hidden="false" customHeight="false" outlineLevel="0" collapsed="false">
      <c r="A334" s="7" t="n">
        <v>67353</v>
      </c>
      <c r="B334" s="7" t="s">
        <v>335</v>
      </c>
      <c r="C334" s="14" t="n">
        <v>916.216071899593</v>
      </c>
      <c r="D334" s="9" t="n">
        <v>9162160.71899593</v>
      </c>
      <c r="E334" s="14"/>
      <c r="F334" s="9"/>
      <c r="G334" s="14"/>
      <c r="H334" s="9"/>
      <c r="I334" s="14"/>
      <c r="J334" s="9"/>
      <c r="K334" s="14" t="n">
        <v>24.3319030723</v>
      </c>
      <c r="L334" s="9" t="n">
        <v>243319.030723</v>
      </c>
      <c r="M334" s="14"/>
      <c r="N334" s="9"/>
      <c r="O334" s="14"/>
      <c r="P334" s="9"/>
      <c r="Q334" s="14"/>
      <c r="R334" s="9"/>
      <c r="S334" s="14"/>
      <c r="T334" s="9"/>
      <c r="U334" s="14"/>
      <c r="V334" s="9"/>
      <c r="W334" s="14"/>
      <c r="X334" s="9"/>
      <c r="Y334" s="14" t="n">
        <v>5.8906337136</v>
      </c>
      <c r="Z334" s="9" t="n">
        <v>58906.337136</v>
      </c>
      <c r="AA334" s="14"/>
      <c r="AB334" s="9"/>
      <c r="AC334" s="14"/>
      <c r="AD334" s="9"/>
      <c r="AE334" s="14"/>
      <c r="AF334" s="9"/>
      <c r="AG334" s="14"/>
      <c r="AH334" s="9"/>
      <c r="AI334" s="14" t="n">
        <v>0.762854221505</v>
      </c>
      <c r="AJ334" s="9" t="n">
        <v>7628.54221505</v>
      </c>
      <c r="AK334" s="14"/>
      <c r="AL334" s="9"/>
      <c r="AM334" s="14"/>
      <c r="AN334" s="9"/>
      <c r="AO334" s="14"/>
      <c r="AP334" s="9"/>
      <c r="AQ334" s="14"/>
      <c r="AR334" s="9"/>
      <c r="AS334" s="14"/>
      <c r="AT334" s="9"/>
      <c r="AU334" s="14"/>
      <c r="AV334" s="9"/>
      <c r="AW334" s="14"/>
      <c r="AX334" s="9"/>
      <c r="AY334" s="14"/>
      <c r="AZ334" s="9"/>
      <c r="BA334" s="14"/>
      <c r="BB334" s="9"/>
      <c r="BC334" s="14"/>
      <c r="BD334" s="9"/>
      <c r="BE334" s="14"/>
      <c r="BF334" s="9"/>
      <c r="BG334" s="14"/>
      <c r="BH334" s="9"/>
      <c r="BI334" s="14"/>
      <c r="BJ334" s="9"/>
      <c r="BK334" s="14"/>
      <c r="BL334" s="9"/>
      <c r="BM334" s="14" t="n">
        <v>1.58660392552</v>
      </c>
      <c r="BN334" s="9" t="n">
        <v>15866.0392552</v>
      </c>
      <c r="BO334" s="14"/>
      <c r="BP334" s="9"/>
      <c r="BQ334" s="14"/>
      <c r="BR334" s="9"/>
      <c r="BS334" s="14"/>
      <c r="BT334" s="9"/>
      <c r="BU334" s="14"/>
      <c r="BV334" s="9"/>
      <c r="BW334" s="14"/>
      <c r="BX334" s="9"/>
      <c r="BY334" s="14"/>
      <c r="BZ334" s="9"/>
      <c r="CA334" s="14"/>
      <c r="CB334" s="9"/>
      <c r="CC334" s="14" t="n">
        <v>113.598675502</v>
      </c>
      <c r="CD334" s="9" t="n">
        <v>1135986.75502</v>
      </c>
      <c r="CE334" s="14" t="n">
        <v>2.03036849111</v>
      </c>
      <c r="CF334" s="9" t="n">
        <v>20303.6849111</v>
      </c>
      <c r="CG334" s="14"/>
      <c r="CH334" s="9"/>
      <c r="CI334" s="14" t="n">
        <v>241.81777119</v>
      </c>
      <c r="CJ334" s="9" t="n">
        <v>2418177.7119</v>
      </c>
      <c r="CK334" s="14" t="n">
        <v>155.624306734</v>
      </c>
      <c r="CL334" s="9" t="n">
        <v>1556243.06734</v>
      </c>
      <c r="CM334" s="14" t="n">
        <v>355.467327589</v>
      </c>
      <c r="CN334" s="9" t="n">
        <v>3554673.27589</v>
      </c>
      <c r="CO334" s="14" t="n">
        <v>5.48789731334</v>
      </c>
      <c r="CP334" s="9" t="n">
        <v>54878.9731334</v>
      </c>
      <c r="CQ334" s="14" t="n">
        <v>1.8360061672</v>
      </c>
      <c r="CR334" s="9" t="n">
        <v>18360.061672</v>
      </c>
      <c r="CS334" s="14"/>
      <c r="CT334" s="9"/>
      <c r="CU334" s="14" t="n">
        <v>2.15541361136</v>
      </c>
      <c r="CV334" s="9" t="n">
        <v>21554.1361136</v>
      </c>
      <c r="CW334" s="14" t="n">
        <v>1.42914711756</v>
      </c>
      <c r="CX334" s="9" t="n">
        <v>14291.4711756</v>
      </c>
      <c r="CY334" s="14" t="n">
        <v>3.56924469541</v>
      </c>
      <c r="CZ334" s="9" t="n">
        <v>35692.4469541</v>
      </c>
      <c r="DA334" s="14"/>
      <c r="DB334" s="9"/>
      <c r="DC334" s="14"/>
      <c r="DD334" s="9"/>
      <c r="DE334" s="14"/>
      <c r="DF334" s="9"/>
      <c r="DG334" s="14" t="n">
        <v>0.6279150159</v>
      </c>
      <c r="DH334" s="9" t="n">
        <v>6279.150159</v>
      </c>
      <c r="DI334" s="14"/>
      <c r="DJ334" s="9"/>
      <c r="DK334" s="19"/>
      <c r="DL334" s="19"/>
      <c r="DM334" s="19"/>
    </row>
    <row r="335" customFormat="false" ht="12.75" hidden="false" customHeight="false" outlineLevel="0" collapsed="false">
      <c r="A335" s="11" t="n">
        <v>67354</v>
      </c>
      <c r="B335" s="11" t="s">
        <v>336</v>
      </c>
      <c r="C335" s="12" t="n">
        <v>164.829866218761</v>
      </c>
      <c r="D335" s="13" t="n">
        <v>1648298.66218761</v>
      </c>
      <c r="E335" s="12" t="n">
        <v>2.25552470061</v>
      </c>
      <c r="F335" s="13" t="n">
        <v>22555.2470061</v>
      </c>
      <c r="G335" s="12"/>
      <c r="H335" s="13"/>
      <c r="I335" s="12"/>
      <c r="J335" s="13"/>
      <c r="K335" s="12" t="n">
        <v>15.8509481289</v>
      </c>
      <c r="L335" s="13" t="n">
        <v>158509.481289</v>
      </c>
      <c r="M335" s="12" t="n">
        <v>0.0187043759488</v>
      </c>
      <c r="N335" s="13" t="n">
        <v>187.043759488</v>
      </c>
      <c r="O335" s="12"/>
      <c r="P335" s="13"/>
      <c r="Q335" s="12"/>
      <c r="R335" s="13"/>
      <c r="S335" s="12"/>
      <c r="T335" s="13"/>
      <c r="U335" s="12"/>
      <c r="V335" s="13"/>
      <c r="W335" s="12" t="n">
        <v>1.51008106547</v>
      </c>
      <c r="X335" s="13" t="n">
        <v>15100.8106547</v>
      </c>
      <c r="Y335" s="12" t="n">
        <v>2.56915687493</v>
      </c>
      <c r="Z335" s="13" t="n">
        <v>25691.5687493</v>
      </c>
      <c r="AA335" s="12"/>
      <c r="AB335" s="13"/>
      <c r="AC335" s="12"/>
      <c r="AD335" s="13"/>
      <c r="AE335" s="12"/>
      <c r="AF335" s="13"/>
      <c r="AG335" s="12"/>
      <c r="AH335" s="13"/>
      <c r="AI335" s="12"/>
      <c r="AJ335" s="13"/>
      <c r="AK335" s="12" t="n">
        <v>0.615414703885</v>
      </c>
      <c r="AL335" s="13" t="n">
        <v>6154.14703885</v>
      </c>
      <c r="AM335" s="12"/>
      <c r="AN335" s="13"/>
      <c r="AO335" s="12"/>
      <c r="AP335" s="13"/>
      <c r="AQ335" s="12"/>
      <c r="AR335" s="13"/>
      <c r="AS335" s="12"/>
      <c r="AT335" s="13"/>
      <c r="AU335" s="12"/>
      <c r="AV335" s="13"/>
      <c r="AW335" s="12"/>
      <c r="AX335" s="13"/>
      <c r="AY335" s="12"/>
      <c r="AZ335" s="13"/>
      <c r="BA335" s="12"/>
      <c r="BB335" s="13"/>
      <c r="BC335" s="12" t="n">
        <v>1.48979877825</v>
      </c>
      <c r="BD335" s="13" t="n">
        <v>14897.9877825</v>
      </c>
      <c r="BE335" s="12"/>
      <c r="BF335" s="13"/>
      <c r="BG335" s="12" t="n">
        <v>0.329833677405</v>
      </c>
      <c r="BH335" s="13" t="n">
        <v>3298.33677405</v>
      </c>
      <c r="BI335" s="12"/>
      <c r="BJ335" s="13"/>
      <c r="BK335" s="12" t="n">
        <v>5.94392889776</v>
      </c>
      <c r="BL335" s="13" t="n">
        <v>59439.2889776</v>
      </c>
      <c r="BM335" s="12" t="n">
        <v>0.0077351832917</v>
      </c>
      <c r="BN335" s="13" t="n">
        <v>77.351832917</v>
      </c>
      <c r="BO335" s="12"/>
      <c r="BP335" s="13"/>
      <c r="BQ335" s="12" t="n">
        <v>0.581007948646</v>
      </c>
      <c r="BR335" s="13" t="n">
        <v>5810.07948646</v>
      </c>
      <c r="BS335" s="12" t="n">
        <v>66.0460202267</v>
      </c>
      <c r="BT335" s="13" t="n">
        <v>660460.202267</v>
      </c>
      <c r="BU335" s="12" t="n">
        <v>40.8252405187</v>
      </c>
      <c r="BV335" s="13" t="n">
        <v>408252.405187</v>
      </c>
      <c r="BW335" s="12"/>
      <c r="BX335" s="13"/>
      <c r="BY335" s="12" t="n">
        <v>2.16578679536</v>
      </c>
      <c r="BZ335" s="13" t="n">
        <v>21657.8679536</v>
      </c>
      <c r="CA335" s="12"/>
      <c r="CB335" s="13"/>
      <c r="CC335" s="12" t="n">
        <v>16.2713344704</v>
      </c>
      <c r="CD335" s="13" t="n">
        <v>162713.344704</v>
      </c>
      <c r="CE335" s="12" t="n">
        <v>0.307683482337</v>
      </c>
      <c r="CF335" s="13" t="n">
        <v>3076.83482337</v>
      </c>
      <c r="CG335" s="12"/>
      <c r="CH335" s="13"/>
      <c r="CI335" s="12"/>
      <c r="CJ335" s="13"/>
      <c r="CK335" s="12"/>
      <c r="CL335" s="13"/>
      <c r="CM335" s="12"/>
      <c r="CN335" s="13"/>
      <c r="CO335" s="12"/>
      <c r="CP335" s="13"/>
      <c r="CQ335" s="12" t="n">
        <v>7.91260979504</v>
      </c>
      <c r="CR335" s="13" t="n">
        <v>79126.0979504</v>
      </c>
      <c r="CS335" s="12"/>
      <c r="CT335" s="13"/>
      <c r="CU335" s="12"/>
      <c r="CV335" s="13"/>
      <c r="CW335" s="12"/>
      <c r="CX335" s="13"/>
      <c r="CY335" s="12"/>
      <c r="CZ335" s="13"/>
      <c r="DA335" s="12"/>
      <c r="DB335" s="13"/>
      <c r="DC335" s="12"/>
      <c r="DD335" s="13"/>
      <c r="DE335" s="12"/>
      <c r="DF335" s="13"/>
      <c r="DG335" s="12" t="n">
        <v>0.129056351777</v>
      </c>
      <c r="DH335" s="13" t="n">
        <v>1290.56351777</v>
      </c>
      <c r="DI335" s="12"/>
      <c r="DJ335" s="13"/>
      <c r="DK335" s="19"/>
      <c r="DL335" s="19"/>
      <c r="DM335" s="19"/>
    </row>
    <row r="336" customFormat="false" ht="12.75" hidden="false" customHeight="false" outlineLevel="0" collapsed="false">
      <c r="A336" s="7" t="n">
        <v>67355</v>
      </c>
      <c r="B336" s="7" t="s">
        <v>337</v>
      </c>
      <c r="C336" s="14" t="n">
        <v>1471.03400658289</v>
      </c>
      <c r="D336" s="9" t="n">
        <v>14710340.0658289</v>
      </c>
      <c r="E336" s="14" t="n">
        <v>4.2756201372</v>
      </c>
      <c r="F336" s="9" t="n">
        <v>42756.201372</v>
      </c>
      <c r="G336" s="14"/>
      <c r="H336" s="9"/>
      <c r="I336" s="14"/>
      <c r="J336" s="9"/>
      <c r="K336" s="14" t="n">
        <v>57.7716261361</v>
      </c>
      <c r="L336" s="9" t="n">
        <v>577716.261361</v>
      </c>
      <c r="M336" s="14"/>
      <c r="N336" s="9"/>
      <c r="O336" s="14"/>
      <c r="P336" s="9"/>
      <c r="Q336" s="14" t="n">
        <v>1.55697248183</v>
      </c>
      <c r="R336" s="9" t="n">
        <v>15569.7248183</v>
      </c>
      <c r="S336" s="14" t="n">
        <v>0.514640083796</v>
      </c>
      <c r="T336" s="9" t="n">
        <v>5146.40083796</v>
      </c>
      <c r="U336" s="14" t="n">
        <v>10.6841812007</v>
      </c>
      <c r="V336" s="9" t="n">
        <v>106841.812007</v>
      </c>
      <c r="W336" s="14" t="n">
        <v>1.42991619438</v>
      </c>
      <c r="X336" s="9" t="n">
        <v>14299.1619438</v>
      </c>
      <c r="Y336" s="14" t="n">
        <v>8.6484499249</v>
      </c>
      <c r="Z336" s="9" t="n">
        <v>86484.499249</v>
      </c>
      <c r="AA336" s="14"/>
      <c r="AB336" s="9"/>
      <c r="AC336" s="14"/>
      <c r="AD336" s="9"/>
      <c r="AE336" s="14"/>
      <c r="AF336" s="9"/>
      <c r="AG336" s="14"/>
      <c r="AH336" s="9"/>
      <c r="AI336" s="14" t="n">
        <v>7.91490413657</v>
      </c>
      <c r="AJ336" s="9" t="n">
        <v>79149.0413657</v>
      </c>
      <c r="AK336" s="14"/>
      <c r="AL336" s="9"/>
      <c r="AM336" s="14"/>
      <c r="AN336" s="9"/>
      <c r="AO336" s="14"/>
      <c r="AP336" s="9"/>
      <c r="AQ336" s="14"/>
      <c r="AR336" s="9"/>
      <c r="AS336" s="14"/>
      <c r="AT336" s="9"/>
      <c r="AU336" s="14"/>
      <c r="AV336" s="9"/>
      <c r="AW336" s="14"/>
      <c r="AX336" s="9"/>
      <c r="AY336" s="14"/>
      <c r="AZ336" s="9"/>
      <c r="BA336" s="14"/>
      <c r="BB336" s="9"/>
      <c r="BC336" s="14"/>
      <c r="BD336" s="9"/>
      <c r="BE336" s="14" t="n">
        <v>3.73476791659</v>
      </c>
      <c r="BF336" s="9" t="n">
        <v>37347.6791659</v>
      </c>
      <c r="BG336" s="14" t="n">
        <v>2.22348426539</v>
      </c>
      <c r="BH336" s="9" t="n">
        <v>22234.8426539</v>
      </c>
      <c r="BI336" s="14" t="n">
        <v>1.49748013581</v>
      </c>
      <c r="BJ336" s="9" t="n">
        <v>14974.8013581</v>
      </c>
      <c r="BK336" s="14"/>
      <c r="BL336" s="9"/>
      <c r="BM336" s="14" t="n">
        <v>4.4034644464</v>
      </c>
      <c r="BN336" s="9" t="n">
        <v>44034.644464</v>
      </c>
      <c r="BO336" s="14"/>
      <c r="BP336" s="9"/>
      <c r="BQ336" s="14"/>
      <c r="BR336" s="9"/>
      <c r="BS336" s="14" t="n">
        <v>362.5852026</v>
      </c>
      <c r="BT336" s="9" t="n">
        <v>3625852.026</v>
      </c>
      <c r="BU336" s="14"/>
      <c r="BV336" s="9"/>
      <c r="BW336" s="14"/>
      <c r="BX336" s="9"/>
      <c r="BY336" s="14" t="n">
        <v>40.2877481206</v>
      </c>
      <c r="BZ336" s="9" t="n">
        <v>402877.481206</v>
      </c>
      <c r="CA336" s="14"/>
      <c r="CB336" s="9"/>
      <c r="CC336" s="14" t="n">
        <v>473.256291982</v>
      </c>
      <c r="CD336" s="9" t="n">
        <v>4732562.91982</v>
      </c>
      <c r="CE336" s="14" t="n">
        <v>7.75878817028</v>
      </c>
      <c r="CF336" s="9" t="n">
        <v>77587.8817028</v>
      </c>
      <c r="CG336" s="14"/>
      <c r="CH336" s="9"/>
      <c r="CI336" s="14" t="n">
        <v>405.000185021</v>
      </c>
      <c r="CJ336" s="9" t="n">
        <v>4050001.85021</v>
      </c>
      <c r="CK336" s="14" t="n">
        <v>14.9841942761</v>
      </c>
      <c r="CL336" s="9" t="n">
        <v>149841.942761</v>
      </c>
      <c r="CM336" s="14" t="n">
        <v>14.3698031543</v>
      </c>
      <c r="CN336" s="9" t="n">
        <v>143698.031543</v>
      </c>
      <c r="CO336" s="14" t="n">
        <v>2.74427197755</v>
      </c>
      <c r="CP336" s="9" t="n">
        <v>27442.7197755</v>
      </c>
      <c r="CQ336" s="14" t="n">
        <v>8.44274343491</v>
      </c>
      <c r="CR336" s="9" t="n">
        <v>84427.4343491</v>
      </c>
      <c r="CS336" s="14"/>
      <c r="CT336" s="9"/>
      <c r="CU336" s="14" t="n">
        <v>0.904736751669</v>
      </c>
      <c r="CV336" s="9" t="n">
        <v>9047.36751669</v>
      </c>
      <c r="CW336" s="14" t="n">
        <v>7.75419030073</v>
      </c>
      <c r="CX336" s="9" t="n">
        <v>77541.9030073</v>
      </c>
      <c r="CY336" s="14" t="n">
        <v>21.9545921116</v>
      </c>
      <c r="CZ336" s="9" t="n">
        <v>219545.921116</v>
      </c>
      <c r="DA336" s="14"/>
      <c r="DB336" s="9"/>
      <c r="DC336" s="14" t="n">
        <v>4.63118980256</v>
      </c>
      <c r="DD336" s="9" t="n">
        <v>46311.8980256</v>
      </c>
      <c r="DE336" s="14"/>
      <c r="DF336" s="9"/>
      <c r="DG336" s="14" t="n">
        <v>1.70456314621</v>
      </c>
      <c r="DH336" s="9" t="n">
        <v>17045.6314621</v>
      </c>
      <c r="DI336" s="14"/>
      <c r="DJ336" s="9"/>
      <c r="DK336" s="19"/>
      <c r="DL336" s="19"/>
      <c r="DM336" s="19"/>
    </row>
    <row r="337" customFormat="false" ht="12.75" hidden="false" customHeight="false" outlineLevel="0" collapsed="false">
      <c r="A337" s="11" t="n">
        <v>67356</v>
      </c>
      <c r="B337" s="11" t="s">
        <v>338</v>
      </c>
      <c r="C337" s="12" t="n">
        <v>1420.62736652924</v>
      </c>
      <c r="D337" s="13" t="n">
        <v>14206273.6652924</v>
      </c>
      <c r="E337" s="12" t="n">
        <v>1.52111360567</v>
      </c>
      <c r="F337" s="13" t="n">
        <v>15211.1360567</v>
      </c>
      <c r="G337" s="12"/>
      <c r="H337" s="13"/>
      <c r="I337" s="12"/>
      <c r="J337" s="13"/>
      <c r="K337" s="12" t="n">
        <v>89.1382087324</v>
      </c>
      <c r="L337" s="13" t="n">
        <v>891382.087324</v>
      </c>
      <c r="M337" s="12" t="n">
        <v>0.559312210518</v>
      </c>
      <c r="N337" s="13" t="n">
        <v>5593.12210518</v>
      </c>
      <c r="O337" s="12"/>
      <c r="P337" s="13"/>
      <c r="Q337" s="12"/>
      <c r="R337" s="13"/>
      <c r="S337" s="12" t="n">
        <v>0.568833670595</v>
      </c>
      <c r="T337" s="13" t="n">
        <v>5688.33670595</v>
      </c>
      <c r="U337" s="12" t="n">
        <v>0.576248705247</v>
      </c>
      <c r="V337" s="13" t="n">
        <v>5762.48705247</v>
      </c>
      <c r="W337" s="12" t="n">
        <v>7.12751557371</v>
      </c>
      <c r="X337" s="13" t="n">
        <v>71275.1557371</v>
      </c>
      <c r="Y337" s="12" t="n">
        <v>4.03119488312</v>
      </c>
      <c r="Z337" s="13" t="n">
        <v>40311.9488312</v>
      </c>
      <c r="AA337" s="12"/>
      <c r="AB337" s="13"/>
      <c r="AC337" s="12"/>
      <c r="AD337" s="13"/>
      <c r="AE337" s="12"/>
      <c r="AF337" s="13"/>
      <c r="AG337" s="12" t="n">
        <v>6.70403554809</v>
      </c>
      <c r="AH337" s="13" t="n">
        <v>67040.3554809</v>
      </c>
      <c r="AI337" s="12"/>
      <c r="AJ337" s="13"/>
      <c r="AK337" s="12"/>
      <c r="AL337" s="13"/>
      <c r="AM337" s="12"/>
      <c r="AN337" s="13"/>
      <c r="AO337" s="12"/>
      <c r="AP337" s="13"/>
      <c r="AQ337" s="12"/>
      <c r="AR337" s="13"/>
      <c r="AS337" s="12" t="n">
        <v>6.72395605151</v>
      </c>
      <c r="AT337" s="13" t="n">
        <v>67239.5605151</v>
      </c>
      <c r="AU337" s="12"/>
      <c r="AV337" s="13"/>
      <c r="AW337" s="12"/>
      <c r="AX337" s="13"/>
      <c r="AY337" s="12"/>
      <c r="AZ337" s="13"/>
      <c r="BA337" s="12"/>
      <c r="BB337" s="13"/>
      <c r="BC337" s="12" t="n">
        <v>1.05643207139</v>
      </c>
      <c r="BD337" s="13" t="n">
        <v>10564.3207139</v>
      </c>
      <c r="BE337" s="12" t="n">
        <v>1.61501320948</v>
      </c>
      <c r="BF337" s="13" t="n">
        <v>16150.1320948</v>
      </c>
      <c r="BG337" s="12"/>
      <c r="BH337" s="13"/>
      <c r="BI337" s="12"/>
      <c r="BJ337" s="13"/>
      <c r="BK337" s="12"/>
      <c r="BL337" s="13"/>
      <c r="BM337" s="12" t="n">
        <v>6.07768985199</v>
      </c>
      <c r="BN337" s="13" t="n">
        <v>60776.8985199</v>
      </c>
      <c r="BO337" s="12"/>
      <c r="BP337" s="13"/>
      <c r="BQ337" s="12"/>
      <c r="BR337" s="13"/>
      <c r="BS337" s="12" t="n">
        <v>445.256893579</v>
      </c>
      <c r="BT337" s="13" t="n">
        <v>4452568.93579</v>
      </c>
      <c r="BU337" s="12"/>
      <c r="BV337" s="13"/>
      <c r="BW337" s="12"/>
      <c r="BX337" s="13"/>
      <c r="BY337" s="12" t="n">
        <v>2.57646229559</v>
      </c>
      <c r="BZ337" s="13" t="n">
        <v>25764.6229559</v>
      </c>
      <c r="CA337" s="12"/>
      <c r="CB337" s="13"/>
      <c r="CC337" s="12" t="n">
        <v>91.5977877447</v>
      </c>
      <c r="CD337" s="13" t="n">
        <v>915977.877447</v>
      </c>
      <c r="CE337" s="12" t="n">
        <v>9.67972443027</v>
      </c>
      <c r="CF337" s="13" t="n">
        <v>96797.2443027</v>
      </c>
      <c r="CG337" s="12"/>
      <c r="CH337" s="13"/>
      <c r="CI337" s="12" t="n">
        <v>465.04186553</v>
      </c>
      <c r="CJ337" s="13" t="n">
        <v>4650418.6553</v>
      </c>
      <c r="CK337" s="12"/>
      <c r="CL337" s="13"/>
      <c r="CM337" s="12"/>
      <c r="CN337" s="13"/>
      <c r="CO337" s="12" t="n">
        <v>1.23250075829</v>
      </c>
      <c r="CP337" s="13" t="n">
        <v>12325.0075829</v>
      </c>
      <c r="CQ337" s="12" t="n">
        <v>27.9507472252</v>
      </c>
      <c r="CR337" s="13" t="n">
        <v>279507.472252</v>
      </c>
      <c r="CS337" s="12"/>
      <c r="CT337" s="13"/>
      <c r="CU337" s="12" t="n">
        <v>5.97151375071</v>
      </c>
      <c r="CV337" s="13" t="n">
        <v>59715.1375071</v>
      </c>
      <c r="CW337" s="12" t="n">
        <v>12.7874367129</v>
      </c>
      <c r="CX337" s="13" t="n">
        <v>127874.367129</v>
      </c>
      <c r="CY337" s="12" t="n">
        <v>17.7052817305</v>
      </c>
      <c r="CZ337" s="13" t="n">
        <v>177052.817305</v>
      </c>
      <c r="DA337" s="12"/>
      <c r="DB337" s="13"/>
      <c r="DC337" s="12" t="n">
        <v>128.642656007</v>
      </c>
      <c r="DD337" s="13" t="n">
        <v>1286426.56007</v>
      </c>
      <c r="DE337" s="12" t="n">
        <v>5.90384508813</v>
      </c>
      <c r="DF337" s="13" t="n">
        <v>59038.4508813</v>
      </c>
      <c r="DG337" s="12" t="n">
        <v>6.67366424046</v>
      </c>
      <c r="DH337" s="13" t="n">
        <v>66736.6424046</v>
      </c>
      <c r="DI337" s="12" t="n">
        <v>73.9074399384</v>
      </c>
      <c r="DJ337" s="13" t="n">
        <v>739074.399384</v>
      </c>
      <c r="DK337" s="19"/>
      <c r="DL337" s="19"/>
      <c r="DM337" s="19"/>
    </row>
    <row r="338" customFormat="false" ht="12.75" hidden="false" customHeight="false" outlineLevel="0" collapsed="false">
      <c r="A338" s="7" t="n">
        <v>67358</v>
      </c>
      <c r="B338" s="7" t="s">
        <v>339</v>
      </c>
      <c r="C338" s="14" t="n">
        <v>1586.44913702533</v>
      </c>
      <c r="D338" s="9" t="n">
        <v>15864491.3702533</v>
      </c>
      <c r="E338" s="14" t="n">
        <v>5.25418923353</v>
      </c>
      <c r="F338" s="9" t="n">
        <v>52541.8923353</v>
      </c>
      <c r="G338" s="14"/>
      <c r="H338" s="9"/>
      <c r="I338" s="14"/>
      <c r="J338" s="9"/>
      <c r="K338" s="14" t="n">
        <v>31.8386044601</v>
      </c>
      <c r="L338" s="9" t="n">
        <v>318386.044601</v>
      </c>
      <c r="M338" s="14"/>
      <c r="N338" s="9"/>
      <c r="O338" s="14"/>
      <c r="P338" s="9"/>
      <c r="Q338" s="14" t="n">
        <v>0.502363955268</v>
      </c>
      <c r="R338" s="9" t="n">
        <v>5023.63955268</v>
      </c>
      <c r="S338" s="14" t="n">
        <v>0.612869929477</v>
      </c>
      <c r="T338" s="9" t="n">
        <v>6128.69929477</v>
      </c>
      <c r="U338" s="14"/>
      <c r="V338" s="9"/>
      <c r="W338" s="14"/>
      <c r="X338" s="9"/>
      <c r="Y338" s="14" t="n">
        <v>3.15795056957</v>
      </c>
      <c r="Z338" s="9" t="n">
        <v>31579.5056957</v>
      </c>
      <c r="AA338" s="14"/>
      <c r="AB338" s="9"/>
      <c r="AC338" s="14"/>
      <c r="AD338" s="9"/>
      <c r="AE338" s="14"/>
      <c r="AF338" s="9"/>
      <c r="AG338" s="14"/>
      <c r="AH338" s="9"/>
      <c r="AI338" s="14" t="n">
        <v>5.91397723594</v>
      </c>
      <c r="AJ338" s="9" t="n">
        <v>59139.7723594</v>
      </c>
      <c r="AK338" s="14"/>
      <c r="AL338" s="9"/>
      <c r="AM338" s="14"/>
      <c r="AN338" s="9"/>
      <c r="AO338" s="14"/>
      <c r="AP338" s="9"/>
      <c r="AQ338" s="14"/>
      <c r="AR338" s="9"/>
      <c r="AS338" s="14"/>
      <c r="AT338" s="9"/>
      <c r="AU338" s="14"/>
      <c r="AV338" s="9"/>
      <c r="AW338" s="14"/>
      <c r="AX338" s="9"/>
      <c r="AY338" s="14"/>
      <c r="AZ338" s="9"/>
      <c r="BA338" s="14"/>
      <c r="BB338" s="9"/>
      <c r="BC338" s="14"/>
      <c r="BD338" s="9"/>
      <c r="BE338" s="14"/>
      <c r="BF338" s="9"/>
      <c r="BG338" s="14"/>
      <c r="BH338" s="9"/>
      <c r="BI338" s="14" t="n">
        <v>1.07269479541</v>
      </c>
      <c r="BJ338" s="9" t="n">
        <v>10726.9479541</v>
      </c>
      <c r="BK338" s="14"/>
      <c r="BL338" s="9"/>
      <c r="BM338" s="14" t="n">
        <v>2.66683194623</v>
      </c>
      <c r="BN338" s="9" t="n">
        <v>26668.3194623</v>
      </c>
      <c r="BO338" s="14"/>
      <c r="BP338" s="9"/>
      <c r="BQ338" s="14"/>
      <c r="BR338" s="9"/>
      <c r="BS338" s="14" t="n">
        <v>233.513317104</v>
      </c>
      <c r="BT338" s="9" t="n">
        <v>2335133.17104</v>
      </c>
      <c r="BU338" s="14"/>
      <c r="BV338" s="9"/>
      <c r="BW338" s="14"/>
      <c r="BX338" s="9"/>
      <c r="BY338" s="14" t="n">
        <v>18.410207242</v>
      </c>
      <c r="BZ338" s="9" t="n">
        <v>184102.07242</v>
      </c>
      <c r="CA338" s="14"/>
      <c r="CB338" s="9"/>
      <c r="CC338" s="14" t="n">
        <v>348.118602689</v>
      </c>
      <c r="CD338" s="9" t="n">
        <v>3481186.02689</v>
      </c>
      <c r="CE338" s="14" t="n">
        <v>2.66423775759</v>
      </c>
      <c r="CF338" s="9" t="n">
        <v>26642.3775759</v>
      </c>
      <c r="CG338" s="14"/>
      <c r="CH338" s="9"/>
      <c r="CI338" s="14" t="n">
        <v>239.576273363</v>
      </c>
      <c r="CJ338" s="9" t="n">
        <v>2395762.73363</v>
      </c>
      <c r="CK338" s="14" t="n">
        <v>262.368664848</v>
      </c>
      <c r="CL338" s="9" t="n">
        <v>2623686.64848</v>
      </c>
      <c r="CM338" s="14" t="n">
        <v>413.105998075</v>
      </c>
      <c r="CN338" s="9" t="n">
        <v>4131059.98075</v>
      </c>
      <c r="CO338" s="14"/>
      <c r="CP338" s="9"/>
      <c r="CQ338" s="14" t="n">
        <v>3.5115430204</v>
      </c>
      <c r="CR338" s="9" t="n">
        <v>35115.430204</v>
      </c>
      <c r="CS338" s="14"/>
      <c r="CT338" s="9"/>
      <c r="CU338" s="14" t="n">
        <v>0.104947392766</v>
      </c>
      <c r="CV338" s="9" t="n">
        <v>1049.47392766</v>
      </c>
      <c r="CW338" s="14" t="n">
        <v>2.98587049563</v>
      </c>
      <c r="CX338" s="9" t="n">
        <v>29858.7049563</v>
      </c>
      <c r="CY338" s="14" t="n">
        <v>11.0699923103</v>
      </c>
      <c r="CZ338" s="9" t="n">
        <v>110699.923103</v>
      </c>
      <c r="DA338" s="14"/>
      <c r="DB338" s="9"/>
      <c r="DC338" s="14"/>
      <c r="DD338" s="9"/>
      <c r="DE338" s="14"/>
      <c r="DF338" s="9"/>
      <c r="DG338" s="14"/>
      <c r="DH338" s="9"/>
      <c r="DI338" s="14"/>
      <c r="DJ338" s="9"/>
      <c r="DK338" s="19"/>
      <c r="DL338" s="19"/>
      <c r="DM338" s="19"/>
    </row>
    <row r="339" customFormat="false" ht="12.75" hidden="false" customHeight="false" outlineLevel="0" collapsed="false">
      <c r="A339" s="11" t="n">
        <v>67359</v>
      </c>
      <c r="B339" s="11" t="s">
        <v>340</v>
      </c>
      <c r="C339" s="12" t="n">
        <v>838.841866790619</v>
      </c>
      <c r="D339" s="13" t="n">
        <v>8388418.66790619</v>
      </c>
      <c r="E339" s="12" t="n">
        <v>2.13085883801</v>
      </c>
      <c r="F339" s="13" t="n">
        <v>21308.5883801</v>
      </c>
      <c r="G339" s="12"/>
      <c r="H339" s="13"/>
      <c r="I339" s="12"/>
      <c r="J339" s="13"/>
      <c r="K339" s="12" t="n">
        <v>64.8250485204</v>
      </c>
      <c r="L339" s="13" t="n">
        <v>648250.485204</v>
      </c>
      <c r="M339" s="12" t="n">
        <v>0.509429905111</v>
      </c>
      <c r="N339" s="13" t="n">
        <v>5094.29905111</v>
      </c>
      <c r="O339" s="12"/>
      <c r="P339" s="13"/>
      <c r="Q339" s="12"/>
      <c r="R339" s="13"/>
      <c r="S339" s="12" t="n">
        <v>0.501379422696</v>
      </c>
      <c r="T339" s="13" t="n">
        <v>5013.79422696</v>
      </c>
      <c r="U339" s="12"/>
      <c r="V339" s="13"/>
      <c r="W339" s="12" t="n">
        <v>3.10351215575</v>
      </c>
      <c r="X339" s="13" t="n">
        <v>31035.1215575</v>
      </c>
      <c r="Y339" s="12" t="n">
        <v>8.52230870988</v>
      </c>
      <c r="Z339" s="13" t="n">
        <v>85223.0870988</v>
      </c>
      <c r="AA339" s="12"/>
      <c r="AB339" s="13"/>
      <c r="AC339" s="12"/>
      <c r="AD339" s="13"/>
      <c r="AE339" s="12"/>
      <c r="AF339" s="13"/>
      <c r="AG339" s="12"/>
      <c r="AH339" s="13"/>
      <c r="AI339" s="12" t="n">
        <v>3.06222818732</v>
      </c>
      <c r="AJ339" s="13" t="n">
        <v>30622.2818732</v>
      </c>
      <c r="AK339" s="12"/>
      <c r="AL339" s="13"/>
      <c r="AM339" s="12"/>
      <c r="AN339" s="13"/>
      <c r="AO339" s="12"/>
      <c r="AP339" s="13"/>
      <c r="AQ339" s="12"/>
      <c r="AR339" s="13"/>
      <c r="AS339" s="12"/>
      <c r="AT339" s="13"/>
      <c r="AU339" s="12"/>
      <c r="AV339" s="13"/>
      <c r="AW339" s="12"/>
      <c r="AX339" s="13"/>
      <c r="AY339" s="12"/>
      <c r="AZ339" s="13"/>
      <c r="BA339" s="12"/>
      <c r="BB339" s="13"/>
      <c r="BC339" s="12"/>
      <c r="BD339" s="13"/>
      <c r="BE339" s="12"/>
      <c r="BF339" s="13"/>
      <c r="BG339" s="12"/>
      <c r="BH339" s="13"/>
      <c r="BI339" s="12"/>
      <c r="BJ339" s="13"/>
      <c r="BK339" s="12"/>
      <c r="BL339" s="13"/>
      <c r="BM339" s="12" t="n">
        <v>3.65309386022</v>
      </c>
      <c r="BN339" s="13" t="n">
        <v>36530.9386022</v>
      </c>
      <c r="BO339" s="12"/>
      <c r="BP339" s="13"/>
      <c r="BQ339" s="12"/>
      <c r="BR339" s="13"/>
      <c r="BS339" s="12" t="n">
        <v>384.39734681</v>
      </c>
      <c r="BT339" s="13" t="n">
        <v>3843973.4681</v>
      </c>
      <c r="BU339" s="12" t="n">
        <v>0.854639723957</v>
      </c>
      <c r="BV339" s="13" t="n">
        <v>8546.39723957</v>
      </c>
      <c r="BW339" s="12" t="n">
        <v>25.2617667592</v>
      </c>
      <c r="BX339" s="13" t="n">
        <v>252617.667592</v>
      </c>
      <c r="BY339" s="12" t="n">
        <v>3.26731977416</v>
      </c>
      <c r="BZ339" s="13" t="n">
        <v>32673.1977416</v>
      </c>
      <c r="CA339" s="12"/>
      <c r="CB339" s="13"/>
      <c r="CC339" s="12" t="n">
        <v>93.806472614</v>
      </c>
      <c r="CD339" s="13" t="n">
        <v>938064.72614</v>
      </c>
      <c r="CE339" s="12" t="n">
        <v>5.41047184852</v>
      </c>
      <c r="CF339" s="13" t="n">
        <v>54104.7184852</v>
      </c>
      <c r="CG339" s="12"/>
      <c r="CH339" s="13"/>
      <c r="CI339" s="12" t="n">
        <v>160.063170184</v>
      </c>
      <c r="CJ339" s="13" t="n">
        <v>1600631.70184</v>
      </c>
      <c r="CK339" s="12" t="n">
        <v>16.0277549087</v>
      </c>
      <c r="CL339" s="13" t="n">
        <v>160277.549087</v>
      </c>
      <c r="CM339" s="12" t="n">
        <v>51.2013394778</v>
      </c>
      <c r="CN339" s="13" t="n">
        <v>512013.394778</v>
      </c>
      <c r="CO339" s="12"/>
      <c r="CP339" s="13"/>
      <c r="CQ339" s="12"/>
      <c r="CR339" s="13"/>
      <c r="CS339" s="12"/>
      <c r="CT339" s="13"/>
      <c r="CU339" s="12"/>
      <c r="CV339" s="13"/>
      <c r="CW339" s="12" t="n">
        <v>2.18231517676</v>
      </c>
      <c r="CX339" s="13" t="n">
        <v>21823.1517676</v>
      </c>
      <c r="CY339" s="12" t="n">
        <v>9.98154137964</v>
      </c>
      <c r="CZ339" s="13" t="n">
        <v>99815.4137964</v>
      </c>
      <c r="DA339" s="12"/>
      <c r="DB339" s="13"/>
      <c r="DC339" s="12"/>
      <c r="DD339" s="13"/>
      <c r="DE339" s="12"/>
      <c r="DF339" s="13"/>
      <c r="DG339" s="12"/>
      <c r="DH339" s="13"/>
      <c r="DI339" s="12" t="n">
        <v>0.0798678102948</v>
      </c>
      <c r="DJ339" s="13" t="n">
        <v>798.678102948</v>
      </c>
      <c r="DK339" s="19"/>
      <c r="DL339" s="19"/>
      <c r="DM339" s="19"/>
    </row>
    <row r="340" customFormat="false" ht="12.75" hidden="false" customHeight="false" outlineLevel="0" collapsed="false">
      <c r="A340" s="7" t="n">
        <v>67360</v>
      </c>
      <c r="B340" s="7" t="s">
        <v>341</v>
      </c>
      <c r="C340" s="14" t="n">
        <v>1218.16938019181</v>
      </c>
      <c r="D340" s="9" t="n">
        <v>12181693.8019181</v>
      </c>
      <c r="E340" s="14" t="n">
        <v>3.0511327795</v>
      </c>
      <c r="F340" s="9" t="n">
        <v>30511.327795</v>
      </c>
      <c r="G340" s="14"/>
      <c r="H340" s="9"/>
      <c r="I340" s="14"/>
      <c r="J340" s="9"/>
      <c r="K340" s="14" t="n">
        <v>47.0510543006</v>
      </c>
      <c r="L340" s="9" t="n">
        <v>470510.543006</v>
      </c>
      <c r="M340" s="14"/>
      <c r="N340" s="9"/>
      <c r="O340" s="14"/>
      <c r="P340" s="9"/>
      <c r="Q340" s="14"/>
      <c r="R340" s="9"/>
      <c r="S340" s="14"/>
      <c r="T340" s="9"/>
      <c r="U340" s="14"/>
      <c r="V340" s="9"/>
      <c r="W340" s="14" t="n">
        <v>11.8226412205</v>
      </c>
      <c r="X340" s="9" t="n">
        <v>118226.412205</v>
      </c>
      <c r="Y340" s="14" t="n">
        <v>1.13196153848</v>
      </c>
      <c r="Z340" s="9" t="n">
        <v>11319.6153848</v>
      </c>
      <c r="AA340" s="14"/>
      <c r="AB340" s="9"/>
      <c r="AC340" s="14"/>
      <c r="AD340" s="9"/>
      <c r="AE340" s="14"/>
      <c r="AF340" s="9"/>
      <c r="AG340" s="14"/>
      <c r="AH340" s="9"/>
      <c r="AI340" s="14" t="n">
        <v>0.745834433264</v>
      </c>
      <c r="AJ340" s="9" t="n">
        <v>7458.34433264</v>
      </c>
      <c r="AK340" s="14"/>
      <c r="AL340" s="9"/>
      <c r="AM340" s="14"/>
      <c r="AN340" s="9"/>
      <c r="AO340" s="14"/>
      <c r="AP340" s="9"/>
      <c r="AQ340" s="14"/>
      <c r="AR340" s="9"/>
      <c r="AS340" s="14"/>
      <c r="AT340" s="9"/>
      <c r="AU340" s="14"/>
      <c r="AV340" s="9"/>
      <c r="AW340" s="14"/>
      <c r="AX340" s="9"/>
      <c r="AY340" s="14"/>
      <c r="AZ340" s="9"/>
      <c r="BA340" s="14"/>
      <c r="BB340" s="9"/>
      <c r="BC340" s="14"/>
      <c r="BD340" s="9"/>
      <c r="BE340" s="14"/>
      <c r="BF340" s="9"/>
      <c r="BG340" s="14" t="n">
        <v>1.31958030128</v>
      </c>
      <c r="BH340" s="9" t="n">
        <v>13195.8030128</v>
      </c>
      <c r="BI340" s="14" t="n">
        <v>0.981071979439</v>
      </c>
      <c r="BJ340" s="9" t="n">
        <v>9810.71979439</v>
      </c>
      <c r="BK340" s="14"/>
      <c r="BL340" s="9"/>
      <c r="BM340" s="14" t="n">
        <v>0.530129682977</v>
      </c>
      <c r="BN340" s="9" t="n">
        <v>5301.29682977</v>
      </c>
      <c r="BO340" s="14"/>
      <c r="BP340" s="9"/>
      <c r="BQ340" s="14" t="n">
        <v>2.20376819261</v>
      </c>
      <c r="BR340" s="9" t="n">
        <v>22037.6819261</v>
      </c>
      <c r="BS340" s="14" t="n">
        <v>983.805571627</v>
      </c>
      <c r="BT340" s="9" t="n">
        <v>9838055.71627</v>
      </c>
      <c r="BU340" s="14"/>
      <c r="BV340" s="9"/>
      <c r="BW340" s="14"/>
      <c r="BX340" s="9"/>
      <c r="BY340" s="14"/>
      <c r="BZ340" s="9"/>
      <c r="CA340" s="14" t="n">
        <v>3.10843933302</v>
      </c>
      <c r="CB340" s="9" t="n">
        <v>31084.3933302</v>
      </c>
      <c r="CC340" s="14" t="n">
        <v>82.8523466355</v>
      </c>
      <c r="CD340" s="9" t="n">
        <v>828523.466355</v>
      </c>
      <c r="CE340" s="14" t="n">
        <v>9.71047482673</v>
      </c>
      <c r="CF340" s="9" t="n">
        <v>97104.7482673</v>
      </c>
      <c r="CG340" s="14"/>
      <c r="CH340" s="9"/>
      <c r="CI340" s="14" t="n">
        <v>55.837522395</v>
      </c>
      <c r="CJ340" s="9" t="n">
        <v>558375.22395</v>
      </c>
      <c r="CK340" s="14"/>
      <c r="CL340" s="9"/>
      <c r="CM340" s="14"/>
      <c r="CN340" s="9"/>
      <c r="CO340" s="14"/>
      <c r="CP340" s="9"/>
      <c r="CQ340" s="14" t="n">
        <v>9.94483236011</v>
      </c>
      <c r="CR340" s="9" t="n">
        <v>99448.3236011</v>
      </c>
      <c r="CS340" s="14"/>
      <c r="CT340" s="9"/>
      <c r="CU340" s="14"/>
      <c r="CV340" s="9"/>
      <c r="CW340" s="14" t="n">
        <v>1.25967475486</v>
      </c>
      <c r="CX340" s="9" t="n">
        <v>12596.7475486</v>
      </c>
      <c r="CY340" s="14"/>
      <c r="CZ340" s="9"/>
      <c r="DA340" s="14" t="n">
        <v>1.40626492869</v>
      </c>
      <c r="DB340" s="9" t="n">
        <v>14062.6492869</v>
      </c>
      <c r="DC340" s="14"/>
      <c r="DD340" s="9"/>
      <c r="DE340" s="14"/>
      <c r="DF340" s="9"/>
      <c r="DG340" s="14" t="n">
        <v>1.40708138294</v>
      </c>
      <c r="DH340" s="9" t="n">
        <v>14070.8138294</v>
      </c>
      <c r="DI340" s="14"/>
      <c r="DJ340" s="9"/>
      <c r="DK340" s="19"/>
      <c r="DL340" s="19"/>
      <c r="DM340" s="19"/>
    </row>
    <row r="341" customFormat="false" ht="12.75" hidden="false" customHeight="false" outlineLevel="0" collapsed="false">
      <c r="A341" s="11" t="n">
        <v>67361</v>
      </c>
      <c r="B341" s="11" t="s">
        <v>342</v>
      </c>
      <c r="C341" s="12" t="n">
        <v>301.883498821784</v>
      </c>
      <c r="D341" s="13" t="n">
        <v>3018834.98821784</v>
      </c>
      <c r="E341" s="12" t="n">
        <v>1.53207067184</v>
      </c>
      <c r="F341" s="13" t="n">
        <v>15320.7067184</v>
      </c>
      <c r="G341" s="12"/>
      <c r="H341" s="13"/>
      <c r="I341" s="12"/>
      <c r="J341" s="13"/>
      <c r="K341" s="12" t="n">
        <v>21.7115491101</v>
      </c>
      <c r="L341" s="13" t="n">
        <v>217115.491101</v>
      </c>
      <c r="M341" s="12"/>
      <c r="N341" s="13"/>
      <c r="O341" s="12"/>
      <c r="P341" s="13"/>
      <c r="Q341" s="12"/>
      <c r="R341" s="13"/>
      <c r="S341" s="12"/>
      <c r="T341" s="13"/>
      <c r="U341" s="12" t="n">
        <v>0.02275451582</v>
      </c>
      <c r="V341" s="13" t="n">
        <v>227.5451582</v>
      </c>
      <c r="W341" s="12" t="n">
        <v>1.8244709754</v>
      </c>
      <c r="X341" s="13" t="n">
        <v>18244.709754</v>
      </c>
      <c r="Y341" s="12"/>
      <c r="Z341" s="13"/>
      <c r="AA341" s="12"/>
      <c r="AB341" s="13"/>
      <c r="AC341" s="12"/>
      <c r="AD341" s="13"/>
      <c r="AE341" s="12"/>
      <c r="AF341" s="13"/>
      <c r="AG341" s="12"/>
      <c r="AH341" s="13"/>
      <c r="AI341" s="12"/>
      <c r="AJ341" s="13"/>
      <c r="AK341" s="12"/>
      <c r="AL341" s="13"/>
      <c r="AM341" s="12"/>
      <c r="AN341" s="13"/>
      <c r="AO341" s="12"/>
      <c r="AP341" s="13"/>
      <c r="AQ341" s="12"/>
      <c r="AR341" s="13"/>
      <c r="AS341" s="12"/>
      <c r="AT341" s="13"/>
      <c r="AU341" s="12"/>
      <c r="AV341" s="13"/>
      <c r="AW341" s="12"/>
      <c r="AX341" s="13"/>
      <c r="AY341" s="12"/>
      <c r="AZ341" s="13"/>
      <c r="BA341" s="12"/>
      <c r="BB341" s="13"/>
      <c r="BC341" s="12" t="n">
        <v>7.48956080045</v>
      </c>
      <c r="BD341" s="13" t="n">
        <v>74895.6080045</v>
      </c>
      <c r="BE341" s="12"/>
      <c r="BF341" s="13"/>
      <c r="BG341" s="12"/>
      <c r="BH341" s="13"/>
      <c r="BI341" s="12"/>
      <c r="BJ341" s="13"/>
      <c r="BK341" s="12"/>
      <c r="BL341" s="13"/>
      <c r="BM341" s="12"/>
      <c r="BN341" s="13"/>
      <c r="BO341" s="12"/>
      <c r="BP341" s="13"/>
      <c r="BQ341" s="12"/>
      <c r="BR341" s="13"/>
      <c r="BS341" s="12" t="n">
        <v>236.283034597</v>
      </c>
      <c r="BT341" s="13" t="n">
        <v>2362830.34597</v>
      </c>
      <c r="BU341" s="12"/>
      <c r="BV341" s="13"/>
      <c r="BW341" s="12" t="n">
        <v>3.50791351926</v>
      </c>
      <c r="BX341" s="13" t="n">
        <v>35079.1351926</v>
      </c>
      <c r="BY341" s="12" t="n">
        <v>3.97646802898</v>
      </c>
      <c r="BZ341" s="13" t="n">
        <v>39764.6802898</v>
      </c>
      <c r="CA341" s="12"/>
      <c r="CB341" s="13"/>
      <c r="CC341" s="12" t="n">
        <v>20.4839078777</v>
      </c>
      <c r="CD341" s="13" t="n">
        <v>204839.078777</v>
      </c>
      <c r="CE341" s="12" t="n">
        <v>2.40310291785</v>
      </c>
      <c r="CF341" s="13" t="n">
        <v>24031.0291785</v>
      </c>
      <c r="CG341" s="12"/>
      <c r="CH341" s="13"/>
      <c r="CI341" s="12" t="n">
        <v>2.01602915439</v>
      </c>
      <c r="CJ341" s="13" t="n">
        <v>20160.2915439</v>
      </c>
      <c r="CK341" s="12"/>
      <c r="CL341" s="13"/>
      <c r="CM341" s="12"/>
      <c r="CN341" s="13"/>
      <c r="CO341" s="12"/>
      <c r="CP341" s="13"/>
      <c r="CQ341" s="12"/>
      <c r="CR341" s="13"/>
      <c r="CS341" s="12"/>
      <c r="CT341" s="13"/>
      <c r="CU341" s="12"/>
      <c r="CV341" s="13"/>
      <c r="CW341" s="12"/>
      <c r="CX341" s="13"/>
      <c r="CY341" s="12"/>
      <c r="CZ341" s="13"/>
      <c r="DA341" s="12"/>
      <c r="DB341" s="13"/>
      <c r="DC341" s="12"/>
      <c r="DD341" s="13"/>
      <c r="DE341" s="12"/>
      <c r="DF341" s="13"/>
      <c r="DG341" s="12" t="n">
        <v>0.632636438099</v>
      </c>
      <c r="DH341" s="13" t="n">
        <v>6326.36438099</v>
      </c>
      <c r="DI341" s="12"/>
      <c r="DJ341" s="13"/>
      <c r="DK341" s="19"/>
      <c r="DL341" s="19"/>
      <c r="DM341" s="19"/>
    </row>
    <row r="342" customFormat="false" ht="12.75" hidden="false" customHeight="false" outlineLevel="0" collapsed="false">
      <c r="A342" s="7" t="n">
        <v>67362</v>
      </c>
      <c r="B342" s="7" t="s">
        <v>343</v>
      </c>
      <c r="C342" s="14" t="n">
        <v>624.977484405094</v>
      </c>
      <c r="D342" s="9" t="n">
        <v>6249774.84405094</v>
      </c>
      <c r="E342" s="14" t="n">
        <v>6.58269923755</v>
      </c>
      <c r="F342" s="9" t="n">
        <v>65826.9923755</v>
      </c>
      <c r="G342" s="14"/>
      <c r="H342" s="9"/>
      <c r="I342" s="14"/>
      <c r="J342" s="9"/>
      <c r="K342" s="14" t="n">
        <v>19.1720107324</v>
      </c>
      <c r="L342" s="9" t="n">
        <v>191720.107324</v>
      </c>
      <c r="M342" s="14"/>
      <c r="N342" s="9"/>
      <c r="O342" s="14"/>
      <c r="P342" s="9"/>
      <c r="Q342" s="14" t="n">
        <v>1.70973440745</v>
      </c>
      <c r="R342" s="9" t="n">
        <v>17097.3440745</v>
      </c>
      <c r="S342" s="14"/>
      <c r="T342" s="9"/>
      <c r="U342" s="14" t="n">
        <v>0.488937853056</v>
      </c>
      <c r="V342" s="9" t="n">
        <v>4889.37853056</v>
      </c>
      <c r="W342" s="14" t="n">
        <v>0.612367433619</v>
      </c>
      <c r="X342" s="9" t="n">
        <v>6123.67433619</v>
      </c>
      <c r="Y342" s="14" t="n">
        <v>18.0002243293</v>
      </c>
      <c r="Z342" s="9" t="n">
        <v>180002.243293</v>
      </c>
      <c r="AA342" s="14"/>
      <c r="AB342" s="9"/>
      <c r="AC342" s="14"/>
      <c r="AD342" s="9"/>
      <c r="AE342" s="14"/>
      <c r="AF342" s="9"/>
      <c r="AG342" s="14"/>
      <c r="AH342" s="9"/>
      <c r="AI342" s="14" t="n">
        <v>2.09452891789</v>
      </c>
      <c r="AJ342" s="9" t="n">
        <v>20945.2891789</v>
      </c>
      <c r="AK342" s="14"/>
      <c r="AL342" s="9"/>
      <c r="AM342" s="14"/>
      <c r="AN342" s="9"/>
      <c r="AO342" s="14"/>
      <c r="AP342" s="9"/>
      <c r="AQ342" s="14"/>
      <c r="AR342" s="9"/>
      <c r="AS342" s="14"/>
      <c r="AT342" s="9"/>
      <c r="AU342" s="14"/>
      <c r="AV342" s="9"/>
      <c r="AW342" s="14"/>
      <c r="AX342" s="9"/>
      <c r="AY342" s="14"/>
      <c r="AZ342" s="9"/>
      <c r="BA342" s="14"/>
      <c r="BB342" s="9"/>
      <c r="BC342" s="14"/>
      <c r="BD342" s="9"/>
      <c r="BE342" s="14" t="n">
        <v>0.775687786222</v>
      </c>
      <c r="BF342" s="9" t="n">
        <v>7756.87786222</v>
      </c>
      <c r="BG342" s="14"/>
      <c r="BH342" s="9"/>
      <c r="BI342" s="14"/>
      <c r="BJ342" s="9"/>
      <c r="BK342" s="14"/>
      <c r="BL342" s="9"/>
      <c r="BM342" s="14" t="n">
        <v>0.500844736581</v>
      </c>
      <c r="BN342" s="9" t="n">
        <v>5008.44736581</v>
      </c>
      <c r="BO342" s="14"/>
      <c r="BP342" s="9"/>
      <c r="BQ342" s="14"/>
      <c r="BR342" s="9"/>
      <c r="BS342" s="14" t="n">
        <v>68.8560517707</v>
      </c>
      <c r="BT342" s="9" t="n">
        <v>688560.517707</v>
      </c>
      <c r="BU342" s="14" t="n">
        <v>89.6393956348</v>
      </c>
      <c r="BV342" s="9" t="n">
        <v>896393.956348</v>
      </c>
      <c r="BW342" s="14"/>
      <c r="BX342" s="9"/>
      <c r="BY342" s="14"/>
      <c r="BZ342" s="9"/>
      <c r="CA342" s="14"/>
      <c r="CB342" s="9"/>
      <c r="CC342" s="14" t="n">
        <v>1.88193622044</v>
      </c>
      <c r="CD342" s="9" t="n">
        <v>18819.3622044</v>
      </c>
      <c r="CE342" s="14" t="n">
        <v>0.025208856383</v>
      </c>
      <c r="CF342" s="9" t="n">
        <v>252.08856383</v>
      </c>
      <c r="CG342" s="14"/>
      <c r="CH342" s="9"/>
      <c r="CI342" s="14" t="n">
        <v>127.357411795</v>
      </c>
      <c r="CJ342" s="9" t="n">
        <v>1273574.11795</v>
      </c>
      <c r="CK342" s="14" t="n">
        <v>80.993390082</v>
      </c>
      <c r="CL342" s="9" t="n">
        <v>809933.90082</v>
      </c>
      <c r="CM342" s="14" t="n">
        <v>203.532881942</v>
      </c>
      <c r="CN342" s="9" t="n">
        <v>2035328.81942</v>
      </c>
      <c r="CO342" s="14"/>
      <c r="CP342" s="9"/>
      <c r="CQ342" s="14"/>
      <c r="CR342" s="9"/>
      <c r="CS342" s="14"/>
      <c r="CT342" s="9"/>
      <c r="CU342" s="14"/>
      <c r="CV342" s="9"/>
      <c r="CW342" s="14"/>
      <c r="CX342" s="9"/>
      <c r="CY342" s="14" t="n">
        <v>2.75417243301</v>
      </c>
      <c r="CZ342" s="9" t="n">
        <v>27541.7243301</v>
      </c>
      <c r="DA342" s="14"/>
      <c r="DB342" s="9"/>
      <c r="DC342" s="14"/>
      <c r="DD342" s="9"/>
      <c r="DE342" s="14"/>
      <c r="DF342" s="9"/>
      <c r="DG342" s="14"/>
      <c r="DH342" s="9"/>
      <c r="DI342" s="14"/>
      <c r="DJ342" s="9"/>
      <c r="DK342" s="19"/>
      <c r="DL342" s="19"/>
      <c r="DM342" s="19"/>
    </row>
    <row r="343" customFormat="false" ht="12.75" hidden="false" customHeight="false" outlineLevel="0" collapsed="false">
      <c r="A343" s="11" t="n">
        <v>67363</v>
      </c>
      <c r="B343" s="11" t="s">
        <v>344</v>
      </c>
      <c r="C343" s="12" t="n">
        <v>522.71976788794</v>
      </c>
      <c r="D343" s="13" t="n">
        <v>5227197.6788794</v>
      </c>
      <c r="E343" s="12" t="n">
        <v>6.9294035136</v>
      </c>
      <c r="F343" s="13" t="n">
        <v>69294.035136</v>
      </c>
      <c r="G343" s="12"/>
      <c r="H343" s="13"/>
      <c r="I343" s="12"/>
      <c r="J343" s="13"/>
      <c r="K343" s="12" t="n">
        <v>24.2135604475</v>
      </c>
      <c r="L343" s="13" t="n">
        <v>242135.604475</v>
      </c>
      <c r="M343" s="12"/>
      <c r="N343" s="13"/>
      <c r="O343" s="12"/>
      <c r="P343" s="13"/>
      <c r="Q343" s="12" t="n">
        <v>0.692535453656</v>
      </c>
      <c r="R343" s="13" t="n">
        <v>6925.35453656</v>
      </c>
      <c r="S343" s="12"/>
      <c r="T343" s="13"/>
      <c r="U343" s="12"/>
      <c r="V343" s="13"/>
      <c r="W343" s="12"/>
      <c r="X343" s="13"/>
      <c r="Y343" s="12" t="n">
        <v>8.5293932164</v>
      </c>
      <c r="Z343" s="13" t="n">
        <v>85293.932164</v>
      </c>
      <c r="AA343" s="12"/>
      <c r="AB343" s="13"/>
      <c r="AC343" s="12"/>
      <c r="AD343" s="13"/>
      <c r="AE343" s="12"/>
      <c r="AF343" s="13"/>
      <c r="AG343" s="12"/>
      <c r="AH343" s="13"/>
      <c r="AI343" s="12"/>
      <c r="AJ343" s="13"/>
      <c r="AK343" s="12"/>
      <c r="AL343" s="13"/>
      <c r="AM343" s="12"/>
      <c r="AN343" s="13"/>
      <c r="AO343" s="12"/>
      <c r="AP343" s="13"/>
      <c r="AQ343" s="12"/>
      <c r="AR343" s="13"/>
      <c r="AS343" s="12"/>
      <c r="AT343" s="13"/>
      <c r="AU343" s="12"/>
      <c r="AV343" s="13"/>
      <c r="AW343" s="12"/>
      <c r="AX343" s="13"/>
      <c r="AY343" s="12"/>
      <c r="AZ343" s="13"/>
      <c r="BA343" s="12"/>
      <c r="BB343" s="13"/>
      <c r="BC343" s="12"/>
      <c r="BD343" s="13"/>
      <c r="BE343" s="12"/>
      <c r="BF343" s="13"/>
      <c r="BG343" s="12"/>
      <c r="BH343" s="13"/>
      <c r="BI343" s="12"/>
      <c r="BJ343" s="13"/>
      <c r="BK343" s="12"/>
      <c r="BL343" s="13"/>
      <c r="BM343" s="12" t="n">
        <v>1.88716512436</v>
      </c>
      <c r="BN343" s="13" t="n">
        <v>18871.6512436</v>
      </c>
      <c r="BO343" s="12"/>
      <c r="BP343" s="13"/>
      <c r="BQ343" s="12" t="n">
        <v>0.500336712158</v>
      </c>
      <c r="BR343" s="13" t="n">
        <v>5003.36712158</v>
      </c>
      <c r="BS343" s="12" t="n">
        <v>313.820574597</v>
      </c>
      <c r="BT343" s="13" t="n">
        <v>3138205.74597</v>
      </c>
      <c r="BU343" s="12" t="n">
        <v>63.8839027972</v>
      </c>
      <c r="BV343" s="13" t="n">
        <v>638839.027972</v>
      </c>
      <c r="BW343" s="12"/>
      <c r="BX343" s="13"/>
      <c r="BY343" s="12" t="n">
        <v>8.94970579286</v>
      </c>
      <c r="BZ343" s="13" t="n">
        <v>89497.0579286</v>
      </c>
      <c r="CA343" s="12"/>
      <c r="CB343" s="13"/>
      <c r="CC343" s="12" t="n">
        <v>78.1009367231</v>
      </c>
      <c r="CD343" s="13" t="n">
        <v>781009.367231</v>
      </c>
      <c r="CE343" s="12" t="n">
        <v>8.77857397034</v>
      </c>
      <c r="CF343" s="13" t="n">
        <v>87785.7397034</v>
      </c>
      <c r="CG343" s="12"/>
      <c r="CH343" s="13"/>
      <c r="CI343" s="12" t="n">
        <v>3.67212577552</v>
      </c>
      <c r="CJ343" s="13" t="n">
        <v>36721.2577552</v>
      </c>
      <c r="CK343" s="12"/>
      <c r="CL343" s="13"/>
      <c r="CM343" s="12"/>
      <c r="CN343" s="13"/>
      <c r="CO343" s="12"/>
      <c r="CP343" s="13"/>
      <c r="CQ343" s="12" t="n">
        <v>2.31527025676</v>
      </c>
      <c r="CR343" s="13" t="n">
        <v>23152.7025676</v>
      </c>
      <c r="CS343" s="12"/>
      <c r="CT343" s="13"/>
      <c r="CU343" s="12"/>
      <c r="CV343" s="13"/>
      <c r="CW343" s="12"/>
      <c r="CX343" s="13"/>
      <c r="CY343" s="12"/>
      <c r="CZ343" s="13"/>
      <c r="DA343" s="12"/>
      <c r="DB343" s="13"/>
      <c r="DC343" s="12"/>
      <c r="DD343" s="13"/>
      <c r="DE343" s="12"/>
      <c r="DF343" s="13"/>
      <c r="DG343" s="12" t="n">
        <v>0.446283268866</v>
      </c>
      <c r="DH343" s="13" t="n">
        <v>4462.83268866</v>
      </c>
      <c r="DI343" s="12"/>
      <c r="DJ343" s="13"/>
      <c r="DK343" s="19"/>
      <c r="DL343" s="19"/>
      <c r="DM343" s="19"/>
    </row>
    <row r="344" customFormat="false" ht="12.75" hidden="false" customHeight="false" outlineLevel="0" collapsed="false">
      <c r="A344" s="7" t="n">
        <v>67364</v>
      </c>
      <c r="B344" s="7" t="s">
        <v>345</v>
      </c>
      <c r="C344" s="14" t="n">
        <v>980.893177587178</v>
      </c>
      <c r="D344" s="9" t="n">
        <v>9808931.77587178</v>
      </c>
      <c r="E344" s="14" t="n">
        <v>11.8206549842</v>
      </c>
      <c r="F344" s="9" t="n">
        <v>118206.549842</v>
      </c>
      <c r="G344" s="14"/>
      <c r="H344" s="9"/>
      <c r="I344" s="14"/>
      <c r="J344" s="9"/>
      <c r="K344" s="14" t="n">
        <v>26.9792059685</v>
      </c>
      <c r="L344" s="9" t="n">
        <v>269792.059685</v>
      </c>
      <c r="M344" s="14"/>
      <c r="N344" s="9"/>
      <c r="O344" s="14"/>
      <c r="P344" s="9"/>
      <c r="Q344" s="14" t="n">
        <v>2.48236264117</v>
      </c>
      <c r="R344" s="9" t="n">
        <v>24823.6264117</v>
      </c>
      <c r="S344" s="14"/>
      <c r="T344" s="9"/>
      <c r="U344" s="14"/>
      <c r="V344" s="9"/>
      <c r="W344" s="14" t="n">
        <v>2.70965221029</v>
      </c>
      <c r="X344" s="9" t="n">
        <v>27096.5221029</v>
      </c>
      <c r="Y344" s="14" t="n">
        <v>6.55358397292</v>
      </c>
      <c r="Z344" s="9" t="n">
        <v>65535.8397292</v>
      </c>
      <c r="AA344" s="14"/>
      <c r="AB344" s="9"/>
      <c r="AC344" s="14"/>
      <c r="AD344" s="9"/>
      <c r="AE344" s="14"/>
      <c r="AF344" s="9"/>
      <c r="AG344" s="14"/>
      <c r="AH344" s="9"/>
      <c r="AI344" s="14" t="n">
        <v>1.42869195251</v>
      </c>
      <c r="AJ344" s="9" t="n">
        <v>14286.9195251</v>
      </c>
      <c r="AK344" s="14"/>
      <c r="AL344" s="9"/>
      <c r="AM344" s="14"/>
      <c r="AN344" s="9"/>
      <c r="AO344" s="14"/>
      <c r="AP344" s="9"/>
      <c r="AQ344" s="14"/>
      <c r="AR344" s="9"/>
      <c r="AS344" s="14"/>
      <c r="AT344" s="9"/>
      <c r="AU344" s="14"/>
      <c r="AV344" s="9"/>
      <c r="AW344" s="14"/>
      <c r="AX344" s="9"/>
      <c r="AY344" s="14"/>
      <c r="AZ344" s="9"/>
      <c r="BA344" s="14"/>
      <c r="BB344" s="9"/>
      <c r="BC344" s="14"/>
      <c r="BD344" s="9"/>
      <c r="BE344" s="14" t="n">
        <v>4.81515407128</v>
      </c>
      <c r="BF344" s="9" t="n">
        <v>48151.5407128</v>
      </c>
      <c r="BG344" s="14"/>
      <c r="BH344" s="9"/>
      <c r="BI344" s="14"/>
      <c r="BJ344" s="9"/>
      <c r="BK344" s="14"/>
      <c r="BL344" s="9"/>
      <c r="BM344" s="14" t="n">
        <v>2.86003817742</v>
      </c>
      <c r="BN344" s="9" t="n">
        <v>28600.3817742</v>
      </c>
      <c r="BO344" s="14"/>
      <c r="BP344" s="9"/>
      <c r="BQ344" s="14"/>
      <c r="BR344" s="9"/>
      <c r="BS344" s="14" t="n">
        <v>422.541332763</v>
      </c>
      <c r="BT344" s="9" t="n">
        <v>4225413.32763</v>
      </c>
      <c r="BU344" s="14"/>
      <c r="BV344" s="9"/>
      <c r="BW344" s="14"/>
      <c r="BX344" s="9"/>
      <c r="BY344" s="14" t="n">
        <v>9.8793400226</v>
      </c>
      <c r="BZ344" s="9" t="n">
        <v>98793.400226</v>
      </c>
      <c r="CA344" s="14"/>
      <c r="CB344" s="9"/>
      <c r="CC344" s="14" t="n">
        <v>132.801663849</v>
      </c>
      <c r="CD344" s="9" t="n">
        <v>1328016.63849</v>
      </c>
      <c r="CE344" s="14" t="n">
        <v>2.81128027836</v>
      </c>
      <c r="CF344" s="9" t="n">
        <v>28112.8027836</v>
      </c>
      <c r="CG344" s="14"/>
      <c r="CH344" s="9"/>
      <c r="CI344" s="14" t="n">
        <v>320.296114595</v>
      </c>
      <c r="CJ344" s="9" t="n">
        <v>3202961.14595</v>
      </c>
      <c r="CK344" s="14"/>
      <c r="CL344" s="9"/>
      <c r="CM344" s="14"/>
      <c r="CN344" s="9"/>
      <c r="CO344" s="14" t="n">
        <v>3.57455215095</v>
      </c>
      <c r="CP344" s="9" t="n">
        <v>35745.5215095</v>
      </c>
      <c r="CQ344" s="14" t="n">
        <v>9.28348836997</v>
      </c>
      <c r="CR344" s="9" t="n">
        <v>92834.8836997</v>
      </c>
      <c r="CS344" s="14"/>
      <c r="CT344" s="9"/>
      <c r="CU344" s="14"/>
      <c r="CV344" s="9"/>
      <c r="CW344" s="14"/>
      <c r="CX344" s="9"/>
      <c r="CY344" s="14" t="n">
        <v>3.48520104731</v>
      </c>
      <c r="CZ344" s="9" t="n">
        <v>34852.0104731</v>
      </c>
      <c r="DA344" s="14"/>
      <c r="DB344" s="9"/>
      <c r="DC344" s="14" t="n">
        <v>5.05330281801</v>
      </c>
      <c r="DD344" s="9" t="n">
        <v>50533.0281801</v>
      </c>
      <c r="DE344" s="14" t="n">
        <v>6.95761015666</v>
      </c>
      <c r="DF344" s="9" t="n">
        <v>69576.1015666</v>
      </c>
      <c r="DG344" s="14" t="n">
        <v>4.18095651122</v>
      </c>
      <c r="DH344" s="9" t="n">
        <v>41809.5651122</v>
      </c>
      <c r="DI344" s="14" t="n">
        <v>0.378992415248</v>
      </c>
      <c r="DJ344" s="9" t="n">
        <v>3789.92415248</v>
      </c>
      <c r="DK344" s="19"/>
      <c r="DL344" s="19"/>
      <c r="DM344" s="19"/>
    </row>
    <row r="345" customFormat="false" ht="12.75" hidden="false" customHeight="false" outlineLevel="0" collapsed="false">
      <c r="A345" s="11" t="n">
        <v>67365</v>
      </c>
      <c r="B345" s="11" t="s">
        <v>346</v>
      </c>
      <c r="C345" s="12" t="n">
        <v>712.332698383076</v>
      </c>
      <c r="D345" s="13" t="n">
        <v>7123326.98383076</v>
      </c>
      <c r="E345" s="12" t="n">
        <v>3.12453472736</v>
      </c>
      <c r="F345" s="13" t="n">
        <v>31245.3472736</v>
      </c>
      <c r="G345" s="12" t="n">
        <v>37.3036351915</v>
      </c>
      <c r="H345" s="13" t="n">
        <v>373036.351915</v>
      </c>
      <c r="I345" s="12" t="n">
        <v>7.62648099899</v>
      </c>
      <c r="J345" s="13" t="n">
        <v>76264.8099899</v>
      </c>
      <c r="K345" s="12" t="n">
        <v>141.373745416</v>
      </c>
      <c r="L345" s="13" t="n">
        <v>1413737.45416</v>
      </c>
      <c r="M345" s="12" t="n">
        <v>6.7831680993</v>
      </c>
      <c r="N345" s="13" t="n">
        <v>67831.680993</v>
      </c>
      <c r="O345" s="12"/>
      <c r="P345" s="13"/>
      <c r="Q345" s="12" t="n">
        <v>3.72631066135</v>
      </c>
      <c r="R345" s="13" t="n">
        <v>37263.1066135</v>
      </c>
      <c r="S345" s="12" t="n">
        <v>1.13569554354</v>
      </c>
      <c r="T345" s="13" t="n">
        <v>11356.9554354</v>
      </c>
      <c r="U345" s="12" t="n">
        <v>5.50149138427</v>
      </c>
      <c r="V345" s="13" t="n">
        <v>55014.9138427</v>
      </c>
      <c r="W345" s="12" t="n">
        <v>34.8410858945</v>
      </c>
      <c r="X345" s="13" t="n">
        <v>348410.858945</v>
      </c>
      <c r="Y345" s="12" t="n">
        <v>23.3429924407</v>
      </c>
      <c r="Z345" s="13" t="n">
        <v>233429.924407</v>
      </c>
      <c r="AA345" s="12"/>
      <c r="AB345" s="13"/>
      <c r="AC345" s="12"/>
      <c r="AD345" s="13"/>
      <c r="AE345" s="12"/>
      <c r="AF345" s="13"/>
      <c r="AG345" s="12"/>
      <c r="AH345" s="13"/>
      <c r="AI345" s="12" t="n">
        <v>2.28730350564</v>
      </c>
      <c r="AJ345" s="13" t="n">
        <v>22873.0350564</v>
      </c>
      <c r="AK345" s="12" t="n">
        <v>9.58414720878</v>
      </c>
      <c r="AL345" s="13" t="n">
        <v>95841.4720878</v>
      </c>
      <c r="AM345" s="12" t="n">
        <v>6.02425182689</v>
      </c>
      <c r="AN345" s="13" t="n">
        <v>60242.5182689</v>
      </c>
      <c r="AO345" s="12"/>
      <c r="AP345" s="13"/>
      <c r="AQ345" s="12" t="n">
        <v>1.87014002734</v>
      </c>
      <c r="AR345" s="13" t="n">
        <v>18701.4002734</v>
      </c>
      <c r="AS345" s="12" t="n">
        <v>13.184813496</v>
      </c>
      <c r="AT345" s="13" t="n">
        <v>131848.13496</v>
      </c>
      <c r="AU345" s="12"/>
      <c r="AV345" s="13"/>
      <c r="AW345" s="12"/>
      <c r="AX345" s="13"/>
      <c r="AY345" s="12"/>
      <c r="AZ345" s="13"/>
      <c r="BA345" s="12"/>
      <c r="BB345" s="13"/>
      <c r="BC345" s="12" t="n">
        <v>3.70796261567</v>
      </c>
      <c r="BD345" s="13" t="n">
        <v>37079.6261567</v>
      </c>
      <c r="BE345" s="12" t="n">
        <v>9.49208122244</v>
      </c>
      <c r="BF345" s="13" t="n">
        <v>94920.8122244</v>
      </c>
      <c r="BG345" s="12" t="n">
        <v>14.4835246564</v>
      </c>
      <c r="BH345" s="13" t="n">
        <v>144835.246564</v>
      </c>
      <c r="BI345" s="12" t="n">
        <v>2.92683389209</v>
      </c>
      <c r="BJ345" s="13" t="n">
        <v>29268.3389209</v>
      </c>
      <c r="BK345" s="12"/>
      <c r="BL345" s="13"/>
      <c r="BM345" s="12" t="n">
        <v>12.4800660846</v>
      </c>
      <c r="BN345" s="13" t="n">
        <v>124800.660846</v>
      </c>
      <c r="BO345" s="12"/>
      <c r="BP345" s="13"/>
      <c r="BQ345" s="12" t="n">
        <v>3.57124746304</v>
      </c>
      <c r="BR345" s="13" t="n">
        <v>35712.4746304</v>
      </c>
      <c r="BS345" s="12" t="n">
        <v>158.044445322</v>
      </c>
      <c r="BT345" s="13" t="n">
        <v>1580444.45322</v>
      </c>
      <c r="BU345" s="12"/>
      <c r="BV345" s="13"/>
      <c r="BW345" s="12"/>
      <c r="BX345" s="13"/>
      <c r="BY345" s="12"/>
      <c r="BZ345" s="13"/>
      <c r="CA345" s="12"/>
      <c r="CB345" s="13"/>
      <c r="CC345" s="12" t="n">
        <v>15.8411703843</v>
      </c>
      <c r="CD345" s="13" t="n">
        <v>158411.703843</v>
      </c>
      <c r="CE345" s="12" t="n">
        <v>8.15241242035</v>
      </c>
      <c r="CF345" s="13" t="n">
        <v>81524.1242035</v>
      </c>
      <c r="CG345" s="12"/>
      <c r="CH345" s="13"/>
      <c r="CI345" s="12" t="n">
        <v>94.5035331577</v>
      </c>
      <c r="CJ345" s="13" t="n">
        <v>945035.331577</v>
      </c>
      <c r="CK345" s="12"/>
      <c r="CL345" s="13"/>
      <c r="CM345" s="12"/>
      <c r="CN345" s="13"/>
      <c r="CO345" s="12"/>
      <c r="CP345" s="13"/>
      <c r="CQ345" s="12" t="n">
        <v>1.57173357387</v>
      </c>
      <c r="CR345" s="13" t="n">
        <v>15717.3357387</v>
      </c>
      <c r="CS345" s="12"/>
      <c r="CT345" s="13"/>
      <c r="CU345" s="12" t="n">
        <v>1.98286204234</v>
      </c>
      <c r="CV345" s="13" t="n">
        <v>19828.6204234</v>
      </c>
      <c r="CW345" s="12" t="n">
        <v>2.25489153744</v>
      </c>
      <c r="CX345" s="13" t="n">
        <v>22548.9153744</v>
      </c>
      <c r="CY345" s="12" t="n">
        <v>4.20775367246</v>
      </c>
      <c r="CZ345" s="13" t="n">
        <v>42077.5367246</v>
      </c>
      <c r="DA345" s="12"/>
      <c r="DB345" s="13"/>
      <c r="DC345" s="12" t="n">
        <v>14.3260418123</v>
      </c>
      <c r="DD345" s="13" t="n">
        <v>143260.418123</v>
      </c>
      <c r="DE345" s="12"/>
      <c r="DF345" s="13"/>
      <c r="DG345" s="12" t="n">
        <v>66.5168917364</v>
      </c>
      <c r="DH345" s="13" t="n">
        <v>665168.917364</v>
      </c>
      <c r="DI345" s="12" t="n">
        <v>0.559450798646</v>
      </c>
      <c r="DJ345" s="13" t="n">
        <v>5594.50798646</v>
      </c>
      <c r="DK345" s="19"/>
      <c r="DL345" s="19"/>
      <c r="DM345" s="19"/>
    </row>
    <row r="346" customFormat="false" ht="12.75" hidden="false" customHeight="false" outlineLevel="0" collapsed="false">
      <c r="A346" s="7" t="n">
        <v>67366</v>
      </c>
      <c r="B346" s="7" t="s">
        <v>347</v>
      </c>
      <c r="C346" s="14" t="n">
        <v>308.739735431005</v>
      </c>
      <c r="D346" s="9" t="n">
        <v>3087397.35431005</v>
      </c>
      <c r="E346" s="14" t="n">
        <v>0.628415169454</v>
      </c>
      <c r="F346" s="9" t="n">
        <v>6284.15169454</v>
      </c>
      <c r="G346" s="14"/>
      <c r="H346" s="9"/>
      <c r="I346" s="14"/>
      <c r="J346" s="9"/>
      <c r="K346" s="14" t="n">
        <v>35.4694460244</v>
      </c>
      <c r="L346" s="9" t="n">
        <v>354694.460244</v>
      </c>
      <c r="M346" s="14"/>
      <c r="N346" s="9"/>
      <c r="O346" s="14"/>
      <c r="P346" s="9"/>
      <c r="Q346" s="14"/>
      <c r="R346" s="9"/>
      <c r="S346" s="14"/>
      <c r="T346" s="9"/>
      <c r="U346" s="14"/>
      <c r="V346" s="9"/>
      <c r="W346" s="14"/>
      <c r="X346" s="9"/>
      <c r="Y346" s="14" t="n">
        <v>3.4929344446</v>
      </c>
      <c r="Z346" s="9" t="n">
        <v>34929.344446</v>
      </c>
      <c r="AA346" s="14"/>
      <c r="AB346" s="9"/>
      <c r="AC346" s="14"/>
      <c r="AD346" s="9"/>
      <c r="AE346" s="14"/>
      <c r="AF346" s="9"/>
      <c r="AG346" s="14"/>
      <c r="AH346" s="9"/>
      <c r="AI346" s="14" t="n">
        <v>0.822976577377</v>
      </c>
      <c r="AJ346" s="9" t="n">
        <v>8229.76577377</v>
      </c>
      <c r="AK346" s="14"/>
      <c r="AL346" s="9"/>
      <c r="AM346" s="14"/>
      <c r="AN346" s="9"/>
      <c r="AO346" s="14"/>
      <c r="AP346" s="9"/>
      <c r="AQ346" s="14"/>
      <c r="AR346" s="9"/>
      <c r="AS346" s="14"/>
      <c r="AT346" s="9"/>
      <c r="AU346" s="14"/>
      <c r="AV346" s="9"/>
      <c r="AW346" s="14"/>
      <c r="AX346" s="9"/>
      <c r="AY346" s="14"/>
      <c r="AZ346" s="9"/>
      <c r="BA346" s="14"/>
      <c r="BB346" s="9"/>
      <c r="BC346" s="14" t="n">
        <v>3.6702355874</v>
      </c>
      <c r="BD346" s="9" t="n">
        <v>36702.355874</v>
      </c>
      <c r="BE346" s="14"/>
      <c r="BF346" s="9"/>
      <c r="BG346" s="14"/>
      <c r="BH346" s="9"/>
      <c r="BI346" s="14" t="n">
        <v>1.15220615842</v>
      </c>
      <c r="BJ346" s="9" t="n">
        <v>11522.0615842</v>
      </c>
      <c r="BK346" s="14"/>
      <c r="BL346" s="9"/>
      <c r="BM346" s="14" t="n">
        <v>0.883790770465</v>
      </c>
      <c r="BN346" s="9" t="n">
        <v>8837.90770465</v>
      </c>
      <c r="BO346" s="14"/>
      <c r="BP346" s="9"/>
      <c r="BQ346" s="14"/>
      <c r="BR346" s="9"/>
      <c r="BS346" s="14" t="n">
        <v>0.00232083066776</v>
      </c>
      <c r="BT346" s="9" t="n">
        <v>23.2083066776</v>
      </c>
      <c r="BU346" s="14"/>
      <c r="BV346" s="9"/>
      <c r="BW346" s="14"/>
      <c r="BX346" s="9"/>
      <c r="BY346" s="14" t="n">
        <v>22.5924114023</v>
      </c>
      <c r="BZ346" s="9" t="n">
        <v>225924.114023</v>
      </c>
      <c r="CA346" s="14"/>
      <c r="CB346" s="9"/>
      <c r="CC346" s="14" t="n">
        <v>10.5457635826</v>
      </c>
      <c r="CD346" s="9" t="n">
        <v>105457.635826</v>
      </c>
      <c r="CE346" s="14"/>
      <c r="CF346" s="9"/>
      <c r="CG346" s="14"/>
      <c r="CH346" s="9"/>
      <c r="CI346" s="14" t="n">
        <v>168.178169222</v>
      </c>
      <c r="CJ346" s="9" t="n">
        <v>1681781.69222</v>
      </c>
      <c r="CK346" s="14" t="n">
        <v>50.5245468857</v>
      </c>
      <c r="CL346" s="9" t="n">
        <v>505245.468857</v>
      </c>
      <c r="CM346" s="14" t="n">
        <v>5.28506575927</v>
      </c>
      <c r="CN346" s="9" t="n">
        <v>52850.6575927</v>
      </c>
      <c r="CO346" s="14"/>
      <c r="CP346" s="9"/>
      <c r="CQ346" s="14" t="n">
        <v>0.0691676511569</v>
      </c>
      <c r="CR346" s="9" t="n">
        <v>691.676511569</v>
      </c>
      <c r="CS346" s="14"/>
      <c r="CT346" s="9"/>
      <c r="CU346" s="14"/>
      <c r="CV346" s="9"/>
      <c r="CW346" s="14" t="n">
        <v>4.74454685089</v>
      </c>
      <c r="CX346" s="9" t="n">
        <v>47445.4685089</v>
      </c>
      <c r="CY346" s="14" t="n">
        <v>0.677730238616</v>
      </c>
      <c r="CZ346" s="9" t="n">
        <v>6777.30238616</v>
      </c>
      <c r="DA346" s="14"/>
      <c r="DB346" s="9"/>
      <c r="DC346" s="14"/>
      <c r="DD346" s="9"/>
      <c r="DE346" s="14"/>
      <c r="DF346" s="9"/>
      <c r="DG346" s="14"/>
      <c r="DH346" s="9"/>
      <c r="DI346" s="14" t="n">
        <v>8.456514776E-006</v>
      </c>
      <c r="DJ346" s="9" t="n">
        <v>0.08456514776</v>
      </c>
      <c r="DK346" s="19"/>
      <c r="DL346" s="19"/>
      <c r="DM346" s="19"/>
    </row>
    <row r="347" customFormat="false" ht="12.75" hidden="false" customHeight="false" outlineLevel="0" collapsed="false">
      <c r="A347" s="11" t="n">
        <v>67367</v>
      </c>
      <c r="B347" s="11" t="s">
        <v>348</v>
      </c>
      <c r="C347" s="12" t="n">
        <v>331.392107806891</v>
      </c>
      <c r="D347" s="13" t="n">
        <v>3313921.07806891</v>
      </c>
      <c r="E347" s="12" t="n">
        <v>3.42971362753</v>
      </c>
      <c r="F347" s="13" t="n">
        <v>34297.1362753</v>
      </c>
      <c r="G347" s="12"/>
      <c r="H347" s="13"/>
      <c r="I347" s="12"/>
      <c r="J347" s="13"/>
      <c r="K347" s="12" t="n">
        <v>56.7182929187</v>
      </c>
      <c r="L347" s="13" t="n">
        <v>567182.929187</v>
      </c>
      <c r="M347" s="12"/>
      <c r="N347" s="13"/>
      <c r="O347" s="12"/>
      <c r="P347" s="13"/>
      <c r="Q347" s="12"/>
      <c r="R347" s="13"/>
      <c r="S347" s="12" t="n">
        <v>0.607538464752</v>
      </c>
      <c r="T347" s="13" t="n">
        <v>6075.38464752</v>
      </c>
      <c r="U347" s="12" t="n">
        <v>0.584455015132</v>
      </c>
      <c r="V347" s="13" t="n">
        <v>5844.55015132</v>
      </c>
      <c r="W347" s="12" t="n">
        <v>6.53895424323</v>
      </c>
      <c r="X347" s="13" t="n">
        <v>65389.5424323</v>
      </c>
      <c r="Y347" s="12" t="n">
        <v>6.06685282563</v>
      </c>
      <c r="Z347" s="13" t="n">
        <v>60668.5282563</v>
      </c>
      <c r="AA347" s="12"/>
      <c r="AB347" s="13"/>
      <c r="AC347" s="12"/>
      <c r="AD347" s="13"/>
      <c r="AE347" s="12"/>
      <c r="AF347" s="13"/>
      <c r="AG347" s="12"/>
      <c r="AH347" s="13"/>
      <c r="AI347" s="12" t="n">
        <v>1.00269220391</v>
      </c>
      <c r="AJ347" s="13" t="n">
        <v>10026.9220391</v>
      </c>
      <c r="AK347" s="12" t="n">
        <v>4.46769698451</v>
      </c>
      <c r="AL347" s="13" t="n">
        <v>44676.9698451</v>
      </c>
      <c r="AM347" s="12" t="n">
        <v>0.615193315345</v>
      </c>
      <c r="AN347" s="13" t="n">
        <v>6151.93315345</v>
      </c>
      <c r="AO347" s="12"/>
      <c r="AP347" s="13"/>
      <c r="AQ347" s="12"/>
      <c r="AR347" s="13"/>
      <c r="AS347" s="12"/>
      <c r="AT347" s="13"/>
      <c r="AU347" s="12"/>
      <c r="AV347" s="13"/>
      <c r="AW347" s="12"/>
      <c r="AX347" s="13"/>
      <c r="AY347" s="12"/>
      <c r="AZ347" s="13"/>
      <c r="BA347" s="12"/>
      <c r="BB347" s="13"/>
      <c r="BC347" s="12"/>
      <c r="BD347" s="13"/>
      <c r="BE347" s="12"/>
      <c r="BF347" s="13"/>
      <c r="BG347" s="12"/>
      <c r="BH347" s="13"/>
      <c r="BI347" s="12"/>
      <c r="BJ347" s="13"/>
      <c r="BK347" s="12"/>
      <c r="BL347" s="13"/>
      <c r="BM347" s="12" t="n">
        <v>3.9733911946</v>
      </c>
      <c r="BN347" s="13" t="n">
        <v>39733.911946</v>
      </c>
      <c r="BO347" s="12"/>
      <c r="BP347" s="13"/>
      <c r="BQ347" s="12" t="n">
        <v>1.89911099168</v>
      </c>
      <c r="BR347" s="13" t="n">
        <v>18991.1099168</v>
      </c>
      <c r="BS347" s="12" t="n">
        <v>46.240028013</v>
      </c>
      <c r="BT347" s="13" t="n">
        <v>462400.28013</v>
      </c>
      <c r="BU347" s="12"/>
      <c r="BV347" s="13"/>
      <c r="BW347" s="12"/>
      <c r="BX347" s="13"/>
      <c r="BY347" s="12" t="n">
        <v>19.6596846444</v>
      </c>
      <c r="BZ347" s="13" t="n">
        <v>196596.846444</v>
      </c>
      <c r="CA347" s="12"/>
      <c r="CB347" s="13"/>
      <c r="CC347" s="12" t="n">
        <v>129.30655338</v>
      </c>
      <c r="CD347" s="13" t="n">
        <v>1293065.5338</v>
      </c>
      <c r="CE347" s="12" t="n">
        <v>2.88230145413</v>
      </c>
      <c r="CF347" s="13" t="n">
        <v>28823.0145413</v>
      </c>
      <c r="CG347" s="12"/>
      <c r="CH347" s="13"/>
      <c r="CI347" s="12" t="n">
        <v>32.0287084447</v>
      </c>
      <c r="CJ347" s="13" t="n">
        <v>320287.084447</v>
      </c>
      <c r="CK347" s="12"/>
      <c r="CL347" s="13"/>
      <c r="CM347" s="12"/>
      <c r="CN347" s="13"/>
      <c r="CO347" s="12"/>
      <c r="CP347" s="13"/>
      <c r="CQ347" s="12" t="n">
        <v>1.85349416611</v>
      </c>
      <c r="CR347" s="13" t="n">
        <v>18534.9416611</v>
      </c>
      <c r="CS347" s="12"/>
      <c r="CT347" s="13"/>
      <c r="CU347" s="12"/>
      <c r="CV347" s="13"/>
      <c r="CW347" s="12"/>
      <c r="CX347" s="13"/>
      <c r="CY347" s="12" t="n">
        <v>13.1019478108</v>
      </c>
      <c r="CZ347" s="13" t="n">
        <v>131019.478108</v>
      </c>
      <c r="DA347" s="12"/>
      <c r="DB347" s="13"/>
      <c r="DC347" s="12"/>
      <c r="DD347" s="13"/>
      <c r="DE347" s="12"/>
      <c r="DF347" s="13"/>
      <c r="DG347" s="12" t="n">
        <v>0.415498113982</v>
      </c>
      <c r="DH347" s="13" t="n">
        <v>4154.98113982</v>
      </c>
      <c r="DI347" s="12"/>
      <c r="DJ347" s="13"/>
      <c r="DK347" s="19"/>
      <c r="DL347" s="19"/>
      <c r="DM347" s="19"/>
    </row>
    <row r="348" customFormat="false" ht="12.75" hidden="false" customHeight="false" outlineLevel="0" collapsed="false">
      <c r="A348" s="7" t="n">
        <v>67368</v>
      </c>
      <c r="B348" s="7" t="s">
        <v>349</v>
      </c>
      <c r="C348" s="14" t="n">
        <v>2934.41950020233</v>
      </c>
      <c r="D348" s="9" t="n">
        <v>29344195.0020233</v>
      </c>
      <c r="E348" s="14" t="n">
        <v>5.36353597319</v>
      </c>
      <c r="F348" s="9" t="n">
        <v>53635.3597319</v>
      </c>
      <c r="G348" s="14"/>
      <c r="H348" s="9"/>
      <c r="I348" s="14" t="n">
        <v>1.18137471647</v>
      </c>
      <c r="J348" s="9" t="n">
        <v>11813.7471647</v>
      </c>
      <c r="K348" s="14" t="n">
        <v>68.9573115525</v>
      </c>
      <c r="L348" s="9" t="n">
        <v>689573.115525</v>
      </c>
      <c r="M348" s="14" t="n">
        <v>0.746094916289</v>
      </c>
      <c r="N348" s="9" t="n">
        <v>7460.94916289</v>
      </c>
      <c r="O348" s="14"/>
      <c r="P348" s="9"/>
      <c r="Q348" s="14" t="n">
        <v>4.8263415242</v>
      </c>
      <c r="R348" s="9" t="n">
        <v>48263.415242</v>
      </c>
      <c r="S348" s="14" t="n">
        <v>0.519995950413</v>
      </c>
      <c r="T348" s="9" t="n">
        <v>5199.95950413</v>
      </c>
      <c r="U348" s="14" t="n">
        <v>5.38460305438</v>
      </c>
      <c r="V348" s="9" t="n">
        <v>53846.0305438</v>
      </c>
      <c r="W348" s="14" t="n">
        <v>0.639633079995</v>
      </c>
      <c r="X348" s="9" t="n">
        <v>6396.33079995</v>
      </c>
      <c r="Y348" s="14" t="n">
        <v>25.5808831619</v>
      </c>
      <c r="Z348" s="9" t="n">
        <v>255808.831619</v>
      </c>
      <c r="AA348" s="14"/>
      <c r="AB348" s="9"/>
      <c r="AC348" s="14"/>
      <c r="AD348" s="9"/>
      <c r="AE348" s="14"/>
      <c r="AF348" s="9"/>
      <c r="AG348" s="14"/>
      <c r="AH348" s="9"/>
      <c r="AI348" s="14" t="n">
        <v>0.917198475623</v>
      </c>
      <c r="AJ348" s="9" t="n">
        <v>9171.98475623</v>
      </c>
      <c r="AK348" s="14" t="n">
        <v>1.765568191</v>
      </c>
      <c r="AL348" s="9" t="n">
        <v>17655.68191</v>
      </c>
      <c r="AM348" s="14"/>
      <c r="AN348" s="9"/>
      <c r="AO348" s="14"/>
      <c r="AP348" s="9"/>
      <c r="AQ348" s="14"/>
      <c r="AR348" s="9"/>
      <c r="AS348" s="14"/>
      <c r="AT348" s="9"/>
      <c r="AU348" s="14"/>
      <c r="AV348" s="9"/>
      <c r="AW348" s="14" t="n">
        <v>16.2405205715</v>
      </c>
      <c r="AX348" s="9" t="n">
        <v>162405.205715</v>
      </c>
      <c r="AY348" s="14"/>
      <c r="AZ348" s="9"/>
      <c r="BA348" s="14"/>
      <c r="BB348" s="9"/>
      <c r="BC348" s="14" t="n">
        <v>2.4281254415</v>
      </c>
      <c r="BD348" s="9" t="n">
        <v>24281.254415</v>
      </c>
      <c r="BE348" s="14" t="n">
        <v>2.91825859195</v>
      </c>
      <c r="BF348" s="9" t="n">
        <v>29182.5859195</v>
      </c>
      <c r="BG348" s="14" t="n">
        <v>12.5899163002</v>
      </c>
      <c r="BH348" s="9" t="n">
        <v>125899.163002</v>
      </c>
      <c r="BI348" s="14"/>
      <c r="BJ348" s="9"/>
      <c r="BK348" s="14"/>
      <c r="BL348" s="9"/>
      <c r="BM348" s="14" t="n">
        <v>3.90920851361</v>
      </c>
      <c r="BN348" s="9" t="n">
        <v>39092.0851361</v>
      </c>
      <c r="BO348" s="14"/>
      <c r="BP348" s="9"/>
      <c r="BQ348" s="14" t="n">
        <v>0.685015424258</v>
      </c>
      <c r="BR348" s="9" t="n">
        <v>6850.15424258</v>
      </c>
      <c r="BS348" s="14" t="n">
        <v>5.09398437974</v>
      </c>
      <c r="BT348" s="9" t="n">
        <v>50939.8437974</v>
      </c>
      <c r="BU348" s="14" t="n">
        <v>40.1969503979</v>
      </c>
      <c r="BV348" s="9" t="n">
        <v>401969.503979</v>
      </c>
      <c r="BW348" s="14"/>
      <c r="BX348" s="9"/>
      <c r="BY348" s="14" t="n">
        <v>30.4273566632</v>
      </c>
      <c r="BZ348" s="9" t="n">
        <v>304273.566632</v>
      </c>
      <c r="CA348" s="14" t="n">
        <v>0.0228343621433</v>
      </c>
      <c r="CB348" s="9" t="n">
        <v>228.343621433</v>
      </c>
      <c r="CC348" s="14" t="n">
        <v>54.4722356851</v>
      </c>
      <c r="CD348" s="9" t="n">
        <v>544722.356851</v>
      </c>
      <c r="CE348" s="14" t="n">
        <v>1.23579329715</v>
      </c>
      <c r="CF348" s="9" t="n">
        <v>12357.9329715</v>
      </c>
      <c r="CG348" s="14"/>
      <c r="CH348" s="9"/>
      <c r="CI348" s="14" t="n">
        <v>375.875144116</v>
      </c>
      <c r="CJ348" s="9" t="n">
        <v>3758751.44116</v>
      </c>
      <c r="CK348" s="14" t="n">
        <v>1466.14620865</v>
      </c>
      <c r="CL348" s="9" t="n">
        <v>14661462.0865</v>
      </c>
      <c r="CM348" s="14" t="n">
        <v>649.872730701</v>
      </c>
      <c r="CN348" s="9" t="n">
        <v>6498727.30701</v>
      </c>
      <c r="CO348" s="14" t="n">
        <v>24.6167797257</v>
      </c>
      <c r="CP348" s="9" t="n">
        <v>246167.797257</v>
      </c>
      <c r="CQ348" s="14" t="n">
        <v>2.14677686289</v>
      </c>
      <c r="CR348" s="9" t="n">
        <v>21467.7686289</v>
      </c>
      <c r="CS348" s="14" t="n">
        <v>17.8193902091</v>
      </c>
      <c r="CT348" s="9" t="n">
        <v>178193.902091</v>
      </c>
      <c r="CU348" s="14"/>
      <c r="CV348" s="9"/>
      <c r="CW348" s="14" t="n">
        <v>37.8859017415</v>
      </c>
      <c r="CX348" s="9" t="n">
        <v>378859.017415</v>
      </c>
      <c r="CY348" s="14" t="n">
        <v>73.5200599146</v>
      </c>
      <c r="CZ348" s="9" t="n">
        <v>735200.599146</v>
      </c>
      <c r="DA348" s="14"/>
      <c r="DB348" s="9"/>
      <c r="DC348" s="14"/>
      <c r="DD348" s="9"/>
      <c r="DE348" s="14"/>
      <c r="DF348" s="9"/>
      <c r="DG348" s="14" t="n">
        <v>0.433767504732</v>
      </c>
      <c r="DH348" s="9" t="n">
        <v>4337.67504732</v>
      </c>
      <c r="DI348" s="14"/>
      <c r="DJ348" s="9"/>
      <c r="DK348" s="19"/>
      <c r="DL348" s="19"/>
      <c r="DM348" s="19"/>
    </row>
    <row r="349" customFormat="false" ht="12.75" hidden="false" customHeight="false" outlineLevel="0" collapsed="false">
      <c r="A349" s="11" t="n">
        <v>67369</v>
      </c>
      <c r="B349" s="11" t="s">
        <v>350</v>
      </c>
      <c r="C349" s="12" t="n">
        <v>512.499783340153</v>
      </c>
      <c r="D349" s="13" t="n">
        <v>5124997.83340153</v>
      </c>
      <c r="E349" s="12"/>
      <c r="F349" s="13"/>
      <c r="G349" s="12"/>
      <c r="H349" s="13"/>
      <c r="I349" s="12"/>
      <c r="J349" s="13"/>
      <c r="K349" s="12" t="n">
        <v>22.2920744037</v>
      </c>
      <c r="L349" s="13" t="n">
        <v>222920.744037</v>
      </c>
      <c r="M349" s="12"/>
      <c r="N349" s="13"/>
      <c r="O349" s="12"/>
      <c r="P349" s="13"/>
      <c r="Q349" s="12"/>
      <c r="R349" s="13"/>
      <c r="S349" s="12"/>
      <c r="T349" s="13"/>
      <c r="U349" s="12"/>
      <c r="V349" s="13"/>
      <c r="W349" s="12" t="n">
        <v>2.09284507321</v>
      </c>
      <c r="X349" s="13" t="n">
        <v>20928.4507321</v>
      </c>
      <c r="Y349" s="12" t="n">
        <v>7.95718132701</v>
      </c>
      <c r="Z349" s="13" t="n">
        <v>79571.8132701</v>
      </c>
      <c r="AA349" s="12"/>
      <c r="AB349" s="13"/>
      <c r="AC349" s="12"/>
      <c r="AD349" s="13"/>
      <c r="AE349" s="12"/>
      <c r="AF349" s="13"/>
      <c r="AG349" s="12"/>
      <c r="AH349" s="13"/>
      <c r="AI349" s="12" t="n">
        <v>0.698261160775</v>
      </c>
      <c r="AJ349" s="13" t="n">
        <v>6982.61160775</v>
      </c>
      <c r="AK349" s="12"/>
      <c r="AL349" s="13"/>
      <c r="AM349" s="12"/>
      <c r="AN349" s="13"/>
      <c r="AO349" s="12"/>
      <c r="AP349" s="13"/>
      <c r="AQ349" s="12"/>
      <c r="AR349" s="13"/>
      <c r="AS349" s="12"/>
      <c r="AT349" s="13"/>
      <c r="AU349" s="12"/>
      <c r="AV349" s="13"/>
      <c r="AW349" s="12"/>
      <c r="AX349" s="13"/>
      <c r="AY349" s="12"/>
      <c r="AZ349" s="13"/>
      <c r="BA349" s="12"/>
      <c r="BB349" s="13"/>
      <c r="BC349" s="12" t="n">
        <v>1.93656998319</v>
      </c>
      <c r="BD349" s="13" t="n">
        <v>19365.6998319</v>
      </c>
      <c r="BE349" s="12"/>
      <c r="BF349" s="13"/>
      <c r="BG349" s="12"/>
      <c r="BH349" s="13"/>
      <c r="BI349" s="12"/>
      <c r="BJ349" s="13"/>
      <c r="BK349" s="12"/>
      <c r="BL349" s="13"/>
      <c r="BM349" s="12"/>
      <c r="BN349" s="13"/>
      <c r="BO349" s="12"/>
      <c r="BP349" s="13"/>
      <c r="BQ349" s="12" t="n">
        <v>0.505849892691</v>
      </c>
      <c r="BR349" s="13" t="n">
        <v>5058.49892691</v>
      </c>
      <c r="BS349" s="12" t="n">
        <v>144.937116962</v>
      </c>
      <c r="BT349" s="13" t="n">
        <v>1449371.16962</v>
      </c>
      <c r="BU349" s="12"/>
      <c r="BV349" s="13"/>
      <c r="BW349" s="12"/>
      <c r="BX349" s="13"/>
      <c r="BY349" s="12" t="n">
        <v>9.07765379794</v>
      </c>
      <c r="BZ349" s="13" t="n">
        <v>90776.5379794</v>
      </c>
      <c r="CA349" s="12" t="n">
        <v>3.63383114364</v>
      </c>
      <c r="CB349" s="13" t="n">
        <v>36338.3114364</v>
      </c>
      <c r="CC349" s="12" t="n">
        <v>240.529809647</v>
      </c>
      <c r="CD349" s="13" t="n">
        <v>2405298.09647</v>
      </c>
      <c r="CE349" s="12" t="n">
        <v>5.14017960284</v>
      </c>
      <c r="CF349" s="13" t="n">
        <v>51401.7960284</v>
      </c>
      <c r="CG349" s="12"/>
      <c r="CH349" s="13"/>
      <c r="CI349" s="12" t="n">
        <v>56.1946020684</v>
      </c>
      <c r="CJ349" s="13" t="n">
        <v>561946.020684</v>
      </c>
      <c r="CK349" s="12" t="n">
        <v>3.9299313072</v>
      </c>
      <c r="CL349" s="13" t="n">
        <v>39299.313072</v>
      </c>
      <c r="CM349" s="12" t="n">
        <v>6.2384046648</v>
      </c>
      <c r="CN349" s="13" t="n">
        <v>62384.046648</v>
      </c>
      <c r="CO349" s="12" t="n">
        <v>2.38524101957</v>
      </c>
      <c r="CP349" s="13" t="n">
        <v>23852.4101957</v>
      </c>
      <c r="CQ349" s="12" t="n">
        <v>3.81823233121</v>
      </c>
      <c r="CR349" s="13" t="n">
        <v>38182.3233121</v>
      </c>
      <c r="CS349" s="12"/>
      <c r="CT349" s="13"/>
      <c r="CU349" s="12"/>
      <c r="CV349" s="13"/>
      <c r="CW349" s="12"/>
      <c r="CX349" s="13"/>
      <c r="CY349" s="12" t="n">
        <v>1.13199747967</v>
      </c>
      <c r="CZ349" s="13" t="n">
        <v>11319.9747967</v>
      </c>
      <c r="DA349" s="12"/>
      <c r="DB349" s="13"/>
      <c r="DC349" s="12"/>
      <c r="DD349" s="13"/>
      <c r="DE349" s="12"/>
      <c r="DF349" s="13"/>
      <c r="DG349" s="12"/>
      <c r="DH349" s="13"/>
      <c r="DI349" s="12"/>
      <c r="DJ349" s="13"/>
      <c r="DK349" s="19"/>
      <c r="DL349" s="19"/>
      <c r="DM349" s="19"/>
    </row>
    <row r="350" customFormat="false" ht="12.75" hidden="false" customHeight="false" outlineLevel="0" collapsed="false">
      <c r="A350" s="7" t="n">
        <v>67370</v>
      </c>
      <c r="B350" s="7" t="s">
        <v>351</v>
      </c>
      <c r="C350" s="14" t="n">
        <v>895.025078025885</v>
      </c>
      <c r="D350" s="9" t="n">
        <v>8950250.78025885</v>
      </c>
      <c r="E350" s="14" t="n">
        <v>1.7558221499</v>
      </c>
      <c r="F350" s="9" t="n">
        <v>17558.221499</v>
      </c>
      <c r="G350" s="14"/>
      <c r="H350" s="9"/>
      <c r="I350" s="14"/>
      <c r="J350" s="9"/>
      <c r="K350" s="14" t="n">
        <v>42.3909605428</v>
      </c>
      <c r="L350" s="9" t="n">
        <v>423909.605428</v>
      </c>
      <c r="M350" s="14"/>
      <c r="N350" s="9"/>
      <c r="O350" s="14"/>
      <c r="P350" s="9"/>
      <c r="Q350" s="14"/>
      <c r="R350" s="9"/>
      <c r="S350" s="14" t="n">
        <v>1.00107857351</v>
      </c>
      <c r="T350" s="9" t="n">
        <v>10010.7857351</v>
      </c>
      <c r="U350" s="14"/>
      <c r="V350" s="9"/>
      <c r="W350" s="14" t="n">
        <v>18.6439975007</v>
      </c>
      <c r="X350" s="9" t="n">
        <v>186439.975007</v>
      </c>
      <c r="Y350" s="14" t="n">
        <v>8.59314616834</v>
      </c>
      <c r="Z350" s="9" t="n">
        <v>85931.4616834</v>
      </c>
      <c r="AA350" s="14"/>
      <c r="AB350" s="9"/>
      <c r="AC350" s="14"/>
      <c r="AD350" s="9"/>
      <c r="AE350" s="14"/>
      <c r="AF350" s="9"/>
      <c r="AG350" s="14"/>
      <c r="AH350" s="9"/>
      <c r="AI350" s="14" t="n">
        <v>2.21812833324</v>
      </c>
      <c r="AJ350" s="9" t="n">
        <v>22181.2833324</v>
      </c>
      <c r="AK350" s="14"/>
      <c r="AL350" s="9"/>
      <c r="AM350" s="14"/>
      <c r="AN350" s="9"/>
      <c r="AO350" s="14"/>
      <c r="AP350" s="9"/>
      <c r="AQ350" s="14"/>
      <c r="AR350" s="9"/>
      <c r="AS350" s="14"/>
      <c r="AT350" s="9"/>
      <c r="AU350" s="14"/>
      <c r="AV350" s="9"/>
      <c r="AW350" s="14"/>
      <c r="AX350" s="9"/>
      <c r="AY350" s="14"/>
      <c r="AZ350" s="9"/>
      <c r="BA350" s="14"/>
      <c r="BB350" s="9"/>
      <c r="BC350" s="14"/>
      <c r="BD350" s="9"/>
      <c r="BE350" s="14"/>
      <c r="BF350" s="9"/>
      <c r="BG350" s="14"/>
      <c r="BH350" s="9"/>
      <c r="BI350" s="14"/>
      <c r="BJ350" s="9"/>
      <c r="BK350" s="14"/>
      <c r="BL350" s="9"/>
      <c r="BM350" s="14" t="n">
        <v>1.39483088381</v>
      </c>
      <c r="BN350" s="9" t="n">
        <v>13948.3088381</v>
      </c>
      <c r="BO350" s="14"/>
      <c r="BP350" s="9"/>
      <c r="BQ350" s="14" t="n">
        <v>0.628490565469</v>
      </c>
      <c r="BR350" s="9" t="n">
        <v>6284.90565469</v>
      </c>
      <c r="BS350" s="14" t="n">
        <v>42.1674803446</v>
      </c>
      <c r="BT350" s="9" t="n">
        <v>421674.803446</v>
      </c>
      <c r="BU350" s="14"/>
      <c r="BV350" s="9"/>
      <c r="BW350" s="14"/>
      <c r="BX350" s="9"/>
      <c r="BY350" s="14" t="n">
        <v>4.80010471518</v>
      </c>
      <c r="BZ350" s="9" t="n">
        <v>48001.0471518</v>
      </c>
      <c r="CA350" s="14" t="n">
        <v>4.44287144393</v>
      </c>
      <c r="CB350" s="9" t="n">
        <v>44428.7144393</v>
      </c>
      <c r="CC350" s="14" t="n">
        <v>279.190134816</v>
      </c>
      <c r="CD350" s="9" t="n">
        <v>2791901.34816</v>
      </c>
      <c r="CE350" s="14" t="n">
        <v>1.32251158964</v>
      </c>
      <c r="CF350" s="9" t="n">
        <v>13225.1158964</v>
      </c>
      <c r="CG350" s="14"/>
      <c r="CH350" s="9"/>
      <c r="CI350" s="14" t="n">
        <v>379.475277144</v>
      </c>
      <c r="CJ350" s="9" t="n">
        <v>3794752.77144</v>
      </c>
      <c r="CK350" s="14" t="n">
        <v>22.7236502735</v>
      </c>
      <c r="CL350" s="9" t="n">
        <v>227236.502735</v>
      </c>
      <c r="CM350" s="14" t="n">
        <v>43.3447089347</v>
      </c>
      <c r="CN350" s="9" t="n">
        <v>433447.089347</v>
      </c>
      <c r="CO350" s="14" t="n">
        <v>14.6269357603</v>
      </c>
      <c r="CP350" s="9" t="n">
        <v>146269.357603</v>
      </c>
      <c r="CQ350" s="14" t="n">
        <v>0.964395624551</v>
      </c>
      <c r="CR350" s="9" t="n">
        <v>9643.95624551</v>
      </c>
      <c r="CS350" s="14"/>
      <c r="CT350" s="9"/>
      <c r="CU350" s="14"/>
      <c r="CV350" s="9"/>
      <c r="CW350" s="14" t="n">
        <v>3.82503695312</v>
      </c>
      <c r="CX350" s="9" t="n">
        <v>38250.3695312</v>
      </c>
      <c r="CY350" s="14" t="n">
        <v>21.1074050528</v>
      </c>
      <c r="CZ350" s="9" t="n">
        <v>211074.050528</v>
      </c>
      <c r="DA350" s="14"/>
      <c r="DB350" s="9"/>
      <c r="DC350" s="14"/>
      <c r="DD350" s="9"/>
      <c r="DE350" s="14"/>
      <c r="DF350" s="9"/>
      <c r="DG350" s="14" t="n">
        <v>0.271841757517</v>
      </c>
      <c r="DH350" s="9" t="n">
        <v>2718.41757517</v>
      </c>
      <c r="DI350" s="14" t="n">
        <v>0.136267416525</v>
      </c>
      <c r="DJ350" s="9" t="n">
        <v>1362.67416525</v>
      </c>
      <c r="DK350" s="19"/>
      <c r="DL350" s="19"/>
      <c r="DM350" s="19"/>
    </row>
    <row r="351" customFormat="false" ht="12.75" hidden="false" customHeight="false" outlineLevel="0" collapsed="false">
      <c r="A351" s="11" t="n">
        <v>67371</v>
      </c>
      <c r="B351" s="11" t="s">
        <v>352</v>
      </c>
      <c r="C351" s="12" t="n">
        <v>1993.03810672601</v>
      </c>
      <c r="D351" s="13" t="n">
        <v>19930381.0672601</v>
      </c>
      <c r="E351" s="12" t="n">
        <v>3.24762580169</v>
      </c>
      <c r="F351" s="13" t="n">
        <v>32476.2580169</v>
      </c>
      <c r="G351" s="12"/>
      <c r="H351" s="13"/>
      <c r="I351" s="12"/>
      <c r="J351" s="13"/>
      <c r="K351" s="12" t="n">
        <v>38.6142656156</v>
      </c>
      <c r="L351" s="13" t="n">
        <v>386142.656156</v>
      </c>
      <c r="M351" s="12"/>
      <c r="N351" s="13"/>
      <c r="O351" s="12" t="n">
        <v>0.61669736476</v>
      </c>
      <c r="P351" s="13" t="n">
        <v>6166.9736476</v>
      </c>
      <c r="Q351" s="12"/>
      <c r="R351" s="13"/>
      <c r="S351" s="12" t="n">
        <v>0.526211085533</v>
      </c>
      <c r="T351" s="13" t="n">
        <v>5262.11085533</v>
      </c>
      <c r="U351" s="12" t="n">
        <v>1.36020395058</v>
      </c>
      <c r="V351" s="13" t="n">
        <v>13602.0395058</v>
      </c>
      <c r="W351" s="12"/>
      <c r="X351" s="13"/>
      <c r="Y351" s="12" t="n">
        <v>17.7422452779</v>
      </c>
      <c r="Z351" s="13" t="n">
        <v>177422.452779</v>
      </c>
      <c r="AA351" s="12"/>
      <c r="AB351" s="13"/>
      <c r="AC351" s="12"/>
      <c r="AD351" s="13"/>
      <c r="AE351" s="12"/>
      <c r="AF351" s="13"/>
      <c r="AG351" s="12"/>
      <c r="AH351" s="13"/>
      <c r="AI351" s="12" t="n">
        <v>0.580351669186</v>
      </c>
      <c r="AJ351" s="13" t="n">
        <v>5803.51669186</v>
      </c>
      <c r="AK351" s="12" t="n">
        <v>1.13640315355</v>
      </c>
      <c r="AL351" s="13" t="n">
        <v>11364.0315355</v>
      </c>
      <c r="AM351" s="12"/>
      <c r="AN351" s="13"/>
      <c r="AO351" s="12"/>
      <c r="AP351" s="13"/>
      <c r="AQ351" s="12"/>
      <c r="AR351" s="13"/>
      <c r="AS351" s="12"/>
      <c r="AT351" s="13"/>
      <c r="AU351" s="12"/>
      <c r="AV351" s="13"/>
      <c r="AW351" s="12"/>
      <c r="AX351" s="13"/>
      <c r="AY351" s="12"/>
      <c r="AZ351" s="13"/>
      <c r="BA351" s="12"/>
      <c r="BB351" s="13"/>
      <c r="BC351" s="12"/>
      <c r="BD351" s="13"/>
      <c r="BE351" s="12"/>
      <c r="BF351" s="13"/>
      <c r="BG351" s="12" t="n">
        <v>0.872470264429</v>
      </c>
      <c r="BH351" s="13" t="n">
        <v>8724.70264429</v>
      </c>
      <c r="BI351" s="12"/>
      <c r="BJ351" s="13"/>
      <c r="BK351" s="12"/>
      <c r="BL351" s="13"/>
      <c r="BM351" s="12" t="n">
        <v>5.67919324382</v>
      </c>
      <c r="BN351" s="13" t="n">
        <v>56791.9324382</v>
      </c>
      <c r="BO351" s="12"/>
      <c r="BP351" s="13"/>
      <c r="BQ351" s="12"/>
      <c r="BR351" s="13"/>
      <c r="BS351" s="12" t="n">
        <v>3.11976804971</v>
      </c>
      <c r="BT351" s="13" t="n">
        <v>31197.6804971</v>
      </c>
      <c r="BU351" s="12"/>
      <c r="BV351" s="13"/>
      <c r="BW351" s="12"/>
      <c r="BX351" s="13"/>
      <c r="BY351" s="12"/>
      <c r="BZ351" s="13"/>
      <c r="CA351" s="12"/>
      <c r="CB351" s="13"/>
      <c r="CC351" s="12" t="n">
        <v>121.510824737</v>
      </c>
      <c r="CD351" s="13" t="n">
        <v>1215108.24737</v>
      </c>
      <c r="CE351" s="12" t="n">
        <v>2.29169164554</v>
      </c>
      <c r="CF351" s="13" t="n">
        <v>22916.9164554</v>
      </c>
      <c r="CG351" s="12" t="n">
        <v>3.98579850023</v>
      </c>
      <c r="CH351" s="13" t="n">
        <v>39857.9850023</v>
      </c>
      <c r="CI351" s="12" t="n">
        <v>778.065802974</v>
      </c>
      <c r="CJ351" s="13" t="n">
        <v>7780658.02974</v>
      </c>
      <c r="CK351" s="12" t="n">
        <v>336.113345393</v>
      </c>
      <c r="CL351" s="13" t="n">
        <v>3361133.45393</v>
      </c>
      <c r="CM351" s="12" t="n">
        <v>519.934546277</v>
      </c>
      <c r="CN351" s="13" t="n">
        <v>5199345.46277</v>
      </c>
      <c r="CO351" s="12" t="n">
        <v>7.83066048702</v>
      </c>
      <c r="CP351" s="13" t="n">
        <v>78306.6048702</v>
      </c>
      <c r="CQ351" s="12"/>
      <c r="CR351" s="13"/>
      <c r="CS351" s="12"/>
      <c r="CT351" s="13"/>
      <c r="CU351" s="12" t="n">
        <v>3.86326959239</v>
      </c>
      <c r="CV351" s="13" t="n">
        <v>38632.6959239</v>
      </c>
      <c r="CW351" s="12" t="n">
        <v>16.5989513265</v>
      </c>
      <c r="CX351" s="13" t="n">
        <v>165989.513265</v>
      </c>
      <c r="CY351" s="12" t="n">
        <v>116.803710094</v>
      </c>
      <c r="CZ351" s="13" t="n">
        <v>1168037.10094</v>
      </c>
      <c r="DA351" s="12"/>
      <c r="DB351" s="13"/>
      <c r="DC351" s="12"/>
      <c r="DD351" s="13"/>
      <c r="DE351" s="12"/>
      <c r="DF351" s="13"/>
      <c r="DG351" s="12" t="n">
        <v>12.54407067</v>
      </c>
      <c r="DH351" s="13" t="n">
        <v>125440.7067</v>
      </c>
      <c r="DI351" s="12"/>
      <c r="DJ351" s="13"/>
      <c r="DK351" s="19"/>
      <c r="DL351" s="19"/>
      <c r="DM351" s="19"/>
    </row>
    <row r="352" customFormat="false" ht="12.75" hidden="false" customHeight="false" outlineLevel="0" collapsed="false">
      <c r="A352" s="7" t="n">
        <v>67372</v>
      </c>
      <c r="B352" s="7" t="s">
        <v>353</v>
      </c>
      <c r="C352" s="14" t="n">
        <v>354.608304888236</v>
      </c>
      <c r="D352" s="9" t="n">
        <v>3546083.04888236</v>
      </c>
      <c r="E352" s="14" t="n">
        <v>6.68555467861</v>
      </c>
      <c r="F352" s="9" t="n">
        <v>66855.5467861</v>
      </c>
      <c r="G352" s="14" t="n">
        <v>1.54742729937</v>
      </c>
      <c r="H352" s="9" t="n">
        <v>15474.2729937</v>
      </c>
      <c r="I352" s="14" t="n">
        <v>0.926664769071</v>
      </c>
      <c r="J352" s="9" t="n">
        <v>9266.64769071</v>
      </c>
      <c r="K352" s="14" t="n">
        <v>80.49033917</v>
      </c>
      <c r="L352" s="9" t="n">
        <v>804903.3917</v>
      </c>
      <c r="M352" s="14"/>
      <c r="N352" s="9"/>
      <c r="O352" s="14"/>
      <c r="P352" s="9"/>
      <c r="Q352" s="14"/>
      <c r="R352" s="9"/>
      <c r="S352" s="14"/>
      <c r="T352" s="9"/>
      <c r="U352" s="14"/>
      <c r="V352" s="9"/>
      <c r="W352" s="14" t="n">
        <v>8.34694536487</v>
      </c>
      <c r="X352" s="9" t="n">
        <v>83469.4536487</v>
      </c>
      <c r="Y352" s="14" t="n">
        <v>6.40937982193</v>
      </c>
      <c r="Z352" s="9" t="n">
        <v>64093.7982193</v>
      </c>
      <c r="AA352" s="14"/>
      <c r="AB352" s="9"/>
      <c r="AC352" s="14"/>
      <c r="AD352" s="9"/>
      <c r="AE352" s="14"/>
      <c r="AF352" s="9"/>
      <c r="AG352" s="14"/>
      <c r="AH352" s="9"/>
      <c r="AI352" s="14" t="n">
        <v>0.893046908216</v>
      </c>
      <c r="AJ352" s="9" t="n">
        <v>8930.46908216</v>
      </c>
      <c r="AK352" s="14" t="n">
        <v>5.38854234075</v>
      </c>
      <c r="AL352" s="9" t="n">
        <v>53885.4234075</v>
      </c>
      <c r="AM352" s="14"/>
      <c r="AN352" s="9"/>
      <c r="AO352" s="14"/>
      <c r="AP352" s="9"/>
      <c r="AQ352" s="14"/>
      <c r="AR352" s="9"/>
      <c r="AS352" s="14"/>
      <c r="AT352" s="9"/>
      <c r="AU352" s="14"/>
      <c r="AV352" s="9"/>
      <c r="AW352" s="14"/>
      <c r="AX352" s="9"/>
      <c r="AY352" s="14"/>
      <c r="AZ352" s="9"/>
      <c r="BA352" s="14"/>
      <c r="BB352" s="9"/>
      <c r="BC352" s="14"/>
      <c r="BD352" s="9"/>
      <c r="BE352" s="14" t="n">
        <v>3.51958594071</v>
      </c>
      <c r="BF352" s="9" t="n">
        <v>35195.8594071</v>
      </c>
      <c r="BG352" s="14" t="n">
        <v>1.62104616598</v>
      </c>
      <c r="BH352" s="9" t="n">
        <v>16210.4616598</v>
      </c>
      <c r="BI352" s="14"/>
      <c r="BJ352" s="9"/>
      <c r="BK352" s="14"/>
      <c r="BL352" s="9"/>
      <c r="BM352" s="14" t="n">
        <v>10.2835624347</v>
      </c>
      <c r="BN352" s="9" t="n">
        <v>102835.624347</v>
      </c>
      <c r="BO352" s="14"/>
      <c r="BP352" s="9"/>
      <c r="BQ352" s="14" t="n">
        <v>0.673945951644</v>
      </c>
      <c r="BR352" s="9" t="n">
        <v>6739.45951644</v>
      </c>
      <c r="BS352" s="14" t="n">
        <v>115.092099469</v>
      </c>
      <c r="BT352" s="9" t="n">
        <v>1150920.99469</v>
      </c>
      <c r="BU352" s="14"/>
      <c r="BV352" s="9"/>
      <c r="BW352" s="14"/>
      <c r="BX352" s="9"/>
      <c r="BY352" s="14" t="n">
        <v>13.4666612766</v>
      </c>
      <c r="BZ352" s="9" t="n">
        <v>134666.612766</v>
      </c>
      <c r="CA352" s="14"/>
      <c r="CB352" s="9"/>
      <c r="CC352" s="14" t="n">
        <v>80.4374809236</v>
      </c>
      <c r="CD352" s="9" t="n">
        <v>804374.809236</v>
      </c>
      <c r="CE352" s="14" t="n">
        <v>3.13089228586</v>
      </c>
      <c r="CF352" s="9" t="n">
        <v>31308.9228586</v>
      </c>
      <c r="CG352" s="14"/>
      <c r="CH352" s="9"/>
      <c r="CI352" s="14" t="n">
        <v>7.95377966802</v>
      </c>
      <c r="CJ352" s="9" t="n">
        <v>79537.7966802</v>
      </c>
      <c r="CK352" s="14"/>
      <c r="CL352" s="9"/>
      <c r="CM352" s="14"/>
      <c r="CN352" s="9"/>
      <c r="CO352" s="14"/>
      <c r="CP352" s="9"/>
      <c r="CQ352" s="14" t="n">
        <v>0.922000227913</v>
      </c>
      <c r="CR352" s="9" t="n">
        <v>9220.00227913</v>
      </c>
      <c r="CS352" s="14"/>
      <c r="CT352" s="9"/>
      <c r="CU352" s="14"/>
      <c r="CV352" s="9"/>
      <c r="CW352" s="14" t="n">
        <v>2.30858192997</v>
      </c>
      <c r="CX352" s="9" t="n">
        <v>23085.8192997</v>
      </c>
      <c r="CY352" s="14" t="n">
        <v>1.40691674675</v>
      </c>
      <c r="CZ352" s="9" t="n">
        <v>14069.1674675</v>
      </c>
      <c r="DA352" s="14"/>
      <c r="DB352" s="9"/>
      <c r="DC352" s="14" t="n">
        <v>2.33553115727</v>
      </c>
      <c r="DD352" s="9" t="n">
        <v>23355.3115727</v>
      </c>
      <c r="DE352" s="14"/>
      <c r="DF352" s="9"/>
      <c r="DG352" s="14" t="n">
        <v>0.385084835024</v>
      </c>
      <c r="DH352" s="9" t="n">
        <v>3850.84835024</v>
      </c>
      <c r="DI352" s="14" t="n">
        <v>0.383231942374</v>
      </c>
      <c r="DJ352" s="9" t="n">
        <v>3832.31942374</v>
      </c>
      <c r="DK352" s="19"/>
      <c r="DL352" s="19"/>
      <c r="DM352" s="19"/>
    </row>
    <row r="353" customFormat="false" ht="12.75" hidden="false" customHeight="false" outlineLevel="0" collapsed="false">
      <c r="A353" s="11" t="n">
        <v>67373</v>
      </c>
      <c r="B353" s="11" t="s">
        <v>354</v>
      </c>
      <c r="C353" s="12" t="n">
        <v>229.084018992844</v>
      </c>
      <c r="D353" s="13" t="n">
        <v>2290840.18992844</v>
      </c>
      <c r="E353" s="12"/>
      <c r="F353" s="13"/>
      <c r="G353" s="12"/>
      <c r="H353" s="13"/>
      <c r="I353" s="12"/>
      <c r="J353" s="13"/>
      <c r="K353" s="12" t="n">
        <v>23.9999201105</v>
      </c>
      <c r="L353" s="13" t="n">
        <v>239999.201105</v>
      </c>
      <c r="M353" s="12"/>
      <c r="N353" s="13"/>
      <c r="O353" s="12"/>
      <c r="P353" s="13"/>
      <c r="Q353" s="12"/>
      <c r="R353" s="13"/>
      <c r="S353" s="12"/>
      <c r="T353" s="13"/>
      <c r="U353" s="12" t="n">
        <v>0.975443599952</v>
      </c>
      <c r="V353" s="13" t="n">
        <v>9754.43599952</v>
      </c>
      <c r="W353" s="12"/>
      <c r="X353" s="13"/>
      <c r="Y353" s="12" t="n">
        <v>1.8637726069</v>
      </c>
      <c r="Z353" s="13" t="n">
        <v>18637.726069</v>
      </c>
      <c r="AA353" s="12"/>
      <c r="AB353" s="13"/>
      <c r="AC353" s="12"/>
      <c r="AD353" s="13"/>
      <c r="AE353" s="12"/>
      <c r="AF353" s="13"/>
      <c r="AG353" s="12"/>
      <c r="AH353" s="13"/>
      <c r="AI353" s="12" t="n">
        <v>2.13130728049</v>
      </c>
      <c r="AJ353" s="13" t="n">
        <v>21313.0728049</v>
      </c>
      <c r="AK353" s="12"/>
      <c r="AL353" s="13"/>
      <c r="AM353" s="12"/>
      <c r="AN353" s="13"/>
      <c r="AO353" s="12"/>
      <c r="AP353" s="13"/>
      <c r="AQ353" s="12"/>
      <c r="AR353" s="13"/>
      <c r="AS353" s="12"/>
      <c r="AT353" s="13"/>
      <c r="AU353" s="12"/>
      <c r="AV353" s="13"/>
      <c r="AW353" s="12"/>
      <c r="AX353" s="13"/>
      <c r="AY353" s="12"/>
      <c r="AZ353" s="13"/>
      <c r="BA353" s="12"/>
      <c r="BB353" s="13"/>
      <c r="BC353" s="12"/>
      <c r="BD353" s="13"/>
      <c r="BE353" s="12"/>
      <c r="BF353" s="13"/>
      <c r="BG353" s="12"/>
      <c r="BH353" s="13"/>
      <c r="BI353" s="12"/>
      <c r="BJ353" s="13"/>
      <c r="BK353" s="12"/>
      <c r="BL353" s="13"/>
      <c r="BM353" s="12" t="n">
        <v>0.695540496384</v>
      </c>
      <c r="BN353" s="13" t="n">
        <v>6955.40496384</v>
      </c>
      <c r="BO353" s="12"/>
      <c r="BP353" s="13"/>
      <c r="BQ353" s="12"/>
      <c r="BR353" s="13"/>
      <c r="BS353" s="12" t="n">
        <v>94.7990428314</v>
      </c>
      <c r="BT353" s="13" t="n">
        <v>947990.428314</v>
      </c>
      <c r="BU353" s="12"/>
      <c r="BV353" s="13"/>
      <c r="BW353" s="12"/>
      <c r="BX353" s="13"/>
      <c r="BY353" s="12" t="n">
        <v>2.58618058448</v>
      </c>
      <c r="BZ353" s="13" t="n">
        <v>25861.8058448</v>
      </c>
      <c r="CA353" s="12"/>
      <c r="CB353" s="13"/>
      <c r="CC353" s="12" t="n">
        <v>82.9112180987</v>
      </c>
      <c r="CD353" s="13" t="n">
        <v>829112.180987</v>
      </c>
      <c r="CE353" s="12"/>
      <c r="CF353" s="13"/>
      <c r="CG353" s="12"/>
      <c r="CH353" s="13"/>
      <c r="CI353" s="12" t="n">
        <v>10.5513811242</v>
      </c>
      <c r="CJ353" s="13" t="n">
        <v>105513.811242</v>
      </c>
      <c r="CK353" s="12" t="n">
        <v>3.84538789571</v>
      </c>
      <c r="CL353" s="13" t="n">
        <v>38453.8789571</v>
      </c>
      <c r="CM353" s="12"/>
      <c r="CN353" s="13"/>
      <c r="CO353" s="12" t="n">
        <v>0.520903765802</v>
      </c>
      <c r="CP353" s="13" t="n">
        <v>5209.03765802</v>
      </c>
      <c r="CQ353" s="12" t="n">
        <v>2.42445699578</v>
      </c>
      <c r="CR353" s="13" t="n">
        <v>24244.5699578</v>
      </c>
      <c r="CS353" s="12"/>
      <c r="CT353" s="13"/>
      <c r="CU353" s="12"/>
      <c r="CV353" s="13"/>
      <c r="CW353" s="12"/>
      <c r="CX353" s="13"/>
      <c r="CY353" s="12" t="n">
        <v>1.77946928628</v>
      </c>
      <c r="CZ353" s="13" t="n">
        <v>17794.6928628</v>
      </c>
      <c r="DA353" s="12"/>
      <c r="DB353" s="13"/>
      <c r="DC353" s="12"/>
      <c r="DD353" s="13"/>
      <c r="DE353" s="12"/>
      <c r="DF353" s="13"/>
      <c r="DG353" s="12"/>
      <c r="DH353" s="13"/>
      <c r="DI353" s="12"/>
      <c r="DJ353" s="13"/>
      <c r="DK353" s="19"/>
      <c r="DL353" s="19"/>
      <c r="DM353" s="19"/>
    </row>
    <row r="354" customFormat="false" ht="12.75" hidden="false" customHeight="false" outlineLevel="0" collapsed="false">
      <c r="A354" s="7" t="n">
        <v>67374</v>
      </c>
      <c r="B354" s="7" t="s">
        <v>355</v>
      </c>
      <c r="C354" s="14" t="n">
        <v>490.646463541564</v>
      </c>
      <c r="D354" s="9" t="n">
        <v>4906464.63541564</v>
      </c>
      <c r="E354" s="14" t="n">
        <v>4.44861464335</v>
      </c>
      <c r="F354" s="9" t="n">
        <v>44486.1464335</v>
      </c>
      <c r="G354" s="14"/>
      <c r="H354" s="9"/>
      <c r="I354" s="14"/>
      <c r="J354" s="9"/>
      <c r="K354" s="14" t="n">
        <v>28.8295698157</v>
      </c>
      <c r="L354" s="9" t="n">
        <v>288295.698157</v>
      </c>
      <c r="M354" s="14"/>
      <c r="N354" s="9"/>
      <c r="O354" s="14"/>
      <c r="P354" s="9"/>
      <c r="Q354" s="14"/>
      <c r="R354" s="9"/>
      <c r="S354" s="14"/>
      <c r="T354" s="9"/>
      <c r="U354" s="14"/>
      <c r="V354" s="9"/>
      <c r="W354" s="14" t="n">
        <v>1.25438004886</v>
      </c>
      <c r="X354" s="9" t="n">
        <v>12543.8004886</v>
      </c>
      <c r="Y354" s="14" t="n">
        <v>4.85781204113</v>
      </c>
      <c r="Z354" s="9" t="n">
        <v>48578.1204113</v>
      </c>
      <c r="AA354" s="14"/>
      <c r="AB354" s="9"/>
      <c r="AC354" s="14"/>
      <c r="AD354" s="9"/>
      <c r="AE354" s="14"/>
      <c r="AF354" s="9"/>
      <c r="AG354" s="14"/>
      <c r="AH354" s="9"/>
      <c r="AI354" s="14" t="n">
        <v>4.91128685191</v>
      </c>
      <c r="AJ354" s="9" t="n">
        <v>49112.8685191</v>
      </c>
      <c r="AK354" s="14"/>
      <c r="AL354" s="9"/>
      <c r="AM354" s="14"/>
      <c r="AN354" s="9"/>
      <c r="AO354" s="14"/>
      <c r="AP354" s="9"/>
      <c r="AQ354" s="14"/>
      <c r="AR354" s="9"/>
      <c r="AS354" s="14"/>
      <c r="AT354" s="9"/>
      <c r="AU354" s="14"/>
      <c r="AV354" s="9"/>
      <c r="AW354" s="14"/>
      <c r="AX354" s="9"/>
      <c r="AY354" s="14"/>
      <c r="AZ354" s="9"/>
      <c r="BA354" s="14"/>
      <c r="BB354" s="9"/>
      <c r="BC354" s="14"/>
      <c r="BD354" s="9"/>
      <c r="BE354" s="14"/>
      <c r="BF354" s="9"/>
      <c r="BG354" s="14" t="n">
        <v>2.2238665774</v>
      </c>
      <c r="BH354" s="9" t="n">
        <v>22238.665774</v>
      </c>
      <c r="BI354" s="14"/>
      <c r="BJ354" s="9"/>
      <c r="BK354" s="14"/>
      <c r="BL354" s="9"/>
      <c r="BM354" s="14" t="n">
        <v>1.5632754246</v>
      </c>
      <c r="BN354" s="9" t="n">
        <v>15632.754246</v>
      </c>
      <c r="BO354" s="14"/>
      <c r="BP354" s="9"/>
      <c r="BQ354" s="14" t="n">
        <v>1.06426545831</v>
      </c>
      <c r="BR354" s="9" t="n">
        <v>10642.6545831</v>
      </c>
      <c r="BS354" s="14" t="n">
        <v>420.999090368</v>
      </c>
      <c r="BT354" s="9" t="n">
        <v>4209990.90368</v>
      </c>
      <c r="BU354" s="14"/>
      <c r="BV354" s="9"/>
      <c r="BW354" s="14"/>
      <c r="BX354" s="9"/>
      <c r="BY354" s="14" t="n">
        <v>1.10950944666</v>
      </c>
      <c r="BZ354" s="9" t="n">
        <v>11095.0944666</v>
      </c>
      <c r="CA354" s="14"/>
      <c r="CB354" s="9"/>
      <c r="CC354" s="14" t="n">
        <v>14.6284958046</v>
      </c>
      <c r="CD354" s="9" t="n">
        <v>146284.958046</v>
      </c>
      <c r="CE354" s="14" t="n">
        <v>3.41261138726</v>
      </c>
      <c r="CF354" s="9" t="n">
        <v>34126.1138726</v>
      </c>
      <c r="CG354" s="14"/>
      <c r="CH354" s="9"/>
      <c r="CI354" s="14" t="n">
        <v>0.889070629245</v>
      </c>
      <c r="CJ354" s="9" t="n">
        <v>8890.70629245</v>
      </c>
      <c r="CK354" s="14"/>
      <c r="CL354" s="9"/>
      <c r="CM354" s="14"/>
      <c r="CN354" s="9"/>
      <c r="CO354" s="14"/>
      <c r="CP354" s="9"/>
      <c r="CQ354" s="14" t="n">
        <v>0.166303802989</v>
      </c>
      <c r="CR354" s="9" t="n">
        <v>1663.03802989</v>
      </c>
      <c r="CS354" s="14"/>
      <c r="CT354" s="9"/>
      <c r="CU354" s="14"/>
      <c r="CV354" s="9"/>
      <c r="CW354" s="14"/>
      <c r="CX354" s="9"/>
      <c r="CY354" s="14"/>
      <c r="CZ354" s="9"/>
      <c r="DA354" s="14"/>
      <c r="DB354" s="9"/>
      <c r="DC354" s="14"/>
      <c r="DD354" s="9"/>
      <c r="DE354" s="14"/>
      <c r="DF354" s="9"/>
      <c r="DG354" s="14" t="n">
        <v>0.288311604345</v>
      </c>
      <c r="DH354" s="9" t="n">
        <v>2883.11604345</v>
      </c>
      <c r="DI354" s="14"/>
      <c r="DJ354" s="9"/>
      <c r="DK354" s="19"/>
      <c r="DL354" s="19"/>
      <c r="DM354" s="19"/>
    </row>
    <row r="355" customFormat="false" ht="12.75" hidden="false" customHeight="false" outlineLevel="0" collapsed="false">
      <c r="A355" s="11" t="n">
        <v>67375</v>
      </c>
      <c r="B355" s="11" t="s">
        <v>356</v>
      </c>
      <c r="C355" s="12" t="n">
        <v>480.000844472325</v>
      </c>
      <c r="D355" s="13" t="n">
        <v>4800008.44472325</v>
      </c>
      <c r="E355" s="12" t="n">
        <v>6.36999354736</v>
      </c>
      <c r="F355" s="13" t="n">
        <v>63699.9354736</v>
      </c>
      <c r="G355" s="12"/>
      <c r="H355" s="13"/>
      <c r="I355" s="12"/>
      <c r="J355" s="13"/>
      <c r="K355" s="12" t="n">
        <v>35.3269693973</v>
      </c>
      <c r="L355" s="13" t="n">
        <v>353269.693973</v>
      </c>
      <c r="M355" s="12" t="n">
        <v>3.12539492914</v>
      </c>
      <c r="N355" s="13" t="n">
        <v>31253.9492914</v>
      </c>
      <c r="O355" s="12"/>
      <c r="P355" s="13"/>
      <c r="Q355" s="12"/>
      <c r="R355" s="13"/>
      <c r="S355" s="12"/>
      <c r="T355" s="13"/>
      <c r="U355" s="12" t="n">
        <v>1.97002220739</v>
      </c>
      <c r="V355" s="13" t="n">
        <v>19700.2220739</v>
      </c>
      <c r="W355" s="12"/>
      <c r="X355" s="13"/>
      <c r="Y355" s="12" t="n">
        <v>3.87008794265</v>
      </c>
      <c r="Z355" s="13" t="n">
        <v>38700.8794265</v>
      </c>
      <c r="AA355" s="12"/>
      <c r="AB355" s="13"/>
      <c r="AC355" s="12"/>
      <c r="AD355" s="13"/>
      <c r="AE355" s="12"/>
      <c r="AF355" s="13"/>
      <c r="AG355" s="12"/>
      <c r="AH355" s="13"/>
      <c r="AI355" s="12" t="n">
        <v>1.54056952606</v>
      </c>
      <c r="AJ355" s="13" t="n">
        <v>15405.6952606</v>
      </c>
      <c r="AK355" s="12"/>
      <c r="AL355" s="13"/>
      <c r="AM355" s="12"/>
      <c r="AN355" s="13"/>
      <c r="AO355" s="12"/>
      <c r="AP355" s="13"/>
      <c r="AQ355" s="12"/>
      <c r="AR355" s="13"/>
      <c r="AS355" s="12"/>
      <c r="AT355" s="13"/>
      <c r="AU355" s="12"/>
      <c r="AV355" s="13"/>
      <c r="AW355" s="12"/>
      <c r="AX355" s="13"/>
      <c r="AY355" s="12"/>
      <c r="AZ355" s="13"/>
      <c r="BA355" s="12"/>
      <c r="BB355" s="13"/>
      <c r="BC355" s="12" t="n">
        <v>5.29283834751</v>
      </c>
      <c r="BD355" s="13" t="n">
        <v>52928.3834751</v>
      </c>
      <c r="BE355" s="12"/>
      <c r="BF355" s="13"/>
      <c r="BG355" s="12"/>
      <c r="BH355" s="13"/>
      <c r="BI355" s="12"/>
      <c r="BJ355" s="13"/>
      <c r="BK355" s="12"/>
      <c r="BL355" s="13"/>
      <c r="BM355" s="12" t="n">
        <v>2.25770825391</v>
      </c>
      <c r="BN355" s="13" t="n">
        <v>22577.0825391</v>
      </c>
      <c r="BO355" s="12"/>
      <c r="BP355" s="13"/>
      <c r="BQ355" s="12"/>
      <c r="BR355" s="13"/>
      <c r="BS355" s="12" t="n">
        <v>415.230798597</v>
      </c>
      <c r="BT355" s="13" t="n">
        <v>4152307.98597</v>
      </c>
      <c r="BU355" s="12"/>
      <c r="BV355" s="13"/>
      <c r="BW355" s="12"/>
      <c r="BX355" s="13"/>
      <c r="BY355" s="12"/>
      <c r="BZ355" s="13"/>
      <c r="CA355" s="12" t="n">
        <v>1.41431652942</v>
      </c>
      <c r="CB355" s="13" t="n">
        <v>14143.1652942</v>
      </c>
      <c r="CC355" s="12" t="n">
        <v>0.590313988121</v>
      </c>
      <c r="CD355" s="13" t="n">
        <v>5903.13988121</v>
      </c>
      <c r="CE355" s="12" t="n">
        <v>2.89120387534</v>
      </c>
      <c r="CF355" s="13" t="n">
        <v>28912.0387534</v>
      </c>
      <c r="CG355" s="12"/>
      <c r="CH355" s="13"/>
      <c r="CI355" s="12" t="n">
        <v>0.0140064472005</v>
      </c>
      <c r="CJ355" s="13" t="n">
        <v>140.064472005</v>
      </c>
      <c r="CK355" s="12"/>
      <c r="CL355" s="13"/>
      <c r="CM355" s="12"/>
      <c r="CN355" s="13"/>
      <c r="CO355" s="12"/>
      <c r="CP355" s="13"/>
      <c r="CQ355" s="12" t="n">
        <v>0.106621380391</v>
      </c>
      <c r="CR355" s="13" t="n">
        <v>1066.21380391</v>
      </c>
      <c r="CS355" s="12"/>
      <c r="CT355" s="13"/>
      <c r="CU355" s="12"/>
      <c r="CV355" s="13"/>
      <c r="CW355" s="12"/>
      <c r="CX355" s="13"/>
      <c r="CY355" s="12"/>
      <c r="CZ355" s="13"/>
      <c r="DA355" s="12"/>
      <c r="DB355" s="13"/>
      <c r="DC355" s="12"/>
      <c r="DD355" s="13"/>
      <c r="DE355" s="12"/>
      <c r="DF355" s="13"/>
      <c r="DG355" s="12"/>
      <c r="DH355" s="13"/>
      <c r="DI355" s="12"/>
      <c r="DJ355" s="13"/>
      <c r="DK355" s="19"/>
      <c r="DL355" s="19"/>
      <c r="DM355" s="19"/>
    </row>
    <row r="356" customFormat="false" ht="12.75" hidden="false" customHeight="false" outlineLevel="0" collapsed="false">
      <c r="A356" s="7" t="n">
        <v>67377</v>
      </c>
      <c r="B356" s="7" t="s">
        <v>357</v>
      </c>
      <c r="C356" s="14" t="n">
        <v>2282.03587501201</v>
      </c>
      <c r="D356" s="9" t="n">
        <v>22820358.7501201</v>
      </c>
      <c r="E356" s="14"/>
      <c r="F356" s="9"/>
      <c r="G356" s="14" t="n">
        <v>0.913951361313</v>
      </c>
      <c r="H356" s="9" t="n">
        <v>9139.51361313</v>
      </c>
      <c r="I356" s="14"/>
      <c r="J356" s="9"/>
      <c r="K356" s="14" t="n">
        <v>122.83128633</v>
      </c>
      <c r="L356" s="9" t="n">
        <v>1228312.8633</v>
      </c>
      <c r="M356" s="14" t="n">
        <v>0.830692134903</v>
      </c>
      <c r="N356" s="9" t="n">
        <v>8306.92134903</v>
      </c>
      <c r="O356" s="14"/>
      <c r="P356" s="9"/>
      <c r="Q356" s="14"/>
      <c r="R356" s="9"/>
      <c r="S356" s="14" t="n">
        <v>0.507306230542</v>
      </c>
      <c r="T356" s="9" t="n">
        <v>5073.06230542</v>
      </c>
      <c r="U356" s="14"/>
      <c r="V356" s="9"/>
      <c r="W356" s="14" t="n">
        <v>2.45496753199</v>
      </c>
      <c r="X356" s="9" t="n">
        <v>24549.6753199</v>
      </c>
      <c r="Y356" s="14" t="n">
        <v>2.86885187198</v>
      </c>
      <c r="Z356" s="9" t="n">
        <v>28688.5187198</v>
      </c>
      <c r="AA356" s="14"/>
      <c r="AB356" s="9"/>
      <c r="AC356" s="14"/>
      <c r="AD356" s="9"/>
      <c r="AE356" s="14"/>
      <c r="AF356" s="9"/>
      <c r="AG356" s="14"/>
      <c r="AH356" s="9"/>
      <c r="AI356" s="14" t="n">
        <v>3.10693629745</v>
      </c>
      <c r="AJ356" s="9" t="n">
        <v>31069.3629745</v>
      </c>
      <c r="AK356" s="14"/>
      <c r="AL356" s="9"/>
      <c r="AM356" s="14"/>
      <c r="AN356" s="9"/>
      <c r="AO356" s="14"/>
      <c r="AP356" s="9"/>
      <c r="AQ356" s="14"/>
      <c r="AR356" s="9"/>
      <c r="AS356" s="14"/>
      <c r="AT356" s="9"/>
      <c r="AU356" s="14" t="n">
        <v>1.24920866216</v>
      </c>
      <c r="AV356" s="9" t="n">
        <v>12492.0866216</v>
      </c>
      <c r="AW356" s="14" t="n">
        <v>5.66812797492</v>
      </c>
      <c r="AX356" s="9" t="n">
        <v>56681.2797492</v>
      </c>
      <c r="AY356" s="14"/>
      <c r="AZ356" s="9"/>
      <c r="BA356" s="14"/>
      <c r="BB356" s="9"/>
      <c r="BC356" s="14" t="n">
        <v>2.33819332155</v>
      </c>
      <c r="BD356" s="9" t="n">
        <v>23381.9332155</v>
      </c>
      <c r="BE356" s="14" t="n">
        <v>3.28410558353</v>
      </c>
      <c r="BF356" s="9" t="n">
        <v>32841.0558353</v>
      </c>
      <c r="BG356" s="14" t="n">
        <v>1.0820552315</v>
      </c>
      <c r="BH356" s="9" t="n">
        <v>10820.552315</v>
      </c>
      <c r="BI356" s="14"/>
      <c r="BJ356" s="9"/>
      <c r="BK356" s="14"/>
      <c r="BL356" s="9"/>
      <c r="BM356" s="14" t="n">
        <v>4.40099450666</v>
      </c>
      <c r="BN356" s="9" t="n">
        <v>44009.9450666</v>
      </c>
      <c r="BO356" s="14"/>
      <c r="BP356" s="9"/>
      <c r="BQ356" s="14" t="n">
        <v>1.76669910099</v>
      </c>
      <c r="BR356" s="9" t="n">
        <v>17666.9910099</v>
      </c>
      <c r="BS356" s="14"/>
      <c r="BT356" s="9"/>
      <c r="BU356" s="14"/>
      <c r="BV356" s="9"/>
      <c r="BW356" s="14"/>
      <c r="BX356" s="9"/>
      <c r="BY356" s="14"/>
      <c r="BZ356" s="9"/>
      <c r="CA356" s="14"/>
      <c r="CB356" s="9"/>
      <c r="CC356" s="14" t="n">
        <v>115.295285002</v>
      </c>
      <c r="CD356" s="9" t="n">
        <v>1152952.85002</v>
      </c>
      <c r="CE356" s="14" t="n">
        <v>7.69274262302</v>
      </c>
      <c r="CF356" s="9" t="n">
        <v>76927.4262302</v>
      </c>
      <c r="CG356" s="14" t="n">
        <v>3.28184102458</v>
      </c>
      <c r="CH356" s="9" t="n">
        <v>32818.4102458</v>
      </c>
      <c r="CI356" s="14" t="n">
        <v>153.258121008</v>
      </c>
      <c r="CJ356" s="9" t="n">
        <v>1532581.21008</v>
      </c>
      <c r="CK356" s="14" t="n">
        <v>1165.63116289</v>
      </c>
      <c r="CL356" s="9" t="n">
        <v>11656311.6289</v>
      </c>
      <c r="CM356" s="14" t="n">
        <v>320.894789576</v>
      </c>
      <c r="CN356" s="9" t="n">
        <v>3208947.89576</v>
      </c>
      <c r="CO356" s="14" t="n">
        <v>49.3824206171</v>
      </c>
      <c r="CP356" s="9" t="n">
        <v>493824.206171</v>
      </c>
      <c r="CQ356" s="14" t="n">
        <v>2.72162633747</v>
      </c>
      <c r="CR356" s="9" t="n">
        <v>27216.2633747</v>
      </c>
      <c r="CS356" s="14"/>
      <c r="CT356" s="9"/>
      <c r="CU356" s="14" t="n">
        <v>13.4877118246</v>
      </c>
      <c r="CV356" s="9" t="n">
        <v>134877.118246</v>
      </c>
      <c r="CW356" s="14" t="n">
        <v>122.676118032</v>
      </c>
      <c r="CX356" s="9" t="n">
        <v>1226761.18032</v>
      </c>
      <c r="CY356" s="14" t="n">
        <v>174.116764049</v>
      </c>
      <c r="CZ356" s="9" t="n">
        <v>1741167.64049</v>
      </c>
      <c r="DA356" s="14"/>
      <c r="DB356" s="9"/>
      <c r="DC356" s="14"/>
      <c r="DD356" s="9"/>
      <c r="DE356" s="14"/>
      <c r="DF356" s="9"/>
      <c r="DG356" s="14" t="n">
        <v>0.253189388227</v>
      </c>
      <c r="DH356" s="9" t="n">
        <v>2531.89388227</v>
      </c>
      <c r="DI356" s="14" t="n">
        <v>0.0407267004028</v>
      </c>
      <c r="DJ356" s="9" t="n">
        <v>407.267004028</v>
      </c>
      <c r="DK356" s="19"/>
      <c r="DL356" s="19"/>
      <c r="DM356" s="19"/>
    </row>
    <row r="357" customFormat="false" ht="12.75" hidden="false" customHeight="false" outlineLevel="0" collapsed="false">
      <c r="A357" s="11" t="n">
        <v>67378</v>
      </c>
      <c r="B357" s="11" t="s">
        <v>358</v>
      </c>
      <c r="C357" s="12" t="n">
        <v>1658.77212370855</v>
      </c>
      <c r="D357" s="13" t="n">
        <v>16587721.2370855</v>
      </c>
      <c r="E357" s="12" t="n">
        <v>3.63638646662</v>
      </c>
      <c r="F357" s="13" t="n">
        <v>36363.8646662</v>
      </c>
      <c r="G357" s="12" t="n">
        <v>1.40735136183</v>
      </c>
      <c r="H357" s="13" t="n">
        <v>14073.5136183</v>
      </c>
      <c r="I357" s="12" t="n">
        <v>7.51521413981</v>
      </c>
      <c r="J357" s="13" t="n">
        <v>75152.1413981</v>
      </c>
      <c r="K357" s="12" t="n">
        <v>123.130265752</v>
      </c>
      <c r="L357" s="13" t="n">
        <v>1231302.65752</v>
      </c>
      <c r="M357" s="12"/>
      <c r="N357" s="13"/>
      <c r="O357" s="12"/>
      <c r="P357" s="13"/>
      <c r="Q357" s="12" t="n">
        <v>1.73286663635</v>
      </c>
      <c r="R357" s="13" t="n">
        <v>17328.6663635</v>
      </c>
      <c r="S357" s="12" t="n">
        <v>0.500722803974</v>
      </c>
      <c r="T357" s="13" t="n">
        <v>5007.22803974</v>
      </c>
      <c r="U357" s="12" t="n">
        <v>0.953649123861</v>
      </c>
      <c r="V357" s="13" t="n">
        <v>9536.49123861</v>
      </c>
      <c r="W357" s="12" t="n">
        <v>3.68381217956</v>
      </c>
      <c r="X357" s="13" t="n">
        <v>36838.1217956</v>
      </c>
      <c r="Y357" s="12" t="n">
        <v>5.90666948353</v>
      </c>
      <c r="Z357" s="13" t="n">
        <v>59066.6948353</v>
      </c>
      <c r="AA357" s="12"/>
      <c r="AB357" s="13"/>
      <c r="AC357" s="12"/>
      <c r="AD357" s="13"/>
      <c r="AE357" s="12"/>
      <c r="AF357" s="13"/>
      <c r="AG357" s="12"/>
      <c r="AH357" s="13"/>
      <c r="AI357" s="12" t="n">
        <v>2.81649178823</v>
      </c>
      <c r="AJ357" s="13" t="n">
        <v>28164.9178823</v>
      </c>
      <c r="AK357" s="12" t="n">
        <v>0.51840946027</v>
      </c>
      <c r="AL357" s="13" t="n">
        <v>5184.0946027</v>
      </c>
      <c r="AM357" s="12"/>
      <c r="AN357" s="13"/>
      <c r="AO357" s="12"/>
      <c r="AP357" s="13"/>
      <c r="AQ357" s="12"/>
      <c r="AR357" s="13"/>
      <c r="AS357" s="12"/>
      <c r="AT357" s="13"/>
      <c r="AU357" s="12"/>
      <c r="AV357" s="13"/>
      <c r="AW357" s="12"/>
      <c r="AX357" s="13"/>
      <c r="AY357" s="12"/>
      <c r="AZ357" s="13"/>
      <c r="BA357" s="12"/>
      <c r="BB357" s="13"/>
      <c r="BC357" s="12" t="n">
        <v>1.0064906593</v>
      </c>
      <c r="BD357" s="13" t="n">
        <v>10064.906593</v>
      </c>
      <c r="BE357" s="12"/>
      <c r="BF357" s="13"/>
      <c r="BG357" s="12" t="n">
        <v>6.05606608241</v>
      </c>
      <c r="BH357" s="13" t="n">
        <v>60560.6608241</v>
      </c>
      <c r="BI357" s="12"/>
      <c r="BJ357" s="13"/>
      <c r="BK357" s="12" t="n">
        <v>49.7206799944</v>
      </c>
      <c r="BL357" s="13" t="n">
        <v>497206.799944</v>
      </c>
      <c r="BM357" s="12" t="n">
        <v>14.8944615496</v>
      </c>
      <c r="BN357" s="13" t="n">
        <v>148944.615496</v>
      </c>
      <c r="BO357" s="12"/>
      <c r="BP357" s="13"/>
      <c r="BQ357" s="12" t="n">
        <v>1.90222670605</v>
      </c>
      <c r="BR357" s="13" t="n">
        <v>19022.2670605</v>
      </c>
      <c r="BS357" s="12" t="n">
        <v>680.452765935</v>
      </c>
      <c r="BT357" s="13" t="n">
        <v>6804527.65935</v>
      </c>
      <c r="BU357" s="12"/>
      <c r="BV357" s="13"/>
      <c r="BW357" s="12"/>
      <c r="BX357" s="13"/>
      <c r="BY357" s="12" t="n">
        <v>7.99264252058</v>
      </c>
      <c r="BZ357" s="13" t="n">
        <v>79926.4252058</v>
      </c>
      <c r="CA357" s="12" t="n">
        <v>1.12744728572</v>
      </c>
      <c r="CB357" s="13" t="n">
        <v>11274.4728572</v>
      </c>
      <c r="CC357" s="12" t="n">
        <v>119.130294205</v>
      </c>
      <c r="CD357" s="13" t="n">
        <v>1191302.94205</v>
      </c>
      <c r="CE357" s="12" t="n">
        <v>16.6614951327</v>
      </c>
      <c r="CF357" s="13" t="n">
        <v>166614.951327</v>
      </c>
      <c r="CG357" s="12"/>
      <c r="CH357" s="13"/>
      <c r="CI357" s="12" t="n">
        <v>130.876598604</v>
      </c>
      <c r="CJ357" s="13" t="n">
        <v>1308765.98604</v>
      </c>
      <c r="CK357" s="12" t="n">
        <v>1.24516098514</v>
      </c>
      <c r="CL357" s="13" t="n">
        <v>12451.6098514</v>
      </c>
      <c r="CM357" s="12" t="n">
        <v>0.037450442389</v>
      </c>
      <c r="CN357" s="13" t="n">
        <v>374.50442389</v>
      </c>
      <c r="CO357" s="12"/>
      <c r="CP357" s="13"/>
      <c r="CQ357" s="12" t="n">
        <v>31.3685077065</v>
      </c>
      <c r="CR357" s="13" t="n">
        <v>313685.077065</v>
      </c>
      <c r="CS357" s="12"/>
      <c r="CT357" s="13"/>
      <c r="CU357" s="12" t="n">
        <v>1.63629412461</v>
      </c>
      <c r="CV357" s="13" t="n">
        <v>16362.9412461</v>
      </c>
      <c r="CW357" s="12" t="n">
        <v>3.49403086041</v>
      </c>
      <c r="CX357" s="13" t="n">
        <v>34940.3086041</v>
      </c>
      <c r="CY357" s="12" t="n">
        <v>4.40006435271</v>
      </c>
      <c r="CZ357" s="13" t="n">
        <v>44000.6435271</v>
      </c>
      <c r="DA357" s="12"/>
      <c r="DB357" s="13"/>
      <c r="DC357" s="12" t="n">
        <v>66.5096144259</v>
      </c>
      <c r="DD357" s="13" t="n">
        <v>665096.144259</v>
      </c>
      <c r="DE357" s="12" t="n">
        <v>353.340357202</v>
      </c>
      <c r="DF357" s="13" t="n">
        <v>3533403.57202</v>
      </c>
      <c r="DG357" s="12" t="n">
        <v>12.1939424049</v>
      </c>
      <c r="DH357" s="13" t="n">
        <v>121939.424049</v>
      </c>
      <c r="DI357" s="12" t="n">
        <v>2.92368929199</v>
      </c>
      <c r="DJ357" s="13" t="n">
        <v>29236.8929199</v>
      </c>
      <c r="DK357" s="19"/>
      <c r="DL357" s="19"/>
      <c r="DM357" s="19"/>
    </row>
    <row r="358" customFormat="false" ht="12.75" hidden="false" customHeight="false" outlineLevel="0" collapsed="false">
      <c r="A358" s="7" t="n">
        <v>67379</v>
      </c>
      <c r="B358" s="7" t="s">
        <v>359</v>
      </c>
      <c r="C358" s="14" t="n">
        <v>755.429174079118</v>
      </c>
      <c r="D358" s="9" t="n">
        <v>7554291.74079118</v>
      </c>
      <c r="E358" s="14"/>
      <c r="F358" s="9"/>
      <c r="G358" s="14"/>
      <c r="H358" s="9"/>
      <c r="I358" s="14"/>
      <c r="J358" s="9"/>
      <c r="K358" s="14" t="n">
        <v>50.0037513419</v>
      </c>
      <c r="L358" s="9" t="n">
        <v>500037.513419</v>
      </c>
      <c r="M358" s="14"/>
      <c r="N358" s="9"/>
      <c r="O358" s="14"/>
      <c r="P358" s="9"/>
      <c r="Q358" s="14"/>
      <c r="R358" s="9"/>
      <c r="S358" s="14" t="n">
        <v>0.621417732871</v>
      </c>
      <c r="T358" s="9" t="n">
        <v>6214.17732871</v>
      </c>
      <c r="U358" s="14"/>
      <c r="V358" s="9"/>
      <c r="W358" s="14" t="n">
        <v>7.33469433133</v>
      </c>
      <c r="X358" s="9" t="n">
        <v>73346.9433133</v>
      </c>
      <c r="Y358" s="14" t="n">
        <v>6.34868721684</v>
      </c>
      <c r="Z358" s="9" t="n">
        <v>63486.8721684</v>
      </c>
      <c r="AA358" s="14"/>
      <c r="AB358" s="9"/>
      <c r="AC358" s="14"/>
      <c r="AD358" s="9"/>
      <c r="AE358" s="14"/>
      <c r="AF358" s="9"/>
      <c r="AG358" s="14"/>
      <c r="AH358" s="9"/>
      <c r="AI358" s="14" t="n">
        <v>3.8265759086</v>
      </c>
      <c r="AJ358" s="9" t="n">
        <v>38265.759086</v>
      </c>
      <c r="AK358" s="14"/>
      <c r="AL358" s="9"/>
      <c r="AM358" s="14"/>
      <c r="AN358" s="9"/>
      <c r="AO358" s="14"/>
      <c r="AP358" s="9"/>
      <c r="AQ358" s="14"/>
      <c r="AR358" s="9"/>
      <c r="AS358" s="14"/>
      <c r="AT358" s="9"/>
      <c r="AU358" s="14"/>
      <c r="AV358" s="9"/>
      <c r="AW358" s="14"/>
      <c r="AX358" s="9"/>
      <c r="AY358" s="14" t="n">
        <v>3.9198265856</v>
      </c>
      <c r="AZ358" s="9" t="n">
        <v>39198.265856</v>
      </c>
      <c r="BA358" s="14" t="n">
        <v>1.08807130474</v>
      </c>
      <c r="BB358" s="9" t="n">
        <v>10880.7130474</v>
      </c>
      <c r="BC358" s="14"/>
      <c r="BD358" s="9"/>
      <c r="BE358" s="14"/>
      <c r="BF358" s="9"/>
      <c r="BG358" s="14"/>
      <c r="BH358" s="9"/>
      <c r="BI358" s="14"/>
      <c r="BJ358" s="9"/>
      <c r="BK358" s="14"/>
      <c r="BL358" s="9"/>
      <c r="BM358" s="14" t="n">
        <v>1.37452295502</v>
      </c>
      <c r="BN358" s="9" t="n">
        <v>13745.2295502</v>
      </c>
      <c r="BO358" s="14"/>
      <c r="BP358" s="9"/>
      <c r="BQ358" s="14"/>
      <c r="BR358" s="9"/>
      <c r="BS358" s="14" t="n">
        <v>213.16301136</v>
      </c>
      <c r="BT358" s="9" t="n">
        <v>2131630.1136</v>
      </c>
      <c r="BU358" s="14"/>
      <c r="BV358" s="9"/>
      <c r="BW358" s="14"/>
      <c r="BX358" s="9"/>
      <c r="BY358" s="14" t="n">
        <v>47.5105060734</v>
      </c>
      <c r="BZ358" s="9" t="n">
        <v>475105.060734</v>
      </c>
      <c r="CA358" s="14"/>
      <c r="CB358" s="9"/>
      <c r="CC358" s="14" t="n">
        <v>169.190946067</v>
      </c>
      <c r="CD358" s="9" t="n">
        <v>1691909.46067</v>
      </c>
      <c r="CE358" s="14" t="n">
        <v>7.13964552464</v>
      </c>
      <c r="CF358" s="9" t="n">
        <v>71396.4552464</v>
      </c>
      <c r="CG358" s="14" t="n">
        <v>1.01626473866</v>
      </c>
      <c r="CH358" s="9" t="n">
        <v>10162.6473866</v>
      </c>
      <c r="CI358" s="14" t="n">
        <v>198.499740756</v>
      </c>
      <c r="CJ358" s="9" t="n">
        <v>1984997.40756</v>
      </c>
      <c r="CK358" s="14" t="n">
        <v>14.6653697493</v>
      </c>
      <c r="CL358" s="9" t="n">
        <v>146653.697493</v>
      </c>
      <c r="CM358" s="14" t="n">
        <v>6.84403658523</v>
      </c>
      <c r="CN358" s="9" t="n">
        <v>68440.3658523</v>
      </c>
      <c r="CO358" s="14" t="n">
        <v>0.994956771328</v>
      </c>
      <c r="CP358" s="9" t="n">
        <v>9949.56771328</v>
      </c>
      <c r="CQ358" s="14" t="n">
        <v>8.13639192976</v>
      </c>
      <c r="CR358" s="9" t="n">
        <v>81363.9192976</v>
      </c>
      <c r="CS358" s="14"/>
      <c r="CT358" s="9"/>
      <c r="CU358" s="14" t="n">
        <v>1.23542820995</v>
      </c>
      <c r="CV358" s="9" t="n">
        <v>12354.2820995</v>
      </c>
      <c r="CW358" s="14" t="n">
        <v>1.92796995586</v>
      </c>
      <c r="CX358" s="9" t="n">
        <v>19279.6995586</v>
      </c>
      <c r="CY358" s="14" t="n">
        <v>10.5873599109</v>
      </c>
      <c r="CZ358" s="9" t="n">
        <v>105873.599109</v>
      </c>
      <c r="DA358" s="14"/>
      <c r="DB358" s="9"/>
      <c r="DC358" s="14"/>
      <c r="DD358" s="9"/>
      <c r="DE358" s="14"/>
      <c r="DF358" s="9"/>
      <c r="DG358" s="14"/>
      <c r="DH358" s="9"/>
      <c r="DI358" s="14"/>
      <c r="DJ358" s="9"/>
      <c r="DK358" s="19"/>
      <c r="DL358" s="19"/>
      <c r="DM358" s="19"/>
    </row>
    <row r="359" customFormat="false" ht="12.75" hidden="false" customHeight="false" outlineLevel="0" collapsed="false">
      <c r="A359" s="11" t="n">
        <v>67380</v>
      </c>
      <c r="B359" s="11" t="s">
        <v>360</v>
      </c>
      <c r="C359" s="12" t="n">
        <v>430.51914646376</v>
      </c>
      <c r="D359" s="13" t="n">
        <v>4305191.4646376</v>
      </c>
      <c r="E359" s="12" t="n">
        <v>1.48435183494</v>
      </c>
      <c r="F359" s="13" t="n">
        <v>14843.5183494</v>
      </c>
      <c r="G359" s="12"/>
      <c r="H359" s="13"/>
      <c r="I359" s="12"/>
      <c r="J359" s="13"/>
      <c r="K359" s="12" t="n">
        <v>13.8046390034</v>
      </c>
      <c r="L359" s="13" t="n">
        <v>138046.390034</v>
      </c>
      <c r="M359" s="12"/>
      <c r="N359" s="13"/>
      <c r="O359" s="12"/>
      <c r="P359" s="13"/>
      <c r="Q359" s="12"/>
      <c r="R359" s="13"/>
      <c r="S359" s="12" t="n">
        <v>0.542498987085</v>
      </c>
      <c r="T359" s="13" t="n">
        <v>5424.98987085</v>
      </c>
      <c r="U359" s="12"/>
      <c r="V359" s="13"/>
      <c r="W359" s="12"/>
      <c r="X359" s="13"/>
      <c r="Y359" s="12" t="n">
        <v>5.6950337751</v>
      </c>
      <c r="Z359" s="13" t="n">
        <v>56950.337751</v>
      </c>
      <c r="AA359" s="12"/>
      <c r="AB359" s="13"/>
      <c r="AC359" s="12"/>
      <c r="AD359" s="13"/>
      <c r="AE359" s="12"/>
      <c r="AF359" s="13"/>
      <c r="AG359" s="12"/>
      <c r="AH359" s="13"/>
      <c r="AI359" s="12" t="n">
        <v>1.99979916913</v>
      </c>
      <c r="AJ359" s="13" t="n">
        <v>19997.9916913</v>
      </c>
      <c r="AK359" s="12"/>
      <c r="AL359" s="13"/>
      <c r="AM359" s="12"/>
      <c r="AN359" s="13"/>
      <c r="AO359" s="12"/>
      <c r="AP359" s="13"/>
      <c r="AQ359" s="12"/>
      <c r="AR359" s="13"/>
      <c r="AS359" s="12"/>
      <c r="AT359" s="13"/>
      <c r="AU359" s="12"/>
      <c r="AV359" s="13"/>
      <c r="AW359" s="12"/>
      <c r="AX359" s="13"/>
      <c r="AY359" s="12" t="n">
        <v>2.16238841503</v>
      </c>
      <c r="AZ359" s="13" t="n">
        <v>21623.8841503</v>
      </c>
      <c r="BA359" s="12"/>
      <c r="BB359" s="13"/>
      <c r="BC359" s="12"/>
      <c r="BD359" s="13"/>
      <c r="BE359" s="12"/>
      <c r="BF359" s="13"/>
      <c r="BG359" s="12"/>
      <c r="BH359" s="13"/>
      <c r="BI359" s="12"/>
      <c r="BJ359" s="13"/>
      <c r="BK359" s="12"/>
      <c r="BL359" s="13"/>
      <c r="BM359" s="12" t="n">
        <v>0.615546064615</v>
      </c>
      <c r="BN359" s="13" t="n">
        <v>6155.46064615</v>
      </c>
      <c r="BO359" s="12"/>
      <c r="BP359" s="13"/>
      <c r="BQ359" s="12"/>
      <c r="BR359" s="13"/>
      <c r="BS359" s="12" t="n">
        <v>257.154433563</v>
      </c>
      <c r="BT359" s="13" t="n">
        <v>2571544.33563</v>
      </c>
      <c r="BU359" s="12"/>
      <c r="BV359" s="13"/>
      <c r="BW359" s="12"/>
      <c r="BX359" s="13"/>
      <c r="BY359" s="12" t="n">
        <v>26.0872406513</v>
      </c>
      <c r="BZ359" s="13" t="n">
        <v>260872.406513</v>
      </c>
      <c r="CA359" s="12"/>
      <c r="CB359" s="13"/>
      <c r="CC359" s="12" t="n">
        <v>85.8614588864</v>
      </c>
      <c r="CD359" s="13" t="n">
        <v>858614.588864</v>
      </c>
      <c r="CE359" s="12" t="n">
        <v>2.44241710611</v>
      </c>
      <c r="CF359" s="13" t="n">
        <v>24424.1710611</v>
      </c>
      <c r="CG359" s="12"/>
      <c r="CH359" s="13"/>
      <c r="CI359" s="12" t="n">
        <v>30.9160297038</v>
      </c>
      <c r="CJ359" s="13" t="n">
        <v>309160.297038</v>
      </c>
      <c r="CK359" s="12"/>
      <c r="CL359" s="13"/>
      <c r="CM359" s="12"/>
      <c r="CN359" s="13"/>
      <c r="CO359" s="12"/>
      <c r="CP359" s="13"/>
      <c r="CQ359" s="12"/>
      <c r="CR359" s="13"/>
      <c r="CS359" s="12"/>
      <c r="CT359" s="13"/>
      <c r="CU359" s="12"/>
      <c r="CV359" s="13"/>
      <c r="CW359" s="12"/>
      <c r="CX359" s="13"/>
      <c r="CY359" s="12" t="n">
        <v>1.75330893142</v>
      </c>
      <c r="CZ359" s="13" t="n">
        <v>17533.0893142</v>
      </c>
      <c r="DA359" s="12"/>
      <c r="DB359" s="13"/>
      <c r="DC359" s="12"/>
      <c r="DD359" s="13"/>
      <c r="DE359" s="12"/>
      <c r="DF359" s="13"/>
      <c r="DG359" s="12"/>
      <c r="DH359" s="13"/>
      <c r="DI359" s="12"/>
      <c r="DJ359" s="13"/>
      <c r="DK359" s="19"/>
      <c r="DL359" s="19"/>
      <c r="DM359" s="19"/>
    </row>
    <row r="360" customFormat="false" ht="12.75" hidden="false" customHeight="false" outlineLevel="0" collapsed="false">
      <c r="A360" s="7" t="n">
        <v>67381</v>
      </c>
      <c r="B360" s="7" t="s">
        <v>361</v>
      </c>
      <c r="C360" s="14" t="n">
        <v>500.072669457616</v>
      </c>
      <c r="D360" s="9" t="n">
        <v>5000726.69457616</v>
      </c>
      <c r="E360" s="14" t="n">
        <v>1.38087925838</v>
      </c>
      <c r="F360" s="9" t="n">
        <v>13808.7925838</v>
      </c>
      <c r="G360" s="14"/>
      <c r="H360" s="9"/>
      <c r="I360" s="14"/>
      <c r="J360" s="9"/>
      <c r="K360" s="14" t="n">
        <v>19.8773539754</v>
      </c>
      <c r="L360" s="9" t="n">
        <v>198773.539754</v>
      </c>
      <c r="M360" s="14"/>
      <c r="N360" s="9"/>
      <c r="O360" s="14"/>
      <c r="P360" s="9"/>
      <c r="Q360" s="14"/>
      <c r="R360" s="9"/>
      <c r="S360" s="14"/>
      <c r="T360" s="9"/>
      <c r="U360" s="14"/>
      <c r="V360" s="9"/>
      <c r="W360" s="14"/>
      <c r="X360" s="9"/>
      <c r="Y360" s="14" t="n">
        <v>9.09205744296</v>
      </c>
      <c r="Z360" s="9" t="n">
        <v>90920.5744296</v>
      </c>
      <c r="AA360" s="14"/>
      <c r="AB360" s="9"/>
      <c r="AC360" s="14"/>
      <c r="AD360" s="9"/>
      <c r="AE360" s="14"/>
      <c r="AF360" s="9"/>
      <c r="AG360" s="14"/>
      <c r="AH360" s="9"/>
      <c r="AI360" s="14" t="n">
        <v>0.469463269976</v>
      </c>
      <c r="AJ360" s="9" t="n">
        <v>4694.63269976</v>
      </c>
      <c r="AK360" s="14"/>
      <c r="AL360" s="9"/>
      <c r="AM360" s="14"/>
      <c r="AN360" s="9"/>
      <c r="AO360" s="14"/>
      <c r="AP360" s="9"/>
      <c r="AQ360" s="14"/>
      <c r="AR360" s="9"/>
      <c r="AS360" s="14"/>
      <c r="AT360" s="9"/>
      <c r="AU360" s="14"/>
      <c r="AV360" s="9"/>
      <c r="AW360" s="14"/>
      <c r="AX360" s="9"/>
      <c r="AY360" s="14"/>
      <c r="AZ360" s="9"/>
      <c r="BA360" s="14"/>
      <c r="BB360" s="9"/>
      <c r="BC360" s="14"/>
      <c r="BD360" s="9"/>
      <c r="BE360" s="14" t="n">
        <v>2.67570081426</v>
      </c>
      <c r="BF360" s="9" t="n">
        <v>26757.0081426</v>
      </c>
      <c r="BG360" s="14"/>
      <c r="BH360" s="9"/>
      <c r="BI360" s="14"/>
      <c r="BJ360" s="9"/>
      <c r="BK360" s="14"/>
      <c r="BL360" s="9"/>
      <c r="BM360" s="14" t="n">
        <v>1.05518154608</v>
      </c>
      <c r="BN360" s="9" t="n">
        <v>10551.8154608</v>
      </c>
      <c r="BO360" s="14"/>
      <c r="BP360" s="9"/>
      <c r="BQ360" s="14"/>
      <c r="BR360" s="9"/>
      <c r="BS360" s="14" t="n">
        <v>58.3875586392</v>
      </c>
      <c r="BT360" s="9" t="n">
        <v>583875.586392</v>
      </c>
      <c r="BU360" s="14"/>
      <c r="BV360" s="9"/>
      <c r="BW360" s="14"/>
      <c r="BX360" s="9"/>
      <c r="BY360" s="14" t="n">
        <v>8.26366973362</v>
      </c>
      <c r="BZ360" s="9" t="n">
        <v>82636.6973362</v>
      </c>
      <c r="CA360" s="14"/>
      <c r="CB360" s="9"/>
      <c r="CC360" s="14" t="n">
        <v>71.1557931417</v>
      </c>
      <c r="CD360" s="9" t="n">
        <v>711557.931417</v>
      </c>
      <c r="CE360" s="14"/>
      <c r="CF360" s="9"/>
      <c r="CG360" s="14"/>
      <c r="CH360" s="9"/>
      <c r="CI360" s="14" t="n">
        <v>203.557846875</v>
      </c>
      <c r="CJ360" s="9" t="n">
        <v>2035578.46875</v>
      </c>
      <c r="CK360" s="14" t="n">
        <v>63.9390099453</v>
      </c>
      <c r="CL360" s="9" t="n">
        <v>639390.099453</v>
      </c>
      <c r="CM360" s="14" t="n">
        <v>28.4992479935</v>
      </c>
      <c r="CN360" s="9" t="n">
        <v>284992.479935</v>
      </c>
      <c r="CO360" s="14"/>
      <c r="CP360" s="9"/>
      <c r="CQ360" s="14"/>
      <c r="CR360" s="9"/>
      <c r="CS360" s="14"/>
      <c r="CT360" s="9"/>
      <c r="CU360" s="14" t="n">
        <v>1.01694971022</v>
      </c>
      <c r="CV360" s="9" t="n">
        <v>10169.4971022</v>
      </c>
      <c r="CW360" s="14" t="n">
        <v>3.29698603526</v>
      </c>
      <c r="CX360" s="9" t="n">
        <v>32969.8603526</v>
      </c>
      <c r="CY360" s="14" t="n">
        <v>25.8740397015</v>
      </c>
      <c r="CZ360" s="9" t="n">
        <v>258740.397015</v>
      </c>
      <c r="DA360" s="14"/>
      <c r="DB360" s="9"/>
      <c r="DC360" s="14"/>
      <c r="DD360" s="9"/>
      <c r="DE360" s="14"/>
      <c r="DF360" s="9"/>
      <c r="DG360" s="14" t="n">
        <v>1.53093210841</v>
      </c>
      <c r="DH360" s="9" t="n">
        <v>15309.3210841</v>
      </c>
      <c r="DI360" s="14"/>
      <c r="DJ360" s="9"/>
      <c r="DK360" s="19"/>
      <c r="DL360" s="19"/>
      <c r="DM360" s="19"/>
    </row>
    <row r="361" customFormat="false" ht="12.75" hidden="false" customHeight="false" outlineLevel="0" collapsed="false">
      <c r="A361" s="11" t="n">
        <v>67382</v>
      </c>
      <c r="B361" s="11" t="s">
        <v>362</v>
      </c>
      <c r="C361" s="12" t="n">
        <v>316.924340925104</v>
      </c>
      <c r="D361" s="13" t="n">
        <v>3169243.40925104</v>
      </c>
      <c r="E361" s="12" t="n">
        <v>4.42821775234</v>
      </c>
      <c r="F361" s="13" t="n">
        <v>44282.1775234</v>
      </c>
      <c r="G361" s="12"/>
      <c r="H361" s="13"/>
      <c r="I361" s="12"/>
      <c r="J361" s="13"/>
      <c r="K361" s="12" t="n">
        <v>25.7944503708</v>
      </c>
      <c r="L361" s="13" t="n">
        <v>257944.503708</v>
      </c>
      <c r="M361" s="12"/>
      <c r="N361" s="13"/>
      <c r="O361" s="12"/>
      <c r="P361" s="13"/>
      <c r="Q361" s="12"/>
      <c r="R361" s="13"/>
      <c r="S361" s="12" t="n">
        <v>0.631365612626</v>
      </c>
      <c r="T361" s="13" t="n">
        <v>6313.65612626</v>
      </c>
      <c r="U361" s="12"/>
      <c r="V361" s="13"/>
      <c r="W361" s="12" t="n">
        <v>4.26229524479</v>
      </c>
      <c r="X361" s="13" t="n">
        <v>42622.9524479</v>
      </c>
      <c r="Y361" s="12" t="n">
        <v>5.58122725567</v>
      </c>
      <c r="Z361" s="13" t="n">
        <v>55812.2725567</v>
      </c>
      <c r="AA361" s="12"/>
      <c r="AB361" s="13"/>
      <c r="AC361" s="12"/>
      <c r="AD361" s="13"/>
      <c r="AE361" s="12"/>
      <c r="AF361" s="13"/>
      <c r="AG361" s="12"/>
      <c r="AH361" s="13"/>
      <c r="AI361" s="12"/>
      <c r="AJ361" s="13"/>
      <c r="AK361" s="12"/>
      <c r="AL361" s="13"/>
      <c r="AM361" s="12"/>
      <c r="AN361" s="13"/>
      <c r="AO361" s="12"/>
      <c r="AP361" s="13"/>
      <c r="AQ361" s="12"/>
      <c r="AR361" s="13"/>
      <c r="AS361" s="12"/>
      <c r="AT361" s="13"/>
      <c r="AU361" s="12"/>
      <c r="AV361" s="13"/>
      <c r="AW361" s="12"/>
      <c r="AX361" s="13"/>
      <c r="AY361" s="12"/>
      <c r="AZ361" s="13"/>
      <c r="BA361" s="12"/>
      <c r="BB361" s="13"/>
      <c r="BC361" s="12"/>
      <c r="BD361" s="13"/>
      <c r="BE361" s="12"/>
      <c r="BF361" s="13"/>
      <c r="BG361" s="12"/>
      <c r="BH361" s="13"/>
      <c r="BI361" s="12" t="n">
        <v>1.47827269499</v>
      </c>
      <c r="BJ361" s="13" t="n">
        <v>14782.7269499</v>
      </c>
      <c r="BK361" s="12"/>
      <c r="BL361" s="13"/>
      <c r="BM361" s="12" t="n">
        <v>2.84642471565</v>
      </c>
      <c r="BN361" s="13" t="n">
        <v>28464.2471565</v>
      </c>
      <c r="BO361" s="12"/>
      <c r="BP361" s="13"/>
      <c r="BQ361" s="12" t="n">
        <v>0.5829742509</v>
      </c>
      <c r="BR361" s="13" t="n">
        <v>5829.742509</v>
      </c>
      <c r="BS361" s="12" t="n">
        <v>235.186766633</v>
      </c>
      <c r="BT361" s="13" t="n">
        <v>2351867.66633</v>
      </c>
      <c r="BU361" s="12"/>
      <c r="BV361" s="13"/>
      <c r="BW361" s="12" t="n">
        <v>4.47725764187</v>
      </c>
      <c r="BX361" s="13" t="n">
        <v>44772.5764187</v>
      </c>
      <c r="BY361" s="12" t="n">
        <v>1.82024151861</v>
      </c>
      <c r="BZ361" s="13" t="n">
        <v>18202.4151861</v>
      </c>
      <c r="CA361" s="12"/>
      <c r="CB361" s="13"/>
      <c r="CC361" s="12" t="n">
        <v>27.1984572617</v>
      </c>
      <c r="CD361" s="13" t="n">
        <v>271984.572617</v>
      </c>
      <c r="CE361" s="12" t="n">
        <v>2.5038517431</v>
      </c>
      <c r="CF361" s="13" t="n">
        <v>25038.517431</v>
      </c>
      <c r="CG361" s="12"/>
      <c r="CH361" s="13"/>
      <c r="CI361" s="12"/>
      <c r="CJ361" s="13"/>
      <c r="CK361" s="12"/>
      <c r="CL361" s="13"/>
      <c r="CM361" s="12"/>
      <c r="CN361" s="13"/>
      <c r="CO361" s="12"/>
      <c r="CP361" s="13"/>
      <c r="CQ361" s="12" t="n">
        <v>0.132538358578</v>
      </c>
      <c r="CR361" s="13" t="n">
        <v>1325.38358578</v>
      </c>
      <c r="CS361" s="12"/>
      <c r="CT361" s="13"/>
      <c r="CU361" s="12"/>
      <c r="CV361" s="13"/>
      <c r="CW361" s="12"/>
      <c r="CX361" s="13"/>
      <c r="CY361" s="12"/>
      <c r="CZ361" s="13"/>
      <c r="DA361" s="12"/>
      <c r="DB361" s="13"/>
      <c r="DC361" s="12"/>
      <c r="DD361" s="13"/>
      <c r="DE361" s="12"/>
      <c r="DF361" s="13"/>
      <c r="DG361" s="12"/>
      <c r="DH361" s="13"/>
      <c r="DI361" s="12"/>
      <c r="DJ361" s="13"/>
      <c r="DK361" s="19"/>
      <c r="DL361" s="19"/>
      <c r="DM361" s="19"/>
    </row>
    <row r="362" customFormat="false" ht="12.75" hidden="false" customHeight="false" outlineLevel="0" collapsed="false">
      <c r="A362" s="7" t="n">
        <v>67383</v>
      </c>
      <c r="B362" s="7" t="s">
        <v>363</v>
      </c>
      <c r="C362" s="14" t="n">
        <v>165.115807206115</v>
      </c>
      <c r="D362" s="9" t="n">
        <v>1651158.07206115</v>
      </c>
      <c r="E362" s="14"/>
      <c r="F362" s="9"/>
      <c r="G362" s="14"/>
      <c r="H362" s="9"/>
      <c r="I362" s="14"/>
      <c r="J362" s="9"/>
      <c r="K362" s="14" t="n">
        <v>11.7812252058</v>
      </c>
      <c r="L362" s="9" t="n">
        <v>117812.252058</v>
      </c>
      <c r="M362" s="14"/>
      <c r="N362" s="9"/>
      <c r="O362" s="14"/>
      <c r="P362" s="9"/>
      <c r="Q362" s="14"/>
      <c r="R362" s="9"/>
      <c r="S362" s="14"/>
      <c r="T362" s="9"/>
      <c r="U362" s="14"/>
      <c r="V362" s="9"/>
      <c r="W362" s="14" t="n">
        <v>2.19795151014</v>
      </c>
      <c r="X362" s="9" t="n">
        <v>21979.5151014</v>
      </c>
      <c r="Y362" s="14" t="n">
        <v>0.209860568115</v>
      </c>
      <c r="Z362" s="9" t="n">
        <v>2098.60568115</v>
      </c>
      <c r="AA362" s="14"/>
      <c r="AB362" s="9"/>
      <c r="AC362" s="14"/>
      <c r="AD362" s="9"/>
      <c r="AE362" s="14"/>
      <c r="AF362" s="9"/>
      <c r="AG362" s="14"/>
      <c r="AH362" s="9"/>
      <c r="AI362" s="14" t="n">
        <v>0.5097509718</v>
      </c>
      <c r="AJ362" s="9" t="n">
        <v>5097.509718</v>
      </c>
      <c r="AK362" s="14"/>
      <c r="AL362" s="9"/>
      <c r="AM362" s="14"/>
      <c r="AN362" s="9"/>
      <c r="AO362" s="14"/>
      <c r="AP362" s="9"/>
      <c r="AQ362" s="14"/>
      <c r="AR362" s="9"/>
      <c r="AS362" s="14"/>
      <c r="AT362" s="9"/>
      <c r="AU362" s="14"/>
      <c r="AV362" s="9"/>
      <c r="AW362" s="14"/>
      <c r="AX362" s="9"/>
      <c r="AY362" s="14"/>
      <c r="AZ362" s="9"/>
      <c r="BA362" s="14"/>
      <c r="BB362" s="9"/>
      <c r="BC362" s="14"/>
      <c r="BD362" s="9"/>
      <c r="BE362" s="14"/>
      <c r="BF362" s="9"/>
      <c r="BG362" s="14"/>
      <c r="BH362" s="9"/>
      <c r="BI362" s="14"/>
      <c r="BJ362" s="9"/>
      <c r="BK362" s="14"/>
      <c r="BL362" s="9"/>
      <c r="BM362" s="14"/>
      <c r="BN362" s="9"/>
      <c r="BO362" s="14"/>
      <c r="BP362" s="9"/>
      <c r="BQ362" s="14"/>
      <c r="BR362" s="9"/>
      <c r="BS362" s="14" t="n">
        <v>117.067865654</v>
      </c>
      <c r="BT362" s="9" t="n">
        <v>1170678.65654</v>
      </c>
      <c r="BU362" s="14"/>
      <c r="BV362" s="9"/>
      <c r="BW362" s="14" t="n">
        <v>14.4237065121</v>
      </c>
      <c r="BX362" s="9" t="n">
        <v>144237.065121</v>
      </c>
      <c r="BY362" s="14" t="n">
        <v>5.76532751238</v>
      </c>
      <c r="BZ362" s="9" t="n">
        <v>57653.2751238</v>
      </c>
      <c r="CA362" s="14"/>
      <c r="CB362" s="9"/>
      <c r="CC362" s="14" t="n">
        <v>13.1601199318</v>
      </c>
      <c r="CD362" s="9" t="n">
        <v>131601.199318</v>
      </c>
      <c r="CE362" s="14"/>
      <c r="CF362" s="9"/>
      <c r="CG362" s="14"/>
      <c r="CH362" s="9"/>
      <c r="CI362" s="14"/>
      <c r="CJ362" s="9"/>
      <c r="CK362" s="14"/>
      <c r="CL362" s="9"/>
      <c r="CM362" s="14"/>
      <c r="CN362" s="9"/>
      <c r="CO362" s="14"/>
      <c r="CP362" s="9"/>
      <c r="CQ362" s="14"/>
      <c r="CR362" s="9"/>
      <c r="CS362" s="14"/>
      <c r="CT362" s="9"/>
      <c r="CU362" s="14"/>
      <c r="CV362" s="9"/>
      <c r="CW362" s="14"/>
      <c r="CX362" s="9"/>
      <c r="CY362" s="14"/>
      <c r="CZ362" s="9"/>
      <c r="DA362" s="14"/>
      <c r="DB362" s="9"/>
      <c r="DC362" s="14"/>
      <c r="DD362" s="9"/>
      <c r="DE362" s="14"/>
      <c r="DF362" s="9"/>
      <c r="DG362" s="14"/>
      <c r="DH362" s="9"/>
      <c r="DI362" s="14"/>
      <c r="DJ362" s="9"/>
      <c r="DK362" s="19"/>
      <c r="DL362" s="19"/>
      <c r="DM362" s="19"/>
    </row>
    <row r="363" customFormat="false" ht="12.75" hidden="false" customHeight="false" outlineLevel="0" collapsed="false">
      <c r="A363" s="11" t="n">
        <v>67384</v>
      </c>
      <c r="B363" s="11" t="s">
        <v>364</v>
      </c>
      <c r="C363" s="12" t="n">
        <v>1513.79335820262</v>
      </c>
      <c r="D363" s="13" t="n">
        <v>15137933.5820262</v>
      </c>
      <c r="E363" s="12" t="n">
        <v>0.844820675623</v>
      </c>
      <c r="F363" s="13" t="n">
        <v>8448.20675623</v>
      </c>
      <c r="G363" s="12"/>
      <c r="H363" s="13"/>
      <c r="I363" s="12"/>
      <c r="J363" s="13"/>
      <c r="K363" s="12" t="n">
        <v>48.7719029842</v>
      </c>
      <c r="L363" s="13" t="n">
        <v>487719.029842</v>
      </c>
      <c r="M363" s="12"/>
      <c r="N363" s="13"/>
      <c r="O363" s="12"/>
      <c r="P363" s="13"/>
      <c r="Q363" s="12"/>
      <c r="R363" s="13"/>
      <c r="S363" s="12"/>
      <c r="T363" s="13"/>
      <c r="U363" s="12"/>
      <c r="V363" s="13"/>
      <c r="W363" s="12" t="n">
        <v>0.520004778701</v>
      </c>
      <c r="X363" s="13" t="n">
        <v>5200.04778701</v>
      </c>
      <c r="Y363" s="12" t="n">
        <v>14.5944540292</v>
      </c>
      <c r="Z363" s="13" t="n">
        <v>145944.540292</v>
      </c>
      <c r="AA363" s="12"/>
      <c r="AB363" s="13"/>
      <c r="AC363" s="12"/>
      <c r="AD363" s="13"/>
      <c r="AE363" s="12"/>
      <c r="AF363" s="13"/>
      <c r="AG363" s="12"/>
      <c r="AH363" s="13"/>
      <c r="AI363" s="12" t="n">
        <v>6.01932773615</v>
      </c>
      <c r="AJ363" s="13" t="n">
        <v>60193.2773615</v>
      </c>
      <c r="AK363" s="12"/>
      <c r="AL363" s="13"/>
      <c r="AM363" s="12"/>
      <c r="AN363" s="13"/>
      <c r="AO363" s="12"/>
      <c r="AP363" s="13"/>
      <c r="AQ363" s="12"/>
      <c r="AR363" s="13"/>
      <c r="AS363" s="12"/>
      <c r="AT363" s="13"/>
      <c r="AU363" s="12"/>
      <c r="AV363" s="13"/>
      <c r="AW363" s="12"/>
      <c r="AX363" s="13"/>
      <c r="AY363" s="12"/>
      <c r="AZ363" s="13"/>
      <c r="BA363" s="12"/>
      <c r="BB363" s="13"/>
      <c r="BC363" s="12"/>
      <c r="BD363" s="13"/>
      <c r="BE363" s="12"/>
      <c r="BF363" s="13"/>
      <c r="BG363" s="12"/>
      <c r="BH363" s="13"/>
      <c r="BI363" s="12"/>
      <c r="BJ363" s="13"/>
      <c r="BK363" s="12"/>
      <c r="BL363" s="13"/>
      <c r="BM363" s="12"/>
      <c r="BN363" s="13"/>
      <c r="BO363" s="12"/>
      <c r="BP363" s="13"/>
      <c r="BQ363" s="12" t="n">
        <v>0.550165557954</v>
      </c>
      <c r="BR363" s="13" t="n">
        <v>5501.65557954</v>
      </c>
      <c r="BS363" s="12"/>
      <c r="BT363" s="13"/>
      <c r="BU363" s="12"/>
      <c r="BV363" s="13"/>
      <c r="BW363" s="12"/>
      <c r="BX363" s="13"/>
      <c r="BY363" s="12"/>
      <c r="BZ363" s="13"/>
      <c r="CA363" s="12"/>
      <c r="CB363" s="13"/>
      <c r="CC363" s="12" t="n">
        <v>274.025462211</v>
      </c>
      <c r="CD363" s="13" t="n">
        <v>2740254.62211</v>
      </c>
      <c r="CE363" s="12" t="n">
        <v>2.35159736491</v>
      </c>
      <c r="CF363" s="13" t="n">
        <v>23515.9736491</v>
      </c>
      <c r="CG363" s="12"/>
      <c r="CH363" s="13"/>
      <c r="CI363" s="12" t="n">
        <v>193.618400738</v>
      </c>
      <c r="CJ363" s="13" t="n">
        <v>1936184.00738</v>
      </c>
      <c r="CK363" s="12" t="n">
        <v>525.044652368</v>
      </c>
      <c r="CL363" s="13" t="n">
        <v>5250446.52368</v>
      </c>
      <c r="CM363" s="12" t="n">
        <v>275.757272616</v>
      </c>
      <c r="CN363" s="13" t="n">
        <v>2757572.72616</v>
      </c>
      <c r="CO363" s="12" t="n">
        <v>35.2134561905</v>
      </c>
      <c r="CP363" s="13" t="n">
        <v>352134.561905</v>
      </c>
      <c r="CQ363" s="12" t="n">
        <v>1.44831458435</v>
      </c>
      <c r="CR363" s="13" t="n">
        <v>14483.1458435</v>
      </c>
      <c r="CS363" s="12"/>
      <c r="CT363" s="13"/>
      <c r="CU363" s="12" t="n">
        <v>15.1194928392</v>
      </c>
      <c r="CV363" s="13" t="n">
        <v>151194.928392</v>
      </c>
      <c r="CW363" s="12" t="n">
        <v>54.4814350475</v>
      </c>
      <c r="CX363" s="13" t="n">
        <v>544814.350475</v>
      </c>
      <c r="CY363" s="12" t="n">
        <v>63.3856910964</v>
      </c>
      <c r="CZ363" s="13" t="n">
        <v>633856.910964</v>
      </c>
      <c r="DA363" s="12"/>
      <c r="DB363" s="13"/>
      <c r="DC363" s="12"/>
      <c r="DD363" s="13"/>
      <c r="DE363" s="12"/>
      <c r="DF363" s="13"/>
      <c r="DG363" s="12" t="n">
        <v>2.0469084144</v>
      </c>
      <c r="DH363" s="13" t="n">
        <v>20469.084144</v>
      </c>
      <c r="DI363" s="12"/>
      <c r="DJ363" s="13"/>
      <c r="DK363" s="19"/>
      <c r="DL363" s="19"/>
      <c r="DM363" s="19"/>
    </row>
    <row r="364" customFormat="false" ht="12.75" hidden="false" customHeight="false" outlineLevel="0" collapsed="false">
      <c r="A364" s="7" t="n">
        <v>67385</v>
      </c>
      <c r="B364" s="7" t="s">
        <v>365</v>
      </c>
      <c r="C364" s="14" t="n">
        <v>886.43042565563</v>
      </c>
      <c r="D364" s="9" t="n">
        <v>8864304.2565563</v>
      </c>
      <c r="E364" s="14" t="n">
        <v>0.932812910902</v>
      </c>
      <c r="F364" s="9" t="n">
        <v>9328.12910902</v>
      </c>
      <c r="G364" s="14"/>
      <c r="H364" s="9"/>
      <c r="I364" s="14"/>
      <c r="J364" s="9"/>
      <c r="K364" s="14" t="n">
        <v>23.4589978669</v>
      </c>
      <c r="L364" s="9" t="n">
        <v>234589.978669</v>
      </c>
      <c r="M364" s="14"/>
      <c r="N364" s="9"/>
      <c r="O364" s="14"/>
      <c r="P364" s="9"/>
      <c r="Q364" s="14" t="n">
        <v>0.568707826817</v>
      </c>
      <c r="R364" s="9" t="n">
        <v>5687.07826817</v>
      </c>
      <c r="S364" s="14"/>
      <c r="T364" s="9"/>
      <c r="U364" s="14"/>
      <c r="V364" s="9"/>
      <c r="W364" s="14" t="n">
        <v>0.945541979944</v>
      </c>
      <c r="X364" s="9" t="n">
        <v>9455.41979944</v>
      </c>
      <c r="Y364" s="14" t="n">
        <v>0.27774246219</v>
      </c>
      <c r="Z364" s="9" t="n">
        <v>2777.4246219</v>
      </c>
      <c r="AA364" s="14"/>
      <c r="AB364" s="9"/>
      <c r="AC364" s="14"/>
      <c r="AD364" s="9"/>
      <c r="AE364" s="14"/>
      <c r="AF364" s="9"/>
      <c r="AG364" s="14"/>
      <c r="AH364" s="9"/>
      <c r="AI364" s="14"/>
      <c r="AJ364" s="9"/>
      <c r="AK364" s="14"/>
      <c r="AL364" s="9"/>
      <c r="AM364" s="14"/>
      <c r="AN364" s="9"/>
      <c r="AO364" s="14"/>
      <c r="AP364" s="9"/>
      <c r="AQ364" s="14"/>
      <c r="AR364" s="9"/>
      <c r="AS364" s="14"/>
      <c r="AT364" s="9"/>
      <c r="AU364" s="14"/>
      <c r="AV364" s="9"/>
      <c r="AW364" s="14"/>
      <c r="AX364" s="9"/>
      <c r="AY364" s="14"/>
      <c r="AZ364" s="9"/>
      <c r="BA364" s="14"/>
      <c r="BB364" s="9"/>
      <c r="BC364" s="14"/>
      <c r="BD364" s="9"/>
      <c r="BE364" s="14"/>
      <c r="BF364" s="9"/>
      <c r="BG364" s="14"/>
      <c r="BH364" s="9"/>
      <c r="BI364" s="14"/>
      <c r="BJ364" s="9"/>
      <c r="BK364" s="14"/>
      <c r="BL364" s="9"/>
      <c r="BM364" s="14"/>
      <c r="BN364" s="9"/>
      <c r="BO364" s="14"/>
      <c r="BP364" s="9"/>
      <c r="BQ364" s="14"/>
      <c r="BR364" s="9"/>
      <c r="BS364" s="14" t="n">
        <v>66.3171654881</v>
      </c>
      <c r="BT364" s="9" t="n">
        <v>663171.654881</v>
      </c>
      <c r="BU364" s="14"/>
      <c r="BV364" s="9"/>
      <c r="BW364" s="14"/>
      <c r="BX364" s="9"/>
      <c r="BY364" s="14" t="n">
        <v>4.84363091116</v>
      </c>
      <c r="BZ364" s="9" t="n">
        <v>48436.3091116</v>
      </c>
      <c r="CA364" s="14"/>
      <c r="CB364" s="9"/>
      <c r="CC364" s="14" t="n">
        <v>112.111655049</v>
      </c>
      <c r="CD364" s="9" t="n">
        <v>1121116.55049</v>
      </c>
      <c r="CE364" s="14" t="n">
        <v>0.415796321401</v>
      </c>
      <c r="CF364" s="9" t="n">
        <v>4157.96321401</v>
      </c>
      <c r="CG364" s="14"/>
      <c r="CH364" s="9"/>
      <c r="CI364" s="14" t="n">
        <v>496.73956625</v>
      </c>
      <c r="CJ364" s="9" t="n">
        <v>4967395.6625</v>
      </c>
      <c r="CK364" s="14" t="n">
        <v>35.4122166862</v>
      </c>
      <c r="CL364" s="9" t="n">
        <v>354122.166862</v>
      </c>
      <c r="CM364" s="14" t="n">
        <v>54.4336681691</v>
      </c>
      <c r="CN364" s="9" t="n">
        <v>544336.681691</v>
      </c>
      <c r="CO364" s="14"/>
      <c r="CP364" s="9"/>
      <c r="CQ364" s="14"/>
      <c r="CR364" s="9"/>
      <c r="CS364" s="14"/>
      <c r="CT364" s="9"/>
      <c r="CU364" s="14" t="n">
        <v>17.4156932646</v>
      </c>
      <c r="CV364" s="9" t="n">
        <v>174156.932646</v>
      </c>
      <c r="CW364" s="14" t="n">
        <v>2.87014147843</v>
      </c>
      <c r="CX364" s="9" t="n">
        <v>28701.4147843</v>
      </c>
      <c r="CY364" s="14" t="n">
        <v>68.9954518307</v>
      </c>
      <c r="CZ364" s="9" t="n">
        <v>689954.518307</v>
      </c>
      <c r="DA364" s="14"/>
      <c r="DB364" s="9"/>
      <c r="DC364" s="14"/>
      <c r="DD364" s="9"/>
      <c r="DE364" s="14"/>
      <c r="DF364" s="9"/>
      <c r="DG364" s="14" t="n">
        <v>0.477079048116</v>
      </c>
      <c r="DH364" s="9" t="n">
        <v>4770.79048116</v>
      </c>
      <c r="DI364" s="14" t="n">
        <v>0.214556846233</v>
      </c>
      <c r="DJ364" s="9" t="n">
        <v>2145.56846233</v>
      </c>
      <c r="DK364" s="19"/>
      <c r="DL364" s="19"/>
      <c r="DM364" s="19"/>
    </row>
    <row r="365" customFormat="false" ht="12.75" hidden="false" customHeight="false" outlineLevel="0" collapsed="false">
      <c r="A365" s="11" t="n">
        <v>67386</v>
      </c>
      <c r="B365" s="11" t="s">
        <v>366</v>
      </c>
      <c r="C365" s="12" t="n">
        <v>490.243540968184</v>
      </c>
      <c r="D365" s="13" t="n">
        <v>4902435.40968184</v>
      </c>
      <c r="E365" s="12" t="n">
        <v>0.796213291513</v>
      </c>
      <c r="F365" s="13" t="n">
        <v>7962.13291513</v>
      </c>
      <c r="G365" s="12"/>
      <c r="H365" s="13"/>
      <c r="I365" s="12"/>
      <c r="J365" s="13"/>
      <c r="K365" s="12" t="n">
        <v>18.7151627836</v>
      </c>
      <c r="L365" s="13" t="n">
        <v>187151.627836</v>
      </c>
      <c r="M365" s="12"/>
      <c r="N365" s="13"/>
      <c r="O365" s="12"/>
      <c r="P365" s="13"/>
      <c r="Q365" s="12"/>
      <c r="R365" s="13"/>
      <c r="S365" s="12"/>
      <c r="T365" s="13"/>
      <c r="U365" s="12"/>
      <c r="V365" s="13"/>
      <c r="W365" s="12" t="n">
        <v>1.71233295948</v>
      </c>
      <c r="X365" s="13" t="n">
        <v>17123.3295948</v>
      </c>
      <c r="Y365" s="12" t="n">
        <v>4.25103457934</v>
      </c>
      <c r="Z365" s="13" t="n">
        <v>42510.3457934</v>
      </c>
      <c r="AA365" s="12"/>
      <c r="AB365" s="13"/>
      <c r="AC365" s="12"/>
      <c r="AD365" s="13"/>
      <c r="AE365" s="12"/>
      <c r="AF365" s="13"/>
      <c r="AG365" s="12"/>
      <c r="AH365" s="13"/>
      <c r="AI365" s="12" t="n">
        <v>0.828098526931</v>
      </c>
      <c r="AJ365" s="13" t="n">
        <v>8280.98526931</v>
      </c>
      <c r="AK365" s="12"/>
      <c r="AL365" s="13"/>
      <c r="AM365" s="12"/>
      <c r="AN365" s="13"/>
      <c r="AO365" s="12"/>
      <c r="AP365" s="13"/>
      <c r="AQ365" s="12"/>
      <c r="AR365" s="13"/>
      <c r="AS365" s="12"/>
      <c r="AT365" s="13"/>
      <c r="AU365" s="12"/>
      <c r="AV365" s="13"/>
      <c r="AW365" s="12"/>
      <c r="AX365" s="13"/>
      <c r="AY365" s="12"/>
      <c r="AZ365" s="13"/>
      <c r="BA365" s="12"/>
      <c r="BB365" s="13"/>
      <c r="BC365" s="12"/>
      <c r="BD365" s="13"/>
      <c r="BE365" s="12"/>
      <c r="BF365" s="13"/>
      <c r="BG365" s="12"/>
      <c r="BH365" s="13"/>
      <c r="BI365" s="12"/>
      <c r="BJ365" s="13"/>
      <c r="BK365" s="12"/>
      <c r="BL365" s="13"/>
      <c r="BM365" s="12"/>
      <c r="BN365" s="13"/>
      <c r="BO365" s="12"/>
      <c r="BP365" s="13"/>
      <c r="BQ365" s="12"/>
      <c r="BR365" s="13"/>
      <c r="BS365" s="12" t="n">
        <v>132.489477264</v>
      </c>
      <c r="BT365" s="13" t="n">
        <v>1324894.77264</v>
      </c>
      <c r="BU365" s="12"/>
      <c r="BV365" s="13"/>
      <c r="BW365" s="12"/>
      <c r="BX365" s="13"/>
      <c r="BY365" s="12" t="n">
        <v>3.31104726142</v>
      </c>
      <c r="BZ365" s="13" t="n">
        <v>33110.4726142</v>
      </c>
      <c r="CA365" s="12"/>
      <c r="CB365" s="13"/>
      <c r="CC365" s="12" t="n">
        <v>258.530664696</v>
      </c>
      <c r="CD365" s="13" t="n">
        <v>2585306.64696</v>
      </c>
      <c r="CE365" s="12" t="n">
        <v>2.38660241562</v>
      </c>
      <c r="CF365" s="13" t="n">
        <v>23866.0241562</v>
      </c>
      <c r="CG365" s="12"/>
      <c r="CH365" s="13"/>
      <c r="CI365" s="12" t="n">
        <v>65.9779359426</v>
      </c>
      <c r="CJ365" s="13" t="n">
        <v>659779.359426</v>
      </c>
      <c r="CK365" s="12"/>
      <c r="CL365" s="13"/>
      <c r="CM365" s="12"/>
      <c r="CN365" s="13"/>
      <c r="CO365" s="12"/>
      <c r="CP365" s="13"/>
      <c r="CQ365" s="12"/>
      <c r="CR365" s="13"/>
      <c r="CS365" s="12"/>
      <c r="CT365" s="13"/>
      <c r="CU365" s="12"/>
      <c r="CV365" s="13"/>
      <c r="CW365" s="12"/>
      <c r="CX365" s="13"/>
      <c r="CY365" s="12" t="n">
        <v>1.24497355958</v>
      </c>
      <c r="CZ365" s="13" t="n">
        <v>12449.7355958</v>
      </c>
      <c r="DA365" s="12"/>
      <c r="DB365" s="13"/>
      <c r="DC365" s="12"/>
      <c r="DD365" s="13"/>
      <c r="DE365" s="12"/>
      <c r="DF365" s="13"/>
      <c r="DG365" s="12"/>
      <c r="DH365" s="13"/>
      <c r="DI365" s="12"/>
      <c r="DJ365" s="13"/>
      <c r="DK365" s="19"/>
      <c r="DL365" s="19"/>
      <c r="DM365" s="19"/>
    </row>
    <row r="366" customFormat="false" ht="12.75" hidden="false" customHeight="false" outlineLevel="0" collapsed="false">
      <c r="A366" s="7" t="n">
        <v>67387</v>
      </c>
      <c r="B366" s="7" t="s">
        <v>367</v>
      </c>
      <c r="C366" s="14" t="n">
        <v>509.125927660448</v>
      </c>
      <c r="D366" s="9" t="n">
        <v>5091259.27660448</v>
      </c>
      <c r="E366" s="14" t="n">
        <v>3.83496213428</v>
      </c>
      <c r="F366" s="9" t="n">
        <v>38349.6213428</v>
      </c>
      <c r="G366" s="14"/>
      <c r="H366" s="9"/>
      <c r="I366" s="14"/>
      <c r="J366" s="9"/>
      <c r="K366" s="14" t="n">
        <v>17.6042767084</v>
      </c>
      <c r="L366" s="9" t="n">
        <v>176042.767084</v>
      </c>
      <c r="M366" s="14"/>
      <c r="N366" s="9"/>
      <c r="O366" s="14"/>
      <c r="P366" s="9"/>
      <c r="Q366" s="14"/>
      <c r="R366" s="9"/>
      <c r="S366" s="14"/>
      <c r="T366" s="9"/>
      <c r="U366" s="14"/>
      <c r="V366" s="9"/>
      <c r="W366" s="14"/>
      <c r="X366" s="9"/>
      <c r="Y366" s="14" t="n">
        <v>0.119187381601</v>
      </c>
      <c r="Z366" s="9" t="n">
        <v>1191.87381601</v>
      </c>
      <c r="AA366" s="14"/>
      <c r="AB366" s="9"/>
      <c r="AC366" s="14"/>
      <c r="AD366" s="9"/>
      <c r="AE366" s="14"/>
      <c r="AF366" s="9"/>
      <c r="AG366" s="14"/>
      <c r="AH366" s="9"/>
      <c r="AI366" s="14" t="n">
        <v>0.45052841308</v>
      </c>
      <c r="AJ366" s="9" t="n">
        <v>4505.2841308</v>
      </c>
      <c r="AK366" s="14"/>
      <c r="AL366" s="9"/>
      <c r="AM366" s="14"/>
      <c r="AN366" s="9"/>
      <c r="AO366" s="14"/>
      <c r="AP366" s="9"/>
      <c r="AQ366" s="14"/>
      <c r="AR366" s="9"/>
      <c r="AS366" s="14"/>
      <c r="AT366" s="9"/>
      <c r="AU366" s="14"/>
      <c r="AV366" s="9"/>
      <c r="AW366" s="14"/>
      <c r="AX366" s="9"/>
      <c r="AY366" s="14"/>
      <c r="AZ366" s="9"/>
      <c r="BA366" s="14"/>
      <c r="BB366" s="9"/>
      <c r="BC366" s="14"/>
      <c r="BD366" s="9"/>
      <c r="BE366" s="14"/>
      <c r="BF366" s="9"/>
      <c r="BG366" s="14"/>
      <c r="BH366" s="9"/>
      <c r="BI366" s="14"/>
      <c r="BJ366" s="9"/>
      <c r="BK366" s="14"/>
      <c r="BL366" s="9"/>
      <c r="BM366" s="14"/>
      <c r="BN366" s="9"/>
      <c r="BO366" s="14"/>
      <c r="BP366" s="9"/>
      <c r="BQ366" s="14"/>
      <c r="BR366" s="9"/>
      <c r="BS366" s="14"/>
      <c r="BT366" s="9"/>
      <c r="BU366" s="14" t="n">
        <v>85.198455428</v>
      </c>
      <c r="BV366" s="9" t="n">
        <v>851984.55428</v>
      </c>
      <c r="BW366" s="14"/>
      <c r="BX366" s="9"/>
      <c r="BY366" s="14"/>
      <c r="BZ366" s="9"/>
      <c r="CA366" s="14"/>
      <c r="CB366" s="9"/>
      <c r="CC366" s="14" t="n">
        <v>13.1030038867</v>
      </c>
      <c r="CD366" s="9" t="n">
        <v>131030.038867</v>
      </c>
      <c r="CE366" s="14" t="n">
        <v>2.59031115657</v>
      </c>
      <c r="CF366" s="9" t="n">
        <v>25903.1115657</v>
      </c>
      <c r="CG366" s="14"/>
      <c r="CH366" s="9"/>
      <c r="CI366" s="14" t="n">
        <v>206.258806454</v>
      </c>
      <c r="CJ366" s="9" t="n">
        <v>2062588.06454</v>
      </c>
      <c r="CK366" s="14" t="n">
        <v>79.2837163061</v>
      </c>
      <c r="CL366" s="9" t="n">
        <v>792837.163061</v>
      </c>
      <c r="CM366" s="14" t="n">
        <v>94.6427831263</v>
      </c>
      <c r="CN366" s="9" t="n">
        <v>946427.831263</v>
      </c>
      <c r="CO366" s="14"/>
      <c r="CP366" s="9"/>
      <c r="CQ366" s="14"/>
      <c r="CR366" s="9"/>
      <c r="CS366" s="14"/>
      <c r="CT366" s="9"/>
      <c r="CU366" s="14"/>
      <c r="CV366" s="9"/>
      <c r="CW366" s="14" t="n">
        <v>0.0816220890336</v>
      </c>
      <c r="CX366" s="9" t="n">
        <v>816.220890336</v>
      </c>
      <c r="CY366" s="14" t="n">
        <v>5.86629546202</v>
      </c>
      <c r="CZ366" s="9" t="n">
        <v>58662.9546202</v>
      </c>
      <c r="DA366" s="14"/>
      <c r="DB366" s="9"/>
      <c r="DC366" s="14"/>
      <c r="DD366" s="9"/>
      <c r="DE366" s="14"/>
      <c r="DF366" s="9"/>
      <c r="DG366" s="14" t="n">
        <v>0.0919787869826</v>
      </c>
      <c r="DH366" s="9" t="n">
        <v>919.787869826</v>
      </c>
      <c r="DI366" s="14"/>
      <c r="DJ366" s="9"/>
      <c r="DK366" s="19"/>
      <c r="DL366" s="19"/>
      <c r="DM366" s="19"/>
    </row>
    <row r="367" customFormat="false" ht="12.75" hidden="false" customHeight="false" outlineLevel="0" collapsed="false">
      <c r="A367" s="11" t="n">
        <v>67388</v>
      </c>
      <c r="B367" s="11" t="s">
        <v>368</v>
      </c>
      <c r="C367" s="12" t="n">
        <v>1708.26188379126</v>
      </c>
      <c r="D367" s="13" t="n">
        <v>17082618.8379126</v>
      </c>
      <c r="E367" s="12" t="n">
        <v>11.9016633906</v>
      </c>
      <c r="F367" s="13" t="n">
        <v>119016.633906</v>
      </c>
      <c r="G367" s="12" t="n">
        <v>2.73562931906</v>
      </c>
      <c r="H367" s="13" t="n">
        <v>27356.2931906</v>
      </c>
      <c r="I367" s="12" t="n">
        <v>3.25773602359</v>
      </c>
      <c r="J367" s="13" t="n">
        <v>32577.3602359</v>
      </c>
      <c r="K367" s="12" t="n">
        <v>197.8845776</v>
      </c>
      <c r="L367" s="13" t="n">
        <v>1978845.776</v>
      </c>
      <c r="M367" s="12" t="n">
        <v>3.55321323716</v>
      </c>
      <c r="N367" s="13" t="n">
        <v>35532.1323716</v>
      </c>
      <c r="O367" s="12"/>
      <c r="P367" s="13"/>
      <c r="Q367" s="12" t="n">
        <v>0.965673193707</v>
      </c>
      <c r="R367" s="13" t="n">
        <v>9656.73193707</v>
      </c>
      <c r="S367" s="12" t="n">
        <v>1.16232271101</v>
      </c>
      <c r="T367" s="13" t="n">
        <v>11623.2271101</v>
      </c>
      <c r="U367" s="12" t="n">
        <v>2.50308212925</v>
      </c>
      <c r="V367" s="13" t="n">
        <v>25030.8212925</v>
      </c>
      <c r="W367" s="12" t="n">
        <v>49.7950981357</v>
      </c>
      <c r="X367" s="13" t="n">
        <v>497950.981357</v>
      </c>
      <c r="Y367" s="12" t="n">
        <v>21.4617801526</v>
      </c>
      <c r="Z367" s="13" t="n">
        <v>214617.801526</v>
      </c>
      <c r="AA367" s="12"/>
      <c r="AB367" s="13"/>
      <c r="AC367" s="12"/>
      <c r="AD367" s="13"/>
      <c r="AE367" s="12"/>
      <c r="AF367" s="13"/>
      <c r="AG367" s="12"/>
      <c r="AH367" s="13"/>
      <c r="AI367" s="12" t="n">
        <v>5.81409017952</v>
      </c>
      <c r="AJ367" s="13" t="n">
        <v>58140.9017952</v>
      </c>
      <c r="AK367" s="12" t="n">
        <v>9.4249382201</v>
      </c>
      <c r="AL367" s="13" t="n">
        <v>94249.382201</v>
      </c>
      <c r="AM367" s="12"/>
      <c r="AN367" s="13"/>
      <c r="AO367" s="12"/>
      <c r="AP367" s="13"/>
      <c r="AQ367" s="12"/>
      <c r="AR367" s="13"/>
      <c r="AS367" s="12"/>
      <c r="AT367" s="13"/>
      <c r="AU367" s="12"/>
      <c r="AV367" s="13"/>
      <c r="AW367" s="12"/>
      <c r="AX367" s="13"/>
      <c r="AY367" s="12"/>
      <c r="AZ367" s="13"/>
      <c r="BA367" s="12"/>
      <c r="BB367" s="13"/>
      <c r="BC367" s="12" t="n">
        <v>5.65513617553</v>
      </c>
      <c r="BD367" s="13" t="n">
        <v>56551.3617553</v>
      </c>
      <c r="BE367" s="12" t="n">
        <v>8.51670956921</v>
      </c>
      <c r="BF367" s="13" t="n">
        <v>85167.0956921</v>
      </c>
      <c r="BG367" s="12" t="n">
        <v>6.01935354877</v>
      </c>
      <c r="BH367" s="13" t="n">
        <v>60193.5354877</v>
      </c>
      <c r="BI367" s="12" t="n">
        <v>2.19524109562</v>
      </c>
      <c r="BJ367" s="13" t="n">
        <v>21952.4109562</v>
      </c>
      <c r="BK367" s="12"/>
      <c r="BL367" s="13"/>
      <c r="BM367" s="12" t="n">
        <v>7.67060321242</v>
      </c>
      <c r="BN367" s="13" t="n">
        <v>76706.0321242</v>
      </c>
      <c r="BO367" s="12"/>
      <c r="BP367" s="13"/>
      <c r="BQ367" s="12" t="n">
        <v>2.36075919849</v>
      </c>
      <c r="BR367" s="13" t="n">
        <v>23607.5919849</v>
      </c>
      <c r="BS367" s="12" t="n">
        <v>328.942933382</v>
      </c>
      <c r="BT367" s="13" t="n">
        <v>3289429.33382</v>
      </c>
      <c r="BU367" s="12"/>
      <c r="BV367" s="13"/>
      <c r="BW367" s="12"/>
      <c r="BX367" s="13"/>
      <c r="BY367" s="12" t="n">
        <v>55.3475679958</v>
      </c>
      <c r="BZ367" s="13" t="n">
        <v>553475.679958</v>
      </c>
      <c r="CA367" s="12"/>
      <c r="CB367" s="13"/>
      <c r="CC367" s="12" t="n">
        <v>444.554273546</v>
      </c>
      <c r="CD367" s="13" t="n">
        <v>4445542.73546</v>
      </c>
      <c r="CE367" s="12" t="n">
        <v>10.9643749423</v>
      </c>
      <c r="CF367" s="13" t="n">
        <v>109643.749423</v>
      </c>
      <c r="CG367" s="12"/>
      <c r="CH367" s="13"/>
      <c r="CI367" s="12" t="n">
        <v>433.52100717</v>
      </c>
      <c r="CJ367" s="13" t="n">
        <v>4335210.0717</v>
      </c>
      <c r="CK367" s="12" t="n">
        <v>13.3101024891</v>
      </c>
      <c r="CL367" s="13" t="n">
        <v>133101.024891</v>
      </c>
      <c r="CM367" s="12" t="n">
        <v>15.8566924512</v>
      </c>
      <c r="CN367" s="13" t="n">
        <v>158566.924512</v>
      </c>
      <c r="CO367" s="12"/>
      <c r="CP367" s="13"/>
      <c r="CQ367" s="12" t="n">
        <v>11.1469015634</v>
      </c>
      <c r="CR367" s="13" t="n">
        <v>111469.015634</v>
      </c>
      <c r="CS367" s="12"/>
      <c r="CT367" s="13"/>
      <c r="CU367" s="12"/>
      <c r="CV367" s="13"/>
      <c r="CW367" s="12" t="n">
        <v>10.6922420988</v>
      </c>
      <c r="CX367" s="13" t="n">
        <v>106922.420988</v>
      </c>
      <c r="CY367" s="12" t="n">
        <v>23.4275015907</v>
      </c>
      <c r="CZ367" s="13" t="n">
        <v>234275.015907</v>
      </c>
      <c r="DA367" s="12"/>
      <c r="DB367" s="13"/>
      <c r="DC367" s="12"/>
      <c r="DD367" s="13"/>
      <c r="DE367" s="12"/>
      <c r="DF367" s="13"/>
      <c r="DG367" s="12" t="n">
        <v>17.3057586219</v>
      </c>
      <c r="DH367" s="13" t="n">
        <v>173057.586219</v>
      </c>
      <c r="DI367" s="12" t="n">
        <v>0.314921680164</v>
      </c>
      <c r="DJ367" s="13" t="n">
        <v>3149.21680164</v>
      </c>
      <c r="DK367" s="19"/>
      <c r="DL367" s="19"/>
      <c r="DM367" s="19"/>
    </row>
    <row r="368" customFormat="false" ht="12.75" hidden="false" customHeight="false" outlineLevel="0" collapsed="false">
      <c r="A368" s="7" t="n">
        <v>67389</v>
      </c>
      <c r="B368" s="7" t="s">
        <v>369</v>
      </c>
      <c r="C368" s="14" t="n">
        <v>802.618014673666</v>
      </c>
      <c r="D368" s="9" t="n">
        <v>8026180.14673666</v>
      </c>
      <c r="E368" s="14" t="n">
        <v>10.9398769417</v>
      </c>
      <c r="F368" s="9" t="n">
        <v>109398.769417</v>
      </c>
      <c r="G368" s="14" t="n">
        <v>3.56252832774</v>
      </c>
      <c r="H368" s="9" t="n">
        <v>35625.2832774</v>
      </c>
      <c r="I368" s="14" t="n">
        <v>1.87920646219</v>
      </c>
      <c r="J368" s="9" t="n">
        <v>18792.0646219</v>
      </c>
      <c r="K368" s="14" t="n">
        <v>87.6129446133</v>
      </c>
      <c r="L368" s="9" t="n">
        <v>876129.446133</v>
      </c>
      <c r="M368" s="14" t="n">
        <v>1.0143907245</v>
      </c>
      <c r="N368" s="9" t="n">
        <v>10143.907245</v>
      </c>
      <c r="O368" s="14" t="n">
        <v>0.648271061692</v>
      </c>
      <c r="P368" s="9" t="n">
        <v>6482.71061692</v>
      </c>
      <c r="Q368" s="14" t="n">
        <v>1.16142757268</v>
      </c>
      <c r="R368" s="9" t="n">
        <v>11614.2757268</v>
      </c>
      <c r="S368" s="14" t="n">
        <v>0.915021569641</v>
      </c>
      <c r="T368" s="9" t="n">
        <v>9150.21569641</v>
      </c>
      <c r="U368" s="14"/>
      <c r="V368" s="9"/>
      <c r="W368" s="14" t="n">
        <v>116.708064084</v>
      </c>
      <c r="X368" s="9" t="n">
        <v>1167080.64084</v>
      </c>
      <c r="Y368" s="14" t="n">
        <v>31.5015741506</v>
      </c>
      <c r="Z368" s="9" t="n">
        <v>315015.741506</v>
      </c>
      <c r="AA368" s="14"/>
      <c r="AB368" s="9"/>
      <c r="AC368" s="14"/>
      <c r="AD368" s="9"/>
      <c r="AE368" s="14"/>
      <c r="AF368" s="9"/>
      <c r="AG368" s="14"/>
      <c r="AH368" s="9"/>
      <c r="AI368" s="14" t="n">
        <v>0.131461299203</v>
      </c>
      <c r="AJ368" s="9" t="n">
        <v>1314.61299203</v>
      </c>
      <c r="AK368" s="14" t="n">
        <v>4.08405689556</v>
      </c>
      <c r="AL368" s="9" t="n">
        <v>40840.5689556</v>
      </c>
      <c r="AM368" s="14" t="n">
        <v>3.46871126896</v>
      </c>
      <c r="AN368" s="9" t="n">
        <v>34687.1126896</v>
      </c>
      <c r="AO368" s="14"/>
      <c r="AP368" s="9"/>
      <c r="AQ368" s="14"/>
      <c r="AR368" s="9"/>
      <c r="AS368" s="14"/>
      <c r="AT368" s="9"/>
      <c r="AU368" s="14"/>
      <c r="AV368" s="9"/>
      <c r="AW368" s="14"/>
      <c r="AX368" s="9"/>
      <c r="AY368" s="14"/>
      <c r="AZ368" s="9"/>
      <c r="BA368" s="14"/>
      <c r="BB368" s="9"/>
      <c r="BC368" s="14" t="n">
        <v>3.99522852284</v>
      </c>
      <c r="BD368" s="9" t="n">
        <v>39952.2852284</v>
      </c>
      <c r="BE368" s="14" t="n">
        <v>14.1168746599</v>
      </c>
      <c r="BF368" s="9" t="n">
        <v>141168.746599</v>
      </c>
      <c r="BG368" s="14" t="n">
        <v>16.6620928473</v>
      </c>
      <c r="BH368" s="9" t="n">
        <v>166620.928473</v>
      </c>
      <c r="BI368" s="14" t="n">
        <v>1.50528317116</v>
      </c>
      <c r="BJ368" s="9" t="n">
        <v>15052.8317116</v>
      </c>
      <c r="BK368" s="14"/>
      <c r="BL368" s="9"/>
      <c r="BM368" s="14" t="n">
        <v>12.4167682291</v>
      </c>
      <c r="BN368" s="9" t="n">
        <v>124167.682291</v>
      </c>
      <c r="BO368" s="14" t="n">
        <v>1.61546896636</v>
      </c>
      <c r="BP368" s="9" t="n">
        <v>16154.6896636</v>
      </c>
      <c r="BQ368" s="14" t="n">
        <v>1.93802129802</v>
      </c>
      <c r="BR368" s="9" t="n">
        <v>19380.2129802</v>
      </c>
      <c r="BS368" s="14" t="n">
        <v>235.158054782</v>
      </c>
      <c r="BT368" s="9" t="n">
        <v>2351580.54782</v>
      </c>
      <c r="BU368" s="14"/>
      <c r="BV368" s="9"/>
      <c r="BW368" s="14"/>
      <c r="BX368" s="9"/>
      <c r="BY368" s="14"/>
      <c r="BZ368" s="9"/>
      <c r="CA368" s="14"/>
      <c r="CB368" s="9"/>
      <c r="CC368" s="14" t="n">
        <v>62.8713538211</v>
      </c>
      <c r="CD368" s="9" t="n">
        <v>628713.538211</v>
      </c>
      <c r="CE368" s="14" t="n">
        <v>9.44169350032</v>
      </c>
      <c r="CF368" s="9" t="n">
        <v>94416.9350032</v>
      </c>
      <c r="CG368" s="14"/>
      <c r="CH368" s="9"/>
      <c r="CI368" s="14" t="n">
        <v>116.609330357</v>
      </c>
      <c r="CJ368" s="9" t="n">
        <v>1166093.30357</v>
      </c>
      <c r="CK368" s="14"/>
      <c r="CL368" s="9"/>
      <c r="CM368" s="14"/>
      <c r="CN368" s="9"/>
      <c r="CO368" s="14" t="n">
        <v>18.2738639228</v>
      </c>
      <c r="CP368" s="9" t="n">
        <v>182738.639228</v>
      </c>
      <c r="CQ368" s="14" t="n">
        <v>2.94485828128</v>
      </c>
      <c r="CR368" s="9" t="n">
        <v>29448.5828128</v>
      </c>
      <c r="CS368" s="14"/>
      <c r="CT368" s="9"/>
      <c r="CU368" s="14" t="n">
        <v>1.11645527629</v>
      </c>
      <c r="CV368" s="9" t="n">
        <v>11164.5527629</v>
      </c>
      <c r="CW368" s="14"/>
      <c r="CX368" s="9"/>
      <c r="CY368" s="14" t="n">
        <v>10.7952664294</v>
      </c>
      <c r="CZ368" s="9" t="n">
        <v>107952.664294</v>
      </c>
      <c r="DA368" s="14"/>
      <c r="DB368" s="9"/>
      <c r="DC368" s="14"/>
      <c r="DD368" s="9"/>
      <c r="DE368" s="14" t="n">
        <v>4.00321331325</v>
      </c>
      <c r="DF368" s="9" t="n">
        <v>40032.1331325</v>
      </c>
      <c r="DG368" s="14" t="n">
        <v>13.1944962674</v>
      </c>
      <c r="DH368" s="9" t="n">
        <v>131944.962674</v>
      </c>
      <c r="DI368" s="14" t="n">
        <v>12.3321598739</v>
      </c>
      <c r="DJ368" s="9" t="n">
        <v>123321.598739</v>
      </c>
      <c r="DK368" s="19"/>
      <c r="DL368" s="19"/>
      <c r="DM368" s="19"/>
    </row>
    <row r="369" customFormat="false" ht="12.75" hidden="false" customHeight="false" outlineLevel="0" collapsed="false">
      <c r="A369" s="11" t="n">
        <v>67391</v>
      </c>
      <c r="B369" s="11" t="s">
        <v>370</v>
      </c>
      <c r="C369" s="12" t="n">
        <v>1855.03020954006</v>
      </c>
      <c r="D369" s="13" t="n">
        <v>18550302.0954006</v>
      </c>
      <c r="E369" s="12"/>
      <c r="F369" s="13"/>
      <c r="G369" s="12"/>
      <c r="H369" s="13"/>
      <c r="I369" s="12"/>
      <c r="J369" s="13"/>
      <c r="K369" s="12" t="n">
        <v>30.737719315</v>
      </c>
      <c r="L369" s="13" t="n">
        <v>307377.19315</v>
      </c>
      <c r="M369" s="12"/>
      <c r="N369" s="13"/>
      <c r="O369" s="12"/>
      <c r="P369" s="13"/>
      <c r="Q369" s="12"/>
      <c r="R369" s="13"/>
      <c r="S369" s="12" t="n">
        <v>0.54535698154</v>
      </c>
      <c r="T369" s="13" t="n">
        <v>5453.5698154</v>
      </c>
      <c r="U369" s="12"/>
      <c r="V369" s="13"/>
      <c r="W369" s="12"/>
      <c r="X369" s="13"/>
      <c r="Y369" s="12" t="n">
        <v>5.13340770554</v>
      </c>
      <c r="Z369" s="13" t="n">
        <v>51334.0770554</v>
      </c>
      <c r="AA369" s="12"/>
      <c r="AB369" s="13"/>
      <c r="AC369" s="12"/>
      <c r="AD369" s="13"/>
      <c r="AE369" s="12"/>
      <c r="AF369" s="13"/>
      <c r="AG369" s="12"/>
      <c r="AH369" s="13"/>
      <c r="AI369" s="12"/>
      <c r="AJ369" s="13"/>
      <c r="AK369" s="12"/>
      <c r="AL369" s="13"/>
      <c r="AM369" s="12"/>
      <c r="AN369" s="13"/>
      <c r="AO369" s="12"/>
      <c r="AP369" s="13"/>
      <c r="AQ369" s="12"/>
      <c r="AR369" s="13"/>
      <c r="AS369" s="12"/>
      <c r="AT369" s="13"/>
      <c r="AU369" s="12"/>
      <c r="AV369" s="13"/>
      <c r="AW369" s="12"/>
      <c r="AX369" s="13"/>
      <c r="AY369" s="12"/>
      <c r="AZ369" s="13"/>
      <c r="BA369" s="12"/>
      <c r="BB369" s="13"/>
      <c r="BC369" s="12"/>
      <c r="BD369" s="13"/>
      <c r="BE369" s="12"/>
      <c r="BF369" s="13"/>
      <c r="BG369" s="12"/>
      <c r="BH369" s="13"/>
      <c r="BI369" s="12"/>
      <c r="BJ369" s="13"/>
      <c r="BK369" s="12"/>
      <c r="BL369" s="13"/>
      <c r="BM369" s="12"/>
      <c r="BN369" s="13"/>
      <c r="BO369" s="12"/>
      <c r="BP369" s="13"/>
      <c r="BQ369" s="12"/>
      <c r="BR369" s="13"/>
      <c r="BS369" s="12"/>
      <c r="BT369" s="13"/>
      <c r="BU369" s="12"/>
      <c r="BV369" s="13"/>
      <c r="BW369" s="12"/>
      <c r="BX369" s="13"/>
      <c r="BY369" s="12" t="n">
        <v>66.1381153448</v>
      </c>
      <c r="BZ369" s="13" t="n">
        <v>661381.153448</v>
      </c>
      <c r="CA369" s="12"/>
      <c r="CB369" s="13"/>
      <c r="CC369" s="12" t="n">
        <v>74.3952498104</v>
      </c>
      <c r="CD369" s="13" t="n">
        <v>743952.498104</v>
      </c>
      <c r="CE369" s="12"/>
      <c r="CF369" s="13"/>
      <c r="CG369" s="12"/>
      <c r="CH369" s="13"/>
      <c r="CI369" s="12" t="n">
        <v>231.001950718</v>
      </c>
      <c r="CJ369" s="13" t="n">
        <v>2310019.50718</v>
      </c>
      <c r="CK369" s="12" t="n">
        <v>1224.20764422</v>
      </c>
      <c r="CL369" s="13" t="n">
        <v>12242076.4422</v>
      </c>
      <c r="CM369" s="12" t="n">
        <v>97.4518305501</v>
      </c>
      <c r="CN369" s="13" t="n">
        <v>974518.305501</v>
      </c>
      <c r="CO369" s="12" t="n">
        <v>18.6882068471</v>
      </c>
      <c r="CP369" s="13" t="n">
        <v>186882.068471</v>
      </c>
      <c r="CQ369" s="12" t="n">
        <v>1.7890044608</v>
      </c>
      <c r="CR369" s="13" t="n">
        <v>17890.044608</v>
      </c>
      <c r="CS369" s="12"/>
      <c r="CT369" s="13"/>
      <c r="CU369" s="12"/>
      <c r="CV369" s="13"/>
      <c r="CW369" s="12" t="n">
        <v>41.8053037069</v>
      </c>
      <c r="CX369" s="13" t="n">
        <v>418053.037069</v>
      </c>
      <c r="CY369" s="12" t="n">
        <v>63.0384961657</v>
      </c>
      <c r="CZ369" s="13" t="n">
        <v>630384.961657</v>
      </c>
      <c r="DA369" s="12"/>
      <c r="DB369" s="13"/>
      <c r="DC369" s="12"/>
      <c r="DD369" s="13"/>
      <c r="DE369" s="12"/>
      <c r="DF369" s="13"/>
      <c r="DG369" s="12" t="n">
        <v>0.0979216334835</v>
      </c>
      <c r="DH369" s="13" t="n">
        <v>979.216334835</v>
      </c>
      <c r="DI369" s="12"/>
      <c r="DJ369" s="13"/>
      <c r="DK369" s="19"/>
      <c r="DL369" s="19"/>
      <c r="DM369" s="19"/>
    </row>
    <row r="370" customFormat="false" ht="12.75" hidden="false" customHeight="false" outlineLevel="0" collapsed="false">
      <c r="A370" s="7" t="n">
        <v>67392</v>
      </c>
      <c r="B370" s="7" t="s">
        <v>371</v>
      </c>
      <c r="C370" s="14" t="n">
        <v>1924.65933240204</v>
      </c>
      <c r="D370" s="9" t="n">
        <v>19246593.3240204</v>
      </c>
      <c r="E370" s="14" t="n">
        <v>1.64130145818</v>
      </c>
      <c r="F370" s="9" t="n">
        <v>16413.0145818</v>
      </c>
      <c r="G370" s="14"/>
      <c r="H370" s="9"/>
      <c r="I370" s="14"/>
      <c r="J370" s="9"/>
      <c r="K370" s="14" t="n">
        <v>49.4661727015</v>
      </c>
      <c r="L370" s="9" t="n">
        <v>494661.727015</v>
      </c>
      <c r="M370" s="14"/>
      <c r="N370" s="9"/>
      <c r="O370" s="14"/>
      <c r="P370" s="9"/>
      <c r="Q370" s="14"/>
      <c r="R370" s="9"/>
      <c r="S370" s="14"/>
      <c r="T370" s="9"/>
      <c r="U370" s="14"/>
      <c r="V370" s="9"/>
      <c r="W370" s="14" t="n">
        <v>1.20753340717</v>
      </c>
      <c r="X370" s="9" t="n">
        <v>12075.3340717</v>
      </c>
      <c r="Y370" s="14" t="n">
        <v>3.32865772579</v>
      </c>
      <c r="Z370" s="9" t="n">
        <v>33286.5772579</v>
      </c>
      <c r="AA370" s="14"/>
      <c r="AB370" s="9"/>
      <c r="AC370" s="14"/>
      <c r="AD370" s="9"/>
      <c r="AE370" s="14"/>
      <c r="AF370" s="9"/>
      <c r="AG370" s="14"/>
      <c r="AH370" s="9"/>
      <c r="AI370" s="14"/>
      <c r="AJ370" s="9"/>
      <c r="AK370" s="14"/>
      <c r="AL370" s="9"/>
      <c r="AM370" s="14"/>
      <c r="AN370" s="9"/>
      <c r="AO370" s="14"/>
      <c r="AP370" s="9"/>
      <c r="AQ370" s="14"/>
      <c r="AR370" s="9"/>
      <c r="AS370" s="14"/>
      <c r="AT370" s="9"/>
      <c r="AU370" s="14"/>
      <c r="AV370" s="9"/>
      <c r="AW370" s="14"/>
      <c r="AX370" s="9"/>
      <c r="AY370" s="14"/>
      <c r="AZ370" s="9"/>
      <c r="BA370" s="14"/>
      <c r="BB370" s="9"/>
      <c r="BC370" s="14"/>
      <c r="BD370" s="9"/>
      <c r="BE370" s="14"/>
      <c r="BF370" s="9"/>
      <c r="BG370" s="14" t="n">
        <v>1.15100325422</v>
      </c>
      <c r="BH370" s="9" t="n">
        <v>11510.0325422</v>
      </c>
      <c r="BI370" s="14"/>
      <c r="BJ370" s="9"/>
      <c r="BK370" s="14"/>
      <c r="BL370" s="9"/>
      <c r="BM370" s="14" t="n">
        <v>1.71046013971</v>
      </c>
      <c r="BN370" s="9" t="n">
        <v>17104.6013971</v>
      </c>
      <c r="BO370" s="14"/>
      <c r="BP370" s="9"/>
      <c r="BQ370" s="14" t="n">
        <v>1.24826402764</v>
      </c>
      <c r="BR370" s="9" t="n">
        <v>12482.6402764</v>
      </c>
      <c r="BS370" s="14"/>
      <c r="BT370" s="9"/>
      <c r="BU370" s="14"/>
      <c r="BV370" s="9"/>
      <c r="BW370" s="14"/>
      <c r="BX370" s="9"/>
      <c r="BY370" s="14"/>
      <c r="BZ370" s="9"/>
      <c r="CA370" s="14"/>
      <c r="CB370" s="9"/>
      <c r="CC370" s="14" t="n">
        <v>124.602733725</v>
      </c>
      <c r="CD370" s="9" t="n">
        <v>1246027.33725</v>
      </c>
      <c r="CE370" s="14" t="n">
        <v>2.16013482857</v>
      </c>
      <c r="CF370" s="9" t="n">
        <v>21601.3482857</v>
      </c>
      <c r="CG370" s="14"/>
      <c r="CH370" s="9"/>
      <c r="CI370" s="14" t="n">
        <v>771.686408841</v>
      </c>
      <c r="CJ370" s="9" t="n">
        <v>7716864.08841</v>
      </c>
      <c r="CK370" s="14" t="n">
        <v>276.639500325</v>
      </c>
      <c r="CL370" s="9" t="n">
        <v>2766395.00325</v>
      </c>
      <c r="CM370" s="14" t="n">
        <v>649.050401926</v>
      </c>
      <c r="CN370" s="9" t="n">
        <v>6490504.01926</v>
      </c>
      <c r="CO370" s="14"/>
      <c r="CP370" s="9"/>
      <c r="CQ370" s="14"/>
      <c r="CR370" s="9"/>
      <c r="CS370" s="14"/>
      <c r="CT370" s="9"/>
      <c r="CU370" s="14" t="n">
        <v>11.2592115856</v>
      </c>
      <c r="CV370" s="9" t="n">
        <v>112592.115856</v>
      </c>
      <c r="CW370" s="14" t="n">
        <v>17.1576520528</v>
      </c>
      <c r="CX370" s="9" t="n">
        <v>171576.520528</v>
      </c>
      <c r="CY370" s="14" t="n">
        <v>10.8327244221</v>
      </c>
      <c r="CZ370" s="9" t="n">
        <v>108327.244221</v>
      </c>
      <c r="DA370" s="14"/>
      <c r="DB370" s="9"/>
      <c r="DC370" s="14"/>
      <c r="DD370" s="9"/>
      <c r="DE370" s="14"/>
      <c r="DF370" s="9"/>
      <c r="DG370" s="14" t="n">
        <v>1.32663604512</v>
      </c>
      <c r="DH370" s="9" t="n">
        <v>13266.3604512</v>
      </c>
      <c r="DI370" s="14" t="n">
        <v>0.190536904845</v>
      </c>
      <c r="DJ370" s="9" t="n">
        <v>1905.36904845</v>
      </c>
      <c r="DK370" s="19"/>
      <c r="DL370" s="19"/>
      <c r="DM370" s="19"/>
    </row>
    <row r="371" customFormat="false" ht="12.75" hidden="false" customHeight="false" outlineLevel="0" collapsed="false">
      <c r="A371" s="11" t="n">
        <v>67394</v>
      </c>
      <c r="B371" s="11" t="s">
        <v>372</v>
      </c>
      <c r="C371" s="12" t="n">
        <v>328.470090308449</v>
      </c>
      <c r="D371" s="13" t="n">
        <v>3284700.90308449</v>
      </c>
      <c r="E371" s="12"/>
      <c r="F371" s="13"/>
      <c r="G371" s="12"/>
      <c r="H371" s="13"/>
      <c r="I371" s="12"/>
      <c r="J371" s="13"/>
      <c r="K371" s="12" t="n">
        <v>17.7107370524</v>
      </c>
      <c r="L371" s="13" t="n">
        <v>177107.370524</v>
      </c>
      <c r="M371" s="12"/>
      <c r="N371" s="13"/>
      <c r="O371" s="12"/>
      <c r="P371" s="13"/>
      <c r="Q371" s="12"/>
      <c r="R371" s="13"/>
      <c r="S371" s="12"/>
      <c r="T371" s="13"/>
      <c r="U371" s="12"/>
      <c r="V371" s="13"/>
      <c r="W371" s="12" t="n">
        <v>0.851137165254</v>
      </c>
      <c r="X371" s="13" t="n">
        <v>8511.37165254</v>
      </c>
      <c r="Y371" s="12" t="n">
        <v>1.72173490554</v>
      </c>
      <c r="Z371" s="13" t="n">
        <v>17217.3490554</v>
      </c>
      <c r="AA371" s="12"/>
      <c r="AB371" s="13"/>
      <c r="AC371" s="12"/>
      <c r="AD371" s="13"/>
      <c r="AE371" s="12"/>
      <c r="AF371" s="13"/>
      <c r="AG371" s="12"/>
      <c r="AH371" s="13"/>
      <c r="AI371" s="12" t="n">
        <v>3.55461381641</v>
      </c>
      <c r="AJ371" s="13" t="n">
        <v>35546.1381641</v>
      </c>
      <c r="AK371" s="12"/>
      <c r="AL371" s="13"/>
      <c r="AM371" s="12"/>
      <c r="AN371" s="13"/>
      <c r="AO371" s="12"/>
      <c r="AP371" s="13"/>
      <c r="AQ371" s="12"/>
      <c r="AR371" s="13"/>
      <c r="AS371" s="12"/>
      <c r="AT371" s="13"/>
      <c r="AU371" s="12"/>
      <c r="AV371" s="13"/>
      <c r="AW371" s="12"/>
      <c r="AX371" s="13"/>
      <c r="AY371" s="12"/>
      <c r="AZ371" s="13"/>
      <c r="BA371" s="12"/>
      <c r="BB371" s="13"/>
      <c r="BC371" s="12"/>
      <c r="BD371" s="13"/>
      <c r="BE371" s="12"/>
      <c r="BF371" s="13"/>
      <c r="BG371" s="12"/>
      <c r="BH371" s="13"/>
      <c r="BI371" s="12"/>
      <c r="BJ371" s="13"/>
      <c r="BK371" s="12"/>
      <c r="BL371" s="13"/>
      <c r="BM371" s="12" t="n">
        <v>3.23871353261</v>
      </c>
      <c r="BN371" s="13" t="n">
        <v>32387.1353261</v>
      </c>
      <c r="BO371" s="12"/>
      <c r="BP371" s="13"/>
      <c r="BQ371" s="12"/>
      <c r="BR371" s="13"/>
      <c r="BS371" s="12" t="n">
        <v>196.824988107</v>
      </c>
      <c r="BT371" s="13" t="n">
        <v>1968249.88107</v>
      </c>
      <c r="BU371" s="12"/>
      <c r="BV371" s="13"/>
      <c r="BW371" s="12"/>
      <c r="BX371" s="13"/>
      <c r="BY371" s="12" t="n">
        <v>11.2757137706</v>
      </c>
      <c r="BZ371" s="13" t="n">
        <v>112757.137706</v>
      </c>
      <c r="CA371" s="12"/>
      <c r="CB371" s="13"/>
      <c r="CC371" s="12" t="n">
        <v>86.3184558105</v>
      </c>
      <c r="CD371" s="13" t="n">
        <v>863184.558105</v>
      </c>
      <c r="CE371" s="12" t="n">
        <v>4.06712290205</v>
      </c>
      <c r="CF371" s="13" t="n">
        <v>40671.2290205</v>
      </c>
      <c r="CG371" s="12" t="n">
        <v>1.26138455953</v>
      </c>
      <c r="CH371" s="13" t="n">
        <v>12613.8455953</v>
      </c>
      <c r="CI371" s="12"/>
      <c r="CJ371" s="13"/>
      <c r="CK371" s="12"/>
      <c r="CL371" s="13"/>
      <c r="CM371" s="12"/>
      <c r="CN371" s="13"/>
      <c r="CO371" s="12"/>
      <c r="CP371" s="13"/>
      <c r="CQ371" s="12" t="n">
        <v>1.6454882267</v>
      </c>
      <c r="CR371" s="13" t="n">
        <v>16454.882267</v>
      </c>
      <c r="CS371" s="12"/>
      <c r="CT371" s="13"/>
      <c r="CU371" s="12"/>
      <c r="CV371" s="13"/>
      <c r="CW371" s="12"/>
      <c r="CX371" s="13"/>
      <c r="CY371" s="12"/>
      <c r="CZ371" s="13"/>
      <c r="DA371" s="12"/>
      <c r="DB371" s="13"/>
      <c r="DC371" s="12"/>
      <c r="DD371" s="13"/>
      <c r="DE371" s="12"/>
      <c r="DF371" s="13"/>
      <c r="DG371" s="12"/>
      <c r="DH371" s="13"/>
      <c r="DI371" s="12"/>
      <c r="DJ371" s="13"/>
      <c r="DK371" s="19"/>
      <c r="DL371" s="19"/>
      <c r="DM371" s="19"/>
    </row>
    <row r="372" customFormat="false" ht="12.75" hidden="false" customHeight="false" outlineLevel="0" collapsed="false">
      <c r="A372" s="7" t="n">
        <v>67395</v>
      </c>
      <c r="B372" s="7" t="s">
        <v>373</v>
      </c>
      <c r="C372" s="14" t="n">
        <v>448.514703378446</v>
      </c>
      <c r="D372" s="9" t="n">
        <v>4485147.03378446</v>
      </c>
      <c r="E372" s="14" t="n">
        <v>1.19625062907</v>
      </c>
      <c r="F372" s="9" t="n">
        <v>11962.5062907</v>
      </c>
      <c r="G372" s="14"/>
      <c r="H372" s="9"/>
      <c r="I372" s="14"/>
      <c r="J372" s="9"/>
      <c r="K372" s="14" t="n">
        <v>21.121035546</v>
      </c>
      <c r="L372" s="9" t="n">
        <v>211210.35546</v>
      </c>
      <c r="M372" s="14"/>
      <c r="N372" s="9"/>
      <c r="O372" s="14"/>
      <c r="P372" s="9"/>
      <c r="Q372" s="14"/>
      <c r="R372" s="9"/>
      <c r="S372" s="14"/>
      <c r="T372" s="9"/>
      <c r="U372" s="14"/>
      <c r="V372" s="9"/>
      <c r="W372" s="14" t="n">
        <v>2.10393838876</v>
      </c>
      <c r="X372" s="9" t="n">
        <v>21039.3838876</v>
      </c>
      <c r="Y372" s="14" t="n">
        <v>0.0986761857226</v>
      </c>
      <c r="Z372" s="9" t="n">
        <v>986.761857226</v>
      </c>
      <c r="AA372" s="14"/>
      <c r="AB372" s="9"/>
      <c r="AC372" s="14"/>
      <c r="AD372" s="9"/>
      <c r="AE372" s="14"/>
      <c r="AF372" s="9"/>
      <c r="AG372" s="14"/>
      <c r="AH372" s="9"/>
      <c r="AI372" s="14" t="n">
        <v>0.892906171393</v>
      </c>
      <c r="AJ372" s="9" t="n">
        <v>8929.06171393</v>
      </c>
      <c r="AK372" s="14"/>
      <c r="AL372" s="9"/>
      <c r="AM372" s="14"/>
      <c r="AN372" s="9"/>
      <c r="AO372" s="14"/>
      <c r="AP372" s="9"/>
      <c r="AQ372" s="14"/>
      <c r="AR372" s="9"/>
      <c r="AS372" s="14"/>
      <c r="AT372" s="9"/>
      <c r="AU372" s="14"/>
      <c r="AV372" s="9"/>
      <c r="AW372" s="14"/>
      <c r="AX372" s="9"/>
      <c r="AY372" s="14"/>
      <c r="AZ372" s="9"/>
      <c r="BA372" s="14"/>
      <c r="BB372" s="9"/>
      <c r="BC372" s="14"/>
      <c r="BD372" s="9"/>
      <c r="BE372" s="14"/>
      <c r="BF372" s="9"/>
      <c r="BG372" s="14"/>
      <c r="BH372" s="9"/>
      <c r="BI372" s="14"/>
      <c r="BJ372" s="9"/>
      <c r="BK372" s="14"/>
      <c r="BL372" s="9"/>
      <c r="BM372" s="14" t="n">
        <v>1.19959831007</v>
      </c>
      <c r="BN372" s="9" t="n">
        <v>11995.9831007</v>
      </c>
      <c r="BO372" s="14"/>
      <c r="BP372" s="9"/>
      <c r="BQ372" s="14" t="n">
        <v>0.779627145112</v>
      </c>
      <c r="BR372" s="9" t="n">
        <v>7796.27145112</v>
      </c>
      <c r="BS372" s="14" t="n">
        <v>300.281204362</v>
      </c>
      <c r="BT372" s="9" t="n">
        <v>3002812.04362</v>
      </c>
      <c r="BU372" s="14"/>
      <c r="BV372" s="9"/>
      <c r="BW372" s="14"/>
      <c r="BX372" s="9"/>
      <c r="BY372" s="14" t="n">
        <v>0.0182091860086</v>
      </c>
      <c r="BZ372" s="9" t="n">
        <v>182.091860086</v>
      </c>
      <c r="CA372" s="14"/>
      <c r="CB372" s="9"/>
      <c r="CC372" s="14" t="n">
        <v>116.495938528</v>
      </c>
      <c r="CD372" s="9" t="n">
        <v>1164959.38528</v>
      </c>
      <c r="CE372" s="14" t="n">
        <v>3.23669369589</v>
      </c>
      <c r="CF372" s="9" t="n">
        <v>32366.9369589</v>
      </c>
      <c r="CG372" s="14"/>
      <c r="CH372" s="9"/>
      <c r="CI372" s="14"/>
      <c r="CJ372" s="9"/>
      <c r="CK372" s="14"/>
      <c r="CL372" s="9"/>
      <c r="CM372" s="14"/>
      <c r="CN372" s="9"/>
      <c r="CO372" s="14"/>
      <c r="CP372" s="9"/>
      <c r="CQ372" s="14"/>
      <c r="CR372" s="9"/>
      <c r="CS372" s="14"/>
      <c r="CT372" s="9"/>
      <c r="CU372" s="14"/>
      <c r="CV372" s="9"/>
      <c r="CW372" s="14"/>
      <c r="CX372" s="9"/>
      <c r="CY372" s="14" t="n">
        <v>1.09062487139</v>
      </c>
      <c r="CZ372" s="9" t="n">
        <v>10906.2487139</v>
      </c>
      <c r="DA372" s="14"/>
      <c r="DB372" s="9"/>
      <c r="DC372" s="14"/>
      <c r="DD372" s="9"/>
      <c r="DE372" s="14"/>
      <c r="DF372" s="9"/>
      <c r="DG372" s="14"/>
      <c r="DH372" s="9"/>
      <c r="DI372" s="14"/>
      <c r="DJ372" s="9"/>
      <c r="DK372" s="19"/>
      <c r="DL372" s="19"/>
      <c r="DM372" s="19"/>
    </row>
    <row r="373" customFormat="false" ht="12.75" hidden="false" customHeight="false" outlineLevel="0" collapsed="false">
      <c r="A373" s="11" t="n">
        <v>67396</v>
      </c>
      <c r="B373" s="11" t="s">
        <v>374</v>
      </c>
      <c r="C373" s="12" t="n">
        <v>235.212646116726</v>
      </c>
      <c r="D373" s="13" t="n">
        <v>2352126.46116726</v>
      </c>
      <c r="E373" s="12"/>
      <c r="F373" s="13"/>
      <c r="G373" s="12"/>
      <c r="H373" s="13"/>
      <c r="I373" s="12"/>
      <c r="J373" s="13"/>
      <c r="K373" s="12" t="n">
        <v>21.1597474248</v>
      </c>
      <c r="L373" s="13" t="n">
        <v>211597.474248</v>
      </c>
      <c r="M373" s="12"/>
      <c r="N373" s="13"/>
      <c r="O373" s="12"/>
      <c r="P373" s="13"/>
      <c r="Q373" s="12"/>
      <c r="R373" s="13"/>
      <c r="S373" s="12"/>
      <c r="T373" s="13"/>
      <c r="U373" s="12"/>
      <c r="V373" s="13"/>
      <c r="W373" s="12"/>
      <c r="X373" s="13"/>
      <c r="Y373" s="12" t="n">
        <v>1.8887793584</v>
      </c>
      <c r="Z373" s="13" t="n">
        <v>18887.793584</v>
      </c>
      <c r="AA373" s="12"/>
      <c r="AB373" s="13"/>
      <c r="AC373" s="12"/>
      <c r="AD373" s="13"/>
      <c r="AE373" s="12"/>
      <c r="AF373" s="13"/>
      <c r="AG373" s="12"/>
      <c r="AH373" s="13"/>
      <c r="AI373" s="12" t="n">
        <v>3.22289170262</v>
      </c>
      <c r="AJ373" s="13" t="n">
        <v>32228.9170262</v>
      </c>
      <c r="AK373" s="12"/>
      <c r="AL373" s="13"/>
      <c r="AM373" s="12"/>
      <c r="AN373" s="13"/>
      <c r="AO373" s="12"/>
      <c r="AP373" s="13"/>
      <c r="AQ373" s="12"/>
      <c r="AR373" s="13"/>
      <c r="AS373" s="12"/>
      <c r="AT373" s="13"/>
      <c r="AU373" s="12"/>
      <c r="AV373" s="13"/>
      <c r="AW373" s="12"/>
      <c r="AX373" s="13"/>
      <c r="AY373" s="12"/>
      <c r="AZ373" s="13"/>
      <c r="BA373" s="12"/>
      <c r="BB373" s="13"/>
      <c r="BC373" s="12"/>
      <c r="BD373" s="13"/>
      <c r="BE373" s="12"/>
      <c r="BF373" s="13"/>
      <c r="BG373" s="12"/>
      <c r="BH373" s="13"/>
      <c r="BI373" s="12"/>
      <c r="BJ373" s="13"/>
      <c r="BK373" s="12"/>
      <c r="BL373" s="13"/>
      <c r="BM373" s="12"/>
      <c r="BN373" s="13"/>
      <c r="BO373" s="12"/>
      <c r="BP373" s="13"/>
      <c r="BQ373" s="12"/>
      <c r="BR373" s="13"/>
      <c r="BS373" s="12" t="n">
        <v>86.5085797857</v>
      </c>
      <c r="BT373" s="13" t="n">
        <v>865085.797857</v>
      </c>
      <c r="BU373" s="12"/>
      <c r="BV373" s="13"/>
      <c r="BW373" s="12"/>
      <c r="BX373" s="13"/>
      <c r="BY373" s="12" t="n">
        <v>7.12947599397</v>
      </c>
      <c r="BZ373" s="13" t="n">
        <v>71294.7599397</v>
      </c>
      <c r="CA373" s="12"/>
      <c r="CB373" s="13"/>
      <c r="CC373" s="12" t="n">
        <v>94.9535857506</v>
      </c>
      <c r="CD373" s="13" t="n">
        <v>949535.857506</v>
      </c>
      <c r="CE373" s="12"/>
      <c r="CF373" s="13"/>
      <c r="CG373" s="12"/>
      <c r="CH373" s="13"/>
      <c r="CI373" s="12" t="n">
        <v>15.3739450521</v>
      </c>
      <c r="CJ373" s="13" t="n">
        <v>153739.450521</v>
      </c>
      <c r="CK373" s="12" t="n">
        <v>1.55184104419</v>
      </c>
      <c r="CL373" s="13" t="n">
        <v>15518.4104419</v>
      </c>
      <c r="CM373" s="12" t="n">
        <v>2.00857078933</v>
      </c>
      <c r="CN373" s="13" t="n">
        <v>20085.7078933</v>
      </c>
      <c r="CO373" s="12"/>
      <c r="CP373" s="13"/>
      <c r="CQ373" s="12" t="n">
        <v>0.372422255375</v>
      </c>
      <c r="CR373" s="13" t="n">
        <v>3724.22255375</v>
      </c>
      <c r="CS373" s="12"/>
      <c r="CT373" s="13"/>
      <c r="CU373" s="12"/>
      <c r="CV373" s="13"/>
      <c r="CW373" s="12"/>
      <c r="CX373" s="13"/>
      <c r="CY373" s="12" t="n">
        <v>0.94549110961</v>
      </c>
      <c r="CZ373" s="13" t="n">
        <v>9454.9110961</v>
      </c>
      <c r="DA373" s="12"/>
      <c r="DB373" s="13"/>
      <c r="DC373" s="12"/>
      <c r="DD373" s="13"/>
      <c r="DE373" s="12"/>
      <c r="DF373" s="13"/>
      <c r="DG373" s="12" t="n">
        <v>0.0972572781876</v>
      </c>
      <c r="DH373" s="13" t="n">
        <v>972.572781876</v>
      </c>
      <c r="DI373" s="12" t="n">
        <v>5.9929922712E-005</v>
      </c>
      <c r="DJ373" s="13" t="n">
        <v>0.59929922712</v>
      </c>
      <c r="DK373" s="19"/>
      <c r="DL373" s="19"/>
      <c r="DM373" s="19"/>
    </row>
    <row r="374" customFormat="false" ht="12.75" hidden="false" customHeight="false" outlineLevel="0" collapsed="false">
      <c r="A374" s="7" t="n">
        <v>67397</v>
      </c>
      <c r="B374" s="7" t="s">
        <v>375</v>
      </c>
      <c r="C374" s="14" t="n">
        <v>1735.2847127868</v>
      </c>
      <c r="D374" s="9" t="n">
        <v>17352847.127868</v>
      </c>
      <c r="E374" s="14" t="n">
        <v>13.8066981487</v>
      </c>
      <c r="F374" s="9" t="n">
        <v>138066.981487</v>
      </c>
      <c r="G374" s="14"/>
      <c r="H374" s="9"/>
      <c r="I374" s="14" t="n">
        <v>2.27364092804</v>
      </c>
      <c r="J374" s="9" t="n">
        <v>22736.4092804</v>
      </c>
      <c r="K374" s="14" t="n">
        <v>76.2441615091</v>
      </c>
      <c r="L374" s="9" t="n">
        <v>762441.615091</v>
      </c>
      <c r="M374" s="14" t="n">
        <v>4.68808967737</v>
      </c>
      <c r="N374" s="9" t="n">
        <v>46880.8967737</v>
      </c>
      <c r="O374" s="14" t="n">
        <v>0.703962929901</v>
      </c>
      <c r="P374" s="9" t="n">
        <v>7039.62929901</v>
      </c>
      <c r="Q374" s="14"/>
      <c r="R374" s="9"/>
      <c r="S374" s="14" t="n">
        <v>0.858592260492</v>
      </c>
      <c r="T374" s="9" t="n">
        <v>8585.92260492</v>
      </c>
      <c r="U374" s="14" t="n">
        <v>17.2927979685</v>
      </c>
      <c r="V374" s="9" t="n">
        <v>172927.979685</v>
      </c>
      <c r="W374" s="14" t="n">
        <v>14.0504963064</v>
      </c>
      <c r="X374" s="9" t="n">
        <v>140504.963064</v>
      </c>
      <c r="Y374" s="14" t="n">
        <v>14.2981863657</v>
      </c>
      <c r="Z374" s="9" t="n">
        <v>142981.863657</v>
      </c>
      <c r="AA374" s="14"/>
      <c r="AB374" s="9"/>
      <c r="AC374" s="14"/>
      <c r="AD374" s="9"/>
      <c r="AE374" s="14"/>
      <c r="AF374" s="9"/>
      <c r="AG374" s="14"/>
      <c r="AH374" s="9"/>
      <c r="AI374" s="14" t="n">
        <v>0.991621340188</v>
      </c>
      <c r="AJ374" s="9" t="n">
        <v>9916.21340188</v>
      </c>
      <c r="AK374" s="14" t="n">
        <v>6.27885466669</v>
      </c>
      <c r="AL374" s="9" t="n">
        <v>62788.5466669</v>
      </c>
      <c r="AM374" s="14"/>
      <c r="AN374" s="9"/>
      <c r="AO374" s="14"/>
      <c r="AP374" s="9"/>
      <c r="AQ374" s="14"/>
      <c r="AR374" s="9"/>
      <c r="AS374" s="14" t="n">
        <v>8.51697261107</v>
      </c>
      <c r="AT374" s="9" t="n">
        <v>85169.7261107</v>
      </c>
      <c r="AU374" s="14"/>
      <c r="AV374" s="9"/>
      <c r="AW374" s="14"/>
      <c r="AX374" s="9"/>
      <c r="AY374" s="14"/>
      <c r="AZ374" s="9"/>
      <c r="BA374" s="14"/>
      <c r="BB374" s="9"/>
      <c r="BC374" s="14" t="n">
        <v>1.036804262</v>
      </c>
      <c r="BD374" s="9" t="n">
        <v>10368.04262</v>
      </c>
      <c r="BE374" s="14"/>
      <c r="BF374" s="9"/>
      <c r="BG374" s="14" t="n">
        <v>3.66286395311</v>
      </c>
      <c r="BH374" s="9" t="n">
        <v>36628.6395311</v>
      </c>
      <c r="BI374" s="14" t="n">
        <v>5.02905788518</v>
      </c>
      <c r="BJ374" s="9" t="n">
        <v>50290.5788518</v>
      </c>
      <c r="BK374" s="14"/>
      <c r="BL374" s="9"/>
      <c r="BM374" s="14" t="n">
        <v>14.9971480208</v>
      </c>
      <c r="BN374" s="9" t="n">
        <v>149971.480208</v>
      </c>
      <c r="BO374" s="14"/>
      <c r="BP374" s="9"/>
      <c r="BQ374" s="14" t="n">
        <v>4.15801422888</v>
      </c>
      <c r="BR374" s="9" t="n">
        <v>41580.1422888</v>
      </c>
      <c r="BS374" s="14" t="n">
        <v>495.822115478</v>
      </c>
      <c r="BT374" s="9" t="n">
        <v>4958221.15478</v>
      </c>
      <c r="BU374" s="14"/>
      <c r="BV374" s="9"/>
      <c r="BW374" s="14" t="n">
        <v>1.65923608239</v>
      </c>
      <c r="BX374" s="9" t="n">
        <v>16592.3608239</v>
      </c>
      <c r="BY374" s="14" t="n">
        <v>20.0444542209</v>
      </c>
      <c r="BZ374" s="9" t="n">
        <v>200444.542209</v>
      </c>
      <c r="CA374" s="14"/>
      <c r="CB374" s="9"/>
      <c r="CC374" s="14" t="n">
        <v>137.896085642</v>
      </c>
      <c r="CD374" s="9" t="n">
        <v>1378960.85642</v>
      </c>
      <c r="CE374" s="14" t="n">
        <v>10.249271519</v>
      </c>
      <c r="CF374" s="9" t="n">
        <v>102492.71519</v>
      </c>
      <c r="CG374" s="14"/>
      <c r="CH374" s="9"/>
      <c r="CI374" s="14" t="n">
        <v>452.280903103</v>
      </c>
      <c r="CJ374" s="9" t="n">
        <v>4522809.03103</v>
      </c>
      <c r="CK374" s="14"/>
      <c r="CL374" s="9"/>
      <c r="CM374" s="14"/>
      <c r="CN374" s="9"/>
      <c r="CO374" s="14"/>
      <c r="CP374" s="9"/>
      <c r="CQ374" s="14" t="n">
        <v>34.784604402</v>
      </c>
      <c r="CR374" s="9" t="n">
        <v>347846.04402</v>
      </c>
      <c r="CS374" s="14"/>
      <c r="CT374" s="9"/>
      <c r="CU374" s="14" t="n">
        <v>10.8446169176</v>
      </c>
      <c r="CV374" s="9" t="n">
        <v>108446.169176</v>
      </c>
      <c r="CW374" s="14"/>
      <c r="CX374" s="9"/>
      <c r="CY374" s="14" t="n">
        <v>34.9530807866</v>
      </c>
      <c r="CZ374" s="9" t="n">
        <v>349530.807866</v>
      </c>
      <c r="DA374" s="14"/>
      <c r="DB374" s="9"/>
      <c r="DC374" s="14" t="n">
        <v>177.541412106</v>
      </c>
      <c r="DD374" s="9" t="n">
        <v>1775414.12106</v>
      </c>
      <c r="DE374" s="14" t="n">
        <v>155.193567398</v>
      </c>
      <c r="DF374" s="9" t="n">
        <v>1551935.67398</v>
      </c>
      <c r="DG374" s="14" t="n">
        <v>10.4820453648</v>
      </c>
      <c r="DH374" s="9" t="n">
        <v>104820.453648</v>
      </c>
      <c r="DI374" s="14" t="n">
        <v>4.64535241</v>
      </c>
      <c r="DJ374" s="9" t="n">
        <v>46453.5241</v>
      </c>
      <c r="DK374" s="19"/>
      <c r="DL374" s="19"/>
      <c r="DM374" s="19"/>
    </row>
    <row r="375" customFormat="false" ht="12.75" hidden="false" customHeight="false" outlineLevel="0" collapsed="false">
      <c r="A375" s="11" t="n">
        <v>67398</v>
      </c>
      <c r="B375" s="11" t="s">
        <v>376</v>
      </c>
      <c r="C375" s="12" t="n">
        <v>363.977549331049</v>
      </c>
      <c r="D375" s="13" t="n">
        <v>3639775.49331049</v>
      </c>
      <c r="E375" s="12"/>
      <c r="F375" s="13"/>
      <c r="G375" s="12"/>
      <c r="H375" s="13"/>
      <c r="I375" s="12" t="n">
        <v>1.05087023872</v>
      </c>
      <c r="J375" s="13" t="n">
        <v>10508.7023872</v>
      </c>
      <c r="K375" s="12" t="n">
        <v>20.9919403992</v>
      </c>
      <c r="L375" s="13" t="n">
        <v>209919.403992</v>
      </c>
      <c r="M375" s="12" t="n">
        <v>0.583127519958</v>
      </c>
      <c r="N375" s="13" t="n">
        <v>5831.27519958</v>
      </c>
      <c r="O375" s="12"/>
      <c r="P375" s="13"/>
      <c r="Q375" s="12"/>
      <c r="R375" s="13"/>
      <c r="S375" s="12"/>
      <c r="T375" s="13"/>
      <c r="U375" s="12"/>
      <c r="V375" s="13"/>
      <c r="W375" s="12"/>
      <c r="X375" s="13"/>
      <c r="Y375" s="12" t="n">
        <v>1.39597985486</v>
      </c>
      <c r="Z375" s="13" t="n">
        <v>13959.7985486</v>
      </c>
      <c r="AA375" s="12"/>
      <c r="AB375" s="13"/>
      <c r="AC375" s="12"/>
      <c r="AD375" s="13"/>
      <c r="AE375" s="12"/>
      <c r="AF375" s="13"/>
      <c r="AG375" s="12"/>
      <c r="AH375" s="13"/>
      <c r="AI375" s="12" t="n">
        <v>1.53500991375</v>
      </c>
      <c r="AJ375" s="13" t="n">
        <v>15350.0991375</v>
      </c>
      <c r="AK375" s="12"/>
      <c r="AL375" s="13"/>
      <c r="AM375" s="12"/>
      <c r="AN375" s="13"/>
      <c r="AO375" s="12"/>
      <c r="AP375" s="13"/>
      <c r="AQ375" s="12"/>
      <c r="AR375" s="13"/>
      <c r="AS375" s="12"/>
      <c r="AT375" s="13"/>
      <c r="AU375" s="12"/>
      <c r="AV375" s="13"/>
      <c r="AW375" s="12"/>
      <c r="AX375" s="13"/>
      <c r="AY375" s="12"/>
      <c r="AZ375" s="13"/>
      <c r="BA375" s="12"/>
      <c r="BB375" s="13"/>
      <c r="BC375" s="12"/>
      <c r="BD375" s="13"/>
      <c r="BE375" s="12"/>
      <c r="BF375" s="13"/>
      <c r="BG375" s="12"/>
      <c r="BH375" s="13"/>
      <c r="BI375" s="12"/>
      <c r="BJ375" s="13"/>
      <c r="BK375" s="12"/>
      <c r="BL375" s="13"/>
      <c r="BM375" s="12"/>
      <c r="BN375" s="13"/>
      <c r="BO375" s="12"/>
      <c r="BP375" s="13"/>
      <c r="BQ375" s="12"/>
      <c r="BR375" s="13"/>
      <c r="BS375" s="12" t="n">
        <v>272.817616971</v>
      </c>
      <c r="BT375" s="13" t="n">
        <v>2728176.16971</v>
      </c>
      <c r="BU375" s="12"/>
      <c r="BV375" s="13"/>
      <c r="BW375" s="12"/>
      <c r="BX375" s="13"/>
      <c r="BY375" s="12"/>
      <c r="BZ375" s="13"/>
      <c r="CA375" s="12"/>
      <c r="CB375" s="13"/>
      <c r="CC375" s="12" t="n">
        <v>19.6556559318</v>
      </c>
      <c r="CD375" s="13" t="n">
        <v>196556.559318</v>
      </c>
      <c r="CE375" s="12" t="n">
        <v>2.43319530397</v>
      </c>
      <c r="CF375" s="13" t="n">
        <v>24331.9530397</v>
      </c>
      <c r="CG375" s="12"/>
      <c r="CH375" s="13"/>
      <c r="CI375" s="12" t="n">
        <v>39.6360745902</v>
      </c>
      <c r="CJ375" s="13" t="n">
        <v>396360.745902</v>
      </c>
      <c r="CK375" s="12"/>
      <c r="CL375" s="13"/>
      <c r="CM375" s="12"/>
      <c r="CN375" s="13"/>
      <c r="CO375" s="12"/>
      <c r="CP375" s="13"/>
      <c r="CQ375" s="12" t="n">
        <v>0.89905357925</v>
      </c>
      <c r="CR375" s="13" t="n">
        <v>8990.5357925</v>
      </c>
      <c r="CS375" s="12"/>
      <c r="CT375" s="13"/>
      <c r="CU375" s="12"/>
      <c r="CV375" s="13"/>
      <c r="CW375" s="12" t="n">
        <v>0.0377802090287</v>
      </c>
      <c r="CX375" s="13" t="n">
        <v>377.802090287</v>
      </c>
      <c r="CY375" s="12" t="n">
        <v>2.21797667966</v>
      </c>
      <c r="CZ375" s="13" t="n">
        <v>22179.7667966</v>
      </c>
      <c r="DA375" s="12"/>
      <c r="DB375" s="13"/>
      <c r="DC375" s="12"/>
      <c r="DD375" s="13"/>
      <c r="DE375" s="12"/>
      <c r="DF375" s="13"/>
      <c r="DG375" s="12" t="n">
        <v>0.723266498994</v>
      </c>
      <c r="DH375" s="13" t="n">
        <v>7232.66498994</v>
      </c>
      <c r="DI375" s="12"/>
      <c r="DJ375" s="13"/>
      <c r="DK375" s="19"/>
      <c r="DL375" s="19"/>
      <c r="DM375" s="19"/>
    </row>
    <row r="376" customFormat="false" ht="12.75" hidden="false" customHeight="false" outlineLevel="0" collapsed="false">
      <c r="A376" s="7" t="n">
        <v>67400</v>
      </c>
      <c r="B376" s="7" t="s">
        <v>377</v>
      </c>
      <c r="C376" s="14" t="n">
        <v>1003.61676811856</v>
      </c>
      <c r="D376" s="9" t="n">
        <v>10036167.6811856</v>
      </c>
      <c r="E376" s="14" t="n">
        <v>2.45166031262</v>
      </c>
      <c r="F376" s="9" t="n">
        <v>24516.6031262</v>
      </c>
      <c r="G376" s="14"/>
      <c r="H376" s="9"/>
      <c r="I376" s="14"/>
      <c r="J376" s="9"/>
      <c r="K376" s="14" t="n">
        <v>48.9708460786</v>
      </c>
      <c r="L376" s="9" t="n">
        <v>489708.460786</v>
      </c>
      <c r="M376" s="14" t="n">
        <v>0.505399888086</v>
      </c>
      <c r="N376" s="9" t="n">
        <v>5053.99888086</v>
      </c>
      <c r="O376" s="14"/>
      <c r="P376" s="9"/>
      <c r="Q376" s="14"/>
      <c r="R376" s="9"/>
      <c r="S376" s="14" t="n">
        <v>0.640760731015</v>
      </c>
      <c r="T376" s="9" t="n">
        <v>6407.60731015</v>
      </c>
      <c r="U376" s="14"/>
      <c r="V376" s="9"/>
      <c r="W376" s="14" t="n">
        <v>3.11734697289</v>
      </c>
      <c r="X376" s="9" t="n">
        <v>31173.4697289</v>
      </c>
      <c r="Y376" s="14" t="n">
        <v>12.4542563449</v>
      </c>
      <c r="Z376" s="9" t="n">
        <v>124542.563449</v>
      </c>
      <c r="AA376" s="14"/>
      <c r="AB376" s="9"/>
      <c r="AC376" s="14"/>
      <c r="AD376" s="9"/>
      <c r="AE376" s="14"/>
      <c r="AF376" s="9"/>
      <c r="AG376" s="14"/>
      <c r="AH376" s="9"/>
      <c r="AI376" s="14" t="n">
        <v>4.7021323242</v>
      </c>
      <c r="AJ376" s="9" t="n">
        <v>47021.323242</v>
      </c>
      <c r="AK376" s="14"/>
      <c r="AL376" s="9"/>
      <c r="AM376" s="14"/>
      <c r="AN376" s="9"/>
      <c r="AO376" s="14"/>
      <c r="AP376" s="9"/>
      <c r="AQ376" s="14"/>
      <c r="AR376" s="9"/>
      <c r="AS376" s="14"/>
      <c r="AT376" s="9"/>
      <c r="AU376" s="14"/>
      <c r="AV376" s="9"/>
      <c r="AW376" s="14"/>
      <c r="AX376" s="9"/>
      <c r="AY376" s="14"/>
      <c r="AZ376" s="9"/>
      <c r="BA376" s="14"/>
      <c r="BB376" s="9"/>
      <c r="BC376" s="14" t="n">
        <v>1.00962995765</v>
      </c>
      <c r="BD376" s="9" t="n">
        <v>10096.2995765</v>
      </c>
      <c r="BE376" s="14" t="n">
        <v>7.48650221911</v>
      </c>
      <c r="BF376" s="9" t="n">
        <v>74865.0221911</v>
      </c>
      <c r="BG376" s="14" t="n">
        <v>0.795753199844</v>
      </c>
      <c r="BH376" s="9" t="n">
        <v>7957.53199844</v>
      </c>
      <c r="BI376" s="14"/>
      <c r="BJ376" s="9"/>
      <c r="BK376" s="14"/>
      <c r="BL376" s="9"/>
      <c r="BM376" s="14" t="n">
        <v>2.74194686215</v>
      </c>
      <c r="BN376" s="9" t="n">
        <v>27419.4686215</v>
      </c>
      <c r="BO376" s="14"/>
      <c r="BP376" s="9"/>
      <c r="BQ376" s="14" t="n">
        <v>0.507658696228</v>
      </c>
      <c r="BR376" s="9" t="n">
        <v>5076.58696228</v>
      </c>
      <c r="BS376" s="14" t="n">
        <v>542.625988424</v>
      </c>
      <c r="BT376" s="9" t="n">
        <v>5426259.88424</v>
      </c>
      <c r="BU376" s="14" t="n">
        <v>16.1880299583</v>
      </c>
      <c r="BV376" s="9" t="n">
        <v>161880.299583</v>
      </c>
      <c r="BW376" s="14"/>
      <c r="BX376" s="9"/>
      <c r="BY376" s="14" t="n">
        <v>8.56877464744</v>
      </c>
      <c r="BZ376" s="9" t="n">
        <v>85687.7464744</v>
      </c>
      <c r="CA376" s="14" t="n">
        <v>28.8712118133</v>
      </c>
      <c r="CB376" s="9" t="n">
        <v>288712.118133</v>
      </c>
      <c r="CC376" s="14" t="n">
        <v>186.81944862</v>
      </c>
      <c r="CD376" s="9" t="n">
        <v>1868194.4862</v>
      </c>
      <c r="CE376" s="14" t="n">
        <v>10.0939654584</v>
      </c>
      <c r="CF376" s="9" t="n">
        <v>100939.654584</v>
      </c>
      <c r="CG376" s="14"/>
      <c r="CH376" s="9"/>
      <c r="CI376" s="14" t="n">
        <v>111.364375784</v>
      </c>
      <c r="CJ376" s="9" t="n">
        <v>1113643.75784</v>
      </c>
      <c r="CK376" s="14"/>
      <c r="CL376" s="9"/>
      <c r="CM376" s="14"/>
      <c r="CN376" s="9"/>
      <c r="CO376" s="14"/>
      <c r="CP376" s="9"/>
      <c r="CQ376" s="14" t="n">
        <v>8.93495519462</v>
      </c>
      <c r="CR376" s="9" t="n">
        <v>89349.5519462</v>
      </c>
      <c r="CS376" s="14"/>
      <c r="CT376" s="9"/>
      <c r="CU376" s="14"/>
      <c r="CV376" s="9"/>
      <c r="CW376" s="14" t="n">
        <v>4.42094430055</v>
      </c>
      <c r="CX376" s="9" t="n">
        <v>44209.4430055</v>
      </c>
      <c r="CY376" s="14" t="n">
        <v>0.0400991080051</v>
      </c>
      <c r="CZ376" s="9" t="n">
        <v>400.991080051</v>
      </c>
      <c r="DA376" s="14"/>
      <c r="DB376" s="9"/>
      <c r="DC376" s="14"/>
      <c r="DD376" s="9"/>
      <c r="DE376" s="14"/>
      <c r="DF376" s="9"/>
      <c r="DG376" s="14" t="n">
        <v>0.305083554848</v>
      </c>
      <c r="DH376" s="9" t="n">
        <v>3050.83554848</v>
      </c>
      <c r="DI376" s="14"/>
      <c r="DJ376" s="9"/>
      <c r="DK376" s="19"/>
      <c r="DL376" s="19"/>
      <c r="DM376" s="19"/>
    </row>
    <row r="377" customFormat="false" ht="12.75" hidden="false" customHeight="false" outlineLevel="0" collapsed="false">
      <c r="A377" s="11" t="n">
        <v>67401</v>
      </c>
      <c r="B377" s="11" t="s">
        <v>378</v>
      </c>
      <c r="C377" s="12" t="n">
        <v>610.611196556864</v>
      </c>
      <c r="D377" s="13" t="n">
        <v>6106111.96556864</v>
      </c>
      <c r="E377" s="12"/>
      <c r="F377" s="13"/>
      <c r="G377" s="12"/>
      <c r="H377" s="13"/>
      <c r="I377" s="12"/>
      <c r="J377" s="13"/>
      <c r="K377" s="12" t="n">
        <v>24.1018398298</v>
      </c>
      <c r="L377" s="13" t="n">
        <v>241018.398298</v>
      </c>
      <c r="M377" s="12"/>
      <c r="N377" s="13"/>
      <c r="O377" s="12"/>
      <c r="P377" s="13"/>
      <c r="Q377" s="12"/>
      <c r="R377" s="13"/>
      <c r="S377" s="12"/>
      <c r="T377" s="13"/>
      <c r="U377" s="12" t="n">
        <v>0.0836674380064</v>
      </c>
      <c r="V377" s="13" t="n">
        <v>836.674380064</v>
      </c>
      <c r="W377" s="12" t="n">
        <v>13.6133153836</v>
      </c>
      <c r="X377" s="13" t="n">
        <v>136133.153836</v>
      </c>
      <c r="Y377" s="12" t="n">
        <v>14.080703003</v>
      </c>
      <c r="Z377" s="13" t="n">
        <v>140807.03003</v>
      </c>
      <c r="AA377" s="12"/>
      <c r="AB377" s="13"/>
      <c r="AC377" s="12"/>
      <c r="AD377" s="13"/>
      <c r="AE377" s="12"/>
      <c r="AF377" s="13"/>
      <c r="AG377" s="12"/>
      <c r="AH377" s="13"/>
      <c r="AI377" s="12" t="n">
        <v>1.58899818279</v>
      </c>
      <c r="AJ377" s="13" t="n">
        <v>15889.9818279</v>
      </c>
      <c r="AK377" s="12" t="n">
        <v>2.15787214515</v>
      </c>
      <c r="AL377" s="13" t="n">
        <v>21578.7214515</v>
      </c>
      <c r="AM377" s="12"/>
      <c r="AN377" s="13"/>
      <c r="AO377" s="12"/>
      <c r="AP377" s="13"/>
      <c r="AQ377" s="12"/>
      <c r="AR377" s="13"/>
      <c r="AS377" s="12"/>
      <c r="AT377" s="13"/>
      <c r="AU377" s="12"/>
      <c r="AV377" s="13"/>
      <c r="AW377" s="12"/>
      <c r="AX377" s="13"/>
      <c r="AY377" s="12"/>
      <c r="AZ377" s="13"/>
      <c r="BA377" s="12"/>
      <c r="BB377" s="13"/>
      <c r="BC377" s="12"/>
      <c r="BD377" s="13"/>
      <c r="BE377" s="12" t="n">
        <v>0.378308696507</v>
      </c>
      <c r="BF377" s="13" t="n">
        <v>3783.08696507</v>
      </c>
      <c r="BG377" s="12"/>
      <c r="BH377" s="13"/>
      <c r="BI377" s="12"/>
      <c r="BJ377" s="13"/>
      <c r="BK377" s="12"/>
      <c r="BL377" s="13"/>
      <c r="BM377" s="12" t="n">
        <v>0.810734312314</v>
      </c>
      <c r="BN377" s="13" t="n">
        <v>8107.34312314</v>
      </c>
      <c r="BO377" s="12" t="n">
        <v>0.0739866561219</v>
      </c>
      <c r="BP377" s="13" t="n">
        <v>739.866561219</v>
      </c>
      <c r="BQ377" s="12"/>
      <c r="BR377" s="13"/>
      <c r="BS377" s="12" t="n">
        <v>80.3319501938</v>
      </c>
      <c r="BT377" s="13" t="n">
        <v>803319.501938</v>
      </c>
      <c r="BU377" s="12"/>
      <c r="BV377" s="13"/>
      <c r="BW377" s="12"/>
      <c r="BX377" s="13"/>
      <c r="BY377" s="12" t="n">
        <v>10.4567371033</v>
      </c>
      <c r="BZ377" s="13" t="n">
        <v>104567.371033</v>
      </c>
      <c r="CA377" s="12" t="n">
        <v>42.6707901991</v>
      </c>
      <c r="CB377" s="13" t="n">
        <v>426707.901991</v>
      </c>
      <c r="CC377" s="12" t="n">
        <v>239.382168592</v>
      </c>
      <c r="CD377" s="13" t="n">
        <v>2393821.68592</v>
      </c>
      <c r="CE377" s="12" t="n">
        <v>1.86036039091</v>
      </c>
      <c r="CF377" s="13" t="n">
        <v>18603.6039091</v>
      </c>
      <c r="CG377" s="12"/>
      <c r="CH377" s="13"/>
      <c r="CI377" s="12" t="n">
        <v>165.343382074</v>
      </c>
      <c r="CJ377" s="13" t="n">
        <v>1653433.82074</v>
      </c>
      <c r="CK377" s="12"/>
      <c r="CL377" s="13"/>
      <c r="CM377" s="12"/>
      <c r="CN377" s="13"/>
      <c r="CO377" s="12" t="n">
        <v>5.12069228994</v>
      </c>
      <c r="CP377" s="13" t="n">
        <v>51206.9228994</v>
      </c>
      <c r="CQ377" s="12" t="n">
        <v>2.96603456893</v>
      </c>
      <c r="CR377" s="13" t="n">
        <v>29660.3456893</v>
      </c>
      <c r="CS377" s="12"/>
      <c r="CT377" s="13"/>
      <c r="CU377" s="12"/>
      <c r="CV377" s="13"/>
      <c r="CW377" s="12" t="n">
        <v>2.00809213352</v>
      </c>
      <c r="CX377" s="13" t="n">
        <v>20080.9213352</v>
      </c>
      <c r="CY377" s="12" t="n">
        <v>3.58156529518</v>
      </c>
      <c r="CZ377" s="13" t="n">
        <v>35815.6529518</v>
      </c>
      <c r="DA377" s="12"/>
      <c r="DB377" s="13"/>
      <c r="DC377" s="12"/>
      <c r="DD377" s="13"/>
      <c r="DE377" s="12"/>
      <c r="DF377" s="13"/>
      <c r="DG377" s="12"/>
      <c r="DH377" s="13"/>
      <c r="DI377" s="12"/>
      <c r="DJ377" s="13"/>
      <c r="DK377" s="19"/>
      <c r="DL377" s="19"/>
      <c r="DM377" s="19"/>
    </row>
    <row r="378" customFormat="false" ht="12.75" hidden="false" customHeight="false" outlineLevel="0" collapsed="false">
      <c r="A378" s="7" t="n">
        <v>67402</v>
      </c>
      <c r="B378" s="7" t="s">
        <v>379</v>
      </c>
      <c r="C378" s="14" t="n">
        <v>279.851852583516</v>
      </c>
      <c r="D378" s="9" t="n">
        <v>2798518.52583517</v>
      </c>
      <c r="E378" s="14"/>
      <c r="F378" s="9"/>
      <c r="G378" s="14"/>
      <c r="H378" s="9"/>
      <c r="I378" s="14"/>
      <c r="J378" s="9"/>
      <c r="K378" s="14" t="n">
        <v>6.85215242022</v>
      </c>
      <c r="L378" s="9" t="n">
        <v>68521.5242022</v>
      </c>
      <c r="M378" s="14"/>
      <c r="N378" s="9"/>
      <c r="O378" s="14"/>
      <c r="P378" s="9"/>
      <c r="Q378" s="14"/>
      <c r="R378" s="9"/>
      <c r="S378" s="14"/>
      <c r="T378" s="9"/>
      <c r="U378" s="14"/>
      <c r="V378" s="9"/>
      <c r="W378" s="14" t="n">
        <v>1.75594509954</v>
      </c>
      <c r="X378" s="9" t="n">
        <v>17559.4509954</v>
      </c>
      <c r="Y378" s="14" t="n">
        <v>2.13586264292</v>
      </c>
      <c r="Z378" s="9" t="n">
        <v>21358.6264292</v>
      </c>
      <c r="AA378" s="14"/>
      <c r="AB378" s="9"/>
      <c r="AC378" s="14"/>
      <c r="AD378" s="9"/>
      <c r="AE378" s="14"/>
      <c r="AF378" s="9"/>
      <c r="AG378" s="14"/>
      <c r="AH378" s="9"/>
      <c r="AI378" s="14" t="n">
        <v>1.48814843518</v>
      </c>
      <c r="AJ378" s="9" t="n">
        <v>14881.4843518</v>
      </c>
      <c r="AK378" s="14"/>
      <c r="AL378" s="9"/>
      <c r="AM378" s="14"/>
      <c r="AN378" s="9"/>
      <c r="AO378" s="14"/>
      <c r="AP378" s="9"/>
      <c r="AQ378" s="14"/>
      <c r="AR378" s="9"/>
      <c r="AS378" s="14"/>
      <c r="AT378" s="9"/>
      <c r="AU378" s="14"/>
      <c r="AV378" s="9"/>
      <c r="AW378" s="14"/>
      <c r="AX378" s="9"/>
      <c r="AY378" s="14"/>
      <c r="AZ378" s="9"/>
      <c r="BA378" s="14"/>
      <c r="BB378" s="9"/>
      <c r="BC378" s="14"/>
      <c r="BD378" s="9"/>
      <c r="BE378" s="14"/>
      <c r="BF378" s="9"/>
      <c r="BG378" s="14"/>
      <c r="BH378" s="9"/>
      <c r="BI378" s="14"/>
      <c r="BJ378" s="9"/>
      <c r="BK378" s="14"/>
      <c r="BL378" s="9"/>
      <c r="BM378" s="14"/>
      <c r="BN378" s="9"/>
      <c r="BO378" s="14"/>
      <c r="BP378" s="9"/>
      <c r="BQ378" s="14"/>
      <c r="BR378" s="9"/>
      <c r="BS378" s="14" t="n">
        <v>208.71415577</v>
      </c>
      <c r="BT378" s="9" t="n">
        <v>2087141.5577</v>
      </c>
      <c r="BU378" s="14"/>
      <c r="BV378" s="9"/>
      <c r="BW378" s="14" t="n">
        <v>0.0281318036273</v>
      </c>
      <c r="BX378" s="9" t="n">
        <v>281.318036273</v>
      </c>
      <c r="BY378" s="14" t="n">
        <v>1.45089716506</v>
      </c>
      <c r="BZ378" s="9" t="n">
        <v>14508.9716506</v>
      </c>
      <c r="CA378" s="14"/>
      <c r="CB378" s="9"/>
      <c r="CC378" s="14" t="n">
        <v>21.4939099012</v>
      </c>
      <c r="CD378" s="9" t="n">
        <v>214939.099012</v>
      </c>
      <c r="CE378" s="14" t="n">
        <v>0.396888979122</v>
      </c>
      <c r="CF378" s="9" t="n">
        <v>3968.88979122</v>
      </c>
      <c r="CG378" s="14"/>
      <c r="CH378" s="9"/>
      <c r="CI378" s="14" t="n">
        <v>34.806834438</v>
      </c>
      <c r="CJ378" s="9" t="n">
        <v>348068.34438</v>
      </c>
      <c r="CK378" s="14"/>
      <c r="CL378" s="9"/>
      <c r="CM378" s="14"/>
      <c r="CN378" s="9"/>
      <c r="CO378" s="14"/>
      <c r="CP378" s="9"/>
      <c r="CQ378" s="14" t="n">
        <v>0.728926163226</v>
      </c>
      <c r="CR378" s="9" t="n">
        <v>7289.26163226</v>
      </c>
      <c r="CS378" s="14"/>
      <c r="CT378" s="9"/>
      <c r="CU378" s="14"/>
      <c r="CV378" s="9"/>
      <c r="CW378" s="14"/>
      <c r="CX378" s="9"/>
      <c r="CY378" s="14"/>
      <c r="CZ378" s="9"/>
      <c r="DA378" s="14"/>
      <c r="DB378" s="9"/>
      <c r="DC378" s="14"/>
      <c r="DD378" s="9"/>
      <c r="DE378" s="14"/>
      <c r="DF378" s="9"/>
      <c r="DG378" s="14"/>
      <c r="DH378" s="9"/>
      <c r="DI378" s="14"/>
      <c r="DJ378" s="9"/>
      <c r="DK378" s="19"/>
      <c r="DL378" s="19"/>
      <c r="DM378" s="19"/>
    </row>
    <row r="379" customFormat="false" ht="12.75" hidden="false" customHeight="false" outlineLevel="0" collapsed="false">
      <c r="A379" s="11" t="n">
        <v>67403</v>
      </c>
      <c r="B379" s="11" t="s">
        <v>380</v>
      </c>
      <c r="C379" s="12" t="n">
        <v>384.385370020925</v>
      </c>
      <c r="D379" s="13" t="n">
        <v>3843853.70020925</v>
      </c>
      <c r="E379" s="12" t="n">
        <v>1.45035270954</v>
      </c>
      <c r="F379" s="13" t="n">
        <v>14503.5270954</v>
      </c>
      <c r="G379" s="12"/>
      <c r="H379" s="13"/>
      <c r="I379" s="12"/>
      <c r="J379" s="13"/>
      <c r="K379" s="12" t="n">
        <v>25.0133776479</v>
      </c>
      <c r="L379" s="13" t="n">
        <v>250133.776479</v>
      </c>
      <c r="M379" s="12"/>
      <c r="N379" s="13"/>
      <c r="O379" s="12"/>
      <c r="P379" s="13"/>
      <c r="Q379" s="12"/>
      <c r="R379" s="13"/>
      <c r="S379" s="12" t="n">
        <v>0.578805777925</v>
      </c>
      <c r="T379" s="13" t="n">
        <v>5788.05777925</v>
      </c>
      <c r="U379" s="12"/>
      <c r="V379" s="13"/>
      <c r="W379" s="12" t="n">
        <v>1.38730263952</v>
      </c>
      <c r="X379" s="13" t="n">
        <v>13873.0263952</v>
      </c>
      <c r="Y379" s="12"/>
      <c r="Z379" s="13"/>
      <c r="AA379" s="12"/>
      <c r="AB379" s="13"/>
      <c r="AC379" s="12"/>
      <c r="AD379" s="13"/>
      <c r="AE379" s="12"/>
      <c r="AF379" s="13"/>
      <c r="AG379" s="12"/>
      <c r="AH379" s="13"/>
      <c r="AI379" s="12" t="n">
        <v>0.686829469324</v>
      </c>
      <c r="AJ379" s="13" t="n">
        <v>6868.29469324</v>
      </c>
      <c r="AK379" s="12"/>
      <c r="AL379" s="13"/>
      <c r="AM379" s="12"/>
      <c r="AN379" s="13"/>
      <c r="AO379" s="12"/>
      <c r="AP379" s="13"/>
      <c r="AQ379" s="12"/>
      <c r="AR379" s="13"/>
      <c r="AS379" s="12"/>
      <c r="AT379" s="13"/>
      <c r="AU379" s="12"/>
      <c r="AV379" s="13"/>
      <c r="AW379" s="12"/>
      <c r="AX379" s="13"/>
      <c r="AY379" s="12"/>
      <c r="AZ379" s="13"/>
      <c r="BA379" s="12"/>
      <c r="BB379" s="13"/>
      <c r="BC379" s="12"/>
      <c r="BD379" s="13"/>
      <c r="BE379" s="12"/>
      <c r="BF379" s="13"/>
      <c r="BG379" s="12"/>
      <c r="BH379" s="13"/>
      <c r="BI379" s="12"/>
      <c r="BJ379" s="13"/>
      <c r="BK379" s="12"/>
      <c r="BL379" s="13"/>
      <c r="BM379" s="12" t="n">
        <v>2.14467775671</v>
      </c>
      <c r="BN379" s="13" t="n">
        <v>21446.7775671</v>
      </c>
      <c r="BO379" s="12"/>
      <c r="BP379" s="13"/>
      <c r="BQ379" s="12"/>
      <c r="BR379" s="13"/>
      <c r="BS379" s="12" t="n">
        <v>212.024304189</v>
      </c>
      <c r="BT379" s="13" t="n">
        <v>2120243.04189</v>
      </c>
      <c r="BU379" s="12"/>
      <c r="BV379" s="13"/>
      <c r="BW379" s="12"/>
      <c r="BX379" s="13"/>
      <c r="BY379" s="12" t="n">
        <v>33.9038774321</v>
      </c>
      <c r="BZ379" s="13" t="n">
        <v>339038.774321</v>
      </c>
      <c r="CA379" s="12"/>
      <c r="CB379" s="13"/>
      <c r="CC379" s="12" t="n">
        <v>77.975433686</v>
      </c>
      <c r="CD379" s="13" t="n">
        <v>779754.33686</v>
      </c>
      <c r="CE379" s="12" t="n">
        <v>2.38554413929</v>
      </c>
      <c r="CF379" s="13" t="n">
        <v>23855.4413929</v>
      </c>
      <c r="CG379" s="12"/>
      <c r="CH379" s="13"/>
      <c r="CI379" s="12" t="n">
        <v>26.6809977081</v>
      </c>
      <c r="CJ379" s="13" t="n">
        <v>266809.977081</v>
      </c>
      <c r="CK379" s="12"/>
      <c r="CL379" s="13"/>
      <c r="CM379" s="12"/>
      <c r="CN379" s="13"/>
      <c r="CO379" s="12"/>
      <c r="CP379" s="13"/>
      <c r="CQ379" s="12"/>
      <c r="CR379" s="13"/>
      <c r="CS379" s="12"/>
      <c r="CT379" s="13"/>
      <c r="CU379" s="12"/>
      <c r="CV379" s="13"/>
      <c r="CW379" s="12"/>
      <c r="CX379" s="13"/>
      <c r="CY379" s="12"/>
      <c r="CZ379" s="13"/>
      <c r="DA379" s="12"/>
      <c r="DB379" s="13"/>
      <c r="DC379" s="12"/>
      <c r="DD379" s="13"/>
      <c r="DE379" s="12"/>
      <c r="DF379" s="13"/>
      <c r="DG379" s="12" t="n">
        <v>0.153864137494</v>
      </c>
      <c r="DH379" s="13" t="n">
        <v>1538.64137494</v>
      </c>
      <c r="DI379" s="12"/>
      <c r="DJ379" s="13"/>
      <c r="DK379" s="19"/>
      <c r="DL379" s="19"/>
      <c r="DM379" s="19"/>
    </row>
    <row r="380" customFormat="false" ht="12.75" hidden="false" customHeight="false" outlineLevel="0" collapsed="false">
      <c r="A380" s="7" t="n">
        <v>67404</v>
      </c>
      <c r="B380" s="7" t="s">
        <v>381</v>
      </c>
      <c r="C380" s="14" t="n">
        <v>1226.66013239097</v>
      </c>
      <c r="D380" s="9" t="n">
        <v>12266601.3239097</v>
      </c>
      <c r="E380" s="14" t="n">
        <v>3.60173918576</v>
      </c>
      <c r="F380" s="9" t="n">
        <v>36017.3918576</v>
      </c>
      <c r="G380" s="14"/>
      <c r="H380" s="9"/>
      <c r="I380" s="14"/>
      <c r="J380" s="9"/>
      <c r="K380" s="14" t="n">
        <v>46.2440854256</v>
      </c>
      <c r="L380" s="9" t="n">
        <v>462440.854256</v>
      </c>
      <c r="M380" s="14"/>
      <c r="N380" s="9"/>
      <c r="O380" s="14"/>
      <c r="P380" s="9"/>
      <c r="Q380" s="14" t="n">
        <v>0.557101507731</v>
      </c>
      <c r="R380" s="9" t="n">
        <v>5571.01507731</v>
      </c>
      <c r="S380" s="14" t="n">
        <v>0.506656256801</v>
      </c>
      <c r="T380" s="9" t="n">
        <v>5066.56256801</v>
      </c>
      <c r="U380" s="14" t="n">
        <v>0.623262266631</v>
      </c>
      <c r="V380" s="9" t="n">
        <v>6232.62266631</v>
      </c>
      <c r="W380" s="14" t="n">
        <v>3.9843514226</v>
      </c>
      <c r="X380" s="9" t="n">
        <v>39843.514226</v>
      </c>
      <c r="Y380" s="14" t="n">
        <v>8.46760614552</v>
      </c>
      <c r="Z380" s="9" t="n">
        <v>84676.0614552</v>
      </c>
      <c r="AA380" s="14"/>
      <c r="AB380" s="9"/>
      <c r="AC380" s="14"/>
      <c r="AD380" s="9"/>
      <c r="AE380" s="14"/>
      <c r="AF380" s="9"/>
      <c r="AG380" s="14"/>
      <c r="AH380" s="9"/>
      <c r="AI380" s="14" t="n">
        <v>2.43793638456</v>
      </c>
      <c r="AJ380" s="9" t="n">
        <v>24379.3638456</v>
      </c>
      <c r="AK380" s="14"/>
      <c r="AL380" s="9"/>
      <c r="AM380" s="14"/>
      <c r="AN380" s="9"/>
      <c r="AO380" s="14"/>
      <c r="AP380" s="9"/>
      <c r="AQ380" s="14"/>
      <c r="AR380" s="9"/>
      <c r="AS380" s="14"/>
      <c r="AT380" s="9"/>
      <c r="AU380" s="14"/>
      <c r="AV380" s="9"/>
      <c r="AW380" s="14"/>
      <c r="AX380" s="9"/>
      <c r="AY380" s="14"/>
      <c r="AZ380" s="9"/>
      <c r="BA380" s="14"/>
      <c r="BB380" s="9"/>
      <c r="BC380" s="14"/>
      <c r="BD380" s="9"/>
      <c r="BE380" s="14"/>
      <c r="BF380" s="9"/>
      <c r="BG380" s="14"/>
      <c r="BH380" s="9"/>
      <c r="BI380" s="14"/>
      <c r="BJ380" s="9"/>
      <c r="BK380" s="14"/>
      <c r="BL380" s="9"/>
      <c r="BM380" s="14" t="n">
        <v>3.26875540045</v>
      </c>
      <c r="BN380" s="9" t="n">
        <v>32687.5540045</v>
      </c>
      <c r="BO380" s="14"/>
      <c r="BP380" s="9"/>
      <c r="BQ380" s="14"/>
      <c r="BR380" s="9"/>
      <c r="BS380" s="14" t="n">
        <v>494.616340845</v>
      </c>
      <c r="BT380" s="9" t="n">
        <v>4946163.40845</v>
      </c>
      <c r="BU380" s="14"/>
      <c r="BV380" s="9"/>
      <c r="BW380" s="14"/>
      <c r="BX380" s="9"/>
      <c r="BY380" s="14" t="n">
        <v>17.1304317004</v>
      </c>
      <c r="BZ380" s="9" t="n">
        <v>171304.317004</v>
      </c>
      <c r="CA380" s="14"/>
      <c r="CB380" s="9"/>
      <c r="CC380" s="14" t="n">
        <v>85.3013584602</v>
      </c>
      <c r="CD380" s="9" t="n">
        <v>853013.584602</v>
      </c>
      <c r="CE380" s="14" t="n">
        <v>4.0628520654</v>
      </c>
      <c r="CF380" s="9" t="n">
        <v>40628.520654</v>
      </c>
      <c r="CG380" s="14"/>
      <c r="CH380" s="9"/>
      <c r="CI380" s="14" t="n">
        <v>460.765312469</v>
      </c>
      <c r="CJ380" s="9" t="n">
        <v>4607653.12469</v>
      </c>
      <c r="CK380" s="14" t="n">
        <v>32.3398932886</v>
      </c>
      <c r="CL380" s="9" t="n">
        <v>323398.932886</v>
      </c>
      <c r="CM380" s="14" t="n">
        <v>17.8103299403</v>
      </c>
      <c r="CN380" s="9" t="n">
        <v>178103.299403</v>
      </c>
      <c r="CO380" s="14" t="n">
        <v>0.885491614653</v>
      </c>
      <c r="CP380" s="9" t="n">
        <v>8854.91614653</v>
      </c>
      <c r="CQ380" s="14" t="n">
        <v>0.820742768507</v>
      </c>
      <c r="CR380" s="9" t="n">
        <v>8207.42768507</v>
      </c>
      <c r="CS380" s="14"/>
      <c r="CT380" s="9"/>
      <c r="CU380" s="14"/>
      <c r="CV380" s="9"/>
      <c r="CW380" s="14" t="n">
        <v>10.643380688</v>
      </c>
      <c r="CX380" s="9" t="n">
        <v>106433.80688</v>
      </c>
      <c r="CY380" s="14" t="n">
        <v>31.7703867557</v>
      </c>
      <c r="CZ380" s="9" t="n">
        <v>317703.867557</v>
      </c>
      <c r="DA380" s="14"/>
      <c r="DB380" s="9"/>
      <c r="DC380" s="14" t="n">
        <v>0.331891103764</v>
      </c>
      <c r="DD380" s="9" t="n">
        <v>3318.91103764</v>
      </c>
      <c r="DE380" s="14"/>
      <c r="DF380" s="9"/>
      <c r="DG380" s="14" t="n">
        <v>0.490226683444</v>
      </c>
      <c r="DH380" s="9" t="n">
        <v>4902.26683444</v>
      </c>
      <c r="DI380" s="14"/>
      <c r="DJ380" s="9"/>
      <c r="DK380" s="19"/>
      <c r="DL380" s="19"/>
      <c r="DM380" s="19"/>
    </row>
    <row r="381" customFormat="false" ht="12.75" hidden="false" customHeight="false" outlineLevel="0" collapsed="false">
      <c r="A381" s="11" t="n">
        <v>67405</v>
      </c>
      <c r="B381" s="11" t="s">
        <v>382</v>
      </c>
      <c r="C381" s="12" t="n">
        <v>984.512091618884</v>
      </c>
      <c r="D381" s="13" t="n">
        <v>9845120.91618884</v>
      </c>
      <c r="E381" s="12"/>
      <c r="F381" s="13"/>
      <c r="G381" s="12"/>
      <c r="H381" s="13"/>
      <c r="I381" s="12"/>
      <c r="J381" s="13"/>
      <c r="K381" s="12" t="n">
        <v>99.8106829319</v>
      </c>
      <c r="L381" s="13" t="n">
        <v>998106.829319</v>
      </c>
      <c r="M381" s="12" t="n">
        <v>0.967307954928</v>
      </c>
      <c r="N381" s="13" t="n">
        <v>9673.07954928</v>
      </c>
      <c r="O381" s="12"/>
      <c r="P381" s="13"/>
      <c r="Q381" s="12"/>
      <c r="R381" s="13"/>
      <c r="S381" s="12" t="n">
        <v>0.57722388301</v>
      </c>
      <c r="T381" s="13" t="n">
        <v>5772.2388301</v>
      </c>
      <c r="U381" s="12"/>
      <c r="V381" s="13"/>
      <c r="W381" s="12" t="n">
        <v>5.72439205866</v>
      </c>
      <c r="X381" s="13" t="n">
        <v>57243.9205866</v>
      </c>
      <c r="Y381" s="12" t="n">
        <v>14.8062528824</v>
      </c>
      <c r="Z381" s="13" t="n">
        <v>148062.528824</v>
      </c>
      <c r="AA381" s="12"/>
      <c r="AB381" s="13"/>
      <c r="AC381" s="12"/>
      <c r="AD381" s="13"/>
      <c r="AE381" s="12"/>
      <c r="AF381" s="13"/>
      <c r="AG381" s="12"/>
      <c r="AH381" s="13"/>
      <c r="AI381" s="12" t="n">
        <v>3.43818974808</v>
      </c>
      <c r="AJ381" s="13" t="n">
        <v>34381.8974808</v>
      </c>
      <c r="AK381" s="12" t="n">
        <v>4.53537128828</v>
      </c>
      <c r="AL381" s="13" t="n">
        <v>45353.7128828</v>
      </c>
      <c r="AM381" s="12"/>
      <c r="AN381" s="13"/>
      <c r="AO381" s="12"/>
      <c r="AP381" s="13"/>
      <c r="AQ381" s="12"/>
      <c r="AR381" s="13"/>
      <c r="AS381" s="12"/>
      <c r="AT381" s="13"/>
      <c r="AU381" s="12"/>
      <c r="AV381" s="13"/>
      <c r="AW381" s="12"/>
      <c r="AX381" s="13"/>
      <c r="AY381" s="12"/>
      <c r="AZ381" s="13"/>
      <c r="BA381" s="12"/>
      <c r="BB381" s="13"/>
      <c r="BC381" s="12" t="n">
        <v>3.76479629008</v>
      </c>
      <c r="BD381" s="13" t="n">
        <v>37647.9629008</v>
      </c>
      <c r="BE381" s="12" t="n">
        <v>6.27604049932</v>
      </c>
      <c r="BF381" s="13" t="n">
        <v>62760.4049932</v>
      </c>
      <c r="BG381" s="12"/>
      <c r="BH381" s="13"/>
      <c r="BI381" s="12"/>
      <c r="BJ381" s="13"/>
      <c r="BK381" s="12"/>
      <c r="BL381" s="13"/>
      <c r="BM381" s="12" t="n">
        <v>9.2559894491</v>
      </c>
      <c r="BN381" s="13" t="n">
        <v>92559.894491</v>
      </c>
      <c r="BO381" s="12"/>
      <c r="BP381" s="13"/>
      <c r="BQ381" s="12"/>
      <c r="BR381" s="13"/>
      <c r="BS381" s="12" t="n">
        <v>624.503256583</v>
      </c>
      <c r="BT381" s="13" t="n">
        <v>6245032.56583</v>
      </c>
      <c r="BU381" s="12"/>
      <c r="BV381" s="13"/>
      <c r="BW381" s="12"/>
      <c r="BX381" s="13"/>
      <c r="BY381" s="12" t="n">
        <v>5.11285827121</v>
      </c>
      <c r="BZ381" s="13" t="n">
        <v>51128.5827121</v>
      </c>
      <c r="CA381" s="12" t="n">
        <v>7.34338114713</v>
      </c>
      <c r="CB381" s="13" t="n">
        <v>73433.8114713</v>
      </c>
      <c r="CC381" s="12" t="n">
        <v>81.4732912279</v>
      </c>
      <c r="CD381" s="13" t="n">
        <v>814732.912279</v>
      </c>
      <c r="CE381" s="12" t="n">
        <v>6.83215496481</v>
      </c>
      <c r="CF381" s="13" t="n">
        <v>68321.5496481</v>
      </c>
      <c r="CG381" s="12"/>
      <c r="CH381" s="13"/>
      <c r="CI381" s="12" t="n">
        <v>54.8263018671</v>
      </c>
      <c r="CJ381" s="13" t="n">
        <v>548263.018671</v>
      </c>
      <c r="CK381" s="12"/>
      <c r="CL381" s="13"/>
      <c r="CM381" s="12" t="n">
        <v>4.62896550712</v>
      </c>
      <c r="CN381" s="13" t="n">
        <v>46289.6550712</v>
      </c>
      <c r="CO381" s="12" t="n">
        <v>0.108637219854</v>
      </c>
      <c r="CP381" s="13" t="n">
        <v>1086.37219854</v>
      </c>
      <c r="CQ381" s="12" t="n">
        <v>17.4374201551</v>
      </c>
      <c r="CR381" s="13" t="n">
        <v>174374.201551</v>
      </c>
      <c r="CS381" s="12"/>
      <c r="CT381" s="13"/>
      <c r="CU381" s="12" t="n">
        <v>3.98627114644</v>
      </c>
      <c r="CV381" s="13" t="n">
        <v>39862.7114644</v>
      </c>
      <c r="CW381" s="12" t="n">
        <v>3.37281712442</v>
      </c>
      <c r="CX381" s="13" t="n">
        <v>33728.1712442</v>
      </c>
      <c r="CY381" s="12" t="n">
        <v>13.0742143131</v>
      </c>
      <c r="CZ381" s="13" t="n">
        <v>130742.143131</v>
      </c>
      <c r="DA381" s="12"/>
      <c r="DB381" s="13"/>
      <c r="DC381" s="12" t="n">
        <v>5.34287359244</v>
      </c>
      <c r="DD381" s="13" t="n">
        <v>53428.7359244</v>
      </c>
      <c r="DE381" s="12"/>
      <c r="DF381" s="13"/>
      <c r="DG381" s="12" t="n">
        <v>7.31340210555</v>
      </c>
      <c r="DH381" s="13" t="n">
        <v>73134.0210555</v>
      </c>
      <c r="DI381" s="12"/>
      <c r="DJ381" s="13"/>
      <c r="DK381" s="19"/>
      <c r="DL381" s="19"/>
      <c r="DM381" s="19"/>
    </row>
    <row r="382" customFormat="false" ht="12.75" hidden="false" customHeight="false" outlineLevel="0" collapsed="false">
      <c r="A382" s="7" t="n">
        <v>67406</v>
      </c>
      <c r="B382" s="7" t="s">
        <v>383</v>
      </c>
      <c r="C382" s="14" t="n">
        <v>345.051871872925</v>
      </c>
      <c r="D382" s="9" t="n">
        <v>3450518.71872925</v>
      </c>
      <c r="E382" s="14" t="n">
        <v>1.41935434148</v>
      </c>
      <c r="F382" s="9" t="n">
        <v>14193.5434148</v>
      </c>
      <c r="G382" s="14"/>
      <c r="H382" s="9"/>
      <c r="I382" s="14"/>
      <c r="J382" s="9"/>
      <c r="K382" s="14" t="n">
        <v>12.9258739951</v>
      </c>
      <c r="L382" s="9" t="n">
        <v>129258.739951</v>
      </c>
      <c r="M382" s="14"/>
      <c r="N382" s="9"/>
      <c r="O382" s="14"/>
      <c r="P382" s="9"/>
      <c r="Q382" s="14"/>
      <c r="R382" s="9"/>
      <c r="S382" s="14"/>
      <c r="T382" s="9"/>
      <c r="U382" s="14"/>
      <c r="V382" s="9"/>
      <c r="W382" s="14" t="n">
        <v>2.04300551795</v>
      </c>
      <c r="X382" s="9" t="n">
        <v>20430.0551795</v>
      </c>
      <c r="Y382" s="14" t="n">
        <v>4.37534219321</v>
      </c>
      <c r="Z382" s="9" t="n">
        <v>43753.4219321</v>
      </c>
      <c r="AA382" s="14"/>
      <c r="AB382" s="9"/>
      <c r="AC382" s="14"/>
      <c r="AD382" s="9"/>
      <c r="AE382" s="14"/>
      <c r="AF382" s="9"/>
      <c r="AG382" s="14"/>
      <c r="AH382" s="9"/>
      <c r="AI382" s="14" t="n">
        <v>2.52859459349</v>
      </c>
      <c r="AJ382" s="9" t="n">
        <v>25285.9459349</v>
      </c>
      <c r="AK382" s="14"/>
      <c r="AL382" s="9"/>
      <c r="AM382" s="14"/>
      <c r="AN382" s="9"/>
      <c r="AO382" s="14"/>
      <c r="AP382" s="9"/>
      <c r="AQ382" s="14"/>
      <c r="AR382" s="9"/>
      <c r="AS382" s="14"/>
      <c r="AT382" s="9"/>
      <c r="AU382" s="14"/>
      <c r="AV382" s="9"/>
      <c r="AW382" s="14"/>
      <c r="AX382" s="9"/>
      <c r="AY382" s="14"/>
      <c r="AZ382" s="9"/>
      <c r="BA382" s="14"/>
      <c r="BB382" s="9"/>
      <c r="BC382" s="14" t="n">
        <v>1.23160315742</v>
      </c>
      <c r="BD382" s="9" t="n">
        <v>12316.0315742</v>
      </c>
      <c r="BE382" s="14"/>
      <c r="BF382" s="9"/>
      <c r="BG382" s="14"/>
      <c r="BH382" s="9"/>
      <c r="BI382" s="14"/>
      <c r="BJ382" s="9"/>
      <c r="BK382" s="14"/>
      <c r="BL382" s="9"/>
      <c r="BM382" s="14" t="n">
        <v>0.756297654182</v>
      </c>
      <c r="BN382" s="9" t="n">
        <v>7562.97654182</v>
      </c>
      <c r="BO382" s="14"/>
      <c r="BP382" s="9"/>
      <c r="BQ382" s="14"/>
      <c r="BR382" s="9"/>
      <c r="BS382" s="14" t="n">
        <v>308.488471594</v>
      </c>
      <c r="BT382" s="9" t="n">
        <v>3084884.71594</v>
      </c>
      <c r="BU382" s="14"/>
      <c r="BV382" s="9"/>
      <c r="BW382" s="14"/>
      <c r="BX382" s="9"/>
      <c r="BY382" s="14" t="n">
        <v>1.89540303605</v>
      </c>
      <c r="BZ382" s="9" t="n">
        <v>18954.0303605</v>
      </c>
      <c r="CA382" s="14" t="n">
        <v>0.00706731719263</v>
      </c>
      <c r="CB382" s="9" t="n">
        <v>70.6731719263</v>
      </c>
      <c r="CC382" s="14" t="n">
        <v>7.67914384381</v>
      </c>
      <c r="CD382" s="9" t="n">
        <v>76791.4384381</v>
      </c>
      <c r="CE382" s="14" t="n">
        <v>1.68323753835</v>
      </c>
      <c r="CF382" s="9" t="n">
        <v>16832.3753835</v>
      </c>
      <c r="CG382" s="14"/>
      <c r="CH382" s="9"/>
      <c r="CI382" s="14" t="n">
        <v>0.0133934860636</v>
      </c>
      <c r="CJ382" s="9" t="n">
        <v>133.934860636</v>
      </c>
      <c r="CK382" s="14"/>
      <c r="CL382" s="9"/>
      <c r="CM382" s="14"/>
      <c r="CN382" s="9"/>
      <c r="CO382" s="14" t="n">
        <v>0.00508559855372</v>
      </c>
      <c r="CP382" s="9" t="n">
        <v>50.8559855372</v>
      </c>
      <c r="CQ382" s="14"/>
      <c r="CR382" s="9"/>
      <c r="CS382" s="14"/>
      <c r="CT382" s="9"/>
      <c r="CU382" s="14"/>
      <c r="CV382" s="9"/>
      <c r="CW382" s="14"/>
      <c r="CX382" s="9"/>
      <c r="CY382" s="14"/>
      <c r="CZ382" s="9"/>
      <c r="DA382" s="14"/>
      <c r="DB382" s="9"/>
      <c r="DC382" s="14"/>
      <c r="DD382" s="9"/>
      <c r="DE382" s="14"/>
      <c r="DF382" s="9"/>
      <c r="DG382" s="14"/>
      <c r="DH382" s="9"/>
      <c r="DI382" s="14"/>
      <c r="DJ382" s="9"/>
      <c r="DK382" s="19"/>
      <c r="DL382" s="19"/>
      <c r="DM382" s="19"/>
    </row>
    <row r="383" customFormat="false" ht="12.75" hidden="false" customHeight="false" outlineLevel="0" collapsed="false">
      <c r="A383" s="11" t="n">
        <v>67407</v>
      </c>
      <c r="B383" s="11" t="s">
        <v>384</v>
      </c>
      <c r="C383" s="12" t="n">
        <v>298.870526301081</v>
      </c>
      <c r="D383" s="13" t="n">
        <v>2988705.26301081</v>
      </c>
      <c r="E383" s="12" t="n">
        <v>1.80108556208</v>
      </c>
      <c r="F383" s="13" t="n">
        <v>18010.8556208</v>
      </c>
      <c r="G383" s="12"/>
      <c r="H383" s="13"/>
      <c r="I383" s="12" t="n">
        <v>0.530278911681</v>
      </c>
      <c r="J383" s="13" t="n">
        <v>5302.78911681</v>
      </c>
      <c r="K383" s="12" t="n">
        <v>48.7654547512</v>
      </c>
      <c r="L383" s="13" t="n">
        <v>487654.547512</v>
      </c>
      <c r="M383" s="12" t="n">
        <v>0.654752372996</v>
      </c>
      <c r="N383" s="13" t="n">
        <v>6547.52372996</v>
      </c>
      <c r="O383" s="12"/>
      <c r="P383" s="13"/>
      <c r="Q383" s="12"/>
      <c r="R383" s="13"/>
      <c r="S383" s="12" t="n">
        <v>0.502248993044</v>
      </c>
      <c r="T383" s="13" t="n">
        <v>5022.48993044</v>
      </c>
      <c r="U383" s="12"/>
      <c r="V383" s="13"/>
      <c r="W383" s="12" t="n">
        <v>3.13836251962</v>
      </c>
      <c r="X383" s="13" t="n">
        <v>31383.6251962</v>
      </c>
      <c r="Y383" s="12" t="n">
        <v>4.4299289052</v>
      </c>
      <c r="Z383" s="13" t="n">
        <v>44299.289052</v>
      </c>
      <c r="AA383" s="12"/>
      <c r="AB383" s="13"/>
      <c r="AC383" s="12"/>
      <c r="AD383" s="13"/>
      <c r="AE383" s="12"/>
      <c r="AF383" s="13"/>
      <c r="AG383" s="12"/>
      <c r="AH383" s="13"/>
      <c r="AI383" s="12"/>
      <c r="AJ383" s="13"/>
      <c r="AK383" s="12"/>
      <c r="AL383" s="13"/>
      <c r="AM383" s="12"/>
      <c r="AN383" s="13"/>
      <c r="AO383" s="12"/>
      <c r="AP383" s="13"/>
      <c r="AQ383" s="12"/>
      <c r="AR383" s="13"/>
      <c r="AS383" s="12"/>
      <c r="AT383" s="13"/>
      <c r="AU383" s="12"/>
      <c r="AV383" s="13"/>
      <c r="AW383" s="12"/>
      <c r="AX383" s="13"/>
      <c r="AY383" s="12"/>
      <c r="AZ383" s="13"/>
      <c r="BA383" s="12"/>
      <c r="BB383" s="13"/>
      <c r="BC383" s="12" t="n">
        <v>1.61086906136</v>
      </c>
      <c r="BD383" s="13" t="n">
        <v>16108.6906136</v>
      </c>
      <c r="BE383" s="12"/>
      <c r="BF383" s="13"/>
      <c r="BG383" s="12"/>
      <c r="BH383" s="13"/>
      <c r="BI383" s="12"/>
      <c r="BJ383" s="13"/>
      <c r="BK383" s="12"/>
      <c r="BL383" s="13"/>
      <c r="BM383" s="12" t="n">
        <v>0.680776893023</v>
      </c>
      <c r="BN383" s="13" t="n">
        <v>6807.76893023</v>
      </c>
      <c r="BO383" s="12"/>
      <c r="BP383" s="13"/>
      <c r="BQ383" s="12"/>
      <c r="BR383" s="13"/>
      <c r="BS383" s="12" t="n">
        <v>144.44228345</v>
      </c>
      <c r="BT383" s="13" t="n">
        <v>1444422.8345</v>
      </c>
      <c r="BU383" s="12"/>
      <c r="BV383" s="13"/>
      <c r="BW383" s="12"/>
      <c r="BX383" s="13"/>
      <c r="BY383" s="12" t="n">
        <v>1.35413097973</v>
      </c>
      <c r="BZ383" s="13" t="n">
        <v>13541.3097973</v>
      </c>
      <c r="CA383" s="12"/>
      <c r="CB383" s="13"/>
      <c r="CC383" s="12" t="n">
        <v>58.2089681064</v>
      </c>
      <c r="CD383" s="13" t="n">
        <v>582089.681064</v>
      </c>
      <c r="CE383" s="12" t="n">
        <v>2.69647652717</v>
      </c>
      <c r="CF383" s="13" t="n">
        <v>26964.7652717</v>
      </c>
      <c r="CG383" s="12"/>
      <c r="CH383" s="13"/>
      <c r="CI383" s="12" t="n">
        <v>2.83734709208</v>
      </c>
      <c r="CJ383" s="13" t="n">
        <v>28373.4709208</v>
      </c>
      <c r="CK383" s="12"/>
      <c r="CL383" s="13"/>
      <c r="CM383" s="12"/>
      <c r="CN383" s="13"/>
      <c r="CO383" s="12" t="n">
        <v>0.5838674531</v>
      </c>
      <c r="CP383" s="13" t="n">
        <v>5838.674531</v>
      </c>
      <c r="CQ383" s="12" t="n">
        <v>6.63701331691</v>
      </c>
      <c r="CR383" s="13" t="n">
        <v>66370.1331691</v>
      </c>
      <c r="CS383" s="12"/>
      <c r="CT383" s="13"/>
      <c r="CU383" s="12"/>
      <c r="CV383" s="13"/>
      <c r="CW383" s="12" t="n">
        <v>8.80571725558</v>
      </c>
      <c r="CX383" s="13" t="n">
        <v>88057.1725558</v>
      </c>
      <c r="CY383" s="12" t="n">
        <v>5.18498579307</v>
      </c>
      <c r="CZ383" s="13" t="n">
        <v>51849.8579307</v>
      </c>
      <c r="DA383" s="12"/>
      <c r="DB383" s="13"/>
      <c r="DC383" s="12" t="n">
        <v>5.32231362541</v>
      </c>
      <c r="DD383" s="13" t="n">
        <v>53223.1362541</v>
      </c>
      <c r="DE383" s="12"/>
      <c r="DF383" s="13"/>
      <c r="DG383" s="12" t="n">
        <v>0.683663246751</v>
      </c>
      <c r="DH383" s="13" t="n">
        <v>6836.63246751</v>
      </c>
      <c r="DI383" s="12"/>
      <c r="DJ383" s="13"/>
      <c r="DK383" s="19"/>
      <c r="DL383" s="19"/>
      <c r="DM383" s="19"/>
    </row>
    <row r="384" customFormat="false" ht="12.75" hidden="false" customHeight="false" outlineLevel="0" collapsed="false">
      <c r="A384" s="7" t="n">
        <v>67408</v>
      </c>
      <c r="B384" s="7" t="s">
        <v>385</v>
      </c>
      <c r="C384" s="14" t="n">
        <v>1171.57821846604</v>
      </c>
      <c r="D384" s="9" t="n">
        <v>11715782.1846604</v>
      </c>
      <c r="E384" s="14" t="n">
        <v>5.23370630058</v>
      </c>
      <c r="F384" s="9" t="n">
        <v>52337.0630058</v>
      </c>
      <c r="G384" s="14"/>
      <c r="H384" s="9"/>
      <c r="I384" s="14" t="n">
        <v>1.20923465516</v>
      </c>
      <c r="J384" s="9" t="n">
        <v>12092.3465516</v>
      </c>
      <c r="K384" s="14" t="n">
        <v>53.3454347994</v>
      </c>
      <c r="L384" s="9" t="n">
        <v>533454.347994</v>
      </c>
      <c r="M384" s="14"/>
      <c r="N384" s="9"/>
      <c r="O384" s="14"/>
      <c r="P384" s="9"/>
      <c r="Q384" s="14"/>
      <c r="R384" s="9"/>
      <c r="S384" s="14" t="n">
        <v>1.7650287546</v>
      </c>
      <c r="T384" s="9" t="n">
        <v>17650.287546</v>
      </c>
      <c r="U384" s="14"/>
      <c r="V384" s="9"/>
      <c r="W384" s="14" t="n">
        <v>9.83475318178</v>
      </c>
      <c r="X384" s="9" t="n">
        <v>98347.5318178</v>
      </c>
      <c r="Y384" s="14" t="n">
        <v>10.3037254647</v>
      </c>
      <c r="Z384" s="9" t="n">
        <v>103037.254647</v>
      </c>
      <c r="AA384" s="14"/>
      <c r="AB384" s="9"/>
      <c r="AC384" s="14"/>
      <c r="AD384" s="9"/>
      <c r="AE384" s="14"/>
      <c r="AF384" s="9"/>
      <c r="AG384" s="14"/>
      <c r="AH384" s="9"/>
      <c r="AI384" s="14" t="n">
        <v>2.55522069681</v>
      </c>
      <c r="AJ384" s="9" t="n">
        <v>25552.2069681</v>
      </c>
      <c r="AK384" s="14"/>
      <c r="AL384" s="9"/>
      <c r="AM384" s="14"/>
      <c r="AN384" s="9"/>
      <c r="AO384" s="14" t="n">
        <v>11.1182455222</v>
      </c>
      <c r="AP384" s="9" t="n">
        <v>111182.455222</v>
      </c>
      <c r="AQ384" s="14"/>
      <c r="AR384" s="9"/>
      <c r="AS384" s="14"/>
      <c r="AT384" s="9"/>
      <c r="AU384" s="14"/>
      <c r="AV384" s="9"/>
      <c r="AW384" s="14"/>
      <c r="AX384" s="9"/>
      <c r="AY384" s="14"/>
      <c r="AZ384" s="9"/>
      <c r="BA384" s="14"/>
      <c r="BB384" s="9"/>
      <c r="BC384" s="14"/>
      <c r="BD384" s="9"/>
      <c r="BE384" s="14"/>
      <c r="BF384" s="9"/>
      <c r="BG384" s="14"/>
      <c r="BH384" s="9"/>
      <c r="BI384" s="14"/>
      <c r="BJ384" s="9"/>
      <c r="BK384" s="14"/>
      <c r="BL384" s="9"/>
      <c r="BM384" s="14" t="n">
        <v>5.42528528551</v>
      </c>
      <c r="BN384" s="9" t="n">
        <v>54252.8528551</v>
      </c>
      <c r="BO384" s="14"/>
      <c r="BP384" s="9"/>
      <c r="BQ384" s="14" t="n">
        <v>0.532461854739</v>
      </c>
      <c r="BR384" s="9" t="n">
        <v>5324.61854739</v>
      </c>
      <c r="BS384" s="14" t="n">
        <v>110.52887285</v>
      </c>
      <c r="BT384" s="9" t="n">
        <v>1105288.7285</v>
      </c>
      <c r="BU384" s="14"/>
      <c r="BV384" s="9"/>
      <c r="BW384" s="14"/>
      <c r="BX384" s="9"/>
      <c r="BY384" s="14" t="n">
        <v>34.2805858533</v>
      </c>
      <c r="BZ384" s="9" t="n">
        <v>342805.858533</v>
      </c>
      <c r="CA384" s="14"/>
      <c r="CB384" s="9"/>
      <c r="CC384" s="14" t="n">
        <v>262.84011289</v>
      </c>
      <c r="CD384" s="9" t="n">
        <v>2628401.1289</v>
      </c>
      <c r="CE384" s="14" t="n">
        <v>12.8792695293</v>
      </c>
      <c r="CF384" s="9" t="n">
        <v>128792.695293</v>
      </c>
      <c r="CG384" s="14"/>
      <c r="CH384" s="9"/>
      <c r="CI384" s="14" t="n">
        <v>244.338679683</v>
      </c>
      <c r="CJ384" s="9" t="n">
        <v>2443386.79683</v>
      </c>
      <c r="CK384" s="14" t="n">
        <v>278.970427209</v>
      </c>
      <c r="CL384" s="9" t="n">
        <v>2789704.27209</v>
      </c>
      <c r="CM384" s="14" t="n">
        <v>89.8173903622</v>
      </c>
      <c r="CN384" s="9" t="n">
        <v>898173.903622</v>
      </c>
      <c r="CO384" s="14"/>
      <c r="CP384" s="9"/>
      <c r="CQ384" s="14" t="n">
        <v>20.4983316497</v>
      </c>
      <c r="CR384" s="9" t="n">
        <v>204983.316497</v>
      </c>
      <c r="CS384" s="14"/>
      <c r="CT384" s="9"/>
      <c r="CU384" s="14"/>
      <c r="CV384" s="9"/>
      <c r="CW384" s="14" t="n">
        <v>0.388623712879</v>
      </c>
      <c r="CX384" s="9" t="n">
        <v>3886.23712879</v>
      </c>
      <c r="CY384" s="14" t="n">
        <v>15.0521025479</v>
      </c>
      <c r="CZ384" s="9" t="n">
        <v>150521.025479</v>
      </c>
      <c r="DA384" s="14"/>
      <c r="DB384" s="9"/>
      <c r="DC384" s="14"/>
      <c r="DD384" s="9"/>
      <c r="DE384" s="14"/>
      <c r="DF384" s="9"/>
      <c r="DG384" s="14" t="n">
        <v>0.442953312933</v>
      </c>
      <c r="DH384" s="9" t="n">
        <v>4429.53312933</v>
      </c>
      <c r="DI384" s="14" t="n">
        <v>0.217769371104</v>
      </c>
      <c r="DJ384" s="9" t="n">
        <v>2177.69371104</v>
      </c>
      <c r="DK384" s="19"/>
      <c r="DL384" s="19"/>
      <c r="DM384" s="19"/>
    </row>
    <row r="385" customFormat="false" ht="12.75" hidden="false" customHeight="false" outlineLevel="0" collapsed="false">
      <c r="A385" s="11" t="n">
        <v>67409</v>
      </c>
      <c r="B385" s="11" t="s">
        <v>386</v>
      </c>
      <c r="C385" s="12" t="n">
        <v>692.534116500779</v>
      </c>
      <c r="D385" s="13" t="n">
        <v>6925341.16500779</v>
      </c>
      <c r="E385" s="12" t="n">
        <v>0.924925274573</v>
      </c>
      <c r="F385" s="13" t="n">
        <v>9249.25274573</v>
      </c>
      <c r="G385" s="12"/>
      <c r="H385" s="13"/>
      <c r="I385" s="12"/>
      <c r="J385" s="13"/>
      <c r="K385" s="12" t="n">
        <v>45.9862482605</v>
      </c>
      <c r="L385" s="13" t="n">
        <v>459862.482605</v>
      </c>
      <c r="M385" s="12"/>
      <c r="N385" s="13"/>
      <c r="O385" s="12"/>
      <c r="P385" s="13"/>
      <c r="Q385" s="12"/>
      <c r="R385" s="13"/>
      <c r="S385" s="12"/>
      <c r="T385" s="13"/>
      <c r="U385" s="12" t="n">
        <v>2.88277606694</v>
      </c>
      <c r="V385" s="13" t="n">
        <v>28827.7606694</v>
      </c>
      <c r="W385" s="12" t="n">
        <v>5.13001612366</v>
      </c>
      <c r="X385" s="13" t="n">
        <v>51300.1612366</v>
      </c>
      <c r="Y385" s="12" t="n">
        <v>14.5775354254</v>
      </c>
      <c r="Z385" s="13" t="n">
        <v>145775.354254</v>
      </c>
      <c r="AA385" s="12"/>
      <c r="AB385" s="13"/>
      <c r="AC385" s="12"/>
      <c r="AD385" s="13"/>
      <c r="AE385" s="12"/>
      <c r="AF385" s="13"/>
      <c r="AG385" s="12"/>
      <c r="AH385" s="13"/>
      <c r="AI385" s="12"/>
      <c r="AJ385" s="13"/>
      <c r="AK385" s="12" t="n">
        <v>1.01029888821</v>
      </c>
      <c r="AL385" s="13" t="n">
        <v>10102.9888821</v>
      </c>
      <c r="AM385" s="12"/>
      <c r="AN385" s="13"/>
      <c r="AO385" s="12"/>
      <c r="AP385" s="13"/>
      <c r="AQ385" s="12"/>
      <c r="AR385" s="13"/>
      <c r="AS385" s="12" t="n">
        <v>0.00742386171706</v>
      </c>
      <c r="AT385" s="13" t="n">
        <v>74.2386171706</v>
      </c>
      <c r="AU385" s="12"/>
      <c r="AV385" s="13"/>
      <c r="AW385" s="12"/>
      <c r="AX385" s="13"/>
      <c r="AY385" s="12"/>
      <c r="AZ385" s="13"/>
      <c r="BA385" s="12"/>
      <c r="BB385" s="13"/>
      <c r="BC385" s="12" t="n">
        <v>17.1699327342</v>
      </c>
      <c r="BD385" s="13" t="n">
        <v>171699.327342</v>
      </c>
      <c r="BE385" s="12" t="n">
        <v>3.96955938033</v>
      </c>
      <c r="BF385" s="13" t="n">
        <v>39695.5938033</v>
      </c>
      <c r="BG385" s="12"/>
      <c r="BH385" s="13"/>
      <c r="BI385" s="12"/>
      <c r="BJ385" s="13"/>
      <c r="BK385" s="12"/>
      <c r="BL385" s="13"/>
      <c r="BM385" s="12" t="n">
        <v>1.64790320217</v>
      </c>
      <c r="BN385" s="13" t="n">
        <v>16479.0320217</v>
      </c>
      <c r="BO385" s="12"/>
      <c r="BP385" s="13"/>
      <c r="BQ385" s="12" t="n">
        <v>0.534582464327</v>
      </c>
      <c r="BR385" s="13" t="n">
        <v>5345.82464327</v>
      </c>
      <c r="BS385" s="12" t="n">
        <v>503.947205352</v>
      </c>
      <c r="BT385" s="13" t="n">
        <v>5039472.05352</v>
      </c>
      <c r="BU385" s="12"/>
      <c r="BV385" s="13"/>
      <c r="BW385" s="12"/>
      <c r="BX385" s="13"/>
      <c r="BY385" s="12" t="n">
        <v>5.4711433392</v>
      </c>
      <c r="BZ385" s="13" t="n">
        <v>54711.433392</v>
      </c>
      <c r="CA385" s="12" t="n">
        <v>2.07058569852</v>
      </c>
      <c r="CB385" s="13" t="n">
        <v>20705.8569852</v>
      </c>
      <c r="CC385" s="12" t="n">
        <v>45.2926461604</v>
      </c>
      <c r="CD385" s="13" t="n">
        <v>452926.461604</v>
      </c>
      <c r="CE385" s="12" t="n">
        <v>5.36746658976</v>
      </c>
      <c r="CF385" s="13" t="n">
        <v>53674.6658976</v>
      </c>
      <c r="CG385" s="12"/>
      <c r="CH385" s="13"/>
      <c r="CI385" s="12" t="n">
        <v>25.458948829</v>
      </c>
      <c r="CJ385" s="13" t="n">
        <v>254589.48829</v>
      </c>
      <c r="CK385" s="12"/>
      <c r="CL385" s="13"/>
      <c r="CM385" s="12"/>
      <c r="CN385" s="13"/>
      <c r="CO385" s="12"/>
      <c r="CP385" s="13"/>
      <c r="CQ385" s="12" t="n">
        <v>5.12922341227</v>
      </c>
      <c r="CR385" s="13" t="n">
        <v>51292.2341227</v>
      </c>
      <c r="CS385" s="12"/>
      <c r="CT385" s="13"/>
      <c r="CU385" s="12" t="n">
        <v>1.52562092096</v>
      </c>
      <c r="CV385" s="13" t="n">
        <v>15256.2092096</v>
      </c>
      <c r="CW385" s="12" t="n">
        <v>1.54291557685</v>
      </c>
      <c r="CX385" s="13" t="n">
        <v>15429.1557685</v>
      </c>
      <c r="CY385" s="12" t="n">
        <v>0.529869804382</v>
      </c>
      <c r="CZ385" s="13" t="n">
        <v>5298.69804382</v>
      </c>
      <c r="DA385" s="12"/>
      <c r="DB385" s="13"/>
      <c r="DC385" s="12" t="n">
        <v>0.272387007722</v>
      </c>
      <c r="DD385" s="13" t="n">
        <v>2723.87007722</v>
      </c>
      <c r="DE385" s="12"/>
      <c r="DF385" s="13"/>
      <c r="DG385" s="12" t="n">
        <v>2.0849026009</v>
      </c>
      <c r="DH385" s="13" t="n">
        <v>20849.026009</v>
      </c>
      <c r="DI385" s="12"/>
      <c r="DJ385" s="13"/>
      <c r="DK385" s="19"/>
      <c r="DL385" s="19"/>
      <c r="DM385" s="19"/>
    </row>
    <row r="386" customFormat="false" ht="12.75" hidden="false" customHeight="false" outlineLevel="0" collapsed="false">
      <c r="A386" s="7" t="n">
        <v>67410</v>
      </c>
      <c r="B386" s="7" t="s">
        <v>387</v>
      </c>
      <c r="C386" s="14" t="n">
        <v>569.004021964203</v>
      </c>
      <c r="D386" s="9" t="n">
        <v>5690040.21964203</v>
      </c>
      <c r="E386" s="14" t="n">
        <v>5.96735587992</v>
      </c>
      <c r="F386" s="9" t="n">
        <v>59673.5587992</v>
      </c>
      <c r="G386" s="14"/>
      <c r="H386" s="9"/>
      <c r="I386" s="14"/>
      <c r="J386" s="9"/>
      <c r="K386" s="14" t="n">
        <v>27.1509795753</v>
      </c>
      <c r="L386" s="9" t="n">
        <v>271509.795753</v>
      </c>
      <c r="M386" s="14"/>
      <c r="N386" s="9"/>
      <c r="O386" s="14"/>
      <c r="P386" s="9"/>
      <c r="Q386" s="14"/>
      <c r="R386" s="9"/>
      <c r="S386" s="14" t="n">
        <v>3.65351415025</v>
      </c>
      <c r="T386" s="9" t="n">
        <v>36535.1415025</v>
      </c>
      <c r="U386" s="14"/>
      <c r="V386" s="9"/>
      <c r="W386" s="14" t="n">
        <v>0.721695204186</v>
      </c>
      <c r="X386" s="9" t="n">
        <v>7216.95204186</v>
      </c>
      <c r="Y386" s="14" t="n">
        <v>0.809213044737</v>
      </c>
      <c r="Z386" s="9" t="n">
        <v>8092.13044737</v>
      </c>
      <c r="AA386" s="14"/>
      <c r="AB386" s="9"/>
      <c r="AC386" s="14"/>
      <c r="AD386" s="9"/>
      <c r="AE386" s="14"/>
      <c r="AF386" s="9"/>
      <c r="AG386" s="14"/>
      <c r="AH386" s="9"/>
      <c r="AI386" s="14"/>
      <c r="AJ386" s="9"/>
      <c r="AK386" s="14"/>
      <c r="AL386" s="9"/>
      <c r="AM386" s="14"/>
      <c r="AN386" s="9"/>
      <c r="AO386" s="14"/>
      <c r="AP386" s="9"/>
      <c r="AQ386" s="14"/>
      <c r="AR386" s="9"/>
      <c r="AS386" s="14"/>
      <c r="AT386" s="9"/>
      <c r="AU386" s="14"/>
      <c r="AV386" s="9"/>
      <c r="AW386" s="14"/>
      <c r="AX386" s="9"/>
      <c r="AY386" s="14"/>
      <c r="AZ386" s="9"/>
      <c r="BA386" s="14"/>
      <c r="BB386" s="9"/>
      <c r="BC386" s="14"/>
      <c r="BD386" s="9"/>
      <c r="BE386" s="14"/>
      <c r="BF386" s="9"/>
      <c r="BG386" s="14" t="n">
        <v>0.898140261612</v>
      </c>
      <c r="BH386" s="9" t="n">
        <v>8981.40261612</v>
      </c>
      <c r="BI386" s="14"/>
      <c r="BJ386" s="9"/>
      <c r="BK386" s="14"/>
      <c r="BL386" s="9"/>
      <c r="BM386" s="14" t="n">
        <v>5.14265654621</v>
      </c>
      <c r="BN386" s="9" t="n">
        <v>51426.5654621</v>
      </c>
      <c r="BO386" s="14"/>
      <c r="BP386" s="9"/>
      <c r="BQ386" s="14"/>
      <c r="BR386" s="9"/>
      <c r="BS386" s="14" t="n">
        <v>17.9395209961</v>
      </c>
      <c r="BT386" s="9" t="n">
        <v>179395.209961</v>
      </c>
      <c r="BU386" s="14" t="n">
        <v>50.7396921099</v>
      </c>
      <c r="BV386" s="9" t="n">
        <v>507396.921099</v>
      </c>
      <c r="BW386" s="14"/>
      <c r="BX386" s="9"/>
      <c r="BY386" s="14" t="n">
        <v>26.9168288579</v>
      </c>
      <c r="BZ386" s="9" t="n">
        <v>269168.288579</v>
      </c>
      <c r="CA386" s="14"/>
      <c r="CB386" s="9"/>
      <c r="CC386" s="14" t="n">
        <v>113.458745355</v>
      </c>
      <c r="CD386" s="9" t="n">
        <v>1134587.45355</v>
      </c>
      <c r="CE386" s="14" t="n">
        <v>3.61239628998</v>
      </c>
      <c r="CF386" s="9" t="n">
        <v>36123.9628998</v>
      </c>
      <c r="CG386" s="14"/>
      <c r="CH386" s="9"/>
      <c r="CI386" s="14" t="n">
        <v>213.432177637</v>
      </c>
      <c r="CJ386" s="9" t="n">
        <v>2134321.77637</v>
      </c>
      <c r="CK386" s="14" t="n">
        <v>4.95129252963</v>
      </c>
      <c r="CL386" s="9" t="n">
        <v>49512.9252963</v>
      </c>
      <c r="CM386" s="14" t="n">
        <v>77.15917426</v>
      </c>
      <c r="CN386" s="9" t="n">
        <v>771591.7426</v>
      </c>
      <c r="CO386" s="14"/>
      <c r="CP386" s="9"/>
      <c r="CQ386" s="14" t="n">
        <v>0.718936755408</v>
      </c>
      <c r="CR386" s="9" t="n">
        <v>7189.36755408</v>
      </c>
      <c r="CS386" s="14"/>
      <c r="CT386" s="9"/>
      <c r="CU386" s="14"/>
      <c r="CV386" s="9"/>
      <c r="CW386" s="14" t="n">
        <v>8.02458872467</v>
      </c>
      <c r="CX386" s="9" t="n">
        <v>80245.8872467</v>
      </c>
      <c r="CY386" s="14" t="n">
        <v>5.84088908714</v>
      </c>
      <c r="CZ386" s="9" t="n">
        <v>58408.8908714</v>
      </c>
      <c r="DA386" s="14"/>
      <c r="DB386" s="9"/>
      <c r="DC386" s="14"/>
      <c r="DD386" s="9"/>
      <c r="DE386" s="14"/>
      <c r="DF386" s="9"/>
      <c r="DG386" s="14" t="n">
        <v>1.86622543799</v>
      </c>
      <c r="DH386" s="9" t="n">
        <v>18662.2543799</v>
      </c>
      <c r="DI386" s="14"/>
      <c r="DJ386" s="9"/>
      <c r="DK386" s="19"/>
      <c r="DL386" s="19"/>
      <c r="DM386" s="19"/>
    </row>
    <row r="387" customFormat="false" ht="12.75" hidden="false" customHeight="false" outlineLevel="0" collapsed="false">
      <c r="A387" s="11" t="n">
        <v>67411</v>
      </c>
      <c r="B387" s="11" t="s">
        <v>388</v>
      </c>
      <c r="C387" s="12" t="n">
        <v>2991.22012231834</v>
      </c>
      <c r="D387" s="13" t="n">
        <v>29912201.2231834</v>
      </c>
      <c r="E387" s="12" t="n">
        <v>26.6470569124</v>
      </c>
      <c r="F387" s="13" t="n">
        <v>266470.569124</v>
      </c>
      <c r="G387" s="12" t="n">
        <v>0.863580970782</v>
      </c>
      <c r="H387" s="13" t="n">
        <v>8635.80970782</v>
      </c>
      <c r="I387" s="12" t="n">
        <v>1.13578445631</v>
      </c>
      <c r="J387" s="13" t="n">
        <v>11357.8445631</v>
      </c>
      <c r="K387" s="12" t="n">
        <v>142.960077598</v>
      </c>
      <c r="L387" s="13" t="n">
        <v>1429600.77598</v>
      </c>
      <c r="M387" s="12" t="n">
        <v>3.30898917245</v>
      </c>
      <c r="N387" s="13" t="n">
        <v>33089.8917245</v>
      </c>
      <c r="O387" s="12" t="n">
        <v>0.501079332793</v>
      </c>
      <c r="P387" s="13" t="n">
        <v>5010.79332793</v>
      </c>
      <c r="Q387" s="12" t="n">
        <v>1.91451025183</v>
      </c>
      <c r="R387" s="13" t="n">
        <v>19145.1025183</v>
      </c>
      <c r="S387" s="12" t="n">
        <v>0.964326762758</v>
      </c>
      <c r="T387" s="13" t="n">
        <v>9643.26762758</v>
      </c>
      <c r="U387" s="12" t="n">
        <v>1.44898481202</v>
      </c>
      <c r="V387" s="13" t="n">
        <v>14489.8481202</v>
      </c>
      <c r="W387" s="12" t="n">
        <v>40.5539256717</v>
      </c>
      <c r="X387" s="13" t="n">
        <v>405539.256717</v>
      </c>
      <c r="Y387" s="12" t="n">
        <v>28.6186940259</v>
      </c>
      <c r="Z387" s="13" t="n">
        <v>286186.940259</v>
      </c>
      <c r="AA387" s="12"/>
      <c r="AB387" s="13"/>
      <c r="AC387" s="12"/>
      <c r="AD387" s="13"/>
      <c r="AE387" s="12"/>
      <c r="AF387" s="13"/>
      <c r="AG387" s="12"/>
      <c r="AH387" s="13"/>
      <c r="AI387" s="12" t="n">
        <v>1.2569339616</v>
      </c>
      <c r="AJ387" s="13" t="n">
        <v>12569.339616</v>
      </c>
      <c r="AK387" s="12" t="n">
        <v>13.7791867235</v>
      </c>
      <c r="AL387" s="13" t="n">
        <v>137791.867235</v>
      </c>
      <c r="AM387" s="12"/>
      <c r="AN387" s="13"/>
      <c r="AO387" s="12"/>
      <c r="AP387" s="13"/>
      <c r="AQ387" s="12"/>
      <c r="AR387" s="13"/>
      <c r="AS387" s="12" t="n">
        <v>5.38391061749</v>
      </c>
      <c r="AT387" s="13" t="n">
        <v>53839.1061749</v>
      </c>
      <c r="AU387" s="12"/>
      <c r="AV387" s="13"/>
      <c r="AW387" s="12"/>
      <c r="AX387" s="13"/>
      <c r="AY387" s="12"/>
      <c r="AZ387" s="13"/>
      <c r="BA387" s="12"/>
      <c r="BB387" s="13"/>
      <c r="BC387" s="12" t="n">
        <v>1.01916225487</v>
      </c>
      <c r="BD387" s="13" t="n">
        <v>10191.6225487</v>
      </c>
      <c r="BE387" s="12" t="n">
        <v>9.28625071211</v>
      </c>
      <c r="BF387" s="13" t="n">
        <v>92862.5071211</v>
      </c>
      <c r="BG387" s="12" t="n">
        <v>1.06598995444</v>
      </c>
      <c r="BH387" s="13" t="n">
        <v>10659.8995444</v>
      </c>
      <c r="BI387" s="12"/>
      <c r="BJ387" s="13"/>
      <c r="BK387" s="12"/>
      <c r="BL387" s="13"/>
      <c r="BM387" s="12" t="n">
        <v>7.16654194706</v>
      </c>
      <c r="BN387" s="13" t="n">
        <v>71665.4194706</v>
      </c>
      <c r="BO387" s="12"/>
      <c r="BP387" s="13"/>
      <c r="BQ387" s="12" t="n">
        <v>1.25663852268</v>
      </c>
      <c r="BR387" s="13" t="n">
        <v>12566.3852268</v>
      </c>
      <c r="BS387" s="12" t="n">
        <v>428.440515274</v>
      </c>
      <c r="BT387" s="13" t="n">
        <v>4284405.15274</v>
      </c>
      <c r="BU387" s="12" t="n">
        <v>259.006153191</v>
      </c>
      <c r="BV387" s="13" t="n">
        <v>2590061.53191</v>
      </c>
      <c r="BW387" s="12"/>
      <c r="BX387" s="13"/>
      <c r="BY387" s="12" t="n">
        <v>144.55439084</v>
      </c>
      <c r="BZ387" s="13" t="n">
        <v>1445543.9084</v>
      </c>
      <c r="CA387" s="12" t="n">
        <v>2.32129340527</v>
      </c>
      <c r="CB387" s="13" t="n">
        <v>23212.9340527</v>
      </c>
      <c r="CC387" s="12" t="n">
        <v>110.028686613</v>
      </c>
      <c r="CD387" s="13" t="n">
        <v>1100286.86613</v>
      </c>
      <c r="CE387" s="12" t="n">
        <v>16.9517656913</v>
      </c>
      <c r="CF387" s="13" t="n">
        <v>169517.656913</v>
      </c>
      <c r="CG387" s="12" t="n">
        <v>8.84453316047</v>
      </c>
      <c r="CH387" s="13" t="n">
        <v>88445.3316047</v>
      </c>
      <c r="CI387" s="12" t="n">
        <v>712.938183326</v>
      </c>
      <c r="CJ387" s="13" t="n">
        <v>7129381.83326</v>
      </c>
      <c r="CK387" s="12" t="n">
        <v>386.558281198</v>
      </c>
      <c r="CL387" s="13" t="n">
        <v>3865582.81198</v>
      </c>
      <c r="CM387" s="12" t="n">
        <v>534.759038519</v>
      </c>
      <c r="CN387" s="13" t="n">
        <v>5347590.38519</v>
      </c>
      <c r="CO387" s="12" t="n">
        <v>2.64791527908</v>
      </c>
      <c r="CP387" s="13" t="n">
        <v>26479.1527908</v>
      </c>
      <c r="CQ387" s="12" t="n">
        <v>6.88310972566</v>
      </c>
      <c r="CR387" s="13" t="n">
        <v>68831.0972566</v>
      </c>
      <c r="CS387" s="12"/>
      <c r="CT387" s="13"/>
      <c r="CU387" s="12"/>
      <c r="CV387" s="13"/>
      <c r="CW387" s="12" t="n">
        <v>40.0060232641</v>
      </c>
      <c r="CX387" s="13" t="n">
        <v>400060.232641</v>
      </c>
      <c r="CY387" s="12" t="n">
        <v>47.2033782541</v>
      </c>
      <c r="CZ387" s="13" t="n">
        <v>472033.782541</v>
      </c>
      <c r="DA387" s="12"/>
      <c r="DB387" s="13"/>
      <c r="DC387" s="12"/>
      <c r="DD387" s="13"/>
      <c r="DE387" s="12"/>
      <c r="DF387" s="13"/>
      <c r="DG387" s="12" t="n">
        <v>0.801261164694</v>
      </c>
      <c r="DH387" s="13" t="n">
        <v>8012.61164694</v>
      </c>
      <c r="DI387" s="12" t="n">
        <v>0.143970397407</v>
      </c>
      <c r="DJ387" s="13" t="n">
        <v>1439.70397407</v>
      </c>
      <c r="DK387" s="19"/>
      <c r="DL387" s="19"/>
      <c r="DM387" s="19"/>
    </row>
    <row r="388" customFormat="false" ht="12.75" hidden="false" customHeight="false" outlineLevel="0" collapsed="false">
      <c r="A388" s="7" t="n">
        <v>67412</v>
      </c>
      <c r="B388" s="7" t="s">
        <v>389</v>
      </c>
      <c r="C388" s="14" t="n">
        <v>634.813014526673</v>
      </c>
      <c r="D388" s="9" t="n">
        <v>6348130.14526673</v>
      </c>
      <c r="E388" s="14" t="n">
        <v>8.91320809158</v>
      </c>
      <c r="F388" s="9" t="n">
        <v>89132.0809158</v>
      </c>
      <c r="G388" s="14"/>
      <c r="H388" s="9"/>
      <c r="I388" s="14"/>
      <c r="J388" s="9"/>
      <c r="K388" s="14" t="n">
        <v>37.8832851672</v>
      </c>
      <c r="L388" s="9" t="n">
        <v>378832.851672</v>
      </c>
      <c r="M388" s="14"/>
      <c r="N388" s="9"/>
      <c r="O388" s="14"/>
      <c r="P388" s="9"/>
      <c r="Q388" s="14"/>
      <c r="R388" s="9"/>
      <c r="S388" s="14"/>
      <c r="T388" s="9"/>
      <c r="U388" s="14"/>
      <c r="V388" s="9"/>
      <c r="W388" s="14" t="n">
        <v>0.876596039045</v>
      </c>
      <c r="X388" s="9" t="n">
        <v>8765.96039045</v>
      </c>
      <c r="Y388" s="14" t="n">
        <v>1.73090939088</v>
      </c>
      <c r="Z388" s="9" t="n">
        <v>17309.0939088</v>
      </c>
      <c r="AA388" s="14"/>
      <c r="AB388" s="9"/>
      <c r="AC388" s="14"/>
      <c r="AD388" s="9"/>
      <c r="AE388" s="14"/>
      <c r="AF388" s="9"/>
      <c r="AG388" s="14"/>
      <c r="AH388" s="9"/>
      <c r="AI388" s="14" t="n">
        <v>0.906304616072</v>
      </c>
      <c r="AJ388" s="9" t="n">
        <v>9063.04616072</v>
      </c>
      <c r="AK388" s="14"/>
      <c r="AL388" s="9"/>
      <c r="AM388" s="14" t="n">
        <v>0.908133304059</v>
      </c>
      <c r="AN388" s="9" t="n">
        <v>9081.33304059</v>
      </c>
      <c r="AO388" s="14"/>
      <c r="AP388" s="9"/>
      <c r="AQ388" s="14"/>
      <c r="AR388" s="9"/>
      <c r="AS388" s="14"/>
      <c r="AT388" s="9"/>
      <c r="AU388" s="14"/>
      <c r="AV388" s="9"/>
      <c r="AW388" s="14"/>
      <c r="AX388" s="9"/>
      <c r="AY388" s="14"/>
      <c r="AZ388" s="9"/>
      <c r="BA388" s="14"/>
      <c r="BB388" s="9"/>
      <c r="BC388" s="14"/>
      <c r="BD388" s="9"/>
      <c r="BE388" s="14"/>
      <c r="BF388" s="9"/>
      <c r="BG388" s="14"/>
      <c r="BH388" s="9"/>
      <c r="BI388" s="14"/>
      <c r="BJ388" s="9"/>
      <c r="BK388" s="14"/>
      <c r="BL388" s="9"/>
      <c r="BM388" s="14" t="n">
        <v>2.84792242177</v>
      </c>
      <c r="BN388" s="9" t="n">
        <v>28479.2242177</v>
      </c>
      <c r="BO388" s="14"/>
      <c r="BP388" s="9"/>
      <c r="BQ388" s="14"/>
      <c r="BR388" s="9"/>
      <c r="BS388" s="14" t="n">
        <v>299.251373339</v>
      </c>
      <c r="BT388" s="9" t="n">
        <v>2992513.73339</v>
      </c>
      <c r="BU388" s="14"/>
      <c r="BV388" s="9"/>
      <c r="BW388" s="14"/>
      <c r="BX388" s="9"/>
      <c r="BY388" s="14" t="n">
        <v>7.573411961</v>
      </c>
      <c r="BZ388" s="9" t="n">
        <v>75734.11961</v>
      </c>
      <c r="CA388" s="14"/>
      <c r="CB388" s="9"/>
      <c r="CC388" s="14" t="n">
        <v>69.4700392349</v>
      </c>
      <c r="CD388" s="9" t="n">
        <v>694700.392349</v>
      </c>
      <c r="CE388" s="14" t="n">
        <v>0.809163437343</v>
      </c>
      <c r="CF388" s="9" t="n">
        <v>8091.63437343</v>
      </c>
      <c r="CG388" s="14"/>
      <c r="CH388" s="9"/>
      <c r="CI388" s="14" t="n">
        <v>192.33010928</v>
      </c>
      <c r="CJ388" s="9" t="n">
        <v>1923301.0928</v>
      </c>
      <c r="CK388" s="14"/>
      <c r="CL388" s="9"/>
      <c r="CM388" s="14"/>
      <c r="CN388" s="9"/>
      <c r="CO388" s="14" t="n">
        <v>0.00350160230326</v>
      </c>
      <c r="CP388" s="9" t="n">
        <v>35.0160230326</v>
      </c>
      <c r="CQ388" s="14" t="n">
        <v>8.81099631118</v>
      </c>
      <c r="CR388" s="9" t="n">
        <v>88109.9631118</v>
      </c>
      <c r="CS388" s="14"/>
      <c r="CT388" s="9"/>
      <c r="CU388" s="14" t="n">
        <v>0.0435381006241</v>
      </c>
      <c r="CV388" s="9" t="n">
        <v>435.381006241</v>
      </c>
      <c r="CW388" s="14" t="n">
        <v>0.958061403932</v>
      </c>
      <c r="CX388" s="9" t="n">
        <v>9580.61403932</v>
      </c>
      <c r="CY388" s="14" t="n">
        <v>0.910041085474</v>
      </c>
      <c r="CZ388" s="9" t="n">
        <v>9100.41085474</v>
      </c>
      <c r="DA388" s="14"/>
      <c r="DB388" s="9"/>
      <c r="DC388" s="14"/>
      <c r="DD388" s="9"/>
      <c r="DE388" s="14"/>
      <c r="DF388" s="9"/>
      <c r="DG388" s="14" t="n">
        <v>0.0521191919029</v>
      </c>
      <c r="DH388" s="9" t="n">
        <v>521.191919029</v>
      </c>
      <c r="DI388" s="14" t="n">
        <v>0.534300355958</v>
      </c>
      <c r="DJ388" s="9" t="n">
        <v>5343.00355958</v>
      </c>
      <c r="DK388" s="19"/>
      <c r="DL388" s="19"/>
      <c r="DM388" s="19"/>
    </row>
    <row r="389" customFormat="false" ht="12.75" hidden="false" customHeight="false" outlineLevel="0" collapsed="false">
      <c r="A389" s="11" t="n">
        <v>67413</v>
      </c>
      <c r="B389" s="11" t="s">
        <v>390</v>
      </c>
      <c r="C389" s="12" t="n">
        <v>767.779184163328</v>
      </c>
      <c r="D389" s="13" t="n">
        <v>7677791.84163328</v>
      </c>
      <c r="E389" s="12" t="n">
        <v>0.89243241182</v>
      </c>
      <c r="F389" s="13" t="n">
        <v>8924.3241182</v>
      </c>
      <c r="G389" s="12"/>
      <c r="H389" s="13"/>
      <c r="I389" s="12"/>
      <c r="J389" s="13"/>
      <c r="K389" s="12" t="n">
        <v>27.6325839454</v>
      </c>
      <c r="L389" s="13" t="n">
        <v>276325.839454</v>
      </c>
      <c r="M389" s="12"/>
      <c r="N389" s="13"/>
      <c r="O389" s="12"/>
      <c r="P389" s="13"/>
      <c r="Q389" s="12"/>
      <c r="R389" s="13"/>
      <c r="S389" s="12" t="n">
        <v>0.601873077384</v>
      </c>
      <c r="T389" s="13" t="n">
        <v>6018.73077384</v>
      </c>
      <c r="U389" s="12"/>
      <c r="V389" s="13"/>
      <c r="W389" s="12"/>
      <c r="X389" s="13"/>
      <c r="Y389" s="12" t="n">
        <v>7.26423547455</v>
      </c>
      <c r="Z389" s="13" t="n">
        <v>72642.3547455</v>
      </c>
      <c r="AA389" s="12"/>
      <c r="AB389" s="13"/>
      <c r="AC389" s="12"/>
      <c r="AD389" s="13"/>
      <c r="AE389" s="12"/>
      <c r="AF389" s="13"/>
      <c r="AG389" s="12"/>
      <c r="AH389" s="13"/>
      <c r="AI389" s="12"/>
      <c r="AJ389" s="13"/>
      <c r="AK389" s="12"/>
      <c r="AL389" s="13"/>
      <c r="AM389" s="12"/>
      <c r="AN389" s="13"/>
      <c r="AO389" s="12"/>
      <c r="AP389" s="13"/>
      <c r="AQ389" s="12"/>
      <c r="AR389" s="13"/>
      <c r="AS389" s="12"/>
      <c r="AT389" s="13"/>
      <c r="AU389" s="12"/>
      <c r="AV389" s="13"/>
      <c r="AW389" s="12" t="n">
        <v>2.87686011471</v>
      </c>
      <c r="AX389" s="13" t="n">
        <v>28768.6011471</v>
      </c>
      <c r="AY389" s="12"/>
      <c r="AZ389" s="13"/>
      <c r="BA389" s="12"/>
      <c r="BB389" s="13"/>
      <c r="BC389" s="12"/>
      <c r="BD389" s="13"/>
      <c r="BE389" s="12" t="n">
        <v>2.79348753936</v>
      </c>
      <c r="BF389" s="13" t="n">
        <v>27934.8753936</v>
      </c>
      <c r="BG389" s="12" t="n">
        <v>0.799463939813</v>
      </c>
      <c r="BH389" s="13" t="n">
        <v>7994.63939813</v>
      </c>
      <c r="BI389" s="12"/>
      <c r="BJ389" s="13"/>
      <c r="BK389" s="12"/>
      <c r="BL389" s="13"/>
      <c r="BM389" s="12" t="n">
        <v>1.25706917422</v>
      </c>
      <c r="BN389" s="13" t="n">
        <v>12570.6917422</v>
      </c>
      <c r="BO389" s="12"/>
      <c r="BP389" s="13"/>
      <c r="BQ389" s="12" t="n">
        <v>0.700558827946</v>
      </c>
      <c r="BR389" s="13" t="n">
        <v>7005.58827946</v>
      </c>
      <c r="BS389" s="12" t="n">
        <v>9.85237633262</v>
      </c>
      <c r="BT389" s="13" t="n">
        <v>98523.7633262</v>
      </c>
      <c r="BU389" s="12"/>
      <c r="BV389" s="13"/>
      <c r="BW389" s="12"/>
      <c r="BX389" s="13"/>
      <c r="BY389" s="12"/>
      <c r="BZ389" s="13"/>
      <c r="CA389" s="12"/>
      <c r="CB389" s="13"/>
      <c r="CC389" s="12" t="n">
        <v>23.2354157237</v>
      </c>
      <c r="CD389" s="13" t="n">
        <v>232354.157237</v>
      </c>
      <c r="CE389" s="12" t="n">
        <v>0.640543535066</v>
      </c>
      <c r="CF389" s="13" t="n">
        <v>6405.43535066</v>
      </c>
      <c r="CG389" s="12"/>
      <c r="CH389" s="13"/>
      <c r="CI389" s="12" t="n">
        <v>401.4556784</v>
      </c>
      <c r="CJ389" s="13" t="n">
        <v>4014556.784</v>
      </c>
      <c r="CK389" s="12" t="n">
        <v>196.85331828</v>
      </c>
      <c r="CL389" s="13" t="n">
        <v>1968533.1828</v>
      </c>
      <c r="CM389" s="12" t="n">
        <v>29.07548048</v>
      </c>
      <c r="CN389" s="13" t="n">
        <v>290754.8048</v>
      </c>
      <c r="CO389" s="12" t="n">
        <v>4.12095091363</v>
      </c>
      <c r="CP389" s="13" t="n">
        <v>41209.5091363</v>
      </c>
      <c r="CQ389" s="12"/>
      <c r="CR389" s="13"/>
      <c r="CS389" s="12"/>
      <c r="CT389" s="13"/>
      <c r="CU389" s="12" t="n">
        <v>1.12973845746</v>
      </c>
      <c r="CV389" s="13" t="n">
        <v>11297.3845746</v>
      </c>
      <c r="CW389" s="12" t="n">
        <v>11.5264848111</v>
      </c>
      <c r="CX389" s="13" t="n">
        <v>115264.848111</v>
      </c>
      <c r="CY389" s="12" t="n">
        <v>44.0780273746</v>
      </c>
      <c r="CZ389" s="13" t="n">
        <v>440780.273746</v>
      </c>
      <c r="DA389" s="12"/>
      <c r="DB389" s="13"/>
      <c r="DC389" s="12"/>
      <c r="DD389" s="13"/>
      <c r="DE389" s="12"/>
      <c r="DF389" s="13"/>
      <c r="DG389" s="12" t="n">
        <v>0.992607378149</v>
      </c>
      <c r="DH389" s="13" t="n">
        <v>9926.07378149</v>
      </c>
      <c r="DI389" s="12"/>
      <c r="DJ389" s="13"/>
      <c r="DK389" s="19"/>
      <c r="DL389" s="19"/>
      <c r="DM389" s="19"/>
    </row>
    <row r="390" customFormat="false" ht="12.75" hidden="false" customHeight="false" outlineLevel="0" collapsed="false">
      <c r="A390" s="7" t="n">
        <v>67414</v>
      </c>
      <c r="B390" s="7" t="s">
        <v>391</v>
      </c>
      <c r="C390" s="14" t="n">
        <v>387.572551126629</v>
      </c>
      <c r="D390" s="9" t="n">
        <v>3875725.51126629</v>
      </c>
      <c r="E390" s="14" t="n">
        <v>4.36580179734</v>
      </c>
      <c r="F390" s="9" t="n">
        <v>43658.0179734</v>
      </c>
      <c r="G390" s="14" t="n">
        <v>0.754073387265</v>
      </c>
      <c r="H390" s="9" t="n">
        <v>7540.73387265</v>
      </c>
      <c r="I390" s="14"/>
      <c r="J390" s="9"/>
      <c r="K390" s="14" t="n">
        <v>43.1880382731</v>
      </c>
      <c r="L390" s="9" t="n">
        <v>431880.382731</v>
      </c>
      <c r="M390" s="14" t="n">
        <v>0.583169636381</v>
      </c>
      <c r="N390" s="9" t="n">
        <v>5831.69636381</v>
      </c>
      <c r="O390" s="14"/>
      <c r="P390" s="9"/>
      <c r="Q390" s="14"/>
      <c r="R390" s="9"/>
      <c r="S390" s="14" t="n">
        <v>0.518064442829</v>
      </c>
      <c r="T390" s="9" t="n">
        <v>5180.64442829</v>
      </c>
      <c r="U390" s="14" t="n">
        <v>0.890164596654</v>
      </c>
      <c r="V390" s="9" t="n">
        <v>8901.64596654</v>
      </c>
      <c r="W390" s="14" t="n">
        <v>6.96786035714</v>
      </c>
      <c r="X390" s="9" t="n">
        <v>69678.6035714</v>
      </c>
      <c r="Y390" s="14" t="n">
        <v>5.77862586244</v>
      </c>
      <c r="Z390" s="9" t="n">
        <v>57786.2586244</v>
      </c>
      <c r="AA390" s="14"/>
      <c r="AB390" s="9"/>
      <c r="AC390" s="14"/>
      <c r="AD390" s="9"/>
      <c r="AE390" s="14"/>
      <c r="AF390" s="9"/>
      <c r="AG390" s="14"/>
      <c r="AH390" s="9"/>
      <c r="AI390" s="14" t="n">
        <v>1.05318389947</v>
      </c>
      <c r="AJ390" s="9" t="n">
        <v>10531.8389947</v>
      </c>
      <c r="AK390" s="14"/>
      <c r="AL390" s="9"/>
      <c r="AM390" s="14"/>
      <c r="AN390" s="9"/>
      <c r="AO390" s="14"/>
      <c r="AP390" s="9"/>
      <c r="AQ390" s="14"/>
      <c r="AR390" s="9"/>
      <c r="AS390" s="14"/>
      <c r="AT390" s="9"/>
      <c r="AU390" s="14"/>
      <c r="AV390" s="9"/>
      <c r="AW390" s="14"/>
      <c r="AX390" s="9"/>
      <c r="AY390" s="14"/>
      <c r="AZ390" s="9"/>
      <c r="BA390" s="14"/>
      <c r="BB390" s="9"/>
      <c r="BC390" s="14" t="n">
        <v>4.20546243229</v>
      </c>
      <c r="BD390" s="9" t="n">
        <v>42054.6243229</v>
      </c>
      <c r="BE390" s="14" t="n">
        <v>4.58172403399</v>
      </c>
      <c r="BF390" s="9" t="n">
        <v>45817.2403399</v>
      </c>
      <c r="BG390" s="14" t="n">
        <v>1.51457531551</v>
      </c>
      <c r="BH390" s="9" t="n">
        <v>15145.7531551</v>
      </c>
      <c r="BI390" s="14"/>
      <c r="BJ390" s="9"/>
      <c r="BK390" s="14"/>
      <c r="BL390" s="9"/>
      <c r="BM390" s="14" t="n">
        <v>2.17691598248</v>
      </c>
      <c r="BN390" s="9" t="n">
        <v>21769.1598248</v>
      </c>
      <c r="BO390" s="14"/>
      <c r="BP390" s="9"/>
      <c r="BQ390" s="14" t="n">
        <v>0.500603307936</v>
      </c>
      <c r="BR390" s="9" t="n">
        <v>5006.03307936</v>
      </c>
      <c r="BS390" s="14"/>
      <c r="BT390" s="9"/>
      <c r="BU390" s="14"/>
      <c r="BV390" s="9"/>
      <c r="BW390" s="14"/>
      <c r="BX390" s="9"/>
      <c r="BY390" s="14"/>
      <c r="BZ390" s="9"/>
      <c r="CA390" s="14"/>
      <c r="CB390" s="9"/>
      <c r="CC390" s="14" t="n">
        <v>14.9765663939</v>
      </c>
      <c r="CD390" s="9" t="n">
        <v>149765.663939</v>
      </c>
      <c r="CE390" s="14" t="n">
        <v>2.86920251846</v>
      </c>
      <c r="CF390" s="9" t="n">
        <v>28692.0251846</v>
      </c>
      <c r="CG390" s="14"/>
      <c r="CH390" s="9"/>
      <c r="CI390" s="14" t="n">
        <v>25.8709837243</v>
      </c>
      <c r="CJ390" s="9" t="n">
        <v>258709.837243</v>
      </c>
      <c r="CK390" s="14" t="n">
        <v>147.30714423</v>
      </c>
      <c r="CL390" s="9" t="n">
        <v>1473071.4423</v>
      </c>
      <c r="CM390" s="14" t="n">
        <v>87.0938029421</v>
      </c>
      <c r="CN390" s="9" t="n">
        <v>870938.029421</v>
      </c>
      <c r="CO390" s="14" t="n">
        <v>7.02585675268</v>
      </c>
      <c r="CP390" s="9" t="n">
        <v>70258.5675268</v>
      </c>
      <c r="CQ390" s="14" t="n">
        <v>0.0317667264014</v>
      </c>
      <c r="CR390" s="9" t="n">
        <v>317.667264014</v>
      </c>
      <c r="CS390" s="14"/>
      <c r="CT390" s="9"/>
      <c r="CU390" s="14" t="n">
        <v>4.02290825109</v>
      </c>
      <c r="CV390" s="9" t="n">
        <v>40229.0825109</v>
      </c>
      <c r="CW390" s="14" t="n">
        <v>3.83110486907</v>
      </c>
      <c r="CX390" s="9" t="n">
        <v>38311.0486907</v>
      </c>
      <c r="CY390" s="14" t="n">
        <v>14.497082905</v>
      </c>
      <c r="CZ390" s="9" t="n">
        <v>144970.82905</v>
      </c>
      <c r="DA390" s="14"/>
      <c r="DB390" s="9"/>
      <c r="DC390" s="14" t="n">
        <v>2.86982866528</v>
      </c>
      <c r="DD390" s="9" t="n">
        <v>28698.2866528</v>
      </c>
      <c r="DE390" s="14"/>
      <c r="DF390" s="9"/>
      <c r="DG390" s="14" t="n">
        <v>0.0980390533928</v>
      </c>
      <c r="DH390" s="9" t="n">
        <v>980.390533928</v>
      </c>
      <c r="DI390" s="14"/>
      <c r="DJ390" s="9"/>
      <c r="DK390" s="19"/>
      <c r="DL390" s="19"/>
      <c r="DM390" s="19"/>
    </row>
    <row r="391" customFormat="false" ht="12.75" hidden="false" customHeight="false" outlineLevel="0" collapsed="false">
      <c r="A391" s="11" t="n">
        <v>67415</v>
      </c>
      <c r="B391" s="11" t="s">
        <v>392</v>
      </c>
      <c r="C391" s="12" t="n">
        <v>796.840603811458</v>
      </c>
      <c r="D391" s="13" t="n">
        <v>7968406.03811458</v>
      </c>
      <c r="E391" s="12" t="n">
        <v>3.15418609707</v>
      </c>
      <c r="F391" s="13" t="n">
        <v>31541.8609707</v>
      </c>
      <c r="G391" s="12"/>
      <c r="H391" s="13"/>
      <c r="I391" s="12"/>
      <c r="J391" s="13"/>
      <c r="K391" s="12" t="n">
        <v>21.1175029302</v>
      </c>
      <c r="L391" s="13" t="n">
        <v>211175.029302</v>
      </c>
      <c r="M391" s="12"/>
      <c r="N391" s="13"/>
      <c r="O391" s="12"/>
      <c r="P391" s="13"/>
      <c r="Q391" s="12" t="n">
        <v>0.539495895165</v>
      </c>
      <c r="R391" s="13" t="n">
        <v>5394.95895165</v>
      </c>
      <c r="S391" s="12"/>
      <c r="T391" s="13"/>
      <c r="U391" s="12"/>
      <c r="V391" s="13"/>
      <c r="W391" s="12" t="n">
        <v>1.30244143143</v>
      </c>
      <c r="X391" s="13" t="n">
        <v>13024.4143143</v>
      </c>
      <c r="Y391" s="12" t="n">
        <v>7.27655097734</v>
      </c>
      <c r="Z391" s="13" t="n">
        <v>72765.5097734</v>
      </c>
      <c r="AA391" s="12"/>
      <c r="AB391" s="13"/>
      <c r="AC391" s="12"/>
      <c r="AD391" s="13"/>
      <c r="AE391" s="12"/>
      <c r="AF391" s="13"/>
      <c r="AG391" s="12"/>
      <c r="AH391" s="13"/>
      <c r="AI391" s="12" t="n">
        <v>0.320209336591</v>
      </c>
      <c r="AJ391" s="13" t="n">
        <v>3202.09336591</v>
      </c>
      <c r="AK391" s="12"/>
      <c r="AL391" s="13"/>
      <c r="AM391" s="12"/>
      <c r="AN391" s="13"/>
      <c r="AO391" s="12"/>
      <c r="AP391" s="13"/>
      <c r="AQ391" s="12"/>
      <c r="AR391" s="13"/>
      <c r="AS391" s="12"/>
      <c r="AT391" s="13"/>
      <c r="AU391" s="12"/>
      <c r="AV391" s="13"/>
      <c r="AW391" s="12" t="n">
        <v>15.7066724892</v>
      </c>
      <c r="AX391" s="13" t="n">
        <v>157066.724892</v>
      </c>
      <c r="AY391" s="12"/>
      <c r="AZ391" s="13"/>
      <c r="BA391" s="12"/>
      <c r="BB391" s="13"/>
      <c r="BC391" s="12"/>
      <c r="BD391" s="13"/>
      <c r="BE391" s="12"/>
      <c r="BF391" s="13"/>
      <c r="BG391" s="12" t="n">
        <v>1.10034610347</v>
      </c>
      <c r="BH391" s="13" t="n">
        <v>11003.4610347</v>
      </c>
      <c r="BI391" s="12"/>
      <c r="BJ391" s="13"/>
      <c r="BK391" s="12"/>
      <c r="BL391" s="13"/>
      <c r="BM391" s="12" t="n">
        <v>1.57155528469</v>
      </c>
      <c r="BN391" s="13" t="n">
        <v>15715.5528469</v>
      </c>
      <c r="BO391" s="12"/>
      <c r="BP391" s="13"/>
      <c r="BQ391" s="12"/>
      <c r="BR391" s="13"/>
      <c r="BS391" s="12" t="n">
        <v>38.6306227923</v>
      </c>
      <c r="BT391" s="13" t="n">
        <v>386306.227923</v>
      </c>
      <c r="BU391" s="12"/>
      <c r="BV391" s="13"/>
      <c r="BW391" s="12"/>
      <c r="BX391" s="13"/>
      <c r="BY391" s="12" t="n">
        <v>30.1912358176</v>
      </c>
      <c r="BZ391" s="13" t="n">
        <v>301912.358176</v>
      </c>
      <c r="CA391" s="12"/>
      <c r="CB391" s="13"/>
      <c r="CC391" s="12" t="n">
        <v>169.252074999</v>
      </c>
      <c r="CD391" s="13" t="n">
        <v>1692520.74999</v>
      </c>
      <c r="CE391" s="12" t="n">
        <v>2.10170504905</v>
      </c>
      <c r="CF391" s="13" t="n">
        <v>21017.0504905</v>
      </c>
      <c r="CG391" s="12"/>
      <c r="CH391" s="13"/>
      <c r="CI391" s="12" t="n">
        <v>85.4580322605</v>
      </c>
      <c r="CJ391" s="13" t="n">
        <v>854580.322605</v>
      </c>
      <c r="CK391" s="12" t="n">
        <v>111.798685828</v>
      </c>
      <c r="CL391" s="13" t="n">
        <v>1117986.85828</v>
      </c>
      <c r="CM391" s="12" t="n">
        <v>279.312698488</v>
      </c>
      <c r="CN391" s="13" t="n">
        <v>2793126.98488</v>
      </c>
      <c r="CO391" s="12" t="n">
        <v>0.207281110331</v>
      </c>
      <c r="CP391" s="13" t="n">
        <v>2072.81110331</v>
      </c>
      <c r="CQ391" s="12" t="n">
        <v>1.71576956068</v>
      </c>
      <c r="CR391" s="13" t="n">
        <v>17157.6956068</v>
      </c>
      <c r="CS391" s="12"/>
      <c r="CT391" s="13"/>
      <c r="CU391" s="12" t="n">
        <v>12.2997059251</v>
      </c>
      <c r="CV391" s="13" t="n">
        <v>122997.059251</v>
      </c>
      <c r="CW391" s="12" t="n">
        <v>0.750534168117</v>
      </c>
      <c r="CX391" s="13" t="n">
        <v>7505.34168117</v>
      </c>
      <c r="CY391" s="12" t="n">
        <v>12.1908648102</v>
      </c>
      <c r="CZ391" s="13" t="n">
        <v>121908.648102</v>
      </c>
      <c r="DA391" s="12"/>
      <c r="DB391" s="13"/>
      <c r="DC391" s="12"/>
      <c r="DD391" s="13"/>
      <c r="DE391" s="12"/>
      <c r="DF391" s="13"/>
      <c r="DG391" s="12" t="n">
        <v>0.566841302401</v>
      </c>
      <c r="DH391" s="13" t="n">
        <v>5668.41302401</v>
      </c>
      <c r="DI391" s="12" t="n">
        <v>0.275592843324</v>
      </c>
      <c r="DJ391" s="13" t="n">
        <v>2755.92843324</v>
      </c>
      <c r="DK391" s="19"/>
      <c r="DL391" s="19"/>
      <c r="DM391" s="19"/>
    </row>
    <row r="392" customFormat="false" ht="12.75" hidden="false" customHeight="false" outlineLevel="0" collapsed="false">
      <c r="A392" s="7" t="n">
        <v>67416</v>
      </c>
      <c r="B392" s="7" t="s">
        <v>393</v>
      </c>
      <c r="C392" s="14" t="n">
        <v>328.644195453327</v>
      </c>
      <c r="D392" s="9" t="n">
        <v>3286441.95453327</v>
      </c>
      <c r="E392" s="14" t="n">
        <v>0.969064526045</v>
      </c>
      <c r="F392" s="9" t="n">
        <v>9690.64526045</v>
      </c>
      <c r="G392" s="14"/>
      <c r="H392" s="9"/>
      <c r="I392" s="14"/>
      <c r="J392" s="9"/>
      <c r="K392" s="14" t="n">
        <v>22.1807751393</v>
      </c>
      <c r="L392" s="9" t="n">
        <v>221807.751393</v>
      </c>
      <c r="M392" s="14"/>
      <c r="N392" s="9"/>
      <c r="O392" s="14"/>
      <c r="P392" s="9"/>
      <c r="Q392" s="14"/>
      <c r="R392" s="9"/>
      <c r="S392" s="14"/>
      <c r="T392" s="9"/>
      <c r="U392" s="14"/>
      <c r="V392" s="9"/>
      <c r="W392" s="14"/>
      <c r="X392" s="9"/>
      <c r="Y392" s="14" t="n">
        <v>5.36914517314</v>
      </c>
      <c r="Z392" s="9" t="n">
        <v>53691.4517314</v>
      </c>
      <c r="AA392" s="14"/>
      <c r="AB392" s="9"/>
      <c r="AC392" s="14"/>
      <c r="AD392" s="9"/>
      <c r="AE392" s="14"/>
      <c r="AF392" s="9"/>
      <c r="AG392" s="14"/>
      <c r="AH392" s="9"/>
      <c r="AI392" s="14" t="n">
        <v>1.36314257851</v>
      </c>
      <c r="AJ392" s="9" t="n">
        <v>13631.4257851</v>
      </c>
      <c r="AK392" s="14"/>
      <c r="AL392" s="9"/>
      <c r="AM392" s="14"/>
      <c r="AN392" s="9"/>
      <c r="AO392" s="14"/>
      <c r="AP392" s="9"/>
      <c r="AQ392" s="14"/>
      <c r="AR392" s="9"/>
      <c r="AS392" s="14"/>
      <c r="AT392" s="9"/>
      <c r="AU392" s="14"/>
      <c r="AV392" s="9"/>
      <c r="AW392" s="14"/>
      <c r="AX392" s="9"/>
      <c r="AY392" s="14"/>
      <c r="AZ392" s="9"/>
      <c r="BA392" s="14"/>
      <c r="BB392" s="9"/>
      <c r="BC392" s="14" t="n">
        <v>2.25506747484</v>
      </c>
      <c r="BD392" s="9" t="n">
        <v>22550.6747484</v>
      </c>
      <c r="BE392" s="14"/>
      <c r="BF392" s="9"/>
      <c r="BG392" s="14"/>
      <c r="BH392" s="9"/>
      <c r="BI392" s="14"/>
      <c r="BJ392" s="9"/>
      <c r="BK392" s="14"/>
      <c r="BL392" s="9"/>
      <c r="BM392" s="14" t="n">
        <v>1.94781367394</v>
      </c>
      <c r="BN392" s="9" t="n">
        <v>19478.1367394</v>
      </c>
      <c r="BO392" s="14"/>
      <c r="BP392" s="9"/>
      <c r="BQ392" s="14"/>
      <c r="BR392" s="9"/>
      <c r="BS392" s="14" t="n">
        <v>89.7011264226</v>
      </c>
      <c r="BT392" s="9" t="n">
        <v>897011.264226</v>
      </c>
      <c r="BU392" s="14" t="n">
        <v>52.139394926</v>
      </c>
      <c r="BV392" s="9" t="n">
        <v>521393.94926</v>
      </c>
      <c r="BW392" s="14"/>
      <c r="BX392" s="9"/>
      <c r="BY392" s="14" t="n">
        <v>21.1575455944</v>
      </c>
      <c r="BZ392" s="9" t="n">
        <v>211575.455944</v>
      </c>
      <c r="CA392" s="14" t="n">
        <v>15.3437206324</v>
      </c>
      <c r="CB392" s="9" t="n">
        <v>153437.206324</v>
      </c>
      <c r="CC392" s="14" t="n">
        <v>50.2943053612</v>
      </c>
      <c r="CD392" s="9" t="n">
        <v>502943.053612</v>
      </c>
      <c r="CE392" s="14" t="n">
        <v>4.11892381714</v>
      </c>
      <c r="CF392" s="9" t="n">
        <v>41189.2381714</v>
      </c>
      <c r="CG392" s="14" t="n">
        <v>1.9179003473</v>
      </c>
      <c r="CH392" s="9" t="n">
        <v>19179.003473</v>
      </c>
      <c r="CI392" s="14" t="n">
        <v>46.0691917541</v>
      </c>
      <c r="CJ392" s="9" t="n">
        <v>460691.917541</v>
      </c>
      <c r="CK392" s="14" t="n">
        <v>10.0172603189</v>
      </c>
      <c r="CL392" s="9" t="n">
        <v>100172.603189</v>
      </c>
      <c r="CM392" s="14" t="n">
        <v>1.46446090731</v>
      </c>
      <c r="CN392" s="9" t="n">
        <v>14644.6090731</v>
      </c>
      <c r="CO392" s="14"/>
      <c r="CP392" s="9"/>
      <c r="CQ392" s="14" t="n">
        <v>2.12055242965</v>
      </c>
      <c r="CR392" s="9" t="n">
        <v>21205.5242965</v>
      </c>
      <c r="CS392" s="14"/>
      <c r="CT392" s="9"/>
      <c r="CU392" s="14"/>
      <c r="CV392" s="9"/>
      <c r="CW392" s="14" t="n">
        <v>0.214803223854</v>
      </c>
      <c r="CX392" s="9" t="n">
        <v>2148.03223854</v>
      </c>
      <c r="CY392" s="14"/>
      <c r="CZ392" s="9"/>
      <c r="DA392" s="14"/>
      <c r="DB392" s="9"/>
      <c r="DC392" s="14"/>
      <c r="DD392" s="9"/>
      <c r="DE392" s="14"/>
      <c r="DF392" s="9"/>
      <c r="DG392" s="14"/>
      <c r="DH392" s="9"/>
      <c r="DI392" s="14"/>
      <c r="DJ392" s="9"/>
      <c r="DK392" s="19"/>
      <c r="DL392" s="19"/>
      <c r="DM392" s="19"/>
    </row>
    <row r="393" customFormat="false" ht="12.75" hidden="false" customHeight="false" outlineLevel="0" collapsed="false">
      <c r="A393" s="11" t="n">
        <v>67417</v>
      </c>
      <c r="B393" s="11" t="s">
        <v>394</v>
      </c>
      <c r="C393" s="12" t="n">
        <v>238.32294900476</v>
      </c>
      <c r="D393" s="13" t="n">
        <v>2383229.4900476</v>
      </c>
      <c r="E393" s="12" t="n">
        <v>4.00681731675</v>
      </c>
      <c r="F393" s="13" t="n">
        <v>40068.1731675</v>
      </c>
      <c r="G393" s="12"/>
      <c r="H393" s="13"/>
      <c r="I393" s="12"/>
      <c r="J393" s="13"/>
      <c r="K393" s="12" t="n">
        <v>12.5668081381</v>
      </c>
      <c r="L393" s="13" t="n">
        <v>125668.081381</v>
      </c>
      <c r="M393" s="12" t="n">
        <v>0.000422844755463</v>
      </c>
      <c r="N393" s="13" t="n">
        <v>4.22844755463</v>
      </c>
      <c r="O393" s="12"/>
      <c r="P393" s="13"/>
      <c r="Q393" s="12"/>
      <c r="R393" s="13"/>
      <c r="S393" s="12"/>
      <c r="T393" s="13"/>
      <c r="U393" s="12"/>
      <c r="V393" s="13"/>
      <c r="W393" s="12" t="n">
        <v>1.18902494924</v>
      </c>
      <c r="X393" s="13" t="n">
        <v>11890.2494924</v>
      </c>
      <c r="Y393" s="12" t="n">
        <v>1.35731749935</v>
      </c>
      <c r="Z393" s="13" t="n">
        <v>13573.1749935</v>
      </c>
      <c r="AA393" s="12"/>
      <c r="AB393" s="13"/>
      <c r="AC393" s="12"/>
      <c r="AD393" s="13"/>
      <c r="AE393" s="12"/>
      <c r="AF393" s="13"/>
      <c r="AG393" s="12"/>
      <c r="AH393" s="13"/>
      <c r="AI393" s="12"/>
      <c r="AJ393" s="13"/>
      <c r="AK393" s="12"/>
      <c r="AL393" s="13"/>
      <c r="AM393" s="12"/>
      <c r="AN393" s="13"/>
      <c r="AO393" s="12"/>
      <c r="AP393" s="13"/>
      <c r="AQ393" s="12"/>
      <c r="AR393" s="13"/>
      <c r="AS393" s="12"/>
      <c r="AT393" s="13"/>
      <c r="AU393" s="12"/>
      <c r="AV393" s="13"/>
      <c r="AW393" s="12"/>
      <c r="AX393" s="13"/>
      <c r="AY393" s="12"/>
      <c r="AZ393" s="13"/>
      <c r="BA393" s="12"/>
      <c r="BB393" s="13"/>
      <c r="BC393" s="12"/>
      <c r="BD393" s="13"/>
      <c r="BE393" s="12"/>
      <c r="BF393" s="13"/>
      <c r="BG393" s="12"/>
      <c r="BH393" s="13"/>
      <c r="BI393" s="12"/>
      <c r="BJ393" s="13"/>
      <c r="BK393" s="12"/>
      <c r="BL393" s="13"/>
      <c r="BM393" s="12" t="n">
        <v>0.541399574578</v>
      </c>
      <c r="BN393" s="13" t="n">
        <v>5413.99574578</v>
      </c>
      <c r="BO393" s="12"/>
      <c r="BP393" s="13"/>
      <c r="BQ393" s="12"/>
      <c r="BR393" s="13"/>
      <c r="BS393" s="12" t="n">
        <v>145.449949718</v>
      </c>
      <c r="BT393" s="13" t="n">
        <v>1454499.49718</v>
      </c>
      <c r="BU393" s="12"/>
      <c r="BV393" s="13"/>
      <c r="BW393" s="12"/>
      <c r="BX393" s="13"/>
      <c r="BY393" s="12"/>
      <c r="BZ393" s="13"/>
      <c r="CA393" s="12" t="n">
        <v>61.3497150704</v>
      </c>
      <c r="CB393" s="13" t="n">
        <v>613497.150704</v>
      </c>
      <c r="CC393" s="12" t="n">
        <v>5.72978779783</v>
      </c>
      <c r="CD393" s="13" t="n">
        <v>57297.8779783</v>
      </c>
      <c r="CE393" s="12" t="n">
        <v>1.18039658707</v>
      </c>
      <c r="CF393" s="13" t="n">
        <v>11803.9658707</v>
      </c>
      <c r="CG393" s="12"/>
      <c r="CH393" s="13"/>
      <c r="CI393" s="12"/>
      <c r="CJ393" s="13"/>
      <c r="CK393" s="12"/>
      <c r="CL393" s="13"/>
      <c r="CM393" s="12"/>
      <c r="CN393" s="13"/>
      <c r="CO393" s="12"/>
      <c r="CP393" s="13"/>
      <c r="CQ393" s="12"/>
      <c r="CR393" s="13"/>
      <c r="CS393" s="12"/>
      <c r="CT393" s="13"/>
      <c r="CU393" s="12"/>
      <c r="CV393" s="13"/>
      <c r="CW393" s="12" t="n">
        <v>4.95130946566</v>
      </c>
      <c r="CX393" s="13" t="n">
        <v>49513.0946566</v>
      </c>
      <c r="CY393" s="12"/>
      <c r="CZ393" s="13"/>
      <c r="DA393" s="12"/>
      <c r="DB393" s="13"/>
      <c r="DC393" s="12"/>
      <c r="DD393" s="13"/>
      <c r="DE393" s="12"/>
      <c r="DF393" s="13"/>
      <c r="DG393" s="12"/>
      <c r="DH393" s="13"/>
      <c r="DI393" s="12"/>
      <c r="DJ393" s="13"/>
      <c r="DK393" s="19"/>
      <c r="DL393" s="19"/>
      <c r="DM393" s="19"/>
    </row>
    <row r="394" customFormat="false" ht="12.75" hidden="false" customHeight="false" outlineLevel="0" collapsed="false">
      <c r="A394" s="7" t="n">
        <v>67418</v>
      </c>
      <c r="B394" s="7" t="s">
        <v>395</v>
      </c>
      <c r="C394" s="14" t="n">
        <v>654.770555276502</v>
      </c>
      <c r="D394" s="9" t="n">
        <v>6547705.55276502</v>
      </c>
      <c r="E394" s="14"/>
      <c r="F394" s="9"/>
      <c r="G394" s="14"/>
      <c r="H394" s="9"/>
      <c r="I394" s="14"/>
      <c r="J394" s="9"/>
      <c r="K394" s="14" t="n">
        <v>44.7645488729</v>
      </c>
      <c r="L394" s="9" t="n">
        <v>447645.488729</v>
      </c>
      <c r="M394" s="14"/>
      <c r="N394" s="9"/>
      <c r="O394" s="14"/>
      <c r="P394" s="9"/>
      <c r="Q394" s="14"/>
      <c r="R394" s="9"/>
      <c r="S394" s="14"/>
      <c r="T394" s="9"/>
      <c r="U394" s="14"/>
      <c r="V394" s="9"/>
      <c r="W394" s="14"/>
      <c r="X394" s="9"/>
      <c r="Y394" s="14" t="n">
        <v>12.8973943055</v>
      </c>
      <c r="Z394" s="9" t="n">
        <v>128973.943055</v>
      </c>
      <c r="AA394" s="14"/>
      <c r="AB394" s="9"/>
      <c r="AC394" s="14"/>
      <c r="AD394" s="9"/>
      <c r="AE394" s="14"/>
      <c r="AF394" s="9"/>
      <c r="AG394" s="14"/>
      <c r="AH394" s="9"/>
      <c r="AI394" s="14" t="n">
        <v>0.567331221047</v>
      </c>
      <c r="AJ394" s="9" t="n">
        <v>5673.31221047</v>
      </c>
      <c r="AK394" s="14"/>
      <c r="AL394" s="9"/>
      <c r="AM394" s="14"/>
      <c r="AN394" s="9"/>
      <c r="AO394" s="14"/>
      <c r="AP394" s="9"/>
      <c r="AQ394" s="14"/>
      <c r="AR394" s="9"/>
      <c r="AS394" s="14" t="n">
        <v>0.493261096159</v>
      </c>
      <c r="AT394" s="9" t="n">
        <v>4932.61096159</v>
      </c>
      <c r="AU394" s="14"/>
      <c r="AV394" s="9"/>
      <c r="AW394" s="14"/>
      <c r="AX394" s="9"/>
      <c r="AY394" s="14"/>
      <c r="AZ394" s="9"/>
      <c r="BA394" s="14"/>
      <c r="BB394" s="9"/>
      <c r="BC394" s="14"/>
      <c r="BD394" s="9"/>
      <c r="BE394" s="14" t="n">
        <v>7.95850233914</v>
      </c>
      <c r="BF394" s="9" t="n">
        <v>79585.0233914</v>
      </c>
      <c r="BG394" s="14"/>
      <c r="BH394" s="9"/>
      <c r="BI394" s="14"/>
      <c r="BJ394" s="9"/>
      <c r="BK394" s="14"/>
      <c r="BL394" s="9"/>
      <c r="BM394" s="14" t="n">
        <v>2.78234473036</v>
      </c>
      <c r="BN394" s="9" t="n">
        <v>27823.4473036</v>
      </c>
      <c r="BO394" s="14"/>
      <c r="BP394" s="9"/>
      <c r="BQ394" s="14" t="n">
        <v>0.503059504204</v>
      </c>
      <c r="BR394" s="9" t="n">
        <v>5030.59504204</v>
      </c>
      <c r="BS394" s="14" t="n">
        <v>247.283262045</v>
      </c>
      <c r="BT394" s="9" t="n">
        <v>2472832.62045</v>
      </c>
      <c r="BU394" s="14"/>
      <c r="BV394" s="9"/>
      <c r="BW394" s="14"/>
      <c r="BX394" s="9"/>
      <c r="BY394" s="14" t="n">
        <v>2.01052880603</v>
      </c>
      <c r="BZ394" s="9" t="n">
        <v>20105.2880603</v>
      </c>
      <c r="CA394" s="14"/>
      <c r="CB394" s="9"/>
      <c r="CC394" s="14" t="n">
        <v>59.8301675779</v>
      </c>
      <c r="CD394" s="9" t="n">
        <v>598301.675779</v>
      </c>
      <c r="CE394" s="14" t="n">
        <v>8.35921149667</v>
      </c>
      <c r="CF394" s="9" t="n">
        <v>83592.1149667</v>
      </c>
      <c r="CG394" s="14"/>
      <c r="CH394" s="9"/>
      <c r="CI394" s="14" t="n">
        <v>210.624378344</v>
      </c>
      <c r="CJ394" s="9" t="n">
        <v>2106243.78344</v>
      </c>
      <c r="CK394" s="14"/>
      <c r="CL394" s="9"/>
      <c r="CM394" s="14"/>
      <c r="CN394" s="9"/>
      <c r="CO394" s="14" t="n">
        <v>1.56961704934</v>
      </c>
      <c r="CP394" s="9" t="n">
        <v>15696.1704934</v>
      </c>
      <c r="CQ394" s="14" t="n">
        <v>2.09086159436</v>
      </c>
      <c r="CR394" s="9" t="n">
        <v>20908.6159436</v>
      </c>
      <c r="CS394" s="14"/>
      <c r="CT394" s="9"/>
      <c r="CU394" s="14"/>
      <c r="CV394" s="9"/>
      <c r="CW394" s="14" t="n">
        <v>0.96097922397</v>
      </c>
      <c r="CX394" s="9" t="n">
        <v>9609.7922397</v>
      </c>
      <c r="CY394" s="14" t="n">
        <v>7.84555868059</v>
      </c>
      <c r="CZ394" s="9" t="n">
        <v>78455.5868059</v>
      </c>
      <c r="DA394" s="14"/>
      <c r="DB394" s="9"/>
      <c r="DC394" s="14" t="n">
        <v>0.25059431992</v>
      </c>
      <c r="DD394" s="9" t="n">
        <v>2505.9431992</v>
      </c>
      <c r="DE394" s="14"/>
      <c r="DF394" s="9"/>
      <c r="DG394" s="14" t="n">
        <v>10.2923619688</v>
      </c>
      <c r="DH394" s="9" t="n">
        <v>102923.619688</v>
      </c>
      <c r="DI394" s="14" t="n">
        <v>33.6865932247</v>
      </c>
      <c r="DJ394" s="9" t="n">
        <v>336865.932247</v>
      </c>
      <c r="DK394" s="19"/>
      <c r="DL394" s="19"/>
      <c r="DM394" s="19"/>
    </row>
    <row r="395" customFormat="false" ht="12.75" hidden="false" customHeight="false" outlineLevel="0" collapsed="false">
      <c r="A395" s="11" t="n">
        <v>67420</v>
      </c>
      <c r="B395" s="11" t="s">
        <v>396</v>
      </c>
      <c r="C395" s="12" t="n">
        <v>1151.26110353801</v>
      </c>
      <c r="D395" s="13" t="n">
        <v>11512611.0353801</v>
      </c>
      <c r="E395" s="12" t="n">
        <v>3.15692631258</v>
      </c>
      <c r="F395" s="13" t="n">
        <v>31569.2631258</v>
      </c>
      <c r="G395" s="12"/>
      <c r="H395" s="13"/>
      <c r="I395" s="12"/>
      <c r="J395" s="13"/>
      <c r="K395" s="12" t="n">
        <v>54.2035957277</v>
      </c>
      <c r="L395" s="13" t="n">
        <v>542035.957277</v>
      </c>
      <c r="M395" s="12" t="n">
        <v>0.697242787078</v>
      </c>
      <c r="N395" s="13" t="n">
        <v>6972.42787078</v>
      </c>
      <c r="O395" s="12"/>
      <c r="P395" s="13"/>
      <c r="Q395" s="12"/>
      <c r="R395" s="13"/>
      <c r="S395" s="12"/>
      <c r="T395" s="13"/>
      <c r="U395" s="12"/>
      <c r="V395" s="13"/>
      <c r="W395" s="12" t="n">
        <v>9.45380404632</v>
      </c>
      <c r="X395" s="13" t="n">
        <v>94538.0404632</v>
      </c>
      <c r="Y395" s="12" t="n">
        <v>12.8131650203</v>
      </c>
      <c r="Z395" s="13" t="n">
        <v>128131.650203</v>
      </c>
      <c r="AA395" s="12"/>
      <c r="AB395" s="13"/>
      <c r="AC395" s="12"/>
      <c r="AD395" s="13"/>
      <c r="AE395" s="12"/>
      <c r="AF395" s="13"/>
      <c r="AG395" s="12"/>
      <c r="AH395" s="13"/>
      <c r="AI395" s="12"/>
      <c r="AJ395" s="13"/>
      <c r="AK395" s="12" t="n">
        <v>2.29091180497</v>
      </c>
      <c r="AL395" s="13" t="n">
        <v>22909.1180497</v>
      </c>
      <c r="AM395" s="12"/>
      <c r="AN395" s="13"/>
      <c r="AO395" s="12"/>
      <c r="AP395" s="13"/>
      <c r="AQ395" s="12"/>
      <c r="AR395" s="13"/>
      <c r="AS395" s="12"/>
      <c r="AT395" s="13"/>
      <c r="AU395" s="12"/>
      <c r="AV395" s="13"/>
      <c r="AW395" s="12"/>
      <c r="AX395" s="13"/>
      <c r="AY395" s="12"/>
      <c r="AZ395" s="13"/>
      <c r="BA395" s="12"/>
      <c r="BB395" s="13"/>
      <c r="BC395" s="12"/>
      <c r="BD395" s="13"/>
      <c r="BE395" s="12" t="n">
        <v>0.393616475298</v>
      </c>
      <c r="BF395" s="13" t="n">
        <v>3936.16475298</v>
      </c>
      <c r="BG395" s="12"/>
      <c r="BH395" s="13"/>
      <c r="BI395" s="12"/>
      <c r="BJ395" s="13"/>
      <c r="BK395" s="12"/>
      <c r="BL395" s="13"/>
      <c r="BM395" s="12" t="n">
        <v>3.87330426776</v>
      </c>
      <c r="BN395" s="13" t="n">
        <v>38733.0426776</v>
      </c>
      <c r="BO395" s="12"/>
      <c r="BP395" s="13"/>
      <c r="BQ395" s="12" t="n">
        <v>0.537699876612</v>
      </c>
      <c r="BR395" s="13" t="n">
        <v>5376.99876612</v>
      </c>
      <c r="BS395" s="12"/>
      <c r="BT395" s="13"/>
      <c r="BU395" s="12"/>
      <c r="BV395" s="13"/>
      <c r="BW395" s="12"/>
      <c r="BX395" s="13"/>
      <c r="BY395" s="12" t="n">
        <v>6.88611181208</v>
      </c>
      <c r="BZ395" s="13" t="n">
        <v>68861.1181208</v>
      </c>
      <c r="CA395" s="12"/>
      <c r="CB395" s="13"/>
      <c r="CC395" s="12" t="n">
        <v>61.7452316848</v>
      </c>
      <c r="CD395" s="13" t="n">
        <v>617452.316848</v>
      </c>
      <c r="CE395" s="12" t="n">
        <v>2.19512219919</v>
      </c>
      <c r="CF395" s="13" t="n">
        <v>21951.2219919</v>
      </c>
      <c r="CG395" s="12"/>
      <c r="CH395" s="13"/>
      <c r="CI395" s="12" t="n">
        <v>346.159541017</v>
      </c>
      <c r="CJ395" s="13" t="n">
        <v>3461595.41017</v>
      </c>
      <c r="CK395" s="12" t="n">
        <v>260.108797698</v>
      </c>
      <c r="CL395" s="13" t="n">
        <v>2601087.97698</v>
      </c>
      <c r="CM395" s="12" t="n">
        <v>298.241845608</v>
      </c>
      <c r="CN395" s="13" t="n">
        <v>2982418.45608</v>
      </c>
      <c r="CO395" s="12" t="n">
        <v>1.63170443629</v>
      </c>
      <c r="CP395" s="13" t="n">
        <v>16317.0443629</v>
      </c>
      <c r="CQ395" s="12" t="n">
        <v>2.40390959756</v>
      </c>
      <c r="CR395" s="13" t="n">
        <v>24039.0959756</v>
      </c>
      <c r="CS395" s="12"/>
      <c r="CT395" s="13"/>
      <c r="CU395" s="12"/>
      <c r="CV395" s="13"/>
      <c r="CW395" s="12" t="n">
        <v>37.8480836138</v>
      </c>
      <c r="CX395" s="13" t="n">
        <v>378480.836138</v>
      </c>
      <c r="CY395" s="12" t="n">
        <v>42.0789626213</v>
      </c>
      <c r="CZ395" s="13" t="n">
        <v>420789.626213</v>
      </c>
      <c r="DA395" s="12"/>
      <c r="DB395" s="13"/>
      <c r="DC395" s="12" t="n">
        <v>4.28260822546</v>
      </c>
      <c r="DD395" s="13" t="n">
        <v>42826.0822546</v>
      </c>
      <c r="DE395" s="12"/>
      <c r="DF395" s="13"/>
      <c r="DG395" s="12" t="n">
        <v>0.25892011899</v>
      </c>
      <c r="DH395" s="13" t="n">
        <v>2589.2011899</v>
      </c>
      <c r="DI395" s="12"/>
      <c r="DJ395" s="13"/>
      <c r="DK395" s="19"/>
      <c r="DL395" s="19"/>
      <c r="DM395" s="19"/>
    </row>
    <row r="396" customFormat="false" ht="12.75" hidden="false" customHeight="false" outlineLevel="0" collapsed="false">
      <c r="A396" s="7" t="n">
        <v>67421</v>
      </c>
      <c r="B396" s="7" t="s">
        <v>397</v>
      </c>
      <c r="C396" s="14" t="n">
        <v>991.59037930374</v>
      </c>
      <c r="D396" s="9" t="n">
        <v>9915903.7930374</v>
      </c>
      <c r="E396" s="14" t="n">
        <v>4.38626936879</v>
      </c>
      <c r="F396" s="9" t="n">
        <v>43862.6936879</v>
      </c>
      <c r="G396" s="14"/>
      <c r="H396" s="9"/>
      <c r="I396" s="14"/>
      <c r="J396" s="9"/>
      <c r="K396" s="14" t="n">
        <v>40.0839461703</v>
      </c>
      <c r="L396" s="9" t="n">
        <v>400839.461703</v>
      </c>
      <c r="M396" s="14"/>
      <c r="N396" s="9"/>
      <c r="O396" s="14" t="n">
        <v>5.25080497751</v>
      </c>
      <c r="P396" s="9" t="n">
        <v>52508.0497751</v>
      </c>
      <c r="Q396" s="14"/>
      <c r="R396" s="9"/>
      <c r="S396" s="14" t="n">
        <v>0.805897152201</v>
      </c>
      <c r="T396" s="9" t="n">
        <v>8058.97152201</v>
      </c>
      <c r="U396" s="14" t="n">
        <v>0.748266670364</v>
      </c>
      <c r="V396" s="9" t="n">
        <v>7482.66670364</v>
      </c>
      <c r="W396" s="14" t="n">
        <v>4.84168804847</v>
      </c>
      <c r="X396" s="9" t="n">
        <v>48416.8804847</v>
      </c>
      <c r="Y396" s="14" t="n">
        <v>2.20370156529</v>
      </c>
      <c r="Z396" s="9" t="n">
        <v>22037.0156529</v>
      </c>
      <c r="AA396" s="14"/>
      <c r="AB396" s="9"/>
      <c r="AC396" s="14"/>
      <c r="AD396" s="9"/>
      <c r="AE396" s="14"/>
      <c r="AF396" s="9"/>
      <c r="AG396" s="14"/>
      <c r="AH396" s="9"/>
      <c r="AI396" s="14" t="n">
        <v>2.33210138661</v>
      </c>
      <c r="AJ396" s="9" t="n">
        <v>23321.0138661</v>
      </c>
      <c r="AK396" s="14" t="n">
        <v>0.522190365994</v>
      </c>
      <c r="AL396" s="9" t="n">
        <v>5221.90365994</v>
      </c>
      <c r="AM396" s="14"/>
      <c r="AN396" s="9"/>
      <c r="AO396" s="14"/>
      <c r="AP396" s="9"/>
      <c r="AQ396" s="14"/>
      <c r="AR396" s="9"/>
      <c r="AS396" s="14"/>
      <c r="AT396" s="9"/>
      <c r="AU396" s="14"/>
      <c r="AV396" s="9"/>
      <c r="AW396" s="14"/>
      <c r="AX396" s="9"/>
      <c r="AY396" s="14"/>
      <c r="AZ396" s="9"/>
      <c r="BA396" s="14"/>
      <c r="BB396" s="9"/>
      <c r="BC396" s="14"/>
      <c r="BD396" s="9"/>
      <c r="BE396" s="14" t="n">
        <v>4.82172103083</v>
      </c>
      <c r="BF396" s="9" t="n">
        <v>48217.2103083</v>
      </c>
      <c r="BG396" s="14" t="n">
        <v>1.6024960469</v>
      </c>
      <c r="BH396" s="9" t="n">
        <v>16024.960469</v>
      </c>
      <c r="BI396" s="14"/>
      <c r="BJ396" s="9"/>
      <c r="BK396" s="14"/>
      <c r="BL396" s="9"/>
      <c r="BM396" s="14" t="n">
        <v>2.60062451313</v>
      </c>
      <c r="BN396" s="9" t="n">
        <v>26006.2451313</v>
      </c>
      <c r="BO396" s="14"/>
      <c r="BP396" s="9"/>
      <c r="BQ396" s="14" t="n">
        <v>0.649432728079</v>
      </c>
      <c r="BR396" s="9" t="n">
        <v>6494.32728079</v>
      </c>
      <c r="BS396" s="14"/>
      <c r="BT396" s="9"/>
      <c r="BU396" s="14"/>
      <c r="BV396" s="9"/>
      <c r="BW396" s="14"/>
      <c r="BX396" s="9"/>
      <c r="BY396" s="14"/>
      <c r="BZ396" s="9"/>
      <c r="CA396" s="14"/>
      <c r="CB396" s="9"/>
      <c r="CC396" s="14" t="n">
        <v>134.065054986</v>
      </c>
      <c r="CD396" s="9" t="n">
        <v>1340650.54986</v>
      </c>
      <c r="CE396" s="14" t="n">
        <v>10.4381641596</v>
      </c>
      <c r="CF396" s="9" t="n">
        <v>104381.641596</v>
      </c>
      <c r="CG396" s="14" t="n">
        <v>0.865941685379</v>
      </c>
      <c r="CH396" s="9" t="n">
        <v>8659.41685379</v>
      </c>
      <c r="CI396" s="14" t="n">
        <v>22.850356029</v>
      </c>
      <c r="CJ396" s="9" t="n">
        <v>228503.56029</v>
      </c>
      <c r="CK396" s="14" t="n">
        <v>539.268150931</v>
      </c>
      <c r="CL396" s="9" t="n">
        <v>5392681.50931</v>
      </c>
      <c r="CM396" s="14" t="n">
        <v>112.38563975</v>
      </c>
      <c r="CN396" s="9" t="n">
        <v>1123856.3975</v>
      </c>
      <c r="CO396" s="14" t="n">
        <v>10.7531828416</v>
      </c>
      <c r="CP396" s="9" t="n">
        <v>107531.828416</v>
      </c>
      <c r="CQ396" s="14"/>
      <c r="CR396" s="9"/>
      <c r="CS396" s="14"/>
      <c r="CT396" s="9"/>
      <c r="CU396" s="14" t="n">
        <v>10.1920216568</v>
      </c>
      <c r="CV396" s="9" t="n">
        <v>101920.216568</v>
      </c>
      <c r="CW396" s="14" t="n">
        <v>34.3354693232</v>
      </c>
      <c r="CX396" s="9" t="n">
        <v>343354.693232</v>
      </c>
      <c r="CY396" s="14" t="n">
        <v>45.231721935</v>
      </c>
      <c r="CZ396" s="9" t="n">
        <v>452317.21935</v>
      </c>
      <c r="DA396" s="14"/>
      <c r="DB396" s="9"/>
      <c r="DC396" s="14"/>
      <c r="DD396" s="9"/>
      <c r="DE396" s="14"/>
      <c r="DF396" s="9"/>
      <c r="DG396" s="14" t="n">
        <v>0.355535119203</v>
      </c>
      <c r="DH396" s="9" t="n">
        <v>3555.35119203</v>
      </c>
      <c r="DI396" s="14"/>
      <c r="DJ396" s="9"/>
      <c r="DK396" s="19"/>
      <c r="DL396" s="19"/>
      <c r="DM396" s="19"/>
    </row>
    <row r="397" customFormat="false" ht="12.75" hidden="false" customHeight="false" outlineLevel="0" collapsed="false">
      <c r="A397" s="11" t="n">
        <v>67422</v>
      </c>
      <c r="B397" s="11" t="s">
        <v>398</v>
      </c>
      <c r="C397" s="12" t="n">
        <v>789.6568942338</v>
      </c>
      <c r="D397" s="13" t="n">
        <v>7896568.942338</v>
      </c>
      <c r="E397" s="12"/>
      <c r="F397" s="13"/>
      <c r="G397" s="12"/>
      <c r="H397" s="13"/>
      <c r="I397" s="12"/>
      <c r="J397" s="13"/>
      <c r="K397" s="12" t="n">
        <v>34.2344290787</v>
      </c>
      <c r="L397" s="13" t="n">
        <v>342344.290787</v>
      </c>
      <c r="M397" s="12"/>
      <c r="N397" s="13"/>
      <c r="O397" s="12"/>
      <c r="P397" s="13"/>
      <c r="Q397" s="12"/>
      <c r="R397" s="13"/>
      <c r="S397" s="12"/>
      <c r="T397" s="13"/>
      <c r="U397" s="12"/>
      <c r="V397" s="13"/>
      <c r="W397" s="12" t="n">
        <v>2.8646016813</v>
      </c>
      <c r="X397" s="13" t="n">
        <v>28646.016813</v>
      </c>
      <c r="Y397" s="12" t="n">
        <v>5.03494389347</v>
      </c>
      <c r="Z397" s="13" t="n">
        <v>50349.4389347</v>
      </c>
      <c r="AA397" s="12"/>
      <c r="AB397" s="13"/>
      <c r="AC397" s="12"/>
      <c r="AD397" s="13"/>
      <c r="AE397" s="12"/>
      <c r="AF397" s="13"/>
      <c r="AG397" s="12"/>
      <c r="AH397" s="13"/>
      <c r="AI397" s="12" t="n">
        <v>3.0465715735</v>
      </c>
      <c r="AJ397" s="13" t="n">
        <v>30465.715735</v>
      </c>
      <c r="AK397" s="12"/>
      <c r="AL397" s="13"/>
      <c r="AM397" s="12"/>
      <c r="AN397" s="13"/>
      <c r="AO397" s="12"/>
      <c r="AP397" s="13"/>
      <c r="AQ397" s="12"/>
      <c r="AR397" s="13"/>
      <c r="AS397" s="12"/>
      <c r="AT397" s="13"/>
      <c r="AU397" s="12"/>
      <c r="AV397" s="13"/>
      <c r="AW397" s="12"/>
      <c r="AX397" s="13"/>
      <c r="AY397" s="12"/>
      <c r="AZ397" s="13"/>
      <c r="BA397" s="12"/>
      <c r="BB397" s="13"/>
      <c r="BC397" s="12"/>
      <c r="BD397" s="13"/>
      <c r="BE397" s="12"/>
      <c r="BF397" s="13"/>
      <c r="BG397" s="12"/>
      <c r="BH397" s="13"/>
      <c r="BI397" s="12"/>
      <c r="BJ397" s="13"/>
      <c r="BK397" s="12"/>
      <c r="BL397" s="13"/>
      <c r="BM397" s="12" t="n">
        <v>3.55836835726</v>
      </c>
      <c r="BN397" s="13" t="n">
        <v>35583.6835726</v>
      </c>
      <c r="BO397" s="12"/>
      <c r="BP397" s="13"/>
      <c r="BQ397" s="12"/>
      <c r="BR397" s="13"/>
      <c r="BS397" s="12" t="n">
        <v>609.579288572</v>
      </c>
      <c r="BT397" s="13" t="n">
        <v>6095792.88572</v>
      </c>
      <c r="BU397" s="12"/>
      <c r="BV397" s="13"/>
      <c r="BW397" s="12"/>
      <c r="BX397" s="13"/>
      <c r="BY397" s="12" t="n">
        <v>1.05838934407</v>
      </c>
      <c r="BZ397" s="13" t="n">
        <v>10583.8934407</v>
      </c>
      <c r="CA397" s="12"/>
      <c r="CB397" s="13"/>
      <c r="CC397" s="12" t="n">
        <v>36.6172579098</v>
      </c>
      <c r="CD397" s="13" t="n">
        <v>366172.579098</v>
      </c>
      <c r="CE397" s="12" t="n">
        <v>10.5899191141</v>
      </c>
      <c r="CF397" s="13" t="n">
        <v>105899.191141</v>
      </c>
      <c r="CG397" s="12"/>
      <c r="CH397" s="13"/>
      <c r="CI397" s="12" t="n">
        <v>70.7467871986</v>
      </c>
      <c r="CJ397" s="13" t="n">
        <v>707467.871986</v>
      </c>
      <c r="CK397" s="12"/>
      <c r="CL397" s="13"/>
      <c r="CM397" s="12"/>
      <c r="CN397" s="13"/>
      <c r="CO397" s="12"/>
      <c r="CP397" s="13"/>
      <c r="CQ397" s="12" t="n">
        <v>7.8237614496</v>
      </c>
      <c r="CR397" s="13" t="n">
        <v>78237.614496</v>
      </c>
      <c r="CS397" s="12"/>
      <c r="CT397" s="13"/>
      <c r="CU397" s="12"/>
      <c r="CV397" s="13"/>
      <c r="CW397" s="12" t="n">
        <v>3.42977133149</v>
      </c>
      <c r="CX397" s="13" t="n">
        <v>34297.7133149</v>
      </c>
      <c r="CY397" s="12"/>
      <c r="CZ397" s="13"/>
      <c r="DA397" s="12"/>
      <c r="DB397" s="13"/>
      <c r="DC397" s="12"/>
      <c r="DD397" s="13"/>
      <c r="DE397" s="12"/>
      <c r="DF397" s="13"/>
      <c r="DG397" s="12" t="n">
        <v>1.07280370704</v>
      </c>
      <c r="DH397" s="13" t="n">
        <v>10728.0370704</v>
      </c>
      <c r="DI397" s="12"/>
      <c r="DJ397" s="13"/>
      <c r="DK397" s="19"/>
      <c r="DL397" s="19"/>
      <c r="DM397" s="19"/>
    </row>
    <row r="398" customFormat="false" ht="12.75" hidden="false" customHeight="false" outlineLevel="0" collapsed="false">
      <c r="A398" s="7" t="n">
        <v>67423</v>
      </c>
      <c r="B398" s="7" t="s">
        <v>399</v>
      </c>
      <c r="C398" s="14" t="n">
        <v>664.994264512353</v>
      </c>
      <c r="D398" s="9" t="n">
        <v>6649942.64512353</v>
      </c>
      <c r="E398" s="14" t="n">
        <v>3.17890500405</v>
      </c>
      <c r="F398" s="9" t="n">
        <v>31789.0500405</v>
      </c>
      <c r="G398" s="14"/>
      <c r="H398" s="9"/>
      <c r="I398" s="14"/>
      <c r="J398" s="9"/>
      <c r="K398" s="14" t="n">
        <v>29.579630251</v>
      </c>
      <c r="L398" s="9" t="n">
        <v>295796.30251</v>
      </c>
      <c r="M398" s="14"/>
      <c r="N398" s="9"/>
      <c r="O398" s="14"/>
      <c r="P398" s="9"/>
      <c r="Q398" s="14"/>
      <c r="R398" s="9"/>
      <c r="S398" s="14"/>
      <c r="T398" s="9"/>
      <c r="U398" s="14"/>
      <c r="V398" s="9"/>
      <c r="W398" s="14" t="n">
        <v>0.769220733008</v>
      </c>
      <c r="X398" s="9" t="n">
        <v>7692.20733008</v>
      </c>
      <c r="Y398" s="14" t="n">
        <v>7.82988016029</v>
      </c>
      <c r="Z398" s="9" t="n">
        <v>78298.8016029</v>
      </c>
      <c r="AA398" s="14"/>
      <c r="AB398" s="9"/>
      <c r="AC398" s="14"/>
      <c r="AD398" s="9"/>
      <c r="AE398" s="14"/>
      <c r="AF398" s="9"/>
      <c r="AG398" s="14"/>
      <c r="AH398" s="9"/>
      <c r="AI398" s="14" t="n">
        <v>3.5264262764</v>
      </c>
      <c r="AJ398" s="9" t="n">
        <v>35264.262764</v>
      </c>
      <c r="AK398" s="14"/>
      <c r="AL398" s="9"/>
      <c r="AM398" s="14"/>
      <c r="AN398" s="9"/>
      <c r="AO398" s="14"/>
      <c r="AP398" s="9"/>
      <c r="AQ398" s="14"/>
      <c r="AR398" s="9"/>
      <c r="AS398" s="14"/>
      <c r="AT398" s="9"/>
      <c r="AU398" s="14"/>
      <c r="AV398" s="9"/>
      <c r="AW398" s="14"/>
      <c r="AX398" s="9"/>
      <c r="AY398" s="14"/>
      <c r="AZ398" s="9"/>
      <c r="BA398" s="14"/>
      <c r="BB398" s="9"/>
      <c r="BC398" s="14" t="n">
        <v>0.0258635238936</v>
      </c>
      <c r="BD398" s="9" t="n">
        <v>258.635238936</v>
      </c>
      <c r="BE398" s="14"/>
      <c r="BF398" s="9"/>
      <c r="BG398" s="14"/>
      <c r="BH398" s="9"/>
      <c r="BI398" s="14"/>
      <c r="BJ398" s="9"/>
      <c r="BK398" s="14"/>
      <c r="BL398" s="9"/>
      <c r="BM398" s="14" t="n">
        <v>3.23911970675</v>
      </c>
      <c r="BN398" s="9" t="n">
        <v>32391.1970675</v>
      </c>
      <c r="BO398" s="14"/>
      <c r="BP398" s="9"/>
      <c r="BQ398" s="14"/>
      <c r="BR398" s="9"/>
      <c r="BS398" s="14" t="n">
        <v>484.465409365</v>
      </c>
      <c r="BT398" s="9" t="n">
        <v>4844654.09365</v>
      </c>
      <c r="BU398" s="14"/>
      <c r="BV398" s="9"/>
      <c r="BW398" s="14" t="n">
        <v>1.01427095867</v>
      </c>
      <c r="BX398" s="9" t="n">
        <v>10142.7095867</v>
      </c>
      <c r="BY398" s="14" t="n">
        <v>1.30255382406</v>
      </c>
      <c r="BZ398" s="9" t="n">
        <v>13025.5382406</v>
      </c>
      <c r="CA398" s="14" t="n">
        <v>4.4277387438E-005</v>
      </c>
      <c r="CB398" s="9" t="n">
        <v>0.44277387438</v>
      </c>
      <c r="CC398" s="14" t="n">
        <v>96.1969220085</v>
      </c>
      <c r="CD398" s="9" t="n">
        <v>961969.220085</v>
      </c>
      <c r="CE398" s="14" t="n">
        <v>2.368652745</v>
      </c>
      <c r="CF398" s="9" t="n">
        <v>23686.52745</v>
      </c>
      <c r="CG398" s="14"/>
      <c r="CH398" s="9"/>
      <c r="CI398" s="14" t="n">
        <v>28.2082899883</v>
      </c>
      <c r="CJ398" s="9" t="n">
        <v>282082.899883</v>
      </c>
      <c r="CK398" s="14"/>
      <c r="CL398" s="9"/>
      <c r="CM398" s="14"/>
      <c r="CN398" s="9"/>
      <c r="CO398" s="14"/>
      <c r="CP398" s="9"/>
      <c r="CQ398" s="14" t="n">
        <v>1.71068507713</v>
      </c>
      <c r="CR398" s="9" t="n">
        <v>17106.8507713</v>
      </c>
      <c r="CS398" s="14"/>
      <c r="CT398" s="9"/>
      <c r="CU398" s="14"/>
      <c r="CV398" s="9"/>
      <c r="CW398" s="14"/>
      <c r="CX398" s="9"/>
      <c r="CY398" s="14" t="n">
        <v>1.57838918012</v>
      </c>
      <c r="CZ398" s="9" t="n">
        <v>15783.8918012</v>
      </c>
      <c r="DA398" s="14"/>
      <c r="DB398" s="9"/>
      <c r="DC398" s="14"/>
      <c r="DD398" s="9"/>
      <c r="DE398" s="14"/>
      <c r="DF398" s="9"/>
      <c r="DG398" s="14"/>
      <c r="DH398" s="9"/>
      <c r="DI398" s="14"/>
      <c r="DJ398" s="9"/>
      <c r="DK398" s="19"/>
      <c r="DL398" s="19"/>
      <c r="DM398" s="19"/>
    </row>
    <row r="399" customFormat="false" ht="12.75" hidden="false" customHeight="false" outlineLevel="0" collapsed="false">
      <c r="A399" s="11" t="n">
        <v>67424</v>
      </c>
      <c r="B399" s="11" t="s">
        <v>400</v>
      </c>
      <c r="C399" s="12" t="n">
        <v>239.27662130535</v>
      </c>
      <c r="D399" s="13" t="n">
        <v>2392766.2130535</v>
      </c>
      <c r="E399" s="12"/>
      <c r="F399" s="13"/>
      <c r="G399" s="12"/>
      <c r="H399" s="13"/>
      <c r="I399" s="12"/>
      <c r="J399" s="13"/>
      <c r="K399" s="12" t="n">
        <v>15.0897177746</v>
      </c>
      <c r="L399" s="13" t="n">
        <v>150897.177746</v>
      </c>
      <c r="M399" s="12"/>
      <c r="N399" s="13"/>
      <c r="O399" s="12"/>
      <c r="P399" s="13"/>
      <c r="Q399" s="12"/>
      <c r="R399" s="13"/>
      <c r="S399" s="12"/>
      <c r="T399" s="13"/>
      <c r="U399" s="12" t="n">
        <v>0.664103589262</v>
      </c>
      <c r="V399" s="13" t="n">
        <v>6641.03589262</v>
      </c>
      <c r="W399" s="12" t="n">
        <v>1.04275095176</v>
      </c>
      <c r="X399" s="13" t="n">
        <v>10427.5095176</v>
      </c>
      <c r="Y399" s="12" t="n">
        <v>2.99232636437</v>
      </c>
      <c r="Z399" s="13" t="n">
        <v>29923.2636437</v>
      </c>
      <c r="AA399" s="12"/>
      <c r="AB399" s="13"/>
      <c r="AC399" s="12"/>
      <c r="AD399" s="13"/>
      <c r="AE399" s="12"/>
      <c r="AF399" s="13"/>
      <c r="AG399" s="12"/>
      <c r="AH399" s="13"/>
      <c r="AI399" s="12" t="n">
        <v>0.663271715534</v>
      </c>
      <c r="AJ399" s="13" t="n">
        <v>6632.71715534</v>
      </c>
      <c r="AK399" s="12"/>
      <c r="AL399" s="13"/>
      <c r="AM399" s="12"/>
      <c r="AN399" s="13"/>
      <c r="AO399" s="12"/>
      <c r="AP399" s="13"/>
      <c r="AQ399" s="12"/>
      <c r="AR399" s="13"/>
      <c r="AS399" s="12"/>
      <c r="AT399" s="13"/>
      <c r="AU399" s="12"/>
      <c r="AV399" s="13"/>
      <c r="AW399" s="12"/>
      <c r="AX399" s="13"/>
      <c r="AY399" s="12"/>
      <c r="AZ399" s="13"/>
      <c r="BA399" s="12"/>
      <c r="BB399" s="13"/>
      <c r="BC399" s="12"/>
      <c r="BD399" s="13"/>
      <c r="BE399" s="12" t="n">
        <v>4.48624935095</v>
      </c>
      <c r="BF399" s="13" t="n">
        <v>44862.4935095</v>
      </c>
      <c r="BG399" s="12" t="n">
        <v>0.348809074261</v>
      </c>
      <c r="BH399" s="13" t="n">
        <v>3488.09074261</v>
      </c>
      <c r="BI399" s="12"/>
      <c r="BJ399" s="13"/>
      <c r="BK399" s="12"/>
      <c r="BL399" s="13"/>
      <c r="BM399" s="12"/>
      <c r="BN399" s="13"/>
      <c r="BO399" s="12"/>
      <c r="BP399" s="13"/>
      <c r="BQ399" s="12" t="n">
        <v>0.691380296636</v>
      </c>
      <c r="BR399" s="13" t="n">
        <v>6913.80296636</v>
      </c>
      <c r="BS399" s="12"/>
      <c r="BT399" s="13"/>
      <c r="BU399" s="12"/>
      <c r="BV399" s="13"/>
      <c r="BW399" s="12"/>
      <c r="BX399" s="13"/>
      <c r="BY399" s="12"/>
      <c r="BZ399" s="13"/>
      <c r="CA399" s="12"/>
      <c r="CB399" s="13"/>
      <c r="CC399" s="12" t="n">
        <v>24.044482066</v>
      </c>
      <c r="CD399" s="13" t="n">
        <v>240444.82066</v>
      </c>
      <c r="CE399" s="12" t="n">
        <v>1.28347963121</v>
      </c>
      <c r="CF399" s="13" t="n">
        <v>12834.7963121</v>
      </c>
      <c r="CG399" s="12"/>
      <c r="CH399" s="13"/>
      <c r="CI399" s="12" t="n">
        <v>6.77732353707</v>
      </c>
      <c r="CJ399" s="13" t="n">
        <v>67773.2353707</v>
      </c>
      <c r="CK399" s="12" t="n">
        <v>105.55152709</v>
      </c>
      <c r="CL399" s="13" t="n">
        <v>1055515.2709</v>
      </c>
      <c r="CM399" s="12" t="n">
        <v>41.3734869686</v>
      </c>
      <c r="CN399" s="13" t="n">
        <v>413734.869686</v>
      </c>
      <c r="CO399" s="12" t="n">
        <v>3.92658975096</v>
      </c>
      <c r="CP399" s="13" t="n">
        <v>39265.8975096</v>
      </c>
      <c r="CQ399" s="12" t="n">
        <v>0.331810614921</v>
      </c>
      <c r="CR399" s="13" t="n">
        <v>3318.10614921</v>
      </c>
      <c r="CS399" s="12"/>
      <c r="CT399" s="13"/>
      <c r="CU399" s="12" t="n">
        <v>9.35006298047</v>
      </c>
      <c r="CV399" s="13" t="n">
        <v>93500.6298047</v>
      </c>
      <c r="CW399" s="12" t="n">
        <v>13.2056591738</v>
      </c>
      <c r="CX399" s="13" t="n">
        <v>132056.591738</v>
      </c>
      <c r="CY399" s="12" t="n">
        <v>7.45359026298</v>
      </c>
      <c r="CZ399" s="13" t="n">
        <v>74535.9026298</v>
      </c>
      <c r="DA399" s="12"/>
      <c r="DB399" s="13"/>
      <c r="DC399" s="12"/>
      <c r="DD399" s="13"/>
      <c r="DE399" s="12"/>
      <c r="DF399" s="13"/>
      <c r="DG399" s="12"/>
      <c r="DH399" s="13"/>
      <c r="DI399" s="12"/>
      <c r="DJ399" s="13"/>
      <c r="DK399" s="19"/>
      <c r="DL399" s="19"/>
      <c r="DM399" s="19"/>
    </row>
    <row r="400" customFormat="false" ht="12.75" hidden="false" customHeight="false" outlineLevel="0" collapsed="false">
      <c r="A400" s="7" t="n">
        <v>67425</v>
      </c>
      <c r="B400" s="7" t="s">
        <v>401</v>
      </c>
      <c r="C400" s="14" t="n">
        <v>655.29538485766</v>
      </c>
      <c r="D400" s="9" t="n">
        <v>6552953.8485766</v>
      </c>
      <c r="E400" s="14" t="n">
        <v>1.7136539056</v>
      </c>
      <c r="F400" s="9" t="n">
        <v>17136.539056</v>
      </c>
      <c r="G400" s="14"/>
      <c r="H400" s="9"/>
      <c r="I400" s="14"/>
      <c r="J400" s="9"/>
      <c r="K400" s="14" t="n">
        <v>25.3585618867</v>
      </c>
      <c r="L400" s="9" t="n">
        <v>253585.618867</v>
      </c>
      <c r="M400" s="14"/>
      <c r="N400" s="9"/>
      <c r="O400" s="14"/>
      <c r="P400" s="9"/>
      <c r="Q400" s="14"/>
      <c r="R400" s="9"/>
      <c r="S400" s="14"/>
      <c r="T400" s="9"/>
      <c r="U400" s="14"/>
      <c r="V400" s="9"/>
      <c r="W400" s="14" t="n">
        <v>2.36229303505</v>
      </c>
      <c r="X400" s="9" t="n">
        <v>23622.9303505</v>
      </c>
      <c r="Y400" s="14" t="n">
        <v>11.0399222362</v>
      </c>
      <c r="Z400" s="9" t="n">
        <v>110399.222362</v>
      </c>
      <c r="AA400" s="14"/>
      <c r="AB400" s="9"/>
      <c r="AC400" s="14"/>
      <c r="AD400" s="9"/>
      <c r="AE400" s="14"/>
      <c r="AF400" s="9"/>
      <c r="AG400" s="14"/>
      <c r="AH400" s="9"/>
      <c r="AI400" s="14"/>
      <c r="AJ400" s="9"/>
      <c r="AK400" s="14"/>
      <c r="AL400" s="9"/>
      <c r="AM400" s="14"/>
      <c r="AN400" s="9"/>
      <c r="AO400" s="14"/>
      <c r="AP400" s="9"/>
      <c r="AQ400" s="14"/>
      <c r="AR400" s="9"/>
      <c r="AS400" s="14"/>
      <c r="AT400" s="9"/>
      <c r="AU400" s="14"/>
      <c r="AV400" s="9"/>
      <c r="AW400" s="14"/>
      <c r="AX400" s="9"/>
      <c r="AY400" s="14"/>
      <c r="AZ400" s="9"/>
      <c r="BA400" s="14"/>
      <c r="BB400" s="9"/>
      <c r="BC400" s="14"/>
      <c r="BD400" s="9"/>
      <c r="BE400" s="14"/>
      <c r="BF400" s="9"/>
      <c r="BG400" s="14"/>
      <c r="BH400" s="9"/>
      <c r="BI400" s="14"/>
      <c r="BJ400" s="9"/>
      <c r="BK400" s="14"/>
      <c r="BL400" s="9"/>
      <c r="BM400" s="14" t="n">
        <v>1.09614723209</v>
      </c>
      <c r="BN400" s="9" t="n">
        <v>10961.4723209</v>
      </c>
      <c r="BO400" s="14"/>
      <c r="BP400" s="9"/>
      <c r="BQ400" s="14"/>
      <c r="BR400" s="9"/>
      <c r="BS400" s="14" t="n">
        <v>8.86756077132</v>
      </c>
      <c r="BT400" s="9" t="n">
        <v>88675.6077132</v>
      </c>
      <c r="BU400" s="14"/>
      <c r="BV400" s="9"/>
      <c r="BW400" s="14"/>
      <c r="BX400" s="9"/>
      <c r="BY400" s="14" t="n">
        <v>40.5468317704</v>
      </c>
      <c r="BZ400" s="9" t="n">
        <v>405468.317704</v>
      </c>
      <c r="CA400" s="14"/>
      <c r="CB400" s="9"/>
      <c r="CC400" s="14" t="n">
        <v>84.7534102007</v>
      </c>
      <c r="CD400" s="9" t="n">
        <v>847534.102007</v>
      </c>
      <c r="CE400" s="14" t="n">
        <v>4.2960915351</v>
      </c>
      <c r="CF400" s="9" t="n">
        <v>42960.915351</v>
      </c>
      <c r="CG400" s="14"/>
      <c r="CH400" s="9"/>
      <c r="CI400" s="14" t="n">
        <v>141.303772173</v>
      </c>
      <c r="CJ400" s="9" t="n">
        <v>1413037.72173</v>
      </c>
      <c r="CK400" s="14" t="n">
        <v>183.794955346</v>
      </c>
      <c r="CL400" s="9" t="n">
        <v>1837949.55346</v>
      </c>
      <c r="CM400" s="14" t="n">
        <v>75.1971016965</v>
      </c>
      <c r="CN400" s="9" t="n">
        <v>751971.016965</v>
      </c>
      <c r="CO400" s="14"/>
      <c r="CP400" s="9"/>
      <c r="CQ400" s="14" t="n">
        <v>0.0949053120375</v>
      </c>
      <c r="CR400" s="9" t="n">
        <v>949.053120375</v>
      </c>
      <c r="CS400" s="14"/>
      <c r="CT400" s="9"/>
      <c r="CU400" s="14"/>
      <c r="CV400" s="9"/>
      <c r="CW400" s="14"/>
      <c r="CX400" s="9"/>
      <c r="CY400" s="14" t="n">
        <v>74.2738306385</v>
      </c>
      <c r="CZ400" s="9" t="n">
        <v>742738.306385</v>
      </c>
      <c r="DA400" s="14"/>
      <c r="DB400" s="9"/>
      <c r="DC400" s="14" t="n">
        <v>0.204498545897</v>
      </c>
      <c r="DD400" s="9" t="n">
        <v>2044.98545897</v>
      </c>
      <c r="DE400" s="14"/>
      <c r="DF400" s="9"/>
      <c r="DG400" s="14" t="n">
        <v>0.391848421905</v>
      </c>
      <c r="DH400" s="9" t="n">
        <v>3918.48421905</v>
      </c>
      <c r="DI400" s="14"/>
      <c r="DJ400" s="9"/>
      <c r="DK400" s="19"/>
      <c r="DL400" s="19"/>
      <c r="DM400" s="19"/>
    </row>
    <row r="401" customFormat="false" ht="12.75" hidden="false" customHeight="false" outlineLevel="0" collapsed="false">
      <c r="A401" s="11" t="n">
        <v>67426</v>
      </c>
      <c r="B401" s="11" t="s">
        <v>402</v>
      </c>
      <c r="C401" s="12" t="n">
        <v>416.138787214789</v>
      </c>
      <c r="D401" s="13" t="n">
        <v>4161387.87214789</v>
      </c>
      <c r="E401" s="12" t="n">
        <v>3.09952748377</v>
      </c>
      <c r="F401" s="13" t="n">
        <v>30995.2748377</v>
      </c>
      <c r="G401" s="12"/>
      <c r="H401" s="13"/>
      <c r="I401" s="12"/>
      <c r="J401" s="13"/>
      <c r="K401" s="12" t="n">
        <v>17.7150777696</v>
      </c>
      <c r="L401" s="13" t="n">
        <v>177150.777696</v>
      </c>
      <c r="M401" s="12"/>
      <c r="N401" s="13"/>
      <c r="O401" s="12"/>
      <c r="P401" s="13"/>
      <c r="Q401" s="12"/>
      <c r="R401" s="13"/>
      <c r="S401" s="12"/>
      <c r="T401" s="13"/>
      <c r="U401" s="12"/>
      <c r="V401" s="13"/>
      <c r="W401" s="12" t="n">
        <v>1.71969598494</v>
      </c>
      <c r="X401" s="13" t="n">
        <v>17196.9598494</v>
      </c>
      <c r="Y401" s="12" t="n">
        <v>3.08163458113</v>
      </c>
      <c r="Z401" s="13" t="n">
        <v>30816.3458113</v>
      </c>
      <c r="AA401" s="12"/>
      <c r="AB401" s="13"/>
      <c r="AC401" s="12"/>
      <c r="AD401" s="13"/>
      <c r="AE401" s="12"/>
      <c r="AF401" s="13"/>
      <c r="AG401" s="12"/>
      <c r="AH401" s="13"/>
      <c r="AI401" s="12" t="n">
        <v>0.202509094201</v>
      </c>
      <c r="AJ401" s="13" t="n">
        <v>2025.09094201</v>
      </c>
      <c r="AK401" s="12"/>
      <c r="AL401" s="13"/>
      <c r="AM401" s="12"/>
      <c r="AN401" s="13"/>
      <c r="AO401" s="12"/>
      <c r="AP401" s="13"/>
      <c r="AQ401" s="12"/>
      <c r="AR401" s="13"/>
      <c r="AS401" s="12"/>
      <c r="AT401" s="13"/>
      <c r="AU401" s="12"/>
      <c r="AV401" s="13"/>
      <c r="AW401" s="12"/>
      <c r="AX401" s="13"/>
      <c r="AY401" s="12"/>
      <c r="AZ401" s="13"/>
      <c r="BA401" s="12"/>
      <c r="BB401" s="13"/>
      <c r="BC401" s="12"/>
      <c r="BD401" s="13"/>
      <c r="BE401" s="12"/>
      <c r="BF401" s="13"/>
      <c r="BG401" s="12"/>
      <c r="BH401" s="13"/>
      <c r="BI401" s="12"/>
      <c r="BJ401" s="13"/>
      <c r="BK401" s="12"/>
      <c r="BL401" s="13"/>
      <c r="BM401" s="12"/>
      <c r="BN401" s="13"/>
      <c r="BO401" s="12"/>
      <c r="BP401" s="13"/>
      <c r="BQ401" s="12" t="n">
        <v>1.44457981504</v>
      </c>
      <c r="BR401" s="13" t="n">
        <v>14445.7981504</v>
      </c>
      <c r="BS401" s="12"/>
      <c r="BT401" s="13"/>
      <c r="BU401" s="12"/>
      <c r="BV401" s="13"/>
      <c r="BW401" s="12"/>
      <c r="BX401" s="13"/>
      <c r="BY401" s="12" t="n">
        <v>5.35629876089</v>
      </c>
      <c r="BZ401" s="13" t="n">
        <v>53562.9876089</v>
      </c>
      <c r="CA401" s="12"/>
      <c r="CB401" s="13"/>
      <c r="CC401" s="12" t="n">
        <v>59.1115645781</v>
      </c>
      <c r="CD401" s="13" t="n">
        <v>591115.645781</v>
      </c>
      <c r="CE401" s="12" t="n">
        <v>0.355433577034</v>
      </c>
      <c r="CF401" s="13" t="n">
        <v>3554.33577034</v>
      </c>
      <c r="CG401" s="12"/>
      <c r="CH401" s="13"/>
      <c r="CI401" s="12" t="n">
        <v>137.967542415</v>
      </c>
      <c r="CJ401" s="13" t="n">
        <v>1379675.42415</v>
      </c>
      <c r="CK401" s="12" t="n">
        <v>78.1184802324</v>
      </c>
      <c r="CL401" s="13" t="n">
        <v>781184.802324</v>
      </c>
      <c r="CM401" s="12" t="n">
        <v>93.5101462101</v>
      </c>
      <c r="CN401" s="13" t="n">
        <v>935101.462101</v>
      </c>
      <c r="CO401" s="12" t="n">
        <v>0.876987740952</v>
      </c>
      <c r="CP401" s="13" t="n">
        <v>8769.87740952</v>
      </c>
      <c r="CQ401" s="12" t="n">
        <v>1.25844394568</v>
      </c>
      <c r="CR401" s="13" t="n">
        <v>12584.4394568</v>
      </c>
      <c r="CS401" s="12"/>
      <c r="CT401" s="13"/>
      <c r="CU401" s="12"/>
      <c r="CV401" s="13"/>
      <c r="CW401" s="12" t="n">
        <v>1.54665639557</v>
      </c>
      <c r="CX401" s="13" t="n">
        <v>15466.5639557</v>
      </c>
      <c r="CY401" s="12" t="n">
        <v>10.7742087686</v>
      </c>
      <c r="CZ401" s="13" t="n">
        <v>107742.087686</v>
      </c>
      <c r="DA401" s="12"/>
      <c r="DB401" s="13"/>
      <c r="DC401" s="12"/>
      <c r="DD401" s="13"/>
      <c r="DE401" s="12"/>
      <c r="DF401" s="13"/>
      <c r="DG401" s="12"/>
      <c r="DH401" s="13"/>
      <c r="DI401" s="12"/>
      <c r="DJ401" s="13"/>
      <c r="DK401" s="19"/>
      <c r="DL401" s="19"/>
      <c r="DM401" s="19"/>
    </row>
    <row r="402" customFormat="false" ht="12.75" hidden="false" customHeight="false" outlineLevel="0" collapsed="false">
      <c r="A402" s="7" t="n">
        <v>67427</v>
      </c>
      <c r="B402" s="7" t="s">
        <v>403</v>
      </c>
      <c r="C402" s="14" t="n">
        <v>158.07359757084</v>
      </c>
      <c r="D402" s="9" t="n">
        <v>1580735.9757084</v>
      </c>
      <c r="E402" s="14" t="n">
        <v>3.01145153297</v>
      </c>
      <c r="F402" s="9" t="n">
        <v>30114.5153297</v>
      </c>
      <c r="G402" s="14"/>
      <c r="H402" s="9"/>
      <c r="I402" s="14"/>
      <c r="J402" s="9"/>
      <c r="K402" s="14" t="n">
        <v>17.4300616522</v>
      </c>
      <c r="L402" s="9" t="n">
        <v>174300.616522</v>
      </c>
      <c r="M402" s="14"/>
      <c r="N402" s="9"/>
      <c r="O402" s="14"/>
      <c r="P402" s="9"/>
      <c r="Q402" s="14"/>
      <c r="R402" s="9"/>
      <c r="S402" s="14"/>
      <c r="T402" s="9"/>
      <c r="U402" s="14"/>
      <c r="V402" s="9"/>
      <c r="W402" s="14"/>
      <c r="X402" s="9"/>
      <c r="Y402" s="14" t="n">
        <v>3.34324440005</v>
      </c>
      <c r="Z402" s="9" t="n">
        <v>33432.4440005</v>
      </c>
      <c r="AA402" s="14"/>
      <c r="AB402" s="9"/>
      <c r="AC402" s="14"/>
      <c r="AD402" s="9"/>
      <c r="AE402" s="14"/>
      <c r="AF402" s="9"/>
      <c r="AG402" s="14"/>
      <c r="AH402" s="9"/>
      <c r="AI402" s="14"/>
      <c r="AJ402" s="9"/>
      <c r="AK402" s="14" t="n">
        <v>0.952662740105</v>
      </c>
      <c r="AL402" s="9" t="n">
        <v>9526.62740105</v>
      </c>
      <c r="AM402" s="14" t="n">
        <v>1.3008859734</v>
      </c>
      <c r="AN402" s="9" t="n">
        <v>13008.859734</v>
      </c>
      <c r="AO402" s="14"/>
      <c r="AP402" s="9"/>
      <c r="AQ402" s="14"/>
      <c r="AR402" s="9"/>
      <c r="AS402" s="14"/>
      <c r="AT402" s="9"/>
      <c r="AU402" s="14"/>
      <c r="AV402" s="9"/>
      <c r="AW402" s="14"/>
      <c r="AX402" s="9"/>
      <c r="AY402" s="14"/>
      <c r="AZ402" s="9"/>
      <c r="BA402" s="14"/>
      <c r="BB402" s="9"/>
      <c r="BC402" s="14"/>
      <c r="BD402" s="9"/>
      <c r="BE402" s="14"/>
      <c r="BF402" s="9"/>
      <c r="BG402" s="14"/>
      <c r="BH402" s="9"/>
      <c r="BI402" s="14"/>
      <c r="BJ402" s="9"/>
      <c r="BK402" s="14"/>
      <c r="BL402" s="9"/>
      <c r="BM402" s="14"/>
      <c r="BN402" s="9"/>
      <c r="BO402" s="14"/>
      <c r="BP402" s="9"/>
      <c r="BQ402" s="14" t="n">
        <v>0.708309664011</v>
      </c>
      <c r="BR402" s="9" t="n">
        <v>7083.09664011</v>
      </c>
      <c r="BS402" s="14" t="n">
        <v>1.00174706778</v>
      </c>
      <c r="BT402" s="9" t="n">
        <v>10017.4706778</v>
      </c>
      <c r="BU402" s="14"/>
      <c r="BV402" s="9"/>
      <c r="BW402" s="14"/>
      <c r="BX402" s="9"/>
      <c r="BY402" s="14" t="n">
        <v>7.66497332838</v>
      </c>
      <c r="BZ402" s="9" t="n">
        <v>76649.7332838</v>
      </c>
      <c r="CA402" s="14"/>
      <c r="CB402" s="9"/>
      <c r="CC402" s="14" t="n">
        <v>51.2188321602</v>
      </c>
      <c r="CD402" s="9" t="n">
        <v>512188.321602</v>
      </c>
      <c r="CE402" s="14" t="n">
        <v>3.72683612183</v>
      </c>
      <c r="CF402" s="9" t="n">
        <v>37268.3612183</v>
      </c>
      <c r="CG402" s="14"/>
      <c r="CH402" s="9"/>
      <c r="CI402" s="14" t="n">
        <v>55.1896579115</v>
      </c>
      <c r="CJ402" s="9" t="n">
        <v>551896.579115</v>
      </c>
      <c r="CK402" s="14" t="n">
        <v>2.08604718873</v>
      </c>
      <c r="CL402" s="9" t="n">
        <v>20860.4718873</v>
      </c>
      <c r="CM402" s="14" t="n">
        <v>6.01271121089</v>
      </c>
      <c r="CN402" s="9" t="n">
        <v>60127.1121089</v>
      </c>
      <c r="CO402" s="14"/>
      <c r="CP402" s="9"/>
      <c r="CQ402" s="14" t="n">
        <v>4.42617641237</v>
      </c>
      <c r="CR402" s="9" t="n">
        <v>44261.7641237</v>
      </c>
      <c r="CS402" s="14"/>
      <c r="CT402" s="9"/>
      <c r="CU402" s="14"/>
      <c r="CV402" s="9"/>
      <c r="CW402" s="14"/>
      <c r="CX402" s="9"/>
      <c r="CY402" s="14"/>
      <c r="CZ402" s="9"/>
      <c r="DA402" s="14"/>
      <c r="DB402" s="9"/>
      <c r="DC402" s="14"/>
      <c r="DD402" s="9"/>
      <c r="DE402" s="14"/>
      <c r="DF402" s="9"/>
      <c r="DG402" s="14"/>
      <c r="DH402" s="9"/>
      <c r="DI402" s="14"/>
      <c r="DJ402" s="9"/>
      <c r="DK402" s="19"/>
      <c r="DL402" s="19"/>
      <c r="DM402" s="19"/>
    </row>
    <row r="403" customFormat="false" ht="12.75" hidden="false" customHeight="false" outlineLevel="0" collapsed="false">
      <c r="A403" s="11" t="n">
        <v>67428</v>
      </c>
      <c r="B403" s="11" t="s">
        <v>404</v>
      </c>
      <c r="C403" s="12" t="n">
        <v>194.018473257981</v>
      </c>
      <c r="D403" s="13" t="n">
        <v>1940184.73257981</v>
      </c>
      <c r="E403" s="12" t="n">
        <v>2.07587484784</v>
      </c>
      <c r="F403" s="13" t="n">
        <v>20758.7484784</v>
      </c>
      <c r="G403" s="12"/>
      <c r="H403" s="13"/>
      <c r="I403" s="12"/>
      <c r="J403" s="13"/>
      <c r="K403" s="12" t="n">
        <v>22.955075667</v>
      </c>
      <c r="L403" s="13" t="n">
        <v>229550.75667</v>
      </c>
      <c r="M403" s="12"/>
      <c r="N403" s="13"/>
      <c r="O403" s="12"/>
      <c r="P403" s="13"/>
      <c r="Q403" s="12" t="n">
        <v>1.19469915753</v>
      </c>
      <c r="R403" s="13" t="n">
        <v>11946.9915753</v>
      </c>
      <c r="S403" s="12"/>
      <c r="T403" s="13"/>
      <c r="U403" s="12"/>
      <c r="V403" s="13"/>
      <c r="W403" s="12"/>
      <c r="X403" s="13"/>
      <c r="Y403" s="12"/>
      <c r="Z403" s="13"/>
      <c r="AA403" s="12"/>
      <c r="AB403" s="13"/>
      <c r="AC403" s="12"/>
      <c r="AD403" s="13"/>
      <c r="AE403" s="12"/>
      <c r="AF403" s="13"/>
      <c r="AG403" s="12"/>
      <c r="AH403" s="13"/>
      <c r="AI403" s="12"/>
      <c r="AJ403" s="13"/>
      <c r="AK403" s="12"/>
      <c r="AL403" s="13"/>
      <c r="AM403" s="12"/>
      <c r="AN403" s="13"/>
      <c r="AO403" s="12"/>
      <c r="AP403" s="13"/>
      <c r="AQ403" s="12"/>
      <c r="AR403" s="13"/>
      <c r="AS403" s="12"/>
      <c r="AT403" s="13"/>
      <c r="AU403" s="12"/>
      <c r="AV403" s="13"/>
      <c r="AW403" s="12" t="n">
        <v>24.9213436244</v>
      </c>
      <c r="AX403" s="13" t="n">
        <v>249213.436244</v>
      </c>
      <c r="AY403" s="12"/>
      <c r="AZ403" s="13"/>
      <c r="BA403" s="12"/>
      <c r="BB403" s="13"/>
      <c r="BC403" s="12"/>
      <c r="BD403" s="13"/>
      <c r="BE403" s="12" t="n">
        <v>0.209968375807</v>
      </c>
      <c r="BF403" s="13" t="n">
        <v>2099.68375807</v>
      </c>
      <c r="BG403" s="12" t="n">
        <v>1.25862708939</v>
      </c>
      <c r="BH403" s="13" t="n">
        <v>12586.2708939</v>
      </c>
      <c r="BI403" s="12"/>
      <c r="BJ403" s="13"/>
      <c r="BK403" s="12"/>
      <c r="BL403" s="13"/>
      <c r="BM403" s="12" t="n">
        <v>0.797172226524</v>
      </c>
      <c r="BN403" s="13" t="n">
        <v>7971.72226524</v>
      </c>
      <c r="BO403" s="12"/>
      <c r="BP403" s="13"/>
      <c r="BQ403" s="12" t="n">
        <v>0.556159410238</v>
      </c>
      <c r="BR403" s="13" t="n">
        <v>5561.59410238</v>
      </c>
      <c r="BS403" s="12"/>
      <c r="BT403" s="13"/>
      <c r="BU403" s="12" t="n">
        <v>5.10444385114</v>
      </c>
      <c r="BV403" s="13" t="n">
        <v>51044.4385114</v>
      </c>
      <c r="BW403" s="12"/>
      <c r="BX403" s="13"/>
      <c r="BY403" s="12" t="n">
        <v>2.88225871611</v>
      </c>
      <c r="BZ403" s="13" t="n">
        <v>28822.5871611</v>
      </c>
      <c r="CA403" s="12"/>
      <c r="CB403" s="13"/>
      <c r="CC403" s="12" t="n">
        <v>18.2393201688</v>
      </c>
      <c r="CD403" s="13" t="n">
        <v>182393.201688</v>
      </c>
      <c r="CE403" s="12"/>
      <c r="CF403" s="13"/>
      <c r="CG403" s="12"/>
      <c r="CH403" s="13"/>
      <c r="CI403" s="12" t="n">
        <v>14.9135658266</v>
      </c>
      <c r="CJ403" s="13" t="n">
        <v>149135.658266</v>
      </c>
      <c r="CK403" s="12" t="n">
        <v>59.9455190024</v>
      </c>
      <c r="CL403" s="13" t="n">
        <v>599455.190024</v>
      </c>
      <c r="CM403" s="12" t="n">
        <v>36.1822593827</v>
      </c>
      <c r="CN403" s="13" t="n">
        <v>361822.593827</v>
      </c>
      <c r="CO403" s="12"/>
      <c r="CP403" s="13"/>
      <c r="CQ403" s="12"/>
      <c r="CR403" s="13"/>
      <c r="CS403" s="12"/>
      <c r="CT403" s="13"/>
      <c r="CU403" s="12"/>
      <c r="CV403" s="13"/>
      <c r="CW403" s="12" t="n">
        <v>2.72748792969</v>
      </c>
      <c r="CX403" s="13" t="n">
        <v>27274.8792969</v>
      </c>
      <c r="CY403" s="12"/>
      <c r="CZ403" s="13"/>
      <c r="DA403" s="12"/>
      <c r="DB403" s="13"/>
      <c r="DC403" s="12"/>
      <c r="DD403" s="13"/>
      <c r="DE403" s="12"/>
      <c r="DF403" s="13"/>
      <c r="DG403" s="12" t="n">
        <v>0.0546977026299</v>
      </c>
      <c r="DH403" s="13" t="n">
        <v>546.977026299</v>
      </c>
      <c r="DI403" s="12"/>
      <c r="DJ403" s="13"/>
      <c r="DK403" s="19"/>
      <c r="DL403" s="19"/>
      <c r="DM403" s="19"/>
    </row>
    <row r="404" customFormat="false" ht="12.75" hidden="false" customHeight="false" outlineLevel="0" collapsed="false">
      <c r="A404" s="7" t="n">
        <v>67429</v>
      </c>
      <c r="B404" s="7" t="s">
        <v>405</v>
      </c>
      <c r="C404" s="14" t="n">
        <v>322.706458643285</v>
      </c>
      <c r="D404" s="9" t="n">
        <v>3227064.58643285</v>
      </c>
      <c r="E404" s="14" t="n">
        <v>3.62554616772</v>
      </c>
      <c r="F404" s="9" t="n">
        <v>36255.4616772</v>
      </c>
      <c r="G404" s="14"/>
      <c r="H404" s="9"/>
      <c r="I404" s="14"/>
      <c r="J404" s="9"/>
      <c r="K404" s="14" t="n">
        <v>23.6539018535</v>
      </c>
      <c r="L404" s="9" t="n">
        <v>236539.018535</v>
      </c>
      <c r="M404" s="14"/>
      <c r="N404" s="9"/>
      <c r="O404" s="14" t="n">
        <v>1.54694511135</v>
      </c>
      <c r="P404" s="9" t="n">
        <v>15469.4511135</v>
      </c>
      <c r="Q404" s="14" t="n">
        <v>1.12064677917</v>
      </c>
      <c r="R404" s="9" t="n">
        <v>11206.4677917</v>
      </c>
      <c r="S404" s="14" t="n">
        <v>0.526194039646</v>
      </c>
      <c r="T404" s="9" t="n">
        <v>5261.94039646</v>
      </c>
      <c r="U404" s="14"/>
      <c r="V404" s="9"/>
      <c r="W404" s="14" t="n">
        <v>9.75654437026</v>
      </c>
      <c r="X404" s="9" t="n">
        <v>97565.4437026</v>
      </c>
      <c r="Y404" s="14" t="n">
        <v>11.1044950147</v>
      </c>
      <c r="Z404" s="9" t="n">
        <v>111044.950147</v>
      </c>
      <c r="AA404" s="14"/>
      <c r="AB404" s="9"/>
      <c r="AC404" s="14"/>
      <c r="AD404" s="9"/>
      <c r="AE404" s="14"/>
      <c r="AF404" s="9"/>
      <c r="AG404" s="14"/>
      <c r="AH404" s="9"/>
      <c r="AI404" s="14"/>
      <c r="AJ404" s="9"/>
      <c r="AK404" s="14"/>
      <c r="AL404" s="9"/>
      <c r="AM404" s="14"/>
      <c r="AN404" s="9"/>
      <c r="AO404" s="14"/>
      <c r="AP404" s="9"/>
      <c r="AQ404" s="14"/>
      <c r="AR404" s="9"/>
      <c r="AS404" s="14"/>
      <c r="AT404" s="9"/>
      <c r="AU404" s="14"/>
      <c r="AV404" s="9"/>
      <c r="AW404" s="14"/>
      <c r="AX404" s="9"/>
      <c r="AY404" s="14"/>
      <c r="AZ404" s="9"/>
      <c r="BA404" s="14"/>
      <c r="BB404" s="9"/>
      <c r="BC404" s="14"/>
      <c r="BD404" s="9"/>
      <c r="BE404" s="14" t="n">
        <v>1.0820137039</v>
      </c>
      <c r="BF404" s="9" t="n">
        <v>10820.137039</v>
      </c>
      <c r="BG404" s="14"/>
      <c r="BH404" s="9"/>
      <c r="BI404" s="14"/>
      <c r="BJ404" s="9"/>
      <c r="BK404" s="14"/>
      <c r="BL404" s="9"/>
      <c r="BM404" s="14" t="n">
        <v>1.1277584799</v>
      </c>
      <c r="BN404" s="9" t="n">
        <v>11277.584799</v>
      </c>
      <c r="BO404" s="14"/>
      <c r="BP404" s="9"/>
      <c r="BQ404" s="14"/>
      <c r="BR404" s="9"/>
      <c r="BS404" s="14" t="n">
        <v>102.258115683</v>
      </c>
      <c r="BT404" s="9" t="n">
        <v>1022581.15683</v>
      </c>
      <c r="BU404" s="14" t="n">
        <v>96.4846769533</v>
      </c>
      <c r="BV404" s="9" t="n">
        <v>964846.769533</v>
      </c>
      <c r="BW404" s="14" t="n">
        <v>4.73305972639</v>
      </c>
      <c r="BX404" s="9" t="n">
        <v>47330.5972639</v>
      </c>
      <c r="BY404" s="14" t="n">
        <v>4.15093768815</v>
      </c>
      <c r="BZ404" s="9" t="n">
        <v>41509.3768815</v>
      </c>
      <c r="CA404" s="14" t="n">
        <v>1.09609256076</v>
      </c>
      <c r="CB404" s="9" t="n">
        <v>10960.9256076</v>
      </c>
      <c r="CC404" s="14" t="n">
        <v>41.0065709916</v>
      </c>
      <c r="CD404" s="9" t="n">
        <v>410065.709916</v>
      </c>
      <c r="CE404" s="14" t="n">
        <v>0.529999341565</v>
      </c>
      <c r="CF404" s="9" t="n">
        <v>5299.99341565</v>
      </c>
      <c r="CG404" s="14" t="n">
        <v>0.0151997266778</v>
      </c>
      <c r="CH404" s="9" t="n">
        <v>151.997266778</v>
      </c>
      <c r="CI404" s="14" t="n">
        <v>7.80915620888</v>
      </c>
      <c r="CJ404" s="9" t="n">
        <v>78091.5620888</v>
      </c>
      <c r="CK404" s="14"/>
      <c r="CL404" s="9"/>
      <c r="CM404" s="14"/>
      <c r="CN404" s="9"/>
      <c r="CO404" s="14"/>
      <c r="CP404" s="9"/>
      <c r="CQ404" s="14" t="n">
        <v>10.4412123964</v>
      </c>
      <c r="CR404" s="9" t="n">
        <v>104412.123964</v>
      </c>
      <c r="CS404" s="14"/>
      <c r="CT404" s="9"/>
      <c r="CU404" s="14"/>
      <c r="CV404" s="9"/>
      <c r="CW404" s="14"/>
      <c r="CX404" s="9"/>
      <c r="CY404" s="14"/>
      <c r="CZ404" s="9"/>
      <c r="DA404" s="14"/>
      <c r="DB404" s="9"/>
      <c r="DC404" s="14"/>
      <c r="DD404" s="9"/>
      <c r="DE404" s="14"/>
      <c r="DF404" s="9"/>
      <c r="DG404" s="14" t="n">
        <v>0.290854239839</v>
      </c>
      <c r="DH404" s="9" t="n">
        <v>2908.54239839</v>
      </c>
      <c r="DI404" s="14" t="n">
        <v>0.346537777832</v>
      </c>
      <c r="DJ404" s="9" t="n">
        <v>3465.37777832</v>
      </c>
      <c r="DK404" s="19"/>
      <c r="DL404" s="19"/>
      <c r="DM404" s="19"/>
    </row>
    <row r="405" customFormat="false" ht="12.75" hidden="false" customHeight="false" outlineLevel="0" collapsed="false">
      <c r="A405" s="11" t="n">
        <v>67430</v>
      </c>
      <c r="B405" s="11" t="s">
        <v>406</v>
      </c>
      <c r="C405" s="12" t="n">
        <v>768.409620214047</v>
      </c>
      <c r="D405" s="13" t="n">
        <v>7684096.20214047</v>
      </c>
      <c r="E405" s="12" t="n">
        <v>2.53211176959</v>
      </c>
      <c r="F405" s="13" t="n">
        <v>25321.1176959</v>
      </c>
      <c r="G405" s="12"/>
      <c r="H405" s="13"/>
      <c r="I405" s="12"/>
      <c r="J405" s="13"/>
      <c r="K405" s="12" t="n">
        <v>50.9759038887</v>
      </c>
      <c r="L405" s="13" t="n">
        <v>509759.038887</v>
      </c>
      <c r="M405" s="12"/>
      <c r="N405" s="13"/>
      <c r="O405" s="12"/>
      <c r="P405" s="13"/>
      <c r="Q405" s="12"/>
      <c r="R405" s="13"/>
      <c r="S405" s="12" t="n">
        <v>0.568854500687</v>
      </c>
      <c r="T405" s="13" t="n">
        <v>5688.54500687</v>
      </c>
      <c r="U405" s="12" t="n">
        <v>0.710193164657</v>
      </c>
      <c r="V405" s="13" t="n">
        <v>7101.93164657</v>
      </c>
      <c r="W405" s="12" t="n">
        <v>1.72081358633</v>
      </c>
      <c r="X405" s="13" t="n">
        <v>17208.1358633</v>
      </c>
      <c r="Y405" s="12" t="n">
        <v>6.33411122261</v>
      </c>
      <c r="Z405" s="13" t="n">
        <v>63341.1122261</v>
      </c>
      <c r="AA405" s="12"/>
      <c r="AB405" s="13"/>
      <c r="AC405" s="12"/>
      <c r="AD405" s="13"/>
      <c r="AE405" s="12"/>
      <c r="AF405" s="13"/>
      <c r="AG405" s="12"/>
      <c r="AH405" s="13"/>
      <c r="AI405" s="12" t="n">
        <v>0.419043676519</v>
      </c>
      <c r="AJ405" s="13" t="n">
        <v>4190.43676519</v>
      </c>
      <c r="AK405" s="12"/>
      <c r="AL405" s="13"/>
      <c r="AM405" s="12"/>
      <c r="AN405" s="13"/>
      <c r="AO405" s="12"/>
      <c r="AP405" s="13"/>
      <c r="AQ405" s="12"/>
      <c r="AR405" s="13"/>
      <c r="AS405" s="12"/>
      <c r="AT405" s="13"/>
      <c r="AU405" s="12"/>
      <c r="AV405" s="13"/>
      <c r="AW405" s="12" t="n">
        <v>7.68376744441</v>
      </c>
      <c r="AX405" s="13" t="n">
        <v>76837.6744441</v>
      </c>
      <c r="AY405" s="12"/>
      <c r="AZ405" s="13"/>
      <c r="BA405" s="12"/>
      <c r="BB405" s="13"/>
      <c r="BC405" s="12" t="n">
        <v>3.71213398189</v>
      </c>
      <c r="BD405" s="13" t="n">
        <v>37121.3398189</v>
      </c>
      <c r="BE405" s="12"/>
      <c r="BF405" s="13"/>
      <c r="BG405" s="12"/>
      <c r="BH405" s="13"/>
      <c r="BI405" s="12"/>
      <c r="BJ405" s="13"/>
      <c r="BK405" s="12"/>
      <c r="BL405" s="13"/>
      <c r="BM405" s="12" t="n">
        <v>4.98213460902</v>
      </c>
      <c r="BN405" s="13" t="n">
        <v>49821.3460902</v>
      </c>
      <c r="BO405" s="12"/>
      <c r="BP405" s="13"/>
      <c r="BQ405" s="12"/>
      <c r="BR405" s="13"/>
      <c r="BS405" s="12" t="n">
        <v>7.45158716286</v>
      </c>
      <c r="BT405" s="13" t="n">
        <v>74515.8716286</v>
      </c>
      <c r="BU405" s="12"/>
      <c r="BV405" s="13"/>
      <c r="BW405" s="12"/>
      <c r="BX405" s="13"/>
      <c r="BY405" s="12" t="n">
        <v>21.165205151</v>
      </c>
      <c r="BZ405" s="13" t="n">
        <v>211652.05151</v>
      </c>
      <c r="CA405" s="12"/>
      <c r="CB405" s="13"/>
      <c r="CC405" s="12" t="n">
        <v>199.759702341</v>
      </c>
      <c r="CD405" s="13" t="n">
        <v>1997597.02341</v>
      </c>
      <c r="CE405" s="12" t="n">
        <v>5.67453708248</v>
      </c>
      <c r="CF405" s="13" t="n">
        <v>56745.3708248</v>
      </c>
      <c r="CG405" s="12" t="n">
        <v>3.36278388723</v>
      </c>
      <c r="CH405" s="13" t="n">
        <v>33627.8388723</v>
      </c>
      <c r="CI405" s="12" t="n">
        <v>186.96235764</v>
      </c>
      <c r="CJ405" s="13" t="n">
        <v>1869623.5764</v>
      </c>
      <c r="CK405" s="12" t="n">
        <v>85.1102326683</v>
      </c>
      <c r="CL405" s="13" t="n">
        <v>851102.326683</v>
      </c>
      <c r="CM405" s="12" t="n">
        <v>159.790544729</v>
      </c>
      <c r="CN405" s="13" t="n">
        <v>1597905.44729</v>
      </c>
      <c r="CO405" s="12" t="n">
        <v>1.83615316477</v>
      </c>
      <c r="CP405" s="13" t="n">
        <v>18361.5316477</v>
      </c>
      <c r="CQ405" s="12" t="n">
        <v>2.22637654857</v>
      </c>
      <c r="CR405" s="13" t="n">
        <v>22263.7654857</v>
      </c>
      <c r="CS405" s="12"/>
      <c r="CT405" s="13"/>
      <c r="CU405" s="12"/>
      <c r="CV405" s="13"/>
      <c r="CW405" s="12" t="n">
        <v>2.02000885466</v>
      </c>
      <c r="CX405" s="13" t="n">
        <v>20200.0885466</v>
      </c>
      <c r="CY405" s="12" t="n">
        <v>13.280971118</v>
      </c>
      <c r="CZ405" s="13" t="n">
        <v>132809.71118</v>
      </c>
      <c r="DA405" s="12"/>
      <c r="DB405" s="13"/>
      <c r="DC405" s="12"/>
      <c r="DD405" s="13"/>
      <c r="DE405" s="12"/>
      <c r="DF405" s="13"/>
      <c r="DG405" s="12" t="n">
        <v>0.130091425499</v>
      </c>
      <c r="DH405" s="13" t="n">
        <v>1300.91425499</v>
      </c>
      <c r="DI405" s="12"/>
      <c r="DJ405" s="13"/>
      <c r="DK405" s="19"/>
      <c r="DL405" s="19"/>
      <c r="DM405" s="19"/>
    </row>
    <row r="406" customFormat="false" ht="12.75" hidden="false" customHeight="false" outlineLevel="0" collapsed="false">
      <c r="A406" s="7" t="n">
        <v>67431</v>
      </c>
      <c r="B406" s="7" t="s">
        <v>407</v>
      </c>
      <c r="C406" s="14" t="n">
        <v>136.458861072341</v>
      </c>
      <c r="D406" s="9" t="n">
        <v>1364588.61072341</v>
      </c>
      <c r="E406" s="14"/>
      <c r="F406" s="9"/>
      <c r="G406" s="14"/>
      <c r="H406" s="9"/>
      <c r="I406" s="14"/>
      <c r="J406" s="9"/>
      <c r="K406" s="14" t="n">
        <v>12.331325196</v>
      </c>
      <c r="L406" s="9" t="n">
        <v>123313.25196</v>
      </c>
      <c r="M406" s="14"/>
      <c r="N406" s="9"/>
      <c r="O406" s="14"/>
      <c r="P406" s="9"/>
      <c r="Q406" s="14"/>
      <c r="R406" s="9"/>
      <c r="S406" s="14"/>
      <c r="T406" s="9"/>
      <c r="U406" s="14"/>
      <c r="V406" s="9"/>
      <c r="W406" s="14" t="n">
        <v>0.763747067502</v>
      </c>
      <c r="X406" s="9" t="n">
        <v>7637.47067502</v>
      </c>
      <c r="Y406" s="14" t="n">
        <v>2.99110380025</v>
      </c>
      <c r="Z406" s="9" t="n">
        <v>29911.0380025</v>
      </c>
      <c r="AA406" s="14"/>
      <c r="AB406" s="9"/>
      <c r="AC406" s="14"/>
      <c r="AD406" s="9"/>
      <c r="AE406" s="14"/>
      <c r="AF406" s="9"/>
      <c r="AG406" s="14"/>
      <c r="AH406" s="9"/>
      <c r="AI406" s="14"/>
      <c r="AJ406" s="9"/>
      <c r="AK406" s="14"/>
      <c r="AL406" s="9"/>
      <c r="AM406" s="14"/>
      <c r="AN406" s="9"/>
      <c r="AO406" s="14"/>
      <c r="AP406" s="9"/>
      <c r="AQ406" s="14"/>
      <c r="AR406" s="9"/>
      <c r="AS406" s="14"/>
      <c r="AT406" s="9"/>
      <c r="AU406" s="14"/>
      <c r="AV406" s="9"/>
      <c r="AW406" s="14"/>
      <c r="AX406" s="9"/>
      <c r="AY406" s="14"/>
      <c r="AZ406" s="9"/>
      <c r="BA406" s="14"/>
      <c r="BB406" s="9"/>
      <c r="BC406" s="14"/>
      <c r="BD406" s="9"/>
      <c r="BE406" s="14"/>
      <c r="BF406" s="9"/>
      <c r="BG406" s="14"/>
      <c r="BH406" s="9"/>
      <c r="BI406" s="14"/>
      <c r="BJ406" s="9"/>
      <c r="BK406" s="14"/>
      <c r="BL406" s="9"/>
      <c r="BM406" s="14"/>
      <c r="BN406" s="9"/>
      <c r="BO406" s="14"/>
      <c r="BP406" s="9"/>
      <c r="BQ406" s="14"/>
      <c r="BR406" s="9"/>
      <c r="BS406" s="14" t="n">
        <v>30.9749385316</v>
      </c>
      <c r="BT406" s="9" t="n">
        <v>309749.385316</v>
      </c>
      <c r="BU406" s="14"/>
      <c r="BV406" s="9"/>
      <c r="BW406" s="14"/>
      <c r="BX406" s="9"/>
      <c r="BY406" s="14" t="n">
        <v>11.5179133248</v>
      </c>
      <c r="BZ406" s="9" t="n">
        <v>115179.133248</v>
      </c>
      <c r="CA406" s="14"/>
      <c r="CB406" s="9"/>
      <c r="CC406" s="14" t="n">
        <v>72.4433990772</v>
      </c>
      <c r="CD406" s="9" t="n">
        <v>724433.990772</v>
      </c>
      <c r="CE406" s="14" t="n">
        <v>1.14301605762</v>
      </c>
      <c r="CF406" s="9" t="n">
        <v>11430.1605762</v>
      </c>
      <c r="CG406" s="14"/>
      <c r="CH406" s="9"/>
      <c r="CI406" s="14" t="n">
        <v>0.311423048648</v>
      </c>
      <c r="CJ406" s="9" t="n">
        <v>3114.23048648</v>
      </c>
      <c r="CK406" s="14"/>
      <c r="CL406" s="9"/>
      <c r="CM406" s="14" t="n">
        <v>0.164287603807</v>
      </c>
      <c r="CN406" s="9" t="n">
        <v>1642.87603807</v>
      </c>
      <c r="CO406" s="14"/>
      <c r="CP406" s="9"/>
      <c r="CQ406" s="14"/>
      <c r="CR406" s="9"/>
      <c r="CS406" s="14"/>
      <c r="CT406" s="9"/>
      <c r="CU406" s="14"/>
      <c r="CV406" s="9"/>
      <c r="CW406" s="14"/>
      <c r="CX406" s="9"/>
      <c r="CY406" s="14" t="n">
        <v>3.81770474998</v>
      </c>
      <c r="CZ406" s="9" t="n">
        <v>38177.0474998</v>
      </c>
      <c r="DA406" s="14"/>
      <c r="DB406" s="9"/>
      <c r="DC406" s="14"/>
      <c r="DD406" s="9"/>
      <c r="DE406" s="14"/>
      <c r="DF406" s="9"/>
      <c r="DG406" s="14"/>
      <c r="DH406" s="9"/>
      <c r="DI406" s="14"/>
      <c r="DJ406" s="9"/>
      <c r="DK406" s="19"/>
      <c r="DL406" s="19"/>
      <c r="DM406" s="19"/>
    </row>
    <row r="407" customFormat="false" ht="12.75" hidden="false" customHeight="false" outlineLevel="0" collapsed="false">
      <c r="A407" s="11" t="n">
        <v>67432</v>
      </c>
      <c r="B407" s="11" t="s">
        <v>408</v>
      </c>
      <c r="C407" s="12" t="n">
        <v>886.417267767715</v>
      </c>
      <c r="D407" s="13" t="n">
        <v>8864172.67767715</v>
      </c>
      <c r="E407" s="12" t="n">
        <v>5.17701595993</v>
      </c>
      <c r="F407" s="13" t="n">
        <v>51770.1595993</v>
      </c>
      <c r="G407" s="12"/>
      <c r="H407" s="13"/>
      <c r="I407" s="12"/>
      <c r="J407" s="13"/>
      <c r="K407" s="12" t="n">
        <v>29.3562937689</v>
      </c>
      <c r="L407" s="13" t="n">
        <v>293562.937689</v>
      </c>
      <c r="M407" s="12"/>
      <c r="N407" s="13"/>
      <c r="O407" s="12"/>
      <c r="P407" s="13"/>
      <c r="Q407" s="12"/>
      <c r="R407" s="13"/>
      <c r="S407" s="12"/>
      <c r="T407" s="13"/>
      <c r="U407" s="12"/>
      <c r="V407" s="13"/>
      <c r="W407" s="12" t="n">
        <v>3.08147496498</v>
      </c>
      <c r="X407" s="13" t="n">
        <v>30814.7496498</v>
      </c>
      <c r="Y407" s="12" t="n">
        <v>7.33883915716</v>
      </c>
      <c r="Z407" s="13" t="n">
        <v>73388.3915716</v>
      </c>
      <c r="AA407" s="12"/>
      <c r="AB407" s="13"/>
      <c r="AC407" s="12"/>
      <c r="AD407" s="13"/>
      <c r="AE407" s="12"/>
      <c r="AF407" s="13"/>
      <c r="AG407" s="12"/>
      <c r="AH407" s="13"/>
      <c r="AI407" s="12" t="n">
        <v>2.92955392256</v>
      </c>
      <c r="AJ407" s="13" t="n">
        <v>29295.5392256</v>
      </c>
      <c r="AK407" s="12"/>
      <c r="AL407" s="13"/>
      <c r="AM407" s="12"/>
      <c r="AN407" s="13"/>
      <c r="AO407" s="12"/>
      <c r="AP407" s="13"/>
      <c r="AQ407" s="12"/>
      <c r="AR407" s="13"/>
      <c r="AS407" s="12"/>
      <c r="AT407" s="13"/>
      <c r="AU407" s="12"/>
      <c r="AV407" s="13"/>
      <c r="AW407" s="12"/>
      <c r="AX407" s="13"/>
      <c r="AY407" s="12"/>
      <c r="AZ407" s="13"/>
      <c r="BA407" s="12"/>
      <c r="BB407" s="13"/>
      <c r="BC407" s="12"/>
      <c r="BD407" s="13"/>
      <c r="BE407" s="12"/>
      <c r="BF407" s="13"/>
      <c r="BG407" s="12"/>
      <c r="BH407" s="13"/>
      <c r="BI407" s="12"/>
      <c r="BJ407" s="13"/>
      <c r="BK407" s="12"/>
      <c r="BL407" s="13"/>
      <c r="BM407" s="12" t="n">
        <v>2.75913534921</v>
      </c>
      <c r="BN407" s="13" t="n">
        <v>27591.3534921</v>
      </c>
      <c r="BO407" s="12"/>
      <c r="BP407" s="13"/>
      <c r="BQ407" s="12"/>
      <c r="BR407" s="13"/>
      <c r="BS407" s="12" t="n">
        <v>605.949967911</v>
      </c>
      <c r="BT407" s="13" t="n">
        <v>6059499.67911</v>
      </c>
      <c r="BU407" s="12"/>
      <c r="BV407" s="13"/>
      <c r="BW407" s="12"/>
      <c r="BX407" s="13"/>
      <c r="BY407" s="12"/>
      <c r="BZ407" s="13"/>
      <c r="CA407" s="12"/>
      <c r="CB407" s="13"/>
      <c r="CC407" s="12" t="n">
        <v>63.5861417809</v>
      </c>
      <c r="CD407" s="13" t="n">
        <v>635861.417809</v>
      </c>
      <c r="CE407" s="12" t="n">
        <v>4.52007863411</v>
      </c>
      <c r="CF407" s="13" t="n">
        <v>45200.7863411</v>
      </c>
      <c r="CG407" s="12"/>
      <c r="CH407" s="13"/>
      <c r="CI407" s="12" t="n">
        <v>152.432107255</v>
      </c>
      <c r="CJ407" s="13" t="n">
        <v>1524321.07255</v>
      </c>
      <c r="CK407" s="12" t="n">
        <v>2.46419326099</v>
      </c>
      <c r="CL407" s="13" t="n">
        <v>24641.9326099</v>
      </c>
      <c r="CM407" s="12"/>
      <c r="CN407" s="13"/>
      <c r="CO407" s="12" t="n">
        <v>1.5323727031</v>
      </c>
      <c r="CP407" s="13" t="n">
        <v>15323.727031</v>
      </c>
      <c r="CQ407" s="12"/>
      <c r="CR407" s="13"/>
      <c r="CS407" s="12"/>
      <c r="CT407" s="13"/>
      <c r="CU407" s="12" t="n">
        <v>0.993478807554</v>
      </c>
      <c r="CV407" s="13" t="n">
        <v>9934.78807554</v>
      </c>
      <c r="CW407" s="12"/>
      <c r="CX407" s="13"/>
      <c r="CY407" s="12" t="n">
        <v>4.23364565854</v>
      </c>
      <c r="CZ407" s="13" t="n">
        <v>42336.4565854</v>
      </c>
      <c r="DA407" s="12"/>
      <c r="DB407" s="13"/>
      <c r="DC407" s="12"/>
      <c r="DD407" s="13"/>
      <c r="DE407" s="12"/>
      <c r="DF407" s="13"/>
      <c r="DG407" s="12" t="n">
        <v>0.0629614057381</v>
      </c>
      <c r="DH407" s="13" t="n">
        <v>629.614057381</v>
      </c>
      <c r="DI407" s="12"/>
      <c r="DJ407" s="13"/>
      <c r="DK407" s="19"/>
      <c r="DL407" s="19"/>
      <c r="DM407" s="19"/>
    </row>
    <row r="408" customFormat="false" ht="12.75" hidden="false" customHeight="false" outlineLevel="0" collapsed="false">
      <c r="A408" s="7" t="n">
        <v>67433</v>
      </c>
      <c r="B408" s="7" t="s">
        <v>409</v>
      </c>
      <c r="C408" s="14" t="n">
        <v>639.182636416121</v>
      </c>
      <c r="D408" s="9" t="n">
        <v>6391826.36416121</v>
      </c>
      <c r="E408" s="14" t="n">
        <v>4.65006699599</v>
      </c>
      <c r="F408" s="9" t="n">
        <v>46500.6699599</v>
      </c>
      <c r="G408" s="14"/>
      <c r="H408" s="9"/>
      <c r="I408" s="14" t="n">
        <v>2.57591938688</v>
      </c>
      <c r="J408" s="9" t="n">
        <v>25759.1938688</v>
      </c>
      <c r="K408" s="14" t="n">
        <v>36.5724356541</v>
      </c>
      <c r="L408" s="9" t="n">
        <v>365724.356541</v>
      </c>
      <c r="M408" s="14"/>
      <c r="N408" s="9"/>
      <c r="O408" s="14"/>
      <c r="P408" s="9"/>
      <c r="Q408" s="14"/>
      <c r="R408" s="9"/>
      <c r="S408" s="14" t="n">
        <v>0.69396711657</v>
      </c>
      <c r="T408" s="9" t="n">
        <v>6939.6711657</v>
      </c>
      <c r="U408" s="14"/>
      <c r="V408" s="9"/>
      <c r="W408" s="14" t="n">
        <v>11.9954101553</v>
      </c>
      <c r="X408" s="9" t="n">
        <v>119954.101553</v>
      </c>
      <c r="Y408" s="14" t="n">
        <v>5.8147079001</v>
      </c>
      <c r="Z408" s="9" t="n">
        <v>58147.079001</v>
      </c>
      <c r="AA408" s="14"/>
      <c r="AB408" s="9"/>
      <c r="AC408" s="14"/>
      <c r="AD408" s="9"/>
      <c r="AE408" s="14"/>
      <c r="AF408" s="9"/>
      <c r="AG408" s="14"/>
      <c r="AH408" s="9"/>
      <c r="AI408" s="14" t="n">
        <v>1.56735653946</v>
      </c>
      <c r="AJ408" s="9" t="n">
        <v>15673.5653946</v>
      </c>
      <c r="AK408" s="14"/>
      <c r="AL408" s="9"/>
      <c r="AM408" s="14" t="n">
        <v>0.260367086125</v>
      </c>
      <c r="AN408" s="9" t="n">
        <v>2603.67086125</v>
      </c>
      <c r="AO408" s="14"/>
      <c r="AP408" s="9"/>
      <c r="AQ408" s="14"/>
      <c r="AR408" s="9"/>
      <c r="AS408" s="14"/>
      <c r="AT408" s="9"/>
      <c r="AU408" s="14"/>
      <c r="AV408" s="9"/>
      <c r="AW408" s="14"/>
      <c r="AX408" s="9"/>
      <c r="AY408" s="14"/>
      <c r="AZ408" s="9"/>
      <c r="BA408" s="14"/>
      <c r="BB408" s="9"/>
      <c r="BC408" s="14"/>
      <c r="BD408" s="9"/>
      <c r="BE408" s="14" t="n">
        <v>3.83666605732</v>
      </c>
      <c r="BF408" s="9" t="n">
        <v>38366.6605732</v>
      </c>
      <c r="BG408" s="14"/>
      <c r="BH408" s="9"/>
      <c r="BI408" s="14"/>
      <c r="BJ408" s="9"/>
      <c r="BK408" s="14"/>
      <c r="BL408" s="9"/>
      <c r="BM408" s="14" t="n">
        <v>2.39703410223</v>
      </c>
      <c r="BN408" s="9" t="n">
        <v>23970.3410223</v>
      </c>
      <c r="BO408" s="14"/>
      <c r="BP408" s="9"/>
      <c r="BQ408" s="14" t="n">
        <v>1.12143150088</v>
      </c>
      <c r="BR408" s="9" t="n">
        <v>11214.3150088</v>
      </c>
      <c r="BS408" s="14" t="n">
        <v>376.46825217</v>
      </c>
      <c r="BT408" s="9" t="n">
        <v>3764682.5217</v>
      </c>
      <c r="BU408" s="14"/>
      <c r="BV408" s="9"/>
      <c r="BW408" s="14"/>
      <c r="BX408" s="9"/>
      <c r="BY408" s="14" t="n">
        <v>3.35341589672</v>
      </c>
      <c r="BZ408" s="9" t="n">
        <v>33534.1589672</v>
      </c>
      <c r="CA408" s="14"/>
      <c r="CB408" s="9"/>
      <c r="CC408" s="14" t="n">
        <v>55.5104882879</v>
      </c>
      <c r="CD408" s="9" t="n">
        <v>555104.882879</v>
      </c>
      <c r="CE408" s="14" t="n">
        <v>1.05982134409</v>
      </c>
      <c r="CF408" s="9" t="n">
        <v>10598.2134409</v>
      </c>
      <c r="CG408" s="14"/>
      <c r="CH408" s="9"/>
      <c r="CI408" s="14" t="n">
        <v>118.12344315</v>
      </c>
      <c r="CJ408" s="9" t="n">
        <v>1181234.4315</v>
      </c>
      <c r="CK408" s="14"/>
      <c r="CL408" s="9"/>
      <c r="CM408" s="14"/>
      <c r="CN408" s="9"/>
      <c r="CO408" s="14"/>
      <c r="CP408" s="9"/>
      <c r="CQ408" s="14" t="n">
        <v>5.0942972082</v>
      </c>
      <c r="CR408" s="9" t="n">
        <v>50942.972082</v>
      </c>
      <c r="CS408" s="14"/>
      <c r="CT408" s="9"/>
      <c r="CU408" s="14"/>
      <c r="CV408" s="9"/>
      <c r="CW408" s="14"/>
      <c r="CX408" s="9"/>
      <c r="CY408" s="14"/>
      <c r="CZ408" s="9"/>
      <c r="DA408" s="14"/>
      <c r="DB408" s="9"/>
      <c r="DC408" s="14" t="n">
        <v>7.33462785375</v>
      </c>
      <c r="DD408" s="9" t="n">
        <v>73346.2785375</v>
      </c>
      <c r="DE408" s="14"/>
      <c r="DF408" s="9"/>
      <c r="DG408" s="14" t="n">
        <v>0.441749496634</v>
      </c>
      <c r="DH408" s="9" t="n">
        <v>4417.49496634</v>
      </c>
      <c r="DI408" s="14" t="n">
        <v>0.311179203881</v>
      </c>
      <c r="DJ408" s="9" t="n">
        <v>3111.79203881</v>
      </c>
      <c r="DK408" s="19"/>
      <c r="DL408" s="19"/>
      <c r="DM408" s="19"/>
    </row>
    <row r="409" customFormat="false" ht="12.75" hidden="false" customHeight="false" outlineLevel="0" collapsed="false">
      <c r="A409" s="11" t="n">
        <v>67434</v>
      </c>
      <c r="B409" s="11" t="s">
        <v>410</v>
      </c>
      <c r="C409" s="12" t="n">
        <v>1543.63787467334</v>
      </c>
      <c r="D409" s="13" t="n">
        <v>15436378.7467334</v>
      </c>
      <c r="E409" s="12" t="n">
        <v>17.6883077886</v>
      </c>
      <c r="F409" s="13" t="n">
        <v>176883.077886</v>
      </c>
      <c r="G409" s="12" t="n">
        <v>1.55683843499</v>
      </c>
      <c r="H409" s="13" t="n">
        <v>15568.3843499</v>
      </c>
      <c r="I409" s="12"/>
      <c r="J409" s="13"/>
      <c r="K409" s="12" t="n">
        <v>91.1132681248</v>
      </c>
      <c r="L409" s="13" t="n">
        <v>911132.681248</v>
      </c>
      <c r="M409" s="12" t="n">
        <v>4.94043358932</v>
      </c>
      <c r="N409" s="13" t="n">
        <v>49404.3358932</v>
      </c>
      <c r="O409" s="12" t="n">
        <v>1.27271827597</v>
      </c>
      <c r="P409" s="13" t="n">
        <v>12727.1827597</v>
      </c>
      <c r="Q409" s="12"/>
      <c r="R409" s="13"/>
      <c r="S409" s="12" t="n">
        <v>2.43511261771</v>
      </c>
      <c r="T409" s="13" t="n">
        <v>24351.1261771</v>
      </c>
      <c r="U409" s="12" t="n">
        <v>1.83619700911</v>
      </c>
      <c r="V409" s="13" t="n">
        <v>18361.9700911</v>
      </c>
      <c r="W409" s="12" t="n">
        <v>30.132504421</v>
      </c>
      <c r="X409" s="13" t="n">
        <v>301325.04421</v>
      </c>
      <c r="Y409" s="12" t="n">
        <v>26.5336179214</v>
      </c>
      <c r="Z409" s="13" t="n">
        <v>265336.179214</v>
      </c>
      <c r="AA409" s="12" t="n">
        <v>2.0162528795</v>
      </c>
      <c r="AB409" s="13" t="n">
        <v>20162.528795</v>
      </c>
      <c r="AC409" s="12" t="n">
        <v>0.614954330483</v>
      </c>
      <c r="AD409" s="13" t="n">
        <v>6149.54330483</v>
      </c>
      <c r="AE409" s="12" t="n">
        <v>11.3011869203</v>
      </c>
      <c r="AF409" s="13" t="n">
        <v>113011.869203</v>
      </c>
      <c r="AG409" s="12"/>
      <c r="AH409" s="13"/>
      <c r="AI409" s="12" t="n">
        <v>3.77546418013</v>
      </c>
      <c r="AJ409" s="13" t="n">
        <v>37754.6418013</v>
      </c>
      <c r="AK409" s="12" t="n">
        <v>11.8345577144</v>
      </c>
      <c r="AL409" s="13" t="n">
        <v>118345.577144</v>
      </c>
      <c r="AM409" s="12"/>
      <c r="AN409" s="13"/>
      <c r="AO409" s="12"/>
      <c r="AP409" s="13"/>
      <c r="AQ409" s="12"/>
      <c r="AR409" s="13"/>
      <c r="AS409" s="12"/>
      <c r="AT409" s="13"/>
      <c r="AU409" s="12"/>
      <c r="AV409" s="13"/>
      <c r="AW409" s="12"/>
      <c r="AX409" s="13"/>
      <c r="AY409" s="12"/>
      <c r="AZ409" s="13"/>
      <c r="BA409" s="12"/>
      <c r="BB409" s="13"/>
      <c r="BC409" s="12" t="n">
        <v>1.07773205357</v>
      </c>
      <c r="BD409" s="13" t="n">
        <v>10777.3205357</v>
      </c>
      <c r="BE409" s="12" t="n">
        <v>5.43786003446</v>
      </c>
      <c r="BF409" s="13" t="n">
        <v>54378.6003446</v>
      </c>
      <c r="BG409" s="12" t="n">
        <v>2.877395866</v>
      </c>
      <c r="BH409" s="13" t="n">
        <v>28773.95866</v>
      </c>
      <c r="BI409" s="12" t="n">
        <v>3.43543100283</v>
      </c>
      <c r="BJ409" s="13" t="n">
        <v>34354.3100283</v>
      </c>
      <c r="BK409" s="12"/>
      <c r="BL409" s="13"/>
      <c r="BM409" s="12" t="n">
        <v>8.15692848728</v>
      </c>
      <c r="BN409" s="13" t="n">
        <v>81569.2848728</v>
      </c>
      <c r="BO409" s="12"/>
      <c r="BP409" s="13"/>
      <c r="BQ409" s="12" t="n">
        <v>0.56009882772</v>
      </c>
      <c r="BR409" s="13" t="n">
        <v>5600.9882772</v>
      </c>
      <c r="BS409" s="12" t="n">
        <v>263.665690994</v>
      </c>
      <c r="BT409" s="13" t="n">
        <v>2636656.90994</v>
      </c>
      <c r="BU409" s="12"/>
      <c r="BV409" s="13"/>
      <c r="BW409" s="12"/>
      <c r="BX409" s="13"/>
      <c r="BY409" s="12" t="n">
        <v>113.391122244</v>
      </c>
      <c r="BZ409" s="13" t="n">
        <v>1133911.22244</v>
      </c>
      <c r="CA409" s="12" t="n">
        <v>1.24511665706</v>
      </c>
      <c r="CB409" s="13" t="n">
        <v>12451.1665706</v>
      </c>
      <c r="CC409" s="12" t="n">
        <v>589.200725883</v>
      </c>
      <c r="CD409" s="13" t="n">
        <v>5892007.25883</v>
      </c>
      <c r="CE409" s="12" t="n">
        <v>7.26688698665</v>
      </c>
      <c r="CF409" s="13" t="n">
        <v>72668.8698665</v>
      </c>
      <c r="CG409" s="12"/>
      <c r="CH409" s="13"/>
      <c r="CI409" s="12" t="n">
        <v>272.99626554</v>
      </c>
      <c r="CJ409" s="13" t="n">
        <v>2729962.6554</v>
      </c>
      <c r="CK409" s="12" t="n">
        <v>25.5747765874</v>
      </c>
      <c r="CL409" s="13" t="n">
        <v>255747.765874</v>
      </c>
      <c r="CM409" s="12" t="n">
        <v>11.0776519179</v>
      </c>
      <c r="CN409" s="13" t="n">
        <v>110776.519179</v>
      </c>
      <c r="CO409" s="12"/>
      <c r="CP409" s="13"/>
      <c r="CQ409" s="12" t="n">
        <v>3.14439380403</v>
      </c>
      <c r="CR409" s="13" t="n">
        <v>31443.9380403</v>
      </c>
      <c r="CS409" s="12"/>
      <c r="CT409" s="13"/>
      <c r="CU409" s="12"/>
      <c r="CV409" s="13"/>
      <c r="CW409" s="12" t="n">
        <v>2.24812492775</v>
      </c>
      <c r="CX409" s="13" t="n">
        <v>22481.2492775</v>
      </c>
      <c r="CY409" s="12" t="n">
        <v>12.8146227673</v>
      </c>
      <c r="CZ409" s="13" t="n">
        <v>128146.227673</v>
      </c>
      <c r="DA409" s="12"/>
      <c r="DB409" s="13"/>
      <c r="DC409" s="12" t="n">
        <v>11.0897193587</v>
      </c>
      <c r="DD409" s="13" t="n">
        <v>110897.193587</v>
      </c>
      <c r="DE409" s="12"/>
      <c r="DF409" s="13"/>
      <c r="DG409" s="12" t="n">
        <v>1.32591376501</v>
      </c>
      <c r="DH409" s="13" t="n">
        <v>13259.1376501</v>
      </c>
      <c r="DI409" s="12"/>
      <c r="DJ409" s="13"/>
      <c r="DK409" s="19"/>
      <c r="DL409" s="19"/>
      <c r="DM409" s="19"/>
    </row>
    <row r="410" customFormat="false" ht="12.75" hidden="false" customHeight="false" outlineLevel="0" collapsed="false">
      <c r="A410" s="7" t="n">
        <v>67435</v>
      </c>
      <c r="B410" s="7" t="s">
        <v>411</v>
      </c>
      <c r="C410" s="14" t="n">
        <v>1679.47593543779</v>
      </c>
      <c r="D410" s="9" t="n">
        <v>16794759.3543779</v>
      </c>
      <c r="E410" s="14" t="n">
        <v>3.71975058427</v>
      </c>
      <c r="F410" s="9" t="n">
        <v>37197.5058427</v>
      </c>
      <c r="G410" s="14"/>
      <c r="H410" s="9"/>
      <c r="I410" s="14"/>
      <c r="J410" s="9"/>
      <c r="K410" s="14" t="n">
        <v>59.4597405937</v>
      </c>
      <c r="L410" s="9" t="n">
        <v>594597.405937</v>
      </c>
      <c r="M410" s="14" t="n">
        <v>0.859553013841</v>
      </c>
      <c r="N410" s="9" t="n">
        <v>8595.53013841</v>
      </c>
      <c r="O410" s="14"/>
      <c r="P410" s="9"/>
      <c r="Q410" s="14"/>
      <c r="R410" s="9"/>
      <c r="S410" s="14" t="n">
        <v>0.625824402277</v>
      </c>
      <c r="T410" s="9" t="n">
        <v>6258.24402277</v>
      </c>
      <c r="U410" s="14" t="n">
        <v>0.0420457136273</v>
      </c>
      <c r="V410" s="9" t="n">
        <v>420.457136273</v>
      </c>
      <c r="W410" s="14" t="n">
        <v>8.68505877512</v>
      </c>
      <c r="X410" s="9" t="n">
        <v>86850.5877512</v>
      </c>
      <c r="Y410" s="14" t="n">
        <v>14.1520026886</v>
      </c>
      <c r="Z410" s="9" t="n">
        <v>141520.026886</v>
      </c>
      <c r="AA410" s="14"/>
      <c r="AB410" s="9"/>
      <c r="AC410" s="14"/>
      <c r="AD410" s="9"/>
      <c r="AE410" s="14"/>
      <c r="AF410" s="9"/>
      <c r="AG410" s="14"/>
      <c r="AH410" s="9"/>
      <c r="AI410" s="14" t="n">
        <v>11.5956511144</v>
      </c>
      <c r="AJ410" s="9" t="n">
        <v>115956.511144</v>
      </c>
      <c r="AK410" s="14"/>
      <c r="AL410" s="9"/>
      <c r="AM410" s="14"/>
      <c r="AN410" s="9"/>
      <c r="AO410" s="14"/>
      <c r="AP410" s="9"/>
      <c r="AQ410" s="14"/>
      <c r="AR410" s="9"/>
      <c r="AS410" s="14"/>
      <c r="AT410" s="9"/>
      <c r="AU410" s="14"/>
      <c r="AV410" s="9"/>
      <c r="AW410" s="14"/>
      <c r="AX410" s="9"/>
      <c r="AY410" s="14"/>
      <c r="AZ410" s="9"/>
      <c r="BA410" s="14"/>
      <c r="BB410" s="9"/>
      <c r="BC410" s="14" t="n">
        <v>1.32105251426</v>
      </c>
      <c r="BD410" s="9" t="n">
        <v>13210.5251426</v>
      </c>
      <c r="BE410" s="14" t="n">
        <v>8.36568021677</v>
      </c>
      <c r="BF410" s="9" t="n">
        <v>83656.8021677</v>
      </c>
      <c r="BG410" s="14"/>
      <c r="BH410" s="9"/>
      <c r="BI410" s="14"/>
      <c r="BJ410" s="9"/>
      <c r="BK410" s="14"/>
      <c r="BL410" s="9"/>
      <c r="BM410" s="14" t="n">
        <v>2.11874728139</v>
      </c>
      <c r="BN410" s="9" t="n">
        <v>21187.4728139</v>
      </c>
      <c r="BO410" s="14" t="n">
        <v>1.27085693597</v>
      </c>
      <c r="BP410" s="9" t="n">
        <v>12708.5693597</v>
      </c>
      <c r="BQ410" s="14" t="n">
        <v>1.21138147124</v>
      </c>
      <c r="BR410" s="9" t="n">
        <v>12113.8147124</v>
      </c>
      <c r="BS410" s="14" t="n">
        <v>269.555732338</v>
      </c>
      <c r="BT410" s="9" t="n">
        <v>2695557.32338</v>
      </c>
      <c r="BU410" s="14"/>
      <c r="BV410" s="9"/>
      <c r="BW410" s="14"/>
      <c r="BX410" s="9"/>
      <c r="BY410" s="14" t="n">
        <v>70.5568894978</v>
      </c>
      <c r="BZ410" s="9" t="n">
        <v>705568.894978</v>
      </c>
      <c r="CA410" s="14" t="n">
        <v>2.28893005698</v>
      </c>
      <c r="CB410" s="9" t="n">
        <v>22889.3005698</v>
      </c>
      <c r="CC410" s="14" t="n">
        <v>753.227352148</v>
      </c>
      <c r="CD410" s="9" t="n">
        <v>7532273.52148</v>
      </c>
      <c r="CE410" s="14" t="n">
        <v>7.23561993335</v>
      </c>
      <c r="CF410" s="9" t="n">
        <v>72356.1993335</v>
      </c>
      <c r="CG410" s="14"/>
      <c r="CH410" s="9"/>
      <c r="CI410" s="14" t="n">
        <v>396.311355746</v>
      </c>
      <c r="CJ410" s="9" t="n">
        <v>3963113.55746</v>
      </c>
      <c r="CK410" s="14" t="n">
        <v>15.8759277342</v>
      </c>
      <c r="CL410" s="9" t="n">
        <v>158759.277342</v>
      </c>
      <c r="CM410" s="14" t="n">
        <v>15.6123809954</v>
      </c>
      <c r="CN410" s="9" t="n">
        <v>156123.809954</v>
      </c>
      <c r="CO410" s="14" t="n">
        <v>4.70635163684</v>
      </c>
      <c r="CP410" s="9" t="n">
        <v>47063.5163684</v>
      </c>
      <c r="CQ410" s="14" t="n">
        <v>2.20531765118</v>
      </c>
      <c r="CR410" s="9" t="n">
        <v>22053.1765118</v>
      </c>
      <c r="CS410" s="14"/>
      <c r="CT410" s="9"/>
      <c r="CU410" s="14"/>
      <c r="CV410" s="9"/>
      <c r="CW410" s="14" t="n">
        <v>7.61099495134</v>
      </c>
      <c r="CX410" s="9" t="n">
        <v>76109.9495134</v>
      </c>
      <c r="CY410" s="14" t="n">
        <v>4.73346352164</v>
      </c>
      <c r="CZ410" s="9" t="n">
        <v>47334.6352164</v>
      </c>
      <c r="DA410" s="14"/>
      <c r="DB410" s="9"/>
      <c r="DC410" s="14" t="n">
        <v>15.8983014394</v>
      </c>
      <c r="DD410" s="9" t="n">
        <v>158983.014394</v>
      </c>
      <c r="DE410" s="14"/>
      <c r="DF410" s="9"/>
      <c r="DG410" s="14" t="n">
        <v>0.189794680099</v>
      </c>
      <c r="DH410" s="9" t="n">
        <v>1897.94680099</v>
      </c>
      <c r="DI410" s="14" t="n">
        <v>0.0401814472502</v>
      </c>
      <c r="DJ410" s="9" t="n">
        <v>401.814472502</v>
      </c>
      <c r="DK410" s="19"/>
      <c r="DL410" s="19"/>
      <c r="DM410" s="19"/>
    </row>
    <row r="411" customFormat="false" ht="12.75" hidden="false" customHeight="false" outlineLevel="0" collapsed="false">
      <c r="A411" s="11" t="n">
        <v>67436</v>
      </c>
      <c r="B411" s="11" t="s">
        <v>412</v>
      </c>
      <c r="C411" s="12" t="n">
        <v>1285.77873922555</v>
      </c>
      <c r="D411" s="13" t="n">
        <v>12857787.3922555</v>
      </c>
      <c r="E411" s="12" t="n">
        <v>0.890210152811</v>
      </c>
      <c r="F411" s="13" t="n">
        <v>8902.10152811</v>
      </c>
      <c r="G411" s="12"/>
      <c r="H411" s="13"/>
      <c r="I411" s="12"/>
      <c r="J411" s="13"/>
      <c r="K411" s="12" t="n">
        <v>56.9629612618</v>
      </c>
      <c r="L411" s="13" t="n">
        <v>569629.612618</v>
      </c>
      <c r="M411" s="12"/>
      <c r="N411" s="13"/>
      <c r="O411" s="12" t="n">
        <v>1.90402102161</v>
      </c>
      <c r="P411" s="13" t="n">
        <v>19040.2102161</v>
      </c>
      <c r="Q411" s="12"/>
      <c r="R411" s="13"/>
      <c r="S411" s="12"/>
      <c r="T411" s="13"/>
      <c r="U411" s="12"/>
      <c r="V411" s="13"/>
      <c r="W411" s="12" t="n">
        <v>1.26337737354</v>
      </c>
      <c r="X411" s="13" t="n">
        <v>12633.7737354</v>
      </c>
      <c r="Y411" s="12" t="n">
        <v>7.30021177305</v>
      </c>
      <c r="Z411" s="13" t="n">
        <v>73002.1177305</v>
      </c>
      <c r="AA411" s="12"/>
      <c r="AB411" s="13"/>
      <c r="AC411" s="12"/>
      <c r="AD411" s="13"/>
      <c r="AE411" s="12"/>
      <c r="AF411" s="13"/>
      <c r="AG411" s="12"/>
      <c r="AH411" s="13"/>
      <c r="AI411" s="12" t="n">
        <v>2.76747537976</v>
      </c>
      <c r="AJ411" s="13" t="n">
        <v>27674.7537976</v>
      </c>
      <c r="AK411" s="12"/>
      <c r="AL411" s="13"/>
      <c r="AM411" s="12"/>
      <c r="AN411" s="13"/>
      <c r="AO411" s="12"/>
      <c r="AP411" s="13"/>
      <c r="AQ411" s="12"/>
      <c r="AR411" s="13"/>
      <c r="AS411" s="12"/>
      <c r="AT411" s="13"/>
      <c r="AU411" s="12"/>
      <c r="AV411" s="13"/>
      <c r="AW411" s="12"/>
      <c r="AX411" s="13"/>
      <c r="AY411" s="12"/>
      <c r="AZ411" s="13"/>
      <c r="BA411" s="12"/>
      <c r="BB411" s="13"/>
      <c r="BC411" s="12"/>
      <c r="BD411" s="13"/>
      <c r="BE411" s="12" t="n">
        <v>2.40288860193</v>
      </c>
      <c r="BF411" s="13" t="n">
        <v>24028.8860193</v>
      </c>
      <c r="BG411" s="12"/>
      <c r="BH411" s="13"/>
      <c r="BI411" s="12"/>
      <c r="BJ411" s="13"/>
      <c r="BK411" s="12"/>
      <c r="BL411" s="13"/>
      <c r="BM411" s="12"/>
      <c r="BN411" s="13"/>
      <c r="BO411" s="12"/>
      <c r="BP411" s="13"/>
      <c r="BQ411" s="12" t="n">
        <v>0.789164132454</v>
      </c>
      <c r="BR411" s="13" t="n">
        <v>7891.64132454</v>
      </c>
      <c r="BS411" s="12"/>
      <c r="BT411" s="13"/>
      <c r="BU411" s="12"/>
      <c r="BV411" s="13"/>
      <c r="BW411" s="12"/>
      <c r="BX411" s="13"/>
      <c r="BY411" s="12"/>
      <c r="BZ411" s="13"/>
      <c r="CA411" s="12"/>
      <c r="CB411" s="13"/>
      <c r="CC411" s="12" t="n">
        <v>132.358905513</v>
      </c>
      <c r="CD411" s="13" t="n">
        <v>1323589.05513</v>
      </c>
      <c r="CE411" s="12" t="n">
        <v>4.77935978575</v>
      </c>
      <c r="CF411" s="13" t="n">
        <v>47793.5978575</v>
      </c>
      <c r="CG411" s="12"/>
      <c r="CH411" s="13"/>
      <c r="CI411" s="12" t="n">
        <v>42.3325410854</v>
      </c>
      <c r="CJ411" s="13" t="n">
        <v>423325.410854</v>
      </c>
      <c r="CK411" s="12" t="n">
        <v>604.057701406</v>
      </c>
      <c r="CL411" s="13" t="n">
        <v>6040577.01406</v>
      </c>
      <c r="CM411" s="12" t="n">
        <v>242.343895113</v>
      </c>
      <c r="CN411" s="13" t="n">
        <v>2423438.95113</v>
      </c>
      <c r="CO411" s="12" t="n">
        <v>71.5733233711</v>
      </c>
      <c r="CP411" s="13" t="n">
        <v>715733.233711</v>
      </c>
      <c r="CQ411" s="12" t="n">
        <v>2.70448766496</v>
      </c>
      <c r="CR411" s="13" t="n">
        <v>27044.8766496</v>
      </c>
      <c r="CS411" s="12"/>
      <c r="CT411" s="13"/>
      <c r="CU411" s="12" t="n">
        <v>20.9677171053</v>
      </c>
      <c r="CV411" s="13" t="n">
        <v>209677.171053</v>
      </c>
      <c r="CW411" s="12" t="n">
        <v>36.9560511902</v>
      </c>
      <c r="CX411" s="13" t="n">
        <v>369560.511902</v>
      </c>
      <c r="CY411" s="12" t="n">
        <v>52.5993062479</v>
      </c>
      <c r="CZ411" s="13" t="n">
        <v>525993.062479</v>
      </c>
      <c r="DA411" s="12"/>
      <c r="DB411" s="13"/>
      <c r="DC411" s="12"/>
      <c r="DD411" s="13"/>
      <c r="DE411" s="12"/>
      <c r="DF411" s="13"/>
      <c r="DG411" s="12" t="n">
        <v>0.825145116941</v>
      </c>
      <c r="DH411" s="13" t="n">
        <v>8251.45116941</v>
      </c>
      <c r="DI411" s="12"/>
      <c r="DJ411" s="13"/>
      <c r="DK411" s="19"/>
      <c r="DL411" s="19"/>
      <c r="DM411" s="19"/>
    </row>
    <row r="412" customFormat="false" ht="12.75" hidden="false" customHeight="false" outlineLevel="0" collapsed="false">
      <c r="A412" s="7" t="n">
        <v>67437</v>
      </c>
      <c r="B412" s="7" t="s">
        <v>413</v>
      </c>
      <c r="C412" s="14" t="n">
        <v>2636.65574175374</v>
      </c>
      <c r="D412" s="9" t="n">
        <v>26366557.4175374</v>
      </c>
      <c r="E412" s="14" t="n">
        <v>17.3403089541</v>
      </c>
      <c r="F412" s="9" t="n">
        <v>173403.089541</v>
      </c>
      <c r="G412" s="14" t="n">
        <v>21.05280551</v>
      </c>
      <c r="H412" s="9" t="n">
        <v>210528.0551</v>
      </c>
      <c r="I412" s="14" t="n">
        <v>17.5995423445</v>
      </c>
      <c r="J412" s="9" t="n">
        <v>175995.423445</v>
      </c>
      <c r="K412" s="14" t="n">
        <v>242.506239761</v>
      </c>
      <c r="L412" s="9" t="n">
        <v>2425062.39761</v>
      </c>
      <c r="M412" s="14" t="n">
        <v>12.4514984311</v>
      </c>
      <c r="N412" s="9" t="n">
        <v>124514.984311</v>
      </c>
      <c r="O412" s="14" t="n">
        <v>9.908001292</v>
      </c>
      <c r="P412" s="9" t="n">
        <v>99080.01292</v>
      </c>
      <c r="Q412" s="14" t="n">
        <v>6.25937181919</v>
      </c>
      <c r="R412" s="9" t="n">
        <v>62593.7181919</v>
      </c>
      <c r="S412" s="14" t="n">
        <v>3.86693516409</v>
      </c>
      <c r="T412" s="9" t="n">
        <v>38669.3516409</v>
      </c>
      <c r="U412" s="14" t="n">
        <v>6.71205613609</v>
      </c>
      <c r="V412" s="9" t="n">
        <v>67120.5613609</v>
      </c>
      <c r="W412" s="14" t="n">
        <v>55.3986413441</v>
      </c>
      <c r="X412" s="9" t="n">
        <v>553986.413441</v>
      </c>
      <c r="Y412" s="14" t="n">
        <v>22.4969512122</v>
      </c>
      <c r="Z412" s="9" t="n">
        <v>224969.512122</v>
      </c>
      <c r="AA412" s="14"/>
      <c r="AB412" s="9"/>
      <c r="AC412" s="14"/>
      <c r="AD412" s="9"/>
      <c r="AE412" s="14"/>
      <c r="AF412" s="9"/>
      <c r="AG412" s="14"/>
      <c r="AH412" s="9"/>
      <c r="AI412" s="14"/>
      <c r="AJ412" s="9"/>
      <c r="AK412" s="14" t="n">
        <v>15.6275275879</v>
      </c>
      <c r="AL412" s="9" t="n">
        <v>156275.275879</v>
      </c>
      <c r="AM412" s="14" t="n">
        <v>9.73443138933</v>
      </c>
      <c r="AN412" s="9" t="n">
        <v>97344.3138933</v>
      </c>
      <c r="AO412" s="14"/>
      <c r="AP412" s="9"/>
      <c r="AQ412" s="14"/>
      <c r="AR412" s="9"/>
      <c r="AS412" s="14"/>
      <c r="AT412" s="9"/>
      <c r="AU412" s="14"/>
      <c r="AV412" s="9"/>
      <c r="AW412" s="14"/>
      <c r="AX412" s="9"/>
      <c r="AY412" s="14" t="n">
        <v>1.61166710592</v>
      </c>
      <c r="AZ412" s="9" t="n">
        <v>16116.6710592</v>
      </c>
      <c r="BA412" s="14"/>
      <c r="BB412" s="9"/>
      <c r="BC412" s="14" t="n">
        <v>3.70078094949</v>
      </c>
      <c r="BD412" s="9" t="n">
        <v>37007.8094949</v>
      </c>
      <c r="BE412" s="14" t="n">
        <v>15.5103491563</v>
      </c>
      <c r="BF412" s="9" t="n">
        <v>155103.491563</v>
      </c>
      <c r="BG412" s="14" t="n">
        <v>9.13054929117</v>
      </c>
      <c r="BH412" s="9" t="n">
        <v>91305.4929117</v>
      </c>
      <c r="BI412" s="14" t="n">
        <v>1.1790752481</v>
      </c>
      <c r="BJ412" s="9" t="n">
        <v>11790.752481</v>
      </c>
      <c r="BK412" s="14"/>
      <c r="BL412" s="9"/>
      <c r="BM412" s="14" t="n">
        <v>21.5897193612</v>
      </c>
      <c r="BN412" s="9" t="n">
        <v>215897.193612</v>
      </c>
      <c r="BO412" s="14"/>
      <c r="BP412" s="9"/>
      <c r="BQ412" s="14" t="n">
        <v>3.62321674435</v>
      </c>
      <c r="BR412" s="9" t="n">
        <v>36232.1674435</v>
      </c>
      <c r="BS412" s="14" t="n">
        <v>105.635534687</v>
      </c>
      <c r="BT412" s="9" t="n">
        <v>1056355.34687</v>
      </c>
      <c r="BU412" s="14"/>
      <c r="BV412" s="9"/>
      <c r="BW412" s="14"/>
      <c r="BX412" s="9"/>
      <c r="BY412" s="14" t="n">
        <v>34.8439139788</v>
      </c>
      <c r="BZ412" s="9" t="n">
        <v>348439.139788</v>
      </c>
      <c r="CA412" s="14"/>
      <c r="CB412" s="9"/>
      <c r="CC412" s="14" t="n">
        <v>236.786944456</v>
      </c>
      <c r="CD412" s="9" t="n">
        <v>2367869.44456</v>
      </c>
      <c r="CE412" s="14" t="n">
        <v>9.49897803715</v>
      </c>
      <c r="CF412" s="9" t="n">
        <v>94989.7803715</v>
      </c>
      <c r="CG412" s="14" t="n">
        <v>1.77510274262</v>
      </c>
      <c r="CH412" s="9" t="n">
        <v>17751.0274262</v>
      </c>
      <c r="CI412" s="14" t="n">
        <v>1237.39302182</v>
      </c>
      <c r="CJ412" s="9" t="n">
        <v>12373930.2182</v>
      </c>
      <c r="CK412" s="14" t="n">
        <v>311.134150647</v>
      </c>
      <c r="CL412" s="9" t="n">
        <v>3111341.50647</v>
      </c>
      <c r="CM412" s="14" t="n">
        <v>109.165122697</v>
      </c>
      <c r="CN412" s="9" t="n">
        <v>1091651.22697</v>
      </c>
      <c r="CO412" s="14" t="n">
        <v>0.698211175615</v>
      </c>
      <c r="CP412" s="9" t="n">
        <v>6982.11175615</v>
      </c>
      <c r="CQ412" s="14" t="n">
        <v>15.6832017818</v>
      </c>
      <c r="CR412" s="9" t="n">
        <v>156832.017818</v>
      </c>
      <c r="CS412" s="14"/>
      <c r="CT412" s="9"/>
      <c r="CU412" s="14"/>
      <c r="CV412" s="9"/>
      <c r="CW412" s="14" t="n">
        <v>6.13643980818</v>
      </c>
      <c r="CX412" s="9" t="n">
        <v>61364.3980818</v>
      </c>
      <c r="CY412" s="14" t="n">
        <v>47.4568183317</v>
      </c>
      <c r="CZ412" s="9" t="n">
        <v>474568.183317</v>
      </c>
      <c r="DA412" s="14"/>
      <c r="DB412" s="9"/>
      <c r="DC412" s="14" t="n">
        <v>17.2560144996</v>
      </c>
      <c r="DD412" s="9" t="n">
        <v>172560.144996</v>
      </c>
      <c r="DE412" s="14" t="n">
        <v>4.63851301189</v>
      </c>
      <c r="DF412" s="9" t="n">
        <v>46385.1301189</v>
      </c>
      <c r="DG412" s="14" t="n">
        <v>0.344958536758</v>
      </c>
      <c r="DH412" s="9" t="n">
        <v>3449.58536758</v>
      </c>
      <c r="DI412" s="14" t="n">
        <v>0.909146198555</v>
      </c>
      <c r="DJ412" s="9" t="n">
        <v>9091.46198555</v>
      </c>
      <c r="DK412" s="19"/>
      <c r="DL412" s="19"/>
      <c r="DM412" s="19"/>
    </row>
    <row r="413" customFormat="false" ht="12.75" hidden="false" customHeight="false" outlineLevel="0" collapsed="false">
      <c r="A413" s="11" t="n">
        <v>67438</v>
      </c>
      <c r="B413" s="11" t="s">
        <v>414</v>
      </c>
      <c r="C413" s="12" t="n">
        <v>409.598845566756</v>
      </c>
      <c r="D413" s="13" t="n">
        <v>4095988.45566756</v>
      </c>
      <c r="E413" s="12" t="n">
        <v>5.09345951288</v>
      </c>
      <c r="F413" s="13" t="n">
        <v>50934.5951288</v>
      </c>
      <c r="G413" s="12"/>
      <c r="H413" s="13"/>
      <c r="I413" s="12"/>
      <c r="J413" s="13"/>
      <c r="K413" s="12" t="n">
        <v>28.2790044129</v>
      </c>
      <c r="L413" s="13" t="n">
        <v>282790.044129</v>
      </c>
      <c r="M413" s="12"/>
      <c r="N413" s="13"/>
      <c r="O413" s="12"/>
      <c r="P413" s="13"/>
      <c r="Q413" s="12"/>
      <c r="R413" s="13"/>
      <c r="S413" s="12"/>
      <c r="T413" s="13"/>
      <c r="U413" s="12"/>
      <c r="V413" s="13"/>
      <c r="W413" s="12" t="n">
        <v>6.94710349976</v>
      </c>
      <c r="X413" s="13" t="n">
        <v>69471.0349976</v>
      </c>
      <c r="Y413" s="12" t="n">
        <v>5.11171735736</v>
      </c>
      <c r="Z413" s="13" t="n">
        <v>51117.1735736</v>
      </c>
      <c r="AA413" s="12"/>
      <c r="AB413" s="13"/>
      <c r="AC413" s="12"/>
      <c r="AD413" s="13"/>
      <c r="AE413" s="12"/>
      <c r="AF413" s="13"/>
      <c r="AG413" s="12"/>
      <c r="AH413" s="13"/>
      <c r="AI413" s="12"/>
      <c r="AJ413" s="13"/>
      <c r="AK413" s="12"/>
      <c r="AL413" s="13"/>
      <c r="AM413" s="12"/>
      <c r="AN413" s="13"/>
      <c r="AO413" s="12"/>
      <c r="AP413" s="13"/>
      <c r="AQ413" s="12"/>
      <c r="AR413" s="13"/>
      <c r="AS413" s="12"/>
      <c r="AT413" s="13"/>
      <c r="AU413" s="12"/>
      <c r="AV413" s="13"/>
      <c r="AW413" s="12"/>
      <c r="AX413" s="13"/>
      <c r="AY413" s="12"/>
      <c r="AZ413" s="13"/>
      <c r="BA413" s="12"/>
      <c r="BB413" s="13"/>
      <c r="BC413" s="12"/>
      <c r="BD413" s="13"/>
      <c r="BE413" s="12"/>
      <c r="BF413" s="13"/>
      <c r="BG413" s="12" t="n">
        <v>1.80459881963</v>
      </c>
      <c r="BH413" s="13" t="n">
        <v>18045.9881963</v>
      </c>
      <c r="BI413" s="12"/>
      <c r="BJ413" s="13"/>
      <c r="BK413" s="12"/>
      <c r="BL413" s="13"/>
      <c r="BM413" s="12"/>
      <c r="BN413" s="13"/>
      <c r="BO413" s="12"/>
      <c r="BP413" s="13"/>
      <c r="BQ413" s="12"/>
      <c r="BR413" s="13"/>
      <c r="BS413" s="12" t="n">
        <v>240.231725648</v>
      </c>
      <c r="BT413" s="13" t="n">
        <v>2402317.25648</v>
      </c>
      <c r="BU413" s="12"/>
      <c r="BV413" s="13"/>
      <c r="BW413" s="12"/>
      <c r="BX413" s="13"/>
      <c r="BY413" s="12" t="n">
        <v>5.46765251283</v>
      </c>
      <c r="BZ413" s="13" t="n">
        <v>54676.5251283</v>
      </c>
      <c r="CA413" s="12"/>
      <c r="CB413" s="13"/>
      <c r="CC413" s="12" t="n">
        <v>36.5637229679</v>
      </c>
      <c r="CD413" s="13" t="n">
        <v>365637.229679</v>
      </c>
      <c r="CE413" s="12" t="n">
        <v>2.8696431757</v>
      </c>
      <c r="CF413" s="13" t="n">
        <v>28696.431757</v>
      </c>
      <c r="CG413" s="12"/>
      <c r="CH413" s="13"/>
      <c r="CI413" s="12" t="n">
        <v>71.925759756</v>
      </c>
      <c r="CJ413" s="13" t="n">
        <v>719257.59756</v>
      </c>
      <c r="CK413" s="12"/>
      <c r="CL413" s="13"/>
      <c r="CM413" s="12"/>
      <c r="CN413" s="13"/>
      <c r="CO413" s="12" t="n">
        <v>0.762042743413</v>
      </c>
      <c r="CP413" s="13" t="n">
        <v>7620.42743413</v>
      </c>
      <c r="CQ413" s="12" t="n">
        <v>4.39024805601</v>
      </c>
      <c r="CR413" s="13" t="n">
        <v>43902.4805601</v>
      </c>
      <c r="CS413" s="12"/>
      <c r="CT413" s="13"/>
      <c r="CU413" s="12"/>
      <c r="CV413" s="13"/>
      <c r="CW413" s="12"/>
      <c r="CX413" s="13"/>
      <c r="CY413" s="12"/>
      <c r="CZ413" s="13"/>
      <c r="DA413" s="12"/>
      <c r="DB413" s="13"/>
      <c r="DC413" s="12"/>
      <c r="DD413" s="13"/>
      <c r="DE413" s="12"/>
      <c r="DF413" s="13"/>
      <c r="DG413" s="12" t="n">
        <v>0.152168310493</v>
      </c>
      <c r="DH413" s="13" t="n">
        <v>1521.68310493</v>
      </c>
      <c r="DI413" s="12"/>
      <c r="DJ413" s="13"/>
      <c r="DK413" s="19"/>
      <c r="DL413" s="19"/>
      <c r="DM413" s="19"/>
    </row>
    <row r="414" customFormat="false" ht="12.75" hidden="false" customHeight="false" outlineLevel="0" collapsed="false">
      <c r="A414" s="7" t="n">
        <v>67439</v>
      </c>
      <c r="B414" s="7" t="s">
        <v>415</v>
      </c>
      <c r="C414" s="14" t="n">
        <v>377.199352560005</v>
      </c>
      <c r="D414" s="9" t="n">
        <v>3771993.52560005</v>
      </c>
      <c r="E414" s="14" t="n">
        <v>3.56172093826</v>
      </c>
      <c r="F414" s="9" t="n">
        <v>35617.2093826</v>
      </c>
      <c r="G414" s="14"/>
      <c r="H414" s="9"/>
      <c r="I414" s="14"/>
      <c r="J414" s="9"/>
      <c r="K414" s="14" t="n">
        <v>19.6873779351</v>
      </c>
      <c r="L414" s="9" t="n">
        <v>196873.779351</v>
      </c>
      <c r="M414" s="14"/>
      <c r="N414" s="9"/>
      <c r="O414" s="14"/>
      <c r="P414" s="9"/>
      <c r="Q414" s="14"/>
      <c r="R414" s="9"/>
      <c r="S414" s="14"/>
      <c r="T414" s="9"/>
      <c r="U414" s="14"/>
      <c r="V414" s="9"/>
      <c r="W414" s="14" t="n">
        <v>1.64465488533</v>
      </c>
      <c r="X414" s="9" t="n">
        <v>16446.5488533</v>
      </c>
      <c r="Y414" s="14" t="n">
        <v>2.11419293851</v>
      </c>
      <c r="Z414" s="9" t="n">
        <v>21141.9293851</v>
      </c>
      <c r="AA414" s="14"/>
      <c r="AB414" s="9"/>
      <c r="AC414" s="14"/>
      <c r="AD414" s="9"/>
      <c r="AE414" s="14"/>
      <c r="AF414" s="9"/>
      <c r="AG414" s="14"/>
      <c r="AH414" s="9"/>
      <c r="AI414" s="14" t="n">
        <v>2.09091085365</v>
      </c>
      <c r="AJ414" s="9" t="n">
        <v>20909.1085365</v>
      </c>
      <c r="AK414" s="14"/>
      <c r="AL414" s="9"/>
      <c r="AM414" s="14"/>
      <c r="AN414" s="9"/>
      <c r="AO414" s="14"/>
      <c r="AP414" s="9"/>
      <c r="AQ414" s="14"/>
      <c r="AR414" s="9"/>
      <c r="AS414" s="14"/>
      <c r="AT414" s="9"/>
      <c r="AU414" s="14"/>
      <c r="AV414" s="9"/>
      <c r="AW414" s="14"/>
      <c r="AX414" s="9"/>
      <c r="AY414" s="14"/>
      <c r="AZ414" s="9"/>
      <c r="BA414" s="14"/>
      <c r="BB414" s="9"/>
      <c r="BC414" s="14" t="n">
        <v>1.91663681984</v>
      </c>
      <c r="BD414" s="9" t="n">
        <v>19166.3681984</v>
      </c>
      <c r="BE414" s="14"/>
      <c r="BF414" s="9"/>
      <c r="BG414" s="14"/>
      <c r="BH414" s="9"/>
      <c r="BI414" s="14" t="n">
        <v>0.0205978781462</v>
      </c>
      <c r="BJ414" s="9" t="n">
        <v>205.978781462</v>
      </c>
      <c r="BK414" s="14"/>
      <c r="BL414" s="9"/>
      <c r="BM414" s="14" t="n">
        <v>2.28866328795</v>
      </c>
      <c r="BN414" s="9" t="n">
        <v>22886.6328795</v>
      </c>
      <c r="BO414" s="14"/>
      <c r="BP414" s="9"/>
      <c r="BQ414" s="14"/>
      <c r="BR414" s="9"/>
      <c r="BS414" s="14" t="n">
        <v>284.766561059</v>
      </c>
      <c r="BT414" s="9" t="n">
        <v>2847665.61059</v>
      </c>
      <c r="BU414" s="14"/>
      <c r="BV414" s="9"/>
      <c r="BW414" s="14"/>
      <c r="BX414" s="9"/>
      <c r="BY414" s="14" t="n">
        <v>1.61007567128</v>
      </c>
      <c r="BZ414" s="9" t="n">
        <v>16100.7567128</v>
      </c>
      <c r="CA414" s="14"/>
      <c r="CB414" s="9"/>
      <c r="CC414" s="14" t="n">
        <v>38.3871385069</v>
      </c>
      <c r="CD414" s="9" t="n">
        <v>383871.385069</v>
      </c>
      <c r="CE414" s="14" t="n">
        <v>1.22356249351</v>
      </c>
      <c r="CF414" s="9" t="n">
        <v>12235.6249351</v>
      </c>
      <c r="CG414" s="14"/>
      <c r="CH414" s="9"/>
      <c r="CI414" s="14" t="n">
        <v>16.306110701</v>
      </c>
      <c r="CJ414" s="9" t="n">
        <v>163061.10701</v>
      </c>
      <c r="CK414" s="14"/>
      <c r="CL414" s="9"/>
      <c r="CM414" s="14"/>
      <c r="CN414" s="9"/>
      <c r="CO414" s="14"/>
      <c r="CP414" s="9"/>
      <c r="CQ414" s="14" t="n">
        <v>0.532811872639</v>
      </c>
      <c r="CR414" s="9" t="n">
        <v>5328.11872639</v>
      </c>
      <c r="CS414" s="14"/>
      <c r="CT414" s="9"/>
      <c r="CU414" s="14"/>
      <c r="CV414" s="9"/>
      <c r="CW414" s="14"/>
      <c r="CX414" s="9"/>
      <c r="CY414" s="14"/>
      <c r="CZ414" s="9"/>
      <c r="DA414" s="14"/>
      <c r="DB414" s="9"/>
      <c r="DC414" s="14"/>
      <c r="DD414" s="9"/>
      <c r="DE414" s="14" t="n">
        <v>1.04833745829</v>
      </c>
      <c r="DF414" s="9" t="n">
        <v>10483.3745829</v>
      </c>
      <c r="DG414" s="14"/>
      <c r="DH414" s="9"/>
      <c r="DI414" s="14"/>
      <c r="DJ414" s="9"/>
      <c r="DK414" s="19"/>
      <c r="DL414" s="19"/>
      <c r="DM414" s="19"/>
    </row>
    <row r="415" customFormat="false" ht="12.75" hidden="false" customHeight="false" outlineLevel="0" collapsed="false">
      <c r="A415" s="11" t="n">
        <v>67440</v>
      </c>
      <c r="B415" s="11" t="s">
        <v>416</v>
      </c>
      <c r="C415" s="12" t="n">
        <v>447.440888911532</v>
      </c>
      <c r="D415" s="13" t="n">
        <v>4474408.88911532</v>
      </c>
      <c r="E415" s="12" t="n">
        <v>1.58892946061</v>
      </c>
      <c r="F415" s="13" t="n">
        <v>15889.2946061</v>
      </c>
      <c r="G415" s="12"/>
      <c r="H415" s="13"/>
      <c r="I415" s="12"/>
      <c r="J415" s="13"/>
      <c r="K415" s="12" t="n">
        <v>26.9154185063</v>
      </c>
      <c r="L415" s="13" t="n">
        <v>269154.185063</v>
      </c>
      <c r="M415" s="12"/>
      <c r="N415" s="13"/>
      <c r="O415" s="12"/>
      <c r="P415" s="13"/>
      <c r="Q415" s="12"/>
      <c r="R415" s="13"/>
      <c r="S415" s="12"/>
      <c r="T415" s="13"/>
      <c r="U415" s="12"/>
      <c r="V415" s="13"/>
      <c r="W415" s="12" t="n">
        <v>2.13984994133</v>
      </c>
      <c r="X415" s="13" t="n">
        <v>21398.4994133</v>
      </c>
      <c r="Y415" s="12" t="n">
        <v>5.19527013172</v>
      </c>
      <c r="Z415" s="13" t="n">
        <v>51952.7013172</v>
      </c>
      <c r="AA415" s="12"/>
      <c r="AB415" s="13"/>
      <c r="AC415" s="12"/>
      <c r="AD415" s="13"/>
      <c r="AE415" s="12"/>
      <c r="AF415" s="13"/>
      <c r="AG415" s="12"/>
      <c r="AH415" s="13"/>
      <c r="AI415" s="12" t="n">
        <v>0.734999873881</v>
      </c>
      <c r="AJ415" s="13" t="n">
        <v>7349.99873881</v>
      </c>
      <c r="AK415" s="12" t="n">
        <v>0.00107662458606</v>
      </c>
      <c r="AL415" s="13" t="n">
        <v>10.7662458606</v>
      </c>
      <c r="AM415" s="12"/>
      <c r="AN415" s="13"/>
      <c r="AO415" s="12"/>
      <c r="AP415" s="13"/>
      <c r="AQ415" s="12"/>
      <c r="AR415" s="13"/>
      <c r="AS415" s="12"/>
      <c r="AT415" s="13"/>
      <c r="AU415" s="12"/>
      <c r="AV415" s="13"/>
      <c r="AW415" s="12" t="n">
        <v>7.58248051763</v>
      </c>
      <c r="AX415" s="13" t="n">
        <v>75824.8051763</v>
      </c>
      <c r="AY415" s="12"/>
      <c r="AZ415" s="13"/>
      <c r="BA415" s="12"/>
      <c r="BB415" s="13"/>
      <c r="BC415" s="12" t="n">
        <v>4.7132911485</v>
      </c>
      <c r="BD415" s="13" t="n">
        <v>47132.911485</v>
      </c>
      <c r="BE415" s="12"/>
      <c r="BF415" s="13"/>
      <c r="BG415" s="12"/>
      <c r="BH415" s="13"/>
      <c r="BI415" s="12"/>
      <c r="BJ415" s="13"/>
      <c r="BK415" s="12"/>
      <c r="BL415" s="13"/>
      <c r="BM415" s="12"/>
      <c r="BN415" s="13"/>
      <c r="BO415" s="12"/>
      <c r="BP415" s="13"/>
      <c r="BQ415" s="12" t="n">
        <v>0.807676781636</v>
      </c>
      <c r="BR415" s="13" t="n">
        <v>8076.76781636</v>
      </c>
      <c r="BS415" s="12" t="n">
        <v>266.366325957</v>
      </c>
      <c r="BT415" s="13" t="n">
        <v>2663663.25957</v>
      </c>
      <c r="BU415" s="12"/>
      <c r="BV415" s="13"/>
      <c r="BW415" s="12"/>
      <c r="BX415" s="13"/>
      <c r="BY415" s="12" t="n">
        <v>1.41056576844</v>
      </c>
      <c r="BZ415" s="13" t="n">
        <v>14105.6576844</v>
      </c>
      <c r="CA415" s="12"/>
      <c r="CB415" s="13"/>
      <c r="CC415" s="12" t="n">
        <v>61.1972568417</v>
      </c>
      <c r="CD415" s="13" t="n">
        <v>611972.568417</v>
      </c>
      <c r="CE415" s="12" t="n">
        <v>2.6377616234</v>
      </c>
      <c r="CF415" s="13" t="n">
        <v>26377.616234</v>
      </c>
      <c r="CG415" s="12"/>
      <c r="CH415" s="13"/>
      <c r="CI415" s="12" t="n">
        <v>58.4696588301</v>
      </c>
      <c r="CJ415" s="13" t="n">
        <v>584696.588301</v>
      </c>
      <c r="CK415" s="12"/>
      <c r="CL415" s="13"/>
      <c r="CM415" s="12"/>
      <c r="CN415" s="13"/>
      <c r="CO415" s="12"/>
      <c r="CP415" s="13"/>
      <c r="CQ415" s="12"/>
      <c r="CR415" s="13"/>
      <c r="CS415" s="12"/>
      <c r="CT415" s="13"/>
      <c r="CU415" s="12"/>
      <c r="CV415" s="13"/>
      <c r="CW415" s="12" t="n">
        <v>5.36460795176</v>
      </c>
      <c r="CX415" s="13" t="n">
        <v>53646.0795176</v>
      </c>
      <c r="CY415" s="12" t="n">
        <v>0.801154710099</v>
      </c>
      <c r="CZ415" s="13" t="n">
        <v>8011.54710099</v>
      </c>
      <c r="DA415" s="12"/>
      <c r="DB415" s="13"/>
      <c r="DC415" s="12" t="n">
        <v>1.48913348954</v>
      </c>
      <c r="DD415" s="13" t="n">
        <v>14891.3348954</v>
      </c>
      <c r="DE415" s="12"/>
      <c r="DF415" s="13"/>
      <c r="DG415" s="12" t="n">
        <v>0.0254311287448</v>
      </c>
      <c r="DH415" s="13" t="n">
        <v>254.311287448</v>
      </c>
      <c r="DI415" s="12"/>
      <c r="DJ415" s="13"/>
      <c r="DK415" s="19"/>
      <c r="DL415" s="19"/>
      <c r="DM415" s="19"/>
    </row>
    <row r="416" customFormat="false" ht="12.75" hidden="false" customHeight="false" outlineLevel="0" collapsed="false">
      <c r="A416" s="7" t="n">
        <v>67441</v>
      </c>
      <c r="B416" s="7" t="s">
        <v>417</v>
      </c>
      <c r="C416" s="14" t="n">
        <v>519.109136282509</v>
      </c>
      <c r="D416" s="9" t="n">
        <v>5191091.36282509</v>
      </c>
      <c r="E416" s="14"/>
      <c r="F416" s="9"/>
      <c r="G416" s="14"/>
      <c r="H416" s="9"/>
      <c r="I416" s="14"/>
      <c r="J416" s="9"/>
      <c r="K416" s="14" t="n">
        <v>22.3675581326</v>
      </c>
      <c r="L416" s="9" t="n">
        <v>223675.581326</v>
      </c>
      <c r="M416" s="14"/>
      <c r="N416" s="9"/>
      <c r="O416" s="14"/>
      <c r="P416" s="9"/>
      <c r="Q416" s="14"/>
      <c r="R416" s="9"/>
      <c r="S416" s="14" t="n">
        <v>0.502499417827</v>
      </c>
      <c r="T416" s="9" t="n">
        <v>5024.99417827</v>
      </c>
      <c r="U416" s="14" t="n">
        <v>0.0770391914293</v>
      </c>
      <c r="V416" s="9" t="n">
        <v>770.391914293</v>
      </c>
      <c r="W416" s="14"/>
      <c r="X416" s="9"/>
      <c r="Y416" s="14" t="n">
        <v>4.82524273842</v>
      </c>
      <c r="Z416" s="9" t="n">
        <v>48252.4273842</v>
      </c>
      <c r="AA416" s="14"/>
      <c r="AB416" s="9"/>
      <c r="AC416" s="14"/>
      <c r="AD416" s="9"/>
      <c r="AE416" s="14"/>
      <c r="AF416" s="9"/>
      <c r="AG416" s="14"/>
      <c r="AH416" s="9"/>
      <c r="AI416" s="14"/>
      <c r="AJ416" s="9"/>
      <c r="AK416" s="14"/>
      <c r="AL416" s="9"/>
      <c r="AM416" s="14"/>
      <c r="AN416" s="9"/>
      <c r="AO416" s="14"/>
      <c r="AP416" s="9"/>
      <c r="AQ416" s="14"/>
      <c r="AR416" s="9"/>
      <c r="AS416" s="14"/>
      <c r="AT416" s="9"/>
      <c r="AU416" s="14"/>
      <c r="AV416" s="9"/>
      <c r="AW416" s="14"/>
      <c r="AX416" s="9"/>
      <c r="AY416" s="14"/>
      <c r="AZ416" s="9"/>
      <c r="BA416" s="14"/>
      <c r="BB416" s="9"/>
      <c r="BC416" s="14"/>
      <c r="BD416" s="9"/>
      <c r="BE416" s="14" t="n">
        <v>6.57621160353</v>
      </c>
      <c r="BF416" s="9" t="n">
        <v>65762.1160353</v>
      </c>
      <c r="BG416" s="14"/>
      <c r="BH416" s="9"/>
      <c r="BI416" s="14"/>
      <c r="BJ416" s="9"/>
      <c r="BK416" s="14"/>
      <c r="BL416" s="9"/>
      <c r="BM416" s="14" t="n">
        <v>0.79803046791</v>
      </c>
      <c r="BN416" s="9" t="n">
        <v>7980.3046791</v>
      </c>
      <c r="BO416" s="14"/>
      <c r="BP416" s="9"/>
      <c r="BQ416" s="14"/>
      <c r="BR416" s="9"/>
      <c r="BS416" s="14" t="n">
        <v>293.452732732</v>
      </c>
      <c r="BT416" s="9" t="n">
        <v>2934527.32732</v>
      </c>
      <c r="BU416" s="14"/>
      <c r="BV416" s="9"/>
      <c r="BW416" s="14"/>
      <c r="BX416" s="9"/>
      <c r="BY416" s="14" t="n">
        <v>19.1212340296</v>
      </c>
      <c r="BZ416" s="9" t="n">
        <v>191212.340296</v>
      </c>
      <c r="CA416" s="14"/>
      <c r="CB416" s="9"/>
      <c r="CC416" s="14" t="n">
        <v>84.7487790122</v>
      </c>
      <c r="CD416" s="9" t="n">
        <v>847487.790122</v>
      </c>
      <c r="CE416" s="14" t="n">
        <v>9.17128122301</v>
      </c>
      <c r="CF416" s="9" t="n">
        <v>91712.8122301</v>
      </c>
      <c r="CG416" s="14"/>
      <c r="CH416" s="9"/>
      <c r="CI416" s="14" t="n">
        <v>68.6580683414</v>
      </c>
      <c r="CJ416" s="9" t="n">
        <v>686580.683414</v>
      </c>
      <c r="CK416" s="14"/>
      <c r="CL416" s="9"/>
      <c r="CM416" s="14"/>
      <c r="CN416" s="9"/>
      <c r="CO416" s="14" t="n">
        <v>1.1981271591</v>
      </c>
      <c r="CP416" s="9" t="n">
        <v>11981.271591</v>
      </c>
      <c r="CQ416" s="14" t="n">
        <v>0.0540816475004</v>
      </c>
      <c r="CR416" s="9" t="n">
        <v>540.816475004</v>
      </c>
      <c r="CS416" s="14"/>
      <c r="CT416" s="9"/>
      <c r="CU416" s="14" t="n">
        <v>0.649596691114</v>
      </c>
      <c r="CV416" s="9" t="n">
        <v>6495.96691114</v>
      </c>
      <c r="CW416" s="14"/>
      <c r="CX416" s="9"/>
      <c r="CY416" s="14" t="n">
        <v>5.05845446465</v>
      </c>
      <c r="CZ416" s="9" t="n">
        <v>50584.5446465</v>
      </c>
      <c r="DA416" s="14"/>
      <c r="DB416" s="9"/>
      <c r="DC416" s="14" t="n">
        <v>0.613818191104</v>
      </c>
      <c r="DD416" s="9" t="n">
        <v>6138.18191104</v>
      </c>
      <c r="DE416" s="14"/>
      <c r="DF416" s="9"/>
      <c r="DG416" s="14" t="n">
        <v>0.0414847665052</v>
      </c>
      <c r="DH416" s="9" t="n">
        <v>414.847665052</v>
      </c>
      <c r="DI416" s="14" t="n">
        <v>1.19489660504</v>
      </c>
      <c r="DJ416" s="9" t="n">
        <v>11948.9660504</v>
      </c>
      <c r="DK416" s="19"/>
      <c r="DL416" s="19"/>
      <c r="DM416" s="19"/>
    </row>
    <row r="417" customFormat="false" ht="12.75" hidden="false" customHeight="false" outlineLevel="0" collapsed="false">
      <c r="A417" s="11" t="n">
        <v>67442</v>
      </c>
      <c r="B417" s="11" t="s">
        <v>418</v>
      </c>
      <c r="C417" s="12" t="n">
        <v>333.309883147937</v>
      </c>
      <c r="D417" s="13" t="n">
        <v>3333098.83147937</v>
      </c>
      <c r="E417" s="12" t="n">
        <v>7.65345094604</v>
      </c>
      <c r="F417" s="13" t="n">
        <v>76534.5094604</v>
      </c>
      <c r="G417" s="12"/>
      <c r="H417" s="13"/>
      <c r="I417" s="12"/>
      <c r="J417" s="13"/>
      <c r="K417" s="12" t="n">
        <v>40.298730838</v>
      </c>
      <c r="L417" s="13" t="n">
        <v>402987.30838</v>
      </c>
      <c r="M417" s="12" t="n">
        <v>0.506944035509</v>
      </c>
      <c r="N417" s="13" t="n">
        <v>5069.44035509</v>
      </c>
      <c r="O417" s="12"/>
      <c r="P417" s="13"/>
      <c r="Q417" s="12"/>
      <c r="R417" s="13"/>
      <c r="S417" s="12"/>
      <c r="T417" s="13"/>
      <c r="U417" s="12" t="n">
        <v>1.42871801264</v>
      </c>
      <c r="V417" s="13" t="n">
        <v>14287.1801264</v>
      </c>
      <c r="W417" s="12" t="n">
        <v>6.04240003821</v>
      </c>
      <c r="X417" s="13" t="n">
        <v>60424.0003821</v>
      </c>
      <c r="Y417" s="12" t="n">
        <v>4.39855837506</v>
      </c>
      <c r="Z417" s="13" t="n">
        <v>43985.5837506</v>
      </c>
      <c r="AA417" s="12"/>
      <c r="AB417" s="13"/>
      <c r="AC417" s="12"/>
      <c r="AD417" s="13"/>
      <c r="AE417" s="12"/>
      <c r="AF417" s="13"/>
      <c r="AG417" s="12"/>
      <c r="AH417" s="13"/>
      <c r="AI417" s="12" t="n">
        <v>2.17572334934</v>
      </c>
      <c r="AJ417" s="13" t="n">
        <v>21757.2334934</v>
      </c>
      <c r="AK417" s="12"/>
      <c r="AL417" s="13"/>
      <c r="AM417" s="12"/>
      <c r="AN417" s="13"/>
      <c r="AO417" s="12"/>
      <c r="AP417" s="13"/>
      <c r="AQ417" s="12"/>
      <c r="AR417" s="13"/>
      <c r="AS417" s="12"/>
      <c r="AT417" s="13"/>
      <c r="AU417" s="12"/>
      <c r="AV417" s="13"/>
      <c r="AW417" s="12"/>
      <c r="AX417" s="13"/>
      <c r="AY417" s="12"/>
      <c r="AZ417" s="13"/>
      <c r="BA417" s="12"/>
      <c r="BB417" s="13"/>
      <c r="BC417" s="12" t="n">
        <v>1.03270943933</v>
      </c>
      <c r="BD417" s="13" t="n">
        <v>10327.0943933</v>
      </c>
      <c r="BE417" s="12"/>
      <c r="BF417" s="13"/>
      <c r="BG417" s="12" t="n">
        <v>1.60257527433</v>
      </c>
      <c r="BH417" s="13" t="n">
        <v>16025.7527433</v>
      </c>
      <c r="BI417" s="12"/>
      <c r="BJ417" s="13"/>
      <c r="BK417" s="12"/>
      <c r="BL417" s="13"/>
      <c r="BM417" s="12"/>
      <c r="BN417" s="13"/>
      <c r="BO417" s="12"/>
      <c r="BP417" s="13"/>
      <c r="BQ417" s="12" t="n">
        <v>0.637122801864</v>
      </c>
      <c r="BR417" s="13" t="n">
        <v>6371.22801864</v>
      </c>
      <c r="BS417" s="12" t="n">
        <v>98.2419470219</v>
      </c>
      <c r="BT417" s="13" t="n">
        <v>982419.470219</v>
      </c>
      <c r="BU417" s="12" t="n">
        <v>121.53179248</v>
      </c>
      <c r="BV417" s="13" t="n">
        <v>1215317.9248</v>
      </c>
      <c r="BW417" s="12"/>
      <c r="BX417" s="13"/>
      <c r="BY417" s="12" t="n">
        <v>7.48620889137</v>
      </c>
      <c r="BZ417" s="13" t="n">
        <v>74862.0889137</v>
      </c>
      <c r="CA417" s="12" t="n">
        <v>2.63337060978</v>
      </c>
      <c r="CB417" s="13" t="n">
        <v>26333.7060978</v>
      </c>
      <c r="CC417" s="12" t="n">
        <v>15.5222035573</v>
      </c>
      <c r="CD417" s="13" t="n">
        <v>155222.035573</v>
      </c>
      <c r="CE417" s="12" t="n">
        <v>4.75753522955</v>
      </c>
      <c r="CF417" s="13" t="n">
        <v>47575.3522955</v>
      </c>
      <c r="CG417" s="12" t="n">
        <v>1.52844664331</v>
      </c>
      <c r="CH417" s="13" t="n">
        <v>15284.4664331</v>
      </c>
      <c r="CI417" s="12" t="n">
        <v>7.51321143168</v>
      </c>
      <c r="CJ417" s="13" t="n">
        <v>75132.1143168</v>
      </c>
      <c r="CK417" s="12"/>
      <c r="CL417" s="13"/>
      <c r="CM417" s="12"/>
      <c r="CN417" s="13"/>
      <c r="CO417" s="12"/>
      <c r="CP417" s="13"/>
      <c r="CQ417" s="12" t="n">
        <v>5.61169904912</v>
      </c>
      <c r="CR417" s="13" t="n">
        <v>56116.9904912</v>
      </c>
      <c r="CS417" s="12"/>
      <c r="CT417" s="13"/>
      <c r="CU417" s="12"/>
      <c r="CV417" s="13"/>
      <c r="CW417" s="12" t="n">
        <v>2.09753948368</v>
      </c>
      <c r="CX417" s="13" t="n">
        <v>20975.3948368</v>
      </c>
      <c r="CY417" s="12" t="n">
        <v>0.608996588004</v>
      </c>
      <c r="CZ417" s="13" t="n">
        <v>6089.96588004</v>
      </c>
      <c r="DA417" s="12"/>
      <c r="DB417" s="13"/>
      <c r="DC417" s="12"/>
      <c r="DD417" s="13"/>
      <c r="DE417" s="12"/>
      <c r="DF417" s="13"/>
      <c r="DG417" s="12"/>
      <c r="DH417" s="13"/>
      <c r="DI417" s="12"/>
      <c r="DJ417" s="13"/>
      <c r="DK417" s="19"/>
      <c r="DL417" s="19"/>
      <c r="DM417" s="19"/>
    </row>
    <row r="418" customFormat="false" ht="12.75" hidden="false" customHeight="false" outlineLevel="0" collapsed="false">
      <c r="A418" s="7" t="n">
        <v>67443</v>
      </c>
      <c r="B418" s="7" t="s">
        <v>419</v>
      </c>
      <c r="C418" s="14" t="n">
        <v>464.763481052539</v>
      </c>
      <c r="D418" s="9" t="n">
        <v>4647634.81052539</v>
      </c>
      <c r="E418" s="14"/>
      <c r="F418" s="9"/>
      <c r="G418" s="14"/>
      <c r="H418" s="9"/>
      <c r="I418" s="14"/>
      <c r="J418" s="9"/>
      <c r="K418" s="14" t="n">
        <v>36.1889942108</v>
      </c>
      <c r="L418" s="9" t="n">
        <v>361889.942108</v>
      </c>
      <c r="M418" s="14"/>
      <c r="N418" s="9"/>
      <c r="O418" s="14"/>
      <c r="P418" s="9"/>
      <c r="Q418" s="14"/>
      <c r="R418" s="9"/>
      <c r="S418" s="14"/>
      <c r="T418" s="9"/>
      <c r="U418" s="14"/>
      <c r="V418" s="9"/>
      <c r="W418" s="14" t="n">
        <v>1.19436593607</v>
      </c>
      <c r="X418" s="9" t="n">
        <v>11943.6593607</v>
      </c>
      <c r="Y418" s="14" t="n">
        <v>16.7677168474</v>
      </c>
      <c r="Z418" s="9" t="n">
        <v>167677.168474</v>
      </c>
      <c r="AA418" s="14"/>
      <c r="AB418" s="9"/>
      <c r="AC418" s="14"/>
      <c r="AD418" s="9"/>
      <c r="AE418" s="14"/>
      <c r="AF418" s="9"/>
      <c r="AG418" s="14"/>
      <c r="AH418" s="9"/>
      <c r="AI418" s="14" t="n">
        <v>2.19222593916</v>
      </c>
      <c r="AJ418" s="9" t="n">
        <v>21922.2593916</v>
      </c>
      <c r="AK418" s="14" t="n">
        <v>3.71924769764</v>
      </c>
      <c r="AL418" s="9" t="n">
        <v>37192.4769764</v>
      </c>
      <c r="AM418" s="14"/>
      <c r="AN418" s="9"/>
      <c r="AO418" s="14"/>
      <c r="AP418" s="9"/>
      <c r="AQ418" s="14"/>
      <c r="AR418" s="9"/>
      <c r="AS418" s="14"/>
      <c r="AT418" s="9"/>
      <c r="AU418" s="14"/>
      <c r="AV418" s="9"/>
      <c r="AW418" s="14"/>
      <c r="AX418" s="9"/>
      <c r="AY418" s="14"/>
      <c r="AZ418" s="9"/>
      <c r="BA418" s="14"/>
      <c r="BB418" s="9"/>
      <c r="BC418" s="14" t="n">
        <v>1.6601326689</v>
      </c>
      <c r="BD418" s="9" t="n">
        <v>16601.326689</v>
      </c>
      <c r="BE418" s="14"/>
      <c r="BF418" s="9"/>
      <c r="BG418" s="14"/>
      <c r="BH418" s="9"/>
      <c r="BI418" s="14"/>
      <c r="BJ418" s="9"/>
      <c r="BK418" s="14"/>
      <c r="BL418" s="9"/>
      <c r="BM418" s="14"/>
      <c r="BN418" s="9"/>
      <c r="BO418" s="14"/>
      <c r="BP418" s="9"/>
      <c r="BQ418" s="14" t="n">
        <v>0.371479728004</v>
      </c>
      <c r="BR418" s="9" t="n">
        <v>3714.79728004</v>
      </c>
      <c r="BS418" s="14" t="n">
        <v>288.685922994</v>
      </c>
      <c r="BT418" s="9" t="n">
        <v>2886859.22994</v>
      </c>
      <c r="BU418" s="14"/>
      <c r="BV418" s="9"/>
      <c r="BW418" s="14"/>
      <c r="BX418" s="9"/>
      <c r="BY418" s="14"/>
      <c r="BZ418" s="9"/>
      <c r="CA418" s="14"/>
      <c r="CB418" s="9"/>
      <c r="CC418" s="14" t="n">
        <v>56.7412735783</v>
      </c>
      <c r="CD418" s="9" t="n">
        <v>567412.735783</v>
      </c>
      <c r="CE418" s="14" t="n">
        <v>8.72601184518</v>
      </c>
      <c r="CF418" s="9" t="n">
        <v>87260.1184518</v>
      </c>
      <c r="CG418" s="14"/>
      <c r="CH418" s="9"/>
      <c r="CI418" s="14" t="n">
        <v>37.3418109718</v>
      </c>
      <c r="CJ418" s="9" t="n">
        <v>373418.109718</v>
      </c>
      <c r="CK418" s="14"/>
      <c r="CL418" s="9"/>
      <c r="CM418" s="14"/>
      <c r="CN418" s="9"/>
      <c r="CO418" s="14" t="n">
        <v>0.50404997302</v>
      </c>
      <c r="CP418" s="9" t="n">
        <v>5040.4997302</v>
      </c>
      <c r="CQ418" s="14" t="n">
        <v>2.13331699604</v>
      </c>
      <c r="CR418" s="9" t="n">
        <v>21333.1699604</v>
      </c>
      <c r="CS418" s="14"/>
      <c r="CT418" s="9"/>
      <c r="CU418" s="14"/>
      <c r="CV418" s="9"/>
      <c r="CW418" s="14" t="n">
        <v>8.21961762454</v>
      </c>
      <c r="CX418" s="9" t="n">
        <v>82196.1762454</v>
      </c>
      <c r="CY418" s="14" t="n">
        <v>1.051015541E-006</v>
      </c>
      <c r="CZ418" s="9" t="n">
        <v>0.01051015541</v>
      </c>
      <c r="DA418" s="14"/>
      <c r="DB418" s="9"/>
      <c r="DC418" s="14"/>
      <c r="DD418" s="9"/>
      <c r="DE418" s="14"/>
      <c r="DF418" s="9"/>
      <c r="DG418" s="14" t="n">
        <v>0.317306381092</v>
      </c>
      <c r="DH418" s="9" t="n">
        <v>3173.06381092</v>
      </c>
      <c r="DI418" s="14"/>
      <c r="DJ418" s="9"/>
      <c r="DK418" s="19"/>
      <c r="DL418" s="19"/>
      <c r="DM418" s="19"/>
    </row>
    <row r="419" customFormat="false" ht="12.75" hidden="false" customHeight="false" outlineLevel="0" collapsed="false">
      <c r="A419" s="11" t="n">
        <v>67444</v>
      </c>
      <c r="B419" s="11" t="s">
        <v>420</v>
      </c>
      <c r="C419" s="12" t="n">
        <v>234.129798267452</v>
      </c>
      <c r="D419" s="13" t="n">
        <v>2341297.98267452</v>
      </c>
      <c r="E419" s="12"/>
      <c r="F419" s="13"/>
      <c r="G419" s="12"/>
      <c r="H419" s="13"/>
      <c r="I419" s="12"/>
      <c r="J419" s="13"/>
      <c r="K419" s="12" t="n">
        <v>8.35173684028</v>
      </c>
      <c r="L419" s="13" t="n">
        <v>83517.3684028</v>
      </c>
      <c r="M419" s="12"/>
      <c r="N419" s="13"/>
      <c r="O419" s="12"/>
      <c r="P419" s="13"/>
      <c r="Q419" s="12"/>
      <c r="R419" s="13"/>
      <c r="S419" s="12"/>
      <c r="T419" s="13"/>
      <c r="U419" s="12"/>
      <c r="V419" s="13"/>
      <c r="W419" s="12"/>
      <c r="X419" s="13"/>
      <c r="Y419" s="12" t="n">
        <v>4.25277405864</v>
      </c>
      <c r="Z419" s="13" t="n">
        <v>42527.7405864</v>
      </c>
      <c r="AA419" s="12"/>
      <c r="AB419" s="13"/>
      <c r="AC419" s="12"/>
      <c r="AD419" s="13"/>
      <c r="AE419" s="12"/>
      <c r="AF419" s="13"/>
      <c r="AG419" s="12"/>
      <c r="AH419" s="13"/>
      <c r="AI419" s="12"/>
      <c r="AJ419" s="13"/>
      <c r="AK419" s="12"/>
      <c r="AL419" s="13"/>
      <c r="AM419" s="12"/>
      <c r="AN419" s="13"/>
      <c r="AO419" s="12"/>
      <c r="AP419" s="13"/>
      <c r="AQ419" s="12"/>
      <c r="AR419" s="13"/>
      <c r="AS419" s="12"/>
      <c r="AT419" s="13"/>
      <c r="AU419" s="12"/>
      <c r="AV419" s="13"/>
      <c r="AW419" s="12"/>
      <c r="AX419" s="13"/>
      <c r="AY419" s="12"/>
      <c r="AZ419" s="13"/>
      <c r="BA419" s="12"/>
      <c r="BB419" s="13"/>
      <c r="BC419" s="12"/>
      <c r="BD419" s="13"/>
      <c r="BE419" s="12"/>
      <c r="BF419" s="13"/>
      <c r="BG419" s="12"/>
      <c r="BH419" s="13"/>
      <c r="BI419" s="12"/>
      <c r="BJ419" s="13"/>
      <c r="BK419" s="12"/>
      <c r="BL419" s="13"/>
      <c r="BM419" s="12"/>
      <c r="BN419" s="13"/>
      <c r="BO419" s="12"/>
      <c r="BP419" s="13"/>
      <c r="BQ419" s="12"/>
      <c r="BR419" s="13"/>
      <c r="BS419" s="12" t="n">
        <v>209.71220958</v>
      </c>
      <c r="BT419" s="13" t="n">
        <v>2097122.0958</v>
      </c>
      <c r="BU419" s="12"/>
      <c r="BV419" s="13"/>
      <c r="BW419" s="12"/>
      <c r="BX419" s="13"/>
      <c r="BY419" s="12" t="n">
        <v>1.84557957465</v>
      </c>
      <c r="BZ419" s="13" t="n">
        <v>18455.7957465</v>
      </c>
      <c r="CA419" s="12" t="n">
        <v>0.0129208833223</v>
      </c>
      <c r="CB419" s="13" t="n">
        <v>129.208833223</v>
      </c>
      <c r="CC419" s="12" t="n">
        <v>7.31003706844</v>
      </c>
      <c r="CD419" s="13" t="n">
        <v>73100.3706844</v>
      </c>
      <c r="CE419" s="12" t="n">
        <v>2.64453994325</v>
      </c>
      <c r="CF419" s="13" t="n">
        <v>26445.3994325</v>
      </c>
      <c r="CG419" s="12"/>
      <c r="CH419" s="13"/>
      <c r="CI419" s="12"/>
      <c r="CJ419" s="13"/>
      <c r="CK419" s="12"/>
      <c r="CL419" s="13"/>
      <c r="CM419" s="12"/>
      <c r="CN419" s="13"/>
      <c r="CO419" s="12"/>
      <c r="CP419" s="13"/>
      <c r="CQ419" s="12"/>
      <c r="CR419" s="13"/>
      <c r="CS419" s="12"/>
      <c r="CT419" s="13"/>
      <c r="CU419" s="12"/>
      <c r="CV419" s="13"/>
      <c r="CW419" s="12"/>
      <c r="CX419" s="13"/>
      <c r="CY419" s="12"/>
      <c r="CZ419" s="13"/>
      <c r="DA419" s="12"/>
      <c r="DB419" s="13"/>
      <c r="DC419" s="12"/>
      <c r="DD419" s="13"/>
      <c r="DE419" s="12"/>
      <c r="DF419" s="13"/>
      <c r="DG419" s="12"/>
      <c r="DH419" s="13"/>
      <c r="DI419" s="12"/>
      <c r="DJ419" s="13"/>
      <c r="DK419" s="19"/>
      <c r="DL419" s="19"/>
      <c r="DM419" s="19"/>
    </row>
    <row r="420" customFormat="false" ht="12.75" hidden="false" customHeight="false" outlineLevel="0" collapsed="false">
      <c r="A420" s="7" t="n">
        <v>67445</v>
      </c>
      <c r="B420" s="7" t="s">
        <v>421</v>
      </c>
      <c r="C420" s="14" t="n">
        <v>1880.97262920009</v>
      </c>
      <c r="D420" s="9" t="n">
        <v>18809726.2920009</v>
      </c>
      <c r="E420" s="14" t="n">
        <v>20.965767798</v>
      </c>
      <c r="F420" s="9" t="n">
        <v>209657.67798</v>
      </c>
      <c r="G420" s="14"/>
      <c r="H420" s="9"/>
      <c r="I420" s="14"/>
      <c r="J420" s="9"/>
      <c r="K420" s="14" t="n">
        <v>103.522357788</v>
      </c>
      <c r="L420" s="9" t="n">
        <v>1035223.57788</v>
      </c>
      <c r="M420" s="14" t="n">
        <v>0.60182682398</v>
      </c>
      <c r="N420" s="9" t="n">
        <v>6018.2682398</v>
      </c>
      <c r="O420" s="14"/>
      <c r="P420" s="9"/>
      <c r="Q420" s="14" t="n">
        <v>0.518935739665</v>
      </c>
      <c r="R420" s="9" t="n">
        <v>5189.35739665</v>
      </c>
      <c r="S420" s="14" t="n">
        <v>0.79925988406</v>
      </c>
      <c r="T420" s="9" t="n">
        <v>7992.5988406</v>
      </c>
      <c r="U420" s="14" t="n">
        <v>3.19699252313</v>
      </c>
      <c r="V420" s="9" t="n">
        <v>31969.9252313</v>
      </c>
      <c r="W420" s="14" t="n">
        <v>28.8273967942</v>
      </c>
      <c r="X420" s="9" t="n">
        <v>288273.967942</v>
      </c>
      <c r="Y420" s="14" t="n">
        <v>21.6689280115</v>
      </c>
      <c r="Z420" s="9" t="n">
        <v>216689.280115</v>
      </c>
      <c r="AA420" s="14"/>
      <c r="AB420" s="9"/>
      <c r="AC420" s="14"/>
      <c r="AD420" s="9"/>
      <c r="AE420" s="14"/>
      <c r="AF420" s="9"/>
      <c r="AG420" s="14"/>
      <c r="AH420" s="9"/>
      <c r="AI420" s="14" t="n">
        <v>9.99103422423</v>
      </c>
      <c r="AJ420" s="9" t="n">
        <v>99910.3422423</v>
      </c>
      <c r="AK420" s="14"/>
      <c r="AL420" s="9"/>
      <c r="AM420" s="14" t="n">
        <v>1.11322342936</v>
      </c>
      <c r="AN420" s="9" t="n">
        <v>11132.2342936</v>
      </c>
      <c r="AO420" s="14"/>
      <c r="AP420" s="9"/>
      <c r="AQ420" s="14"/>
      <c r="AR420" s="9"/>
      <c r="AS420" s="14"/>
      <c r="AT420" s="9"/>
      <c r="AU420" s="14"/>
      <c r="AV420" s="9"/>
      <c r="AW420" s="14"/>
      <c r="AX420" s="9"/>
      <c r="AY420" s="14"/>
      <c r="AZ420" s="9"/>
      <c r="BA420" s="14"/>
      <c r="BB420" s="9"/>
      <c r="BC420" s="14"/>
      <c r="BD420" s="9"/>
      <c r="BE420" s="14" t="n">
        <v>6.25446895571</v>
      </c>
      <c r="BF420" s="9" t="n">
        <v>62544.6895571</v>
      </c>
      <c r="BG420" s="14"/>
      <c r="BH420" s="9"/>
      <c r="BI420" s="14"/>
      <c r="BJ420" s="9"/>
      <c r="BK420" s="14"/>
      <c r="BL420" s="9"/>
      <c r="BM420" s="14" t="n">
        <v>3.83480021224</v>
      </c>
      <c r="BN420" s="9" t="n">
        <v>38348.0021224</v>
      </c>
      <c r="BO420" s="14"/>
      <c r="BP420" s="9"/>
      <c r="BQ420" s="14" t="n">
        <v>10.0708993763</v>
      </c>
      <c r="BR420" s="9" t="n">
        <v>100708.993763</v>
      </c>
      <c r="BS420" s="14" t="n">
        <v>415.790716387</v>
      </c>
      <c r="BT420" s="9" t="n">
        <v>4157907.16387</v>
      </c>
      <c r="BU420" s="14" t="n">
        <v>398.087451929</v>
      </c>
      <c r="BV420" s="9" t="n">
        <v>3980874.51929</v>
      </c>
      <c r="BW420" s="14"/>
      <c r="BX420" s="9"/>
      <c r="BY420" s="14" t="n">
        <v>1.48390248249</v>
      </c>
      <c r="BZ420" s="9" t="n">
        <v>14839.0248249</v>
      </c>
      <c r="CA420" s="14" t="n">
        <v>13.0128542574</v>
      </c>
      <c r="CB420" s="9" t="n">
        <v>130128.542574</v>
      </c>
      <c r="CC420" s="14" t="n">
        <v>68.543480704</v>
      </c>
      <c r="CD420" s="9" t="n">
        <v>685434.80704</v>
      </c>
      <c r="CE420" s="14" t="n">
        <v>5.34299288874</v>
      </c>
      <c r="CF420" s="9" t="n">
        <v>53429.9288874</v>
      </c>
      <c r="CG420" s="14" t="n">
        <v>3.78274567494</v>
      </c>
      <c r="CH420" s="9" t="n">
        <v>37827.4567494</v>
      </c>
      <c r="CI420" s="14" t="n">
        <v>321.659267281</v>
      </c>
      <c r="CJ420" s="9" t="n">
        <v>3216592.67281</v>
      </c>
      <c r="CK420" s="14" t="n">
        <v>213.023732093</v>
      </c>
      <c r="CL420" s="9" t="n">
        <v>2130237.32093</v>
      </c>
      <c r="CM420" s="14" t="n">
        <v>195.50361883</v>
      </c>
      <c r="CN420" s="9" t="n">
        <v>1955036.1883</v>
      </c>
      <c r="CO420" s="14" t="n">
        <v>1.74328236795</v>
      </c>
      <c r="CP420" s="9" t="n">
        <v>17432.8236795</v>
      </c>
      <c r="CQ420" s="14" t="n">
        <v>0.382976811407</v>
      </c>
      <c r="CR420" s="9" t="n">
        <v>3829.76811407</v>
      </c>
      <c r="CS420" s="14"/>
      <c r="CT420" s="9"/>
      <c r="CU420" s="14"/>
      <c r="CV420" s="9"/>
      <c r="CW420" s="14" t="n">
        <v>3.15731004468</v>
      </c>
      <c r="CX420" s="9" t="n">
        <v>31573.1004468</v>
      </c>
      <c r="CY420" s="14" t="n">
        <v>25.676754422</v>
      </c>
      <c r="CZ420" s="9" t="n">
        <v>256767.54422</v>
      </c>
      <c r="DA420" s="14"/>
      <c r="DB420" s="9"/>
      <c r="DC420" s="14" t="n">
        <v>1.44500586555</v>
      </c>
      <c r="DD420" s="9" t="n">
        <v>14450.0586555</v>
      </c>
      <c r="DE420" s="14"/>
      <c r="DF420" s="9"/>
      <c r="DG420" s="14" t="n">
        <v>0.136138315762</v>
      </c>
      <c r="DH420" s="9" t="n">
        <v>1361.38315762</v>
      </c>
      <c r="DI420" s="14" t="n">
        <v>0.834512600582</v>
      </c>
      <c r="DJ420" s="9" t="n">
        <v>8345.12600582</v>
      </c>
      <c r="DK420" s="19"/>
      <c r="DL420" s="19"/>
      <c r="DM420" s="19"/>
    </row>
    <row r="421" customFormat="false" ht="12.75" hidden="false" customHeight="false" outlineLevel="0" collapsed="false">
      <c r="A421" s="11" t="n">
        <v>67446</v>
      </c>
      <c r="B421" s="11" t="s">
        <v>422</v>
      </c>
      <c r="C421" s="12" t="n">
        <v>754.639672398839</v>
      </c>
      <c r="D421" s="13" t="n">
        <v>7546396.72398839</v>
      </c>
      <c r="E421" s="12" t="n">
        <v>6.04673005012</v>
      </c>
      <c r="F421" s="13" t="n">
        <v>60467.3005012</v>
      </c>
      <c r="G421" s="12"/>
      <c r="H421" s="13"/>
      <c r="I421" s="12"/>
      <c r="J421" s="13"/>
      <c r="K421" s="12" t="n">
        <v>20.674694323</v>
      </c>
      <c r="L421" s="13" t="n">
        <v>206746.94323</v>
      </c>
      <c r="M421" s="12"/>
      <c r="N421" s="13"/>
      <c r="O421" s="12"/>
      <c r="P421" s="13"/>
      <c r="Q421" s="12"/>
      <c r="R421" s="13"/>
      <c r="S421" s="12" t="n">
        <v>0.636114497036</v>
      </c>
      <c r="T421" s="13" t="n">
        <v>6361.14497036</v>
      </c>
      <c r="U421" s="12" t="n">
        <v>0.039596908267</v>
      </c>
      <c r="V421" s="13" t="n">
        <v>395.96908267</v>
      </c>
      <c r="W421" s="12" t="n">
        <v>2.04468457574</v>
      </c>
      <c r="X421" s="13" t="n">
        <v>20446.8457574</v>
      </c>
      <c r="Y421" s="12" t="n">
        <v>9.53735431311</v>
      </c>
      <c r="Z421" s="13" t="n">
        <v>95373.5431311</v>
      </c>
      <c r="AA421" s="12"/>
      <c r="AB421" s="13"/>
      <c r="AC421" s="12"/>
      <c r="AD421" s="13"/>
      <c r="AE421" s="12"/>
      <c r="AF421" s="13"/>
      <c r="AG421" s="12"/>
      <c r="AH421" s="13"/>
      <c r="AI421" s="12" t="n">
        <v>4.6335597641</v>
      </c>
      <c r="AJ421" s="13" t="n">
        <v>46335.597641</v>
      </c>
      <c r="AK421" s="12"/>
      <c r="AL421" s="13"/>
      <c r="AM421" s="12"/>
      <c r="AN421" s="13"/>
      <c r="AO421" s="12"/>
      <c r="AP421" s="13"/>
      <c r="AQ421" s="12"/>
      <c r="AR421" s="13"/>
      <c r="AS421" s="12"/>
      <c r="AT421" s="13"/>
      <c r="AU421" s="12"/>
      <c r="AV421" s="13"/>
      <c r="AW421" s="12"/>
      <c r="AX421" s="13"/>
      <c r="AY421" s="12"/>
      <c r="AZ421" s="13"/>
      <c r="BA421" s="12"/>
      <c r="BB421" s="13"/>
      <c r="BC421" s="12"/>
      <c r="BD421" s="13"/>
      <c r="BE421" s="12"/>
      <c r="BF421" s="13"/>
      <c r="BG421" s="12"/>
      <c r="BH421" s="13"/>
      <c r="BI421" s="12" t="n">
        <v>1.35666417574</v>
      </c>
      <c r="BJ421" s="13" t="n">
        <v>13566.6417574</v>
      </c>
      <c r="BK421" s="12"/>
      <c r="BL421" s="13"/>
      <c r="BM421" s="12" t="n">
        <v>2.00643178381</v>
      </c>
      <c r="BN421" s="13" t="n">
        <v>20064.3178381</v>
      </c>
      <c r="BO421" s="12"/>
      <c r="BP421" s="13"/>
      <c r="BQ421" s="12" t="n">
        <v>0.836938430846</v>
      </c>
      <c r="BR421" s="13" t="n">
        <v>8369.38430846</v>
      </c>
      <c r="BS421" s="12" t="n">
        <v>369.399037396</v>
      </c>
      <c r="BT421" s="13" t="n">
        <v>3693990.37396</v>
      </c>
      <c r="BU421" s="12"/>
      <c r="BV421" s="13"/>
      <c r="BW421" s="12"/>
      <c r="BX421" s="13"/>
      <c r="BY421" s="12" t="n">
        <v>23.5053349925</v>
      </c>
      <c r="BZ421" s="13" t="n">
        <v>235053.349925</v>
      </c>
      <c r="CA421" s="12"/>
      <c r="CB421" s="13"/>
      <c r="CC421" s="12" t="n">
        <v>180.754355332</v>
      </c>
      <c r="CD421" s="13" t="n">
        <v>1807543.55332</v>
      </c>
      <c r="CE421" s="12"/>
      <c r="CF421" s="13"/>
      <c r="CG421" s="12"/>
      <c r="CH421" s="13"/>
      <c r="CI421" s="12" t="n">
        <v>128.309304212</v>
      </c>
      <c r="CJ421" s="13" t="n">
        <v>1283093.04212</v>
      </c>
      <c r="CK421" s="12"/>
      <c r="CL421" s="13"/>
      <c r="CM421" s="12"/>
      <c r="CN421" s="13"/>
      <c r="CO421" s="12"/>
      <c r="CP421" s="13"/>
      <c r="CQ421" s="12" t="n">
        <v>3.52339201655</v>
      </c>
      <c r="CR421" s="13" t="n">
        <v>35233.9201655</v>
      </c>
      <c r="CS421" s="12"/>
      <c r="CT421" s="13"/>
      <c r="CU421" s="12"/>
      <c r="CV421" s="13"/>
      <c r="CW421" s="12"/>
      <c r="CX421" s="13"/>
      <c r="CY421" s="12" t="n">
        <v>1.3354788947</v>
      </c>
      <c r="CZ421" s="13" t="n">
        <v>13354.788947</v>
      </c>
      <c r="DA421" s="12"/>
      <c r="DB421" s="13"/>
      <c r="DC421" s="12"/>
      <c r="DD421" s="13"/>
      <c r="DE421" s="12"/>
      <c r="DF421" s="13"/>
      <c r="DG421" s="12"/>
      <c r="DH421" s="13"/>
      <c r="DI421" s="12"/>
      <c r="DJ421" s="13"/>
      <c r="DK421" s="19"/>
      <c r="DL421" s="19"/>
      <c r="DM421" s="19"/>
    </row>
    <row r="422" customFormat="false" ht="12.75" hidden="false" customHeight="false" outlineLevel="0" collapsed="false">
      <c r="A422" s="7" t="n">
        <v>67447</v>
      </c>
      <c r="B422" s="7" t="s">
        <v>423</v>
      </c>
      <c r="C422" s="14" t="n">
        <v>759.687274497243</v>
      </c>
      <c r="D422" s="9" t="n">
        <v>7596872.74497243</v>
      </c>
      <c r="E422" s="14" t="n">
        <v>16.5870512965</v>
      </c>
      <c r="F422" s="9" t="n">
        <v>165870.512965</v>
      </c>
      <c r="G422" s="14" t="n">
        <v>67.2652709382</v>
      </c>
      <c r="H422" s="9" t="n">
        <v>672652.709382</v>
      </c>
      <c r="I422" s="14" t="n">
        <v>28.6066198607</v>
      </c>
      <c r="J422" s="9" t="n">
        <v>286066.198607</v>
      </c>
      <c r="K422" s="14" t="n">
        <v>120.647407282</v>
      </c>
      <c r="L422" s="9" t="n">
        <v>1206474.07282</v>
      </c>
      <c r="M422" s="14" t="n">
        <v>24.8375923028</v>
      </c>
      <c r="N422" s="9" t="n">
        <v>248375.923028</v>
      </c>
      <c r="O422" s="14" t="n">
        <v>7.50090053002</v>
      </c>
      <c r="P422" s="9" t="n">
        <v>75009.0053002</v>
      </c>
      <c r="Q422" s="14" t="n">
        <v>2.03623299444</v>
      </c>
      <c r="R422" s="9" t="n">
        <v>20362.3299444</v>
      </c>
      <c r="S422" s="14" t="n">
        <v>9.99125366542</v>
      </c>
      <c r="T422" s="9" t="n">
        <v>99912.5366542</v>
      </c>
      <c r="U422" s="14" t="n">
        <v>18.9010192732</v>
      </c>
      <c r="V422" s="9" t="n">
        <v>189010.192732</v>
      </c>
      <c r="W422" s="14" t="n">
        <v>57.9285276996</v>
      </c>
      <c r="X422" s="9" t="n">
        <v>579285.276996</v>
      </c>
      <c r="Y422" s="14" t="n">
        <v>25.3342086674</v>
      </c>
      <c r="Z422" s="9" t="n">
        <v>253342.086674</v>
      </c>
      <c r="AA422" s="14"/>
      <c r="AB422" s="9"/>
      <c r="AC422" s="14"/>
      <c r="AD422" s="9"/>
      <c r="AE422" s="14"/>
      <c r="AF422" s="9"/>
      <c r="AG422" s="14"/>
      <c r="AH422" s="9"/>
      <c r="AI422" s="14" t="n">
        <v>0.787902241063</v>
      </c>
      <c r="AJ422" s="9" t="n">
        <v>7879.02241063</v>
      </c>
      <c r="AK422" s="14" t="n">
        <v>10.0006574701</v>
      </c>
      <c r="AL422" s="9" t="n">
        <v>100006.574701</v>
      </c>
      <c r="AM422" s="14" t="n">
        <v>82.3142585463</v>
      </c>
      <c r="AN422" s="9" t="n">
        <v>823142.585463</v>
      </c>
      <c r="AO422" s="14"/>
      <c r="AP422" s="9"/>
      <c r="AQ422" s="14"/>
      <c r="AR422" s="9"/>
      <c r="AS422" s="14"/>
      <c r="AT422" s="9"/>
      <c r="AU422" s="14"/>
      <c r="AV422" s="9"/>
      <c r="AW422" s="14"/>
      <c r="AX422" s="9"/>
      <c r="AY422" s="14"/>
      <c r="AZ422" s="9"/>
      <c r="BA422" s="14"/>
      <c r="BB422" s="9"/>
      <c r="BC422" s="14" t="n">
        <v>13.0642178818</v>
      </c>
      <c r="BD422" s="9" t="n">
        <v>130642.178818</v>
      </c>
      <c r="BE422" s="14" t="n">
        <v>31.4935043845</v>
      </c>
      <c r="BF422" s="9" t="n">
        <v>314935.043845</v>
      </c>
      <c r="BG422" s="14" t="n">
        <v>23.2919301611</v>
      </c>
      <c r="BH422" s="9" t="n">
        <v>232919.301611</v>
      </c>
      <c r="BI422" s="14" t="n">
        <v>22.8362758206</v>
      </c>
      <c r="BJ422" s="9" t="n">
        <v>228362.758206</v>
      </c>
      <c r="BK422" s="14"/>
      <c r="BL422" s="9"/>
      <c r="BM422" s="14" t="n">
        <v>18.7813606905</v>
      </c>
      <c r="BN422" s="9" t="n">
        <v>187813.606905</v>
      </c>
      <c r="BO422" s="14"/>
      <c r="BP422" s="9"/>
      <c r="BQ422" s="14" t="n">
        <v>5.45554406199</v>
      </c>
      <c r="BR422" s="9" t="n">
        <v>54555.4406199</v>
      </c>
      <c r="BS422" s="14" t="n">
        <v>40.1783784958</v>
      </c>
      <c r="BT422" s="9" t="n">
        <v>401783.784958</v>
      </c>
      <c r="BU422" s="14"/>
      <c r="BV422" s="9"/>
      <c r="BW422" s="14"/>
      <c r="BX422" s="9"/>
      <c r="BY422" s="14"/>
      <c r="BZ422" s="9"/>
      <c r="CA422" s="14"/>
      <c r="CB422" s="9"/>
      <c r="CC422" s="14" t="n">
        <v>14.0214670323</v>
      </c>
      <c r="CD422" s="9" t="n">
        <v>140214.670323</v>
      </c>
      <c r="CE422" s="14" t="n">
        <v>2.76052356533</v>
      </c>
      <c r="CF422" s="9" t="n">
        <v>27605.2356533</v>
      </c>
      <c r="CG422" s="14"/>
      <c r="CH422" s="9"/>
      <c r="CI422" s="14" t="n">
        <v>49.1679118277</v>
      </c>
      <c r="CJ422" s="9" t="n">
        <v>491679.118277</v>
      </c>
      <c r="CK422" s="14"/>
      <c r="CL422" s="9"/>
      <c r="CM422" s="14"/>
      <c r="CN422" s="9"/>
      <c r="CO422" s="14"/>
      <c r="CP422" s="9"/>
      <c r="CQ422" s="14" t="n">
        <v>3.03668750049</v>
      </c>
      <c r="CR422" s="9" t="n">
        <v>30366.8750049</v>
      </c>
      <c r="CS422" s="14"/>
      <c r="CT422" s="9"/>
      <c r="CU422" s="14"/>
      <c r="CV422" s="9"/>
      <c r="CW422" s="14"/>
      <c r="CX422" s="9"/>
      <c r="CY422" s="14" t="n">
        <v>5.42484782569</v>
      </c>
      <c r="CZ422" s="9" t="n">
        <v>54248.4782569</v>
      </c>
      <c r="DA422" s="14"/>
      <c r="DB422" s="9"/>
      <c r="DC422" s="14" t="n">
        <v>13.5484493799</v>
      </c>
      <c r="DD422" s="9" t="n">
        <v>135484.493799</v>
      </c>
      <c r="DE422" s="14" t="n">
        <v>1.32783884913</v>
      </c>
      <c r="DF422" s="9" t="n">
        <v>13278.3884913</v>
      </c>
      <c r="DG422" s="14" t="n">
        <v>37.2544618088</v>
      </c>
      <c r="DH422" s="9" t="n">
        <v>372544.618088</v>
      </c>
      <c r="DI422" s="14" t="n">
        <v>5.3049723326</v>
      </c>
      <c r="DJ422" s="9" t="n">
        <v>53049.723326</v>
      </c>
      <c r="DK422" s="19"/>
      <c r="DL422" s="19"/>
      <c r="DM422" s="19"/>
    </row>
    <row r="423" customFormat="false" ht="12.75" hidden="false" customHeight="false" outlineLevel="0" collapsed="false">
      <c r="A423" s="11" t="n">
        <v>67448</v>
      </c>
      <c r="B423" s="11" t="s">
        <v>424</v>
      </c>
      <c r="C423" s="12" t="n">
        <v>1144.18301755633</v>
      </c>
      <c r="D423" s="13" t="n">
        <v>11441830.1755633</v>
      </c>
      <c r="E423" s="12" t="n">
        <v>6.50987179542</v>
      </c>
      <c r="F423" s="13" t="n">
        <v>65098.7179542</v>
      </c>
      <c r="G423" s="12" t="n">
        <v>2.96250690425</v>
      </c>
      <c r="H423" s="13" t="n">
        <v>29625.0690425</v>
      </c>
      <c r="I423" s="12"/>
      <c r="J423" s="13"/>
      <c r="K423" s="12" t="n">
        <v>66.3095427199</v>
      </c>
      <c r="L423" s="13" t="n">
        <v>663095.427199</v>
      </c>
      <c r="M423" s="12" t="n">
        <v>3.87248752682</v>
      </c>
      <c r="N423" s="13" t="n">
        <v>38724.8752682</v>
      </c>
      <c r="O423" s="12" t="n">
        <v>6.19069792671</v>
      </c>
      <c r="P423" s="13" t="n">
        <v>61906.9792671</v>
      </c>
      <c r="Q423" s="12" t="n">
        <v>3.84662789462</v>
      </c>
      <c r="R423" s="13" t="n">
        <v>38466.2789462</v>
      </c>
      <c r="S423" s="12" t="n">
        <v>0.08088347959</v>
      </c>
      <c r="T423" s="13" t="n">
        <v>808.8347959</v>
      </c>
      <c r="U423" s="12" t="n">
        <v>1.89147868334</v>
      </c>
      <c r="V423" s="13" t="n">
        <v>18914.7868334</v>
      </c>
      <c r="W423" s="12" t="n">
        <v>15.4649030923</v>
      </c>
      <c r="X423" s="13" t="n">
        <v>154649.030923</v>
      </c>
      <c r="Y423" s="12" t="n">
        <v>15.7553082155</v>
      </c>
      <c r="Z423" s="13" t="n">
        <v>157553.082155</v>
      </c>
      <c r="AA423" s="12"/>
      <c r="AB423" s="13"/>
      <c r="AC423" s="12"/>
      <c r="AD423" s="13"/>
      <c r="AE423" s="12"/>
      <c r="AF423" s="13"/>
      <c r="AG423" s="12"/>
      <c r="AH423" s="13"/>
      <c r="AI423" s="12" t="n">
        <v>0.385576340251</v>
      </c>
      <c r="AJ423" s="13" t="n">
        <v>3855.76340251</v>
      </c>
      <c r="AK423" s="12" t="n">
        <v>1.54284863028</v>
      </c>
      <c r="AL423" s="13" t="n">
        <v>15428.4863028</v>
      </c>
      <c r="AM423" s="12"/>
      <c r="AN423" s="13"/>
      <c r="AO423" s="12"/>
      <c r="AP423" s="13"/>
      <c r="AQ423" s="12"/>
      <c r="AR423" s="13"/>
      <c r="AS423" s="12"/>
      <c r="AT423" s="13"/>
      <c r="AU423" s="12"/>
      <c r="AV423" s="13"/>
      <c r="AW423" s="12"/>
      <c r="AX423" s="13"/>
      <c r="AY423" s="12"/>
      <c r="AZ423" s="13"/>
      <c r="BA423" s="12"/>
      <c r="BB423" s="13"/>
      <c r="BC423" s="12" t="n">
        <v>5.50784749633</v>
      </c>
      <c r="BD423" s="13" t="n">
        <v>55078.4749633</v>
      </c>
      <c r="BE423" s="12" t="n">
        <v>5.29520608271</v>
      </c>
      <c r="BF423" s="13" t="n">
        <v>52952.0608271</v>
      </c>
      <c r="BG423" s="12" t="n">
        <v>6.75067583801</v>
      </c>
      <c r="BH423" s="13" t="n">
        <v>67506.7583801</v>
      </c>
      <c r="BI423" s="12"/>
      <c r="BJ423" s="13"/>
      <c r="BK423" s="12"/>
      <c r="BL423" s="13"/>
      <c r="BM423" s="12" t="n">
        <v>7.34503628057</v>
      </c>
      <c r="BN423" s="13" t="n">
        <v>73450.3628057</v>
      </c>
      <c r="BO423" s="12"/>
      <c r="BP423" s="13"/>
      <c r="BQ423" s="12" t="n">
        <v>1.47663351252</v>
      </c>
      <c r="BR423" s="13" t="n">
        <v>14766.3351252</v>
      </c>
      <c r="BS423" s="12"/>
      <c r="BT423" s="13"/>
      <c r="BU423" s="12"/>
      <c r="BV423" s="13"/>
      <c r="BW423" s="12"/>
      <c r="BX423" s="13"/>
      <c r="BY423" s="12"/>
      <c r="BZ423" s="13"/>
      <c r="CA423" s="12"/>
      <c r="CB423" s="13"/>
      <c r="CC423" s="12" t="n">
        <v>26.2580405166</v>
      </c>
      <c r="CD423" s="13" t="n">
        <v>262580.405166</v>
      </c>
      <c r="CE423" s="12" t="n">
        <v>1.5119713987</v>
      </c>
      <c r="CF423" s="13" t="n">
        <v>15119.713987</v>
      </c>
      <c r="CG423" s="12"/>
      <c r="CH423" s="13"/>
      <c r="CI423" s="12" t="n">
        <v>219.105772043</v>
      </c>
      <c r="CJ423" s="13" t="n">
        <v>2191057.72043</v>
      </c>
      <c r="CK423" s="12" t="n">
        <v>456.858831784</v>
      </c>
      <c r="CL423" s="13" t="n">
        <v>4568588.31784</v>
      </c>
      <c r="CM423" s="12" t="n">
        <v>123.420792276</v>
      </c>
      <c r="CN423" s="13" t="n">
        <v>1234207.92276</v>
      </c>
      <c r="CO423" s="12" t="n">
        <v>12.004205323</v>
      </c>
      <c r="CP423" s="13" t="n">
        <v>120042.05323</v>
      </c>
      <c r="CQ423" s="12" t="n">
        <v>1.35472186046</v>
      </c>
      <c r="CR423" s="13" t="n">
        <v>13547.2186046</v>
      </c>
      <c r="CS423" s="12"/>
      <c r="CT423" s="13"/>
      <c r="CU423" s="12"/>
      <c r="CV423" s="13"/>
      <c r="CW423" s="12" t="n">
        <v>80.5855833385</v>
      </c>
      <c r="CX423" s="13" t="n">
        <v>805855.833385</v>
      </c>
      <c r="CY423" s="12" t="n">
        <v>66.1501037929</v>
      </c>
      <c r="CZ423" s="13" t="n">
        <v>661501.037929</v>
      </c>
      <c r="DA423" s="12"/>
      <c r="DB423" s="13"/>
      <c r="DC423" s="12" t="n">
        <v>4.93022724909</v>
      </c>
      <c r="DD423" s="13" t="n">
        <v>49302.2724909</v>
      </c>
      <c r="DE423" s="12"/>
      <c r="DF423" s="13"/>
      <c r="DG423" s="12" t="n">
        <v>0.00469573099595</v>
      </c>
      <c r="DH423" s="13" t="n">
        <v>46.9573099595</v>
      </c>
      <c r="DI423" s="12" t="n">
        <v>0.809940071285</v>
      </c>
      <c r="DJ423" s="13" t="n">
        <v>8099.40071285</v>
      </c>
      <c r="DK423" s="19"/>
      <c r="DL423" s="19"/>
      <c r="DM423" s="19"/>
    </row>
    <row r="424" customFormat="false" ht="12.75" hidden="false" customHeight="false" outlineLevel="0" collapsed="false">
      <c r="A424" s="7" t="n">
        <v>67449</v>
      </c>
      <c r="B424" s="7" t="s">
        <v>425</v>
      </c>
      <c r="C424" s="14" t="n">
        <v>639.613364564811</v>
      </c>
      <c r="D424" s="9" t="n">
        <v>6396133.64564811</v>
      </c>
      <c r="E424" s="14"/>
      <c r="F424" s="9"/>
      <c r="G424" s="14"/>
      <c r="H424" s="9"/>
      <c r="I424" s="14" t="n">
        <v>1.37669252659</v>
      </c>
      <c r="J424" s="9" t="n">
        <v>13766.9252659</v>
      </c>
      <c r="K424" s="14" t="n">
        <v>73.7210050367</v>
      </c>
      <c r="L424" s="9" t="n">
        <v>737210.050367</v>
      </c>
      <c r="M424" s="14" t="n">
        <v>0.748977566417</v>
      </c>
      <c r="N424" s="9" t="n">
        <v>7489.77566417</v>
      </c>
      <c r="O424" s="14"/>
      <c r="P424" s="9"/>
      <c r="Q424" s="14"/>
      <c r="R424" s="9"/>
      <c r="S424" s="14"/>
      <c r="T424" s="9"/>
      <c r="U424" s="14"/>
      <c r="V424" s="9"/>
      <c r="W424" s="14" t="n">
        <v>0.732615872657</v>
      </c>
      <c r="X424" s="9" t="n">
        <v>7326.15872657</v>
      </c>
      <c r="Y424" s="14" t="n">
        <v>4.97485348019</v>
      </c>
      <c r="Z424" s="9" t="n">
        <v>49748.5348019</v>
      </c>
      <c r="AA424" s="14"/>
      <c r="AB424" s="9"/>
      <c r="AC424" s="14"/>
      <c r="AD424" s="9"/>
      <c r="AE424" s="14"/>
      <c r="AF424" s="9"/>
      <c r="AG424" s="14"/>
      <c r="AH424" s="9"/>
      <c r="AI424" s="14" t="n">
        <v>1.71477731453</v>
      </c>
      <c r="AJ424" s="9" t="n">
        <v>17147.7731453</v>
      </c>
      <c r="AK424" s="14" t="n">
        <v>0.00864678545445</v>
      </c>
      <c r="AL424" s="9" t="n">
        <v>86.4678545445</v>
      </c>
      <c r="AM424" s="14"/>
      <c r="AN424" s="9"/>
      <c r="AO424" s="14" t="n">
        <v>0.0179544614796</v>
      </c>
      <c r="AP424" s="9" t="n">
        <v>179.544614796</v>
      </c>
      <c r="AQ424" s="14"/>
      <c r="AR424" s="9"/>
      <c r="AS424" s="14" t="n">
        <v>1.84422707965</v>
      </c>
      <c r="AT424" s="9" t="n">
        <v>18442.2707965</v>
      </c>
      <c r="AU424" s="14"/>
      <c r="AV424" s="9"/>
      <c r="AW424" s="14"/>
      <c r="AX424" s="9"/>
      <c r="AY424" s="14"/>
      <c r="AZ424" s="9"/>
      <c r="BA424" s="14"/>
      <c r="BB424" s="9"/>
      <c r="BC424" s="14" t="n">
        <v>1.94495942499</v>
      </c>
      <c r="BD424" s="9" t="n">
        <v>19449.5942499</v>
      </c>
      <c r="BE424" s="14" t="n">
        <v>3.94193795516</v>
      </c>
      <c r="BF424" s="9" t="n">
        <v>39419.3795516</v>
      </c>
      <c r="BG424" s="14"/>
      <c r="BH424" s="9"/>
      <c r="BI424" s="14"/>
      <c r="BJ424" s="9"/>
      <c r="BK424" s="14"/>
      <c r="BL424" s="9"/>
      <c r="BM424" s="14" t="n">
        <v>2.46490383207</v>
      </c>
      <c r="BN424" s="9" t="n">
        <v>24649.0383207</v>
      </c>
      <c r="BO424" s="14"/>
      <c r="BP424" s="9"/>
      <c r="BQ424" s="14"/>
      <c r="BR424" s="9"/>
      <c r="BS424" s="14" t="n">
        <v>378.736614055</v>
      </c>
      <c r="BT424" s="9" t="n">
        <v>3787366.14055</v>
      </c>
      <c r="BU424" s="14"/>
      <c r="BV424" s="9"/>
      <c r="BW424" s="14"/>
      <c r="BX424" s="9"/>
      <c r="BY424" s="14"/>
      <c r="BZ424" s="9"/>
      <c r="CA424" s="14"/>
      <c r="CB424" s="9"/>
      <c r="CC424" s="14" t="n">
        <v>94.0833204889</v>
      </c>
      <c r="CD424" s="9" t="n">
        <v>940833.204889</v>
      </c>
      <c r="CE424" s="14" t="n">
        <v>8.80683007476</v>
      </c>
      <c r="CF424" s="9" t="n">
        <v>88068.3007476</v>
      </c>
      <c r="CG424" s="14"/>
      <c r="CH424" s="9"/>
      <c r="CI424" s="14" t="n">
        <v>41.0824566534</v>
      </c>
      <c r="CJ424" s="9" t="n">
        <v>410824.566534</v>
      </c>
      <c r="CK424" s="14"/>
      <c r="CL424" s="9"/>
      <c r="CM424" s="14"/>
      <c r="CN424" s="9"/>
      <c r="CO424" s="14"/>
      <c r="CP424" s="9"/>
      <c r="CQ424" s="14" t="n">
        <v>2.56306575571</v>
      </c>
      <c r="CR424" s="9" t="n">
        <v>25630.6575571</v>
      </c>
      <c r="CS424" s="14"/>
      <c r="CT424" s="9"/>
      <c r="CU424" s="14"/>
      <c r="CV424" s="9"/>
      <c r="CW424" s="14" t="n">
        <v>6.98566172471</v>
      </c>
      <c r="CX424" s="9" t="n">
        <v>69856.6172471</v>
      </c>
      <c r="CY424" s="14" t="n">
        <v>2.94728637378</v>
      </c>
      <c r="CZ424" s="9" t="n">
        <v>29472.8637378</v>
      </c>
      <c r="DA424" s="14"/>
      <c r="DB424" s="9"/>
      <c r="DC424" s="14"/>
      <c r="DD424" s="9"/>
      <c r="DE424" s="14"/>
      <c r="DF424" s="9"/>
      <c r="DG424" s="14" t="n">
        <v>0.413020157827</v>
      </c>
      <c r="DH424" s="9" t="n">
        <v>4130.20157827</v>
      </c>
      <c r="DI424" s="14" t="n">
        <v>10.5035579137</v>
      </c>
      <c r="DJ424" s="9" t="n">
        <v>105035.579137</v>
      </c>
      <c r="DK424" s="19"/>
      <c r="DL424" s="19"/>
      <c r="DM424" s="19"/>
    </row>
    <row r="425" customFormat="false" ht="12.75" hidden="false" customHeight="false" outlineLevel="0" collapsed="false">
      <c r="A425" s="11" t="n">
        <v>67450</v>
      </c>
      <c r="B425" s="11" t="s">
        <v>426</v>
      </c>
      <c r="C425" s="12" t="n">
        <v>61.4167661652409</v>
      </c>
      <c r="D425" s="13" t="n">
        <v>614167.661652409</v>
      </c>
      <c r="E425" s="12"/>
      <c r="F425" s="13"/>
      <c r="G425" s="12"/>
      <c r="H425" s="13"/>
      <c r="I425" s="12"/>
      <c r="J425" s="13"/>
      <c r="K425" s="12" t="n">
        <v>25.1718040895</v>
      </c>
      <c r="L425" s="13" t="n">
        <v>251718.040895</v>
      </c>
      <c r="M425" s="12"/>
      <c r="N425" s="13"/>
      <c r="O425" s="12"/>
      <c r="P425" s="13"/>
      <c r="Q425" s="12"/>
      <c r="R425" s="13"/>
      <c r="S425" s="12"/>
      <c r="T425" s="13"/>
      <c r="U425" s="12"/>
      <c r="V425" s="13"/>
      <c r="W425" s="12"/>
      <c r="X425" s="13"/>
      <c r="Y425" s="12" t="n">
        <v>2.0369069534</v>
      </c>
      <c r="Z425" s="13" t="n">
        <v>20369.069534</v>
      </c>
      <c r="AA425" s="12"/>
      <c r="AB425" s="13"/>
      <c r="AC425" s="12"/>
      <c r="AD425" s="13"/>
      <c r="AE425" s="12"/>
      <c r="AF425" s="13"/>
      <c r="AG425" s="12"/>
      <c r="AH425" s="13"/>
      <c r="AI425" s="12"/>
      <c r="AJ425" s="13"/>
      <c r="AK425" s="12"/>
      <c r="AL425" s="13"/>
      <c r="AM425" s="12"/>
      <c r="AN425" s="13"/>
      <c r="AO425" s="12"/>
      <c r="AP425" s="13"/>
      <c r="AQ425" s="12"/>
      <c r="AR425" s="13"/>
      <c r="AS425" s="12"/>
      <c r="AT425" s="13"/>
      <c r="AU425" s="12"/>
      <c r="AV425" s="13"/>
      <c r="AW425" s="12"/>
      <c r="AX425" s="13"/>
      <c r="AY425" s="12"/>
      <c r="AZ425" s="13"/>
      <c r="BA425" s="12"/>
      <c r="BB425" s="13"/>
      <c r="BC425" s="12"/>
      <c r="BD425" s="13"/>
      <c r="BE425" s="12" t="n">
        <v>1.1787415288</v>
      </c>
      <c r="BF425" s="13" t="n">
        <v>11787.415288</v>
      </c>
      <c r="BG425" s="12"/>
      <c r="BH425" s="13"/>
      <c r="BI425" s="12"/>
      <c r="BJ425" s="13"/>
      <c r="BK425" s="12"/>
      <c r="BL425" s="13"/>
      <c r="BM425" s="12"/>
      <c r="BN425" s="13"/>
      <c r="BO425" s="12"/>
      <c r="BP425" s="13"/>
      <c r="BQ425" s="12"/>
      <c r="BR425" s="13"/>
      <c r="BS425" s="12" t="n">
        <v>2.21924929392</v>
      </c>
      <c r="BT425" s="13" t="n">
        <v>22192.4929392</v>
      </c>
      <c r="BU425" s="12"/>
      <c r="BV425" s="13"/>
      <c r="BW425" s="12"/>
      <c r="BX425" s="13"/>
      <c r="BY425" s="12"/>
      <c r="BZ425" s="13"/>
      <c r="CA425" s="12"/>
      <c r="CB425" s="13"/>
      <c r="CC425" s="12" t="n">
        <v>21.2597400167</v>
      </c>
      <c r="CD425" s="13" t="n">
        <v>212597.400167</v>
      </c>
      <c r="CE425" s="12" t="n">
        <v>1.05751259073</v>
      </c>
      <c r="CF425" s="13" t="n">
        <v>10575.1259073</v>
      </c>
      <c r="CG425" s="12"/>
      <c r="CH425" s="13"/>
      <c r="CI425" s="12" t="n">
        <v>5.49207327546</v>
      </c>
      <c r="CJ425" s="13" t="n">
        <v>54920.7327546</v>
      </c>
      <c r="CK425" s="12"/>
      <c r="CL425" s="13"/>
      <c r="CM425" s="12"/>
      <c r="CN425" s="13"/>
      <c r="CO425" s="12" t="n">
        <v>0.0748379573127</v>
      </c>
      <c r="CP425" s="13" t="n">
        <v>748.379573127</v>
      </c>
      <c r="CQ425" s="12" t="n">
        <v>0.868413064646</v>
      </c>
      <c r="CR425" s="13" t="n">
        <v>8684.13064646</v>
      </c>
      <c r="CS425" s="12"/>
      <c r="CT425" s="13"/>
      <c r="CU425" s="12"/>
      <c r="CV425" s="13"/>
      <c r="CW425" s="12" t="n">
        <v>1.43442131819</v>
      </c>
      <c r="CX425" s="13" t="n">
        <v>14344.2131819</v>
      </c>
      <c r="CY425" s="12" t="n">
        <v>0.623063979421</v>
      </c>
      <c r="CZ425" s="13" t="n">
        <v>6230.63979421</v>
      </c>
      <c r="DA425" s="12"/>
      <c r="DB425" s="13"/>
      <c r="DC425" s="12"/>
      <c r="DD425" s="13"/>
      <c r="DE425" s="12"/>
      <c r="DF425" s="13"/>
      <c r="DG425" s="12"/>
      <c r="DH425" s="13"/>
      <c r="DI425" s="12"/>
      <c r="DJ425" s="13"/>
      <c r="DK425" s="19"/>
      <c r="DL425" s="19"/>
      <c r="DM425" s="19"/>
    </row>
    <row r="426" customFormat="false" ht="12.75" hidden="false" customHeight="false" outlineLevel="0" collapsed="false">
      <c r="A426" s="7" t="n">
        <v>67451</v>
      </c>
      <c r="B426" s="7" t="s">
        <v>427</v>
      </c>
      <c r="C426" s="14" t="n">
        <v>927.658509092157</v>
      </c>
      <c r="D426" s="9" t="n">
        <v>9276585.09092157</v>
      </c>
      <c r="E426" s="14" t="n">
        <v>1.85359125104</v>
      </c>
      <c r="F426" s="9" t="n">
        <v>18535.9125104</v>
      </c>
      <c r="G426" s="14"/>
      <c r="H426" s="9"/>
      <c r="I426" s="14"/>
      <c r="J426" s="9"/>
      <c r="K426" s="14" t="n">
        <v>80.8232714695</v>
      </c>
      <c r="L426" s="9" t="n">
        <v>808232.714695</v>
      </c>
      <c r="M426" s="14"/>
      <c r="N426" s="9"/>
      <c r="O426" s="14"/>
      <c r="P426" s="9"/>
      <c r="Q426" s="14" t="n">
        <v>0.643944228199</v>
      </c>
      <c r="R426" s="9" t="n">
        <v>6439.44228199</v>
      </c>
      <c r="S426" s="14"/>
      <c r="T426" s="9"/>
      <c r="U426" s="14"/>
      <c r="V426" s="9"/>
      <c r="W426" s="14" t="n">
        <v>1.2673679337</v>
      </c>
      <c r="X426" s="9" t="n">
        <v>12673.679337</v>
      </c>
      <c r="Y426" s="14" t="n">
        <v>5.37159719499</v>
      </c>
      <c r="Z426" s="9" t="n">
        <v>53715.9719499</v>
      </c>
      <c r="AA426" s="14"/>
      <c r="AB426" s="9"/>
      <c r="AC426" s="14"/>
      <c r="AD426" s="9"/>
      <c r="AE426" s="14"/>
      <c r="AF426" s="9"/>
      <c r="AG426" s="14"/>
      <c r="AH426" s="9"/>
      <c r="AI426" s="14" t="n">
        <v>7.10582287305</v>
      </c>
      <c r="AJ426" s="9" t="n">
        <v>71058.2287305</v>
      </c>
      <c r="AK426" s="14"/>
      <c r="AL426" s="9"/>
      <c r="AM426" s="14"/>
      <c r="AN426" s="9"/>
      <c r="AO426" s="14"/>
      <c r="AP426" s="9"/>
      <c r="AQ426" s="14"/>
      <c r="AR426" s="9"/>
      <c r="AS426" s="14"/>
      <c r="AT426" s="9"/>
      <c r="AU426" s="14"/>
      <c r="AV426" s="9"/>
      <c r="AW426" s="14"/>
      <c r="AX426" s="9"/>
      <c r="AY426" s="14"/>
      <c r="AZ426" s="9"/>
      <c r="BA426" s="14"/>
      <c r="BB426" s="9"/>
      <c r="BC426" s="14"/>
      <c r="BD426" s="9"/>
      <c r="BE426" s="14"/>
      <c r="BF426" s="9"/>
      <c r="BG426" s="14" t="n">
        <v>0.872974017739</v>
      </c>
      <c r="BH426" s="9" t="n">
        <v>8729.74017739</v>
      </c>
      <c r="BI426" s="14"/>
      <c r="BJ426" s="9"/>
      <c r="BK426" s="14"/>
      <c r="BL426" s="9"/>
      <c r="BM426" s="14" t="n">
        <v>3.14698256234</v>
      </c>
      <c r="BN426" s="9" t="n">
        <v>31469.8256234</v>
      </c>
      <c r="BO426" s="14"/>
      <c r="BP426" s="9"/>
      <c r="BQ426" s="14"/>
      <c r="BR426" s="9"/>
      <c r="BS426" s="14" t="n">
        <v>710.302959964</v>
      </c>
      <c r="BT426" s="9" t="n">
        <v>7103029.59964</v>
      </c>
      <c r="BU426" s="14"/>
      <c r="BV426" s="9"/>
      <c r="BW426" s="14" t="n">
        <v>4.05274919855</v>
      </c>
      <c r="BX426" s="9" t="n">
        <v>40527.4919855</v>
      </c>
      <c r="BY426" s="14"/>
      <c r="BZ426" s="9"/>
      <c r="CA426" s="14" t="n">
        <v>3.18616841741</v>
      </c>
      <c r="CB426" s="9" t="n">
        <v>31861.6841741</v>
      </c>
      <c r="CC426" s="14" t="n">
        <v>104.89189171</v>
      </c>
      <c r="CD426" s="9" t="n">
        <v>1048918.9171</v>
      </c>
      <c r="CE426" s="14" t="n">
        <v>0.260495851359</v>
      </c>
      <c r="CF426" s="9" t="n">
        <v>2604.95851359</v>
      </c>
      <c r="CG426" s="14"/>
      <c r="CH426" s="9"/>
      <c r="CI426" s="14" t="n">
        <v>1.80959154968</v>
      </c>
      <c r="CJ426" s="9" t="n">
        <v>18095.9154968</v>
      </c>
      <c r="CK426" s="14"/>
      <c r="CL426" s="9"/>
      <c r="CM426" s="14"/>
      <c r="CN426" s="9"/>
      <c r="CO426" s="14"/>
      <c r="CP426" s="9"/>
      <c r="CQ426" s="14"/>
      <c r="CR426" s="9"/>
      <c r="CS426" s="14"/>
      <c r="CT426" s="9"/>
      <c r="CU426" s="14"/>
      <c r="CV426" s="9"/>
      <c r="CW426" s="14" t="n">
        <v>2.06910123955</v>
      </c>
      <c r="CX426" s="9" t="n">
        <v>20691.0123955</v>
      </c>
      <c r="CY426" s="14"/>
      <c r="CZ426" s="9"/>
      <c r="DA426" s="14"/>
      <c r="DB426" s="9"/>
      <c r="DC426" s="14"/>
      <c r="DD426" s="9"/>
      <c r="DE426" s="14"/>
      <c r="DF426" s="9"/>
      <c r="DG426" s="14"/>
      <c r="DH426" s="9"/>
      <c r="DI426" s="14"/>
      <c r="DJ426" s="9"/>
      <c r="DK426" s="19"/>
      <c r="DL426" s="19"/>
      <c r="DM426" s="19"/>
    </row>
    <row r="427" customFormat="false" ht="12.75" hidden="false" customHeight="false" outlineLevel="0" collapsed="false">
      <c r="A427" s="11" t="n">
        <v>67452</v>
      </c>
      <c r="B427" s="11" t="s">
        <v>428</v>
      </c>
      <c r="C427" s="12" t="n">
        <v>1109.45122887707</v>
      </c>
      <c r="D427" s="13" t="n">
        <v>11094512.2887707</v>
      </c>
      <c r="E427" s="12" t="n">
        <v>5.65245943537</v>
      </c>
      <c r="F427" s="13" t="n">
        <v>56524.5943537</v>
      </c>
      <c r="G427" s="12"/>
      <c r="H427" s="13"/>
      <c r="I427" s="12"/>
      <c r="J427" s="13"/>
      <c r="K427" s="12" t="n">
        <v>58.5338998296</v>
      </c>
      <c r="L427" s="13" t="n">
        <v>585338.998296</v>
      </c>
      <c r="M427" s="12" t="n">
        <v>0.91048733321</v>
      </c>
      <c r="N427" s="13" t="n">
        <v>9104.8733321</v>
      </c>
      <c r="O427" s="12"/>
      <c r="P427" s="13"/>
      <c r="Q427" s="12"/>
      <c r="R427" s="13"/>
      <c r="S427" s="12"/>
      <c r="T427" s="13"/>
      <c r="U427" s="12"/>
      <c r="V427" s="13"/>
      <c r="W427" s="12" t="n">
        <v>6.61651023038</v>
      </c>
      <c r="X427" s="13" t="n">
        <v>66165.1023038</v>
      </c>
      <c r="Y427" s="12" t="n">
        <v>10.2524807145</v>
      </c>
      <c r="Z427" s="13" t="n">
        <v>102524.807145</v>
      </c>
      <c r="AA427" s="12"/>
      <c r="AB427" s="13"/>
      <c r="AC427" s="12"/>
      <c r="AD427" s="13"/>
      <c r="AE427" s="12"/>
      <c r="AF427" s="13"/>
      <c r="AG427" s="12"/>
      <c r="AH427" s="13"/>
      <c r="AI427" s="12" t="n">
        <v>14.2583075039</v>
      </c>
      <c r="AJ427" s="13" t="n">
        <v>142583.075039</v>
      </c>
      <c r="AK427" s="12"/>
      <c r="AL427" s="13"/>
      <c r="AM427" s="12"/>
      <c r="AN427" s="13"/>
      <c r="AO427" s="12"/>
      <c r="AP427" s="13"/>
      <c r="AQ427" s="12"/>
      <c r="AR427" s="13"/>
      <c r="AS427" s="12"/>
      <c r="AT427" s="13"/>
      <c r="AU427" s="12"/>
      <c r="AV427" s="13"/>
      <c r="AW427" s="12"/>
      <c r="AX427" s="13"/>
      <c r="AY427" s="12"/>
      <c r="AZ427" s="13"/>
      <c r="BA427" s="12"/>
      <c r="BB427" s="13"/>
      <c r="BC427" s="12" t="n">
        <v>2.82134131069</v>
      </c>
      <c r="BD427" s="13" t="n">
        <v>28213.4131069</v>
      </c>
      <c r="BE427" s="12"/>
      <c r="BF427" s="13"/>
      <c r="BG427" s="12"/>
      <c r="BH427" s="13"/>
      <c r="BI427" s="12"/>
      <c r="BJ427" s="13"/>
      <c r="BK427" s="12"/>
      <c r="BL427" s="13"/>
      <c r="BM427" s="12" t="n">
        <v>3.91333539619</v>
      </c>
      <c r="BN427" s="13" t="n">
        <v>39133.3539619</v>
      </c>
      <c r="BO427" s="12"/>
      <c r="BP427" s="13"/>
      <c r="BQ427" s="12" t="n">
        <v>1.1991377195</v>
      </c>
      <c r="BR427" s="13" t="n">
        <v>11991.377195</v>
      </c>
      <c r="BS427" s="12" t="n">
        <v>911.978434095</v>
      </c>
      <c r="BT427" s="13" t="n">
        <v>9119784.34095</v>
      </c>
      <c r="BU427" s="12"/>
      <c r="BV427" s="13"/>
      <c r="BW427" s="12" t="n">
        <v>6.61192866438</v>
      </c>
      <c r="BX427" s="13" t="n">
        <v>66119.2866438</v>
      </c>
      <c r="BY427" s="12" t="n">
        <v>5.68785645416</v>
      </c>
      <c r="BZ427" s="13" t="n">
        <v>56878.5645416</v>
      </c>
      <c r="CA427" s="12" t="n">
        <v>12.0784459931</v>
      </c>
      <c r="CB427" s="13" t="n">
        <v>120784.459931</v>
      </c>
      <c r="CC427" s="12" t="n">
        <v>63.6670652512</v>
      </c>
      <c r="CD427" s="13" t="n">
        <v>636670.652512</v>
      </c>
      <c r="CE427" s="12" t="n">
        <v>3.33083866877</v>
      </c>
      <c r="CF427" s="13" t="n">
        <v>33308.3866877</v>
      </c>
      <c r="CG427" s="12"/>
      <c r="CH427" s="13"/>
      <c r="CI427" s="12"/>
      <c r="CJ427" s="13"/>
      <c r="CK427" s="12"/>
      <c r="CL427" s="13"/>
      <c r="CM427" s="12"/>
      <c r="CN427" s="13"/>
      <c r="CO427" s="12"/>
      <c r="CP427" s="13"/>
      <c r="CQ427" s="12" t="n">
        <v>1.30077008935</v>
      </c>
      <c r="CR427" s="13" t="n">
        <v>13007.7008935</v>
      </c>
      <c r="CS427" s="12"/>
      <c r="CT427" s="13"/>
      <c r="CU427" s="12"/>
      <c r="CV427" s="13"/>
      <c r="CW427" s="12"/>
      <c r="CX427" s="13"/>
      <c r="CY427" s="12" t="n">
        <v>0.516326160359</v>
      </c>
      <c r="CZ427" s="13" t="n">
        <v>5163.26160359</v>
      </c>
      <c r="DA427" s="12"/>
      <c r="DB427" s="13"/>
      <c r="DC427" s="12"/>
      <c r="DD427" s="13"/>
      <c r="DE427" s="12"/>
      <c r="DF427" s="13"/>
      <c r="DG427" s="12" t="n">
        <v>0.121605682855</v>
      </c>
      <c r="DH427" s="13" t="n">
        <v>1216.05682855</v>
      </c>
      <c r="DI427" s="12"/>
      <c r="DJ427" s="13"/>
      <c r="DK427" s="19"/>
      <c r="DL427" s="19"/>
      <c r="DM427" s="19"/>
    </row>
    <row r="428" customFormat="false" ht="12.75" hidden="false" customHeight="false" outlineLevel="0" collapsed="false">
      <c r="A428" s="7" t="n">
        <v>67453</v>
      </c>
      <c r="B428" s="7" t="s">
        <v>429</v>
      </c>
      <c r="C428" s="14" t="n">
        <v>1030.28395406372</v>
      </c>
      <c r="D428" s="9" t="n">
        <v>10302839.5406372</v>
      </c>
      <c r="E428" s="14" t="n">
        <v>2.03112507867</v>
      </c>
      <c r="F428" s="9" t="n">
        <v>20311.2507867</v>
      </c>
      <c r="G428" s="14"/>
      <c r="H428" s="9"/>
      <c r="I428" s="14"/>
      <c r="J428" s="9"/>
      <c r="K428" s="14" t="n">
        <v>32.3413451068</v>
      </c>
      <c r="L428" s="9" t="n">
        <v>323413.451068</v>
      </c>
      <c r="M428" s="14"/>
      <c r="N428" s="9"/>
      <c r="O428" s="14"/>
      <c r="P428" s="9"/>
      <c r="Q428" s="14"/>
      <c r="R428" s="9"/>
      <c r="S428" s="14"/>
      <c r="T428" s="9"/>
      <c r="U428" s="14" t="n">
        <v>1.16326169527</v>
      </c>
      <c r="V428" s="9" t="n">
        <v>11632.6169527</v>
      </c>
      <c r="W428" s="14" t="n">
        <v>0.677466989359</v>
      </c>
      <c r="X428" s="9" t="n">
        <v>6774.66989359</v>
      </c>
      <c r="Y428" s="14" t="n">
        <v>6.7232391263</v>
      </c>
      <c r="Z428" s="9" t="n">
        <v>67232.391263</v>
      </c>
      <c r="AA428" s="14"/>
      <c r="AB428" s="9"/>
      <c r="AC428" s="14"/>
      <c r="AD428" s="9"/>
      <c r="AE428" s="14"/>
      <c r="AF428" s="9"/>
      <c r="AG428" s="14"/>
      <c r="AH428" s="9"/>
      <c r="AI428" s="14" t="n">
        <v>0.451611252815</v>
      </c>
      <c r="AJ428" s="9" t="n">
        <v>4516.11252815</v>
      </c>
      <c r="AK428" s="14"/>
      <c r="AL428" s="9"/>
      <c r="AM428" s="14"/>
      <c r="AN428" s="9"/>
      <c r="AO428" s="14"/>
      <c r="AP428" s="9"/>
      <c r="AQ428" s="14"/>
      <c r="AR428" s="9"/>
      <c r="AS428" s="14"/>
      <c r="AT428" s="9"/>
      <c r="AU428" s="14"/>
      <c r="AV428" s="9"/>
      <c r="AW428" s="14"/>
      <c r="AX428" s="9"/>
      <c r="AY428" s="14"/>
      <c r="AZ428" s="9"/>
      <c r="BA428" s="14"/>
      <c r="BB428" s="9"/>
      <c r="BC428" s="14"/>
      <c r="BD428" s="9"/>
      <c r="BE428" s="14"/>
      <c r="BF428" s="9"/>
      <c r="BG428" s="14"/>
      <c r="BH428" s="9"/>
      <c r="BI428" s="14"/>
      <c r="BJ428" s="9"/>
      <c r="BK428" s="14"/>
      <c r="BL428" s="9"/>
      <c r="BM428" s="14" t="n">
        <v>9.82375452553</v>
      </c>
      <c r="BN428" s="9" t="n">
        <v>98237.5452553</v>
      </c>
      <c r="BO428" s="14"/>
      <c r="BP428" s="9"/>
      <c r="BQ428" s="14" t="n">
        <v>0.530050046242</v>
      </c>
      <c r="BR428" s="9" t="n">
        <v>5300.50046242</v>
      </c>
      <c r="BS428" s="14" t="n">
        <v>359.585211835</v>
      </c>
      <c r="BT428" s="9" t="n">
        <v>3595852.11835</v>
      </c>
      <c r="BU428" s="14"/>
      <c r="BV428" s="9"/>
      <c r="BW428" s="14"/>
      <c r="BX428" s="9"/>
      <c r="BY428" s="14"/>
      <c r="BZ428" s="9"/>
      <c r="CA428" s="14"/>
      <c r="CB428" s="9"/>
      <c r="CC428" s="14" t="n">
        <v>62.1533965618</v>
      </c>
      <c r="CD428" s="9" t="n">
        <v>621533.965618</v>
      </c>
      <c r="CE428" s="14" t="n">
        <v>3.47568044947</v>
      </c>
      <c r="CF428" s="9" t="n">
        <v>34756.8044947</v>
      </c>
      <c r="CG428" s="14"/>
      <c r="CH428" s="9"/>
      <c r="CI428" s="14" t="n">
        <v>335.867932264</v>
      </c>
      <c r="CJ428" s="9" t="n">
        <v>3358679.32264</v>
      </c>
      <c r="CK428" s="14"/>
      <c r="CL428" s="9"/>
      <c r="CM428" s="14"/>
      <c r="CN428" s="9"/>
      <c r="CO428" s="14" t="n">
        <v>5.2747599624</v>
      </c>
      <c r="CP428" s="9" t="n">
        <v>52747.599624</v>
      </c>
      <c r="CQ428" s="14" t="n">
        <v>8.17884642409</v>
      </c>
      <c r="CR428" s="9" t="n">
        <v>81788.4642409</v>
      </c>
      <c r="CS428" s="14"/>
      <c r="CT428" s="9"/>
      <c r="CU428" s="14" t="n">
        <v>1.67410307318</v>
      </c>
      <c r="CV428" s="9" t="n">
        <v>16741.0307318</v>
      </c>
      <c r="CW428" s="14" t="n">
        <v>0.874390440397</v>
      </c>
      <c r="CX428" s="9" t="n">
        <v>8743.90440397</v>
      </c>
      <c r="CY428" s="14" t="n">
        <v>3.13402059076</v>
      </c>
      <c r="CZ428" s="9" t="n">
        <v>31340.2059076</v>
      </c>
      <c r="DA428" s="14"/>
      <c r="DB428" s="9"/>
      <c r="DC428" s="14" t="n">
        <v>117.829955042</v>
      </c>
      <c r="DD428" s="9" t="n">
        <v>1178299.55042</v>
      </c>
      <c r="DE428" s="14" t="n">
        <v>64.0372666241</v>
      </c>
      <c r="DF428" s="9" t="n">
        <v>640372.666241</v>
      </c>
      <c r="DG428" s="14" t="n">
        <v>14.1870868353</v>
      </c>
      <c r="DH428" s="9" t="n">
        <v>141870.868353</v>
      </c>
      <c r="DI428" s="14" t="n">
        <v>0.269434667262</v>
      </c>
      <c r="DJ428" s="9" t="n">
        <v>2694.34667262</v>
      </c>
      <c r="DK428" s="19"/>
      <c r="DL428" s="19"/>
      <c r="DM428" s="19"/>
    </row>
    <row r="429" customFormat="false" ht="12.75" hidden="false" customHeight="false" outlineLevel="0" collapsed="false">
      <c r="A429" s="11" t="n">
        <v>67454</v>
      </c>
      <c r="B429" s="11" t="s">
        <v>430</v>
      </c>
      <c r="C429" s="12" t="n">
        <v>510.333809788036</v>
      </c>
      <c r="D429" s="13" t="n">
        <v>5103338.09788036</v>
      </c>
      <c r="E429" s="12"/>
      <c r="F429" s="13"/>
      <c r="G429" s="12"/>
      <c r="H429" s="13"/>
      <c r="I429" s="12" t="n">
        <v>0.690758937961</v>
      </c>
      <c r="J429" s="13" t="n">
        <v>6907.58937961</v>
      </c>
      <c r="K429" s="12" t="n">
        <v>22.80492422</v>
      </c>
      <c r="L429" s="13" t="n">
        <v>228049.2422</v>
      </c>
      <c r="M429" s="12"/>
      <c r="N429" s="13"/>
      <c r="O429" s="12"/>
      <c r="P429" s="13"/>
      <c r="Q429" s="12"/>
      <c r="R429" s="13"/>
      <c r="S429" s="12" t="n">
        <v>0.546217048343</v>
      </c>
      <c r="T429" s="13" t="n">
        <v>5462.17048343</v>
      </c>
      <c r="U429" s="12" t="n">
        <v>0.768355025369</v>
      </c>
      <c r="V429" s="13" t="n">
        <v>7683.55025369</v>
      </c>
      <c r="W429" s="12" t="n">
        <v>0.950355059886</v>
      </c>
      <c r="X429" s="13" t="n">
        <v>9503.55059886</v>
      </c>
      <c r="Y429" s="12" t="n">
        <v>4.6654662056</v>
      </c>
      <c r="Z429" s="13" t="n">
        <v>46654.662056</v>
      </c>
      <c r="AA429" s="12"/>
      <c r="AB429" s="13"/>
      <c r="AC429" s="12"/>
      <c r="AD429" s="13"/>
      <c r="AE429" s="12"/>
      <c r="AF429" s="13"/>
      <c r="AG429" s="12"/>
      <c r="AH429" s="13"/>
      <c r="AI429" s="12"/>
      <c r="AJ429" s="13"/>
      <c r="AK429" s="12"/>
      <c r="AL429" s="13"/>
      <c r="AM429" s="12"/>
      <c r="AN429" s="13"/>
      <c r="AO429" s="12"/>
      <c r="AP429" s="13"/>
      <c r="AQ429" s="12"/>
      <c r="AR429" s="13"/>
      <c r="AS429" s="12"/>
      <c r="AT429" s="13"/>
      <c r="AU429" s="12"/>
      <c r="AV429" s="13"/>
      <c r="AW429" s="12"/>
      <c r="AX429" s="13"/>
      <c r="AY429" s="12"/>
      <c r="AZ429" s="13"/>
      <c r="BA429" s="12"/>
      <c r="BB429" s="13"/>
      <c r="BC429" s="12"/>
      <c r="BD429" s="13"/>
      <c r="BE429" s="12"/>
      <c r="BF429" s="13"/>
      <c r="BG429" s="12"/>
      <c r="BH429" s="13"/>
      <c r="BI429" s="12"/>
      <c r="BJ429" s="13"/>
      <c r="BK429" s="12"/>
      <c r="BL429" s="13"/>
      <c r="BM429" s="12" t="n">
        <v>1.0785476614</v>
      </c>
      <c r="BN429" s="13" t="n">
        <v>10785.476614</v>
      </c>
      <c r="BO429" s="12"/>
      <c r="BP429" s="13"/>
      <c r="BQ429" s="12" t="n">
        <v>0.675514627607</v>
      </c>
      <c r="BR429" s="13" t="n">
        <v>6755.14627607</v>
      </c>
      <c r="BS429" s="12" t="n">
        <v>15.1811694776</v>
      </c>
      <c r="BT429" s="13" t="n">
        <v>151811.694776</v>
      </c>
      <c r="BU429" s="12"/>
      <c r="BV429" s="13"/>
      <c r="BW429" s="12"/>
      <c r="BX429" s="13"/>
      <c r="BY429" s="12" t="n">
        <v>8.22140058903</v>
      </c>
      <c r="BZ429" s="13" t="n">
        <v>82214.0058903</v>
      </c>
      <c r="CA429" s="12"/>
      <c r="CB429" s="13"/>
      <c r="CC429" s="12" t="n">
        <v>216.020985145</v>
      </c>
      <c r="CD429" s="13" t="n">
        <v>2160209.85145</v>
      </c>
      <c r="CE429" s="12" t="n">
        <v>0.484767331606</v>
      </c>
      <c r="CF429" s="13" t="n">
        <v>4847.67331606</v>
      </c>
      <c r="CG429" s="12"/>
      <c r="CH429" s="13"/>
      <c r="CI429" s="12" t="n">
        <v>140.012532738</v>
      </c>
      <c r="CJ429" s="13" t="n">
        <v>1400125.32738</v>
      </c>
      <c r="CK429" s="12" t="n">
        <v>36.8881533626</v>
      </c>
      <c r="CL429" s="13" t="n">
        <v>368881.533626</v>
      </c>
      <c r="CM429" s="12" t="n">
        <v>42.3354356206</v>
      </c>
      <c r="CN429" s="13" t="n">
        <v>423354.356206</v>
      </c>
      <c r="CO429" s="12"/>
      <c r="CP429" s="13"/>
      <c r="CQ429" s="12"/>
      <c r="CR429" s="13"/>
      <c r="CS429" s="12"/>
      <c r="CT429" s="13"/>
      <c r="CU429" s="12" t="n">
        <v>2.9821159062</v>
      </c>
      <c r="CV429" s="13" t="n">
        <v>29821.159062</v>
      </c>
      <c r="CW429" s="12" t="n">
        <v>0.949795668421</v>
      </c>
      <c r="CX429" s="13" t="n">
        <v>9497.95668421</v>
      </c>
      <c r="CY429" s="12" t="n">
        <v>14.478981116</v>
      </c>
      <c r="CZ429" s="13" t="n">
        <v>144789.81116</v>
      </c>
      <c r="DA429" s="12"/>
      <c r="DB429" s="13"/>
      <c r="DC429" s="12"/>
      <c r="DD429" s="13"/>
      <c r="DE429" s="12"/>
      <c r="DF429" s="13"/>
      <c r="DG429" s="12" t="n">
        <v>0.598334754396</v>
      </c>
      <c r="DH429" s="13" t="n">
        <v>5983.34754396</v>
      </c>
      <c r="DI429" s="12"/>
      <c r="DJ429" s="13"/>
      <c r="DK429" s="19"/>
      <c r="DL429" s="19"/>
      <c r="DM429" s="19"/>
    </row>
    <row r="430" customFormat="false" ht="12.75" hidden="false" customHeight="false" outlineLevel="0" collapsed="false">
      <c r="A430" s="7" t="n">
        <v>67455</v>
      </c>
      <c r="B430" s="7" t="s">
        <v>431</v>
      </c>
      <c r="C430" s="14" t="n">
        <v>548.855350072181</v>
      </c>
      <c r="D430" s="9" t="n">
        <v>5488553.50072181</v>
      </c>
      <c r="E430" s="14"/>
      <c r="F430" s="9"/>
      <c r="G430" s="14"/>
      <c r="H430" s="9"/>
      <c r="I430" s="14" t="n">
        <v>0.765237756801</v>
      </c>
      <c r="J430" s="9" t="n">
        <v>7652.37756801</v>
      </c>
      <c r="K430" s="14" t="n">
        <v>32.2602144701</v>
      </c>
      <c r="L430" s="9" t="n">
        <v>322602.144701</v>
      </c>
      <c r="M430" s="14" t="n">
        <v>0.512221906817</v>
      </c>
      <c r="N430" s="9" t="n">
        <v>5122.21906817</v>
      </c>
      <c r="O430" s="14"/>
      <c r="P430" s="9"/>
      <c r="Q430" s="14"/>
      <c r="R430" s="9"/>
      <c r="S430" s="14"/>
      <c r="T430" s="9"/>
      <c r="U430" s="14"/>
      <c r="V430" s="9"/>
      <c r="W430" s="14" t="n">
        <v>2.58282472166</v>
      </c>
      <c r="X430" s="9" t="n">
        <v>25828.2472166</v>
      </c>
      <c r="Y430" s="14" t="n">
        <v>3.56745795069</v>
      </c>
      <c r="Z430" s="9" t="n">
        <v>35674.5795069</v>
      </c>
      <c r="AA430" s="14"/>
      <c r="AB430" s="9"/>
      <c r="AC430" s="14"/>
      <c r="AD430" s="9"/>
      <c r="AE430" s="14"/>
      <c r="AF430" s="9"/>
      <c r="AG430" s="14"/>
      <c r="AH430" s="9"/>
      <c r="AI430" s="14"/>
      <c r="AJ430" s="9"/>
      <c r="AK430" s="14"/>
      <c r="AL430" s="9"/>
      <c r="AM430" s="14"/>
      <c r="AN430" s="9"/>
      <c r="AO430" s="14"/>
      <c r="AP430" s="9"/>
      <c r="AQ430" s="14"/>
      <c r="AR430" s="9"/>
      <c r="AS430" s="14"/>
      <c r="AT430" s="9"/>
      <c r="AU430" s="14"/>
      <c r="AV430" s="9"/>
      <c r="AW430" s="14"/>
      <c r="AX430" s="9"/>
      <c r="AY430" s="14"/>
      <c r="AZ430" s="9"/>
      <c r="BA430" s="14"/>
      <c r="BB430" s="9"/>
      <c r="BC430" s="14" t="n">
        <v>1.22198477406</v>
      </c>
      <c r="BD430" s="9" t="n">
        <v>12219.8477406</v>
      </c>
      <c r="BE430" s="14"/>
      <c r="BF430" s="9"/>
      <c r="BG430" s="14"/>
      <c r="BH430" s="9"/>
      <c r="BI430" s="14"/>
      <c r="BJ430" s="9"/>
      <c r="BK430" s="14"/>
      <c r="BL430" s="9"/>
      <c r="BM430" s="14" t="n">
        <v>1.69121702337</v>
      </c>
      <c r="BN430" s="9" t="n">
        <v>16912.1702337</v>
      </c>
      <c r="BO430" s="14"/>
      <c r="BP430" s="9"/>
      <c r="BQ430" s="14"/>
      <c r="BR430" s="9"/>
      <c r="BS430" s="14" t="n">
        <v>335.329704372</v>
      </c>
      <c r="BT430" s="9" t="n">
        <v>3353297.04372</v>
      </c>
      <c r="BU430" s="14"/>
      <c r="BV430" s="9"/>
      <c r="BW430" s="14"/>
      <c r="BX430" s="9"/>
      <c r="BY430" s="14" t="n">
        <v>8.35102558404</v>
      </c>
      <c r="BZ430" s="9" t="n">
        <v>83510.2558404</v>
      </c>
      <c r="CA430" s="14" t="n">
        <v>16.6558128525</v>
      </c>
      <c r="CB430" s="9" t="n">
        <v>166558.128525</v>
      </c>
      <c r="CC430" s="14" t="n">
        <v>88.739706652</v>
      </c>
      <c r="CD430" s="9" t="n">
        <v>887397.06652</v>
      </c>
      <c r="CE430" s="14" t="n">
        <v>3.07838976104</v>
      </c>
      <c r="CF430" s="9" t="n">
        <v>30783.8976104</v>
      </c>
      <c r="CG430" s="14"/>
      <c r="CH430" s="9"/>
      <c r="CI430" s="14" t="n">
        <v>47.0998193346</v>
      </c>
      <c r="CJ430" s="9" t="n">
        <v>470998.193346</v>
      </c>
      <c r="CK430" s="14"/>
      <c r="CL430" s="9"/>
      <c r="CM430" s="14"/>
      <c r="CN430" s="9"/>
      <c r="CO430" s="14"/>
      <c r="CP430" s="9"/>
      <c r="CQ430" s="14" t="n">
        <v>5.68035896352</v>
      </c>
      <c r="CR430" s="9" t="n">
        <v>56803.5896352</v>
      </c>
      <c r="CS430" s="14"/>
      <c r="CT430" s="9"/>
      <c r="CU430" s="14"/>
      <c r="CV430" s="9"/>
      <c r="CW430" s="14"/>
      <c r="CX430" s="9"/>
      <c r="CY430" s="14" t="n">
        <v>1.28598248368</v>
      </c>
      <c r="CZ430" s="9" t="n">
        <v>12859.8248368</v>
      </c>
      <c r="DA430" s="14"/>
      <c r="DB430" s="9"/>
      <c r="DC430" s="14"/>
      <c r="DD430" s="9"/>
      <c r="DE430" s="14"/>
      <c r="DF430" s="9"/>
      <c r="DG430" s="14" t="n">
        <v>0.0333914648034</v>
      </c>
      <c r="DH430" s="9" t="n">
        <v>333.914648034</v>
      </c>
      <c r="DI430" s="14"/>
      <c r="DJ430" s="9"/>
      <c r="DK430" s="19"/>
      <c r="DL430" s="19"/>
      <c r="DM430" s="19"/>
    </row>
    <row r="431" customFormat="false" ht="12.75" hidden="false" customHeight="false" outlineLevel="0" collapsed="false">
      <c r="A431" s="11" t="n">
        <v>67456</v>
      </c>
      <c r="B431" s="11" t="s">
        <v>432</v>
      </c>
      <c r="C431" s="12" t="n">
        <v>436.795738859256</v>
      </c>
      <c r="D431" s="13" t="n">
        <v>4367957.38859256</v>
      </c>
      <c r="E431" s="12"/>
      <c r="F431" s="13"/>
      <c r="G431" s="12"/>
      <c r="H431" s="13"/>
      <c r="I431" s="12"/>
      <c r="J431" s="13"/>
      <c r="K431" s="12" t="n">
        <v>30.4142493081</v>
      </c>
      <c r="L431" s="13" t="n">
        <v>304142.493081</v>
      </c>
      <c r="M431" s="12"/>
      <c r="N431" s="13"/>
      <c r="O431" s="12"/>
      <c r="P431" s="13"/>
      <c r="Q431" s="12"/>
      <c r="R431" s="13"/>
      <c r="S431" s="12"/>
      <c r="T431" s="13"/>
      <c r="U431" s="12"/>
      <c r="V431" s="13"/>
      <c r="W431" s="12" t="n">
        <v>1.34118460833</v>
      </c>
      <c r="X431" s="13" t="n">
        <v>13411.8460833</v>
      </c>
      <c r="Y431" s="12" t="n">
        <v>1.31120872758</v>
      </c>
      <c r="Z431" s="13" t="n">
        <v>13112.0872758</v>
      </c>
      <c r="AA431" s="12"/>
      <c r="AB431" s="13"/>
      <c r="AC431" s="12"/>
      <c r="AD431" s="13"/>
      <c r="AE431" s="12"/>
      <c r="AF431" s="13"/>
      <c r="AG431" s="12"/>
      <c r="AH431" s="13"/>
      <c r="AI431" s="12" t="n">
        <v>1.04497909671</v>
      </c>
      <c r="AJ431" s="13" t="n">
        <v>10449.7909671</v>
      </c>
      <c r="AK431" s="12"/>
      <c r="AL431" s="13"/>
      <c r="AM431" s="12"/>
      <c r="AN431" s="13"/>
      <c r="AO431" s="12"/>
      <c r="AP431" s="13"/>
      <c r="AQ431" s="12"/>
      <c r="AR431" s="13"/>
      <c r="AS431" s="12"/>
      <c r="AT431" s="13"/>
      <c r="AU431" s="12"/>
      <c r="AV431" s="13"/>
      <c r="AW431" s="12"/>
      <c r="AX431" s="13"/>
      <c r="AY431" s="12"/>
      <c r="AZ431" s="13"/>
      <c r="BA431" s="12"/>
      <c r="BB431" s="13"/>
      <c r="BC431" s="12"/>
      <c r="BD431" s="13"/>
      <c r="BE431" s="12" t="n">
        <v>3.54936973025</v>
      </c>
      <c r="BF431" s="13" t="n">
        <v>35493.6973025</v>
      </c>
      <c r="BG431" s="12"/>
      <c r="BH431" s="13"/>
      <c r="BI431" s="12"/>
      <c r="BJ431" s="13"/>
      <c r="BK431" s="12"/>
      <c r="BL431" s="13"/>
      <c r="BM431" s="12" t="n">
        <v>0.663713376239</v>
      </c>
      <c r="BN431" s="13" t="n">
        <v>6637.13376239</v>
      </c>
      <c r="BO431" s="12"/>
      <c r="BP431" s="13"/>
      <c r="BQ431" s="12"/>
      <c r="BR431" s="13"/>
      <c r="BS431" s="12" t="n">
        <v>29.3095923057</v>
      </c>
      <c r="BT431" s="13" t="n">
        <v>293095.923057</v>
      </c>
      <c r="BU431" s="12"/>
      <c r="BV431" s="13"/>
      <c r="BW431" s="12"/>
      <c r="BX431" s="13"/>
      <c r="BY431" s="12" t="n">
        <v>1.79019340936</v>
      </c>
      <c r="BZ431" s="13" t="n">
        <v>17901.9340936</v>
      </c>
      <c r="CA431" s="12"/>
      <c r="CB431" s="13"/>
      <c r="CC431" s="12" t="n">
        <v>196.305360269</v>
      </c>
      <c r="CD431" s="13" t="n">
        <v>1963053.60269</v>
      </c>
      <c r="CE431" s="12" t="n">
        <v>2.12452603855</v>
      </c>
      <c r="CF431" s="13" t="n">
        <v>21245.2603855</v>
      </c>
      <c r="CG431" s="12"/>
      <c r="CH431" s="13"/>
      <c r="CI431" s="12" t="n">
        <v>141.87038475</v>
      </c>
      <c r="CJ431" s="13" t="n">
        <v>1418703.8475</v>
      </c>
      <c r="CK431" s="12"/>
      <c r="CL431" s="13"/>
      <c r="CM431" s="12" t="n">
        <v>6.71610409823</v>
      </c>
      <c r="CN431" s="13" t="n">
        <v>67161.0409823</v>
      </c>
      <c r="CO431" s="12"/>
      <c r="CP431" s="13"/>
      <c r="CQ431" s="12" t="n">
        <v>0.258561312036</v>
      </c>
      <c r="CR431" s="13" t="n">
        <v>2585.61312036</v>
      </c>
      <c r="CS431" s="12"/>
      <c r="CT431" s="13"/>
      <c r="CU431" s="12" t="n">
        <v>1.45349403815</v>
      </c>
      <c r="CV431" s="13" t="n">
        <v>14534.9403815</v>
      </c>
      <c r="CW431" s="12"/>
      <c r="CX431" s="13"/>
      <c r="CY431" s="12" t="n">
        <v>9.23971587397</v>
      </c>
      <c r="CZ431" s="13" t="n">
        <v>92397.1587397</v>
      </c>
      <c r="DA431" s="12"/>
      <c r="DB431" s="13"/>
      <c r="DC431" s="12" t="n">
        <v>6.40979146087</v>
      </c>
      <c r="DD431" s="13" t="n">
        <v>64097.9146087</v>
      </c>
      <c r="DE431" s="12"/>
      <c r="DF431" s="13"/>
      <c r="DG431" s="12" t="n">
        <v>2.71499900774</v>
      </c>
      <c r="DH431" s="13" t="n">
        <v>27149.9900774</v>
      </c>
      <c r="DI431" s="12" t="n">
        <v>0.278313300537</v>
      </c>
      <c r="DJ431" s="13" t="n">
        <v>2783.13300537</v>
      </c>
      <c r="DK431" s="19"/>
      <c r="DL431" s="19"/>
      <c r="DM431" s="19"/>
    </row>
    <row r="432" customFormat="false" ht="12.75" hidden="false" customHeight="false" outlineLevel="0" collapsed="false">
      <c r="A432" s="7" t="n">
        <v>67458</v>
      </c>
      <c r="B432" s="7" t="s">
        <v>433</v>
      </c>
      <c r="C432" s="14" t="n">
        <v>994.24754365997</v>
      </c>
      <c r="D432" s="9" t="n">
        <v>9942475.4365997</v>
      </c>
      <c r="E432" s="14" t="n">
        <v>4.25859014513</v>
      </c>
      <c r="F432" s="9" t="n">
        <v>42585.9014513</v>
      </c>
      <c r="G432" s="14" t="n">
        <v>5.28067107234</v>
      </c>
      <c r="H432" s="9" t="n">
        <v>52806.7107234</v>
      </c>
      <c r="I432" s="14"/>
      <c r="J432" s="9"/>
      <c r="K432" s="14" t="n">
        <v>138.905216719</v>
      </c>
      <c r="L432" s="9" t="n">
        <v>1389052.16719</v>
      </c>
      <c r="M432" s="14" t="n">
        <v>4.17621760593</v>
      </c>
      <c r="N432" s="9" t="n">
        <v>41762.1760593</v>
      </c>
      <c r="O432" s="14" t="n">
        <v>1.06950868661</v>
      </c>
      <c r="P432" s="9" t="n">
        <v>10695.0868661</v>
      </c>
      <c r="Q432" s="14"/>
      <c r="R432" s="9"/>
      <c r="S432" s="14" t="n">
        <v>1.56266802483</v>
      </c>
      <c r="T432" s="9" t="n">
        <v>15626.6802483</v>
      </c>
      <c r="U432" s="14" t="n">
        <v>1.34266769001</v>
      </c>
      <c r="V432" s="9" t="n">
        <v>13426.6769001</v>
      </c>
      <c r="W432" s="14" t="n">
        <v>88.8572340453</v>
      </c>
      <c r="X432" s="9" t="n">
        <v>888572.340453</v>
      </c>
      <c r="Y432" s="14" t="n">
        <v>23.5728154145</v>
      </c>
      <c r="Z432" s="9" t="n">
        <v>235728.154145</v>
      </c>
      <c r="AA432" s="14"/>
      <c r="AB432" s="9"/>
      <c r="AC432" s="14"/>
      <c r="AD432" s="9"/>
      <c r="AE432" s="14"/>
      <c r="AF432" s="9"/>
      <c r="AG432" s="14"/>
      <c r="AH432" s="9"/>
      <c r="AI432" s="14"/>
      <c r="AJ432" s="9"/>
      <c r="AK432" s="14" t="n">
        <v>12.6162698565</v>
      </c>
      <c r="AL432" s="9" t="n">
        <v>126162.698565</v>
      </c>
      <c r="AM432" s="14"/>
      <c r="AN432" s="9"/>
      <c r="AO432" s="14"/>
      <c r="AP432" s="9"/>
      <c r="AQ432" s="14"/>
      <c r="AR432" s="9"/>
      <c r="AS432" s="14" t="n">
        <v>5.06345091937</v>
      </c>
      <c r="AT432" s="9" t="n">
        <v>50634.5091937</v>
      </c>
      <c r="AU432" s="14"/>
      <c r="AV432" s="9"/>
      <c r="AW432" s="14"/>
      <c r="AX432" s="9"/>
      <c r="AY432" s="14"/>
      <c r="AZ432" s="9"/>
      <c r="BA432" s="14"/>
      <c r="BB432" s="9"/>
      <c r="BC432" s="14"/>
      <c r="BD432" s="9"/>
      <c r="BE432" s="14" t="n">
        <v>4.73027838938</v>
      </c>
      <c r="BF432" s="9" t="n">
        <v>47302.7838938</v>
      </c>
      <c r="BG432" s="14" t="n">
        <v>2.00571757856</v>
      </c>
      <c r="BH432" s="9" t="n">
        <v>20057.1757856</v>
      </c>
      <c r="BI432" s="14"/>
      <c r="BJ432" s="9"/>
      <c r="BK432" s="14"/>
      <c r="BL432" s="9"/>
      <c r="BM432" s="14" t="n">
        <v>8.84808442119</v>
      </c>
      <c r="BN432" s="9" t="n">
        <v>88480.8442119</v>
      </c>
      <c r="BO432" s="14"/>
      <c r="BP432" s="9"/>
      <c r="BQ432" s="14" t="n">
        <v>1.3561141614</v>
      </c>
      <c r="BR432" s="9" t="n">
        <v>13561.141614</v>
      </c>
      <c r="BS432" s="14" t="n">
        <v>112.172694421</v>
      </c>
      <c r="BT432" s="9" t="n">
        <v>1121726.94421</v>
      </c>
      <c r="BU432" s="14"/>
      <c r="BV432" s="9"/>
      <c r="BW432" s="14"/>
      <c r="BX432" s="9"/>
      <c r="BY432" s="14"/>
      <c r="BZ432" s="9"/>
      <c r="CA432" s="14"/>
      <c r="CB432" s="9"/>
      <c r="CC432" s="14" t="n">
        <v>105.234660093</v>
      </c>
      <c r="CD432" s="9" t="n">
        <v>1052346.60093</v>
      </c>
      <c r="CE432" s="14" t="n">
        <v>7.83741847581</v>
      </c>
      <c r="CF432" s="9" t="n">
        <v>78374.1847581</v>
      </c>
      <c r="CG432" s="14"/>
      <c r="CH432" s="9"/>
      <c r="CI432" s="14" t="n">
        <v>207.812357501</v>
      </c>
      <c r="CJ432" s="9" t="n">
        <v>2078123.57501</v>
      </c>
      <c r="CK432" s="14" t="n">
        <v>90.7978907035</v>
      </c>
      <c r="CL432" s="9" t="n">
        <v>907978.907035</v>
      </c>
      <c r="CM432" s="14" t="n">
        <v>90.1701664931</v>
      </c>
      <c r="CN432" s="9" t="n">
        <v>901701.664931</v>
      </c>
      <c r="CO432" s="14" t="n">
        <v>6.64438539442</v>
      </c>
      <c r="CP432" s="9" t="n">
        <v>66443.8539442</v>
      </c>
      <c r="CQ432" s="14" t="n">
        <v>2.03501997259</v>
      </c>
      <c r="CR432" s="9" t="n">
        <v>20350.1997259</v>
      </c>
      <c r="CS432" s="14"/>
      <c r="CT432" s="9"/>
      <c r="CU432" s="14"/>
      <c r="CV432" s="9"/>
      <c r="CW432" s="14" t="n">
        <v>10.4642940839</v>
      </c>
      <c r="CX432" s="9" t="n">
        <v>104642.940839</v>
      </c>
      <c r="CY432" s="14" t="n">
        <v>47.7549758675</v>
      </c>
      <c r="CZ432" s="9" t="n">
        <v>477549.758675</v>
      </c>
      <c r="DA432" s="14"/>
      <c r="DB432" s="9"/>
      <c r="DC432" s="14" t="n">
        <v>6.36649731287</v>
      </c>
      <c r="DD432" s="9" t="n">
        <v>63664.9731287</v>
      </c>
      <c r="DE432" s="14"/>
      <c r="DF432" s="9"/>
      <c r="DG432" s="14" t="n">
        <v>1.82548419178</v>
      </c>
      <c r="DH432" s="9" t="n">
        <v>18254.8419178</v>
      </c>
      <c r="DI432" s="14" t="n">
        <v>1.4861949646</v>
      </c>
      <c r="DJ432" s="9" t="n">
        <v>14861.949646</v>
      </c>
      <c r="DK432" s="19"/>
      <c r="DL432" s="19"/>
      <c r="DM432" s="19"/>
    </row>
    <row r="433" customFormat="false" ht="12.75" hidden="false" customHeight="false" outlineLevel="0" collapsed="false">
      <c r="A433" s="11" t="n">
        <v>67459</v>
      </c>
      <c r="B433" s="11" t="s">
        <v>434</v>
      </c>
      <c r="C433" s="12" t="n">
        <v>500.683429221542</v>
      </c>
      <c r="D433" s="13" t="n">
        <v>5006834.29221542</v>
      </c>
      <c r="E433" s="12" t="n">
        <v>3.14962225269</v>
      </c>
      <c r="F433" s="13" t="n">
        <v>31496.2225269</v>
      </c>
      <c r="G433" s="12"/>
      <c r="H433" s="13"/>
      <c r="I433" s="12"/>
      <c r="J433" s="13"/>
      <c r="K433" s="12" t="n">
        <v>39.0635365383</v>
      </c>
      <c r="L433" s="13" t="n">
        <v>390635.365383</v>
      </c>
      <c r="M433" s="12"/>
      <c r="N433" s="13"/>
      <c r="O433" s="12"/>
      <c r="P433" s="13"/>
      <c r="Q433" s="12"/>
      <c r="R433" s="13"/>
      <c r="S433" s="12"/>
      <c r="T433" s="13"/>
      <c r="U433" s="12" t="n">
        <v>0.0249530529577</v>
      </c>
      <c r="V433" s="13" t="n">
        <v>249.530529577</v>
      </c>
      <c r="W433" s="12" t="n">
        <v>2.86847895738</v>
      </c>
      <c r="X433" s="13" t="n">
        <v>28684.7895738</v>
      </c>
      <c r="Y433" s="12" t="n">
        <v>3.38499707537</v>
      </c>
      <c r="Z433" s="13" t="n">
        <v>33849.9707537</v>
      </c>
      <c r="AA433" s="12"/>
      <c r="AB433" s="13"/>
      <c r="AC433" s="12"/>
      <c r="AD433" s="13"/>
      <c r="AE433" s="12"/>
      <c r="AF433" s="13"/>
      <c r="AG433" s="12"/>
      <c r="AH433" s="13"/>
      <c r="AI433" s="12" t="n">
        <v>1.12220698165</v>
      </c>
      <c r="AJ433" s="13" t="n">
        <v>11222.0698165</v>
      </c>
      <c r="AK433" s="12"/>
      <c r="AL433" s="13"/>
      <c r="AM433" s="12"/>
      <c r="AN433" s="13"/>
      <c r="AO433" s="12"/>
      <c r="AP433" s="13"/>
      <c r="AQ433" s="12"/>
      <c r="AR433" s="13"/>
      <c r="AS433" s="12"/>
      <c r="AT433" s="13"/>
      <c r="AU433" s="12"/>
      <c r="AV433" s="13"/>
      <c r="AW433" s="12"/>
      <c r="AX433" s="13"/>
      <c r="AY433" s="12"/>
      <c r="AZ433" s="13"/>
      <c r="BA433" s="12"/>
      <c r="BB433" s="13"/>
      <c r="BC433" s="12"/>
      <c r="BD433" s="13"/>
      <c r="BE433" s="12"/>
      <c r="BF433" s="13"/>
      <c r="BG433" s="12" t="n">
        <v>1.80856713416</v>
      </c>
      <c r="BH433" s="13" t="n">
        <v>18085.6713416</v>
      </c>
      <c r="BI433" s="12"/>
      <c r="BJ433" s="13"/>
      <c r="BK433" s="12"/>
      <c r="BL433" s="13"/>
      <c r="BM433" s="12" t="n">
        <v>1.89016596867</v>
      </c>
      <c r="BN433" s="13" t="n">
        <v>18901.6596867</v>
      </c>
      <c r="BO433" s="12"/>
      <c r="BP433" s="13"/>
      <c r="BQ433" s="12" t="n">
        <v>0.877159525543</v>
      </c>
      <c r="BR433" s="13" t="n">
        <v>8771.59525543</v>
      </c>
      <c r="BS433" s="12" t="n">
        <v>321.967834803</v>
      </c>
      <c r="BT433" s="13" t="n">
        <v>3219678.34803</v>
      </c>
      <c r="BU433" s="12"/>
      <c r="BV433" s="13"/>
      <c r="BW433" s="12"/>
      <c r="BX433" s="13"/>
      <c r="BY433" s="12" t="n">
        <v>5.65559653582</v>
      </c>
      <c r="BZ433" s="13" t="n">
        <v>56555.9653582</v>
      </c>
      <c r="CA433" s="12"/>
      <c r="CB433" s="13"/>
      <c r="CC433" s="12" t="n">
        <v>115.994088614</v>
      </c>
      <c r="CD433" s="13" t="n">
        <v>1159940.88614</v>
      </c>
      <c r="CE433" s="12" t="n">
        <v>1.58741647259</v>
      </c>
      <c r="CF433" s="13" t="n">
        <v>15874.1647259</v>
      </c>
      <c r="CG433" s="12"/>
      <c r="CH433" s="13"/>
      <c r="CI433" s="12" t="n">
        <v>0.105376151993</v>
      </c>
      <c r="CJ433" s="13" t="n">
        <v>1053.76151993</v>
      </c>
      <c r="CK433" s="12"/>
      <c r="CL433" s="13"/>
      <c r="CM433" s="12"/>
      <c r="CN433" s="13"/>
      <c r="CO433" s="12"/>
      <c r="CP433" s="13"/>
      <c r="CQ433" s="12"/>
      <c r="CR433" s="13"/>
      <c r="CS433" s="12"/>
      <c r="CT433" s="13"/>
      <c r="CU433" s="12" t="n">
        <v>1.18342832567</v>
      </c>
      <c r="CV433" s="13" t="n">
        <v>11834.2832567</v>
      </c>
      <c r="CW433" s="12"/>
      <c r="CX433" s="13"/>
      <c r="CY433" s="12"/>
      <c r="CZ433" s="13"/>
      <c r="DA433" s="12"/>
      <c r="DB433" s="13"/>
      <c r="DC433" s="12"/>
      <c r="DD433" s="13"/>
      <c r="DE433" s="12"/>
      <c r="DF433" s="13"/>
      <c r="DG433" s="12"/>
      <c r="DH433" s="13"/>
      <c r="DI433" s="12"/>
      <c r="DJ433" s="13"/>
      <c r="DK433" s="19"/>
      <c r="DL433" s="19"/>
      <c r="DM433" s="19"/>
    </row>
    <row r="434" customFormat="false" ht="12.75" hidden="false" customHeight="false" outlineLevel="0" collapsed="false">
      <c r="A434" s="7" t="n">
        <v>67460</v>
      </c>
      <c r="B434" s="7" t="s">
        <v>435</v>
      </c>
      <c r="C434" s="14" t="n">
        <v>950.413085584398</v>
      </c>
      <c r="D434" s="9" t="n">
        <v>9504130.85584398</v>
      </c>
      <c r="E434" s="14" t="n">
        <v>2.67364155249</v>
      </c>
      <c r="F434" s="9" t="n">
        <v>26736.4155249</v>
      </c>
      <c r="G434" s="14"/>
      <c r="H434" s="9"/>
      <c r="I434" s="14"/>
      <c r="J434" s="9"/>
      <c r="K434" s="14" t="n">
        <v>57.2887885609</v>
      </c>
      <c r="L434" s="9" t="n">
        <v>572887.885609</v>
      </c>
      <c r="M434" s="14" t="n">
        <v>1.02894832035</v>
      </c>
      <c r="N434" s="9" t="n">
        <v>10289.4832035</v>
      </c>
      <c r="O434" s="14"/>
      <c r="P434" s="9"/>
      <c r="Q434" s="14"/>
      <c r="R434" s="9"/>
      <c r="S434" s="14" t="n">
        <v>0.663692458302</v>
      </c>
      <c r="T434" s="9" t="n">
        <v>6636.92458302</v>
      </c>
      <c r="U434" s="14" t="n">
        <v>4.91545179077</v>
      </c>
      <c r="V434" s="9" t="n">
        <v>49154.5179077</v>
      </c>
      <c r="W434" s="14" t="n">
        <v>6.35518855651</v>
      </c>
      <c r="X434" s="9" t="n">
        <v>63551.8855651</v>
      </c>
      <c r="Y434" s="14" t="n">
        <v>25.093040904</v>
      </c>
      <c r="Z434" s="9" t="n">
        <v>250930.40904</v>
      </c>
      <c r="AA434" s="14"/>
      <c r="AB434" s="9"/>
      <c r="AC434" s="14"/>
      <c r="AD434" s="9"/>
      <c r="AE434" s="14"/>
      <c r="AF434" s="9"/>
      <c r="AG434" s="14"/>
      <c r="AH434" s="9"/>
      <c r="AI434" s="14" t="n">
        <v>1.69485451125</v>
      </c>
      <c r="AJ434" s="9" t="n">
        <v>16948.5451125</v>
      </c>
      <c r="AK434" s="14" t="n">
        <v>1.86155773886</v>
      </c>
      <c r="AL434" s="9" t="n">
        <v>18615.5773886</v>
      </c>
      <c r="AM434" s="14"/>
      <c r="AN434" s="9"/>
      <c r="AO434" s="14"/>
      <c r="AP434" s="9"/>
      <c r="AQ434" s="14"/>
      <c r="AR434" s="9"/>
      <c r="AS434" s="14"/>
      <c r="AT434" s="9"/>
      <c r="AU434" s="14"/>
      <c r="AV434" s="9"/>
      <c r="AW434" s="14"/>
      <c r="AX434" s="9"/>
      <c r="AY434" s="14"/>
      <c r="AZ434" s="9"/>
      <c r="BA434" s="14"/>
      <c r="BB434" s="9"/>
      <c r="BC434" s="14"/>
      <c r="BD434" s="9"/>
      <c r="BE434" s="14" t="n">
        <v>5.42294442572</v>
      </c>
      <c r="BF434" s="9" t="n">
        <v>54229.4442572</v>
      </c>
      <c r="BG434" s="14"/>
      <c r="BH434" s="9"/>
      <c r="BI434" s="14"/>
      <c r="BJ434" s="9"/>
      <c r="BK434" s="14"/>
      <c r="BL434" s="9"/>
      <c r="BM434" s="14" t="n">
        <v>3.09732010508</v>
      </c>
      <c r="BN434" s="9" t="n">
        <v>30973.2010508</v>
      </c>
      <c r="BO434" s="14"/>
      <c r="BP434" s="9"/>
      <c r="BQ434" s="14"/>
      <c r="BR434" s="9"/>
      <c r="BS434" s="14" t="n">
        <v>622.337801879</v>
      </c>
      <c r="BT434" s="9" t="n">
        <v>6223378.01879</v>
      </c>
      <c r="BU434" s="14"/>
      <c r="BV434" s="9"/>
      <c r="BW434" s="14" t="n">
        <v>36.7376381451</v>
      </c>
      <c r="BX434" s="9" t="n">
        <v>367376.381451</v>
      </c>
      <c r="BY434" s="14" t="n">
        <v>30.0039800223</v>
      </c>
      <c r="BZ434" s="9" t="n">
        <v>300039.800223</v>
      </c>
      <c r="CA434" s="14"/>
      <c r="CB434" s="9"/>
      <c r="CC434" s="14" t="n">
        <v>96.5808068456</v>
      </c>
      <c r="CD434" s="9" t="n">
        <v>965808.068456</v>
      </c>
      <c r="CE434" s="14" t="n">
        <v>1.61587512702</v>
      </c>
      <c r="CF434" s="9" t="n">
        <v>16158.7512702</v>
      </c>
      <c r="CG434" s="14"/>
      <c r="CH434" s="9"/>
      <c r="CI434" s="14" t="n">
        <v>42.9818129136</v>
      </c>
      <c r="CJ434" s="9" t="n">
        <v>429818.129136</v>
      </c>
      <c r="CK434" s="14"/>
      <c r="CL434" s="9"/>
      <c r="CM434" s="14"/>
      <c r="CN434" s="9"/>
      <c r="CO434" s="14"/>
      <c r="CP434" s="9"/>
      <c r="CQ434" s="14"/>
      <c r="CR434" s="9"/>
      <c r="CS434" s="14"/>
      <c r="CT434" s="9"/>
      <c r="CU434" s="14"/>
      <c r="CV434" s="9"/>
      <c r="CW434" s="14"/>
      <c r="CX434" s="9"/>
      <c r="CY434" s="14" t="n">
        <v>2.6887558804</v>
      </c>
      <c r="CZ434" s="9" t="n">
        <v>26887.558804</v>
      </c>
      <c r="DA434" s="14"/>
      <c r="DB434" s="9"/>
      <c r="DC434" s="14" t="n">
        <v>4.87648215519</v>
      </c>
      <c r="DD434" s="9" t="n">
        <v>48764.8215519</v>
      </c>
      <c r="DE434" s="14" t="n">
        <v>2.01784315808</v>
      </c>
      <c r="DF434" s="9" t="n">
        <v>20178.4315808</v>
      </c>
      <c r="DG434" s="14" t="n">
        <v>0.0529172649607</v>
      </c>
      <c r="DH434" s="9" t="n">
        <v>529.172649607</v>
      </c>
      <c r="DI434" s="14" t="n">
        <v>0.423743535475</v>
      </c>
      <c r="DJ434" s="9" t="n">
        <v>4237.43535475</v>
      </c>
      <c r="DK434" s="19"/>
      <c r="DL434" s="19"/>
      <c r="DM434" s="19"/>
    </row>
    <row r="435" customFormat="false" ht="12.75" hidden="false" customHeight="false" outlineLevel="0" collapsed="false">
      <c r="A435" s="11" t="n">
        <v>67461</v>
      </c>
      <c r="B435" s="11" t="s">
        <v>436</v>
      </c>
      <c r="C435" s="12" t="n">
        <v>261.929403050956</v>
      </c>
      <c r="D435" s="13" t="n">
        <v>2619294.03050956</v>
      </c>
      <c r="E435" s="12"/>
      <c r="F435" s="13"/>
      <c r="G435" s="12"/>
      <c r="H435" s="13"/>
      <c r="I435" s="12"/>
      <c r="J435" s="13"/>
      <c r="K435" s="12" t="n">
        <v>22.2447874241</v>
      </c>
      <c r="L435" s="13" t="n">
        <v>222447.874241</v>
      </c>
      <c r="M435" s="12"/>
      <c r="N435" s="13"/>
      <c r="O435" s="12"/>
      <c r="P435" s="13"/>
      <c r="Q435" s="12"/>
      <c r="R435" s="13"/>
      <c r="S435" s="12"/>
      <c r="T435" s="13"/>
      <c r="U435" s="12"/>
      <c r="V435" s="13"/>
      <c r="W435" s="12"/>
      <c r="X435" s="13"/>
      <c r="Y435" s="12" t="n">
        <v>1.80438536724</v>
      </c>
      <c r="Z435" s="13" t="n">
        <v>18043.8536724</v>
      </c>
      <c r="AA435" s="12"/>
      <c r="AB435" s="13"/>
      <c r="AC435" s="12"/>
      <c r="AD435" s="13"/>
      <c r="AE435" s="12"/>
      <c r="AF435" s="13"/>
      <c r="AG435" s="12"/>
      <c r="AH435" s="13"/>
      <c r="AI435" s="12" t="n">
        <v>0.729249130106</v>
      </c>
      <c r="AJ435" s="13" t="n">
        <v>7292.49130106</v>
      </c>
      <c r="AK435" s="12"/>
      <c r="AL435" s="13"/>
      <c r="AM435" s="12"/>
      <c r="AN435" s="13"/>
      <c r="AO435" s="12"/>
      <c r="AP435" s="13"/>
      <c r="AQ435" s="12"/>
      <c r="AR435" s="13"/>
      <c r="AS435" s="12"/>
      <c r="AT435" s="13"/>
      <c r="AU435" s="12"/>
      <c r="AV435" s="13"/>
      <c r="AW435" s="12"/>
      <c r="AX435" s="13"/>
      <c r="AY435" s="12"/>
      <c r="AZ435" s="13"/>
      <c r="BA435" s="12"/>
      <c r="BB435" s="13"/>
      <c r="BC435" s="12"/>
      <c r="BD435" s="13"/>
      <c r="BE435" s="12"/>
      <c r="BF435" s="13"/>
      <c r="BG435" s="12"/>
      <c r="BH435" s="13"/>
      <c r="BI435" s="12"/>
      <c r="BJ435" s="13"/>
      <c r="BK435" s="12"/>
      <c r="BL435" s="13"/>
      <c r="BM435" s="12"/>
      <c r="BN435" s="13"/>
      <c r="BO435" s="12"/>
      <c r="BP435" s="13"/>
      <c r="BQ435" s="12"/>
      <c r="BR435" s="13"/>
      <c r="BS435" s="12" t="n">
        <v>175.002288901</v>
      </c>
      <c r="BT435" s="13" t="n">
        <v>1750022.88901</v>
      </c>
      <c r="BU435" s="12"/>
      <c r="BV435" s="13"/>
      <c r="BW435" s="12"/>
      <c r="BX435" s="13"/>
      <c r="BY435" s="12"/>
      <c r="BZ435" s="13"/>
      <c r="CA435" s="12"/>
      <c r="CB435" s="13"/>
      <c r="CC435" s="12" t="n">
        <v>9.7259384959</v>
      </c>
      <c r="CD435" s="13" t="n">
        <v>97259.384959</v>
      </c>
      <c r="CE435" s="12" t="n">
        <v>1.27586386994</v>
      </c>
      <c r="CF435" s="13" t="n">
        <v>12758.6386994</v>
      </c>
      <c r="CG435" s="12"/>
      <c r="CH435" s="13"/>
      <c r="CI435" s="12" t="n">
        <v>44.4584949952</v>
      </c>
      <c r="CJ435" s="13" t="n">
        <v>444584.949952</v>
      </c>
      <c r="CK435" s="12"/>
      <c r="CL435" s="13"/>
      <c r="CM435" s="12"/>
      <c r="CN435" s="13"/>
      <c r="CO435" s="12"/>
      <c r="CP435" s="13"/>
      <c r="CQ435" s="12" t="n">
        <v>3.9559103436</v>
      </c>
      <c r="CR435" s="13" t="n">
        <v>39559.103436</v>
      </c>
      <c r="CS435" s="12"/>
      <c r="CT435" s="13"/>
      <c r="CU435" s="12"/>
      <c r="CV435" s="13"/>
      <c r="CW435" s="12"/>
      <c r="CX435" s="13"/>
      <c r="CY435" s="12"/>
      <c r="CZ435" s="13"/>
      <c r="DA435" s="12"/>
      <c r="DB435" s="13"/>
      <c r="DC435" s="12"/>
      <c r="DD435" s="13"/>
      <c r="DE435" s="12" t="n">
        <v>2.73248668489</v>
      </c>
      <c r="DF435" s="13" t="n">
        <v>27324.8668489</v>
      </c>
      <c r="DG435" s="12"/>
      <c r="DH435" s="13"/>
      <c r="DI435" s="12"/>
      <c r="DJ435" s="13"/>
      <c r="DK435" s="19"/>
      <c r="DL435" s="19"/>
      <c r="DM435" s="19"/>
    </row>
    <row r="436" customFormat="false" ht="12.75" hidden="false" customHeight="false" outlineLevel="0" collapsed="false">
      <c r="A436" s="7" t="n">
        <v>67462</v>
      </c>
      <c r="B436" s="7" t="s">
        <v>437</v>
      </c>
      <c r="C436" s="14" t="n">
        <v>4730.1299375068</v>
      </c>
      <c r="D436" s="9" t="n">
        <v>47301299.375068</v>
      </c>
      <c r="E436" s="14" t="n">
        <v>30.8069183576</v>
      </c>
      <c r="F436" s="9" t="n">
        <v>308069.183576</v>
      </c>
      <c r="G436" s="14" t="n">
        <v>27.442586915</v>
      </c>
      <c r="H436" s="9" t="n">
        <v>274425.86915</v>
      </c>
      <c r="I436" s="14" t="n">
        <v>14.5078415844</v>
      </c>
      <c r="J436" s="9" t="n">
        <v>145078.415844</v>
      </c>
      <c r="K436" s="14" t="n">
        <v>287.353202404</v>
      </c>
      <c r="L436" s="9" t="n">
        <v>2873532.02404</v>
      </c>
      <c r="M436" s="14" t="n">
        <v>29.2761231923</v>
      </c>
      <c r="N436" s="9" t="n">
        <v>292761.231923</v>
      </c>
      <c r="O436" s="14" t="n">
        <v>14.0644445847</v>
      </c>
      <c r="P436" s="9" t="n">
        <v>140644.445847</v>
      </c>
      <c r="Q436" s="14" t="n">
        <v>6.73136723082</v>
      </c>
      <c r="R436" s="9" t="n">
        <v>67313.6723082</v>
      </c>
      <c r="S436" s="14" t="n">
        <v>6.66318129726</v>
      </c>
      <c r="T436" s="9" t="n">
        <v>66631.8129726</v>
      </c>
      <c r="U436" s="14" t="n">
        <v>30.0851939371</v>
      </c>
      <c r="V436" s="9" t="n">
        <v>300851.939371</v>
      </c>
      <c r="W436" s="14" t="n">
        <v>141.541607323</v>
      </c>
      <c r="X436" s="9" t="n">
        <v>1415416.07323</v>
      </c>
      <c r="Y436" s="14" t="n">
        <v>81.3289268908</v>
      </c>
      <c r="Z436" s="9" t="n">
        <v>813289.268908</v>
      </c>
      <c r="AA436" s="14"/>
      <c r="AB436" s="9"/>
      <c r="AC436" s="14"/>
      <c r="AD436" s="9"/>
      <c r="AE436" s="14"/>
      <c r="AF436" s="9"/>
      <c r="AG436" s="14"/>
      <c r="AH436" s="9"/>
      <c r="AI436" s="14" t="n">
        <v>23.7569627683</v>
      </c>
      <c r="AJ436" s="9" t="n">
        <v>237569.627683</v>
      </c>
      <c r="AK436" s="14" t="n">
        <v>48.1200373326</v>
      </c>
      <c r="AL436" s="9" t="n">
        <v>481200.373326</v>
      </c>
      <c r="AM436" s="14" t="n">
        <v>3.12470105593</v>
      </c>
      <c r="AN436" s="9" t="n">
        <v>31247.0105593</v>
      </c>
      <c r="AO436" s="14"/>
      <c r="AP436" s="9"/>
      <c r="AQ436" s="14" t="n">
        <v>9.30723540855</v>
      </c>
      <c r="AR436" s="9" t="n">
        <v>93072.3540855</v>
      </c>
      <c r="AS436" s="14" t="n">
        <v>21.5695860362</v>
      </c>
      <c r="AT436" s="9" t="n">
        <v>215695.860362</v>
      </c>
      <c r="AU436" s="14"/>
      <c r="AV436" s="9"/>
      <c r="AW436" s="14"/>
      <c r="AX436" s="9"/>
      <c r="AY436" s="14"/>
      <c r="AZ436" s="9"/>
      <c r="BA436" s="14"/>
      <c r="BB436" s="9"/>
      <c r="BC436" s="14" t="n">
        <v>1.07626508949</v>
      </c>
      <c r="BD436" s="9" t="n">
        <v>10762.6508949</v>
      </c>
      <c r="BE436" s="14" t="n">
        <v>33.9172302101</v>
      </c>
      <c r="BF436" s="9" t="n">
        <v>339172.302101</v>
      </c>
      <c r="BG436" s="14" t="n">
        <v>2.0504954024</v>
      </c>
      <c r="BH436" s="9" t="n">
        <v>20504.954024</v>
      </c>
      <c r="BI436" s="14" t="n">
        <v>8.57805953125</v>
      </c>
      <c r="BJ436" s="9" t="n">
        <v>85780.5953125</v>
      </c>
      <c r="BK436" s="14"/>
      <c r="BL436" s="9"/>
      <c r="BM436" s="14" t="n">
        <v>32.6792720792</v>
      </c>
      <c r="BN436" s="9" t="n">
        <v>326792.720792</v>
      </c>
      <c r="BO436" s="14" t="n">
        <v>1.0265492214</v>
      </c>
      <c r="BP436" s="9" t="n">
        <v>10265.492214</v>
      </c>
      <c r="BQ436" s="14" t="n">
        <v>13.0670796641</v>
      </c>
      <c r="BR436" s="9" t="n">
        <v>130670.796641</v>
      </c>
      <c r="BS436" s="14" t="n">
        <v>981.674551924</v>
      </c>
      <c r="BT436" s="9" t="n">
        <v>9816745.51924</v>
      </c>
      <c r="BU436" s="14" t="n">
        <v>0.252100538233</v>
      </c>
      <c r="BV436" s="9" t="n">
        <v>2521.00538233</v>
      </c>
      <c r="BW436" s="14"/>
      <c r="BX436" s="9"/>
      <c r="BY436" s="14" t="n">
        <v>9.63776166615</v>
      </c>
      <c r="BZ436" s="9" t="n">
        <v>96377.6166615</v>
      </c>
      <c r="CA436" s="14" t="n">
        <v>4.86529234223</v>
      </c>
      <c r="CB436" s="9" t="n">
        <v>48652.9234223</v>
      </c>
      <c r="CC436" s="14" t="n">
        <v>693.809627663</v>
      </c>
      <c r="CD436" s="9" t="n">
        <v>6938096.27663</v>
      </c>
      <c r="CE436" s="14" t="n">
        <v>36.8170297758</v>
      </c>
      <c r="CF436" s="9" t="n">
        <v>368170.297758</v>
      </c>
      <c r="CG436" s="14" t="n">
        <v>34.9790672995</v>
      </c>
      <c r="CH436" s="9" t="n">
        <v>349790.672995</v>
      </c>
      <c r="CI436" s="14" t="n">
        <v>1785.78890264</v>
      </c>
      <c r="CJ436" s="9" t="n">
        <v>17857889.0264</v>
      </c>
      <c r="CK436" s="14"/>
      <c r="CL436" s="9"/>
      <c r="CM436" s="14"/>
      <c r="CN436" s="9"/>
      <c r="CO436" s="14" t="n">
        <v>40.1289064862</v>
      </c>
      <c r="CP436" s="9" t="n">
        <v>401289.064862</v>
      </c>
      <c r="CQ436" s="14" t="n">
        <v>18.3388596318</v>
      </c>
      <c r="CR436" s="9" t="n">
        <v>183388.596318</v>
      </c>
      <c r="CS436" s="14"/>
      <c r="CT436" s="9"/>
      <c r="CU436" s="14" t="n">
        <v>101.241495039</v>
      </c>
      <c r="CV436" s="9" t="n">
        <v>1012414.95039</v>
      </c>
      <c r="CW436" s="14" t="n">
        <v>9.01848969322</v>
      </c>
      <c r="CX436" s="9" t="n">
        <v>90184.8969322</v>
      </c>
      <c r="CY436" s="14" t="n">
        <v>40.3239783948</v>
      </c>
      <c r="CZ436" s="9" t="n">
        <v>403239.783948</v>
      </c>
      <c r="DA436" s="14"/>
      <c r="DB436" s="9"/>
      <c r="DC436" s="14" t="n">
        <v>42.2549986838</v>
      </c>
      <c r="DD436" s="9" t="n">
        <v>422549.986838</v>
      </c>
      <c r="DE436" s="14"/>
      <c r="DF436" s="9"/>
      <c r="DG436" s="14" t="n">
        <v>11.6668164936</v>
      </c>
      <c r="DH436" s="9" t="n">
        <v>116668.164936</v>
      </c>
      <c r="DI436" s="14" t="n">
        <v>51.2571830245</v>
      </c>
      <c r="DJ436" s="9" t="n">
        <v>512571.830245</v>
      </c>
      <c r="DK436" s="19"/>
      <c r="DL436" s="19"/>
      <c r="DM436" s="19"/>
    </row>
    <row r="437" customFormat="false" ht="12.75" hidden="false" customHeight="false" outlineLevel="0" collapsed="false">
      <c r="A437" s="11" t="n">
        <v>67463</v>
      </c>
      <c r="B437" s="11" t="s">
        <v>438</v>
      </c>
      <c r="C437" s="12" t="n">
        <v>2092.13314123219</v>
      </c>
      <c r="D437" s="13" t="n">
        <v>20921331.4123219</v>
      </c>
      <c r="E437" s="12" t="n">
        <v>5.56679751886</v>
      </c>
      <c r="F437" s="13" t="n">
        <v>55667.9751886</v>
      </c>
      <c r="G437" s="12"/>
      <c r="H437" s="13"/>
      <c r="I437" s="12"/>
      <c r="J437" s="13"/>
      <c r="K437" s="12" t="n">
        <v>99.1291454994</v>
      </c>
      <c r="L437" s="13" t="n">
        <v>991291.454994</v>
      </c>
      <c r="M437" s="12" t="n">
        <v>4.36382387697</v>
      </c>
      <c r="N437" s="13" t="n">
        <v>43638.2387697</v>
      </c>
      <c r="O437" s="12"/>
      <c r="P437" s="13"/>
      <c r="Q437" s="12"/>
      <c r="R437" s="13"/>
      <c r="S437" s="12" t="n">
        <v>0.969617276126</v>
      </c>
      <c r="T437" s="13" t="n">
        <v>9696.17276126</v>
      </c>
      <c r="U437" s="12" t="n">
        <v>0.940302251655</v>
      </c>
      <c r="V437" s="13" t="n">
        <v>9403.02251655</v>
      </c>
      <c r="W437" s="12" t="n">
        <v>25.026546981</v>
      </c>
      <c r="X437" s="13" t="n">
        <v>250265.46981</v>
      </c>
      <c r="Y437" s="12" t="n">
        <v>36.6707043476</v>
      </c>
      <c r="Z437" s="13" t="n">
        <v>366707.043476</v>
      </c>
      <c r="AA437" s="12"/>
      <c r="AB437" s="13"/>
      <c r="AC437" s="12"/>
      <c r="AD437" s="13"/>
      <c r="AE437" s="12"/>
      <c r="AF437" s="13"/>
      <c r="AG437" s="12"/>
      <c r="AH437" s="13"/>
      <c r="AI437" s="12" t="n">
        <v>2.15342561379</v>
      </c>
      <c r="AJ437" s="13" t="n">
        <v>21534.2561379</v>
      </c>
      <c r="AK437" s="12" t="n">
        <v>13.5442497925</v>
      </c>
      <c r="AL437" s="13" t="n">
        <v>135442.497925</v>
      </c>
      <c r="AM437" s="12"/>
      <c r="AN437" s="13"/>
      <c r="AO437" s="12"/>
      <c r="AP437" s="13"/>
      <c r="AQ437" s="12" t="n">
        <v>0.838373956486</v>
      </c>
      <c r="AR437" s="13" t="n">
        <v>8383.73956486</v>
      </c>
      <c r="AS437" s="12" t="n">
        <v>17.2500544749</v>
      </c>
      <c r="AT437" s="13" t="n">
        <v>172500.544749</v>
      </c>
      <c r="AU437" s="12"/>
      <c r="AV437" s="13"/>
      <c r="AW437" s="12"/>
      <c r="AX437" s="13"/>
      <c r="AY437" s="12"/>
      <c r="AZ437" s="13"/>
      <c r="BA437" s="12"/>
      <c r="BB437" s="13"/>
      <c r="BC437" s="12" t="n">
        <v>3.12409637283</v>
      </c>
      <c r="BD437" s="13" t="n">
        <v>31240.9637283</v>
      </c>
      <c r="BE437" s="12" t="n">
        <v>11.6847795314</v>
      </c>
      <c r="BF437" s="13" t="n">
        <v>116847.795314</v>
      </c>
      <c r="BG437" s="12"/>
      <c r="BH437" s="13"/>
      <c r="BI437" s="12"/>
      <c r="BJ437" s="13"/>
      <c r="BK437" s="12"/>
      <c r="BL437" s="13"/>
      <c r="BM437" s="12" t="n">
        <v>23.3434597765</v>
      </c>
      <c r="BN437" s="13" t="n">
        <v>233434.597765</v>
      </c>
      <c r="BO437" s="12"/>
      <c r="BP437" s="13"/>
      <c r="BQ437" s="12" t="n">
        <v>3.10640921671</v>
      </c>
      <c r="BR437" s="13" t="n">
        <v>31064.0921671</v>
      </c>
      <c r="BS437" s="12" t="n">
        <v>508.587492441</v>
      </c>
      <c r="BT437" s="13" t="n">
        <v>5085874.92441</v>
      </c>
      <c r="BU437" s="12"/>
      <c r="BV437" s="13"/>
      <c r="BW437" s="12"/>
      <c r="BX437" s="13"/>
      <c r="BY437" s="12" t="n">
        <v>5.52596989467</v>
      </c>
      <c r="BZ437" s="13" t="n">
        <v>55259.6989467</v>
      </c>
      <c r="CA437" s="12" t="n">
        <v>12.7401701005</v>
      </c>
      <c r="CB437" s="13" t="n">
        <v>127401.701005</v>
      </c>
      <c r="CC437" s="12" t="n">
        <v>178.146689707</v>
      </c>
      <c r="CD437" s="13" t="n">
        <v>1781466.89707</v>
      </c>
      <c r="CE437" s="12" t="n">
        <v>11.5086167152</v>
      </c>
      <c r="CF437" s="13" t="n">
        <v>115086.167152</v>
      </c>
      <c r="CG437" s="12"/>
      <c r="CH437" s="13"/>
      <c r="CI437" s="12" t="n">
        <v>625.317809243</v>
      </c>
      <c r="CJ437" s="13" t="n">
        <v>6253178.09243</v>
      </c>
      <c r="CK437" s="12" t="n">
        <v>50.1216005423</v>
      </c>
      <c r="CL437" s="13" t="n">
        <v>501216.005423</v>
      </c>
      <c r="CM437" s="12" t="n">
        <v>1.50463723381</v>
      </c>
      <c r="CN437" s="13" t="n">
        <v>15046.3723381</v>
      </c>
      <c r="CO437" s="12" t="n">
        <v>1.40144283157</v>
      </c>
      <c r="CP437" s="13" t="n">
        <v>14014.4283157</v>
      </c>
      <c r="CQ437" s="12" t="n">
        <v>15.0883761032</v>
      </c>
      <c r="CR437" s="13" t="n">
        <v>150883.761032</v>
      </c>
      <c r="CS437" s="12"/>
      <c r="CT437" s="13"/>
      <c r="CU437" s="12" t="n">
        <v>14.2475792339</v>
      </c>
      <c r="CV437" s="13" t="n">
        <v>142475.792339</v>
      </c>
      <c r="CW437" s="12" t="n">
        <v>47.9024913664</v>
      </c>
      <c r="CX437" s="13" t="n">
        <v>479024.913664</v>
      </c>
      <c r="CY437" s="12" t="n">
        <v>140.308256026</v>
      </c>
      <c r="CZ437" s="13" t="n">
        <v>1403082.56026</v>
      </c>
      <c r="DA437" s="12"/>
      <c r="DB437" s="13"/>
      <c r="DC437" s="12" t="n">
        <v>84.2269704062</v>
      </c>
      <c r="DD437" s="13" t="n">
        <v>842269.704062</v>
      </c>
      <c r="DE437" s="12"/>
      <c r="DF437" s="13"/>
      <c r="DG437" s="12" t="n">
        <v>11.4007413636</v>
      </c>
      <c r="DH437" s="13" t="n">
        <v>114007.413636</v>
      </c>
      <c r="DI437" s="12" t="n">
        <v>136.39249946</v>
      </c>
      <c r="DJ437" s="13" t="n">
        <v>1363924.9946</v>
      </c>
      <c r="DK437" s="19"/>
      <c r="DL437" s="19"/>
      <c r="DM437" s="19"/>
    </row>
    <row r="438" customFormat="false" ht="12.75" hidden="false" customHeight="false" outlineLevel="0" collapsed="false">
      <c r="A438" s="7" t="n">
        <v>67464</v>
      </c>
      <c r="B438" s="7" t="s">
        <v>439</v>
      </c>
      <c r="C438" s="14" t="n">
        <v>1012.23088126161</v>
      </c>
      <c r="D438" s="9" t="n">
        <v>10122308.8126161</v>
      </c>
      <c r="E438" s="14" t="n">
        <v>8.62019060184</v>
      </c>
      <c r="F438" s="9" t="n">
        <v>86201.9060184</v>
      </c>
      <c r="G438" s="14"/>
      <c r="H438" s="9"/>
      <c r="I438" s="14"/>
      <c r="J438" s="9"/>
      <c r="K438" s="14" t="n">
        <v>30.2331643557</v>
      </c>
      <c r="L438" s="9" t="n">
        <v>302331.643557</v>
      </c>
      <c r="M438" s="14"/>
      <c r="N438" s="9"/>
      <c r="O438" s="14"/>
      <c r="P438" s="9"/>
      <c r="Q438" s="14"/>
      <c r="R438" s="9"/>
      <c r="S438" s="14" t="n">
        <v>0.669451538688</v>
      </c>
      <c r="T438" s="9" t="n">
        <v>6694.51538688</v>
      </c>
      <c r="U438" s="14" t="n">
        <v>0.770073293304</v>
      </c>
      <c r="V438" s="9" t="n">
        <v>7700.73293304</v>
      </c>
      <c r="W438" s="14" t="n">
        <v>8.21371986399</v>
      </c>
      <c r="X438" s="9" t="n">
        <v>82137.1986399</v>
      </c>
      <c r="Y438" s="14" t="n">
        <v>6.52766890572</v>
      </c>
      <c r="Z438" s="9" t="n">
        <v>65276.6890572</v>
      </c>
      <c r="AA438" s="14"/>
      <c r="AB438" s="9"/>
      <c r="AC438" s="14"/>
      <c r="AD438" s="9"/>
      <c r="AE438" s="14"/>
      <c r="AF438" s="9"/>
      <c r="AG438" s="14"/>
      <c r="AH438" s="9"/>
      <c r="AI438" s="14" t="n">
        <v>2.15140257695</v>
      </c>
      <c r="AJ438" s="9" t="n">
        <v>21514.0257695</v>
      </c>
      <c r="AK438" s="14"/>
      <c r="AL438" s="9"/>
      <c r="AM438" s="14"/>
      <c r="AN438" s="9"/>
      <c r="AO438" s="14"/>
      <c r="AP438" s="9"/>
      <c r="AQ438" s="14"/>
      <c r="AR438" s="9"/>
      <c r="AS438" s="14"/>
      <c r="AT438" s="9"/>
      <c r="AU438" s="14"/>
      <c r="AV438" s="9"/>
      <c r="AW438" s="14"/>
      <c r="AX438" s="9"/>
      <c r="AY438" s="14"/>
      <c r="AZ438" s="9"/>
      <c r="BA438" s="14"/>
      <c r="BB438" s="9"/>
      <c r="BC438" s="14" t="n">
        <v>1.07037156842</v>
      </c>
      <c r="BD438" s="9" t="n">
        <v>10703.7156842</v>
      </c>
      <c r="BE438" s="14" t="n">
        <v>3.61396214149</v>
      </c>
      <c r="BF438" s="9" t="n">
        <v>36139.6214149</v>
      </c>
      <c r="BG438" s="14" t="n">
        <v>1.74186937107</v>
      </c>
      <c r="BH438" s="9" t="n">
        <v>17418.6937107</v>
      </c>
      <c r="BI438" s="14"/>
      <c r="BJ438" s="9"/>
      <c r="BK438" s="14"/>
      <c r="BL438" s="9"/>
      <c r="BM438" s="14" t="n">
        <v>5.54107059456</v>
      </c>
      <c r="BN438" s="9" t="n">
        <v>55410.7059456</v>
      </c>
      <c r="BO438" s="14"/>
      <c r="BP438" s="9"/>
      <c r="BQ438" s="14" t="n">
        <v>2.68399030854</v>
      </c>
      <c r="BR438" s="9" t="n">
        <v>26839.9030854</v>
      </c>
      <c r="BS438" s="14" t="n">
        <v>454.808368936</v>
      </c>
      <c r="BT438" s="9" t="n">
        <v>4548083.68936</v>
      </c>
      <c r="BU438" s="14"/>
      <c r="BV438" s="9"/>
      <c r="BW438" s="14"/>
      <c r="BX438" s="9"/>
      <c r="BY438" s="14" t="n">
        <v>2.91599264288</v>
      </c>
      <c r="BZ438" s="9" t="n">
        <v>29159.9264288</v>
      </c>
      <c r="CA438" s="14"/>
      <c r="CB438" s="9"/>
      <c r="CC438" s="14" t="n">
        <v>124.60185151</v>
      </c>
      <c r="CD438" s="9" t="n">
        <v>1246018.5151</v>
      </c>
      <c r="CE438" s="14" t="n">
        <v>4.38748190982</v>
      </c>
      <c r="CF438" s="9" t="n">
        <v>43874.8190982</v>
      </c>
      <c r="CG438" s="14" t="n">
        <v>3.91838195192</v>
      </c>
      <c r="CH438" s="9" t="n">
        <v>39183.8195192</v>
      </c>
      <c r="CI438" s="14" t="n">
        <v>324.527559268</v>
      </c>
      <c r="CJ438" s="9" t="n">
        <v>3245275.59268</v>
      </c>
      <c r="CK438" s="14"/>
      <c r="CL438" s="9"/>
      <c r="CM438" s="14"/>
      <c r="CN438" s="9"/>
      <c r="CO438" s="14"/>
      <c r="CP438" s="9"/>
      <c r="CQ438" s="14" t="n">
        <v>12.275745283</v>
      </c>
      <c r="CR438" s="9" t="n">
        <v>122757.45283</v>
      </c>
      <c r="CS438" s="14"/>
      <c r="CT438" s="9"/>
      <c r="CU438" s="14"/>
      <c r="CV438" s="9"/>
      <c r="CW438" s="14"/>
      <c r="CX438" s="9"/>
      <c r="CY438" s="14"/>
      <c r="CZ438" s="9"/>
      <c r="DA438" s="14"/>
      <c r="DB438" s="9"/>
      <c r="DC438" s="14" t="n">
        <v>9.34047099117</v>
      </c>
      <c r="DD438" s="9" t="n">
        <v>93404.7099117</v>
      </c>
      <c r="DE438" s="14"/>
      <c r="DF438" s="9"/>
      <c r="DG438" s="14" t="n">
        <v>3.61809642161</v>
      </c>
      <c r="DH438" s="9" t="n">
        <v>36180.9642161</v>
      </c>
      <c r="DI438" s="14"/>
      <c r="DJ438" s="9"/>
      <c r="DK438" s="19"/>
      <c r="DL438" s="19"/>
      <c r="DM438" s="19"/>
    </row>
    <row r="439" customFormat="false" ht="12.75" hidden="false" customHeight="false" outlineLevel="0" collapsed="false">
      <c r="A439" s="11" t="n">
        <v>67465</v>
      </c>
      <c r="B439" s="11" t="s">
        <v>440</v>
      </c>
      <c r="C439" s="12" t="n">
        <v>925.440510312089</v>
      </c>
      <c r="D439" s="13" t="n">
        <v>9254405.10312089</v>
      </c>
      <c r="E439" s="12"/>
      <c r="F439" s="13"/>
      <c r="G439" s="12"/>
      <c r="H439" s="13"/>
      <c r="I439" s="12"/>
      <c r="J439" s="13"/>
      <c r="K439" s="12" t="n">
        <v>98.7153063931</v>
      </c>
      <c r="L439" s="13" t="n">
        <v>987153.063931</v>
      </c>
      <c r="M439" s="12" t="n">
        <v>0.577289925611</v>
      </c>
      <c r="N439" s="13" t="n">
        <v>5772.89925611</v>
      </c>
      <c r="O439" s="12"/>
      <c r="P439" s="13"/>
      <c r="Q439" s="12"/>
      <c r="R439" s="13"/>
      <c r="S439" s="12" t="n">
        <v>0.775990515701</v>
      </c>
      <c r="T439" s="13" t="n">
        <v>7759.90515701</v>
      </c>
      <c r="U439" s="12"/>
      <c r="V439" s="13"/>
      <c r="W439" s="12" t="n">
        <v>12.6718625227</v>
      </c>
      <c r="X439" s="13" t="n">
        <v>126718.625227</v>
      </c>
      <c r="Y439" s="12" t="n">
        <v>25.9760708138</v>
      </c>
      <c r="Z439" s="13" t="n">
        <v>259760.708138</v>
      </c>
      <c r="AA439" s="12"/>
      <c r="AB439" s="13"/>
      <c r="AC439" s="12"/>
      <c r="AD439" s="13"/>
      <c r="AE439" s="12"/>
      <c r="AF439" s="13"/>
      <c r="AG439" s="12"/>
      <c r="AH439" s="13"/>
      <c r="AI439" s="12" t="n">
        <v>4.5714453121</v>
      </c>
      <c r="AJ439" s="13" t="n">
        <v>45714.453121</v>
      </c>
      <c r="AK439" s="12" t="n">
        <v>1.58995294198</v>
      </c>
      <c r="AL439" s="13" t="n">
        <v>15899.5294198</v>
      </c>
      <c r="AM439" s="12"/>
      <c r="AN439" s="13"/>
      <c r="AO439" s="12"/>
      <c r="AP439" s="13"/>
      <c r="AQ439" s="12" t="n">
        <v>1.41759616595</v>
      </c>
      <c r="AR439" s="13" t="n">
        <v>14175.9616595</v>
      </c>
      <c r="AS439" s="12" t="n">
        <v>10.9721726037</v>
      </c>
      <c r="AT439" s="13" t="n">
        <v>109721.726037</v>
      </c>
      <c r="AU439" s="12"/>
      <c r="AV439" s="13"/>
      <c r="AW439" s="12"/>
      <c r="AX439" s="13"/>
      <c r="AY439" s="12"/>
      <c r="AZ439" s="13"/>
      <c r="BA439" s="12"/>
      <c r="BB439" s="13"/>
      <c r="BC439" s="12" t="n">
        <v>1.38008690023</v>
      </c>
      <c r="BD439" s="13" t="n">
        <v>13800.8690023</v>
      </c>
      <c r="BE439" s="12" t="n">
        <v>9.0851428793</v>
      </c>
      <c r="BF439" s="13" t="n">
        <v>90851.428793</v>
      </c>
      <c r="BG439" s="12"/>
      <c r="BH439" s="13"/>
      <c r="BI439" s="12"/>
      <c r="BJ439" s="13"/>
      <c r="BK439" s="12"/>
      <c r="BL439" s="13"/>
      <c r="BM439" s="12" t="n">
        <v>3.30719936645</v>
      </c>
      <c r="BN439" s="13" t="n">
        <v>33071.9936645</v>
      </c>
      <c r="BO439" s="12"/>
      <c r="BP439" s="13"/>
      <c r="BQ439" s="12" t="n">
        <v>2.19230300811</v>
      </c>
      <c r="BR439" s="13" t="n">
        <v>21923.0300811</v>
      </c>
      <c r="BS439" s="12" t="n">
        <v>377.07892848</v>
      </c>
      <c r="BT439" s="13" t="n">
        <v>3770789.2848</v>
      </c>
      <c r="BU439" s="12"/>
      <c r="BV439" s="13"/>
      <c r="BW439" s="12" t="n">
        <v>22.3050459584</v>
      </c>
      <c r="BX439" s="13" t="n">
        <v>223050.459584</v>
      </c>
      <c r="BY439" s="12" t="n">
        <v>5.01226321929</v>
      </c>
      <c r="BZ439" s="13" t="n">
        <v>50122.6321929</v>
      </c>
      <c r="CA439" s="12" t="n">
        <v>1.50537968364</v>
      </c>
      <c r="CB439" s="13" t="n">
        <v>15053.7968364</v>
      </c>
      <c r="CC439" s="12" t="n">
        <v>61.5492823716</v>
      </c>
      <c r="CD439" s="13" t="n">
        <v>615492.823716</v>
      </c>
      <c r="CE439" s="12" t="n">
        <v>11.6090232717</v>
      </c>
      <c r="CF439" s="13" t="n">
        <v>116090.232717</v>
      </c>
      <c r="CG439" s="12"/>
      <c r="CH439" s="13"/>
      <c r="CI439" s="12" t="n">
        <v>195.812300265</v>
      </c>
      <c r="CJ439" s="13" t="n">
        <v>1958123.00265</v>
      </c>
      <c r="CK439" s="12" t="n">
        <v>5.04579267723</v>
      </c>
      <c r="CL439" s="13" t="n">
        <v>50457.9267723</v>
      </c>
      <c r="CM439" s="12"/>
      <c r="CN439" s="13"/>
      <c r="CO439" s="12"/>
      <c r="CP439" s="13"/>
      <c r="CQ439" s="12" t="n">
        <v>4.48298422138</v>
      </c>
      <c r="CR439" s="13" t="n">
        <v>44829.8422138</v>
      </c>
      <c r="CS439" s="12"/>
      <c r="CT439" s="13"/>
      <c r="CU439" s="12" t="n">
        <v>3.86627707566</v>
      </c>
      <c r="CV439" s="13" t="n">
        <v>38662.7707566</v>
      </c>
      <c r="CW439" s="12" t="n">
        <v>4.15983800207</v>
      </c>
      <c r="CX439" s="13" t="n">
        <v>41598.3800207</v>
      </c>
      <c r="CY439" s="12" t="n">
        <v>7.07890707688</v>
      </c>
      <c r="CZ439" s="13" t="n">
        <v>70789.0707688</v>
      </c>
      <c r="DA439" s="12"/>
      <c r="DB439" s="13"/>
      <c r="DC439" s="12" t="n">
        <v>5.68792266778</v>
      </c>
      <c r="DD439" s="13" t="n">
        <v>56879.2266778</v>
      </c>
      <c r="DE439" s="12"/>
      <c r="DF439" s="13"/>
      <c r="DG439" s="12" t="n">
        <v>7.99306014188</v>
      </c>
      <c r="DH439" s="13" t="n">
        <v>79930.6014188</v>
      </c>
      <c r="DI439" s="12" t="n">
        <v>39.0210844485</v>
      </c>
      <c r="DJ439" s="13" t="n">
        <v>390210.844485</v>
      </c>
      <c r="DK439" s="19"/>
      <c r="DL439" s="19"/>
      <c r="DM439" s="19"/>
    </row>
    <row r="440" customFormat="false" ht="12.75" hidden="false" customHeight="false" outlineLevel="0" collapsed="false">
      <c r="A440" s="7" t="n">
        <v>67466</v>
      </c>
      <c r="B440" s="7" t="s">
        <v>441</v>
      </c>
      <c r="C440" s="14" t="n">
        <v>800.973741357608</v>
      </c>
      <c r="D440" s="9" t="n">
        <v>8009737.41357608</v>
      </c>
      <c r="E440" s="14"/>
      <c r="F440" s="9"/>
      <c r="G440" s="14"/>
      <c r="H440" s="9"/>
      <c r="I440" s="14"/>
      <c r="J440" s="9"/>
      <c r="K440" s="14" t="n">
        <v>31.5916348191</v>
      </c>
      <c r="L440" s="9" t="n">
        <v>315916.348191</v>
      </c>
      <c r="M440" s="14" t="n">
        <v>0.826896232229</v>
      </c>
      <c r="N440" s="9" t="n">
        <v>8268.96232229</v>
      </c>
      <c r="O440" s="14"/>
      <c r="P440" s="9"/>
      <c r="Q440" s="14"/>
      <c r="R440" s="9"/>
      <c r="S440" s="14"/>
      <c r="T440" s="9"/>
      <c r="U440" s="14"/>
      <c r="V440" s="9"/>
      <c r="W440" s="14" t="n">
        <v>1.31857757793</v>
      </c>
      <c r="X440" s="9" t="n">
        <v>13185.7757793</v>
      </c>
      <c r="Y440" s="14" t="n">
        <v>7.25153178929</v>
      </c>
      <c r="Z440" s="9" t="n">
        <v>72515.3178929</v>
      </c>
      <c r="AA440" s="14"/>
      <c r="AB440" s="9"/>
      <c r="AC440" s="14"/>
      <c r="AD440" s="9"/>
      <c r="AE440" s="14"/>
      <c r="AF440" s="9"/>
      <c r="AG440" s="14"/>
      <c r="AH440" s="9"/>
      <c r="AI440" s="14" t="n">
        <v>3.54584307319</v>
      </c>
      <c r="AJ440" s="9" t="n">
        <v>35458.4307319</v>
      </c>
      <c r="AK440" s="14"/>
      <c r="AL440" s="9"/>
      <c r="AM440" s="14"/>
      <c r="AN440" s="9"/>
      <c r="AO440" s="14"/>
      <c r="AP440" s="9"/>
      <c r="AQ440" s="14"/>
      <c r="AR440" s="9"/>
      <c r="AS440" s="14"/>
      <c r="AT440" s="9"/>
      <c r="AU440" s="14"/>
      <c r="AV440" s="9"/>
      <c r="AW440" s="14"/>
      <c r="AX440" s="9"/>
      <c r="AY440" s="14"/>
      <c r="AZ440" s="9"/>
      <c r="BA440" s="14"/>
      <c r="BB440" s="9"/>
      <c r="BC440" s="14"/>
      <c r="BD440" s="9"/>
      <c r="BE440" s="14"/>
      <c r="BF440" s="9"/>
      <c r="BG440" s="14" t="n">
        <v>0.907994039708</v>
      </c>
      <c r="BH440" s="9" t="n">
        <v>9079.94039708</v>
      </c>
      <c r="BI440" s="14"/>
      <c r="BJ440" s="9"/>
      <c r="BK440" s="14"/>
      <c r="BL440" s="9"/>
      <c r="BM440" s="14" t="n">
        <v>2.87187186385</v>
      </c>
      <c r="BN440" s="9" t="n">
        <v>28718.7186385</v>
      </c>
      <c r="BO440" s="14"/>
      <c r="BP440" s="9"/>
      <c r="BQ440" s="14"/>
      <c r="BR440" s="9"/>
      <c r="BS440" s="14" t="n">
        <v>675.21540949</v>
      </c>
      <c r="BT440" s="9" t="n">
        <v>6752154.0949</v>
      </c>
      <c r="BU440" s="14"/>
      <c r="BV440" s="9"/>
      <c r="BW440" s="14"/>
      <c r="BX440" s="9"/>
      <c r="BY440" s="14" t="n">
        <v>4.8091392169</v>
      </c>
      <c r="BZ440" s="9" t="n">
        <v>48091.392169</v>
      </c>
      <c r="CA440" s="14" t="n">
        <v>0.00778938126862</v>
      </c>
      <c r="CB440" s="9" t="n">
        <v>77.8938126862</v>
      </c>
      <c r="CC440" s="14" t="n">
        <v>52.7726570944</v>
      </c>
      <c r="CD440" s="9" t="n">
        <v>527726.570944</v>
      </c>
      <c r="CE440" s="14" t="n">
        <v>3.88777551341</v>
      </c>
      <c r="CF440" s="9" t="n">
        <v>38877.7551341</v>
      </c>
      <c r="CG440" s="14"/>
      <c r="CH440" s="9"/>
      <c r="CI440" s="14" t="n">
        <v>10.7529957109</v>
      </c>
      <c r="CJ440" s="9" t="n">
        <v>107529.957109</v>
      </c>
      <c r="CK440" s="14"/>
      <c r="CL440" s="9"/>
      <c r="CM440" s="14"/>
      <c r="CN440" s="9"/>
      <c r="CO440" s="14"/>
      <c r="CP440" s="9"/>
      <c r="CQ440" s="14" t="n">
        <v>4.37459612028</v>
      </c>
      <c r="CR440" s="9" t="n">
        <v>43745.9612028</v>
      </c>
      <c r="CS440" s="14"/>
      <c r="CT440" s="9"/>
      <c r="CU440" s="14"/>
      <c r="CV440" s="9"/>
      <c r="CW440" s="14"/>
      <c r="CX440" s="9"/>
      <c r="CY440" s="14"/>
      <c r="CZ440" s="9"/>
      <c r="DA440" s="14"/>
      <c r="DB440" s="9"/>
      <c r="DC440" s="14"/>
      <c r="DD440" s="9"/>
      <c r="DE440" s="14"/>
      <c r="DF440" s="9"/>
      <c r="DG440" s="14" t="n">
        <v>0.839030524186</v>
      </c>
      <c r="DH440" s="9" t="n">
        <v>8390.30524186</v>
      </c>
      <c r="DI440" s="14"/>
      <c r="DJ440" s="9"/>
      <c r="DK440" s="19"/>
      <c r="DL440" s="19"/>
      <c r="DM440" s="19"/>
    </row>
    <row r="441" customFormat="false" ht="12.75" hidden="false" customHeight="false" outlineLevel="0" collapsed="false">
      <c r="A441" s="11" t="n">
        <v>67467</v>
      </c>
      <c r="B441" s="11" t="s">
        <v>442</v>
      </c>
      <c r="C441" s="12" t="n">
        <v>626.095456141576</v>
      </c>
      <c r="D441" s="13" t="n">
        <v>6260954.56141576</v>
      </c>
      <c r="E441" s="12"/>
      <c r="F441" s="13"/>
      <c r="G441" s="12"/>
      <c r="H441" s="13"/>
      <c r="I441" s="12"/>
      <c r="J441" s="13"/>
      <c r="K441" s="12" t="n">
        <v>28.2261749456</v>
      </c>
      <c r="L441" s="13" t="n">
        <v>282261.749456</v>
      </c>
      <c r="M441" s="12"/>
      <c r="N441" s="13"/>
      <c r="O441" s="12"/>
      <c r="P441" s="13"/>
      <c r="Q441" s="12"/>
      <c r="R441" s="13"/>
      <c r="S441" s="12" t="n">
        <v>0.528259898973</v>
      </c>
      <c r="T441" s="13" t="n">
        <v>5282.59898973</v>
      </c>
      <c r="U441" s="12"/>
      <c r="V441" s="13"/>
      <c r="W441" s="12" t="n">
        <v>7.38997472357</v>
      </c>
      <c r="X441" s="13" t="n">
        <v>73899.7472357</v>
      </c>
      <c r="Y441" s="12" t="n">
        <v>10.1633861125</v>
      </c>
      <c r="Z441" s="13" t="n">
        <v>101633.861125</v>
      </c>
      <c r="AA441" s="12"/>
      <c r="AB441" s="13"/>
      <c r="AC441" s="12"/>
      <c r="AD441" s="13"/>
      <c r="AE441" s="12"/>
      <c r="AF441" s="13"/>
      <c r="AG441" s="12"/>
      <c r="AH441" s="13"/>
      <c r="AI441" s="12" t="n">
        <v>1.97763432719</v>
      </c>
      <c r="AJ441" s="13" t="n">
        <v>19776.3432719</v>
      </c>
      <c r="AK441" s="12"/>
      <c r="AL441" s="13"/>
      <c r="AM441" s="12"/>
      <c r="AN441" s="13"/>
      <c r="AO441" s="12"/>
      <c r="AP441" s="13"/>
      <c r="AQ441" s="12"/>
      <c r="AR441" s="13"/>
      <c r="AS441" s="12"/>
      <c r="AT441" s="13"/>
      <c r="AU441" s="12"/>
      <c r="AV441" s="13"/>
      <c r="AW441" s="12"/>
      <c r="AX441" s="13"/>
      <c r="AY441" s="12"/>
      <c r="AZ441" s="13"/>
      <c r="BA441" s="12"/>
      <c r="BB441" s="13"/>
      <c r="BC441" s="12"/>
      <c r="BD441" s="13"/>
      <c r="BE441" s="12"/>
      <c r="BF441" s="13"/>
      <c r="BG441" s="12"/>
      <c r="BH441" s="13"/>
      <c r="BI441" s="12"/>
      <c r="BJ441" s="13"/>
      <c r="BK441" s="12"/>
      <c r="BL441" s="13"/>
      <c r="BM441" s="12" t="n">
        <v>1.36517398673</v>
      </c>
      <c r="BN441" s="13" t="n">
        <v>13651.7398673</v>
      </c>
      <c r="BO441" s="12"/>
      <c r="BP441" s="13"/>
      <c r="BQ441" s="12" t="n">
        <v>0.630434481823</v>
      </c>
      <c r="BR441" s="13" t="n">
        <v>6304.34481823</v>
      </c>
      <c r="BS441" s="12" t="n">
        <v>247.131504024</v>
      </c>
      <c r="BT441" s="13" t="n">
        <v>2471315.04024</v>
      </c>
      <c r="BU441" s="12"/>
      <c r="BV441" s="13"/>
      <c r="BW441" s="12"/>
      <c r="BX441" s="13"/>
      <c r="BY441" s="12" t="n">
        <v>10.3858385535</v>
      </c>
      <c r="BZ441" s="13" t="n">
        <v>103858.385535</v>
      </c>
      <c r="CA441" s="12"/>
      <c r="CB441" s="13"/>
      <c r="CC441" s="12" t="n">
        <v>231.382393014</v>
      </c>
      <c r="CD441" s="13" t="n">
        <v>2313823.93014</v>
      </c>
      <c r="CE441" s="12" t="n">
        <v>1.75401126604</v>
      </c>
      <c r="CF441" s="13" t="n">
        <v>17540.1126604</v>
      </c>
      <c r="CG441" s="12"/>
      <c r="CH441" s="13"/>
      <c r="CI441" s="12" t="n">
        <v>69.3369232902</v>
      </c>
      <c r="CJ441" s="13" t="n">
        <v>693369.232902</v>
      </c>
      <c r="CK441" s="12" t="n">
        <v>5.08180921424</v>
      </c>
      <c r="CL441" s="13" t="n">
        <v>50818.0921424</v>
      </c>
      <c r="CM441" s="12" t="n">
        <v>1.68531977657</v>
      </c>
      <c r="CN441" s="13" t="n">
        <v>16853.1977657</v>
      </c>
      <c r="CO441" s="12"/>
      <c r="CP441" s="13"/>
      <c r="CQ441" s="12" t="n">
        <v>6.39414688942</v>
      </c>
      <c r="CR441" s="13" t="n">
        <v>63941.4688942</v>
      </c>
      <c r="CS441" s="12"/>
      <c r="CT441" s="13"/>
      <c r="CU441" s="12"/>
      <c r="CV441" s="13"/>
      <c r="CW441" s="12"/>
      <c r="CX441" s="13"/>
      <c r="CY441" s="12" t="n">
        <v>2.66247550433</v>
      </c>
      <c r="CZ441" s="13" t="n">
        <v>26624.7550433</v>
      </c>
      <c r="DA441" s="12"/>
      <c r="DB441" s="13"/>
      <c r="DC441" s="12"/>
      <c r="DD441" s="13"/>
      <c r="DE441" s="12"/>
      <c r="DF441" s="13"/>
      <c r="DG441" s="12"/>
      <c r="DH441" s="13"/>
      <c r="DI441" s="12"/>
      <c r="DJ441" s="13"/>
      <c r="DK441" s="19"/>
      <c r="DL441" s="19"/>
      <c r="DM441" s="19"/>
    </row>
    <row r="442" customFormat="false" ht="12.75" hidden="false" customHeight="false" outlineLevel="0" collapsed="false">
      <c r="A442" s="7" t="n">
        <v>67468</v>
      </c>
      <c r="B442" s="7" t="s">
        <v>443</v>
      </c>
      <c r="C442" s="14" t="n">
        <v>718.562325512098</v>
      </c>
      <c r="D442" s="9" t="n">
        <v>7185623.25512097</v>
      </c>
      <c r="E442" s="14" t="n">
        <v>0.986010115361</v>
      </c>
      <c r="F442" s="9" t="n">
        <v>9860.10115361</v>
      </c>
      <c r="G442" s="14"/>
      <c r="H442" s="9"/>
      <c r="I442" s="14"/>
      <c r="J442" s="9"/>
      <c r="K442" s="14" t="n">
        <v>40.4081227805</v>
      </c>
      <c r="L442" s="9" t="n">
        <v>404081.227805</v>
      </c>
      <c r="M442" s="14"/>
      <c r="N442" s="9"/>
      <c r="O442" s="14"/>
      <c r="P442" s="9"/>
      <c r="Q442" s="14"/>
      <c r="R442" s="9"/>
      <c r="S442" s="14"/>
      <c r="T442" s="9"/>
      <c r="U442" s="14"/>
      <c r="V442" s="9"/>
      <c r="W442" s="14" t="n">
        <v>3.49212455907</v>
      </c>
      <c r="X442" s="9" t="n">
        <v>34921.2455907</v>
      </c>
      <c r="Y442" s="14" t="n">
        <v>3.16247457142</v>
      </c>
      <c r="Z442" s="9" t="n">
        <v>31624.7457142</v>
      </c>
      <c r="AA442" s="14"/>
      <c r="AB442" s="9"/>
      <c r="AC442" s="14"/>
      <c r="AD442" s="9"/>
      <c r="AE442" s="14"/>
      <c r="AF442" s="9"/>
      <c r="AG442" s="14"/>
      <c r="AH442" s="9"/>
      <c r="AI442" s="14" t="n">
        <v>0.872115072818</v>
      </c>
      <c r="AJ442" s="9" t="n">
        <v>8721.15072818</v>
      </c>
      <c r="AK442" s="14"/>
      <c r="AL442" s="9"/>
      <c r="AM442" s="14"/>
      <c r="AN442" s="9"/>
      <c r="AO442" s="14"/>
      <c r="AP442" s="9"/>
      <c r="AQ442" s="14"/>
      <c r="AR442" s="9"/>
      <c r="AS442" s="14"/>
      <c r="AT442" s="9"/>
      <c r="AU442" s="14"/>
      <c r="AV442" s="9"/>
      <c r="AW442" s="14"/>
      <c r="AX442" s="9"/>
      <c r="AY442" s="14"/>
      <c r="AZ442" s="9"/>
      <c r="BA442" s="14"/>
      <c r="BB442" s="9"/>
      <c r="BC442" s="14"/>
      <c r="BD442" s="9"/>
      <c r="BE442" s="14"/>
      <c r="BF442" s="9"/>
      <c r="BG442" s="14"/>
      <c r="BH442" s="9"/>
      <c r="BI442" s="14"/>
      <c r="BJ442" s="9"/>
      <c r="BK442" s="14"/>
      <c r="BL442" s="9"/>
      <c r="BM442" s="14" t="n">
        <v>2.01877727713</v>
      </c>
      <c r="BN442" s="9" t="n">
        <v>20187.7727713</v>
      </c>
      <c r="BO442" s="14"/>
      <c r="BP442" s="9"/>
      <c r="BQ442" s="14" t="n">
        <v>0.565704206267</v>
      </c>
      <c r="BR442" s="9" t="n">
        <v>5657.04206267</v>
      </c>
      <c r="BS442" s="14" t="n">
        <v>35.5149934973</v>
      </c>
      <c r="BT442" s="9" t="n">
        <v>355149.934973</v>
      </c>
      <c r="BU442" s="14"/>
      <c r="BV442" s="9"/>
      <c r="BW442" s="14"/>
      <c r="BX442" s="9"/>
      <c r="BY442" s="14" t="n">
        <v>5.57839878559</v>
      </c>
      <c r="BZ442" s="9" t="n">
        <v>55783.9878559</v>
      </c>
      <c r="CA442" s="14"/>
      <c r="CB442" s="9"/>
      <c r="CC442" s="14" t="n">
        <v>216.432118189</v>
      </c>
      <c r="CD442" s="9" t="n">
        <v>2164321.18189</v>
      </c>
      <c r="CE442" s="14" t="n">
        <v>2.17363074389</v>
      </c>
      <c r="CF442" s="9" t="n">
        <v>21736.3074389</v>
      </c>
      <c r="CG442" s="14"/>
      <c r="CH442" s="9"/>
      <c r="CI442" s="14" t="n">
        <v>350.387819683</v>
      </c>
      <c r="CJ442" s="9" t="n">
        <v>3503878.19683</v>
      </c>
      <c r="CK442" s="14" t="n">
        <v>6.21447264807</v>
      </c>
      <c r="CL442" s="9" t="n">
        <v>62144.7264807</v>
      </c>
      <c r="CM442" s="14" t="n">
        <v>0.0305257559381</v>
      </c>
      <c r="CN442" s="9" t="n">
        <v>305.257559381</v>
      </c>
      <c r="CO442" s="14" t="n">
        <v>0.0034986047307</v>
      </c>
      <c r="CP442" s="9" t="n">
        <v>34.986047307</v>
      </c>
      <c r="CQ442" s="14" t="n">
        <v>4.68923067085</v>
      </c>
      <c r="CR442" s="9" t="n">
        <v>46892.3067085</v>
      </c>
      <c r="CS442" s="14"/>
      <c r="CT442" s="9"/>
      <c r="CU442" s="14" t="n">
        <v>2.92592583636</v>
      </c>
      <c r="CV442" s="9" t="n">
        <v>29259.2583636</v>
      </c>
      <c r="CW442" s="14" t="n">
        <v>8.82588255155</v>
      </c>
      <c r="CX442" s="9" t="n">
        <v>88258.8255155</v>
      </c>
      <c r="CY442" s="14" t="n">
        <v>28.1767493278</v>
      </c>
      <c r="CZ442" s="9" t="n">
        <v>281767.493278</v>
      </c>
      <c r="DA442" s="14"/>
      <c r="DB442" s="9"/>
      <c r="DC442" s="14" t="n">
        <v>0.830517297084</v>
      </c>
      <c r="DD442" s="9" t="n">
        <v>8305.17297084</v>
      </c>
      <c r="DE442" s="14" t="n">
        <v>1.09949935263</v>
      </c>
      <c r="DF442" s="9" t="n">
        <v>10994.9935263</v>
      </c>
      <c r="DG442" s="14" t="n">
        <v>2.22803355198</v>
      </c>
      <c r="DH442" s="9" t="n">
        <v>22280.3355198</v>
      </c>
      <c r="DI442" s="14" t="n">
        <v>1.94569340659</v>
      </c>
      <c r="DJ442" s="9" t="n">
        <v>19456.9340659</v>
      </c>
      <c r="DK442" s="19"/>
      <c r="DL442" s="19"/>
      <c r="DM442" s="19"/>
    </row>
    <row r="443" customFormat="false" ht="12.75" hidden="false" customHeight="false" outlineLevel="0" collapsed="false">
      <c r="A443" s="11" t="n">
        <v>67469</v>
      </c>
      <c r="B443" s="11" t="s">
        <v>444</v>
      </c>
      <c r="C443" s="12" t="n">
        <v>353.320605164049</v>
      </c>
      <c r="D443" s="13" t="n">
        <v>3533206.05164049</v>
      </c>
      <c r="E443" s="12" t="n">
        <v>0.707234453952</v>
      </c>
      <c r="F443" s="13" t="n">
        <v>7072.34453952</v>
      </c>
      <c r="G443" s="12"/>
      <c r="H443" s="13"/>
      <c r="I443" s="12"/>
      <c r="J443" s="13"/>
      <c r="K443" s="12" t="n">
        <v>16.9570786567</v>
      </c>
      <c r="L443" s="13" t="n">
        <v>169570.786567</v>
      </c>
      <c r="M443" s="12"/>
      <c r="N443" s="13"/>
      <c r="O443" s="12"/>
      <c r="P443" s="13"/>
      <c r="Q443" s="12"/>
      <c r="R443" s="13"/>
      <c r="S443" s="12"/>
      <c r="T443" s="13"/>
      <c r="U443" s="12"/>
      <c r="V443" s="13"/>
      <c r="W443" s="12" t="n">
        <v>7.35044269873</v>
      </c>
      <c r="X443" s="13" t="n">
        <v>73504.4269873</v>
      </c>
      <c r="Y443" s="12" t="n">
        <v>6.32448665443</v>
      </c>
      <c r="Z443" s="13" t="n">
        <v>63244.8665443</v>
      </c>
      <c r="AA443" s="12"/>
      <c r="AB443" s="13"/>
      <c r="AC443" s="12"/>
      <c r="AD443" s="13"/>
      <c r="AE443" s="12"/>
      <c r="AF443" s="13"/>
      <c r="AG443" s="12"/>
      <c r="AH443" s="13"/>
      <c r="AI443" s="12"/>
      <c r="AJ443" s="13"/>
      <c r="AK443" s="12"/>
      <c r="AL443" s="13"/>
      <c r="AM443" s="12"/>
      <c r="AN443" s="13"/>
      <c r="AO443" s="12"/>
      <c r="AP443" s="13"/>
      <c r="AQ443" s="12"/>
      <c r="AR443" s="13"/>
      <c r="AS443" s="12"/>
      <c r="AT443" s="13"/>
      <c r="AU443" s="12"/>
      <c r="AV443" s="13"/>
      <c r="AW443" s="12" t="n">
        <v>3.01685326461</v>
      </c>
      <c r="AX443" s="13" t="n">
        <v>30168.5326461</v>
      </c>
      <c r="AY443" s="12"/>
      <c r="AZ443" s="13"/>
      <c r="BA443" s="12"/>
      <c r="BB443" s="13"/>
      <c r="BC443" s="12" t="n">
        <v>1.32641022644</v>
      </c>
      <c r="BD443" s="13" t="n">
        <v>13264.1022644</v>
      </c>
      <c r="BE443" s="12"/>
      <c r="BF443" s="13"/>
      <c r="BG443" s="12"/>
      <c r="BH443" s="13"/>
      <c r="BI443" s="12"/>
      <c r="BJ443" s="13"/>
      <c r="BK443" s="12"/>
      <c r="BL443" s="13"/>
      <c r="BM443" s="12" t="n">
        <v>0.612091572967</v>
      </c>
      <c r="BN443" s="13" t="n">
        <v>6120.91572967</v>
      </c>
      <c r="BO443" s="12"/>
      <c r="BP443" s="13"/>
      <c r="BQ443" s="12"/>
      <c r="BR443" s="13"/>
      <c r="BS443" s="12" t="n">
        <v>156.256708534</v>
      </c>
      <c r="BT443" s="13" t="n">
        <v>1562567.08534</v>
      </c>
      <c r="BU443" s="12"/>
      <c r="BV443" s="13"/>
      <c r="BW443" s="12"/>
      <c r="BX443" s="13"/>
      <c r="BY443" s="12" t="n">
        <v>10.8181715543</v>
      </c>
      <c r="BZ443" s="13" t="n">
        <v>108181.715543</v>
      </c>
      <c r="CA443" s="12"/>
      <c r="CB443" s="13"/>
      <c r="CC443" s="12" t="n">
        <v>127.058096788</v>
      </c>
      <c r="CD443" s="13" t="n">
        <v>1270580.96788</v>
      </c>
      <c r="CE443" s="12" t="n">
        <v>6.38803232913</v>
      </c>
      <c r="CF443" s="13" t="n">
        <v>63880.3232913</v>
      </c>
      <c r="CG443" s="12"/>
      <c r="CH443" s="13"/>
      <c r="CI443" s="12" t="n">
        <v>6.54590084379</v>
      </c>
      <c r="CJ443" s="13" t="n">
        <v>65459.0084379</v>
      </c>
      <c r="CK443" s="12" t="n">
        <v>0.428567859876</v>
      </c>
      <c r="CL443" s="13" t="n">
        <v>4285.67859876</v>
      </c>
      <c r="CM443" s="12"/>
      <c r="CN443" s="13"/>
      <c r="CO443" s="12"/>
      <c r="CP443" s="13"/>
      <c r="CQ443" s="12" t="n">
        <v>1.03677109336</v>
      </c>
      <c r="CR443" s="13" t="n">
        <v>10367.7109336</v>
      </c>
      <c r="CS443" s="12"/>
      <c r="CT443" s="13"/>
      <c r="CU443" s="12"/>
      <c r="CV443" s="13"/>
      <c r="CW443" s="12"/>
      <c r="CX443" s="13"/>
      <c r="CY443" s="12" t="n">
        <v>8.4937615785</v>
      </c>
      <c r="CZ443" s="13" t="n">
        <v>84937.615785</v>
      </c>
      <c r="DA443" s="12"/>
      <c r="DB443" s="13"/>
      <c r="DC443" s="12"/>
      <c r="DD443" s="13"/>
      <c r="DE443" s="12"/>
      <c r="DF443" s="13"/>
      <c r="DG443" s="12"/>
      <c r="DH443" s="13"/>
      <c r="DI443" s="12"/>
      <c r="DJ443" s="13"/>
      <c r="DK443" s="19"/>
      <c r="DL443" s="19"/>
      <c r="DM443" s="19"/>
    </row>
    <row r="444" customFormat="false" ht="12.75" hidden="false" customHeight="false" outlineLevel="0" collapsed="false">
      <c r="A444" s="7" t="n">
        <v>67470</v>
      </c>
      <c r="B444" s="7" t="s">
        <v>445</v>
      </c>
      <c r="C444" s="14" t="n">
        <v>277.780033352351</v>
      </c>
      <c r="D444" s="9" t="n">
        <v>2777800.33352351</v>
      </c>
      <c r="E444" s="14"/>
      <c r="F444" s="9"/>
      <c r="G444" s="14"/>
      <c r="H444" s="9"/>
      <c r="I444" s="14"/>
      <c r="J444" s="9"/>
      <c r="K444" s="14" t="n">
        <v>15.7521876237</v>
      </c>
      <c r="L444" s="9" t="n">
        <v>157521.876237</v>
      </c>
      <c r="M444" s="14"/>
      <c r="N444" s="9"/>
      <c r="O444" s="14"/>
      <c r="P444" s="9"/>
      <c r="Q444" s="14"/>
      <c r="R444" s="9"/>
      <c r="S444" s="14"/>
      <c r="T444" s="9"/>
      <c r="U444" s="14"/>
      <c r="V444" s="9"/>
      <c r="W444" s="14"/>
      <c r="X444" s="9"/>
      <c r="Y444" s="14"/>
      <c r="Z444" s="9"/>
      <c r="AA444" s="14"/>
      <c r="AB444" s="9"/>
      <c r="AC444" s="14"/>
      <c r="AD444" s="9"/>
      <c r="AE444" s="14"/>
      <c r="AF444" s="9"/>
      <c r="AG444" s="14"/>
      <c r="AH444" s="9"/>
      <c r="AI444" s="14"/>
      <c r="AJ444" s="9"/>
      <c r="AK444" s="14"/>
      <c r="AL444" s="9"/>
      <c r="AM444" s="14"/>
      <c r="AN444" s="9"/>
      <c r="AO444" s="14"/>
      <c r="AP444" s="9"/>
      <c r="AQ444" s="14"/>
      <c r="AR444" s="9"/>
      <c r="AS444" s="14"/>
      <c r="AT444" s="9"/>
      <c r="AU444" s="14"/>
      <c r="AV444" s="9"/>
      <c r="AW444" s="14"/>
      <c r="AX444" s="9"/>
      <c r="AY444" s="14"/>
      <c r="AZ444" s="9"/>
      <c r="BA444" s="14"/>
      <c r="BB444" s="9"/>
      <c r="BC444" s="14"/>
      <c r="BD444" s="9"/>
      <c r="BE444" s="14"/>
      <c r="BF444" s="9"/>
      <c r="BG444" s="14"/>
      <c r="BH444" s="9"/>
      <c r="BI444" s="14"/>
      <c r="BJ444" s="9"/>
      <c r="BK444" s="14"/>
      <c r="BL444" s="9"/>
      <c r="BM444" s="14"/>
      <c r="BN444" s="9"/>
      <c r="BO444" s="14"/>
      <c r="BP444" s="9"/>
      <c r="BQ444" s="14"/>
      <c r="BR444" s="9"/>
      <c r="BS444" s="14"/>
      <c r="BT444" s="9"/>
      <c r="BU444" s="14"/>
      <c r="BV444" s="9"/>
      <c r="BW444" s="14"/>
      <c r="BX444" s="9"/>
      <c r="BY444" s="14"/>
      <c r="BZ444" s="9"/>
      <c r="CA444" s="14"/>
      <c r="CB444" s="9"/>
      <c r="CC444" s="14" t="n">
        <v>46.427678716</v>
      </c>
      <c r="CD444" s="9" t="n">
        <v>464276.78716</v>
      </c>
      <c r="CE444" s="14"/>
      <c r="CF444" s="9"/>
      <c r="CG444" s="14"/>
      <c r="CH444" s="9"/>
      <c r="CI444" s="14" t="n">
        <v>7.02828194542</v>
      </c>
      <c r="CJ444" s="9" t="n">
        <v>70282.8194542</v>
      </c>
      <c r="CK444" s="14" t="n">
        <v>69.7748015723</v>
      </c>
      <c r="CL444" s="9" t="n">
        <v>697748.015723</v>
      </c>
      <c r="CM444" s="14" t="n">
        <v>71.2819554509</v>
      </c>
      <c r="CN444" s="9" t="n">
        <v>712819.554509</v>
      </c>
      <c r="CO444" s="14" t="n">
        <v>1.3454641501</v>
      </c>
      <c r="CP444" s="9" t="n">
        <v>13454.641501</v>
      </c>
      <c r="CQ444" s="14" t="n">
        <v>0.312665480725</v>
      </c>
      <c r="CR444" s="9" t="n">
        <v>3126.65480725</v>
      </c>
      <c r="CS444" s="14"/>
      <c r="CT444" s="9"/>
      <c r="CU444" s="14"/>
      <c r="CV444" s="9"/>
      <c r="CW444" s="14" t="n">
        <v>52.7525462378</v>
      </c>
      <c r="CX444" s="9" t="n">
        <v>527525.462378</v>
      </c>
      <c r="CY444" s="14" t="n">
        <v>13.1044523113</v>
      </c>
      <c r="CZ444" s="9" t="n">
        <v>131044.523113</v>
      </c>
      <c r="DA444" s="14"/>
      <c r="DB444" s="9"/>
      <c r="DC444" s="14"/>
      <c r="DD444" s="9"/>
      <c r="DE444" s="14"/>
      <c r="DF444" s="9"/>
      <c r="DG444" s="14"/>
      <c r="DH444" s="9"/>
      <c r="DI444" s="14"/>
      <c r="DJ444" s="9"/>
      <c r="DK444" s="19"/>
      <c r="DL444" s="19"/>
      <c r="DM444" s="19"/>
    </row>
    <row r="445" customFormat="false" ht="12.75" hidden="false" customHeight="false" outlineLevel="0" collapsed="false">
      <c r="A445" s="11" t="n">
        <v>67471</v>
      </c>
      <c r="B445" s="11" t="s">
        <v>446</v>
      </c>
      <c r="C445" s="12" t="n">
        <v>452.273983356752</v>
      </c>
      <c r="D445" s="13" t="n">
        <v>4522739.83356752</v>
      </c>
      <c r="E445" s="12" t="n">
        <v>3.7008102087</v>
      </c>
      <c r="F445" s="13" t="n">
        <v>37008.102087</v>
      </c>
      <c r="G445" s="12" t="n">
        <v>14.6906399689</v>
      </c>
      <c r="H445" s="13" t="n">
        <v>146906.399689</v>
      </c>
      <c r="I445" s="12" t="n">
        <v>18.2576171363</v>
      </c>
      <c r="J445" s="13" t="n">
        <v>182576.171363</v>
      </c>
      <c r="K445" s="12" t="n">
        <v>115.496267368</v>
      </c>
      <c r="L445" s="13" t="n">
        <v>1154962.67368</v>
      </c>
      <c r="M445" s="12" t="n">
        <v>3.52985286714</v>
      </c>
      <c r="N445" s="13" t="n">
        <v>35298.5286714</v>
      </c>
      <c r="O445" s="12" t="n">
        <v>1.00039224038</v>
      </c>
      <c r="P445" s="13" t="n">
        <v>10003.9224038</v>
      </c>
      <c r="Q445" s="12"/>
      <c r="R445" s="13"/>
      <c r="S445" s="12" t="n">
        <v>1.40718248939</v>
      </c>
      <c r="T445" s="13" t="n">
        <v>14071.8248939</v>
      </c>
      <c r="U445" s="12"/>
      <c r="V445" s="13"/>
      <c r="W445" s="12" t="n">
        <v>21.3880549942</v>
      </c>
      <c r="X445" s="13" t="n">
        <v>213880.549942</v>
      </c>
      <c r="Y445" s="12" t="n">
        <v>12.7764517705</v>
      </c>
      <c r="Z445" s="13" t="n">
        <v>127764.517705</v>
      </c>
      <c r="AA445" s="12"/>
      <c r="AB445" s="13"/>
      <c r="AC445" s="12"/>
      <c r="AD445" s="13"/>
      <c r="AE445" s="12"/>
      <c r="AF445" s="13"/>
      <c r="AG445" s="12"/>
      <c r="AH445" s="13"/>
      <c r="AI445" s="12" t="n">
        <v>0.391423325956</v>
      </c>
      <c r="AJ445" s="13" t="n">
        <v>3914.23325956</v>
      </c>
      <c r="AK445" s="12" t="n">
        <v>28.6832134348</v>
      </c>
      <c r="AL445" s="13" t="n">
        <v>286832.134348</v>
      </c>
      <c r="AM445" s="12" t="n">
        <v>0.0506618831331</v>
      </c>
      <c r="AN445" s="13" t="n">
        <v>506.618831331</v>
      </c>
      <c r="AO445" s="12"/>
      <c r="AP445" s="13"/>
      <c r="AQ445" s="12"/>
      <c r="AR445" s="13"/>
      <c r="AS445" s="12"/>
      <c r="AT445" s="13"/>
      <c r="AU445" s="12"/>
      <c r="AV445" s="13"/>
      <c r="AW445" s="12"/>
      <c r="AX445" s="13"/>
      <c r="AY445" s="12"/>
      <c r="AZ445" s="13"/>
      <c r="BA445" s="12"/>
      <c r="BB445" s="13"/>
      <c r="BC445" s="12" t="n">
        <v>3.9401908064</v>
      </c>
      <c r="BD445" s="13" t="n">
        <v>39401.908064</v>
      </c>
      <c r="BE445" s="12" t="n">
        <v>31.7575397067</v>
      </c>
      <c r="BF445" s="13" t="n">
        <v>317575.397067</v>
      </c>
      <c r="BG445" s="12" t="n">
        <v>1.52499681988</v>
      </c>
      <c r="BH445" s="13" t="n">
        <v>15249.9681988</v>
      </c>
      <c r="BI445" s="12" t="n">
        <v>1.91202049501</v>
      </c>
      <c r="BJ445" s="13" t="n">
        <v>19120.2049501</v>
      </c>
      <c r="BK445" s="12"/>
      <c r="BL445" s="13"/>
      <c r="BM445" s="12" t="n">
        <v>7.92677010537</v>
      </c>
      <c r="BN445" s="13" t="n">
        <v>79267.7010537</v>
      </c>
      <c r="BO445" s="12"/>
      <c r="BP445" s="13"/>
      <c r="BQ445" s="12" t="n">
        <v>0.896274717674</v>
      </c>
      <c r="BR445" s="13" t="n">
        <v>8962.74717674</v>
      </c>
      <c r="BS445" s="12" t="n">
        <v>111.21451387</v>
      </c>
      <c r="BT445" s="13" t="n">
        <v>1112145.1387</v>
      </c>
      <c r="BU445" s="12"/>
      <c r="BV445" s="13"/>
      <c r="BW445" s="12"/>
      <c r="BX445" s="13"/>
      <c r="BY445" s="12"/>
      <c r="BZ445" s="13"/>
      <c r="CA445" s="12"/>
      <c r="CB445" s="13"/>
      <c r="CC445" s="12" t="n">
        <v>39.6983786598</v>
      </c>
      <c r="CD445" s="13" t="n">
        <v>396983.786598</v>
      </c>
      <c r="CE445" s="12" t="n">
        <v>9.84899737993</v>
      </c>
      <c r="CF445" s="13" t="n">
        <v>98489.9737993</v>
      </c>
      <c r="CG445" s="12"/>
      <c r="CH445" s="13"/>
      <c r="CI445" s="12" t="n">
        <v>4.90811480932</v>
      </c>
      <c r="CJ445" s="13" t="n">
        <v>49081.1480932</v>
      </c>
      <c r="CK445" s="12"/>
      <c r="CL445" s="13"/>
      <c r="CM445" s="12"/>
      <c r="CN445" s="13"/>
      <c r="CO445" s="12"/>
      <c r="CP445" s="13"/>
      <c r="CQ445" s="12" t="n">
        <v>1.39455383282</v>
      </c>
      <c r="CR445" s="13" t="n">
        <v>13945.5383282</v>
      </c>
      <c r="CS445" s="12"/>
      <c r="CT445" s="13"/>
      <c r="CU445" s="12" t="n">
        <v>0.528267456544</v>
      </c>
      <c r="CV445" s="13" t="n">
        <v>5282.67456544</v>
      </c>
      <c r="CW445" s="12"/>
      <c r="CX445" s="13"/>
      <c r="CY445" s="12" t="n">
        <v>2.69592778158</v>
      </c>
      <c r="CZ445" s="13" t="n">
        <v>26959.2778158</v>
      </c>
      <c r="DA445" s="12"/>
      <c r="DB445" s="13"/>
      <c r="DC445" s="12"/>
      <c r="DD445" s="13"/>
      <c r="DE445" s="12" t="n">
        <v>2.74828921241</v>
      </c>
      <c r="DF445" s="13" t="n">
        <v>27482.8921241</v>
      </c>
      <c r="DG445" s="12" t="n">
        <v>2.6068528441</v>
      </c>
      <c r="DH445" s="13" t="n">
        <v>26068.528441</v>
      </c>
      <c r="DI445" s="12" t="n">
        <v>7.2997267303</v>
      </c>
      <c r="DJ445" s="13" t="n">
        <v>72997.267303</v>
      </c>
      <c r="DK445" s="19"/>
      <c r="DL445" s="19"/>
      <c r="DM445" s="19"/>
    </row>
    <row r="446" customFormat="false" ht="12.75" hidden="false" customHeight="false" outlineLevel="0" collapsed="false">
      <c r="A446" s="7" t="n">
        <v>67472</v>
      </c>
      <c r="B446" s="7" t="s">
        <v>447</v>
      </c>
      <c r="C446" s="14" t="n">
        <v>1326.06843719723</v>
      </c>
      <c r="D446" s="9" t="n">
        <v>13260684.3719723</v>
      </c>
      <c r="E446" s="14" t="n">
        <v>16.9982104889</v>
      </c>
      <c r="F446" s="9" t="n">
        <v>169982.104889</v>
      </c>
      <c r="G446" s="14" t="n">
        <v>0.688613713215</v>
      </c>
      <c r="H446" s="9" t="n">
        <v>6886.13713215</v>
      </c>
      <c r="I446" s="14" t="n">
        <v>1.36979978344</v>
      </c>
      <c r="J446" s="9" t="n">
        <v>13697.9978344</v>
      </c>
      <c r="K446" s="14" t="n">
        <v>117.766807472</v>
      </c>
      <c r="L446" s="9" t="n">
        <v>1177668.07472</v>
      </c>
      <c r="M446" s="14" t="n">
        <v>2.68713995467</v>
      </c>
      <c r="N446" s="9" t="n">
        <v>26871.3995467</v>
      </c>
      <c r="O446" s="14" t="n">
        <v>0.776864820278</v>
      </c>
      <c r="P446" s="9" t="n">
        <v>7768.64820278</v>
      </c>
      <c r="Q446" s="14"/>
      <c r="R446" s="9"/>
      <c r="S446" s="14" t="n">
        <v>1.24789963661</v>
      </c>
      <c r="T446" s="9" t="n">
        <v>12478.9963661</v>
      </c>
      <c r="U446" s="14" t="n">
        <v>4.65116570379</v>
      </c>
      <c r="V446" s="9" t="n">
        <v>46511.6570379</v>
      </c>
      <c r="W446" s="14" t="n">
        <v>43.9918931748</v>
      </c>
      <c r="X446" s="9" t="n">
        <v>439918.931748</v>
      </c>
      <c r="Y446" s="14" t="n">
        <v>18.7136354244</v>
      </c>
      <c r="Z446" s="9" t="n">
        <v>187136.354244</v>
      </c>
      <c r="AA446" s="14"/>
      <c r="AB446" s="9"/>
      <c r="AC446" s="14"/>
      <c r="AD446" s="9"/>
      <c r="AE446" s="14"/>
      <c r="AF446" s="9"/>
      <c r="AG446" s="14"/>
      <c r="AH446" s="9"/>
      <c r="AI446" s="14" t="n">
        <v>1.44691177212</v>
      </c>
      <c r="AJ446" s="9" t="n">
        <v>14469.1177212</v>
      </c>
      <c r="AK446" s="14" t="n">
        <v>5.36063317186</v>
      </c>
      <c r="AL446" s="9" t="n">
        <v>53606.3317186</v>
      </c>
      <c r="AM446" s="14"/>
      <c r="AN446" s="9"/>
      <c r="AO446" s="14"/>
      <c r="AP446" s="9"/>
      <c r="AQ446" s="14"/>
      <c r="AR446" s="9"/>
      <c r="AS446" s="14"/>
      <c r="AT446" s="9"/>
      <c r="AU446" s="14"/>
      <c r="AV446" s="9"/>
      <c r="AW446" s="14"/>
      <c r="AX446" s="9"/>
      <c r="AY446" s="14"/>
      <c r="AZ446" s="9"/>
      <c r="BA446" s="14"/>
      <c r="BB446" s="9"/>
      <c r="BC446" s="14" t="n">
        <v>4.25015326785</v>
      </c>
      <c r="BD446" s="9" t="n">
        <v>42501.5326785</v>
      </c>
      <c r="BE446" s="14" t="n">
        <v>5.83529515747</v>
      </c>
      <c r="BF446" s="9" t="n">
        <v>58352.9515747</v>
      </c>
      <c r="BG446" s="14" t="n">
        <v>0.90663672899</v>
      </c>
      <c r="BH446" s="9" t="n">
        <v>9066.3672899</v>
      </c>
      <c r="BI446" s="14" t="n">
        <v>0.945177337331</v>
      </c>
      <c r="BJ446" s="9" t="n">
        <v>9451.77337331</v>
      </c>
      <c r="BK446" s="14" t="n">
        <v>66.3245483631</v>
      </c>
      <c r="BL446" s="9" t="n">
        <v>663245.483631</v>
      </c>
      <c r="BM446" s="14" t="n">
        <v>10.3601730874</v>
      </c>
      <c r="BN446" s="9" t="n">
        <v>103601.730874</v>
      </c>
      <c r="BO446" s="14"/>
      <c r="BP446" s="9"/>
      <c r="BQ446" s="14" t="n">
        <v>1.45627231568</v>
      </c>
      <c r="BR446" s="9" t="n">
        <v>14562.7231568</v>
      </c>
      <c r="BS446" s="14" t="n">
        <v>226.890739282</v>
      </c>
      <c r="BT446" s="9" t="n">
        <v>2268907.39282</v>
      </c>
      <c r="BU446" s="14"/>
      <c r="BV446" s="9"/>
      <c r="BW446" s="14"/>
      <c r="BX446" s="9"/>
      <c r="BY446" s="14"/>
      <c r="BZ446" s="9"/>
      <c r="CA446" s="14"/>
      <c r="CB446" s="9"/>
      <c r="CC446" s="14" t="n">
        <v>146.888354435</v>
      </c>
      <c r="CD446" s="9" t="n">
        <v>1468883.54435</v>
      </c>
      <c r="CE446" s="14" t="n">
        <v>7.1044697635</v>
      </c>
      <c r="CF446" s="9" t="n">
        <v>71044.697635</v>
      </c>
      <c r="CG446" s="14"/>
      <c r="CH446" s="9"/>
      <c r="CI446" s="14" t="n">
        <v>588.847601077</v>
      </c>
      <c r="CJ446" s="9" t="n">
        <v>5888476.01077</v>
      </c>
      <c r="CK446" s="14"/>
      <c r="CL446" s="9"/>
      <c r="CM446" s="14" t="n">
        <v>4.34997419775</v>
      </c>
      <c r="CN446" s="9" t="n">
        <v>43499.7419775</v>
      </c>
      <c r="CO446" s="14" t="n">
        <v>2.49867534742</v>
      </c>
      <c r="CP446" s="9" t="n">
        <v>24986.7534742</v>
      </c>
      <c r="CQ446" s="14" t="n">
        <v>11.8580535292</v>
      </c>
      <c r="CR446" s="9" t="n">
        <v>118580.535292</v>
      </c>
      <c r="CS446" s="14"/>
      <c r="CT446" s="9"/>
      <c r="CU446" s="14"/>
      <c r="CV446" s="9"/>
      <c r="CW446" s="14" t="n">
        <v>12.3667699042</v>
      </c>
      <c r="CX446" s="9" t="n">
        <v>123667.699042</v>
      </c>
      <c r="CY446" s="14" t="n">
        <v>6.36278421266</v>
      </c>
      <c r="CZ446" s="9" t="n">
        <v>63627.8421266</v>
      </c>
      <c r="DA446" s="14"/>
      <c r="DB446" s="9"/>
      <c r="DC446" s="14"/>
      <c r="DD446" s="9"/>
      <c r="DE446" s="14"/>
      <c r="DF446" s="9"/>
      <c r="DG446" s="14" t="n">
        <v>5.91494571688</v>
      </c>
      <c r="DH446" s="9" t="n">
        <v>59149.4571688</v>
      </c>
      <c r="DI446" s="14" t="n">
        <v>7.20823502037</v>
      </c>
      <c r="DJ446" s="9" t="n">
        <v>72082.3502037</v>
      </c>
      <c r="DK446" s="19"/>
      <c r="DL446" s="19"/>
      <c r="DM446" s="19"/>
    </row>
    <row r="447" customFormat="false" ht="12.75" hidden="false" customHeight="false" outlineLevel="0" collapsed="false">
      <c r="A447" s="11" t="n">
        <v>67473</v>
      </c>
      <c r="B447" s="11" t="s">
        <v>448</v>
      </c>
      <c r="C447" s="12" t="n">
        <v>353.216826694616</v>
      </c>
      <c r="D447" s="13" t="n">
        <v>3532168.26694616</v>
      </c>
      <c r="E447" s="12" t="n">
        <v>3.57753725521</v>
      </c>
      <c r="F447" s="13" t="n">
        <v>35775.3725521</v>
      </c>
      <c r="G447" s="12"/>
      <c r="H447" s="13"/>
      <c r="I447" s="12" t="n">
        <v>1.19083901139</v>
      </c>
      <c r="J447" s="13" t="n">
        <v>11908.3901139</v>
      </c>
      <c r="K447" s="12" t="n">
        <v>26.5771847509</v>
      </c>
      <c r="L447" s="13" t="n">
        <v>265771.847509</v>
      </c>
      <c r="M447" s="12" t="n">
        <v>0.577701614938</v>
      </c>
      <c r="N447" s="13" t="n">
        <v>5777.01614938</v>
      </c>
      <c r="O447" s="12"/>
      <c r="P447" s="13"/>
      <c r="Q447" s="12"/>
      <c r="R447" s="13"/>
      <c r="S447" s="12"/>
      <c r="T447" s="13"/>
      <c r="U447" s="12"/>
      <c r="V447" s="13"/>
      <c r="W447" s="12" t="n">
        <v>0.97964646442</v>
      </c>
      <c r="X447" s="13" t="n">
        <v>9796.4646442</v>
      </c>
      <c r="Y447" s="12" t="n">
        <v>4.21874524979</v>
      </c>
      <c r="Z447" s="13" t="n">
        <v>42187.4524979</v>
      </c>
      <c r="AA447" s="12"/>
      <c r="AB447" s="13"/>
      <c r="AC447" s="12"/>
      <c r="AD447" s="13"/>
      <c r="AE447" s="12"/>
      <c r="AF447" s="13"/>
      <c r="AG447" s="12"/>
      <c r="AH447" s="13"/>
      <c r="AI447" s="12" t="n">
        <v>0.555702306286</v>
      </c>
      <c r="AJ447" s="13" t="n">
        <v>5557.02306286</v>
      </c>
      <c r="AK447" s="12"/>
      <c r="AL447" s="13"/>
      <c r="AM447" s="12"/>
      <c r="AN447" s="13"/>
      <c r="AO447" s="12"/>
      <c r="AP447" s="13"/>
      <c r="AQ447" s="12"/>
      <c r="AR447" s="13"/>
      <c r="AS447" s="12"/>
      <c r="AT447" s="13"/>
      <c r="AU447" s="12"/>
      <c r="AV447" s="13"/>
      <c r="AW447" s="12"/>
      <c r="AX447" s="13"/>
      <c r="AY447" s="12"/>
      <c r="AZ447" s="13"/>
      <c r="BA447" s="12"/>
      <c r="BB447" s="13"/>
      <c r="BC447" s="12"/>
      <c r="BD447" s="13"/>
      <c r="BE447" s="12"/>
      <c r="BF447" s="13"/>
      <c r="BG447" s="12"/>
      <c r="BH447" s="13"/>
      <c r="BI447" s="12"/>
      <c r="BJ447" s="13"/>
      <c r="BK447" s="12"/>
      <c r="BL447" s="13"/>
      <c r="BM447" s="12" t="n">
        <v>1.18018890512</v>
      </c>
      <c r="BN447" s="13" t="n">
        <v>11801.8890512</v>
      </c>
      <c r="BO447" s="12"/>
      <c r="BP447" s="13"/>
      <c r="BQ447" s="12" t="n">
        <v>0.631443423858</v>
      </c>
      <c r="BR447" s="13" t="n">
        <v>6314.43423858</v>
      </c>
      <c r="BS447" s="12" t="n">
        <v>95.5121565799</v>
      </c>
      <c r="BT447" s="13" t="n">
        <v>955121.565799</v>
      </c>
      <c r="BU447" s="12" t="n">
        <v>80.0080098729</v>
      </c>
      <c r="BV447" s="13" t="n">
        <v>800080.098729</v>
      </c>
      <c r="BW447" s="12"/>
      <c r="BX447" s="13"/>
      <c r="BY447" s="12" t="n">
        <v>12.0042759534</v>
      </c>
      <c r="BZ447" s="13" t="n">
        <v>120042.759534</v>
      </c>
      <c r="CA447" s="12"/>
      <c r="CB447" s="13"/>
      <c r="CC447" s="12" t="n">
        <v>24.9500909134</v>
      </c>
      <c r="CD447" s="13" t="n">
        <v>249500.909134</v>
      </c>
      <c r="CE447" s="12" t="n">
        <v>0.411470177978</v>
      </c>
      <c r="CF447" s="13" t="n">
        <v>4114.70177978</v>
      </c>
      <c r="CG447" s="12"/>
      <c r="CH447" s="13"/>
      <c r="CI447" s="12" t="n">
        <v>56.537935425</v>
      </c>
      <c r="CJ447" s="13" t="n">
        <v>565379.35425</v>
      </c>
      <c r="CK447" s="12"/>
      <c r="CL447" s="13"/>
      <c r="CM447" s="12" t="n">
        <v>20.0374928624</v>
      </c>
      <c r="CN447" s="13" t="n">
        <v>200374.928624</v>
      </c>
      <c r="CO447" s="12"/>
      <c r="CP447" s="13"/>
      <c r="CQ447" s="12" t="n">
        <v>5.35622446661</v>
      </c>
      <c r="CR447" s="13" t="n">
        <v>53562.2446661</v>
      </c>
      <c r="CS447" s="12"/>
      <c r="CT447" s="13"/>
      <c r="CU447" s="12"/>
      <c r="CV447" s="13"/>
      <c r="CW447" s="12" t="n">
        <v>3.58916289078</v>
      </c>
      <c r="CX447" s="13" t="n">
        <v>35891.6289078</v>
      </c>
      <c r="CY447" s="12" t="n">
        <v>15.2299321186</v>
      </c>
      <c r="CZ447" s="13" t="n">
        <v>152299.321186</v>
      </c>
      <c r="DA447" s="12"/>
      <c r="DB447" s="13"/>
      <c r="DC447" s="12"/>
      <c r="DD447" s="13"/>
      <c r="DE447" s="12" t="n">
        <v>1.45012252E-006</v>
      </c>
      <c r="DF447" s="13" t="n">
        <v>0.0145012252</v>
      </c>
      <c r="DG447" s="12"/>
      <c r="DH447" s="13"/>
      <c r="DI447" s="12" t="n">
        <v>0.0910852961481</v>
      </c>
      <c r="DJ447" s="13" t="n">
        <v>910.852961481</v>
      </c>
      <c r="DK447" s="19"/>
      <c r="DL447" s="19"/>
      <c r="DM447" s="19"/>
    </row>
    <row r="448" customFormat="false" ht="12.75" hidden="false" customHeight="false" outlineLevel="0" collapsed="false">
      <c r="A448" s="7" t="n">
        <v>67474</v>
      </c>
      <c r="B448" s="7" t="s">
        <v>449</v>
      </c>
      <c r="C448" s="14" t="n">
        <v>1530.74734540802</v>
      </c>
      <c r="D448" s="9" t="n">
        <v>15307473.4540802</v>
      </c>
      <c r="E448" s="14" t="n">
        <v>3.71471306046</v>
      </c>
      <c r="F448" s="9" t="n">
        <v>37147.1306046</v>
      </c>
      <c r="G448" s="14" t="n">
        <v>1.45071657999</v>
      </c>
      <c r="H448" s="9" t="n">
        <v>14507.1657999</v>
      </c>
      <c r="I448" s="14" t="n">
        <v>1.64599198415</v>
      </c>
      <c r="J448" s="9" t="n">
        <v>16459.9198415</v>
      </c>
      <c r="K448" s="14" t="n">
        <v>117.774613243</v>
      </c>
      <c r="L448" s="9" t="n">
        <v>1177746.13243</v>
      </c>
      <c r="M448" s="14" t="n">
        <v>3.78225209867</v>
      </c>
      <c r="N448" s="9" t="n">
        <v>37822.5209867</v>
      </c>
      <c r="O448" s="14" t="n">
        <v>0.939997869881</v>
      </c>
      <c r="P448" s="9" t="n">
        <v>9399.97869881</v>
      </c>
      <c r="Q448" s="14"/>
      <c r="R448" s="9"/>
      <c r="S448" s="14" t="n">
        <v>1.60421035768</v>
      </c>
      <c r="T448" s="9" t="n">
        <v>16042.1035768</v>
      </c>
      <c r="U448" s="14" t="n">
        <v>2.09425077157</v>
      </c>
      <c r="V448" s="9" t="n">
        <v>20942.5077157</v>
      </c>
      <c r="W448" s="14" t="n">
        <v>17.20970699</v>
      </c>
      <c r="X448" s="9" t="n">
        <v>172097.0699</v>
      </c>
      <c r="Y448" s="14" t="n">
        <v>23.6361272972</v>
      </c>
      <c r="Z448" s="9" t="n">
        <v>236361.272972</v>
      </c>
      <c r="AA448" s="14"/>
      <c r="AB448" s="9"/>
      <c r="AC448" s="14"/>
      <c r="AD448" s="9"/>
      <c r="AE448" s="14"/>
      <c r="AF448" s="9"/>
      <c r="AG448" s="14"/>
      <c r="AH448" s="9"/>
      <c r="AI448" s="14" t="n">
        <v>0.77957112696</v>
      </c>
      <c r="AJ448" s="9" t="n">
        <v>7795.7112696</v>
      </c>
      <c r="AK448" s="14" t="n">
        <v>6.52873923699</v>
      </c>
      <c r="AL448" s="9" t="n">
        <v>65287.3923699</v>
      </c>
      <c r="AM448" s="14" t="n">
        <v>2.81496318113</v>
      </c>
      <c r="AN448" s="9" t="n">
        <v>28149.6318113</v>
      </c>
      <c r="AO448" s="14" t="n">
        <v>0.127536035699</v>
      </c>
      <c r="AP448" s="9" t="n">
        <v>1275.36035699</v>
      </c>
      <c r="AQ448" s="14"/>
      <c r="AR448" s="9"/>
      <c r="AS448" s="14"/>
      <c r="AT448" s="9"/>
      <c r="AU448" s="14"/>
      <c r="AV448" s="9"/>
      <c r="AW448" s="14"/>
      <c r="AX448" s="9"/>
      <c r="AY448" s="14"/>
      <c r="AZ448" s="9"/>
      <c r="BA448" s="14"/>
      <c r="BB448" s="9"/>
      <c r="BC448" s="14" t="n">
        <v>2.32983452645</v>
      </c>
      <c r="BD448" s="9" t="n">
        <v>23298.3452645</v>
      </c>
      <c r="BE448" s="14" t="n">
        <v>4.69501489378</v>
      </c>
      <c r="BF448" s="9" t="n">
        <v>46950.1489378</v>
      </c>
      <c r="BG448" s="14" t="n">
        <v>9.90458420501</v>
      </c>
      <c r="BH448" s="9" t="n">
        <v>99045.8420501</v>
      </c>
      <c r="BI448" s="14"/>
      <c r="BJ448" s="9"/>
      <c r="BK448" s="14"/>
      <c r="BL448" s="9"/>
      <c r="BM448" s="14" t="n">
        <v>8.97662363541</v>
      </c>
      <c r="BN448" s="9" t="n">
        <v>89766.2363541</v>
      </c>
      <c r="BO448" s="14"/>
      <c r="BP448" s="9"/>
      <c r="BQ448" s="14" t="n">
        <v>1.11052916103</v>
      </c>
      <c r="BR448" s="9" t="n">
        <v>11105.2916103</v>
      </c>
      <c r="BS448" s="14" t="n">
        <v>573.318830518</v>
      </c>
      <c r="BT448" s="9" t="n">
        <v>5733188.30518</v>
      </c>
      <c r="BU448" s="14"/>
      <c r="BV448" s="9"/>
      <c r="BW448" s="14" t="n">
        <v>0.00244977928996</v>
      </c>
      <c r="BX448" s="9" t="n">
        <v>24.4977928996</v>
      </c>
      <c r="BY448" s="14" t="n">
        <v>25.0128631039</v>
      </c>
      <c r="BZ448" s="9" t="n">
        <v>250128.631039</v>
      </c>
      <c r="CA448" s="14"/>
      <c r="CB448" s="9"/>
      <c r="CC448" s="14" t="n">
        <v>122.493042181</v>
      </c>
      <c r="CD448" s="9" t="n">
        <v>1224930.42181</v>
      </c>
      <c r="CE448" s="14" t="n">
        <v>15.6814528418</v>
      </c>
      <c r="CF448" s="9" t="n">
        <v>156814.528418</v>
      </c>
      <c r="CG448" s="14"/>
      <c r="CH448" s="9"/>
      <c r="CI448" s="14" t="n">
        <v>533.261020011</v>
      </c>
      <c r="CJ448" s="9" t="n">
        <v>5332610.20011</v>
      </c>
      <c r="CK448" s="14" t="n">
        <v>11.9323762562</v>
      </c>
      <c r="CL448" s="9" t="n">
        <v>119323.762562</v>
      </c>
      <c r="CM448" s="14" t="n">
        <v>14.422132047</v>
      </c>
      <c r="CN448" s="9" t="n">
        <v>144221.32047</v>
      </c>
      <c r="CO448" s="14"/>
      <c r="CP448" s="9"/>
      <c r="CQ448" s="14" t="n">
        <v>2.83238186058</v>
      </c>
      <c r="CR448" s="9" t="n">
        <v>28323.8186058</v>
      </c>
      <c r="CS448" s="14"/>
      <c r="CT448" s="9"/>
      <c r="CU448" s="14"/>
      <c r="CV448" s="9"/>
      <c r="CW448" s="14" t="n">
        <v>4.47488153211</v>
      </c>
      <c r="CX448" s="9" t="n">
        <v>44748.8153211</v>
      </c>
      <c r="CY448" s="14" t="n">
        <v>15.3108436004</v>
      </c>
      <c r="CZ448" s="9" t="n">
        <v>153108.436004</v>
      </c>
      <c r="DA448" s="14"/>
      <c r="DB448" s="9"/>
      <c r="DC448" s="14"/>
      <c r="DD448" s="9"/>
      <c r="DE448" s="14"/>
      <c r="DF448" s="9"/>
      <c r="DG448" s="14" t="n">
        <v>0.762075782428</v>
      </c>
      <c r="DH448" s="9" t="n">
        <v>7620.75782428</v>
      </c>
      <c r="DI448" s="14" t="n">
        <v>0.123022066139</v>
      </c>
      <c r="DJ448" s="9" t="n">
        <v>1230.22066139</v>
      </c>
      <c r="DK448" s="19"/>
      <c r="DL448" s="19"/>
      <c r="DM448" s="19"/>
    </row>
    <row r="449" customFormat="false" ht="12.75" hidden="false" customHeight="false" outlineLevel="0" collapsed="false">
      <c r="A449" s="11" t="n">
        <v>67475</v>
      </c>
      <c r="B449" s="11" t="s">
        <v>450</v>
      </c>
      <c r="C449" s="12" t="n">
        <v>1369.71856106903</v>
      </c>
      <c r="D449" s="13" t="n">
        <v>13697185.6106903</v>
      </c>
      <c r="E449" s="12"/>
      <c r="F449" s="13"/>
      <c r="G449" s="12"/>
      <c r="H449" s="13"/>
      <c r="I449" s="12"/>
      <c r="J449" s="13"/>
      <c r="K449" s="12" t="n">
        <v>23.6144834556</v>
      </c>
      <c r="L449" s="13" t="n">
        <v>236144.834556</v>
      </c>
      <c r="M449" s="12"/>
      <c r="N449" s="13"/>
      <c r="O449" s="12"/>
      <c r="P449" s="13"/>
      <c r="Q449" s="12"/>
      <c r="R449" s="13"/>
      <c r="S449" s="12"/>
      <c r="T449" s="13"/>
      <c r="U449" s="12"/>
      <c r="V449" s="13"/>
      <c r="W449" s="12"/>
      <c r="X449" s="13"/>
      <c r="Y449" s="12" t="n">
        <v>8.06866069141</v>
      </c>
      <c r="Z449" s="13" t="n">
        <v>80686.6069141</v>
      </c>
      <c r="AA449" s="12"/>
      <c r="AB449" s="13"/>
      <c r="AC449" s="12"/>
      <c r="AD449" s="13"/>
      <c r="AE449" s="12"/>
      <c r="AF449" s="13"/>
      <c r="AG449" s="12"/>
      <c r="AH449" s="13"/>
      <c r="AI449" s="12" t="n">
        <v>0.467892970647</v>
      </c>
      <c r="AJ449" s="13" t="n">
        <v>4678.92970647</v>
      </c>
      <c r="AK449" s="12"/>
      <c r="AL449" s="13"/>
      <c r="AM449" s="12"/>
      <c r="AN449" s="13"/>
      <c r="AO449" s="12"/>
      <c r="AP449" s="13"/>
      <c r="AQ449" s="12"/>
      <c r="AR449" s="13"/>
      <c r="AS449" s="12"/>
      <c r="AT449" s="13"/>
      <c r="AU449" s="12"/>
      <c r="AV449" s="13"/>
      <c r="AW449" s="12"/>
      <c r="AX449" s="13"/>
      <c r="AY449" s="12"/>
      <c r="AZ449" s="13"/>
      <c r="BA449" s="12"/>
      <c r="BB449" s="13"/>
      <c r="BC449" s="12"/>
      <c r="BD449" s="13"/>
      <c r="BE449" s="12"/>
      <c r="BF449" s="13"/>
      <c r="BG449" s="12"/>
      <c r="BH449" s="13"/>
      <c r="BI449" s="12"/>
      <c r="BJ449" s="13"/>
      <c r="BK449" s="12"/>
      <c r="BL449" s="13"/>
      <c r="BM449" s="12" t="n">
        <v>1.6908646037</v>
      </c>
      <c r="BN449" s="13" t="n">
        <v>16908.646037</v>
      </c>
      <c r="BO449" s="12"/>
      <c r="BP449" s="13"/>
      <c r="BQ449" s="12"/>
      <c r="BR449" s="13"/>
      <c r="BS449" s="12" t="n">
        <v>34.1154880107</v>
      </c>
      <c r="BT449" s="13" t="n">
        <v>341154.880107</v>
      </c>
      <c r="BU449" s="12"/>
      <c r="BV449" s="13"/>
      <c r="BW449" s="12"/>
      <c r="BX449" s="13"/>
      <c r="BY449" s="12"/>
      <c r="BZ449" s="13"/>
      <c r="CA449" s="12"/>
      <c r="CB449" s="13"/>
      <c r="CC449" s="12" t="n">
        <v>30.6855277559</v>
      </c>
      <c r="CD449" s="13" t="n">
        <v>306855.277559</v>
      </c>
      <c r="CE449" s="12" t="n">
        <v>2.08585276757</v>
      </c>
      <c r="CF449" s="13" t="n">
        <v>20858.5276757</v>
      </c>
      <c r="CG449" s="12"/>
      <c r="CH449" s="13"/>
      <c r="CI449" s="12" t="n">
        <v>243.628329373</v>
      </c>
      <c r="CJ449" s="13" t="n">
        <v>2436283.29373</v>
      </c>
      <c r="CK449" s="12" t="n">
        <v>586.251901783</v>
      </c>
      <c r="CL449" s="13" t="n">
        <v>5862519.01783</v>
      </c>
      <c r="CM449" s="12" t="n">
        <v>322.040625983</v>
      </c>
      <c r="CN449" s="13" t="n">
        <v>3220406.25983</v>
      </c>
      <c r="CO449" s="12" t="n">
        <v>0.621478618968</v>
      </c>
      <c r="CP449" s="13" t="n">
        <v>6214.78618968</v>
      </c>
      <c r="CQ449" s="12" t="n">
        <v>0.746162978148</v>
      </c>
      <c r="CR449" s="13" t="n">
        <v>7461.62978148</v>
      </c>
      <c r="CS449" s="12"/>
      <c r="CT449" s="13"/>
      <c r="CU449" s="12" t="n">
        <v>25.0455143348</v>
      </c>
      <c r="CV449" s="13" t="n">
        <v>250455.143348</v>
      </c>
      <c r="CW449" s="12" t="n">
        <v>0.967871381584</v>
      </c>
      <c r="CX449" s="13" t="n">
        <v>9678.71381584</v>
      </c>
      <c r="CY449" s="12" t="n">
        <v>86.29778448</v>
      </c>
      <c r="CZ449" s="13" t="n">
        <v>862977.8448</v>
      </c>
      <c r="DA449" s="12"/>
      <c r="DB449" s="13"/>
      <c r="DC449" s="12"/>
      <c r="DD449" s="13"/>
      <c r="DE449" s="12"/>
      <c r="DF449" s="13"/>
      <c r="DG449" s="12" t="n">
        <v>2.84551887141</v>
      </c>
      <c r="DH449" s="13" t="n">
        <v>28455.1887141</v>
      </c>
      <c r="DI449" s="12" t="n">
        <v>0.544602833408</v>
      </c>
      <c r="DJ449" s="13" t="n">
        <v>5446.02833408</v>
      </c>
      <c r="DK449" s="19"/>
      <c r="DL449" s="19"/>
      <c r="DM449" s="19"/>
    </row>
    <row r="450" customFormat="false" ht="12.75" hidden="false" customHeight="false" outlineLevel="0" collapsed="false">
      <c r="A450" s="7" t="n">
        <v>67476</v>
      </c>
      <c r="B450" s="7" t="s">
        <v>451</v>
      </c>
      <c r="C450" s="14" t="n">
        <v>392.049788456618</v>
      </c>
      <c r="D450" s="9" t="n">
        <v>3920497.88456618</v>
      </c>
      <c r="E450" s="14" t="n">
        <v>4.00858071619</v>
      </c>
      <c r="F450" s="9" t="n">
        <v>40085.8071619</v>
      </c>
      <c r="G450" s="14"/>
      <c r="H450" s="9"/>
      <c r="I450" s="14"/>
      <c r="J450" s="9"/>
      <c r="K450" s="14" t="n">
        <v>24.3919878325</v>
      </c>
      <c r="L450" s="9" t="n">
        <v>243919.878325</v>
      </c>
      <c r="M450" s="14"/>
      <c r="N450" s="9"/>
      <c r="O450" s="14"/>
      <c r="P450" s="9"/>
      <c r="Q450" s="14"/>
      <c r="R450" s="9"/>
      <c r="S450" s="14"/>
      <c r="T450" s="9"/>
      <c r="U450" s="14" t="n">
        <v>0.544604108264</v>
      </c>
      <c r="V450" s="9" t="n">
        <v>5446.04108264</v>
      </c>
      <c r="W450" s="14" t="n">
        <v>5.40497077933</v>
      </c>
      <c r="X450" s="9" t="n">
        <v>54049.7077933</v>
      </c>
      <c r="Y450" s="14" t="n">
        <v>0.156018228496</v>
      </c>
      <c r="Z450" s="9" t="n">
        <v>1560.18228496</v>
      </c>
      <c r="AA450" s="14"/>
      <c r="AB450" s="9"/>
      <c r="AC450" s="14"/>
      <c r="AD450" s="9"/>
      <c r="AE450" s="14"/>
      <c r="AF450" s="9"/>
      <c r="AG450" s="14"/>
      <c r="AH450" s="9"/>
      <c r="AI450" s="14" t="n">
        <v>0.694701285386</v>
      </c>
      <c r="AJ450" s="9" t="n">
        <v>6947.01285386</v>
      </c>
      <c r="AK450" s="14"/>
      <c r="AL450" s="9"/>
      <c r="AM450" s="14"/>
      <c r="AN450" s="9"/>
      <c r="AO450" s="14"/>
      <c r="AP450" s="9"/>
      <c r="AQ450" s="14"/>
      <c r="AR450" s="9"/>
      <c r="AS450" s="14" t="n">
        <v>9.18096989504</v>
      </c>
      <c r="AT450" s="9" t="n">
        <v>91809.6989504</v>
      </c>
      <c r="AU450" s="14"/>
      <c r="AV450" s="9"/>
      <c r="AW450" s="14"/>
      <c r="AX450" s="9"/>
      <c r="AY450" s="14"/>
      <c r="AZ450" s="9"/>
      <c r="BA450" s="14"/>
      <c r="BB450" s="9"/>
      <c r="BC450" s="14" t="n">
        <v>1.11265748999</v>
      </c>
      <c r="BD450" s="9" t="n">
        <v>11126.5748999</v>
      </c>
      <c r="BE450" s="14"/>
      <c r="BF450" s="9"/>
      <c r="BG450" s="14"/>
      <c r="BH450" s="9"/>
      <c r="BI450" s="14"/>
      <c r="BJ450" s="9"/>
      <c r="BK450" s="14"/>
      <c r="BL450" s="9"/>
      <c r="BM450" s="14" t="n">
        <v>1.30268097689</v>
      </c>
      <c r="BN450" s="9" t="n">
        <v>13026.8097689</v>
      </c>
      <c r="BO450" s="14"/>
      <c r="BP450" s="9"/>
      <c r="BQ450" s="14" t="n">
        <v>0.00594118821845</v>
      </c>
      <c r="BR450" s="9" t="n">
        <v>59.4118821845</v>
      </c>
      <c r="BS450" s="14" t="n">
        <v>162.492793369</v>
      </c>
      <c r="BT450" s="9" t="n">
        <v>1624927.93369</v>
      </c>
      <c r="BU450" s="14"/>
      <c r="BV450" s="9"/>
      <c r="BW450" s="14"/>
      <c r="BX450" s="9"/>
      <c r="BY450" s="14" t="n">
        <v>3.49613726777</v>
      </c>
      <c r="BZ450" s="9" t="n">
        <v>34961.3726777</v>
      </c>
      <c r="CA450" s="14"/>
      <c r="CB450" s="9"/>
      <c r="CC450" s="14" t="n">
        <v>10.5332075876</v>
      </c>
      <c r="CD450" s="9" t="n">
        <v>105332.075876</v>
      </c>
      <c r="CE450" s="14" t="n">
        <v>0.714813136108</v>
      </c>
      <c r="CF450" s="9" t="n">
        <v>7148.13136108</v>
      </c>
      <c r="CG450" s="14"/>
      <c r="CH450" s="9"/>
      <c r="CI450" s="14" t="n">
        <v>82.4155447087</v>
      </c>
      <c r="CJ450" s="9" t="n">
        <v>824155.447087</v>
      </c>
      <c r="CK450" s="14"/>
      <c r="CL450" s="9"/>
      <c r="CM450" s="14" t="n">
        <v>1.34210216373</v>
      </c>
      <c r="CN450" s="9" t="n">
        <v>13421.0216373</v>
      </c>
      <c r="CO450" s="14"/>
      <c r="CP450" s="9"/>
      <c r="CQ450" s="14" t="n">
        <v>3.16999266668</v>
      </c>
      <c r="CR450" s="9" t="n">
        <v>31699.9266668</v>
      </c>
      <c r="CS450" s="14"/>
      <c r="CT450" s="9"/>
      <c r="CU450" s="14" t="n">
        <v>1.00420049558</v>
      </c>
      <c r="CV450" s="9" t="n">
        <v>10042.0049558</v>
      </c>
      <c r="CW450" s="14" t="n">
        <v>1.52515510216</v>
      </c>
      <c r="CX450" s="9" t="n">
        <v>15251.5510216</v>
      </c>
      <c r="CY450" s="14" t="n">
        <v>20.5886152797</v>
      </c>
      <c r="CZ450" s="9" t="n">
        <v>205886.152797</v>
      </c>
      <c r="DA450" s="14"/>
      <c r="DB450" s="9"/>
      <c r="DC450" s="14" t="n">
        <v>6.90269768308</v>
      </c>
      <c r="DD450" s="9" t="n">
        <v>69026.9768308</v>
      </c>
      <c r="DE450" s="14"/>
      <c r="DF450" s="9"/>
      <c r="DG450" s="14" t="n">
        <v>1.13770474271</v>
      </c>
      <c r="DH450" s="9" t="n">
        <v>11377.0474271</v>
      </c>
      <c r="DI450" s="14" t="n">
        <v>49.9237124044</v>
      </c>
      <c r="DJ450" s="9" t="n">
        <v>499237.124044</v>
      </c>
      <c r="DK450" s="19"/>
      <c r="DL450" s="19"/>
      <c r="DM450" s="19"/>
    </row>
    <row r="451" customFormat="false" ht="12.75" hidden="false" customHeight="false" outlineLevel="0" collapsed="false">
      <c r="A451" s="11" t="n">
        <v>67477</v>
      </c>
      <c r="B451" s="11" t="s">
        <v>452</v>
      </c>
      <c r="C451" s="12" t="n">
        <v>1032.22821593865</v>
      </c>
      <c r="D451" s="13" t="n">
        <v>10322282.1593865</v>
      </c>
      <c r="E451" s="12" t="n">
        <v>2.86099881035</v>
      </c>
      <c r="F451" s="13" t="n">
        <v>28609.9881035</v>
      </c>
      <c r="G451" s="12"/>
      <c r="H451" s="13"/>
      <c r="I451" s="12"/>
      <c r="J451" s="13"/>
      <c r="K451" s="12" t="n">
        <v>34.0364089245</v>
      </c>
      <c r="L451" s="13" t="n">
        <v>340364.089245</v>
      </c>
      <c r="M451" s="12"/>
      <c r="N451" s="13"/>
      <c r="O451" s="12"/>
      <c r="P451" s="13"/>
      <c r="Q451" s="12" t="n">
        <v>0.770179648584</v>
      </c>
      <c r="R451" s="13" t="n">
        <v>7701.79648584</v>
      </c>
      <c r="S451" s="12"/>
      <c r="T451" s="13"/>
      <c r="U451" s="12" t="n">
        <v>0.546004398212</v>
      </c>
      <c r="V451" s="13" t="n">
        <v>5460.04398212</v>
      </c>
      <c r="W451" s="12" t="n">
        <v>3.35680819733</v>
      </c>
      <c r="X451" s="13" t="n">
        <v>33568.0819733</v>
      </c>
      <c r="Y451" s="12" t="n">
        <v>9.97853827974</v>
      </c>
      <c r="Z451" s="13" t="n">
        <v>99785.3827974</v>
      </c>
      <c r="AA451" s="12"/>
      <c r="AB451" s="13"/>
      <c r="AC451" s="12"/>
      <c r="AD451" s="13"/>
      <c r="AE451" s="12"/>
      <c r="AF451" s="13"/>
      <c r="AG451" s="12"/>
      <c r="AH451" s="13"/>
      <c r="AI451" s="12" t="n">
        <v>1.56936001593</v>
      </c>
      <c r="AJ451" s="13" t="n">
        <v>15693.6001593</v>
      </c>
      <c r="AK451" s="12"/>
      <c r="AL451" s="13"/>
      <c r="AM451" s="12"/>
      <c r="AN451" s="13"/>
      <c r="AO451" s="12"/>
      <c r="AP451" s="13"/>
      <c r="AQ451" s="12"/>
      <c r="AR451" s="13"/>
      <c r="AS451" s="12"/>
      <c r="AT451" s="13"/>
      <c r="AU451" s="12"/>
      <c r="AV451" s="13"/>
      <c r="AW451" s="12"/>
      <c r="AX451" s="13"/>
      <c r="AY451" s="12"/>
      <c r="AZ451" s="13"/>
      <c r="BA451" s="12"/>
      <c r="BB451" s="13"/>
      <c r="BC451" s="12"/>
      <c r="BD451" s="13"/>
      <c r="BE451" s="12"/>
      <c r="BF451" s="13"/>
      <c r="BG451" s="12"/>
      <c r="BH451" s="13"/>
      <c r="BI451" s="12"/>
      <c r="BJ451" s="13"/>
      <c r="BK451" s="12"/>
      <c r="BL451" s="13"/>
      <c r="BM451" s="12" t="n">
        <v>2.2100930532</v>
      </c>
      <c r="BN451" s="13" t="n">
        <v>22100.930532</v>
      </c>
      <c r="BO451" s="12"/>
      <c r="BP451" s="13"/>
      <c r="BQ451" s="12"/>
      <c r="BR451" s="13"/>
      <c r="BS451" s="12"/>
      <c r="BT451" s="13"/>
      <c r="BU451" s="12"/>
      <c r="BV451" s="13"/>
      <c r="BW451" s="12"/>
      <c r="BX451" s="13"/>
      <c r="BY451" s="12" t="n">
        <v>3.917997321</v>
      </c>
      <c r="BZ451" s="13" t="n">
        <v>39179.97321</v>
      </c>
      <c r="CA451" s="12"/>
      <c r="CB451" s="13"/>
      <c r="CC451" s="12" t="n">
        <v>129.565083866</v>
      </c>
      <c r="CD451" s="13" t="n">
        <v>1295650.83866</v>
      </c>
      <c r="CE451" s="12" t="n">
        <v>4.6934910738</v>
      </c>
      <c r="CF451" s="13" t="n">
        <v>46934.910738</v>
      </c>
      <c r="CG451" s="12"/>
      <c r="CH451" s="13"/>
      <c r="CI451" s="12" t="n">
        <v>237.320221165</v>
      </c>
      <c r="CJ451" s="13" t="n">
        <v>2373202.21165</v>
      </c>
      <c r="CK451" s="12" t="n">
        <v>345.350584128</v>
      </c>
      <c r="CL451" s="13" t="n">
        <v>3453505.84128</v>
      </c>
      <c r="CM451" s="12" t="n">
        <v>190.647880538</v>
      </c>
      <c r="CN451" s="13" t="n">
        <v>1906478.80538</v>
      </c>
      <c r="CO451" s="12" t="n">
        <v>12.4777794928</v>
      </c>
      <c r="CP451" s="13" t="n">
        <v>124777.794928</v>
      </c>
      <c r="CQ451" s="12" t="n">
        <v>0.519255944551</v>
      </c>
      <c r="CR451" s="13" t="n">
        <v>5192.55944551</v>
      </c>
      <c r="CS451" s="12"/>
      <c r="CT451" s="13"/>
      <c r="CU451" s="12"/>
      <c r="CV451" s="13"/>
      <c r="CW451" s="12" t="n">
        <v>12.0619322041</v>
      </c>
      <c r="CX451" s="13" t="n">
        <v>120619.322041</v>
      </c>
      <c r="CY451" s="12" t="n">
        <v>39.4652887393</v>
      </c>
      <c r="CZ451" s="13" t="n">
        <v>394652.887393</v>
      </c>
      <c r="DA451" s="12"/>
      <c r="DB451" s="13"/>
      <c r="DC451" s="12"/>
      <c r="DD451" s="13"/>
      <c r="DE451" s="12"/>
      <c r="DF451" s="13"/>
      <c r="DG451" s="12" t="n">
        <v>0.880309828757</v>
      </c>
      <c r="DH451" s="13" t="n">
        <v>8803.09828757</v>
      </c>
      <c r="DI451" s="12"/>
      <c r="DJ451" s="13"/>
      <c r="DK451" s="19"/>
      <c r="DL451" s="19"/>
      <c r="DM451" s="19"/>
    </row>
    <row r="452" customFormat="false" ht="12.75" hidden="false" customHeight="false" outlineLevel="0" collapsed="false">
      <c r="A452" s="7" t="n">
        <v>67478</v>
      </c>
      <c r="B452" s="7" t="s">
        <v>453</v>
      </c>
      <c r="C452" s="14" t="n">
        <v>1264.28171678133</v>
      </c>
      <c r="D452" s="9" t="n">
        <v>12642817.1678133</v>
      </c>
      <c r="E452" s="14" t="n">
        <v>4.68575723812</v>
      </c>
      <c r="F452" s="9" t="n">
        <v>46857.5723812</v>
      </c>
      <c r="G452" s="14"/>
      <c r="H452" s="9"/>
      <c r="I452" s="14"/>
      <c r="J452" s="9"/>
      <c r="K452" s="14" t="n">
        <v>69.1265761543</v>
      </c>
      <c r="L452" s="9" t="n">
        <v>691265.761543</v>
      </c>
      <c r="M452" s="14"/>
      <c r="N452" s="9"/>
      <c r="O452" s="14"/>
      <c r="P452" s="9"/>
      <c r="Q452" s="14" t="n">
        <v>1.31785179217</v>
      </c>
      <c r="R452" s="9" t="n">
        <v>13178.5179217</v>
      </c>
      <c r="S452" s="14" t="n">
        <v>0.95980060645</v>
      </c>
      <c r="T452" s="9" t="n">
        <v>9598.0060645</v>
      </c>
      <c r="U452" s="14" t="n">
        <v>5.24818855798</v>
      </c>
      <c r="V452" s="9" t="n">
        <v>52481.8855798</v>
      </c>
      <c r="W452" s="14" t="n">
        <v>37.0926724849</v>
      </c>
      <c r="X452" s="9" t="n">
        <v>370926.724849</v>
      </c>
      <c r="Y452" s="14" t="n">
        <v>31.7145693589</v>
      </c>
      <c r="Z452" s="9" t="n">
        <v>317145.693589</v>
      </c>
      <c r="AA452" s="14" t="n">
        <v>3.90163058138</v>
      </c>
      <c r="AB452" s="9" t="n">
        <v>39016.3058138</v>
      </c>
      <c r="AC452" s="14" t="n">
        <v>0.951982854999</v>
      </c>
      <c r="AD452" s="9" t="n">
        <v>9519.82854999</v>
      </c>
      <c r="AE452" s="14" t="n">
        <v>5.22834236258</v>
      </c>
      <c r="AF452" s="9" t="n">
        <v>52283.4236258</v>
      </c>
      <c r="AG452" s="14"/>
      <c r="AH452" s="9"/>
      <c r="AI452" s="14" t="n">
        <v>0.493526087438</v>
      </c>
      <c r="AJ452" s="9" t="n">
        <v>4935.26087438</v>
      </c>
      <c r="AK452" s="14"/>
      <c r="AL452" s="9"/>
      <c r="AM452" s="14"/>
      <c r="AN452" s="9"/>
      <c r="AO452" s="14"/>
      <c r="AP452" s="9"/>
      <c r="AQ452" s="14"/>
      <c r="AR452" s="9"/>
      <c r="AS452" s="14" t="n">
        <v>5.4216382216</v>
      </c>
      <c r="AT452" s="9" t="n">
        <v>54216.382216</v>
      </c>
      <c r="AU452" s="14"/>
      <c r="AV452" s="9"/>
      <c r="AW452" s="14"/>
      <c r="AX452" s="9"/>
      <c r="AY452" s="14"/>
      <c r="AZ452" s="9"/>
      <c r="BA452" s="14"/>
      <c r="BB452" s="9"/>
      <c r="BC452" s="14" t="n">
        <v>45.2951223118</v>
      </c>
      <c r="BD452" s="9" t="n">
        <v>452951.223118</v>
      </c>
      <c r="BE452" s="14" t="n">
        <v>6.09756844343</v>
      </c>
      <c r="BF452" s="9" t="n">
        <v>60975.6844343</v>
      </c>
      <c r="BG452" s="14"/>
      <c r="BH452" s="9"/>
      <c r="BI452" s="14"/>
      <c r="BJ452" s="9"/>
      <c r="BK452" s="14"/>
      <c r="BL452" s="9"/>
      <c r="BM452" s="14" t="n">
        <v>31.0782206201</v>
      </c>
      <c r="BN452" s="9" t="n">
        <v>310782.206201</v>
      </c>
      <c r="BO452" s="14"/>
      <c r="BP452" s="9"/>
      <c r="BQ452" s="14" t="n">
        <v>0.632018712327</v>
      </c>
      <c r="BR452" s="9" t="n">
        <v>6320.18712327</v>
      </c>
      <c r="BS452" s="14" t="n">
        <v>210.582385703</v>
      </c>
      <c r="BT452" s="9" t="n">
        <v>2105823.85703</v>
      </c>
      <c r="BU452" s="14"/>
      <c r="BV452" s="9"/>
      <c r="BW452" s="14"/>
      <c r="BX452" s="9"/>
      <c r="BY452" s="14" t="n">
        <v>9.25082640217</v>
      </c>
      <c r="BZ452" s="9" t="n">
        <v>92508.2640217</v>
      </c>
      <c r="CA452" s="14"/>
      <c r="CB452" s="9"/>
      <c r="CC452" s="14" t="n">
        <v>306.686557346</v>
      </c>
      <c r="CD452" s="9" t="n">
        <v>3066865.57346</v>
      </c>
      <c r="CE452" s="14" t="n">
        <v>9.54465115439</v>
      </c>
      <c r="CF452" s="9" t="n">
        <v>95446.5115439</v>
      </c>
      <c r="CG452" s="14" t="n">
        <v>1.53490769662</v>
      </c>
      <c r="CH452" s="9" t="n">
        <v>15349.0769662</v>
      </c>
      <c r="CI452" s="14" t="n">
        <v>423.133528816</v>
      </c>
      <c r="CJ452" s="9" t="n">
        <v>4231335.28816</v>
      </c>
      <c r="CK452" s="14"/>
      <c r="CL452" s="9"/>
      <c r="CM452" s="14" t="n">
        <v>13.312702674</v>
      </c>
      <c r="CN452" s="9" t="n">
        <v>133127.02674</v>
      </c>
      <c r="CO452" s="14" t="n">
        <v>2.06082610272</v>
      </c>
      <c r="CP452" s="9" t="n">
        <v>20608.2610272</v>
      </c>
      <c r="CQ452" s="14" t="n">
        <v>4.32746867893</v>
      </c>
      <c r="CR452" s="9" t="n">
        <v>43274.6867893</v>
      </c>
      <c r="CS452" s="14"/>
      <c r="CT452" s="9"/>
      <c r="CU452" s="14" t="n">
        <v>1.6853768486</v>
      </c>
      <c r="CV452" s="9" t="n">
        <v>16853.768486</v>
      </c>
      <c r="CW452" s="14" t="n">
        <v>7.22749846354</v>
      </c>
      <c r="CX452" s="9" t="n">
        <v>72274.9846354</v>
      </c>
      <c r="CY452" s="14" t="n">
        <v>7.32221531128</v>
      </c>
      <c r="CZ452" s="9" t="n">
        <v>73222.1531128</v>
      </c>
      <c r="DA452" s="14"/>
      <c r="DB452" s="9"/>
      <c r="DC452" s="14" t="n">
        <v>5.16851321487</v>
      </c>
      <c r="DD452" s="9" t="n">
        <v>51685.1321487</v>
      </c>
      <c r="DE452" s="14" t="n">
        <v>7.45409066399</v>
      </c>
      <c r="DF452" s="9" t="n">
        <v>74540.9066399</v>
      </c>
      <c r="DG452" s="14" t="n">
        <v>1.73136105981</v>
      </c>
      <c r="DH452" s="9" t="n">
        <v>17313.6105981</v>
      </c>
      <c r="DI452" s="14" t="n">
        <v>4.01334130178</v>
      </c>
      <c r="DJ452" s="9" t="n">
        <v>40133.4130178</v>
      </c>
      <c r="DK452" s="19"/>
      <c r="DL452" s="19"/>
      <c r="DM452" s="19"/>
    </row>
    <row r="453" customFormat="false" ht="12.75" hidden="false" customHeight="false" outlineLevel="0" collapsed="false">
      <c r="A453" s="11" t="n">
        <v>67479</v>
      </c>
      <c r="B453" s="11" t="s">
        <v>454</v>
      </c>
      <c r="C453" s="12" t="n">
        <v>547.909999552581</v>
      </c>
      <c r="D453" s="13" t="n">
        <v>5479099.99552581</v>
      </c>
      <c r="E453" s="12" t="n">
        <v>8.03085840881</v>
      </c>
      <c r="F453" s="13" t="n">
        <v>80308.5840881</v>
      </c>
      <c r="G453" s="12"/>
      <c r="H453" s="13"/>
      <c r="I453" s="12"/>
      <c r="J453" s="13"/>
      <c r="K453" s="12" t="n">
        <v>26.6294328661</v>
      </c>
      <c r="L453" s="13" t="n">
        <v>266294.328661</v>
      </c>
      <c r="M453" s="12"/>
      <c r="N453" s="13"/>
      <c r="O453" s="12"/>
      <c r="P453" s="13"/>
      <c r="Q453" s="12" t="n">
        <v>0.50462162863</v>
      </c>
      <c r="R453" s="13" t="n">
        <v>5046.2162863</v>
      </c>
      <c r="S453" s="12"/>
      <c r="T453" s="13"/>
      <c r="U453" s="12" t="n">
        <v>0.00917751423875</v>
      </c>
      <c r="V453" s="13" t="n">
        <v>91.7751423875</v>
      </c>
      <c r="W453" s="12" t="n">
        <v>3.81708981079</v>
      </c>
      <c r="X453" s="13" t="n">
        <v>38170.8981079</v>
      </c>
      <c r="Y453" s="12" t="n">
        <v>3.59427607746</v>
      </c>
      <c r="Z453" s="13" t="n">
        <v>35942.7607746</v>
      </c>
      <c r="AA453" s="12"/>
      <c r="AB453" s="13"/>
      <c r="AC453" s="12"/>
      <c r="AD453" s="13"/>
      <c r="AE453" s="12"/>
      <c r="AF453" s="13"/>
      <c r="AG453" s="12"/>
      <c r="AH453" s="13"/>
      <c r="AI453" s="12"/>
      <c r="AJ453" s="13"/>
      <c r="AK453" s="12"/>
      <c r="AL453" s="13"/>
      <c r="AM453" s="12"/>
      <c r="AN453" s="13"/>
      <c r="AO453" s="12"/>
      <c r="AP453" s="13"/>
      <c r="AQ453" s="12"/>
      <c r="AR453" s="13"/>
      <c r="AS453" s="12"/>
      <c r="AT453" s="13"/>
      <c r="AU453" s="12"/>
      <c r="AV453" s="13"/>
      <c r="AW453" s="12"/>
      <c r="AX453" s="13"/>
      <c r="AY453" s="12"/>
      <c r="AZ453" s="13"/>
      <c r="BA453" s="12"/>
      <c r="BB453" s="13"/>
      <c r="BC453" s="12"/>
      <c r="BD453" s="13"/>
      <c r="BE453" s="12"/>
      <c r="BF453" s="13"/>
      <c r="BG453" s="12"/>
      <c r="BH453" s="13"/>
      <c r="BI453" s="12"/>
      <c r="BJ453" s="13"/>
      <c r="BK453" s="12"/>
      <c r="BL453" s="13"/>
      <c r="BM453" s="12" t="n">
        <v>2.95635828871</v>
      </c>
      <c r="BN453" s="13" t="n">
        <v>29563.5828871</v>
      </c>
      <c r="BO453" s="12"/>
      <c r="BP453" s="13"/>
      <c r="BQ453" s="12"/>
      <c r="BR453" s="13"/>
      <c r="BS453" s="12" t="n">
        <v>206.090200809</v>
      </c>
      <c r="BT453" s="13" t="n">
        <v>2060902.00809</v>
      </c>
      <c r="BU453" s="12" t="n">
        <v>69.273030324</v>
      </c>
      <c r="BV453" s="13" t="n">
        <v>692730.30324</v>
      </c>
      <c r="BW453" s="12"/>
      <c r="BX453" s="13"/>
      <c r="BY453" s="12" t="n">
        <v>10.6805983497</v>
      </c>
      <c r="BZ453" s="13" t="n">
        <v>106805.983497</v>
      </c>
      <c r="CA453" s="12" t="n">
        <v>28.2719855846</v>
      </c>
      <c r="CB453" s="13" t="n">
        <v>282719.855846</v>
      </c>
      <c r="CC453" s="12" t="n">
        <v>40.0732084739</v>
      </c>
      <c r="CD453" s="13" t="n">
        <v>400732.084739</v>
      </c>
      <c r="CE453" s="12" t="n">
        <v>3.23692455906</v>
      </c>
      <c r="CF453" s="13" t="n">
        <v>32369.2455906</v>
      </c>
      <c r="CG453" s="12"/>
      <c r="CH453" s="13"/>
      <c r="CI453" s="12" t="n">
        <v>136.964271597</v>
      </c>
      <c r="CJ453" s="13" t="n">
        <v>1369642.71597</v>
      </c>
      <c r="CK453" s="12"/>
      <c r="CL453" s="13"/>
      <c r="CM453" s="12"/>
      <c r="CN453" s="13"/>
      <c r="CO453" s="12" t="n">
        <v>2.52943336941</v>
      </c>
      <c r="CP453" s="13" t="n">
        <v>25294.3336941</v>
      </c>
      <c r="CQ453" s="12" t="n">
        <v>5.18536834763</v>
      </c>
      <c r="CR453" s="13" t="n">
        <v>51853.6834763</v>
      </c>
      <c r="CS453" s="12"/>
      <c r="CT453" s="13"/>
      <c r="CU453" s="12"/>
      <c r="CV453" s="13"/>
      <c r="CW453" s="12"/>
      <c r="CX453" s="13"/>
      <c r="CY453" s="12"/>
      <c r="CZ453" s="13"/>
      <c r="DA453" s="12"/>
      <c r="DB453" s="13"/>
      <c r="DC453" s="12"/>
      <c r="DD453" s="13"/>
      <c r="DE453" s="12"/>
      <c r="DF453" s="13"/>
      <c r="DG453" s="12" t="n">
        <v>0.0300614934063</v>
      </c>
      <c r="DH453" s="13" t="n">
        <v>300.614934063</v>
      </c>
      <c r="DI453" s="12" t="n">
        <v>0.0331010352261</v>
      </c>
      <c r="DJ453" s="13" t="n">
        <v>331.010352261</v>
      </c>
      <c r="DK453" s="19"/>
      <c r="DL453" s="19"/>
      <c r="DM453" s="19"/>
    </row>
    <row r="454" customFormat="false" ht="12.75" hidden="false" customHeight="false" outlineLevel="0" collapsed="false">
      <c r="A454" s="7" t="n">
        <v>67480</v>
      </c>
      <c r="B454" s="7" t="s">
        <v>455</v>
      </c>
      <c r="C454" s="14" t="n">
        <v>2303.77672954031</v>
      </c>
      <c r="D454" s="9" t="n">
        <v>23037767.2954031</v>
      </c>
      <c r="E454" s="14" t="n">
        <v>5.9718324528</v>
      </c>
      <c r="F454" s="9" t="n">
        <v>59718.324528</v>
      </c>
      <c r="G454" s="14"/>
      <c r="H454" s="9"/>
      <c r="I454" s="14"/>
      <c r="J454" s="9"/>
      <c r="K454" s="14" t="n">
        <v>60.403316762</v>
      </c>
      <c r="L454" s="9" t="n">
        <v>604033.16762</v>
      </c>
      <c r="M454" s="14"/>
      <c r="N454" s="9"/>
      <c r="O454" s="14"/>
      <c r="P454" s="9"/>
      <c r="Q454" s="14" t="n">
        <v>0.861228646713</v>
      </c>
      <c r="R454" s="9" t="n">
        <v>8612.28646713</v>
      </c>
      <c r="S454" s="14"/>
      <c r="T454" s="9"/>
      <c r="U454" s="14"/>
      <c r="V454" s="9"/>
      <c r="W454" s="14" t="n">
        <v>2.59336016463</v>
      </c>
      <c r="X454" s="9" t="n">
        <v>25933.6016463</v>
      </c>
      <c r="Y454" s="14" t="n">
        <v>11.7331802222</v>
      </c>
      <c r="Z454" s="9" t="n">
        <v>117331.802222</v>
      </c>
      <c r="AA454" s="14"/>
      <c r="AB454" s="9"/>
      <c r="AC454" s="14"/>
      <c r="AD454" s="9"/>
      <c r="AE454" s="14"/>
      <c r="AF454" s="9"/>
      <c r="AG454" s="14"/>
      <c r="AH454" s="9"/>
      <c r="AI454" s="14" t="n">
        <v>3.53314208941</v>
      </c>
      <c r="AJ454" s="9" t="n">
        <v>35331.4208941</v>
      </c>
      <c r="AK454" s="14"/>
      <c r="AL454" s="9"/>
      <c r="AM454" s="14"/>
      <c r="AN454" s="9"/>
      <c r="AO454" s="14"/>
      <c r="AP454" s="9"/>
      <c r="AQ454" s="14"/>
      <c r="AR454" s="9"/>
      <c r="AS454" s="14"/>
      <c r="AT454" s="9"/>
      <c r="AU454" s="14"/>
      <c r="AV454" s="9"/>
      <c r="AW454" s="14"/>
      <c r="AX454" s="9"/>
      <c r="AY454" s="14"/>
      <c r="AZ454" s="9"/>
      <c r="BA454" s="14"/>
      <c r="BB454" s="9"/>
      <c r="BC454" s="14"/>
      <c r="BD454" s="9"/>
      <c r="BE454" s="14"/>
      <c r="BF454" s="9"/>
      <c r="BG454" s="14"/>
      <c r="BH454" s="9"/>
      <c r="BI454" s="14" t="n">
        <v>0.908935366672</v>
      </c>
      <c r="BJ454" s="9" t="n">
        <v>9089.35366672</v>
      </c>
      <c r="BK454" s="14"/>
      <c r="BL454" s="9"/>
      <c r="BM454" s="14" t="n">
        <v>8.28740906371</v>
      </c>
      <c r="BN454" s="9" t="n">
        <v>82874.0906371</v>
      </c>
      <c r="BO454" s="14"/>
      <c r="BP454" s="9"/>
      <c r="BQ454" s="14"/>
      <c r="BR454" s="9"/>
      <c r="BS454" s="14" t="n">
        <v>277.749791993</v>
      </c>
      <c r="BT454" s="9" t="n">
        <v>2777497.91993</v>
      </c>
      <c r="BU454" s="14"/>
      <c r="BV454" s="9"/>
      <c r="BW454" s="14"/>
      <c r="BX454" s="9"/>
      <c r="BY454" s="14" t="n">
        <v>26.1071288629</v>
      </c>
      <c r="BZ454" s="9" t="n">
        <v>261071.288629</v>
      </c>
      <c r="CA454" s="14"/>
      <c r="CB454" s="9"/>
      <c r="CC454" s="14" t="n">
        <v>244.005627063</v>
      </c>
      <c r="CD454" s="9" t="n">
        <v>2440056.27063</v>
      </c>
      <c r="CE454" s="14" t="n">
        <v>10.5086314545</v>
      </c>
      <c r="CF454" s="9" t="n">
        <v>105086.314545</v>
      </c>
      <c r="CG454" s="14"/>
      <c r="CH454" s="9"/>
      <c r="CI454" s="14" t="n">
        <v>1144.71110284</v>
      </c>
      <c r="CJ454" s="9" t="n">
        <v>11447111.0284</v>
      </c>
      <c r="CK454" s="14" t="n">
        <v>348.244353434</v>
      </c>
      <c r="CL454" s="9" t="n">
        <v>3482443.53434</v>
      </c>
      <c r="CM454" s="14" t="n">
        <v>121.268011202</v>
      </c>
      <c r="CN454" s="9" t="n">
        <v>1212680.11202</v>
      </c>
      <c r="CO454" s="14" t="n">
        <v>0.514208290219</v>
      </c>
      <c r="CP454" s="9" t="n">
        <v>5142.08290219</v>
      </c>
      <c r="CQ454" s="14" t="n">
        <v>8.34711622435</v>
      </c>
      <c r="CR454" s="9" t="n">
        <v>83471.1622435</v>
      </c>
      <c r="CS454" s="14"/>
      <c r="CT454" s="9"/>
      <c r="CU454" s="14" t="n">
        <v>1.25220044379</v>
      </c>
      <c r="CV454" s="9" t="n">
        <v>12522.0044379</v>
      </c>
      <c r="CW454" s="14" t="n">
        <v>4.99616545098</v>
      </c>
      <c r="CX454" s="9" t="n">
        <v>49961.6545098</v>
      </c>
      <c r="CY454" s="14" t="n">
        <v>20.7134467606</v>
      </c>
      <c r="CZ454" s="9" t="n">
        <v>207134.467606</v>
      </c>
      <c r="DA454" s="14"/>
      <c r="DB454" s="9"/>
      <c r="DC454" s="14"/>
      <c r="DD454" s="9"/>
      <c r="DE454" s="14"/>
      <c r="DF454" s="9"/>
      <c r="DG454" s="14" t="n">
        <v>0.854540252148</v>
      </c>
      <c r="DH454" s="9" t="n">
        <v>8545.40252148</v>
      </c>
      <c r="DI454" s="14" t="n">
        <v>0.21200057235</v>
      </c>
      <c r="DJ454" s="9" t="n">
        <v>2120.0057235</v>
      </c>
      <c r="DK454" s="19"/>
      <c r="DL454" s="19"/>
      <c r="DM454" s="19"/>
    </row>
    <row r="455" customFormat="false" ht="12.75" hidden="false" customHeight="false" outlineLevel="0" collapsed="false">
      <c r="A455" s="11" t="n">
        <v>67481</v>
      </c>
      <c r="B455" s="11" t="s">
        <v>456</v>
      </c>
      <c r="C455" s="12" t="n">
        <v>1360.68703726609</v>
      </c>
      <c r="D455" s="13" t="n">
        <v>13606870.3726609</v>
      </c>
      <c r="E455" s="12" t="n">
        <v>15.352940966</v>
      </c>
      <c r="F455" s="13" t="n">
        <v>153529.40966</v>
      </c>
      <c r="G455" s="12"/>
      <c r="H455" s="13"/>
      <c r="I455" s="12"/>
      <c r="J455" s="13"/>
      <c r="K455" s="12" t="n">
        <v>39.9001693445</v>
      </c>
      <c r="L455" s="13" t="n">
        <v>399001.693445</v>
      </c>
      <c r="M455" s="12"/>
      <c r="N455" s="13"/>
      <c r="O455" s="12"/>
      <c r="P455" s="13"/>
      <c r="Q455" s="12" t="n">
        <v>1.12467704126</v>
      </c>
      <c r="R455" s="13" t="n">
        <v>11246.7704126</v>
      </c>
      <c r="S455" s="12" t="n">
        <v>0.830783054391</v>
      </c>
      <c r="T455" s="13" t="n">
        <v>8307.83054391</v>
      </c>
      <c r="U455" s="12"/>
      <c r="V455" s="13"/>
      <c r="W455" s="12" t="n">
        <v>8.46172301102</v>
      </c>
      <c r="X455" s="13" t="n">
        <v>84617.2301102</v>
      </c>
      <c r="Y455" s="12" t="n">
        <v>22.4150027517</v>
      </c>
      <c r="Z455" s="13" t="n">
        <v>224150.027517</v>
      </c>
      <c r="AA455" s="12"/>
      <c r="AB455" s="13"/>
      <c r="AC455" s="12"/>
      <c r="AD455" s="13"/>
      <c r="AE455" s="12"/>
      <c r="AF455" s="13"/>
      <c r="AG455" s="12"/>
      <c r="AH455" s="13"/>
      <c r="AI455" s="12" t="n">
        <v>16.1118809488</v>
      </c>
      <c r="AJ455" s="13" t="n">
        <v>161118.809488</v>
      </c>
      <c r="AK455" s="12"/>
      <c r="AL455" s="13"/>
      <c r="AM455" s="12"/>
      <c r="AN455" s="13"/>
      <c r="AO455" s="12"/>
      <c r="AP455" s="13"/>
      <c r="AQ455" s="12"/>
      <c r="AR455" s="13"/>
      <c r="AS455" s="12"/>
      <c r="AT455" s="13"/>
      <c r="AU455" s="12"/>
      <c r="AV455" s="13"/>
      <c r="AW455" s="12"/>
      <c r="AX455" s="13"/>
      <c r="AY455" s="12"/>
      <c r="AZ455" s="13"/>
      <c r="BA455" s="12"/>
      <c r="BB455" s="13"/>
      <c r="BC455" s="12"/>
      <c r="BD455" s="13"/>
      <c r="BE455" s="12"/>
      <c r="BF455" s="13"/>
      <c r="BG455" s="12" t="n">
        <v>7.7057071538</v>
      </c>
      <c r="BH455" s="13" t="n">
        <v>77057.071538</v>
      </c>
      <c r="BI455" s="12"/>
      <c r="BJ455" s="13"/>
      <c r="BK455" s="12"/>
      <c r="BL455" s="13"/>
      <c r="BM455" s="12" t="n">
        <v>2.74759208903</v>
      </c>
      <c r="BN455" s="13" t="n">
        <v>27475.9208903</v>
      </c>
      <c r="BO455" s="12"/>
      <c r="BP455" s="13"/>
      <c r="BQ455" s="12" t="n">
        <v>2.23439573158</v>
      </c>
      <c r="BR455" s="13" t="n">
        <v>22343.9573158</v>
      </c>
      <c r="BS455" s="12" t="n">
        <v>891.993023751</v>
      </c>
      <c r="BT455" s="13" t="n">
        <v>8919930.23751</v>
      </c>
      <c r="BU455" s="12" t="n">
        <v>24.074007032</v>
      </c>
      <c r="BV455" s="13" t="n">
        <v>240740.07032</v>
      </c>
      <c r="BW455" s="12" t="n">
        <v>5.44532708812</v>
      </c>
      <c r="BX455" s="13" t="n">
        <v>54453.2708812</v>
      </c>
      <c r="BY455" s="12" t="n">
        <v>4.53180761774</v>
      </c>
      <c r="BZ455" s="13" t="n">
        <v>45318.0761774</v>
      </c>
      <c r="CA455" s="12" t="n">
        <v>16.2558757419</v>
      </c>
      <c r="CB455" s="13" t="n">
        <v>162558.757419</v>
      </c>
      <c r="CC455" s="12" t="n">
        <v>54.0035117906</v>
      </c>
      <c r="CD455" s="13" t="n">
        <v>540035.117906</v>
      </c>
      <c r="CE455" s="12" t="n">
        <v>0.456411367735</v>
      </c>
      <c r="CF455" s="13" t="n">
        <v>4564.11367735</v>
      </c>
      <c r="CG455" s="12" t="n">
        <v>8.96323056362</v>
      </c>
      <c r="CH455" s="13" t="n">
        <v>89632.3056362</v>
      </c>
      <c r="CI455" s="12" t="n">
        <v>228.479933115</v>
      </c>
      <c r="CJ455" s="13" t="n">
        <v>2284799.33115</v>
      </c>
      <c r="CK455" s="12"/>
      <c r="CL455" s="13"/>
      <c r="CM455" s="12"/>
      <c r="CN455" s="13"/>
      <c r="CO455" s="12"/>
      <c r="CP455" s="13"/>
      <c r="CQ455" s="12" t="n">
        <v>3.89830543597</v>
      </c>
      <c r="CR455" s="13" t="n">
        <v>38983.0543597</v>
      </c>
      <c r="CS455" s="12"/>
      <c r="CT455" s="13"/>
      <c r="CU455" s="12"/>
      <c r="CV455" s="13"/>
      <c r="CW455" s="12"/>
      <c r="CX455" s="13"/>
      <c r="CY455" s="12" t="n">
        <v>4.84072794882</v>
      </c>
      <c r="CZ455" s="13" t="n">
        <v>48407.2794882</v>
      </c>
      <c r="DA455" s="12"/>
      <c r="DB455" s="13"/>
      <c r="DC455" s="12"/>
      <c r="DD455" s="13"/>
      <c r="DE455" s="12"/>
      <c r="DF455" s="13"/>
      <c r="DG455" s="12" t="n">
        <v>0.635223593501</v>
      </c>
      <c r="DH455" s="13" t="n">
        <v>6352.23593501</v>
      </c>
      <c r="DI455" s="12" t="n">
        <v>0.224782099169</v>
      </c>
      <c r="DJ455" s="13" t="n">
        <v>2247.82099169</v>
      </c>
      <c r="DK455" s="19"/>
      <c r="DL455" s="19"/>
      <c r="DM455" s="19"/>
    </row>
    <row r="456" customFormat="false" ht="12.75" hidden="false" customHeight="false" outlineLevel="0" collapsed="false">
      <c r="A456" s="7" t="n">
        <v>67482</v>
      </c>
      <c r="B456" s="7" t="s">
        <v>457</v>
      </c>
      <c r="C456" s="14" t="n">
        <v>7808.76083023227</v>
      </c>
      <c r="D456" s="9" t="n">
        <v>78087608.3023227</v>
      </c>
      <c r="E456" s="14" t="n">
        <v>319.453913641</v>
      </c>
      <c r="F456" s="9" t="n">
        <v>3194539.13641</v>
      </c>
      <c r="G456" s="14" t="n">
        <v>571.929001489</v>
      </c>
      <c r="H456" s="9" t="n">
        <v>5719290.01489</v>
      </c>
      <c r="I456" s="14" t="n">
        <v>162.226544978</v>
      </c>
      <c r="J456" s="9" t="n">
        <v>1622265.44978</v>
      </c>
      <c r="K456" s="14" t="n">
        <v>827.689374147</v>
      </c>
      <c r="L456" s="9" t="n">
        <v>8276893.74147</v>
      </c>
      <c r="M456" s="14" t="n">
        <v>200.309035334</v>
      </c>
      <c r="N456" s="9" t="n">
        <v>2003090.35334</v>
      </c>
      <c r="O456" s="14" t="n">
        <v>83.849654163</v>
      </c>
      <c r="P456" s="9" t="n">
        <v>838496.54163</v>
      </c>
      <c r="Q456" s="14" t="n">
        <v>58.0857315466</v>
      </c>
      <c r="R456" s="9" t="n">
        <v>580857.315466</v>
      </c>
      <c r="S456" s="14" t="n">
        <v>57.2135674191</v>
      </c>
      <c r="T456" s="9" t="n">
        <v>572135.674191</v>
      </c>
      <c r="U456" s="14" t="n">
        <v>228.066345038</v>
      </c>
      <c r="V456" s="9" t="n">
        <v>2280663.45038</v>
      </c>
      <c r="W456" s="14" t="n">
        <v>406.295241613</v>
      </c>
      <c r="X456" s="9" t="n">
        <v>4062952.41613</v>
      </c>
      <c r="Y456" s="14" t="n">
        <v>220.381709951</v>
      </c>
      <c r="Z456" s="9" t="n">
        <v>2203817.09951</v>
      </c>
      <c r="AA456" s="14" t="n">
        <v>6.82496676474</v>
      </c>
      <c r="AB456" s="9" t="n">
        <v>68249.6676474</v>
      </c>
      <c r="AC456" s="14" t="n">
        <v>2.16163459894</v>
      </c>
      <c r="AD456" s="9" t="n">
        <v>21616.3459894</v>
      </c>
      <c r="AE456" s="14" t="n">
        <v>51.6820140456</v>
      </c>
      <c r="AF456" s="9" t="n">
        <v>516820.140456</v>
      </c>
      <c r="AG456" s="14" t="n">
        <v>343.987146087</v>
      </c>
      <c r="AH456" s="9" t="n">
        <v>3439871.46087</v>
      </c>
      <c r="AI456" s="14" t="n">
        <v>3.27900268764</v>
      </c>
      <c r="AJ456" s="9" t="n">
        <v>32790.0268764</v>
      </c>
      <c r="AK456" s="14" t="n">
        <v>125.026044606</v>
      </c>
      <c r="AL456" s="9" t="n">
        <v>1250260.44606</v>
      </c>
      <c r="AM456" s="14" t="n">
        <v>81.7738055192</v>
      </c>
      <c r="AN456" s="9" t="n">
        <v>817738.055192</v>
      </c>
      <c r="AO456" s="14" t="n">
        <v>60.5749084353</v>
      </c>
      <c r="AP456" s="9" t="n">
        <v>605749.084353</v>
      </c>
      <c r="AQ456" s="14"/>
      <c r="AR456" s="9"/>
      <c r="AS456" s="14"/>
      <c r="AT456" s="9"/>
      <c r="AU456" s="14"/>
      <c r="AV456" s="9"/>
      <c r="AW456" s="14" t="n">
        <v>5.52637443074</v>
      </c>
      <c r="AX456" s="9" t="n">
        <v>55263.7443074</v>
      </c>
      <c r="AY456" s="14"/>
      <c r="AZ456" s="9"/>
      <c r="BA456" s="14"/>
      <c r="BB456" s="9"/>
      <c r="BC456" s="14" t="n">
        <v>72.6860534263</v>
      </c>
      <c r="BD456" s="9" t="n">
        <v>726860.534263</v>
      </c>
      <c r="BE456" s="14" t="n">
        <v>250.501948168</v>
      </c>
      <c r="BF456" s="9" t="n">
        <v>2505019.48168</v>
      </c>
      <c r="BG456" s="14" t="n">
        <v>314.771249223</v>
      </c>
      <c r="BH456" s="9" t="n">
        <v>3147712.49223</v>
      </c>
      <c r="BI456" s="14" t="n">
        <v>185.479052019</v>
      </c>
      <c r="BJ456" s="9" t="n">
        <v>1854790.52019</v>
      </c>
      <c r="BK456" s="14"/>
      <c r="BL456" s="9"/>
      <c r="BM456" s="14" t="n">
        <v>252.559345023</v>
      </c>
      <c r="BN456" s="9" t="n">
        <v>2525593.45023</v>
      </c>
      <c r="BO456" s="14" t="n">
        <v>6.72156615278</v>
      </c>
      <c r="BP456" s="9" t="n">
        <v>67215.6615278</v>
      </c>
      <c r="BQ456" s="14" t="n">
        <v>71.710452543</v>
      </c>
      <c r="BR456" s="9" t="n">
        <v>717104.52543</v>
      </c>
      <c r="BS456" s="14" t="n">
        <v>246.66445031</v>
      </c>
      <c r="BT456" s="9" t="n">
        <v>2466644.5031</v>
      </c>
      <c r="BU456" s="14"/>
      <c r="BV456" s="9"/>
      <c r="BW456" s="14"/>
      <c r="BX456" s="9"/>
      <c r="BY456" s="14"/>
      <c r="BZ456" s="9"/>
      <c r="CA456" s="14"/>
      <c r="CB456" s="9"/>
      <c r="CC456" s="14" t="n">
        <v>325.57503173</v>
      </c>
      <c r="CD456" s="9" t="n">
        <v>3255750.3173</v>
      </c>
      <c r="CE456" s="14" t="n">
        <v>66.7717780652</v>
      </c>
      <c r="CF456" s="9" t="n">
        <v>667717.780652</v>
      </c>
      <c r="CG456" s="14" t="n">
        <v>9.13817877646</v>
      </c>
      <c r="CH456" s="9" t="n">
        <v>91381.7877646</v>
      </c>
      <c r="CI456" s="14" t="n">
        <v>1199.17177462</v>
      </c>
      <c r="CJ456" s="9" t="n">
        <v>11991717.7462</v>
      </c>
      <c r="CK456" s="14"/>
      <c r="CL456" s="9"/>
      <c r="CM456" s="14"/>
      <c r="CN456" s="9"/>
      <c r="CO456" s="14" t="n">
        <v>9.89011909614</v>
      </c>
      <c r="CP456" s="9" t="n">
        <v>98901.1909614</v>
      </c>
      <c r="CQ456" s="14" t="n">
        <v>31.6029288313</v>
      </c>
      <c r="CR456" s="9" t="n">
        <v>316029.288313</v>
      </c>
      <c r="CS456" s="14"/>
      <c r="CT456" s="9"/>
      <c r="CU456" s="14" t="n">
        <v>1.4169447568</v>
      </c>
      <c r="CV456" s="9" t="n">
        <v>14169.447568</v>
      </c>
      <c r="CW456" s="14" t="n">
        <v>32.6214369163</v>
      </c>
      <c r="CX456" s="9" t="n">
        <v>326214.369163</v>
      </c>
      <c r="CY456" s="14" t="n">
        <v>169.175465748</v>
      </c>
      <c r="CZ456" s="9" t="n">
        <v>1691754.65748</v>
      </c>
      <c r="DA456" s="14"/>
      <c r="DB456" s="9"/>
      <c r="DC456" s="14" t="n">
        <v>382.784544516</v>
      </c>
      <c r="DD456" s="9" t="n">
        <v>3827845.44516</v>
      </c>
      <c r="DE456" s="14" t="n">
        <v>299.584832618</v>
      </c>
      <c r="DF456" s="9" t="n">
        <v>2995848.32618</v>
      </c>
      <c r="DG456" s="14" t="n">
        <v>29.3596281377</v>
      </c>
      <c r="DH456" s="9" t="n">
        <v>293596.281377</v>
      </c>
      <c r="DI456" s="14" t="n">
        <v>34.238033655</v>
      </c>
      <c r="DJ456" s="9" t="n">
        <v>342380.33655</v>
      </c>
      <c r="DK456" s="19"/>
      <c r="DL456" s="19"/>
      <c r="DM456" s="19"/>
    </row>
    <row r="457" customFormat="false" ht="12.75" hidden="false" customHeight="false" outlineLevel="0" collapsed="false">
      <c r="A457" s="11" t="n">
        <v>67483</v>
      </c>
      <c r="B457" s="11" t="s">
        <v>458</v>
      </c>
      <c r="C457" s="12" t="n">
        <v>412.859991476811</v>
      </c>
      <c r="D457" s="13" t="n">
        <v>4128599.91476811</v>
      </c>
      <c r="E457" s="12"/>
      <c r="F457" s="13"/>
      <c r="G457" s="12"/>
      <c r="H457" s="13"/>
      <c r="I457" s="12"/>
      <c r="J457" s="13"/>
      <c r="K457" s="12" t="n">
        <v>22.9411852658</v>
      </c>
      <c r="L457" s="13" t="n">
        <v>229411.852658</v>
      </c>
      <c r="M457" s="12"/>
      <c r="N457" s="13"/>
      <c r="O457" s="12"/>
      <c r="P457" s="13"/>
      <c r="Q457" s="12"/>
      <c r="R457" s="13"/>
      <c r="S457" s="12" t="n">
        <v>0.530231868821</v>
      </c>
      <c r="T457" s="13" t="n">
        <v>5302.31868821</v>
      </c>
      <c r="U457" s="12"/>
      <c r="V457" s="13"/>
      <c r="W457" s="12"/>
      <c r="X457" s="13"/>
      <c r="Y457" s="12" t="n">
        <v>2.38947226836</v>
      </c>
      <c r="Z457" s="13" t="n">
        <v>23894.7226836</v>
      </c>
      <c r="AA457" s="12"/>
      <c r="AB457" s="13"/>
      <c r="AC457" s="12"/>
      <c r="AD457" s="13"/>
      <c r="AE457" s="12"/>
      <c r="AF457" s="13"/>
      <c r="AG457" s="12"/>
      <c r="AH457" s="13"/>
      <c r="AI457" s="12"/>
      <c r="AJ457" s="13"/>
      <c r="AK457" s="12"/>
      <c r="AL457" s="13"/>
      <c r="AM457" s="12"/>
      <c r="AN457" s="13"/>
      <c r="AO457" s="12"/>
      <c r="AP457" s="13"/>
      <c r="AQ457" s="12"/>
      <c r="AR457" s="13"/>
      <c r="AS457" s="12"/>
      <c r="AT457" s="13"/>
      <c r="AU457" s="12" t="n">
        <v>0.52364502272</v>
      </c>
      <c r="AV457" s="13" t="n">
        <v>5236.4502272</v>
      </c>
      <c r="AW457" s="12" t="n">
        <v>4.01758268585</v>
      </c>
      <c r="AX457" s="13" t="n">
        <v>40175.8268585</v>
      </c>
      <c r="AY457" s="12"/>
      <c r="AZ457" s="13"/>
      <c r="BA457" s="12"/>
      <c r="BB457" s="13"/>
      <c r="BC457" s="12"/>
      <c r="BD457" s="13"/>
      <c r="BE457" s="12"/>
      <c r="BF457" s="13"/>
      <c r="BG457" s="12"/>
      <c r="BH457" s="13"/>
      <c r="BI457" s="12"/>
      <c r="BJ457" s="13"/>
      <c r="BK457" s="12"/>
      <c r="BL457" s="13"/>
      <c r="BM457" s="12"/>
      <c r="BN457" s="13"/>
      <c r="BO457" s="12"/>
      <c r="BP457" s="13"/>
      <c r="BQ457" s="12"/>
      <c r="BR457" s="13"/>
      <c r="BS457" s="12" t="n">
        <v>15.1341215697</v>
      </c>
      <c r="BT457" s="13" t="n">
        <v>151341.215697</v>
      </c>
      <c r="BU457" s="12"/>
      <c r="BV457" s="13"/>
      <c r="BW457" s="12"/>
      <c r="BX457" s="13"/>
      <c r="BY457" s="12" t="n">
        <v>2.67894630186</v>
      </c>
      <c r="BZ457" s="13" t="n">
        <v>26789.4630186</v>
      </c>
      <c r="CA457" s="12"/>
      <c r="CB457" s="13"/>
      <c r="CC457" s="12" t="n">
        <v>174.441028146</v>
      </c>
      <c r="CD457" s="13" t="n">
        <v>1744410.28146</v>
      </c>
      <c r="CE457" s="12"/>
      <c r="CF457" s="13"/>
      <c r="CG457" s="12"/>
      <c r="CH457" s="13"/>
      <c r="CI457" s="12" t="n">
        <v>128.59059942</v>
      </c>
      <c r="CJ457" s="13" t="n">
        <v>1285905.9942</v>
      </c>
      <c r="CK457" s="12" t="n">
        <v>18.8656421965</v>
      </c>
      <c r="CL457" s="13" t="n">
        <v>188656.421965</v>
      </c>
      <c r="CM457" s="12" t="n">
        <v>20.1585661527</v>
      </c>
      <c r="CN457" s="13" t="n">
        <v>201585.661527</v>
      </c>
      <c r="CO457" s="12" t="n">
        <v>10.474692078</v>
      </c>
      <c r="CP457" s="13" t="n">
        <v>104746.92078</v>
      </c>
      <c r="CQ457" s="12"/>
      <c r="CR457" s="13"/>
      <c r="CS457" s="12"/>
      <c r="CT457" s="13"/>
      <c r="CU457" s="12"/>
      <c r="CV457" s="13"/>
      <c r="CW457" s="12"/>
      <c r="CX457" s="13"/>
      <c r="CY457" s="12" t="n">
        <v>12.1142796209</v>
      </c>
      <c r="CZ457" s="13" t="n">
        <v>121142.796209</v>
      </c>
      <c r="DA457" s="12"/>
      <c r="DB457" s="13"/>
      <c r="DC457" s="12"/>
      <c r="DD457" s="13"/>
      <c r="DE457" s="12"/>
      <c r="DF457" s="13"/>
      <c r="DG457" s="12"/>
      <c r="DH457" s="13"/>
      <c r="DI457" s="12"/>
      <c r="DJ457" s="13"/>
      <c r="DK457" s="19"/>
      <c r="DL457" s="19"/>
      <c r="DM457" s="19"/>
    </row>
    <row r="458" customFormat="false" ht="12.75" hidden="false" customHeight="false" outlineLevel="0" collapsed="false">
      <c r="A458" s="7" t="n">
        <v>67484</v>
      </c>
      <c r="B458" s="7" t="s">
        <v>459</v>
      </c>
      <c r="C458" s="14" t="n">
        <v>327.773679543356</v>
      </c>
      <c r="D458" s="9" t="n">
        <v>3277736.79543356</v>
      </c>
      <c r="E458" s="14"/>
      <c r="F458" s="9"/>
      <c r="G458" s="14"/>
      <c r="H458" s="9"/>
      <c r="I458" s="14"/>
      <c r="J458" s="9"/>
      <c r="K458" s="14" t="n">
        <v>21.3474112575</v>
      </c>
      <c r="L458" s="9" t="n">
        <v>213474.112575</v>
      </c>
      <c r="M458" s="14"/>
      <c r="N458" s="9"/>
      <c r="O458" s="14"/>
      <c r="P458" s="9"/>
      <c r="Q458" s="14" t="n">
        <v>0.534436290628</v>
      </c>
      <c r="R458" s="9" t="n">
        <v>5344.36290628</v>
      </c>
      <c r="S458" s="14"/>
      <c r="T458" s="9"/>
      <c r="U458" s="14"/>
      <c r="V458" s="9"/>
      <c r="W458" s="14" t="n">
        <v>0.0773850790687</v>
      </c>
      <c r="X458" s="9" t="n">
        <v>773.850790687</v>
      </c>
      <c r="Y458" s="14" t="n">
        <v>1.89668269649</v>
      </c>
      <c r="Z458" s="9" t="n">
        <v>18966.8269649</v>
      </c>
      <c r="AA458" s="14"/>
      <c r="AB458" s="9"/>
      <c r="AC458" s="14"/>
      <c r="AD458" s="9"/>
      <c r="AE458" s="14"/>
      <c r="AF458" s="9"/>
      <c r="AG458" s="14"/>
      <c r="AH458" s="9"/>
      <c r="AI458" s="14" t="n">
        <v>1.2411973526</v>
      </c>
      <c r="AJ458" s="9" t="n">
        <v>12411.973526</v>
      </c>
      <c r="AK458" s="14"/>
      <c r="AL458" s="9"/>
      <c r="AM458" s="14"/>
      <c r="AN458" s="9"/>
      <c r="AO458" s="14"/>
      <c r="AP458" s="9"/>
      <c r="AQ458" s="14"/>
      <c r="AR458" s="9"/>
      <c r="AS458" s="14"/>
      <c r="AT458" s="9"/>
      <c r="AU458" s="14"/>
      <c r="AV458" s="9"/>
      <c r="AW458" s="14"/>
      <c r="AX458" s="9"/>
      <c r="AY458" s="14"/>
      <c r="AZ458" s="9"/>
      <c r="BA458" s="14"/>
      <c r="BB458" s="9"/>
      <c r="BC458" s="14"/>
      <c r="BD458" s="9"/>
      <c r="BE458" s="14"/>
      <c r="BF458" s="9"/>
      <c r="BG458" s="14"/>
      <c r="BH458" s="9"/>
      <c r="BI458" s="14"/>
      <c r="BJ458" s="9"/>
      <c r="BK458" s="14"/>
      <c r="BL458" s="9"/>
      <c r="BM458" s="14"/>
      <c r="BN458" s="9"/>
      <c r="BO458" s="14"/>
      <c r="BP458" s="9"/>
      <c r="BQ458" s="14"/>
      <c r="BR458" s="9"/>
      <c r="BS458" s="14" t="n">
        <v>213.842852739</v>
      </c>
      <c r="BT458" s="9" t="n">
        <v>2138428.52739</v>
      </c>
      <c r="BU458" s="14"/>
      <c r="BV458" s="9"/>
      <c r="BW458" s="14"/>
      <c r="BX458" s="9"/>
      <c r="BY458" s="14"/>
      <c r="BZ458" s="9"/>
      <c r="CA458" s="14"/>
      <c r="CB458" s="9"/>
      <c r="CC458" s="14" t="n">
        <v>81.1111063433</v>
      </c>
      <c r="CD458" s="9" t="n">
        <v>811111.063433</v>
      </c>
      <c r="CE458" s="14" t="n">
        <v>1.15930860847</v>
      </c>
      <c r="CF458" s="9" t="n">
        <v>11593.0860847</v>
      </c>
      <c r="CG458" s="14"/>
      <c r="CH458" s="9"/>
      <c r="CI458" s="14" t="n">
        <v>2.70499796787</v>
      </c>
      <c r="CJ458" s="9" t="n">
        <v>27049.9796787</v>
      </c>
      <c r="CK458" s="14"/>
      <c r="CL458" s="9"/>
      <c r="CM458" s="14"/>
      <c r="CN458" s="9"/>
      <c r="CO458" s="14"/>
      <c r="CP458" s="9"/>
      <c r="CQ458" s="14" t="n">
        <v>3.83047143167</v>
      </c>
      <c r="CR458" s="9" t="n">
        <v>38304.7143167</v>
      </c>
      <c r="CS458" s="14"/>
      <c r="CT458" s="9"/>
      <c r="CU458" s="14"/>
      <c r="CV458" s="9"/>
      <c r="CW458" s="14"/>
      <c r="CX458" s="9"/>
      <c r="CY458" s="14"/>
      <c r="CZ458" s="9"/>
      <c r="DA458" s="14"/>
      <c r="DB458" s="9"/>
      <c r="DC458" s="14"/>
      <c r="DD458" s="9"/>
      <c r="DE458" s="14"/>
      <c r="DF458" s="9"/>
      <c r="DG458" s="14" t="n">
        <v>0.0278300344884</v>
      </c>
      <c r="DH458" s="9" t="n">
        <v>278.300344884</v>
      </c>
      <c r="DI458" s="14"/>
      <c r="DJ458" s="9"/>
      <c r="DK458" s="19"/>
      <c r="DL458" s="19"/>
      <c r="DM458" s="19"/>
    </row>
    <row r="459" customFormat="false" ht="12.75" hidden="false" customHeight="false" outlineLevel="0" collapsed="false">
      <c r="A459" s="11" t="n">
        <v>67485</v>
      </c>
      <c r="B459" s="11" t="s">
        <v>460</v>
      </c>
      <c r="C459" s="12" t="n">
        <v>739.111620429605</v>
      </c>
      <c r="D459" s="13" t="n">
        <v>7391116.20429605</v>
      </c>
      <c r="E459" s="12" t="n">
        <v>1.74315055172</v>
      </c>
      <c r="F459" s="13" t="n">
        <v>17431.5055172</v>
      </c>
      <c r="G459" s="12"/>
      <c r="H459" s="13"/>
      <c r="I459" s="12"/>
      <c r="J459" s="13"/>
      <c r="K459" s="12" t="n">
        <v>51.8105888799</v>
      </c>
      <c r="L459" s="13" t="n">
        <v>518105.888799</v>
      </c>
      <c r="M459" s="12" t="n">
        <v>0.862417724964</v>
      </c>
      <c r="N459" s="13" t="n">
        <v>8624.17724964</v>
      </c>
      <c r="O459" s="12"/>
      <c r="P459" s="13"/>
      <c r="Q459" s="12"/>
      <c r="R459" s="13"/>
      <c r="S459" s="12"/>
      <c r="T459" s="13"/>
      <c r="U459" s="12" t="n">
        <v>0.616346887809</v>
      </c>
      <c r="V459" s="13" t="n">
        <v>6163.46887809</v>
      </c>
      <c r="W459" s="12" t="n">
        <v>1.93936744618</v>
      </c>
      <c r="X459" s="13" t="n">
        <v>19393.6744618</v>
      </c>
      <c r="Y459" s="12" t="n">
        <v>4.85450035695</v>
      </c>
      <c r="Z459" s="13" t="n">
        <v>48545.0035695</v>
      </c>
      <c r="AA459" s="12"/>
      <c r="AB459" s="13"/>
      <c r="AC459" s="12"/>
      <c r="AD459" s="13"/>
      <c r="AE459" s="12"/>
      <c r="AF459" s="13"/>
      <c r="AG459" s="12"/>
      <c r="AH459" s="13"/>
      <c r="AI459" s="12" t="n">
        <v>2.66319320769</v>
      </c>
      <c r="AJ459" s="13" t="n">
        <v>26631.9320769</v>
      </c>
      <c r="AK459" s="12"/>
      <c r="AL459" s="13"/>
      <c r="AM459" s="12"/>
      <c r="AN459" s="13"/>
      <c r="AO459" s="12"/>
      <c r="AP459" s="13"/>
      <c r="AQ459" s="12"/>
      <c r="AR459" s="13"/>
      <c r="AS459" s="12"/>
      <c r="AT459" s="13"/>
      <c r="AU459" s="12"/>
      <c r="AV459" s="13"/>
      <c r="AW459" s="12"/>
      <c r="AX459" s="13"/>
      <c r="AY459" s="12"/>
      <c r="AZ459" s="13"/>
      <c r="BA459" s="12"/>
      <c r="BB459" s="13"/>
      <c r="BC459" s="12"/>
      <c r="BD459" s="13"/>
      <c r="BE459" s="12"/>
      <c r="BF459" s="13"/>
      <c r="BG459" s="12"/>
      <c r="BH459" s="13"/>
      <c r="BI459" s="12"/>
      <c r="BJ459" s="13"/>
      <c r="BK459" s="12"/>
      <c r="BL459" s="13"/>
      <c r="BM459" s="12" t="n">
        <v>1.7393959667</v>
      </c>
      <c r="BN459" s="13" t="n">
        <v>17393.959667</v>
      </c>
      <c r="BO459" s="12"/>
      <c r="BP459" s="13"/>
      <c r="BQ459" s="12" t="n">
        <v>0.812422359246</v>
      </c>
      <c r="BR459" s="13" t="n">
        <v>8124.22359246</v>
      </c>
      <c r="BS459" s="12" t="n">
        <v>646.128472059</v>
      </c>
      <c r="BT459" s="13" t="n">
        <v>6461284.72059</v>
      </c>
      <c r="BU459" s="12"/>
      <c r="BV459" s="13"/>
      <c r="BW459" s="12" t="n">
        <v>6.25140419285</v>
      </c>
      <c r="BX459" s="13" t="n">
        <v>62514.0419285</v>
      </c>
      <c r="BY459" s="12"/>
      <c r="BZ459" s="13"/>
      <c r="CA459" s="12"/>
      <c r="CB459" s="13"/>
      <c r="CC459" s="12" t="n">
        <v>13.3587408725</v>
      </c>
      <c r="CD459" s="13" t="n">
        <v>133587.408725</v>
      </c>
      <c r="CE459" s="12" t="n">
        <v>2.88187525974</v>
      </c>
      <c r="CF459" s="13" t="n">
        <v>28818.7525974</v>
      </c>
      <c r="CG459" s="12"/>
      <c r="CH459" s="13"/>
      <c r="CI459" s="12" t="n">
        <v>1.15331269358</v>
      </c>
      <c r="CJ459" s="13" t="n">
        <v>11533.1269358</v>
      </c>
      <c r="CK459" s="12"/>
      <c r="CL459" s="13"/>
      <c r="CM459" s="12"/>
      <c r="CN459" s="13"/>
      <c r="CO459" s="12"/>
      <c r="CP459" s="13"/>
      <c r="CQ459" s="12"/>
      <c r="CR459" s="13"/>
      <c r="CS459" s="12"/>
      <c r="CT459" s="13"/>
      <c r="CU459" s="12"/>
      <c r="CV459" s="13"/>
      <c r="CW459" s="12" t="n">
        <v>0.827156270665</v>
      </c>
      <c r="CX459" s="13" t="n">
        <v>8271.56270665</v>
      </c>
      <c r="CY459" s="12" t="n">
        <v>1.46927633567</v>
      </c>
      <c r="CZ459" s="13" t="n">
        <v>14692.7633567</v>
      </c>
      <c r="DA459" s="12"/>
      <c r="DB459" s="13"/>
      <c r="DC459" s="12"/>
      <c r="DD459" s="13"/>
      <c r="DE459" s="12"/>
      <c r="DF459" s="13"/>
      <c r="DG459" s="12"/>
      <c r="DH459" s="13"/>
      <c r="DI459" s="12"/>
      <c r="DJ459" s="13"/>
      <c r="DK459" s="19"/>
      <c r="DL459" s="19"/>
      <c r="DM459" s="19"/>
    </row>
    <row r="460" customFormat="false" ht="12.75" hidden="false" customHeight="false" outlineLevel="0" collapsed="false">
      <c r="A460" s="7" t="n">
        <v>67486</v>
      </c>
      <c r="B460" s="7" t="s">
        <v>461</v>
      </c>
      <c r="C460" s="14" t="n">
        <v>1593.55747836097</v>
      </c>
      <c r="D460" s="9" t="n">
        <v>15935574.7836097</v>
      </c>
      <c r="E460" s="14" t="n">
        <v>13.6428349951</v>
      </c>
      <c r="F460" s="9" t="n">
        <v>136428.349951</v>
      </c>
      <c r="G460" s="14" t="n">
        <v>0.677386893324</v>
      </c>
      <c r="H460" s="9" t="n">
        <v>6773.86893324</v>
      </c>
      <c r="I460" s="14" t="n">
        <v>0.983675198349</v>
      </c>
      <c r="J460" s="9" t="n">
        <v>9836.75198349</v>
      </c>
      <c r="K460" s="14" t="n">
        <v>59.8654920722</v>
      </c>
      <c r="L460" s="9" t="n">
        <v>598654.920722</v>
      </c>
      <c r="M460" s="14" t="n">
        <v>1.89596886787</v>
      </c>
      <c r="N460" s="9" t="n">
        <v>18959.6886787</v>
      </c>
      <c r="O460" s="14"/>
      <c r="P460" s="9"/>
      <c r="Q460" s="14"/>
      <c r="R460" s="9"/>
      <c r="S460" s="14"/>
      <c r="T460" s="9"/>
      <c r="U460" s="14" t="n">
        <v>0.522915509018</v>
      </c>
      <c r="V460" s="9" t="n">
        <v>5229.15509018</v>
      </c>
      <c r="W460" s="14" t="n">
        <v>23.5838997497</v>
      </c>
      <c r="X460" s="9" t="n">
        <v>235838.997497</v>
      </c>
      <c r="Y460" s="14" t="n">
        <v>9.22712849939</v>
      </c>
      <c r="Z460" s="9" t="n">
        <v>92271.2849939</v>
      </c>
      <c r="AA460" s="14"/>
      <c r="AB460" s="9"/>
      <c r="AC460" s="14"/>
      <c r="AD460" s="9"/>
      <c r="AE460" s="14"/>
      <c r="AF460" s="9"/>
      <c r="AG460" s="14"/>
      <c r="AH460" s="9"/>
      <c r="AI460" s="14" t="n">
        <v>2.83738812982</v>
      </c>
      <c r="AJ460" s="9" t="n">
        <v>28373.8812982</v>
      </c>
      <c r="AK460" s="14" t="n">
        <v>0.659623785919</v>
      </c>
      <c r="AL460" s="9" t="n">
        <v>6596.23785919</v>
      </c>
      <c r="AM460" s="14"/>
      <c r="AN460" s="9"/>
      <c r="AO460" s="14"/>
      <c r="AP460" s="9"/>
      <c r="AQ460" s="14"/>
      <c r="AR460" s="9"/>
      <c r="AS460" s="14"/>
      <c r="AT460" s="9"/>
      <c r="AU460" s="14"/>
      <c r="AV460" s="9"/>
      <c r="AW460" s="14"/>
      <c r="AX460" s="9"/>
      <c r="AY460" s="14"/>
      <c r="AZ460" s="9"/>
      <c r="BA460" s="14"/>
      <c r="BB460" s="9"/>
      <c r="BC460" s="14"/>
      <c r="BD460" s="9"/>
      <c r="BE460" s="14"/>
      <c r="BF460" s="9"/>
      <c r="BG460" s="14" t="n">
        <v>1.28238090396</v>
      </c>
      <c r="BH460" s="9" t="n">
        <v>12823.8090396</v>
      </c>
      <c r="BI460" s="14"/>
      <c r="BJ460" s="9"/>
      <c r="BK460" s="14"/>
      <c r="BL460" s="9"/>
      <c r="BM460" s="14" t="n">
        <v>5.74412213693</v>
      </c>
      <c r="BN460" s="9" t="n">
        <v>57441.2213693</v>
      </c>
      <c r="BO460" s="14"/>
      <c r="BP460" s="9"/>
      <c r="BQ460" s="14" t="n">
        <v>2.39328859489</v>
      </c>
      <c r="BR460" s="9" t="n">
        <v>23932.8859489</v>
      </c>
      <c r="BS460" s="14" t="n">
        <v>1108.91164158</v>
      </c>
      <c r="BT460" s="9" t="n">
        <v>11089116.4158</v>
      </c>
      <c r="BU460" s="14"/>
      <c r="BV460" s="9"/>
      <c r="BW460" s="14"/>
      <c r="BX460" s="9"/>
      <c r="BY460" s="14" t="n">
        <v>8.36671073956</v>
      </c>
      <c r="BZ460" s="9" t="n">
        <v>83667.1073956</v>
      </c>
      <c r="CA460" s="14"/>
      <c r="CB460" s="9"/>
      <c r="CC460" s="14" t="n">
        <v>61.6309751251</v>
      </c>
      <c r="CD460" s="9" t="n">
        <v>616309.751251</v>
      </c>
      <c r="CE460" s="14" t="n">
        <v>6.10385510112</v>
      </c>
      <c r="CF460" s="9" t="n">
        <v>61038.5510112</v>
      </c>
      <c r="CG460" s="14" t="n">
        <v>2.40942471667</v>
      </c>
      <c r="CH460" s="9" t="n">
        <v>24094.2471667</v>
      </c>
      <c r="CI460" s="14" t="n">
        <v>229.047310865</v>
      </c>
      <c r="CJ460" s="9" t="n">
        <v>2290473.10865</v>
      </c>
      <c r="CK460" s="14"/>
      <c r="CL460" s="9"/>
      <c r="CM460" s="14"/>
      <c r="CN460" s="9"/>
      <c r="CO460" s="14"/>
      <c r="CP460" s="9"/>
      <c r="CQ460" s="14" t="n">
        <v>19.6362879856</v>
      </c>
      <c r="CR460" s="9" t="n">
        <v>196362.879856</v>
      </c>
      <c r="CS460" s="14"/>
      <c r="CT460" s="9"/>
      <c r="CU460" s="14" t="n">
        <v>0.878987734978</v>
      </c>
      <c r="CV460" s="9" t="n">
        <v>8789.87734978</v>
      </c>
      <c r="CW460" s="14"/>
      <c r="CX460" s="9"/>
      <c r="CY460" s="14" t="n">
        <v>2.69229734289</v>
      </c>
      <c r="CZ460" s="9" t="n">
        <v>26922.9734289</v>
      </c>
      <c r="DA460" s="14"/>
      <c r="DB460" s="9"/>
      <c r="DC460" s="14" t="n">
        <v>5.2299684345</v>
      </c>
      <c r="DD460" s="9" t="n">
        <v>52299.684345</v>
      </c>
      <c r="DE460" s="14" t="n">
        <v>22.8897520914</v>
      </c>
      <c r="DF460" s="9" t="n">
        <v>228897.520914</v>
      </c>
      <c r="DG460" s="14" t="n">
        <v>1.37157266452</v>
      </c>
      <c r="DH460" s="9" t="n">
        <v>13715.7266452</v>
      </c>
      <c r="DI460" s="14" t="n">
        <v>1.07259228971</v>
      </c>
      <c r="DJ460" s="9" t="n">
        <v>10725.9228971</v>
      </c>
      <c r="DK460" s="19"/>
      <c r="DL460" s="19"/>
      <c r="DM460" s="19"/>
    </row>
    <row r="461" customFormat="false" ht="12.75" hidden="false" customHeight="false" outlineLevel="0" collapsed="false">
      <c r="A461" s="11" t="n">
        <v>67487</v>
      </c>
      <c r="B461" s="11" t="s">
        <v>462</v>
      </c>
      <c r="C461" s="12" t="n">
        <v>1044.01840231772</v>
      </c>
      <c r="D461" s="13" t="n">
        <v>10440184.0231772</v>
      </c>
      <c r="E461" s="12" t="n">
        <v>4.51170117303</v>
      </c>
      <c r="F461" s="13" t="n">
        <v>45117.0117303</v>
      </c>
      <c r="G461" s="12"/>
      <c r="H461" s="13"/>
      <c r="I461" s="12" t="n">
        <v>0.526303970195</v>
      </c>
      <c r="J461" s="13" t="n">
        <v>5263.03970195</v>
      </c>
      <c r="K461" s="12" t="n">
        <v>73.791203611</v>
      </c>
      <c r="L461" s="13" t="n">
        <v>737912.03611</v>
      </c>
      <c r="M461" s="12" t="n">
        <v>0.563039613628</v>
      </c>
      <c r="N461" s="13" t="n">
        <v>5630.39613628</v>
      </c>
      <c r="O461" s="12"/>
      <c r="P461" s="13"/>
      <c r="Q461" s="12"/>
      <c r="R461" s="13"/>
      <c r="S461" s="12" t="n">
        <v>0.675004428315</v>
      </c>
      <c r="T461" s="13" t="n">
        <v>6750.04428315</v>
      </c>
      <c r="U461" s="12" t="n">
        <v>0.535518338321</v>
      </c>
      <c r="V461" s="13" t="n">
        <v>5355.18338321</v>
      </c>
      <c r="W461" s="12" t="n">
        <v>10.313760153</v>
      </c>
      <c r="X461" s="13" t="n">
        <v>103137.60153</v>
      </c>
      <c r="Y461" s="12" t="n">
        <v>11.5911309299</v>
      </c>
      <c r="Z461" s="13" t="n">
        <v>115911.309299</v>
      </c>
      <c r="AA461" s="12"/>
      <c r="AB461" s="13"/>
      <c r="AC461" s="12"/>
      <c r="AD461" s="13"/>
      <c r="AE461" s="12"/>
      <c r="AF461" s="13"/>
      <c r="AG461" s="12"/>
      <c r="AH461" s="13"/>
      <c r="AI461" s="12" t="n">
        <v>4.37542435939</v>
      </c>
      <c r="AJ461" s="13" t="n">
        <v>43754.2435939</v>
      </c>
      <c r="AK461" s="12"/>
      <c r="AL461" s="13"/>
      <c r="AM461" s="12"/>
      <c r="AN461" s="13"/>
      <c r="AO461" s="12"/>
      <c r="AP461" s="13"/>
      <c r="AQ461" s="12"/>
      <c r="AR461" s="13"/>
      <c r="AS461" s="12"/>
      <c r="AT461" s="13"/>
      <c r="AU461" s="12"/>
      <c r="AV461" s="13"/>
      <c r="AW461" s="12"/>
      <c r="AX461" s="13"/>
      <c r="AY461" s="12"/>
      <c r="AZ461" s="13"/>
      <c r="BA461" s="12"/>
      <c r="BB461" s="13"/>
      <c r="BC461" s="12" t="n">
        <v>1.73740234212</v>
      </c>
      <c r="BD461" s="13" t="n">
        <v>17374.0234212</v>
      </c>
      <c r="BE461" s="12" t="n">
        <v>5.12182936464</v>
      </c>
      <c r="BF461" s="13" t="n">
        <v>51218.2936464</v>
      </c>
      <c r="BG461" s="12"/>
      <c r="BH461" s="13"/>
      <c r="BI461" s="12"/>
      <c r="BJ461" s="13"/>
      <c r="BK461" s="12"/>
      <c r="BL461" s="13"/>
      <c r="BM461" s="12" t="n">
        <v>3.44358670209</v>
      </c>
      <c r="BN461" s="13" t="n">
        <v>34435.8670209</v>
      </c>
      <c r="BO461" s="12"/>
      <c r="BP461" s="13"/>
      <c r="BQ461" s="12" t="n">
        <v>2.10620778732</v>
      </c>
      <c r="BR461" s="13" t="n">
        <v>21062.0778732</v>
      </c>
      <c r="BS461" s="12" t="n">
        <v>403.264752636</v>
      </c>
      <c r="BT461" s="13" t="n">
        <v>4032647.52636</v>
      </c>
      <c r="BU461" s="12"/>
      <c r="BV461" s="13"/>
      <c r="BW461" s="12"/>
      <c r="BX461" s="13"/>
      <c r="BY461" s="12" t="n">
        <v>40.2027438614</v>
      </c>
      <c r="BZ461" s="13" t="n">
        <v>402027.438614</v>
      </c>
      <c r="CA461" s="12"/>
      <c r="CB461" s="13"/>
      <c r="CC461" s="12" t="n">
        <v>332.676718499</v>
      </c>
      <c r="CD461" s="13" t="n">
        <v>3326767.18499</v>
      </c>
      <c r="CE461" s="12" t="n">
        <v>4.25093935565</v>
      </c>
      <c r="CF461" s="13" t="n">
        <v>42509.3935565</v>
      </c>
      <c r="CG461" s="12"/>
      <c r="CH461" s="13"/>
      <c r="CI461" s="12" t="n">
        <v>129.083910459</v>
      </c>
      <c r="CJ461" s="13" t="n">
        <v>1290839.10459</v>
      </c>
      <c r="CK461" s="12" t="n">
        <v>2.2155936108</v>
      </c>
      <c r="CL461" s="13" t="n">
        <v>22155.936108</v>
      </c>
      <c r="CM461" s="12" t="n">
        <v>2.30692392281</v>
      </c>
      <c r="CN461" s="13" t="n">
        <v>23069.2392281</v>
      </c>
      <c r="CO461" s="12"/>
      <c r="CP461" s="13"/>
      <c r="CQ461" s="12" t="n">
        <v>0.439317972636</v>
      </c>
      <c r="CR461" s="13" t="n">
        <v>4393.17972636</v>
      </c>
      <c r="CS461" s="12"/>
      <c r="CT461" s="13"/>
      <c r="CU461" s="12"/>
      <c r="CV461" s="13"/>
      <c r="CW461" s="12" t="n">
        <v>3.80376245128</v>
      </c>
      <c r="CX461" s="13" t="n">
        <v>38037.6245128</v>
      </c>
      <c r="CY461" s="12" t="n">
        <v>6.03604982153</v>
      </c>
      <c r="CZ461" s="13" t="n">
        <v>60360.4982153</v>
      </c>
      <c r="DA461" s="12"/>
      <c r="DB461" s="13"/>
      <c r="DC461" s="12"/>
      <c r="DD461" s="13"/>
      <c r="DE461" s="12"/>
      <c r="DF461" s="13"/>
      <c r="DG461" s="12" t="n">
        <v>0.0316550264702</v>
      </c>
      <c r="DH461" s="13" t="n">
        <v>316.550264702</v>
      </c>
      <c r="DI461" s="12" t="n">
        <v>0.413922433357</v>
      </c>
      <c r="DJ461" s="13" t="n">
        <v>4139.22433357</v>
      </c>
      <c r="DK461" s="19"/>
      <c r="DL461" s="19"/>
      <c r="DM461" s="19"/>
    </row>
    <row r="462" customFormat="false" ht="12.75" hidden="false" customHeight="false" outlineLevel="0" collapsed="false">
      <c r="A462" s="7" t="n">
        <v>67488</v>
      </c>
      <c r="B462" s="7" t="s">
        <v>463</v>
      </c>
      <c r="C462" s="14" t="n">
        <v>532.671210678179</v>
      </c>
      <c r="D462" s="9" t="n">
        <v>5326712.10678179</v>
      </c>
      <c r="E462" s="14"/>
      <c r="F462" s="9"/>
      <c r="G462" s="14"/>
      <c r="H462" s="9"/>
      <c r="I462" s="14"/>
      <c r="J462" s="9"/>
      <c r="K462" s="14" t="n">
        <v>16.320718521</v>
      </c>
      <c r="L462" s="9" t="n">
        <v>163207.18521</v>
      </c>
      <c r="M462" s="14"/>
      <c r="N462" s="9"/>
      <c r="O462" s="14"/>
      <c r="P462" s="9"/>
      <c r="Q462" s="14"/>
      <c r="R462" s="9"/>
      <c r="S462" s="14"/>
      <c r="T462" s="9"/>
      <c r="U462" s="14" t="n">
        <v>0.674350894848</v>
      </c>
      <c r="V462" s="9" t="n">
        <v>6743.50894848</v>
      </c>
      <c r="W462" s="14" t="n">
        <v>4.33236736167</v>
      </c>
      <c r="X462" s="9" t="n">
        <v>43323.6736167</v>
      </c>
      <c r="Y462" s="14" t="n">
        <v>14.6895851542</v>
      </c>
      <c r="Z462" s="9" t="n">
        <v>146895.851542</v>
      </c>
      <c r="AA462" s="14"/>
      <c r="AB462" s="9"/>
      <c r="AC462" s="14"/>
      <c r="AD462" s="9"/>
      <c r="AE462" s="14"/>
      <c r="AF462" s="9"/>
      <c r="AG462" s="14"/>
      <c r="AH462" s="9"/>
      <c r="AI462" s="14" t="n">
        <v>1.84373442015</v>
      </c>
      <c r="AJ462" s="9" t="n">
        <v>18437.3442015</v>
      </c>
      <c r="AK462" s="14"/>
      <c r="AL462" s="9"/>
      <c r="AM462" s="14"/>
      <c r="AN462" s="9"/>
      <c r="AO462" s="14"/>
      <c r="AP462" s="9"/>
      <c r="AQ462" s="14"/>
      <c r="AR462" s="9"/>
      <c r="AS462" s="14"/>
      <c r="AT462" s="9"/>
      <c r="AU462" s="14"/>
      <c r="AV462" s="9"/>
      <c r="AW462" s="14"/>
      <c r="AX462" s="9"/>
      <c r="AY462" s="14"/>
      <c r="AZ462" s="9"/>
      <c r="BA462" s="14"/>
      <c r="BB462" s="9"/>
      <c r="BC462" s="14" t="n">
        <v>1.73526710148</v>
      </c>
      <c r="BD462" s="9" t="n">
        <v>17352.6710148</v>
      </c>
      <c r="BE462" s="14"/>
      <c r="BF462" s="9"/>
      <c r="BG462" s="14"/>
      <c r="BH462" s="9"/>
      <c r="BI462" s="14"/>
      <c r="BJ462" s="9"/>
      <c r="BK462" s="14"/>
      <c r="BL462" s="9"/>
      <c r="BM462" s="14"/>
      <c r="BN462" s="9"/>
      <c r="BO462" s="14"/>
      <c r="BP462" s="9"/>
      <c r="BQ462" s="14"/>
      <c r="BR462" s="9"/>
      <c r="BS462" s="14" t="n">
        <v>115.342269635</v>
      </c>
      <c r="BT462" s="9" t="n">
        <v>1153422.69635</v>
      </c>
      <c r="BU462" s="14"/>
      <c r="BV462" s="9"/>
      <c r="BW462" s="14"/>
      <c r="BX462" s="9"/>
      <c r="BY462" s="14" t="n">
        <v>26.0323554447</v>
      </c>
      <c r="BZ462" s="9" t="n">
        <v>260323.554447</v>
      </c>
      <c r="CA462" s="14"/>
      <c r="CB462" s="9"/>
      <c r="CC462" s="14" t="n">
        <v>319.569047709</v>
      </c>
      <c r="CD462" s="9" t="n">
        <v>3195690.47709</v>
      </c>
      <c r="CE462" s="14" t="n">
        <v>9.34135568802</v>
      </c>
      <c r="CF462" s="9" t="n">
        <v>93413.5568802</v>
      </c>
      <c r="CG462" s="14"/>
      <c r="CH462" s="9"/>
      <c r="CI462" s="14" t="n">
        <v>7.96598770889</v>
      </c>
      <c r="CJ462" s="9" t="n">
        <v>79659.8770889</v>
      </c>
      <c r="CK462" s="14" t="n">
        <v>0.725583928557</v>
      </c>
      <c r="CL462" s="9" t="n">
        <v>7255.83928557</v>
      </c>
      <c r="CM462" s="14" t="n">
        <v>3.2051555854</v>
      </c>
      <c r="CN462" s="9" t="n">
        <v>32051.555854</v>
      </c>
      <c r="CO462" s="14" t="n">
        <v>0.00357186552435</v>
      </c>
      <c r="CP462" s="9" t="n">
        <v>35.7186552435</v>
      </c>
      <c r="CQ462" s="14" t="n">
        <v>0.384408993951</v>
      </c>
      <c r="CR462" s="9" t="n">
        <v>3844.08993951</v>
      </c>
      <c r="CS462" s="14"/>
      <c r="CT462" s="9"/>
      <c r="CU462" s="14" t="n">
        <v>4.14179913562</v>
      </c>
      <c r="CV462" s="9" t="n">
        <v>41417.9913562</v>
      </c>
      <c r="CW462" s="14"/>
      <c r="CX462" s="9"/>
      <c r="CY462" s="14" t="n">
        <v>5.98656803004</v>
      </c>
      <c r="CZ462" s="9" t="n">
        <v>59865.6803004</v>
      </c>
      <c r="DA462" s="14"/>
      <c r="DB462" s="9"/>
      <c r="DC462" s="14"/>
      <c r="DD462" s="9"/>
      <c r="DE462" s="14"/>
      <c r="DF462" s="9"/>
      <c r="DG462" s="14" t="n">
        <v>0.126172385603</v>
      </c>
      <c r="DH462" s="9" t="n">
        <v>1261.72385603</v>
      </c>
      <c r="DI462" s="14" t="n">
        <v>0.250911729255</v>
      </c>
      <c r="DJ462" s="9" t="n">
        <v>2509.11729255</v>
      </c>
      <c r="DK462" s="19"/>
      <c r="DL462" s="19"/>
      <c r="DM462" s="19"/>
    </row>
    <row r="463" customFormat="false" ht="12.75" hidden="false" customHeight="false" outlineLevel="0" collapsed="false">
      <c r="A463" s="11" t="n">
        <v>67489</v>
      </c>
      <c r="B463" s="11" t="s">
        <v>464</v>
      </c>
      <c r="C463" s="12" t="n">
        <v>340.263868923287</v>
      </c>
      <c r="D463" s="13" t="n">
        <v>3402638.68923287</v>
      </c>
      <c r="E463" s="12"/>
      <c r="F463" s="13"/>
      <c r="G463" s="12"/>
      <c r="H463" s="13"/>
      <c r="I463" s="12"/>
      <c r="J463" s="13"/>
      <c r="K463" s="12" t="n">
        <v>51.767963976</v>
      </c>
      <c r="L463" s="13" t="n">
        <v>517679.63976</v>
      </c>
      <c r="M463" s="12"/>
      <c r="N463" s="13"/>
      <c r="O463" s="12" t="n">
        <v>1.03014756051</v>
      </c>
      <c r="P463" s="13" t="n">
        <v>10301.4756051</v>
      </c>
      <c r="Q463" s="12"/>
      <c r="R463" s="13"/>
      <c r="S463" s="12"/>
      <c r="T463" s="13"/>
      <c r="U463" s="12"/>
      <c r="V463" s="13"/>
      <c r="W463" s="12" t="n">
        <v>2.64601096438</v>
      </c>
      <c r="X463" s="13" t="n">
        <v>26460.1096438</v>
      </c>
      <c r="Y463" s="12" t="n">
        <v>3.7218913741</v>
      </c>
      <c r="Z463" s="13" t="n">
        <v>37218.913741</v>
      </c>
      <c r="AA463" s="12"/>
      <c r="AB463" s="13"/>
      <c r="AC463" s="12"/>
      <c r="AD463" s="13"/>
      <c r="AE463" s="12"/>
      <c r="AF463" s="13"/>
      <c r="AG463" s="12"/>
      <c r="AH463" s="13"/>
      <c r="AI463" s="12" t="n">
        <v>0.908058611597</v>
      </c>
      <c r="AJ463" s="13" t="n">
        <v>9080.58611597</v>
      </c>
      <c r="AK463" s="12"/>
      <c r="AL463" s="13"/>
      <c r="AM463" s="12"/>
      <c r="AN463" s="13"/>
      <c r="AO463" s="12"/>
      <c r="AP463" s="13"/>
      <c r="AQ463" s="12"/>
      <c r="AR463" s="13"/>
      <c r="AS463" s="12"/>
      <c r="AT463" s="13"/>
      <c r="AU463" s="12"/>
      <c r="AV463" s="13"/>
      <c r="AW463" s="12"/>
      <c r="AX463" s="13"/>
      <c r="AY463" s="12"/>
      <c r="AZ463" s="13"/>
      <c r="BA463" s="12"/>
      <c r="BB463" s="13"/>
      <c r="BC463" s="12"/>
      <c r="BD463" s="13"/>
      <c r="BE463" s="12"/>
      <c r="BF463" s="13"/>
      <c r="BG463" s="12"/>
      <c r="BH463" s="13"/>
      <c r="BI463" s="12"/>
      <c r="BJ463" s="13"/>
      <c r="BK463" s="12"/>
      <c r="BL463" s="13"/>
      <c r="BM463" s="12" t="n">
        <v>2.50225370681</v>
      </c>
      <c r="BN463" s="13" t="n">
        <v>25022.5370681</v>
      </c>
      <c r="BO463" s="12"/>
      <c r="BP463" s="13"/>
      <c r="BQ463" s="12" t="n">
        <v>0.644554768384</v>
      </c>
      <c r="BR463" s="13" t="n">
        <v>6445.54768384</v>
      </c>
      <c r="BS463" s="12" t="n">
        <v>4.30902797503</v>
      </c>
      <c r="BT463" s="13" t="n">
        <v>43090.2797503</v>
      </c>
      <c r="BU463" s="12"/>
      <c r="BV463" s="13"/>
      <c r="BW463" s="12"/>
      <c r="BX463" s="13"/>
      <c r="BY463" s="12" t="n">
        <v>44.5775932841</v>
      </c>
      <c r="BZ463" s="13" t="n">
        <v>445775.932841</v>
      </c>
      <c r="CA463" s="12"/>
      <c r="CB463" s="13"/>
      <c r="CC463" s="12" t="n">
        <v>170.932162505</v>
      </c>
      <c r="CD463" s="13" t="n">
        <v>1709321.62505</v>
      </c>
      <c r="CE463" s="12" t="n">
        <v>3.35629635536</v>
      </c>
      <c r="CF463" s="13" t="n">
        <v>33562.9635536</v>
      </c>
      <c r="CG463" s="12"/>
      <c r="CH463" s="13"/>
      <c r="CI463" s="12" t="n">
        <v>50.6774363344</v>
      </c>
      <c r="CJ463" s="13" t="n">
        <v>506774.363344</v>
      </c>
      <c r="CK463" s="12" t="n">
        <v>1.60295365608</v>
      </c>
      <c r="CL463" s="13" t="n">
        <v>16029.5365608</v>
      </c>
      <c r="CM463" s="12"/>
      <c r="CN463" s="13"/>
      <c r="CO463" s="12"/>
      <c r="CP463" s="13"/>
      <c r="CQ463" s="12" t="n">
        <v>1.37224072323</v>
      </c>
      <c r="CR463" s="13" t="n">
        <v>13722.4072323</v>
      </c>
      <c r="CS463" s="12"/>
      <c r="CT463" s="13"/>
      <c r="CU463" s="12"/>
      <c r="CV463" s="13"/>
      <c r="CW463" s="12"/>
      <c r="CX463" s="13"/>
      <c r="CY463" s="12"/>
      <c r="CZ463" s="13"/>
      <c r="DA463" s="12"/>
      <c r="DB463" s="13"/>
      <c r="DC463" s="12"/>
      <c r="DD463" s="13"/>
      <c r="DE463" s="12"/>
      <c r="DF463" s="13"/>
      <c r="DG463" s="12" t="n">
        <v>0.215278407006</v>
      </c>
      <c r="DH463" s="13" t="n">
        <v>2152.78407006</v>
      </c>
      <c r="DI463" s="12"/>
      <c r="DJ463" s="13"/>
      <c r="DK463" s="19"/>
      <c r="DL463" s="19"/>
      <c r="DM463" s="19"/>
    </row>
    <row r="464" customFormat="false" ht="12.75" hidden="false" customHeight="false" outlineLevel="0" collapsed="false">
      <c r="A464" s="7" t="n">
        <v>67490</v>
      </c>
      <c r="B464" s="7" t="s">
        <v>465</v>
      </c>
      <c r="C464" s="14" t="n">
        <v>206.44501171335</v>
      </c>
      <c r="D464" s="9" t="n">
        <v>2064450.1171335</v>
      </c>
      <c r="E464" s="14" t="n">
        <v>3.24208300579</v>
      </c>
      <c r="F464" s="9" t="n">
        <v>32420.8300579</v>
      </c>
      <c r="G464" s="14"/>
      <c r="H464" s="9"/>
      <c r="I464" s="14"/>
      <c r="J464" s="9"/>
      <c r="K464" s="14" t="n">
        <v>29.3334677684</v>
      </c>
      <c r="L464" s="9" t="n">
        <v>293334.677684</v>
      </c>
      <c r="M464" s="14"/>
      <c r="N464" s="9"/>
      <c r="O464" s="14"/>
      <c r="P464" s="9"/>
      <c r="Q464" s="14" t="n">
        <v>3.18211803679</v>
      </c>
      <c r="R464" s="9" t="n">
        <v>31821.1803679</v>
      </c>
      <c r="S464" s="14"/>
      <c r="T464" s="9"/>
      <c r="U464" s="14"/>
      <c r="V464" s="9"/>
      <c r="W464" s="14" t="n">
        <v>2.14506615106</v>
      </c>
      <c r="X464" s="9" t="n">
        <v>21450.6615106</v>
      </c>
      <c r="Y464" s="14" t="n">
        <v>3.6321511448</v>
      </c>
      <c r="Z464" s="9" t="n">
        <v>36321.511448</v>
      </c>
      <c r="AA464" s="14"/>
      <c r="AB464" s="9"/>
      <c r="AC464" s="14"/>
      <c r="AD464" s="9"/>
      <c r="AE464" s="14"/>
      <c r="AF464" s="9"/>
      <c r="AG464" s="14"/>
      <c r="AH464" s="9"/>
      <c r="AI464" s="14" t="n">
        <v>1.17061431269</v>
      </c>
      <c r="AJ464" s="9" t="n">
        <v>11706.1431269</v>
      </c>
      <c r="AK464" s="14"/>
      <c r="AL464" s="9"/>
      <c r="AM464" s="14"/>
      <c r="AN464" s="9"/>
      <c r="AO464" s="14"/>
      <c r="AP464" s="9"/>
      <c r="AQ464" s="14"/>
      <c r="AR464" s="9"/>
      <c r="AS464" s="14"/>
      <c r="AT464" s="9"/>
      <c r="AU464" s="14"/>
      <c r="AV464" s="9"/>
      <c r="AW464" s="14"/>
      <c r="AX464" s="9"/>
      <c r="AY464" s="14"/>
      <c r="AZ464" s="9"/>
      <c r="BA464" s="14"/>
      <c r="BB464" s="9"/>
      <c r="BC464" s="14" t="n">
        <v>2.21130851721</v>
      </c>
      <c r="BD464" s="9" t="n">
        <v>22113.0851721</v>
      </c>
      <c r="BE464" s="14"/>
      <c r="BF464" s="9"/>
      <c r="BG464" s="14" t="n">
        <v>0.879830604202</v>
      </c>
      <c r="BH464" s="9" t="n">
        <v>8798.30604202</v>
      </c>
      <c r="BI464" s="14"/>
      <c r="BJ464" s="9"/>
      <c r="BK464" s="14"/>
      <c r="BL464" s="9"/>
      <c r="BM464" s="14" t="n">
        <v>1.41214079122</v>
      </c>
      <c r="BN464" s="9" t="n">
        <v>14121.4079122</v>
      </c>
      <c r="BO464" s="14"/>
      <c r="BP464" s="9"/>
      <c r="BQ464" s="14"/>
      <c r="BR464" s="9"/>
      <c r="BS464" s="14" t="n">
        <v>19.8985956424</v>
      </c>
      <c r="BT464" s="9" t="n">
        <v>198985.956424</v>
      </c>
      <c r="BU464" s="14"/>
      <c r="BV464" s="9"/>
      <c r="BW464" s="14"/>
      <c r="BX464" s="9"/>
      <c r="BY464" s="14" t="n">
        <v>1.20316427624</v>
      </c>
      <c r="BZ464" s="9" t="n">
        <v>12031.6427624</v>
      </c>
      <c r="CA464" s="14"/>
      <c r="CB464" s="9"/>
      <c r="CC464" s="14" t="n">
        <v>87.4180540993</v>
      </c>
      <c r="CD464" s="9" t="n">
        <v>874180.540993</v>
      </c>
      <c r="CE464" s="14" t="n">
        <v>4.96115746826</v>
      </c>
      <c r="CF464" s="9" t="n">
        <v>49611.5746826</v>
      </c>
      <c r="CG464" s="14"/>
      <c r="CH464" s="9"/>
      <c r="CI464" s="14" t="n">
        <v>19.5274743321</v>
      </c>
      <c r="CJ464" s="9" t="n">
        <v>195274.743321</v>
      </c>
      <c r="CK464" s="14"/>
      <c r="CL464" s="9"/>
      <c r="CM464" s="14" t="n">
        <v>22.0994600449</v>
      </c>
      <c r="CN464" s="9" t="n">
        <v>220994.600449</v>
      </c>
      <c r="CO464" s="14"/>
      <c r="CP464" s="9"/>
      <c r="CQ464" s="14" t="n">
        <v>3.16997284614</v>
      </c>
      <c r="CR464" s="9" t="n">
        <v>31699.7284614</v>
      </c>
      <c r="CS464" s="14"/>
      <c r="CT464" s="9"/>
      <c r="CU464" s="14"/>
      <c r="CV464" s="9"/>
      <c r="CW464" s="14" t="n">
        <v>0.874951770508</v>
      </c>
      <c r="CX464" s="9" t="n">
        <v>8749.51770508</v>
      </c>
      <c r="CY464" s="14"/>
      <c r="CZ464" s="9"/>
      <c r="DA464" s="14"/>
      <c r="DB464" s="9"/>
      <c r="DC464" s="14"/>
      <c r="DD464" s="9"/>
      <c r="DE464" s="14"/>
      <c r="DF464" s="9"/>
      <c r="DG464" s="14" t="n">
        <v>0.0834001444604</v>
      </c>
      <c r="DH464" s="9" t="n">
        <v>834.001444604</v>
      </c>
      <c r="DI464" s="14"/>
      <c r="DJ464" s="9"/>
      <c r="DK464" s="19"/>
      <c r="DL464" s="19"/>
      <c r="DM464" s="19"/>
    </row>
    <row r="465" customFormat="false" ht="12.75" hidden="false" customHeight="false" outlineLevel="0" collapsed="false">
      <c r="A465" s="11" t="n">
        <v>67491</v>
      </c>
      <c r="B465" s="11" t="s">
        <v>466</v>
      </c>
      <c r="C465" s="12" t="n">
        <v>506.19145778378</v>
      </c>
      <c r="D465" s="13" t="n">
        <v>5061914.5778378</v>
      </c>
      <c r="E465" s="12" t="n">
        <v>1.59598059952</v>
      </c>
      <c r="F465" s="13" t="n">
        <v>15959.8059952</v>
      </c>
      <c r="G465" s="12"/>
      <c r="H465" s="13"/>
      <c r="I465" s="12"/>
      <c r="J465" s="13"/>
      <c r="K465" s="12" t="n">
        <v>20.8997738117</v>
      </c>
      <c r="L465" s="13" t="n">
        <v>208997.738117</v>
      </c>
      <c r="M465" s="12"/>
      <c r="N465" s="13"/>
      <c r="O465" s="12"/>
      <c r="P465" s="13"/>
      <c r="Q465" s="12"/>
      <c r="R465" s="13"/>
      <c r="S465" s="12" t="n">
        <v>0.930348629767</v>
      </c>
      <c r="T465" s="13" t="n">
        <v>9303.48629767</v>
      </c>
      <c r="U465" s="12"/>
      <c r="V465" s="13"/>
      <c r="W465" s="12"/>
      <c r="X465" s="13"/>
      <c r="Y465" s="12" t="n">
        <v>4.56709166936</v>
      </c>
      <c r="Z465" s="13" t="n">
        <v>45670.9166936</v>
      </c>
      <c r="AA465" s="12"/>
      <c r="AB465" s="13"/>
      <c r="AC465" s="12"/>
      <c r="AD465" s="13"/>
      <c r="AE465" s="12"/>
      <c r="AF465" s="13"/>
      <c r="AG465" s="12"/>
      <c r="AH465" s="13"/>
      <c r="AI465" s="12" t="n">
        <v>0.527738815535</v>
      </c>
      <c r="AJ465" s="13" t="n">
        <v>5277.38815535</v>
      </c>
      <c r="AK465" s="12"/>
      <c r="AL465" s="13"/>
      <c r="AM465" s="12"/>
      <c r="AN465" s="13"/>
      <c r="AO465" s="12"/>
      <c r="AP465" s="13"/>
      <c r="AQ465" s="12"/>
      <c r="AR465" s="13"/>
      <c r="AS465" s="12"/>
      <c r="AT465" s="13"/>
      <c r="AU465" s="12"/>
      <c r="AV465" s="13"/>
      <c r="AW465" s="12"/>
      <c r="AX465" s="13"/>
      <c r="AY465" s="12"/>
      <c r="AZ465" s="13"/>
      <c r="BA465" s="12"/>
      <c r="BB465" s="13"/>
      <c r="BC465" s="12"/>
      <c r="BD465" s="13"/>
      <c r="BE465" s="12" t="n">
        <v>5.08892201595</v>
      </c>
      <c r="BF465" s="13" t="n">
        <v>50889.2201595</v>
      </c>
      <c r="BG465" s="12"/>
      <c r="BH465" s="13"/>
      <c r="BI465" s="12"/>
      <c r="BJ465" s="13"/>
      <c r="BK465" s="12"/>
      <c r="BL465" s="13"/>
      <c r="BM465" s="12" t="n">
        <v>1.23207025151</v>
      </c>
      <c r="BN465" s="13" t="n">
        <v>12320.7025151</v>
      </c>
      <c r="BO465" s="12" t="n">
        <v>2.90165087298</v>
      </c>
      <c r="BP465" s="13" t="n">
        <v>29016.5087298</v>
      </c>
      <c r="BQ465" s="12" t="n">
        <v>1.52582169344</v>
      </c>
      <c r="BR465" s="13" t="n">
        <v>15258.2169344</v>
      </c>
      <c r="BS465" s="12" t="n">
        <v>18.7777688292</v>
      </c>
      <c r="BT465" s="13" t="n">
        <v>187777.688292</v>
      </c>
      <c r="BU465" s="12"/>
      <c r="BV465" s="13"/>
      <c r="BW465" s="12"/>
      <c r="BX465" s="13"/>
      <c r="BY465" s="12"/>
      <c r="BZ465" s="13"/>
      <c r="CA465" s="12"/>
      <c r="CB465" s="13"/>
      <c r="CC465" s="12" t="n">
        <v>101.514449794</v>
      </c>
      <c r="CD465" s="13" t="n">
        <v>1015144.49794</v>
      </c>
      <c r="CE465" s="12" t="n">
        <v>3.52313676706</v>
      </c>
      <c r="CF465" s="13" t="n">
        <v>35231.3676706</v>
      </c>
      <c r="CG465" s="12"/>
      <c r="CH465" s="13"/>
      <c r="CI465" s="12" t="n">
        <v>253.25419336</v>
      </c>
      <c r="CJ465" s="13" t="n">
        <v>2532541.9336</v>
      </c>
      <c r="CK465" s="12" t="n">
        <v>54.9871872857</v>
      </c>
      <c r="CL465" s="13" t="n">
        <v>549871.872857</v>
      </c>
      <c r="CM465" s="12" t="n">
        <v>18.0805402221</v>
      </c>
      <c r="CN465" s="13" t="n">
        <v>180805.402221</v>
      </c>
      <c r="CO465" s="12" t="n">
        <v>1.99964302429</v>
      </c>
      <c r="CP465" s="13" t="n">
        <v>19996.4302429</v>
      </c>
      <c r="CQ465" s="12"/>
      <c r="CR465" s="13"/>
      <c r="CS465" s="12"/>
      <c r="CT465" s="13"/>
      <c r="CU465" s="12" t="n">
        <v>0.183515749389</v>
      </c>
      <c r="CV465" s="13" t="n">
        <v>1835.15749389</v>
      </c>
      <c r="CW465" s="12" t="n">
        <v>1.7546923143</v>
      </c>
      <c r="CX465" s="13" t="n">
        <v>17546.923143</v>
      </c>
      <c r="CY465" s="12" t="n">
        <v>12.5532555915</v>
      </c>
      <c r="CZ465" s="13" t="n">
        <v>125532.555915</v>
      </c>
      <c r="DA465" s="12"/>
      <c r="DB465" s="13"/>
      <c r="DC465" s="12"/>
      <c r="DD465" s="13"/>
      <c r="DE465" s="12"/>
      <c r="DF465" s="13"/>
      <c r="DG465" s="12" t="n">
        <v>0.293672813078</v>
      </c>
      <c r="DH465" s="13" t="n">
        <v>2936.72813078</v>
      </c>
      <c r="DI465" s="12"/>
      <c r="DJ465" s="13"/>
      <c r="DK465" s="19"/>
      <c r="DL465" s="19"/>
      <c r="DM465" s="19"/>
    </row>
    <row r="466" customFormat="false" ht="12.75" hidden="false" customHeight="false" outlineLevel="0" collapsed="false">
      <c r="A466" s="7" t="n">
        <v>67492</v>
      </c>
      <c r="B466" s="7" t="s">
        <v>467</v>
      </c>
      <c r="C466" s="14" t="n">
        <v>307.331703543674</v>
      </c>
      <c r="D466" s="9" t="n">
        <v>3073317.03543674</v>
      </c>
      <c r="E466" s="14" t="n">
        <v>6.95852529406</v>
      </c>
      <c r="F466" s="9" t="n">
        <v>69585.2529406</v>
      </c>
      <c r="G466" s="14"/>
      <c r="H466" s="9"/>
      <c r="I466" s="14"/>
      <c r="J466" s="9"/>
      <c r="K466" s="14" t="n">
        <v>23.6472233478</v>
      </c>
      <c r="L466" s="9" t="n">
        <v>236472.233478</v>
      </c>
      <c r="M466" s="14"/>
      <c r="N466" s="9"/>
      <c r="O466" s="14"/>
      <c r="P466" s="9"/>
      <c r="Q466" s="14"/>
      <c r="R466" s="9"/>
      <c r="S466" s="14"/>
      <c r="T466" s="9"/>
      <c r="U466" s="14"/>
      <c r="V466" s="9"/>
      <c r="W466" s="14"/>
      <c r="X466" s="9"/>
      <c r="Y466" s="14" t="n">
        <v>4.80025541321</v>
      </c>
      <c r="Z466" s="9" t="n">
        <v>48002.5541321</v>
      </c>
      <c r="AA466" s="14"/>
      <c r="AB466" s="9"/>
      <c r="AC466" s="14"/>
      <c r="AD466" s="9"/>
      <c r="AE466" s="14"/>
      <c r="AF466" s="9"/>
      <c r="AG466" s="14"/>
      <c r="AH466" s="9"/>
      <c r="AI466" s="14" t="n">
        <v>1.2431535302</v>
      </c>
      <c r="AJ466" s="9" t="n">
        <v>12431.535302</v>
      </c>
      <c r="AK466" s="14"/>
      <c r="AL466" s="9"/>
      <c r="AM466" s="14"/>
      <c r="AN466" s="9"/>
      <c r="AO466" s="14"/>
      <c r="AP466" s="9"/>
      <c r="AQ466" s="14"/>
      <c r="AR466" s="9"/>
      <c r="AS466" s="14"/>
      <c r="AT466" s="9"/>
      <c r="AU466" s="14"/>
      <c r="AV466" s="9"/>
      <c r="AW466" s="14"/>
      <c r="AX466" s="9"/>
      <c r="AY466" s="14"/>
      <c r="AZ466" s="9"/>
      <c r="BA466" s="14"/>
      <c r="BB466" s="9"/>
      <c r="BC466" s="14"/>
      <c r="BD466" s="9"/>
      <c r="BE466" s="14"/>
      <c r="BF466" s="9"/>
      <c r="BG466" s="14"/>
      <c r="BH466" s="9"/>
      <c r="BI466" s="14"/>
      <c r="BJ466" s="9"/>
      <c r="BK466" s="14"/>
      <c r="BL466" s="9"/>
      <c r="BM466" s="14" t="n">
        <v>0.518761550424</v>
      </c>
      <c r="BN466" s="9" t="n">
        <v>5187.61550424</v>
      </c>
      <c r="BO466" s="14"/>
      <c r="BP466" s="9"/>
      <c r="BQ466" s="14"/>
      <c r="BR466" s="9"/>
      <c r="BS466" s="14" t="n">
        <v>98.33699036</v>
      </c>
      <c r="BT466" s="9" t="n">
        <v>983369.9036</v>
      </c>
      <c r="BU466" s="14" t="n">
        <v>111.673420656</v>
      </c>
      <c r="BV466" s="9" t="n">
        <v>1116734.20656</v>
      </c>
      <c r="BW466" s="14"/>
      <c r="BX466" s="9"/>
      <c r="BY466" s="14" t="n">
        <v>15.3622935356</v>
      </c>
      <c r="BZ466" s="9" t="n">
        <v>153622.935356</v>
      </c>
      <c r="CA466" s="14" t="n">
        <v>17.0279266412</v>
      </c>
      <c r="CB466" s="9" t="n">
        <v>170279.266412</v>
      </c>
      <c r="CC466" s="14" t="n">
        <v>22.4676446095</v>
      </c>
      <c r="CD466" s="9" t="n">
        <v>224676.446095</v>
      </c>
      <c r="CE466" s="14" t="n">
        <v>1.8586960449</v>
      </c>
      <c r="CF466" s="9" t="n">
        <v>18586.960449</v>
      </c>
      <c r="CG466" s="14"/>
      <c r="CH466" s="9"/>
      <c r="CI466" s="14"/>
      <c r="CJ466" s="9"/>
      <c r="CK466" s="14"/>
      <c r="CL466" s="9"/>
      <c r="CM466" s="14"/>
      <c r="CN466" s="9"/>
      <c r="CO466" s="14"/>
      <c r="CP466" s="9"/>
      <c r="CQ466" s="14" t="n">
        <v>3.43681131725</v>
      </c>
      <c r="CR466" s="9" t="n">
        <v>34368.1131725</v>
      </c>
      <c r="CS466" s="14"/>
      <c r="CT466" s="9"/>
      <c r="CU466" s="14"/>
      <c r="CV466" s="9"/>
      <c r="CW466" s="14"/>
      <c r="CX466" s="9"/>
      <c r="CY466" s="14"/>
      <c r="CZ466" s="9"/>
      <c r="DA466" s="14"/>
      <c r="DB466" s="9"/>
      <c r="DC466" s="14"/>
      <c r="DD466" s="9"/>
      <c r="DE466" s="14"/>
      <c r="DF466" s="9"/>
      <c r="DG466" s="14"/>
      <c r="DH466" s="9"/>
      <c r="DI466" s="14"/>
      <c r="DJ466" s="9"/>
      <c r="DK466" s="19"/>
      <c r="DL466" s="19"/>
      <c r="DM466" s="19"/>
    </row>
    <row r="467" customFormat="false" ht="12.75" hidden="false" customHeight="false" outlineLevel="0" collapsed="false">
      <c r="A467" s="11" t="n">
        <v>67493</v>
      </c>
      <c r="B467" s="11" t="s">
        <v>468</v>
      </c>
      <c r="C467" s="12" t="n">
        <v>299.63442366465</v>
      </c>
      <c r="D467" s="13" t="n">
        <v>2996344.2366465</v>
      </c>
      <c r="E467" s="12" t="n">
        <v>2.23210910752</v>
      </c>
      <c r="F467" s="13" t="n">
        <v>22321.0910752</v>
      </c>
      <c r="G467" s="12"/>
      <c r="H467" s="13"/>
      <c r="I467" s="12"/>
      <c r="J467" s="13"/>
      <c r="K467" s="12" t="n">
        <v>15.9057122907</v>
      </c>
      <c r="L467" s="13" t="n">
        <v>159057.122907</v>
      </c>
      <c r="M467" s="12"/>
      <c r="N467" s="13"/>
      <c r="O467" s="12"/>
      <c r="P467" s="13"/>
      <c r="Q467" s="12"/>
      <c r="R467" s="13"/>
      <c r="S467" s="12"/>
      <c r="T467" s="13"/>
      <c r="U467" s="12"/>
      <c r="V467" s="13"/>
      <c r="W467" s="12" t="n">
        <v>4.76344796139</v>
      </c>
      <c r="X467" s="13" t="n">
        <v>47634.4796139</v>
      </c>
      <c r="Y467" s="12" t="n">
        <v>3.05646341144</v>
      </c>
      <c r="Z467" s="13" t="n">
        <v>30564.6341144</v>
      </c>
      <c r="AA467" s="12"/>
      <c r="AB467" s="13"/>
      <c r="AC467" s="12"/>
      <c r="AD467" s="13"/>
      <c r="AE467" s="12"/>
      <c r="AF467" s="13"/>
      <c r="AG467" s="12"/>
      <c r="AH467" s="13"/>
      <c r="AI467" s="12"/>
      <c r="AJ467" s="13"/>
      <c r="AK467" s="12" t="n">
        <v>0.281959278636</v>
      </c>
      <c r="AL467" s="13" t="n">
        <v>2819.59278636</v>
      </c>
      <c r="AM467" s="12" t="n">
        <v>1.73144826367</v>
      </c>
      <c r="AN467" s="13" t="n">
        <v>17314.4826367</v>
      </c>
      <c r="AO467" s="12"/>
      <c r="AP467" s="13"/>
      <c r="AQ467" s="12"/>
      <c r="AR467" s="13"/>
      <c r="AS467" s="12"/>
      <c r="AT467" s="13"/>
      <c r="AU467" s="12"/>
      <c r="AV467" s="13"/>
      <c r="AW467" s="12"/>
      <c r="AX467" s="13"/>
      <c r="AY467" s="12"/>
      <c r="AZ467" s="13"/>
      <c r="BA467" s="12"/>
      <c r="BB467" s="13"/>
      <c r="BC467" s="12"/>
      <c r="BD467" s="13"/>
      <c r="BE467" s="12"/>
      <c r="BF467" s="13"/>
      <c r="BG467" s="12"/>
      <c r="BH467" s="13"/>
      <c r="BI467" s="12"/>
      <c r="BJ467" s="13"/>
      <c r="BK467" s="12"/>
      <c r="BL467" s="13"/>
      <c r="BM467" s="12" t="n">
        <v>3.98355869855</v>
      </c>
      <c r="BN467" s="13" t="n">
        <v>39835.5869855</v>
      </c>
      <c r="BO467" s="12"/>
      <c r="BP467" s="13"/>
      <c r="BQ467" s="12"/>
      <c r="BR467" s="13"/>
      <c r="BS467" s="12" t="n">
        <v>0.420835326258</v>
      </c>
      <c r="BT467" s="13" t="n">
        <v>4208.35326258</v>
      </c>
      <c r="BU467" s="12" t="n">
        <v>0.00190461430103</v>
      </c>
      <c r="BV467" s="13" t="n">
        <v>19.0461430103</v>
      </c>
      <c r="BW467" s="12"/>
      <c r="BX467" s="13"/>
      <c r="BY467" s="12" t="n">
        <v>17.9819555944</v>
      </c>
      <c r="BZ467" s="13" t="n">
        <v>179819.555944</v>
      </c>
      <c r="CA467" s="12"/>
      <c r="CB467" s="13"/>
      <c r="CC467" s="12" t="n">
        <v>54.1607493335</v>
      </c>
      <c r="CD467" s="13" t="n">
        <v>541607.493335</v>
      </c>
      <c r="CE467" s="12" t="n">
        <v>1.36637523531</v>
      </c>
      <c r="CF467" s="13" t="n">
        <v>13663.7523531</v>
      </c>
      <c r="CG467" s="12"/>
      <c r="CH467" s="13"/>
      <c r="CI467" s="12" t="n">
        <v>96.2734136006</v>
      </c>
      <c r="CJ467" s="13" t="n">
        <v>962734.136006</v>
      </c>
      <c r="CK467" s="12" t="n">
        <v>26.4853400397</v>
      </c>
      <c r="CL467" s="13" t="n">
        <v>264853.400397</v>
      </c>
      <c r="CM467" s="12" t="n">
        <v>62.1206627678</v>
      </c>
      <c r="CN467" s="13" t="n">
        <v>621206.627678</v>
      </c>
      <c r="CO467" s="12" t="n">
        <v>0.743016447186</v>
      </c>
      <c r="CP467" s="13" t="n">
        <v>7430.16447186</v>
      </c>
      <c r="CQ467" s="12" t="n">
        <v>3.81818279932</v>
      </c>
      <c r="CR467" s="13" t="n">
        <v>38181.8279932</v>
      </c>
      <c r="CS467" s="12"/>
      <c r="CT467" s="13"/>
      <c r="CU467" s="12" t="n">
        <v>0.564922898664</v>
      </c>
      <c r="CV467" s="13" t="n">
        <v>5649.22898664</v>
      </c>
      <c r="CW467" s="12" t="n">
        <v>0.947510774672</v>
      </c>
      <c r="CX467" s="13" t="n">
        <v>9475.10774672</v>
      </c>
      <c r="CY467" s="12" t="n">
        <v>2.68283002407</v>
      </c>
      <c r="CZ467" s="13" t="n">
        <v>26828.3002407</v>
      </c>
      <c r="DA467" s="12"/>
      <c r="DB467" s="13"/>
      <c r="DC467" s="12"/>
      <c r="DD467" s="13"/>
      <c r="DE467" s="12"/>
      <c r="DF467" s="13"/>
      <c r="DG467" s="12" t="n">
        <v>0.0811281917965</v>
      </c>
      <c r="DH467" s="13" t="n">
        <v>811.281917965</v>
      </c>
      <c r="DI467" s="12" t="n">
        <v>0.0308943144731</v>
      </c>
      <c r="DJ467" s="13" t="n">
        <v>308.943144731</v>
      </c>
      <c r="DK467" s="19"/>
      <c r="DL467" s="19"/>
      <c r="DM467" s="19"/>
    </row>
    <row r="468" customFormat="false" ht="12.75" hidden="false" customHeight="false" outlineLevel="0" collapsed="false">
      <c r="A468" s="7" t="n">
        <v>67494</v>
      </c>
      <c r="B468" s="7" t="s">
        <v>469</v>
      </c>
      <c r="C468" s="14" t="n">
        <v>401.992785523582</v>
      </c>
      <c r="D468" s="9" t="n">
        <v>4019927.85523582</v>
      </c>
      <c r="E468" s="14"/>
      <c r="F468" s="9"/>
      <c r="G468" s="14"/>
      <c r="H468" s="9"/>
      <c r="I468" s="14"/>
      <c r="J468" s="9"/>
      <c r="K468" s="14" t="n">
        <v>28.9748335188</v>
      </c>
      <c r="L468" s="9" t="n">
        <v>289748.335188</v>
      </c>
      <c r="M468" s="14"/>
      <c r="N468" s="9"/>
      <c r="O468" s="14"/>
      <c r="P468" s="9"/>
      <c r="Q468" s="14"/>
      <c r="R468" s="9"/>
      <c r="S468" s="14"/>
      <c r="T468" s="9"/>
      <c r="U468" s="14"/>
      <c r="V468" s="9"/>
      <c r="W468" s="14" t="n">
        <v>2.12212326755</v>
      </c>
      <c r="X468" s="9" t="n">
        <v>21221.2326755</v>
      </c>
      <c r="Y468" s="14" t="n">
        <v>5.0418796386</v>
      </c>
      <c r="Z468" s="9" t="n">
        <v>50418.796386</v>
      </c>
      <c r="AA468" s="14"/>
      <c r="AB468" s="9"/>
      <c r="AC468" s="14"/>
      <c r="AD468" s="9"/>
      <c r="AE468" s="14"/>
      <c r="AF468" s="9"/>
      <c r="AG468" s="14"/>
      <c r="AH468" s="9"/>
      <c r="AI468" s="14" t="n">
        <v>0.717676654774</v>
      </c>
      <c r="AJ468" s="9" t="n">
        <v>7176.76654774</v>
      </c>
      <c r="AK468" s="14"/>
      <c r="AL468" s="9"/>
      <c r="AM468" s="14"/>
      <c r="AN468" s="9"/>
      <c r="AO468" s="14"/>
      <c r="AP468" s="9"/>
      <c r="AQ468" s="14"/>
      <c r="AR468" s="9"/>
      <c r="AS468" s="14"/>
      <c r="AT468" s="9"/>
      <c r="AU468" s="14"/>
      <c r="AV468" s="9"/>
      <c r="AW468" s="14"/>
      <c r="AX468" s="9"/>
      <c r="AY468" s="14"/>
      <c r="AZ468" s="9"/>
      <c r="BA468" s="14"/>
      <c r="BB468" s="9"/>
      <c r="BC468" s="14" t="n">
        <v>1.557344574</v>
      </c>
      <c r="BD468" s="9" t="n">
        <v>15573.44574</v>
      </c>
      <c r="BE468" s="14"/>
      <c r="BF468" s="9"/>
      <c r="BG468" s="14"/>
      <c r="BH468" s="9"/>
      <c r="BI468" s="14"/>
      <c r="BJ468" s="9"/>
      <c r="BK468" s="14"/>
      <c r="BL468" s="9"/>
      <c r="BM468" s="14"/>
      <c r="BN468" s="9"/>
      <c r="BO468" s="14"/>
      <c r="BP468" s="9"/>
      <c r="BQ468" s="14" t="n">
        <v>0.547743350157</v>
      </c>
      <c r="BR468" s="9" t="n">
        <v>5477.43350157</v>
      </c>
      <c r="BS468" s="14" t="n">
        <v>314.612692673</v>
      </c>
      <c r="BT468" s="9" t="n">
        <v>3146126.92673</v>
      </c>
      <c r="BU468" s="14"/>
      <c r="BV468" s="9"/>
      <c r="BW468" s="14"/>
      <c r="BX468" s="9"/>
      <c r="BY468" s="14" t="n">
        <v>1.09402959102</v>
      </c>
      <c r="BZ468" s="9" t="n">
        <v>10940.2959102</v>
      </c>
      <c r="CA468" s="14"/>
      <c r="CB468" s="9"/>
      <c r="CC468" s="14" t="n">
        <v>30.416877019</v>
      </c>
      <c r="CD468" s="9" t="n">
        <v>304168.77019</v>
      </c>
      <c r="CE468" s="14" t="n">
        <v>4.90864221215</v>
      </c>
      <c r="CF468" s="9" t="n">
        <v>49086.4221215</v>
      </c>
      <c r="CG468" s="14"/>
      <c r="CH468" s="9"/>
      <c r="CI468" s="14" t="n">
        <v>8.8251015505</v>
      </c>
      <c r="CJ468" s="9" t="n">
        <v>88251.015505</v>
      </c>
      <c r="CK468" s="14"/>
      <c r="CL468" s="9"/>
      <c r="CM468" s="14"/>
      <c r="CN468" s="9"/>
      <c r="CO468" s="14"/>
      <c r="CP468" s="9"/>
      <c r="CQ468" s="14" t="n">
        <v>2.99495517483</v>
      </c>
      <c r="CR468" s="9" t="n">
        <v>29949.5517483</v>
      </c>
      <c r="CS468" s="14"/>
      <c r="CT468" s="9"/>
      <c r="CU468" s="14"/>
      <c r="CV468" s="9"/>
      <c r="CW468" s="14"/>
      <c r="CX468" s="9"/>
      <c r="CY468" s="14"/>
      <c r="CZ468" s="9"/>
      <c r="DA468" s="14"/>
      <c r="DB468" s="9"/>
      <c r="DC468" s="14"/>
      <c r="DD468" s="9"/>
      <c r="DE468" s="14"/>
      <c r="DF468" s="9"/>
      <c r="DG468" s="14" t="n">
        <v>0.178887258301</v>
      </c>
      <c r="DH468" s="9" t="n">
        <v>1788.87258301</v>
      </c>
      <c r="DI468" s="14"/>
      <c r="DJ468" s="9"/>
      <c r="DK468" s="19"/>
      <c r="DL468" s="19"/>
      <c r="DM468" s="19"/>
    </row>
    <row r="469" customFormat="false" ht="12.75" hidden="false" customHeight="false" outlineLevel="0" collapsed="false">
      <c r="A469" s="11" t="n">
        <v>67495</v>
      </c>
      <c r="B469" s="11" t="s">
        <v>470</v>
      </c>
      <c r="C469" s="12" t="n">
        <v>1010.51619858245</v>
      </c>
      <c r="D469" s="13" t="n">
        <v>10105161.9858245</v>
      </c>
      <c r="E469" s="12" t="n">
        <v>12.9992048962</v>
      </c>
      <c r="F469" s="13" t="n">
        <v>129992.048962</v>
      </c>
      <c r="G469" s="12" t="n">
        <v>4.09143941937</v>
      </c>
      <c r="H469" s="13" t="n">
        <v>40914.3941937</v>
      </c>
      <c r="I469" s="12"/>
      <c r="J469" s="13"/>
      <c r="K469" s="12" t="n">
        <v>94.564320365</v>
      </c>
      <c r="L469" s="13" t="n">
        <v>945643.20365</v>
      </c>
      <c r="M469" s="12" t="n">
        <v>4.37646028691</v>
      </c>
      <c r="N469" s="13" t="n">
        <v>43764.6028691</v>
      </c>
      <c r="O469" s="12"/>
      <c r="P469" s="13"/>
      <c r="Q469" s="12"/>
      <c r="R469" s="13"/>
      <c r="S469" s="12" t="n">
        <v>0.665818178743</v>
      </c>
      <c r="T469" s="13" t="n">
        <v>6658.18178743</v>
      </c>
      <c r="U469" s="12" t="n">
        <v>3.70128404168</v>
      </c>
      <c r="V469" s="13" t="n">
        <v>37012.8404168</v>
      </c>
      <c r="W469" s="12" t="n">
        <v>5.27778052512</v>
      </c>
      <c r="X469" s="13" t="n">
        <v>52777.8052512</v>
      </c>
      <c r="Y469" s="12" t="n">
        <v>5.82041134964</v>
      </c>
      <c r="Z469" s="13" t="n">
        <v>58204.1134964</v>
      </c>
      <c r="AA469" s="12"/>
      <c r="AB469" s="13"/>
      <c r="AC469" s="12"/>
      <c r="AD469" s="13"/>
      <c r="AE469" s="12"/>
      <c r="AF469" s="13"/>
      <c r="AG469" s="12"/>
      <c r="AH469" s="13"/>
      <c r="AI469" s="12" t="n">
        <v>5.85109136341</v>
      </c>
      <c r="AJ469" s="13" t="n">
        <v>58510.9136341</v>
      </c>
      <c r="AK469" s="12" t="n">
        <v>4.92925890038</v>
      </c>
      <c r="AL469" s="13" t="n">
        <v>49292.5890038</v>
      </c>
      <c r="AM469" s="12"/>
      <c r="AN469" s="13"/>
      <c r="AO469" s="12"/>
      <c r="AP469" s="13"/>
      <c r="AQ469" s="12"/>
      <c r="AR469" s="13"/>
      <c r="AS469" s="12"/>
      <c r="AT469" s="13"/>
      <c r="AU469" s="12"/>
      <c r="AV469" s="13"/>
      <c r="AW469" s="12"/>
      <c r="AX469" s="13"/>
      <c r="AY469" s="12"/>
      <c r="AZ469" s="13"/>
      <c r="BA469" s="12"/>
      <c r="BB469" s="13"/>
      <c r="BC469" s="12" t="n">
        <v>2.83780216157</v>
      </c>
      <c r="BD469" s="13" t="n">
        <v>28378.0216157</v>
      </c>
      <c r="BE469" s="12"/>
      <c r="BF469" s="13"/>
      <c r="BG469" s="12" t="n">
        <v>0.00337426260512</v>
      </c>
      <c r="BH469" s="13" t="n">
        <v>33.7426260512</v>
      </c>
      <c r="BI469" s="12"/>
      <c r="BJ469" s="13"/>
      <c r="BK469" s="12"/>
      <c r="BL469" s="13"/>
      <c r="BM469" s="12" t="n">
        <v>5.96004625404</v>
      </c>
      <c r="BN469" s="13" t="n">
        <v>59600.4625404</v>
      </c>
      <c r="BO469" s="12"/>
      <c r="BP469" s="13"/>
      <c r="BQ469" s="12" t="n">
        <v>2.63278103429</v>
      </c>
      <c r="BR469" s="13" t="n">
        <v>26327.8103429</v>
      </c>
      <c r="BS469" s="12" t="n">
        <v>791.066345321</v>
      </c>
      <c r="BT469" s="13" t="n">
        <v>7910663.45321</v>
      </c>
      <c r="BU469" s="12"/>
      <c r="BV469" s="13"/>
      <c r="BW469" s="12" t="n">
        <v>16.9880439109</v>
      </c>
      <c r="BX469" s="13" t="n">
        <v>169880.439109</v>
      </c>
      <c r="BY469" s="12"/>
      <c r="BZ469" s="13"/>
      <c r="CA469" s="12" t="n">
        <v>3.53443402651</v>
      </c>
      <c r="CB469" s="13" t="n">
        <v>35344.3402651</v>
      </c>
      <c r="CC469" s="12" t="n">
        <v>30.5954113794</v>
      </c>
      <c r="CD469" s="13" t="n">
        <v>305954.113794</v>
      </c>
      <c r="CE469" s="12" t="n">
        <v>1.72227134642</v>
      </c>
      <c r="CF469" s="13" t="n">
        <v>17222.7134642</v>
      </c>
      <c r="CG469" s="12" t="n">
        <v>2.14687489872</v>
      </c>
      <c r="CH469" s="13" t="n">
        <v>21468.7489872</v>
      </c>
      <c r="CI469" s="12" t="n">
        <v>9.10694413324</v>
      </c>
      <c r="CJ469" s="13" t="n">
        <v>91069.4413324</v>
      </c>
      <c r="CK469" s="12"/>
      <c r="CL469" s="13"/>
      <c r="CM469" s="12"/>
      <c r="CN469" s="13"/>
      <c r="CO469" s="12"/>
      <c r="CP469" s="13"/>
      <c r="CQ469" s="12" t="n">
        <v>1.59093865363</v>
      </c>
      <c r="CR469" s="13" t="n">
        <v>15909.3865363</v>
      </c>
      <c r="CS469" s="12"/>
      <c r="CT469" s="13"/>
      <c r="CU469" s="12"/>
      <c r="CV469" s="13"/>
      <c r="CW469" s="12"/>
      <c r="CX469" s="13"/>
      <c r="CY469" s="12"/>
      <c r="CZ469" s="13"/>
      <c r="DA469" s="12"/>
      <c r="DB469" s="13"/>
      <c r="DC469" s="12"/>
      <c r="DD469" s="13"/>
      <c r="DE469" s="12"/>
      <c r="DF469" s="13"/>
      <c r="DG469" s="12" t="n">
        <v>0.0538615807012</v>
      </c>
      <c r="DH469" s="13" t="n">
        <v>538.615807012</v>
      </c>
      <c r="DI469" s="12"/>
      <c r="DJ469" s="13"/>
      <c r="DK469" s="19"/>
      <c r="DL469" s="19"/>
      <c r="DM469" s="19"/>
    </row>
    <row r="470" customFormat="false" ht="12.75" hidden="false" customHeight="false" outlineLevel="0" collapsed="false">
      <c r="A470" s="7" t="n">
        <v>67496</v>
      </c>
      <c r="B470" s="7" t="s">
        <v>471</v>
      </c>
      <c r="C470" s="14" t="n">
        <v>203.735827353117</v>
      </c>
      <c r="D470" s="9" t="n">
        <v>2037358.27353117</v>
      </c>
      <c r="E470" s="14" t="n">
        <v>1.54179979464</v>
      </c>
      <c r="F470" s="9" t="n">
        <v>15417.9979464</v>
      </c>
      <c r="G470" s="14"/>
      <c r="H470" s="9"/>
      <c r="I470" s="14"/>
      <c r="J470" s="9"/>
      <c r="K470" s="14" t="n">
        <v>46.2206885413</v>
      </c>
      <c r="L470" s="9" t="n">
        <v>462206.885413</v>
      </c>
      <c r="M470" s="14"/>
      <c r="N470" s="9"/>
      <c r="O470" s="14"/>
      <c r="P470" s="9"/>
      <c r="Q470" s="14" t="n">
        <v>2.91730383324</v>
      </c>
      <c r="R470" s="9" t="n">
        <v>29173.0383324</v>
      </c>
      <c r="S470" s="14"/>
      <c r="T470" s="9"/>
      <c r="U470" s="14"/>
      <c r="V470" s="9"/>
      <c r="W470" s="14" t="n">
        <v>8.19301190868</v>
      </c>
      <c r="X470" s="9" t="n">
        <v>81930.1190868</v>
      </c>
      <c r="Y470" s="14" t="n">
        <v>2.69304215319</v>
      </c>
      <c r="Z470" s="9" t="n">
        <v>26930.4215319</v>
      </c>
      <c r="AA470" s="14"/>
      <c r="AB470" s="9"/>
      <c r="AC470" s="14"/>
      <c r="AD470" s="9"/>
      <c r="AE470" s="14"/>
      <c r="AF470" s="9"/>
      <c r="AG470" s="14"/>
      <c r="AH470" s="9"/>
      <c r="AI470" s="14"/>
      <c r="AJ470" s="9"/>
      <c r="AK470" s="14"/>
      <c r="AL470" s="9"/>
      <c r="AM470" s="14"/>
      <c r="AN470" s="9"/>
      <c r="AO470" s="14"/>
      <c r="AP470" s="9"/>
      <c r="AQ470" s="14"/>
      <c r="AR470" s="9"/>
      <c r="AS470" s="14"/>
      <c r="AT470" s="9"/>
      <c r="AU470" s="14"/>
      <c r="AV470" s="9"/>
      <c r="AW470" s="14"/>
      <c r="AX470" s="9"/>
      <c r="AY470" s="14"/>
      <c r="AZ470" s="9"/>
      <c r="BA470" s="14"/>
      <c r="BB470" s="9"/>
      <c r="BC470" s="14"/>
      <c r="BD470" s="9"/>
      <c r="BE470" s="14" t="n">
        <v>0.752059965299</v>
      </c>
      <c r="BF470" s="9" t="n">
        <v>7520.59965299</v>
      </c>
      <c r="BG470" s="14"/>
      <c r="BH470" s="9"/>
      <c r="BI470" s="14"/>
      <c r="BJ470" s="9"/>
      <c r="BK470" s="14"/>
      <c r="BL470" s="9"/>
      <c r="BM470" s="14" t="n">
        <v>2.27605574948</v>
      </c>
      <c r="BN470" s="9" t="n">
        <v>22760.5574948</v>
      </c>
      <c r="BO470" s="14"/>
      <c r="BP470" s="9"/>
      <c r="BQ470" s="14" t="n">
        <v>1.84910206528</v>
      </c>
      <c r="BR470" s="9" t="n">
        <v>18491.0206528</v>
      </c>
      <c r="BS470" s="14" t="n">
        <v>83.6661048531</v>
      </c>
      <c r="BT470" s="9" t="n">
        <v>836661.048531</v>
      </c>
      <c r="BU470" s="14"/>
      <c r="BV470" s="9"/>
      <c r="BW470" s="14"/>
      <c r="BX470" s="9"/>
      <c r="BY470" s="14" t="n">
        <v>11.1118757166</v>
      </c>
      <c r="BZ470" s="9" t="n">
        <v>111118.757166</v>
      </c>
      <c r="CA470" s="14"/>
      <c r="CB470" s="9"/>
      <c r="CC470" s="14" t="n">
        <v>31.8568673228</v>
      </c>
      <c r="CD470" s="9" t="n">
        <v>318568.673228</v>
      </c>
      <c r="CE470" s="14" t="n">
        <v>0.740696724287</v>
      </c>
      <c r="CF470" s="9" t="n">
        <v>7406.96724287</v>
      </c>
      <c r="CG470" s="14"/>
      <c r="CH470" s="9"/>
      <c r="CI470" s="14" t="n">
        <v>4.27444271973</v>
      </c>
      <c r="CJ470" s="9" t="n">
        <v>42744.4271973</v>
      </c>
      <c r="CK470" s="14" t="n">
        <v>0.00894509961605</v>
      </c>
      <c r="CL470" s="9" t="n">
        <v>89.4509961605</v>
      </c>
      <c r="CM470" s="14" t="n">
        <v>0.386889557469</v>
      </c>
      <c r="CN470" s="9" t="n">
        <v>3868.89557469</v>
      </c>
      <c r="CO470" s="14" t="n">
        <v>2.41235119863</v>
      </c>
      <c r="CP470" s="9" t="n">
        <v>24123.5119863</v>
      </c>
      <c r="CQ470" s="14" t="n">
        <v>0.489355205241</v>
      </c>
      <c r="CR470" s="9" t="n">
        <v>4893.55205241</v>
      </c>
      <c r="CS470" s="14"/>
      <c r="CT470" s="9"/>
      <c r="CU470" s="14"/>
      <c r="CV470" s="9"/>
      <c r="CW470" s="14"/>
      <c r="CX470" s="9"/>
      <c r="CY470" s="14" t="n">
        <v>0.859650907364</v>
      </c>
      <c r="CZ470" s="9" t="n">
        <v>8596.50907364</v>
      </c>
      <c r="DA470" s="14"/>
      <c r="DB470" s="9"/>
      <c r="DC470" s="14" t="n">
        <v>1.48558513336</v>
      </c>
      <c r="DD470" s="9" t="n">
        <v>14855.8513336</v>
      </c>
      <c r="DE470" s="14"/>
      <c r="DF470" s="9"/>
      <c r="DG470" s="14"/>
      <c r="DH470" s="9"/>
      <c r="DI470" s="14"/>
      <c r="DJ470" s="9"/>
      <c r="DK470" s="19"/>
      <c r="DL470" s="19"/>
      <c r="DM470" s="19"/>
    </row>
    <row r="471" customFormat="false" ht="12.75" hidden="false" customHeight="false" outlineLevel="0" collapsed="false">
      <c r="A471" s="11" t="n">
        <v>67497</v>
      </c>
      <c r="B471" s="11" t="s">
        <v>472</v>
      </c>
      <c r="C471" s="12" t="n">
        <v>741.181297698344</v>
      </c>
      <c r="D471" s="13" t="n">
        <v>7411812.97698344</v>
      </c>
      <c r="E471" s="12" t="n">
        <v>4.09098383161</v>
      </c>
      <c r="F471" s="13" t="n">
        <v>40909.8383161</v>
      </c>
      <c r="G471" s="12"/>
      <c r="H471" s="13"/>
      <c r="I471" s="12"/>
      <c r="J471" s="13"/>
      <c r="K471" s="12" t="n">
        <v>34.0141965122</v>
      </c>
      <c r="L471" s="13" t="n">
        <v>340141.965122</v>
      </c>
      <c r="M471" s="12"/>
      <c r="N471" s="13"/>
      <c r="O471" s="12"/>
      <c r="P471" s="13"/>
      <c r="Q471" s="12"/>
      <c r="R471" s="13"/>
      <c r="S471" s="12"/>
      <c r="T471" s="13"/>
      <c r="U471" s="12"/>
      <c r="V471" s="13"/>
      <c r="W471" s="12" t="n">
        <v>3.77815815514</v>
      </c>
      <c r="X471" s="13" t="n">
        <v>37781.5815514</v>
      </c>
      <c r="Y471" s="12" t="n">
        <v>7.33393689184</v>
      </c>
      <c r="Z471" s="13" t="n">
        <v>73339.3689184</v>
      </c>
      <c r="AA471" s="12"/>
      <c r="AB471" s="13"/>
      <c r="AC471" s="12"/>
      <c r="AD471" s="13"/>
      <c r="AE471" s="12"/>
      <c r="AF471" s="13"/>
      <c r="AG471" s="12"/>
      <c r="AH471" s="13"/>
      <c r="AI471" s="12" t="n">
        <v>2.13838254343</v>
      </c>
      <c r="AJ471" s="13" t="n">
        <v>21383.8254343</v>
      </c>
      <c r="AK471" s="12"/>
      <c r="AL471" s="13"/>
      <c r="AM471" s="12"/>
      <c r="AN471" s="13"/>
      <c r="AO471" s="12"/>
      <c r="AP471" s="13"/>
      <c r="AQ471" s="12"/>
      <c r="AR471" s="13"/>
      <c r="AS471" s="12"/>
      <c r="AT471" s="13"/>
      <c r="AU471" s="12"/>
      <c r="AV471" s="13"/>
      <c r="AW471" s="12"/>
      <c r="AX471" s="13"/>
      <c r="AY471" s="12"/>
      <c r="AZ471" s="13"/>
      <c r="BA471" s="12"/>
      <c r="BB471" s="13"/>
      <c r="BC471" s="12"/>
      <c r="BD471" s="13"/>
      <c r="BE471" s="12"/>
      <c r="BF471" s="13"/>
      <c r="BG471" s="12"/>
      <c r="BH471" s="13"/>
      <c r="BI471" s="12"/>
      <c r="BJ471" s="13"/>
      <c r="BK471" s="12"/>
      <c r="BL471" s="13"/>
      <c r="BM471" s="12" t="n">
        <v>1.51705933451</v>
      </c>
      <c r="BN471" s="13" t="n">
        <v>15170.5933451</v>
      </c>
      <c r="BO471" s="12"/>
      <c r="BP471" s="13"/>
      <c r="BQ471" s="12" t="n">
        <v>0.785275750412</v>
      </c>
      <c r="BR471" s="13" t="n">
        <v>7852.75750412</v>
      </c>
      <c r="BS471" s="12" t="n">
        <v>410.575874807</v>
      </c>
      <c r="BT471" s="13" t="n">
        <v>4105758.74807</v>
      </c>
      <c r="BU471" s="12" t="n">
        <v>4.47034233646</v>
      </c>
      <c r="BV471" s="13" t="n">
        <v>44703.4233646</v>
      </c>
      <c r="BW471" s="12" t="n">
        <v>6.73259564786</v>
      </c>
      <c r="BX471" s="13" t="n">
        <v>67325.9564786</v>
      </c>
      <c r="BY471" s="12" t="n">
        <v>4.37403454406</v>
      </c>
      <c r="BZ471" s="13" t="n">
        <v>43740.3454406</v>
      </c>
      <c r="CA471" s="12"/>
      <c r="CB471" s="13"/>
      <c r="CC471" s="12" t="n">
        <v>60.7035504413</v>
      </c>
      <c r="CD471" s="13" t="n">
        <v>607035.504413</v>
      </c>
      <c r="CE471" s="12" t="n">
        <v>0.678706269381</v>
      </c>
      <c r="CF471" s="13" t="n">
        <v>6787.06269381</v>
      </c>
      <c r="CG471" s="12" t="n">
        <v>1.17576769267</v>
      </c>
      <c r="CH471" s="13" t="n">
        <v>11757.6769267</v>
      </c>
      <c r="CI471" s="12" t="n">
        <v>140.403078302</v>
      </c>
      <c r="CJ471" s="13" t="n">
        <v>1404030.78302</v>
      </c>
      <c r="CK471" s="12" t="n">
        <v>22.9158715324</v>
      </c>
      <c r="CL471" s="13" t="n">
        <v>229158.715324</v>
      </c>
      <c r="CM471" s="12" t="n">
        <v>14.3041849424</v>
      </c>
      <c r="CN471" s="13" t="n">
        <v>143041.849424</v>
      </c>
      <c r="CO471" s="12" t="n">
        <v>1.84199035494</v>
      </c>
      <c r="CP471" s="13" t="n">
        <v>18419.9035494</v>
      </c>
      <c r="CQ471" s="12"/>
      <c r="CR471" s="13"/>
      <c r="CS471" s="12"/>
      <c r="CT471" s="13"/>
      <c r="CU471" s="12"/>
      <c r="CV471" s="13"/>
      <c r="CW471" s="12" t="n">
        <v>0.62139954049</v>
      </c>
      <c r="CX471" s="13" t="n">
        <v>6213.9954049</v>
      </c>
      <c r="CY471" s="12" t="n">
        <v>18.4025850038</v>
      </c>
      <c r="CZ471" s="13" t="n">
        <v>184025.850038</v>
      </c>
      <c r="DA471" s="12"/>
      <c r="DB471" s="13"/>
      <c r="DC471" s="12"/>
      <c r="DD471" s="13"/>
      <c r="DE471" s="12"/>
      <c r="DF471" s="13"/>
      <c r="DG471" s="12" t="n">
        <v>0.32332428328</v>
      </c>
      <c r="DH471" s="13" t="n">
        <v>3233.2428328</v>
      </c>
      <c r="DI471" s="12"/>
      <c r="DJ471" s="13"/>
      <c r="DK471" s="19"/>
      <c r="DL471" s="19"/>
      <c r="DM471" s="19"/>
    </row>
    <row r="472" customFormat="false" ht="12.75" hidden="false" customHeight="false" outlineLevel="0" collapsed="false">
      <c r="A472" s="7" t="n">
        <v>67498</v>
      </c>
      <c r="B472" s="7" t="s">
        <v>473</v>
      </c>
      <c r="C472" s="14" t="n">
        <v>1102.26125284927</v>
      </c>
      <c r="D472" s="9" t="n">
        <v>11022612.5284927</v>
      </c>
      <c r="E472" s="14" t="n">
        <v>6.27197130429</v>
      </c>
      <c r="F472" s="9" t="n">
        <v>62719.7130429</v>
      </c>
      <c r="G472" s="14"/>
      <c r="H472" s="9"/>
      <c r="I472" s="14"/>
      <c r="J472" s="9"/>
      <c r="K472" s="14" t="n">
        <v>33.6930118564</v>
      </c>
      <c r="L472" s="9" t="n">
        <v>336930.118564</v>
      </c>
      <c r="M472" s="14"/>
      <c r="N472" s="9"/>
      <c r="O472" s="14"/>
      <c r="P472" s="9"/>
      <c r="Q472" s="14" t="n">
        <v>0.525081010306</v>
      </c>
      <c r="R472" s="9" t="n">
        <v>5250.81010306</v>
      </c>
      <c r="S472" s="14" t="n">
        <v>0.632201514351</v>
      </c>
      <c r="T472" s="9" t="n">
        <v>6322.01514351</v>
      </c>
      <c r="U472" s="14"/>
      <c r="V472" s="9"/>
      <c r="W472" s="14" t="n">
        <v>2.21346938281</v>
      </c>
      <c r="X472" s="9" t="n">
        <v>22134.6938281</v>
      </c>
      <c r="Y472" s="14" t="n">
        <v>9.25990581946</v>
      </c>
      <c r="Z472" s="9" t="n">
        <v>92599.0581946</v>
      </c>
      <c r="AA472" s="14"/>
      <c r="AB472" s="9"/>
      <c r="AC472" s="14"/>
      <c r="AD472" s="9"/>
      <c r="AE472" s="14"/>
      <c r="AF472" s="9"/>
      <c r="AG472" s="14"/>
      <c r="AH472" s="9"/>
      <c r="AI472" s="14" t="n">
        <v>7.66242573268</v>
      </c>
      <c r="AJ472" s="9" t="n">
        <v>76624.2573268</v>
      </c>
      <c r="AK472" s="14"/>
      <c r="AL472" s="9"/>
      <c r="AM472" s="14"/>
      <c r="AN472" s="9"/>
      <c r="AO472" s="14"/>
      <c r="AP472" s="9"/>
      <c r="AQ472" s="14"/>
      <c r="AR472" s="9"/>
      <c r="AS472" s="14"/>
      <c r="AT472" s="9"/>
      <c r="AU472" s="14"/>
      <c r="AV472" s="9"/>
      <c r="AW472" s="14"/>
      <c r="AX472" s="9"/>
      <c r="AY472" s="14"/>
      <c r="AZ472" s="9"/>
      <c r="BA472" s="14"/>
      <c r="BB472" s="9"/>
      <c r="BC472" s="14" t="n">
        <v>1.0715542039</v>
      </c>
      <c r="BD472" s="9" t="n">
        <v>10715.542039</v>
      </c>
      <c r="BE472" s="14"/>
      <c r="BF472" s="9"/>
      <c r="BG472" s="14"/>
      <c r="BH472" s="9"/>
      <c r="BI472" s="14"/>
      <c r="BJ472" s="9"/>
      <c r="BK472" s="14"/>
      <c r="BL472" s="9"/>
      <c r="BM472" s="14" t="n">
        <v>3.49257371242</v>
      </c>
      <c r="BN472" s="9" t="n">
        <v>34925.7371242</v>
      </c>
      <c r="BO472" s="14"/>
      <c r="BP472" s="9"/>
      <c r="BQ472" s="14"/>
      <c r="BR472" s="9"/>
      <c r="BS472" s="14" t="n">
        <v>607.612233441</v>
      </c>
      <c r="BT472" s="9" t="n">
        <v>6076122.33441</v>
      </c>
      <c r="BU472" s="14"/>
      <c r="BV472" s="9"/>
      <c r="BW472" s="14"/>
      <c r="BX472" s="9"/>
      <c r="BY472" s="14" t="n">
        <v>25.038178738</v>
      </c>
      <c r="BZ472" s="9" t="n">
        <v>250381.78738</v>
      </c>
      <c r="CA472" s="14"/>
      <c r="CB472" s="9"/>
      <c r="CC472" s="14" t="n">
        <v>178.558052193</v>
      </c>
      <c r="CD472" s="9" t="n">
        <v>1785580.52193</v>
      </c>
      <c r="CE472" s="14" t="n">
        <v>4.89144947026</v>
      </c>
      <c r="CF472" s="9" t="n">
        <v>48914.4947026</v>
      </c>
      <c r="CG472" s="14"/>
      <c r="CH472" s="9"/>
      <c r="CI472" s="14" t="n">
        <v>213.262539067</v>
      </c>
      <c r="CJ472" s="9" t="n">
        <v>2132625.39067</v>
      </c>
      <c r="CK472" s="14"/>
      <c r="CL472" s="9"/>
      <c r="CM472" s="14"/>
      <c r="CN472" s="9"/>
      <c r="CO472" s="14" t="n">
        <v>1.58654941556</v>
      </c>
      <c r="CP472" s="9" t="n">
        <v>15865.4941556</v>
      </c>
      <c r="CQ472" s="14" t="n">
        <v>4.49744951184</v>
      </c>
      <c r="CR472" s="9" t="n">
        <v>44974.4951184</v>
      </c>
      <c r="CS472" s="14"/>
      <c r="CT472" s="9"/>
      <c r="CU472" s="14"/>
      <c r="CV472" s="9"/>
      <c r="CW472" s="14" t="n">
        <v>1.44084014999</v>
      </c>
      <c r="CX472" s="9" t="n">
        <v>14408.4014999</v>
      </c>
      <c r="CY472" s="14"/>
      <c r="CZ472" s="9"/>
      <c r="DA472" s="14"/>
      <c r="DB472" s="9"/>
      <c r="DC472" s="14"/>
      <c r="DD472" s="9"/>
      <c r="DE472" s="14"/>
      <c r="DF472" s="9"/>
      <c r="DG472" s="14"/>
      <c r="DH472" s="9"/>
      <c r="DI472" s="14" t="n">
        <v>0.551766945412</v>
      </c>
      <c r="DJ472" s="9" t="n">
        <v>5517.66945412</v>
      </c>
      <c r="DK472" s="19"/>
      <c r="DL472" s="19"/>
      <c r="DM472" s="19"/>
    </row>
    <row r="473" customFormat="false" ht="12.75" hidden="false" customHeight="false" outlineLevel="0" collapsed="false">
      <c r="A473" s="11" t="n">
        <v>67499</v>
      </c>
      <c r="B473" s="11" t="s">
        <v>474</v>
      </c>
      <c r="C473" s="12" t="n">
        <v>1227.12956689647</v>
      </c>
      <c r="D473" s="13" t="n">
        <v>12271295.6689647</v>
      </c>
      <c r="E473" s="12"/>
      <c r="F473" s="13"/>
      <c r="G473" s="12"/>
      <c r="H473" s="13"/>
      <c r="I473" s="12"/>
      <c r="J473" s="13"/>
      <c r="K473" s="12" t="n">
        <v>31.9733117932</v>
      </c>
      <c r="L473" s="13" t="n">
        <v>319733.117932</v>
      </c>
      <c r="M473" s="12"/>
      <c r="N473" s="13"/>
      <c r="O473" s="12"/>
      <c r="P473" s="13"/>
      <c r="Q473" s="12"/>
      <c r="R473" s="13"/>
      <c r="S473" s="12"/>
      <c r="T473" s="13"/>
      <c r="U473" s="12"/>
      <c r="V473" s="13"/>
      <c r="W473" s="12" t="n">
        <v>1.88188840097</v>
      </c>
      <c r="X473" s="13" t="n">
        <v>18818.8840097</v>
      </c>
      <c r="Y473" s="12" t="n">
        <v>13.5261081262</v>
      </c>
      <c r="Z473" s="13" t="n">
        <v>135261.081262</v>
      </c>
      <c r="AA473" s="12"/>
      <c r="AB473" s="13"/>
      <c r="AC473" s="12"/>
      <c r="AD473" s="13"/>
      <c r="AE473" s="12"/>
      <c r="AF473" s="13"/>
      <c r="AG473" s="12"/>
      <c r="AH473" s="13"/>
      <c r="AI473" s="12" t="n">
        <v>2.42933053572</v>
      </c>
      <c r="AJ473" s="13" t="n">
        <v>24293.3053572</v>
      </c>
      <c r="AK473" s="12"/>
      <c r="AL473" s="13"/>
      <c r="AM473" s="12"/>
      <c r="AN473" s="13"/>
      <c r="AO473" s="12"/>
      <c r="AP473" s="13"/>
      <c r="AQ473" s="12"/>
      <c r="AR473" s="13"/>
      <c r="AS473" s="12"/>
      <c r="AT473" s="13"/>
      <c r="AU473" s="12"/>
      <c r="AV473" s="13"/>
      <c r="AW473" s="12"/>
      <c r="AX473" s="13"/>
      <c r="AY473" s="12"/>
      <c r="AZ473" s="13"/>
      <c r="BA473" s="12"/>
      <c r="BB473" s="13"/>
      <c r="BC473" s="12"/>
      <c r="BD473" s="13"/>
      <c r="BE473" s="12"/>
      <c r="BF473" s="13"/>
      <c r="BG473" s="12"/>
      <c r="BH473" s="13"/>
      <c r="BI473" s="12"/>
      <c r="BJ473" s="13"/>
      <c r="BK473" s="12"/>
      <c r="BL473" s="13"/>
      <c r="BM473" s="12"/>
      <c r="BN473" s="13"/>
      <c r="BO473" s="12"/>
      <c r="BP473" s="13"/>
      <c r="BQ473" s="12" t="n">
        <v>1.96747145112</v>
      </c>
      <c r="BR473" s="13" t="n">
        <v>19674.7145112</v>
      </c>
      <c r="BS473" s="12"/>
      <c r="BT473" s="13"/>
      <c r="BU473" s="12"/>
      <c r="BV473" s="13"/>
      <c r="BW473" s="12"/>
      <c r="BX473" s="13"/>
      <c r="BY473" s="12"/>
      <c r="BZ473" s="13"/>
      <c r="CA473" s="12"/>
      <c r="CB473" s="13"/>
      <c r="CC473" s="12" t="n">
        <v>110.627648965</v>
      </c>
      <c r="CD473" s="13" t="n">
        <v>1106276.48965</v>
      </c>
      <c r="CE473" s="12" t="n">
        <v>0.532570994373</v>
      </c>
      <c r="CF473" s="13" t="n">
        <v>5325.70994373</v>
      </c>
      <c r="CG473" s="12"/>
      <c r="CH473" s="13"/>
      <c r="CI473" s="12" t="n">
        <v>175.970534067</v>
      </c>
      <c r="CJ473" s="13" t="n">
        <v>1759705.34067</v>
      </c>
      <c r="CK473" s="12" t="n">
        <v>452.488879031</v>
      </c>
      <c r="CL473" s="13" t="n">
        <v>4524888.79031</v>
      </c>
      <c r="CM473" s="12" t="n">
        <v>323.059594019</v>
      </c>
      <c r="CN473" s="13" t="n">
        <v>3230595.94019</v>
      </c>
      <c r="CO473" s="12" t="n">
        <v>15.4282392452</v>
      </c>
      <c r="CP473" s="13" t="n">
        <v>154282.392452</v>
      </c>
      <c r="CQ473" s="12" t="n">
        <v>1.56120609141</v>
      </c>
      <c r="CR473" s="13" t="n">
        <v>15612.0609141</v>
      </c>
      <c r="CS473" s="12"/>
      <c r="CT473" s="13"/>
      <c r="CU473" s="12"/>
      <c r="CV473" s="13"/>
      <c r="CW473" s="12" t="n">
        <v>45.102739165</v>
      </c>
      <c r="CX473" s="13" t="n">
        <v>451027.39165</v>
      </c>
      <c r="CY473" s="12" t="n">
        <v>50.445535163</v>
      </c>
      <c r="CZ473" s="13" t="n">
        <v>504455.35163</v>
      </c>
      <c r="DA473" s="12"/>
      <c r="DB473" s="13"/>
      <c r="DC473" s="12"/>
      <c r="DD473" s="13"/>
      <c r="DE473" s="12"/>
      <c r="DF473" s="13"/>
      <c r="DG473" s="12" t="n">
        <v>0.134512465077</v>
      </c>
      <c r="DH473" s="13" t="n">
        <v>1345.12465077</v>
      </c>
      <c r="DI473" s="12"/>
      <c r="DJ473" s="13"/>
      <c r="DK473" s="19"/>
      <c r="DL473" s="19"/>
      <c r="DM473" s="19"/>
    </row>
    <row r="474" customFormat="false" ht="12.75" hidden="false" customHeight="false" outlineLevel="0" collapsed="false">
      <c r="A474" s="7" t="n">
        <v>67500</v>
      </c>
      <c r="B474" s="7" t="s">
        <v>475</v>
      </c>
      <c r="C474" s="14" t="n">
        <v>1362.44446820699</v>
      </c>
      <c r="D474" s="9" t="n">
        <v>13624444.6820699</v>
      </c>
      <c r="E474" s="14" t="n">
        <v>3.76263199088</v>
      </c>
      <c r="F474" s="9" t="n">
        <v>37626.3199088</v>
      </c>
      <c r="G474" s="14"/>
      <c r="H474" s="9"/>
      <c r="I474" s="14"/>
      <c r="J474" s="9"/>
      <c r="K474" s="14" t="n">
        <v>76.3089116494</v>
      </c>
      <c r="L474" s="9" t="n">
        <v>763089.116494</v>
      </c>
      <c r="M474" s="14" t="n">
        <v>0.549768270078</v>
      </c>
      <c r="N474" s="9" t="n">
        <v>5497.68270078</v>
      </c>
      <c r="O474" s="14"/>
      <c r="P474" s="9"/>
      <c r="Q474" s="14" t="n">
        <v>0.000105369738024</v>
      </c>
      <c r="R474" s="9" t="n">
        <v>1.05369738024</v>
      </c>
      <c r="S474" s="14" t="n">
        <v>0.824964564402</v>
      </c>
      <c r="T474" s="9" t="n">
        <v>8249.64564402</v>
      </c>
      <c r="U474" s="14"/>
      <c r="V474" s="9"/>
      <c r="W474" s="14" t="n">
        <v>33.6827743434</v>
      </c>
      <c r="X474" s="9" t="n">
        <v>336827.743434</v>
      </c>
      <c r="Y474" s="14" t="n">
        <v>6.94949596309</v>
      </c>
      <c r="Z474" s="9" t="n">
        <v>69494.9596309</v>
      </c>
      <c r="AA474" s="14"/>
      <c r="AB474" s="9"/>
      <c r="AC474" s="14"/>
      <c r="AD474" s="9"/>
      <c r="AE474" s="14"/>
      <c r="AF474" s="9"/>
      <c r="AG474" s="14"/>
      <c r="AH474" s="9"/>
      <c r="AI474" s="14" t="n">
        <v>0.337995158666</v>
      </c>
      <c r="AJ474" s="9" t="n">
        <v>3379.95158666</v>
      </c>
      <c r="AK474" s="14"/>
      <c r="AL474" s="9"/>
      <c r="AM474" s="14"/>
      <c r="AN474" s="9"/>
      <c r="AO474" s="14"/>
      <c r="AP474" s="9"/>
      <c r="AQ474" s="14"/>
      <c r="AR474" s="9"/>
      <c r="AS474" s="14"/>
      <c r="AT474" s="9"/>
      <c r="AU474" s="14"/>
      <c r="AV474" s="9"/>
      <c r="AW474" s="14"/>
      <c r="AX474" s="9"/>
      <c r="AY474" s="14"/>
      <c r="AZ474" s="9"/>
      <c r="BA474" s="14"/>
      <c r="BB474" s="9"/>
      <c r="BC474" s="14"/>
      <c r="BD474" s="9"/>
      <c r="BE474" s="14" t="n">
        <v>6.07694211407</v>
      </c>
      <c r="BF474" s="9" t="n">
        <v>60769.4211407</v>
      </c>
      <c r="BG474" s="14"/>
      <c r="BH474" s="9"/>
      <c r="BI474" s="14"/>
      <c r="BJ474" s="9"/>
      <c r="BK474" s="14"/>
      <c r="BL474" s="9"/>
      <c r="BM474" s="14" t="n">
        <v>2.62757487442</v>
      </c>
      <c r="BN474" s="9" t="n">
        <v>26275.7487442</v>
      </c>
      <c r="BO474" s="14"/>
      <c r="BP474" s="9"/>
      <c r="BQ474" s="14" t="n">
        <v>2.07845042198</v>
      </c>
      <c r="BR474" s="9" t="n">
        <v>20784.5042198</v>
      </c>
      <c r="BS474" s="14" t="n">
        <v>0.925617262732</v>
      </c>
      <c r="BT474" s="9" t="n">
        <v>9256.17262732</v>
      </c>
      <c r="BU474" s="14"/>
      <c r="BV474" s="9"/>
      <c r="BW474" s="14"/>
      <c r="BX474" s="9"/>
      <c r="BY474" s="14" t="n">
        <v>7.69079500434</v>
      </c>
      <c r="BZ474" s="9" t="n">
        <v>76907.9500434</v>
      </c>
      <c r="CA474" s="14"/>
      <c r="CB474" s="9"/>
      <c r="CC474" s="14" t="n">
        <v>81.5445807327</v>
      </c>
      <c r="CD474" s="9" t="n">
        <v>815445.807327</v>
      </c>
      <c r="CE474" s="14" t="n">
        <v>2.68600688039</v>
      </c>
      <c r="CF474" s="9" t="n">
        <v>26860.0688039</v>
      </c>
      <c r="CG474" s="14"/>
      <c r="CH474" s="9"/>
      <c r="CI474" s="14" t="n">
        <v>300.553858251</v>
      </c>
      <c r="CJ474" s="9" t="n">
        <v>3005538.58251</v>
      </c>
      <c r="CK474" s="14" t="n">
        <v>697.657933229</v>
      </c>
      <c r="CL474" s="9" t="n">
        <v>6976579.33229</v>
      </c>
      <c r="CM474" s="14" t="n">
        <v>64.8644597431</v>
      </c>
      <c r="CN474" s="9" t="n">
        <v>648644.597431</v>
      </c>
      <c r="CO474" s="14" t="n">
        <v>8.06960670706</v>
      </c>
      <c r="CP474" s="9" t="n">
        <v>80696.0670706</v>
      </c>
      <c r="CQ474" s="14" t="n">
        <v>1.3401197367</v>
      </c>
      <c r="CR474" s="9" t="n">
        <v>13401.197367</v>
      </c>
      <c r="CS474" s="14"/>
      <c r="CT474" s="9"/>
      <c r="CU474" s="14" t="n">
        <v>2.54256592581</v>
      </c>
      <c r="CV474" s="9" t="n">
        <v>25425.6592581</v>
      </c>
      <c r="CW474" s="14" t="n">
        <v>20.0439322646</v>
      </c>
      <c r="CX474" s="9" t="n">
        <v>200439.322646</v>
      </c>
      <c r="CY474" s="14" t="n">
        <v>37.1047571149</v>
      </c>
      <c r="CZ474" s="9" t="n">
        <v>371047.571149</v>
      </c>
      <c r="DA474" s="14"/>
      <c r="DB474" s="9"/>
      <c r="DC474" s="14" t="n">
        <v>3.29701627413</v>
      </c>
      <c r="DD474" s="9" t="n">
        <v>32970.1627413</v>
      </c>
      <c r="DE474" s="14"/>
      <c r="DF474" s="9"/>
      <c r="DG474" s="14" t="n">
        <v>0.535492629222</v>
      </c>
      <c r="DH474" s="9" t="n">
        <v>5354.92629222</v>
      </c>
      <c r="DI474" s="14" t="n">
        <v>0.388113587391</v>
      </c>
      <c r="DJ474" s="9" t="n">
        <v>3881.13587391</v>
      </c>
      <c r="DK474" s="19"/>
      <c r="DL474" s="19"/>
      <c r="DM474" s="19"/>
    </row>
    <row r="475" customFormat="false" ht="12.75" hidden="false" customHeight="false" outlineLevel="0" collapsed="false">
      <c r="A475" s="11" t="n">
        <v>67501</v>
      </c>
      <c r="B475" s="11" t="s">
        <v>476</v>
      </c>
      <c r="C475" s="12" t="n">
        <v>483.757631341184</v>
      </c>
      <c r="D475" s="13" t="n">
        <v>4837576.31341184</v>
      </c>
      <c r="E475" s="12" t="n">
        <v>4.54624830155</v>
      </c>
      <c r="F475" s="13" t="n">
        <v>45462.4830155</v>
      </c>
      <c r="G475" s="12"/>
      <c r="H475" s="13"/>
      <c r="I475" s="12"/>
      <c r="J475" s="13"/>
      <c r="K475" s="12" t="n">
        <v>24.5197808651</v>
      </c>
      <c r="L475" s="13" t="n">
        <v>245197.808651</v>
      </c>
      <c r="M475" s="12"/>
      <c r="N475" s="13"/>
      <c r="O475" s="12"/>
      <c r="P475" s="13"/>
      <c r="Q475" s="12"/>
      <c r="R475" s="13"/>
      <c r="S475" s="12"/>
      <c r="T475" s="13"/>
      <c r="U475" s="12"/>
      <c r="V475" s="13"/>
      <c r="W475" s="12" t="n">
        <v>2.06824694515</v>
      </c>
      <c r="X475" s="13" t="n">
        <v>20682.4694515</v>
      </c>
      <c r="Y475" s="12" t="n">
        <v>1.49229207137</v>
      </c>
      <c r="Z475" s="13" t="n">
        <v>14922.9207137</v>
      </c>
      <c r="AA475" s="12"/>
      <c r="AB475" s="13"/>
      <c r="AC475" s="12"/>
      <c r="AD475" s="13"/>
      <c r="AE475" s="12"/>
      <c r="AF475" s="13"/>
      <c r="AG475" s="12"/>
      <c r="AH475" s="13"/>
      <c r="AI475" s="12" t="n">
        <v>0.579068520807</v>
      </c>
      <c r="AJ475" s="13" t="n">
        <v>5790.68520807</v>
      </c>
      <c r="AK475" s="12"/>
      <c r="AL475" s="13"/>
      <c r="AM475" s="12"/>
      <c r="AN475" s="13"/>
      <c r="AO475" s="12"/>
      <c r="AP475" s="13"/>
      <c r="AQ475" s="12"/>
      <c r="AR475" s="13"/>
      <c r="AS475" s="12"/>
      <c r="AT475" s="13"/>
      <c r="AU475" s="12"/>
      <c r="AV475" s="13"/>
      <c r="AW475" s="12"/>
      <c r="AX475" s="13"/>
      <c r="AY475" s="12"/>
      <c r="AZ475" s="13"/>
      <c r="BA475" s="12"/>
      <c r="BB475" s="13"/>
      <c r="BC475" s="12"/>
      <c r="BD475" s="13"/>
      <c r="BE475" s="12"/>
      <c r="BF475" s="13"/>
      <c r="BG475" s="12"/>
      <c r="BH475" s="13"/>
      <c r="BI475" s="12"/>
      <c r="BJ475" s="13"/>
      <c r="BK475" s="12"/>
      <c r="BL475" s="13"/>
      <c r="BM475" s="12" t="n">
        <v>2.5739788062</v>
      </c>
      <c r="BN475" s="13" t="n">
        <v>25739.788062</v>
      </c>
      <c r="BO475" s="12"/>
      <c r="BP475" s="13"/>
      <c r="BQ475" s="12" t="n">
        <v>0.815207113781</v>
      </c>
      <c r="BR475" s="13" t="n">
        <v>8152.07113781</v>
      </c>
      <c r="BS475" s="12" t="n">
        <v>317.506190458</v>
      </c>
      <c r="BT475" s="13" t="n">
        <v>3175061.90458</v>
      </c>
      <c r="BU475" s="12"/>
      <c r="BV475" s="13"/>
      <c r="BW475" s="12"/>
      <c r="BX475" s="13"/>
      <c r="BY475" s="12" t="n">
        <v>1.06004556231</v>
      </c>
      <c r="BZ475" s="13" t="n">
        <v>10600.4556231</v>
      </c>
      <c r="CA475" s="12"/>
      <c r="CB475" s="13"/>
      <c r="CC475" s="12" t="n">
        <v>82.777103782</v>
      </c>
      <c r="CD475" s="13" t="n">
        <v>827771.03782</v>
      </c>
      <c r="CE475" s="12" t="n">
        <v>3.21410368433</v>
      </c>
      <c r="CF475" s="13" t="n">
        <v>32141.0368433</v>
      </c>
      <c r="CG475" s="12"/>
      <c r="CH475" s="13"/>
      <c r="CI475" s="12" t="n">
        <v>35.7447782798</v>
      </c>
      <c r="CJ475" s="13" t="n">
        <v>357447.782798</v>
      </c>
      <c r="CK475" s="12"/>
      <c r="CL475" s="13"/>
      <c r="CM475" s="12"/>
      <c r="CN475" s="13"/>
      <c r="CO475" s="12"/>
      <c r="CP475" s="13"/>
      <c r="CQ475" s="12" t="n">
        <v>6.86058635214</v>
      </c>
      <c r="CR475" s="13" t="n">
        <v>68605.8635214</v>
      </c>
      <c r="CS475" s="12"/>
      <c r="CT475" s="13"/>
      <c r="CU475" s="12"/>
      <c r="CV475" s="13"/>
      <c r="CW475" s="12"/>
      <c r="CX475" s="13"/>
      <c r="CY475" s="12"/>
      <c r="CZ475" s="13"/>
      <c r="DA475" s="12"/>
      <c r="DB475" s="13"/>
      <c r="DC475" s="12"/>
      <c r="DD475" s="13"/>
      <c r="DE475" s="12"/>
      <c r="DF475" s="13"/>
      <c r="DG475" s="12"/>
      <c r="DH475" s="13"/>
      <c r="DI475" s="12"/>
      <c r="DJ475" s="13"/>
      <c r="DK475" s="19"/>
      <c r="DL475" s="19"/>
      <c r="DM475" s="19"/>
    </row>
    <row r="476" customFormat="false" ht="12.75" hidden="false" customHeight="false" outlineLevel="0" collapsed="false">
      <c r="A476" s="7" t="n">
        <v>67502</v>
      </c>
      <c r="B476" s="7" t="s">
        <v>477</v>
      </c>
      <c r="C476" s="14" t="n">
        <v>197.178082152118</v>
      </c>
      <c r="D476" s="9" t="n">
        <v>1971780.82152118</v>
      </c>
      <c r="E476" s="14"/>
      <c r="F476" s="9"/>
      <c r="G476" s="14"/>
      <c r="H476" s="9"/>
      <c r="I476" s="14"/>
      <c r="J476" s="9"/>
      <c r="K476" s="14" t="n">
        <v>10.0433714175</v>
      </c>
      <c r="L476" s="9" t="n">
        <v>100433.714175</v>
      </c>
      <c r="M476" s="14"/>
      <c r="N476" s="9"/>
      <c r="O476" s="14"/>
      <c r="P476" s="9"/>
      <c r="Q476" s="14"/>
      <c r="R476" s="9"/>
      <c r="S476" s="14"/>
      <c r="T476" s="9"/>
      <c r="U476" s="14"/>
      <c r="V476" s="9"/>
      <c r="W476" s="14"/>
      <c r="X476" s="9"/>
      <c r="Y476" s="14"/>
      <c r="Z476" s="9"/>
      <c r="AA476" s="14"/>
      <c r="AB476" s="9"/>
      <c r="AC476" s="14"/>
      <c r="AD476" s="9"/>
      <c r="AE476" s="14"/>
      <c r="AF476" s="9"/>
      <c r="AG476" s="14"/>
      <c r="AH476" s="9"/>
      <c r="AI476" s="14" t="n">
        <v>0.831147396977</v>
      </c>
      <c r="AJ476" s="9" t="n">
        <v>8311.47396977</v>
      </c>
      <c r="AK476" s="14"/>
      <c r="AL476" s="9"/>
      <c r="AM476" s="14"/>
      <c r="AN476" s="9"/>
      <c r="AO476" s="14"/>
      <c r="AP476" s="9"/>
      <c r="AQ476" s="14"/>
      <c r="AR476" s="9"/>
      <c r="AS476" s="14"/>
      <c r="AT476" s="9"/>
      <c r="AU476" s="14"/>
      <c r="AV476" s="9"/>
      <c r="AW476" s="14"/>
      <c r="AX476" s="9"/>
      <c r="AY476" s="14"/>
      <c r="AZ476" s="9"/>
      <c r="BA476" s="14"/>
      <c r="BB476" s="9"/>
      <c r="BC476" s="14"/>
      <c r="BD476" s="9"/>
      <c r="BE476" s="14" t="n">
        <v>1.73855955037</v>
      </c>
      <c r="BF476" s="9" t="n">
        <v>17385.5955037</v>
      </c>
      <c r="BG476" s="14"/>
      <c r="BH476" s="9"/>
      <c r="BI476" s="14"/>
      <c r="BJ476" s="9"/>
      <c r="BK476" s="14"/>
      <c r="BL476" s="9"/>
      <c r="BM476" s="14"/>
      <c r="BN476" s="9"/>
      <c r="BO476" s="14"/>
      <c r="BP476" s="9"/>
      <c r="BQ476" s="14"/>
      <c r="BR476" s="9"/>
      <c r="BS476" s="14" t="n">
        <v>21.9422058435</v>
      </c>
      <c r="BT476" s="9" t="n">
        <v>219422.058435</v>
      </c>
      <c r="BU476" s="14"/>
      <c r="BV476" s="9"/>
      <c r="BW476" s="14"/>
      <c r="BX476" s="9"/>
      <c r="BY476" s="14" t="n">
        <v>11.883937834</v>
      </c>
      <c r="BZ476" s="9" t="n">
        <v>118839.37834</v>
      </c>
      <c r="CA476" s="14"/>
      <c r="CB476" s="9"/>
      <c r="CC476" s="14" t="n">
        <v>93.4208548971</v>
      </c>
      <c r="CD476" s="9" t="n">
        <v>934208.548971</v>
      </c>
      <c r="CE476" s="14" t="n">
        <v>1.82826307614</v>
      </c>
      <c r="CF476" s="9" t="n">
        <v>18282.6307614</v>
      </c>
      <c r="CG476" s="14"/>
      <c r="CH476" s="9"/>
      <c r="CI476" s="14" t="n">
        <v>48.2745425726</v>
      </c>
      <c r="CJ476" s="9" t="n">
        <v>482745.425726</v>
      </c>
      <c r="CK476" s="14"/>
      <c r="CL476" s="9"/>
      <c r="CM476" s="14"/>
      <c r="CN476" s="9"/>
      <c r="CO476" s="14"/>
      <c r="CP476" s="9"/>
      <c r="CQ476" s="14" t="n">
        <v>3.34759312921</v>
      </c>
      <c r="CR476" s="9" t="n">
        <v>33475.9312921</v>
      </c>
      <c r="CS476" s="14"/>
      <c r="CT476" s="9"/>
      <c r="CU476" s="14" t="n">
        <v>0.983050897595</v>
      </c>
      <c r="CV476" s="9" t="n">
        <v>9830.50897595</v>
      </c>
      <c r="CW476" s="14"/>
      <c r="CX476" s="9"/>
      <c r="CY476" s="14" t="n">
        <v>1.85011308515</v>
      </c>
      <c r="CZ476" s="9" t="n">
        <v>18501.1308515</v>
      </c>
      <c r="DA476" s="14"/>
      <c r="DB476" s="9"/>
      <c r="DC476" s="14" t="n">
        <v>1.03444194186</v>
      </c>
      <c r="DD476" s="9" t="n">
        <v>10344.4194186</v>
      </c>
      <c r="DE476" s="14"/>
      <c r="DF476" s="9"/>
      <c r="DG476" s="14"/>
      <c r="DH476" s="9"/>
      <c r="DI476" s="14"/>
      <c r="DJ476" s="9"/>
      <c r="DK476" s="19"/>
      <c r="DL476" s="19"/>
      <c r="DM476" s="19"/>
    </row>
    <row r="477" customFormat="false" ht="12.75" hidden="false" customHeight="false" outlineLevel="0" collapsed="false">
      <c r="A477" s="11" t="n">
        <v>67503</v>
      </c>
      <c r="B477" s="11" t="s">
        <v>478</v>
      </c>
      <c r="C477" s="12" t="n">
        <v>296.39981186433</v>
      </c>
      <c r="D477" s="13" t="n">
        <v>2963998.1186433</v>
      </c>
      <c r="E477" s="12"/>
      <c r="F477" s="13"/>
      <c r="G477" s="12"/>
      <c r="H477" s="13"/>
      <c r="I477" s="12"/>
      <c r="J477" s="13"/>
      <c r="K477" s="12" t="n">
        <v>11.1773707063</v>
      </c>
      <c r="L477" s="13" t="n">
        <v>111773.707063</v>
      </c>
      <c r="M477" s="12"/>
      <c r="N477" s="13"/>
      <c r="O477" s="12"/>
      <c r="P477" s="13"/>
      <c r="Q477" s="12"/>
      <c r="R477" s="13"/>
      <c r="S477" s="12" t="n">
        <v>0.609916497366</v>
      </c>
      <c r="T477" s="13" t="n">
        <v>6099.16497366</v>
      </c>
      <c r="U477" s="12"/>
      <c r="V477" s="13"/>
      <c r="W477" s="12"/>
      <c r="X477" s="13"/>
      <c r="Y477" s="12" t="n">
        <v>3.89602080677</v>
      </c>
      <c r="Z477" s="13" t="n">
        <v>38960.2080677</v>
      </c>
      <c r="AA477" s="12"/>
      <c r="AB477" s="13"/>
      <c r="AC477" s="12"/>
      <c r="AD477" s="13"/>
      <c r="AE477" s="12"/>
      <c r="AF477" s="13"/>
      <c r="AG477" s="12"/>
      <c r="AH477" s="13"/>
      <c r="AI477" s="12" t="n">
        <v>1.80348021775</v>
      </c>
      <c r="AJ477" s="13" t="n">
        <v>18034.8021775</v>
      </c>
      <c r="AK477" s="12"/>
      <c r="AL477" s="13"/>
      <c r="AM477" s="12"/>
      <c r="AN477" s="13"/>
      <c r="AO477" s="12"/>
      <c r="AP477" s="13"/>
      <c r="AQ477" s="12"/>
      <c r="AR477" s="13"/>
      <c r="AS477" s="12"/>
      <c r="AT477" s="13"/>
      <c r="AU477" s="12"/>
      <c r="AV477" s="13"/>
      <c r="AW477" s="12"/>
      <c r="AX477" s="13"/>
      <c r="AY477" s="12"/>
      <c r="AZ477" s="13"/>
      <c r="BA477" s="12"/>
      <c r="BB477" s="13"/>
      <c r="BC477" s="12"/>
      <c r="BD477" s="13"/>
      <c r="BE477" s="12" t="n">
        <v>0.209405857481</v>
      </c>
      <c r="BF477" s="13" t="n">
        <v>2094.05857481</v>
      </c>
      <c r="BG477" s="12"/>
      <c r="BH477" s="13"/>
      <c r="BI477" s="12"/>
      <c r="BJ477" s="13"/>
      <c r="BK477" s="12"/>
      <c r="BL477" s="13"/>
      <c r="BM477" s="12"/>
      <c r="BN477" s="13"/>
      <c r="BO477" s="12"/>
      <c r="BP477" s="13"/>
      <c r="BQ477" s="12"/>
      <c r="BR477" s="13"/>
      <c r="BS477" s="12" t="n">
        <v>104.013178802</v>
      </c>
      <c r="BT477" s="13" t="n">
        <v>1040131.78802</v>
      </c>
      <c r="BU477" s="12"/>
      <c r="BV477" s="13"/>
      <c r="BW477" s="12"/>
      <c r="BX477" s="13"/>
      <c r="BY477" s="12" t="n">
        <v>15.6187878353</v>
      </c>
      <c r="BZ477" s="13" t="n">
        <v>156187.878353</v>
      </c>
      <c r="CA477" s="12"/>
      <c r="CB477" s="13"/>
      <c r="CC477" s="12" t="n">
        <v>151.581645802</v>
      </c>
      <c r="CD477" s="13" t="n">
        <v>1515816.45802</v>
      </c>
      <c r="CE477" s="12"/>
      <c r="CF477" s="13"/>
      <c r="CG477" s="12"/>
      <c r="CH477" s="13"/>
      <c r="CI477" s="12" t="n">
        <v>4.3384919799</v>
      </c>
      <c r="CJ477" s="13" t="n">
        <v>43384.919799</v>
      </c>
      <c r="CK477" s="12"/>
      <c r="CL477" s="13"/>
      <c r="CM477" s="12" t="n">
        <v>0.445872389808</v>
      </c>
      <c r="CN477" s="13" t="n">
        <v>4458.72389808</v>
      </c>
      <c r="CO477" s="12"/>
      <c r="CP477" s="13"/>
      <c r="CQ477" s="12" t="n">
        <v>2.57860076042</v>
      </c>
      <c r="CR477" s="13" t="n">
        <v>25786.0076042</v>
      </c>
      <c r="CS477" s="12"/>
      <c r="CT477" s="13"/>
      <c r="CU477" s="12"/>
      <c r="CV477" s="13"/>
      <c r="CW477" s="12"/>
      <c r="CX477" s="13"/>
      <c r="CY477" s="12" t="n">
        <v>0.127039260394</v>
      </c>
      <c r="CZ477" s="13" t="n">
        <v>1270.39260394</v>
      </c>
      <c r="DA477" s="12"/>
      <c r="DB477" s="13"/>
      <c r="DC477" s="12"/>
      <c r="DD477" s="13"/>
      <c r="DE477" s="12"/>
      <c r="DF477" s="13"/>
      <c r="DG477" s="12"/>
      <c r="DH477" s="13"/>
      <c r="DI477" s="12"/>
      <c r="DJ477" s="13"/>
      <c r="DK477" s="19"/>
      <c r="DL477" s="19"/>
      <c r="DM477" s="19"/>
    </row>
    <row r="478" customFormat="false" ht="12.75" hidden="false" customHeight="false" outlineLevel="0" collapsed="false">
      <c r="A478" s="7" t="n">
        <v>67504</v>
      </c>
      <c r="B478" s="7" t="s">
        <v>479</v>
      </c>
      <c r="C478" s="14" t="n">
        <v>1092.46428946183</v>
      </c>
      <c r="D478" s="9" t="n">
        <v>10924642.8946183</v>
      </c>
      <c r="E478" s="14" t="n">
        <v>19.4287637471</v>
      </c>
      <c r="F478" s="9" t="n">
        <v>194287.637471</v>
      </c>
      <c r="G478" s="14"/>
      <c r="H478" s="9"/>
      <c r="I478" s="14"/>
      <c r="J478" s="9"/>
      <c r="K478" s="14" t="n">
        <v>37.9251477903</v>
      </c>
      <c r="L478" s="9" t="n">
        <v>379251.477903</v>
      </c>
      <c r="M478" s="14"/>
      <c r="N478" s="9"/>
      <c r="O478" s="14"/>
      <c r="P478" s="9"/>
      <c r="Q478" s="14" t="n">
        <v>0.619428579146</v>
      </c>
      <c r="R478" s="9" t="n">
        <v>6194.28579146</v>
      </c>
      <c r="S478" s="14"/>
      <c r="T478" s="9"/>
      <c r="U478" s="14" t="n">
        <v>0.00159146167785</v>
      </c>
      <c r="V478" s="9" t="n">
        <v>15.9146167785</v>
      </c>
      <c r="W478" s="14" t="n">
        <v>5.46908872556</v>
      </c>
      <c r="X478" s="9" t="n">
        <v>54690.8872556</v>
      </c>
      <c r="Y478" s="14" t="n">
        <v>7.56509491701</v>
      </c>
      <c r="Z478" s="9" t="n">
        <v>75650.9491701</v>
      </c>
      <c r="AA478" s="14"/>
      <c r="AB478" s="9"/>
      <c r="AC478" s="14"/>
      <c r="AD478" s="9"/>
      <c r="AE478" s="14"/>
      <c r="AF478" s="9"/>
      <c r="AG478" s="14"/>
      <c r="AH478" s="9"/>
      <c r="AI478" s="14" t="n">
        <v>5.08049906456</v>
      </c>
      <c r="AJ478" s="9" t="n">
        <v>50804.9906456</v>
      </c>
      <c r="AK478" s="14"/>
      <c r="AL478" s="9"/>
      <c r="AM478" s="14"/>
      <c r="AN478" s="9"/>
      <c r="AO478" s="14"/>
      <c r="AP478" s="9"/>
      <c r="AQ478" s="14" t="n">
        <v>0.9937579036</v>
      </c>
      <c r="AR478" s="9" t="n">
        <v>9937.579036</v>
      </c>
      <c r="AS478" s="14" t="n">
        <v>15.9017606825</v>
      </c>
      <c r="AT478" s="9" t="n">
        <v>159017.606825</v>
      </c>
      <c r="AU478" s="14"/>
      <c r="AV478" s="9"/>
      <c r="AW478" s="14"/>
      <c r="AX478" s="9"/>
      <c r="AY478" s="14"/>
      <c r="AZ478" s="9"/>
      <c r="BA478" s="14"/>
      <c r="BB478" s="9"/>
      <c r="BC478" s="14" t="n">
        <v>1.89610064739</v>
      </c>
      <c r="BD478" s="9" t="n">
        <v>18961.0064739</v>
      </c>
      <c r="BE478" s="14"/>
      <c r="BF478" s="9"/>
      <c r="BG478" s="14"/>
      <c r="BH478" s="9"/>
      <c r="BI478" s="14"/>
      <c r="BJ478" s="9"/>
      <c r="BK478" s="14"/>
      <c r="BL478" s="9"/>
      <c r="BM478" s="14" t="n">
        <v>2.99582400495</v>
      </c>
      <c r="BN478" s="9" t="n">
        <v>29958.2400495</v>
      </c>
      <c r="BO478" s="14"/>
      <c r="BP478" s="9"/>
      <c r="BQ478" s="14"/>
      <c r="BR478" s="9"/>
      <c r="BS478" s="14" t="n">
        <v>644.950555202</v>
      </c>
      <c r="BT478" s="9" t="n">
        <v>6449505.55202</v>
      </c>
      <c r="BU478" s="14"/>
      <c r="BV478" s="9"/>
      <c r="BW478" s="14" t="n">
        <v>14.0179400115</v>
      </c>
      <c r="BX478" s="9" t="n">
        <v>140179.400115</v>
      </c>
      <c r="BY478" s="14" t="n">
        <v>50.0851810484</v>
      </c>
      <c r="BZ478" s="9" t="n">
        <v>500851.810484</v>
      </c>
      <c r="CA478" s="14"/>
      <c r="CB478" s="9"/>
      <c r="CC478" s="14" t="n">
        <v>84.202800528</v>
      </c>
      <c r="CD478" s="9" t="n">
        <v>842028.00528</v>
      </c>
      <c r="CE478" s="14" t="n">
        <v>4.88876879904</v>
      </c>
      <c r="CF478" s="9" t="n">
        <v>48887.6879904</v>
      </c>
      <c r="CG478" s="14"/>
      <c r="CH478" s="9"/>
      <c r="CI478" s="14" t="n">
        <v>152.466123056</v>
      </c>
      <c r="CJ478" s="9" t="n">
        <v>1524661.23056</v>
      </c>
      <c r="CK478" s="14"/>
      <c r="CL478" s="9"/>
      <c r="CM478" s="14"/>
      <c r="CN478" s="9"/>
      <c r="CO478" s="14"/>
      <c r="CP478" s="9"/>
      <c r="CQ478" s="14" t="n">
        <v>6.21602378032</v>
      </c>
      <c r="CR478" s="9" t="n">
        <v>62160.2378032</v>
      </c>
      <c r="CS478" s="14"/>
      <c r="CT478" s="9"/>
      <c r="CU478" s="14"/>
      <c r="CV478" s="9"/>
      <c r="CW478" s="14"/>
      <c r="CX478" s="9"/>
      <c r="CY478" s="14" t="n">
        <v>5.31916553621</v>
      </c>
      <c r="CZ478" s="9" t="n">
        <v>53191.6553621</v>
      </c>
      <c r="DA478" s="14"/>
      <c r="DB478" s="9"/>
      <c r="DC478" s="14"/>
      <c r="DD478" s="9"/>
      <c r="DE478" s="14"/>
      <c r="DF478" s="9"/>
      <c r="DG478" s="14"/>
      <c r="DH478" s="9"/>
      <c r="DI478" s="14" t="n">
        <v>32.4406749761</v>
      </c>
      <c r="DJ478" s="9" t="n">
        <v>324406.749761</v>
      </c>
      <c r="DK478" s="19"/>
      <c r="DL478" s="19"/>
      <c r="DM478" s="19"/>
    </row>
    <row r="479" customFormat="false" ht="12.75" hidden="false" customHeight="false" outlineLevel="0" collapsed="false">
      <c r="A479" s="11" t="n">
        <v>67505</v>
      </c>
      <c r="B479" s="11" t="s">
        <v>480</v>
      </c>
      <c r="C479" s="12" t="n">
        <v>808.116285453275</v>
      </c>
      <c r="D479" s="13" t="n">
        <v>8081162.85453275</v>
      </c>
      <c r="E479" s="12"/>
      <c r="F479" s="13"/>
      <c r="G479" s="12"/>
      <c r="H479" s="13"/>
      <c r="I479" s="12"/>
      <c r="J479" s="13"/>
      <c r="K479" s="12" t="n">
        <v>45.8117123466</v>
      </c>
      <c r="L479" s="13" t="n">
        <v>458117.123466</v>
      </c>
      <c r="M479" s="12"/>
      <c r="N479" s="13"/>
      <c r="O479" s="12"/>
      <c r="P479" s="13"/>
      <c r="Q479" s="12"/>
      <c r="R479" s="13"/>
      <c r="S479" s="12"/>
      <c r="T479" s="13"/>
      <c r="U479" s="12"/>
      <c r="V479" s="13"/>
      <c r="W479" s="12" t="n">
        <v>2.13018544524</v>
      </c>
      <c r="X479" s="13" t="n">
        <v>21301.8544524</v>
      </c>
      <c r="Y479" s="12" t="n">
        <v>0.00532747214884</v>
      </c>
      <c r="Z479" s="13" t="n">
        <v>53.2747214884</v>
      </c>
      <c r="AA479" s="12"/>
      <c r="AB479" s="13"/>
      <c r="AC479" s="12"/>
      <c r="AD479" s="13"/>
      <c r="AE479" s="12"/>
      <c r="AF479" s="13"/>
      <c r="AG479" s="12"/>
      <c r="AH479" s="13"/>
      <c r="AI479" s="12"/>
      <c r="AJ479" s="13"/>
      <c r="AK479" s="12"/>
      <c r="AL479" s="13"/>
      <c r="AM479" s="12"/>
      <c r="AN479" s="13"/>
      <c r="AO479" s="12"/>
      <c r="AP479" s="13"/>
      <c r="AQ479" s="12"/>
      <c r="AR479" s="13"/>
      <c r="AS479" s="12"/>
      <c r="AT479" s="13"/>
      <c r="AU479" s="12"/>
      <c r="AV479" s="13"/>
      <c r="AW479" s="12"/>
      <c r="AX479" s="13"/>
      <c r="AY479" s="12"/>
      <c r="AZ479" s="13"/>
      <c r="BA479" s="12"/>
      <c r="BB479" s="13"/>
      <c r="BC479" s="12" t="n">
        <v>8.5914471E-005</v>
      </c>
      <c r="BD479" s="13" t="n">
        <v>0.85914471</v>
      </c>
      <c r="BE479" s="12" t="n">
        <v>3.02659893006</v>
      </c>
      <c r="BF479" s="13" t="n">
        <v>30265.9893006</v>
      </c>
      <c r="BG479" s="12"/>
      <c r="BH479" s="13"/>
      <c r="BI479" s="12"/>
      <c r="BJ479" s="13"/>
      <c r="BK479" s="12"/>
      <c r="BL479" s="13"/>
      <c r="BM479" s="12" t="n">
        <v>0.389197799549</v>
      </c>
      <c r="BN479" s="13" t="n">
        <v>3891.97799549</v>
      </c>
      <c r="BO479" s="12"/>
      <c r="BP479" s="13"/>
      <c r="BQ479" s="12" t="n">
        <v>1.97551657142</v>
      </c>
      <c r="BR479" s="13" t="n">
        <v>19755.1657142</v>
      </c>
      <c r="BS479" s="12" t="n">
        <v>12.7952940108</v>
      </c>
      <c r="BT479" s="13" t="n">
        <v>127952.940108</v>
      </c>
      <c r="BU479" s="12"/>
      <c r="BV479" s="13"/>
      <c r="BW479" s="12"/>
      <c r="BX479" s="13"/>
      <c r="BY479" s="12"/>
      <c r="BZ479" s="13"/>
      <c r="CA479" s="12"/>
      <c r="CB479" s="13"/>
      <c r="CC479" s="12" t="n">
        <v>81.1357650965</v>
      </c>
      <c r="CD479" s="13" t="n">
        <v>811357.650965</v>
      </c>
      <c r="CE479" s="12" t="n">
        <v>2.23636363886</v>
      </c>
      <c r="CF479" s="13" t="n">
        <v>22363.6363886</v>
      </c>
      <c r="CG479" s="12"/>
      <c r="CH479" s="13"/>
      <c r="CI479" s="12" t="n">
        <v>41.7741597782</v>
      </c>
      <c r="CJ479" s="13" t="n">
        <v>417741.597782</v>
      </c>
      <c r="CK479" s="12" t="n">
        <v>219.422568652</v>
      </c>
      <c r="CL479" s="13" t="n">
        <v>2194225.68652</v>
      </c>
      <c r="CM479" s="12" t="n">
        <v>378.502534045</v>
      </c>
      <c r="CN479" s="13" t="n">
        <v>3785025.34045</v>
      </c>
      <c r="CO479" s="12"/>
      <c r="CP479" s="13"/>
      <c r="CQ479" s="12" t="n">
        <v>6.16919989561</v>
      </c>
      <c r="CR479" s="13" t="n">
        <v>61691.9989561</v>
      </c>
      <c r="CS479" s="12"/>
      <c r="CT479" s="13"/>
      <c r="CU479" s="12"/>
      <c r="CV479" s="13"/>
      <c r="CW479" s="12" t="n">
        <v>4.63264485008</v>
      </c>
      <c r="CX479" s="13" t="n">
        <v>46326.4485008</v>
      </c>
      <c r="CY479" s="12" t="n">
        <v>7.03443844509</v>
      </c>
      <c r="CZ479" s="13" t="n">
        <v>70344.3844509</v>
      </c>
      <c r="DA479" s="12"/>
      <c r="DB479" s="13"/>
      <c r="DC479" s="12" t="n">
        <v>1.0746928867</v>
      </c>
      <c r="DD479" s="13" t="n">
        <v>10746.928867</v>
      </c>
      <c r="DE479" s="12"/>
      <c r="DF479" s="13"/>
      <c r="DG479" s="12"/>
      <c r="DH479" s="13"/>
      <c r="DI479" s="12"/>
      <c r="DJ479" s="13"/>
      <c r="DK479" s="19"/>
      <c r="DL479" s="19"/>
      <c r="DM479" s="19"/>
    </row>
    <row r="480" customFormat="false" ht="12.75" hidden="false" customHeight="false" outlineLevel="0" collapsed="false">
      <c r="A480" s="7" t="n">
        <v>67506</v>
      </c>
      <c r="B480" s="7" t="s">
        <v>481</v>
      </c>
      <c r="C480" s="14" t="n">
        <v>1620.40482751204</v>
      </c>
      <c r="D480" s="9" t="n">
        <v>16204048.2751204</v>
      </c>
      <c r="E480" s="14" t="n">
        <v>5.72177572104</v>
      </c>
      <c r="F480" s="9" t="n">
        <v>57217.7572104</v>
      </c>
      <c r="G480" s="14" t="n">
        <v>1.5213494468</v>
      </c>
      <c r="H480" s="9" t="n">
        <v>15213.494468</v>
      </c>
      <c r="I480" s="14" t="n">
        <v>2.18157847675</v>
      </c>
      <c r="J480" s="9" t="n">
        <v>21815.7847675</v>
      </c>
      <c r="K480" s="14" t="n">
        <v>129.769413281</v>
      </c>
      <c r="L480" s="9" t="n">
        <v>1297694.13281</v>
      </c>
      <c r="M480" s="14" t="n">
        <v>3.1812264474</v>
      </c>
      <c r="N480" s="9" t="n">
        <v>31812.264474</v>
      </c>
      <c r="O480" s="14" t="n">
        <v>2.28407858114</v>
      </c>
      <c r="P480" s="9" t="n">
        <v>22840.7858114</v>
      </c>
      <c r="Q480" s="14" t="n">
        <v>0.749796835223</v>
      </c>
      <c r="R480" s="9" t="n">
        <v>7497.96835223</v>
      </c>
      <c r="S480" s="14" t="n">
        <v>1.33350406991</v>
      </c>
      <c r="T480" s="9" t="n">
        <v>13335.0406991</v>
      </c>
      <c r="U480" s="14" t="n">
        <v>3.19553767805</v>
      </c>
      <c r="V480" s="9" t="n">
        <v>31955.3767805</v>
      </c>
      <c r="W480" s="14" t="n">
        <v>101.393309634</v>
      </c>
      <c r="X480" s="9" t="n">
        <v>1013933.09634</v>
      </c>
      <c r="Y480" s="14" t="n">
        <v>32.7185090184</v>
      </c>
      <c r="Z480" s="9" t="n">
        <v>327185.090184</v>
      </c>
      <c r="AA480" s="14"/>
      <c r="AB480" s="9"/>
      <c r="AC480" s="14"/>
      <c r="AD480" s="9"/>
      <c r="AE480" s="14"/>
      <c r="AF480" s="9"/>
      <c r="AG480" s="14"/>
      <c r="AH480" s="9"/>
      <c r="AI480" s="14"/>
      <c r="AJ480" s="9"/>
      <c r="AK480" s="14" t="n">
        <v>51.1180070167</v>
      </c>
      <c r="AL480" s="9" t="n">
        <v>511180.070167</v>
      </c>
      <c r="AM480" s="14" t="n">
        <v>0.665590621542</v>
      </c>
      <c r="AN480" s="9" t="n">
        <v>6655.90621542</v>
      </c>
      <c r="AO480" s="14"/>
      <c r="AP480" s="9"/>
      <c r="AQ480" s="14"/>
      <c r="AR480" s="9"/>
      <c r="AS480" s="14"/>
      <c r="AT480" s="9"/>
      <c r="AU480" s="14"/>
      <c r="AV480" s="9"/>
      <c r="AW480" s="14" t="n">
        <v>0.625597970827</v>
      </c>
      <c r="AX480" s="9" t="n">
        <v>6255.97970827</v>
      </c>
      <c r="AY480" s="14"/>
      <c r="AZ480" s="9"/>
      <c r="BA480" s="14"/>
      <c r="BB480" s="9"/>
      <c r="BC480" s="14" t="n">
        <v>2.63910172948</v>
      </c>
      <c r="BD480" s="9" t="n">
        <v>26391.0172948</v>
      </c>
      <c r="BE480" s="14" t="n">
        <v>23.3714843872</v>
      </c>
      <c r="BF480" s="9" t="n">
        <v>233714.843872</v>
      </c>
      <c r="BG480" s="14" t="n">
        <v>2.80144109289</v>
      </c>
      <c r="BH480" s="9" t="n">
        <v>28014.4109289</v>
      </c>
      <c r="BI480" s="14"/>
      <c r="BJ480" s="9"/>
      <c r="BK480" s="14"/>
      <c r="BL480" s="9"/>
      <c r="BM480" s="14" t="n">
        <v>15.7676793379</v>
      </c>
      <c r="BN480" s="9" t="n">
        <v>157676.793379</v>
      </c>
      <c r="BO480" s="14"/>
      <c r="BP480" s="9"/>
      <c r="BQ480" s="14" t="n">
        <v>1.70809459304</v>
      </c>
      <c r="BR480" s="9" t="n">
        <v>17080.9459304</v>
      </c>
      <c r="BS480" s="14" t="n">
        <v>634.156551025</v>
      </c>
      <c r="BT480" s="9" t="n">
        <v>6341565.51025</v>
      </c>
      <c r="BU480" s="14"/>
      <c r="BV480" s="9"/>
      <c r="BW480" s="14"/>
      <c r="BX480" s="9"/>
      <c r="BY480" s="14"/>
      <c r="BZ480" s="9"/>
      <c r="CA480" s="14"/>
      <c r="CB480" s="9"/>
      <c r="CC480" s="14" t="n">
        <v>162.321233762</v>
      </c>
      <c r="CD480" s="9" t="n">
        <v>1623212.33762</v>
      </c>
      <c r="CE480" s="14" t="n">
        <v>14.6296244485</v>
      </c>
      <c r="CF480" s="9" t="n">
        <v>146296.244485</v>
      </c>
      <c r="CG480" s="14"/>
      <c r="CH480" s="9"/>
      <c r="CI480" s="14" t="n">
        <v>334.207925542</v>
      </c>
      <c r="CJ480" s="9" t="n">
        <v>3342079.25542</v>
      </c>
      <c r="CK480" s="14"/>
      <c r="CL480" s="9"/>
      <c r="CM480" s="14" t="n">
        <v>3.603718278</v>
      </c>
      <c r="CN480" s="9" t="n">
        <v>36037.18278</v>
      </c>
      <c r="CO480" s="14" t="n">
        <v>0.188004170498</v>
      </c>
      <c r="CP480" s="9" t="n">
        <v>1880.04170498</v>
      </c>
      <c r="CQ480" s="14" t="n">
        <v>6.43667210285</v>
      </c>
      <c r="CR480" s="9" t="n">
        <v>64366.7210285</v>
      </c>
      <c r="CS480" s="14"/>
      <c r="CT480" s="9"/>
      <c r="CU480" s="14"/>
      <c r="CV480" s="9"/>
      <c r="CW480" s="14" t="n">
        <v>1.18719436284</v>
      </c>
      <c r="CX480" s="9" t="n">
        <v>11871.9436284</v>
      </c>
      <c r="CY480" s="14" t="n">
        <v>74.9425699343</v>
      </c>
      <c r="CZ480" s="9" t="n">
        <v>749425.699343</v>
      </c>
      <c r="DA480" s="14"/>
      <c r="DB480" s="9"/>
      <c r="DC480" s="14"/>
      <c r="DD480" s="9"/>
      <c r="DE480" s="14" t="n">
        <v>5.48218966514</v>
      </c>
      <c r="DF480" s="9" t="n">
        <v>54821.8966514</v>
      </c>
      <c r="DG480" s="14" t="n">
        <v>0.502068633116</v>
      </c>
      <c r="DH480" s="9" t="n">
        <v>5020.68633116</v>
      </c>
      <c r="DI480" s="14"/>
      <c r="DJ480" s="9"/>
      <c r="DK480" s="19"/>
      <c r="DL480" s="19"/>
      <c r="DM480" s="19"/>
    </row>
    <row r="481" customFormat="false" ht="12.75" hidden="false" customHeight="false" outlineLevel="0" collapsed="false">
      <c r="A481" s="11" t="n">
        <v>67507</v>
      </c>
      <c r="B481" s="11" t="s">
        <v>482</v>
      </c>
      <c r="C481" s="12" t="n">
        <v>304.327207270061</v>
      </c>
      <c r="D481" s="13" t="n">
        <v>3043272.07270061</v>
      </c>
      <c r="E481" s="12" t="n">
        <v>8.72922847718</v>
      </c>
      <c r="F481" s="13" t="n">
        <v>87292.2847718</v>
      </c>
      <c r="G481" s="12"/>
      <c r="H481" s="13"/>
      <c r="I481" s="12" t="n">
        <v>0.54340012719</v>
      </c>
      <c r="J481" s="13" t="n">
        <v>5434.0012719</v>
      </c>
      <c r="K481" s="12" t="n">
        <v>60.5655245855</v>
      </c>
      <c r="L481" s="13" t="n">
        <v>605655.245855</v>
      </c>
      <c r="M481" s="12" t="n">
        <v>4.31419492868</v>
      </c>
      <c r="N481" s="13" t="n">
        <v>43141.9492868</v>
      </c>
      <c r="O481" s="12"/>
      <c r="P481" s="13"/>
      <c r="Q481" s="12"/>
      <c r="R481" s="13"/>
      <c r="S481" s="12" t="n">
        <v>1.2990347529</v>
      </c>
      <c r="T481" s="13" t="n">
        <v>12990.347529</v>
      </c>
      <c r="U481" s="12" t="n">
        <v>1.44353717732</v>
      </c>
      <c r="V481" s="13" t="n">
        <v>14435.3717732</v>
      </c>
      <c r="W481" s="12" t="n">
        <v>11.5377700032</v>
      </c>
      <c r="X481" s="13" t="n">
        <v>115377.700032</v>
      </c>
      <c r="Y481" s="12" t="n">
        <v>6.58023799236</v>
      </c>
      <c r="Z481" s="13" t="n">
        <v>65802.3799236</v>
      </c>
      <c r="AA481" s="12"/>
      <c r="AB481" s="13"/>
      <c r="AC481" s="12"/>
      <c r="AD481" s="13"/>
      <c r="AE481" s="12"/>
      <c r="AF481" s="13"/>
      <c r="AG481" s="12"/>
      <c r="AH481" s="13"/>
      <c r="AI481" s="12" t="n">
        <v>0.894562976958</v>
      </c>
      <c r="AJ481" s="13" t="n">
        <v>8945.62976958</v>
      </c>
      <c r="AK481" s="12" t="n">
        <v>3.39847149238</v>
      </c>
      <c r="AL481" s="13" t="n">
        <v>33984.7149238</v>
      </c>
      <c r="AM481" s="12"/>
      <c r="AN481" s="13"/>
      <c r="AO481" s="12"/>
      <c r="AP481" s="13"/>
      <c r="AQ481" s="12"/>
      <c r="AR481" s="13"/>
      <c r="AS481" s="12"/>
      <c r="AT481" s="13"/>
      <c r="AU481" s="12"/>
      <c r="AV481" s="13"/>
      <c r="AW481" s="12"/>
      <c r="AX481" s="13"/>
      <c r="AY481" s="12"/>
      <c r="AZ481" s="13"/>
      <c r="BA481" s="12"/>
      <c r="BB481" s="13"/>
      <c r="BC481" s="12"/>
      <c r="BD481" s="13"/>
      <c r="BE481" s="12"/>
      <c r="BF481" s="13"/>
      <c r="BG481" s="12" t="n">
        <v>5.56473067829</v>
      </c>
      <c r="BH481" s="13" t="n">
        <v>55647.3067829</v>
      </c>
      <c r="BI481" s="12"/>
      <c r="BJ481" s="13"/>
      <c r="BK481" s="12"/>
      <c r="BL481" s="13"/>
      <c r="BM481" s="12" t="n">
        <v>6.69314374055</v>
      </c>
      <c r="BN481" s="13" t="n">
        <v>66931.4374055</v>
      </c>
      <c r="BO481" s="12"/>
      <c r="BP481" s="13"/>
      <c r="BQ481" s="12" t="n">
        <v>4.89887237384</v>
      </c>
      <c r="BR481" s="13" t="n">
        <v>48988.7237384</v>
      </c>
      <c r="BS481" s="12"/>
      <c r="BT481" s="13"/>
      <c r="BU481" s="12" t="n">
        <v>1.39600316651</v>
      </c>
      <c r="BV481" s="13" t="n">
        <v>13960.0316651</v>
      </c>
      <c r="BW481" s="12"/>
      <c r="BX481" s="13"/>
      <c r="BY481" s="12" t="n">
        <v>14.2130874612</v>
      </c>
      <c r="BZ481" s="13" t="n">
        <v>142130.874612</v>
      </c>
      <c r="CA481" s="12"/>
      <c r="CB481" s="13"/>
      <c r="CC481" s="12" t="n">
        <v>56.6575752272</v>
      </c>
      <c r="CD481" s="13" t="n">
        <v>566575.752272</v>
      </c>
      <c r="CE481" s="12" t="n">
        <v>1.43945273841</v>
      </c>
      <c r="CF481" s="13" t="n">
        <v>14394.5273841</v>
      </c>
      <c r="CG481" s="12"/>
      <c r="CH481" s="13"/>
      <c r="CI481" s="12" t="n">
        <v>39.4579707429</v>
      </c>
      <c r="CJ481" s="13" t="n">
        <v>394579.707429</v>
      </c>
      <c r="CK481" s="12" t="n">
        <v>41.9846180323</v>
      </c>
      <c r="CL481" s="13" t="n">
        <v>419846.180323</v>
      </c>
      <c r="CM481" s="12" t="n">
        <v>17.2869155648</v>
      </c>
      <c r="CN481" s="13" t="n">
        <v>172869.155648</v>
      </c>
      <c r="CO481" s="12" t="n">
        <v>0.0219531282559</v>
      </c>
      <c r="CP481" s="13" t="n">
        <v>219.531282559</v>
      </c>
      <c r="CQ481" s="12" t="n">
        <v>8.31017307231</v>
      </c>
      <c r="CR481" s="13" t="n">
        <v>83101.7307231</v>
      </c>
      <c r="CS481" s="12"/>
      <c r="CT481" s="13"/>
      <c r="CU481" s="12"/>
      <c r="CV481" s="13"/>
      <c r="CW481" s="12" t="n">
        <v>0.0310283785455</v>
      </c>
      <c r="CX481" s="13" t="n">
        <v>310.283785455</v>
      </c>
      <c r="CY481" s="12" t="n">
        <v>6.9018878665</v>
      </c>
      <c r="CZ481" s="13" t="n">
        <v>69018.878665</v>
      </c>
      <c r="DA481" s="12"/>
      <c r="DB481" s="13"/>
      <c r="DC481" s="12"/>
      <c r="DD481" s="13"/>
      <c r="DE481" s="12"/>
      <c r="DF481" s="13"/>
      <c r="DG481" s="12"/>
      <c r="DH481" s="13"/>
      <c r="DI481" s="12" t="n">
        <v>0.1638368286</v>
      </c>
      <c r="DJ481" s="13" t="n">
        <v>1638.368286</v>
      </c>
      <c r="DK481" s="19"/>
      <c r="DL481" s="19"/>
      <c r="DM481" s="19"/>
    </row>
    <row r="482" customFormat="false" ht="12.75" hidden="false" customHeight="false" outlineLevel="0" collapsed="false">
      <c r="A482" s="7" t="n">
        <v>67508</v>
      </c>
      <c r="B482" s="7" t="s">
        <v>483</v>
      </c>
      <c r="C482" s="14" t="n">
        <v>1344.28842326715</v>
      </c>
      <c r="D482" s="9" t="n">
        <v>13442884.2326715</v>
      </c>
      <c r="E482" s="14" t="n">
        <v>2.25388571324</v>
      </c>
      <c r="F482" s="9" t="n">
        <v>22538.8571324</v>
      </c>
      <c r="G482" s="14"/>
      <c r="H482" s="9"/>
      <c r="I482" s="14"/>
      <c r="J482" s="9"/>
      <c r="K482" s="14" t="n">
        <v>25.5728464381</v>
      </c>
      <c r="L482" s="9" t="n">
        <v>255728.464381</v>
      </c>
      <c r="M482" s="14"/>
      <c r="N482" s="9"/>
      <c r="O482" s="14"/>
      <c r="P482" s="9"/>
      <c r="Q482" s="14"/>
      <c r="R482" s="9"/>
      <c r="S482" s="14"/>
      <c r="T482" s="9"/>
      <c r="U482" s="14"/>
      <c r="V482" s="9"/>
      <c r="W482" s="14" t="n">
        <v>0.959059056799</v>
      </c>
      <c r="X482" s="9" t="n">
        <v>9590.59056799</v>
      </c>
      <c r="Y482" s="14" t="n">
        <v>7.64823773297</v>
      </c>
      <c r="Z482" s="9" t="n">
        <v>76482.3773297</v>
      </c>
      <c r="AA482" s="14"/>
      <c r="AB482" s="9"/>
      <c r="AC482" s="14"/>
      <c r="AD482" s="9"/>
      <c r="AE482" s="14"/>
      <c r="AF482" s="9"/>
      <c r="AG482" s="14"/>
      <c r="AH482" s="9"/>
      <c r="AI482" s="14" t="n">
        <v>7.40105563474</v>
      </c>
      <c r="AJ482" s="9" t="n">
        <v>74010.5563474</v>
      </c>
      <c r="AK482" s="14"/>
      <c r="AL482" s="9"/>
      <c r="AM482" s="14"/>
      <c r="AN482" s="9"/>
      <c r="AO482" s="14"/>
      <c r="AP482" s="9"/>
      <c r="AQ482" s="14"/>
      <c r="AR482" s="9"/>
      <c r="AS482" s="14"/>
      <c r="AT482" s="9"/>
      <c r="AU482" s="14"/>
      <c r="AV482" s="9"/>
      <c r="AW482" s="14" t="n">
        <v>0.0135440208867</v>
      </c>
      <c r="AX482" s="9" t="n">
        <v>135.440208867</v>
      </c>
      <c r="AY482" s="14"/>
      <c r="AZ482" s="9"/>
      <c r="BA482" s="14"/>
      <c r="BB482" s="9"/>
      <c r="BC482" s="14" t="n">
        <v>1.00626663778</v>
      </c>
      <c r="BD482" s="9" t="n">
        <v>10062.6663778</v>
      </c>
      <c r="BE482" s="14" t="n">
        <v>6.08770453851</v>
      </c>
      <c r="BF482" s="9" t="n">
        <v>60877.0453851</v>
      </c>
      <c r="BG482" s="14"/>
      <c r="BH482" s="9"/>
      <c r="BI482" s="14"/>
      <c r="BJ482" s="9"/>
      <c r="BK482" s="14"/>
      <c r="BL482" s="9"/>
      <c r="BM482" s="14" t="n">
        <v>1.53981495517</v>
      </c>
      <c r="BN482" s="9" t="n">
        <v>15398.1495517</v>
      </c>
      <c r="BO482" s="14"/>
      <c r="BP482" s="9"/>
      <c r="BQ482" s="14"/>
      <c r="BR482" s="9"/>
      <c r="BS482" s="14" t="n">
        <v>341.787731469</v>
      </c>
      <c r="BT482" s="9" t="n">
        <v>3417877.31469</v>
      </c>
      <c r="BU482" s="14"/>
      <c r="BV482" s="9"/>
      <c r="BW482" s="14"/>
      <c r="BX482" s="9"/>
      <c r="BY482" s="14" t="n">
        <v>20.0181948368</v>
      </c>
      <c r="BZ482" s="9" t="n">
        <v>200181.948368</v>
      </c>
      <c r="CA482" s="14" t="n">
        <v>6.15354113729</v>
      </c>
      <c r="CB482" s="9" t="n">
        <v>61535.4113729</v>
      </c>
      <c r="CC482" s="14" t="n">
        <v>415.27047128</v>
      </c>
      <c r="CD482" s="9" t="n">
        <v>4152704.7128</v>
      </c>
      <c r="CE482" s="14" t="n">
        <v>13.6053756613</v>
      </c>
      <c r="CF482" s="9" t="n">
        <v>136053.756613</v>
      </c>
      <c r="CG482" s="14" t="n">
        <v>2.68709329476</v>
      </c>
      <c r="CH482" s="9" t="n">
        <v>26870.9329476</v>
      </c>
      <c r="CI482" s="14" t="n">
        <v>426.69175316</v>
      </c>
      <c r="CJ482" s="9" t="n">
        <v>4266917.5316</v>
      </c>
      <c r="CK482" s="14" t="n">
        <v>3.9529830122</v>
      </c>
      <c r="CL482" s="9" t="n">
        <v>39529.830122</v>
      </c>
      <c r="CM482" s="14" t="n">
        <v>6.85177873904</v>
      </c>
      <c r="CN482" s="9" t="n">
        <v>68517.7873904</v>
      </c>
      <c r="CO482" s="14"/>
      <c r="CP482" s="9"/>
      <c r="CQ482" s="14" t="n">
        <v>9.39081079426</v>
      </c>
      <c r="CR482" s="9" t="n">
        <v>93908.1079426</v>
      </c>
      <c r="CS482" s="14"/>
      <c r="CT482" s="9"/>
      <c r="CU482" s="14" t="n">
        <v>1.17089960388</v>
      </c>
      <c r="CV482" s="9" t="n">
        <v>11708.9960388</v>
      </c>
      <c r="CW482" s="14" t="n">
        <v>0.00304028034136</v>
      </c>
      <c r="CX482" s="9" t="n">
        <v>30.4028034136</v>
      </c>
      <c r="CY482" s="14" t="n">
        <v>38.887572908</v>
      </c>
      <c r="CZ482" s="9" t="n">
        <v>388875.72908</v>
      </c>
      <c r="DA482" s="14"/>
      <c r="DB482" s="9"/>
      <c r="DC482" s="14" t="n">
        <v>4.12425559081</v>
      </c>
      <c r="DD482" s="9" t="n">
        <v>41242.5559081</v>
      </c>
      <c r="DE482" s="14"/>
      <c r="DF482" s="9"/>
      <c r="DG482" s="14" t="n">
        <v>0.815449221581</v>
      </c>
      <c r="DH482" s="9" t="n">
        <v>8154.49221581</v>
      </c>
      <c r="DI482" s="14" t="n">
        <v>0.395056822615</v>
      </c>
      <c r="DJ482" s="9" t="n">
        <v>3950.56822615</v>
      </c>
      <c r="DK482" s="19"/>
      <c r="DL482" s="19"/>
      <c r="DM482" s="19"/>
    </row>
    <row r="483" customFormat="false" ht="12.75" hidden="false" customHeight="false" outlineLevel="0" collapsed="false">
      <c r="A483" s="11" t="n">
        <v>67509</v>
      </c>
      <c r="B483" s="11" t="s">
        <v>484</v>
      </c>
      <c r="C483" s="12" t="n">
        <v>946.739022332256</v>
      </c>
      <c r="D483" s="13" t="n">
        <v>9467390.22332256</v>
      </c>
      <c r="E483" s="12" t="n">
        <v>2.51746467872</v>
      </c>
      <c r="F483" s="13" t="n">
        <v>25174.6467872</v>
      </c>
      <c r="G483" s="12"/>
      <c r="H483" s="13"/>
      <c r="I483" s="12"/>
      <c r="J483" s="13"/>
      <c r="K483" s="12" t="n">
        <v>19.9711956026</v>
      </c>
      <c r="L483" s="13" t="n">
        <v>199711.956026</v>
      </c>
      <c r="M483" s="12"/>
      <c r="N483" s="13"/>
      <c r="O483" s="12"/>
      <c r="P483" s="13"/>
      <c r="Q483" s="12"/>
      <c r="R483" s="13"/>
      <c r="S483" s="12" t="n">
        <v>0.506338360953</v>
      </c>
      <c r="T483" s="13" t="n">
        <v>5063.38360953</v>
      </c>
      <c r="U483" s="12"/>
      <c r="V483" s="13"/>
      <c r="W483" s="12"/>
      <c r="X483" s="13"/>
      <c r="Y483" s="12" t="n">
        <v>6.54791486184</v>
      </c>
      <c r="Z483" s="13" t="n">
        <v>65479.1486184</v>
      </c>
      <c r="AA483" s="12"/>
      <c r="AB483" s="13"/>
      <c r="AC483" s="12"/>
      <c r="AD483" s="13"/>
      <c r="AE483" s="12"/>
      <c r="AF483" s="13"/>
      <c r="AG483" s="12"/>
      <c r="AH483" s="13"/>
      <c r="AI483" s="12" t="n">
        <v>1.0028699614</v>
      </c>
      <c r="AJ483" s="13" t="n">
        <v>10028.699614</v>
      </c>
      <c r="AK483" s="12"/>
      <c r="AL483" s="13"/>
      <c r="AM483" s="12"/>
      <c r="AN483" s="13"/>
      <c r="AO483" s="12"/>
      <c r="AP483" s="13"/>
      <c r="AQ483" s="12"/>
      <c r="AR483" s="13"/>
      <c r="AS483" s="12"/>
      <c r="AT483" s="13"/>
      <c r="AU483" s="12"/>
      <c r="AV483" s="13"/>
      <c r="AW483" s="12" t="n">
        <v>2.16077523279</v>
      </c>
      <c r="AX483" s="13" t="n">
        <v>21607.7523279</v>
      </c>
      <c r="AY483" s="12"/>
      <c r="AZ483" s="13"/>
      <c r="BA483" s="12"/>
      <c r="BB483" s="13"/>
      <c r="BC483" s="12"/>
      <c r="BD483" s="13"/>
      <c r="BE483" s="12"/>
      <c r="BF483" s="13"/>
      <c r="BG483" s="12"/>
      <c r="BH483" s="13"/>
      <c r="BI483" s="12"/>
      <c r="BJ483" s="13"/>
      <c r="BK483" s="12"/>
      <c r="BL483" s="13"/>
      <c r="BM483" s="12" t="n">
        <v>0.806306959885</v>
      </c>
      <c r="BN483" s="13" t="n">
        <v>8063.06959885</v>
      </c>
      <c r="BO483" s="12"/>
      <c r="BP483" s="13"/>
      <c r="BQ483" s="12"/>
      <c r="BR483" s="13"/>
      <c r="BS483" s="12" t="n">
        <v>99.770092545</v>
      </c>
      <c r="BT483" s="13" t="n">
        <v>997700.92545</v>
      </c>
      <c r="BU483" s="12"/>
      <c r="BV483" s="13"/>
      <c r="BW483" s="12"/>
      <c r="BX483" s="13"/>
      <c r="BY483" s="12"/>
      <c r="BZ483" s="13"/>
      <c r="CA483" s="12"/>
      <c r="CB483" s="13"/>
      <c r="CC483" s="12" t="n">
        <v>207.76929408</v>
      </c>
      <c r="CD483" s="13" t="n">
        <v>2077692.9408</v>
      </c>
      <c r="CE483" s="12" t="n">
        <v>0.789954726631</v>
      </c>
      <c r="CF483" s="13" t="n">
        <v>7899.54726631</v>
      </c>
      <c r="CG483" s="12"/>
      <c r="CH483" s="13"/>
      <c r="CI483" s="12" t="n">
        <v>463.31137484</v>
      </c>
      <c r="CJ483" s="13" t="n">
        <v>4633113.7484</v>
      </c>
      <c r="CK483" s="12" t="n">
        <v>44.3469183177</v>
      </c>
      <c r="CL483" s="13" t="n">
        <v>443469.183177</v>
      </c>
      <c r="CM483" s="12" t="n">
        <v>52.2483949968</v>
      </c>
      <c r="CN483" s="13" t="n">
        <v>522483.949968</v>
      </c>
      <c r="CO483" s="12" t="n">
        <v>5.09848580265</v>
      </c>
      <c r="CP483" s="13" t="n">
        <v>50984.8580265</v>
      </c>
      <c r="CQ483" s="12"/>
      <c r="CR483" s="13"/>
      <c r="CS483" s="12"/>
      <c r="CT483" s="13"/>
      <c r="CU483" s="12"/>
      <c r="CV483" s="13"/>
      <c r="CW483" s="12" t="n">
        <v>4.31595517012</v>
      </c>
      <c r="CX483" s="13" t="n">
        <v>43159.5517012</v>
      </c>
      <c r="CY483" s="12" t="n">
        <v>34.9078870931</v>
      </c>
      <c r="CZ483" s="13" t="n">
        <v>349078.870931</v>
      </c>
      <c r="DA483" s="12"/>
      <c r="DB483" s="13"/>
      <c r="DC483" s="12"/>
      <c r="DD483" s="13"/>
      <c r="DE483" s="12"/>
      <c r="DF483" s="13"/>
      <c r="DG483" s="12" t="n">
        <v>0.667797381757</v>
      </c>
      <c r="DH483" s="13" t="n">
        <v>6677.97381757</v>
      </c>
      <c r="DI483" s="12"/>
      <c r="DJ483" s="13"/>
      <c r="DK483" s="19"/>
      <c r="DL483" s="19"/>
      <c r="DM483" s="19"/>
    </row>
    <row r="484" customFormat="false" ht="12.75" hidden="false" customHeight="false" outlineLevel="0" collapsed="false">
      <c r="A484" s="7" t="n">
        <v>67510</v>
      </c>
      <c r="B484" s="7" t="s">
        <v>485</v>
      </c>
      <c r="C484" s="14" t="n">
        <v>254.259014152908</v>
      </c>
      <c r="D484" s="9" t="n">
        <v>2542590.14152908</v>
      </c>
      <c r="E484" s="14" t="n">
        <v>0.874864507568</v>
      </c>
      <c r="F484" s="9" t="n">
        <v>8748.64507568</v>
      </c>
      <c r="G484" s="14"/>
      <c r="H484" s="9"/>
      <c r="I484" s="14"/>
      <c r="J484" s="9"/>
      <c r="K484" s="14" t="n">
        <v>17.2855833558</v>
      </c>
      <c r="L484" s="9" t="n">
        <v>172855.833558</v>
      </c>
      <c r="M484" s="14"/>
      <c r="N484" s="9"/>
      <c r="O484" s="14"/>
      <c r="P484" s="9"/>
      <c r="Q484" s="14"/>
      <c r="R484" s="9"/>
      <c r="S484" s="14"/>
      <c r="T484" s="9"/>
      <c r="U484" s="14"/>
      <c r="V484" s="9"/>
      <c r="W484" s="14" t="n">
        <v>4.59550546026</v>
      </c>
      <c r="X484" s="9" t="n">
        <v>45955.0546026</v>
      </c>
      <c r="Y484" s="14" t="n">
        <v>3.00960800378</v>
      </c>
      <c r="Z484" s="9" t="n">
        <v>30096.0800378</v>
      </c>
      <c r="AA484" s="14"/>
      <c r="AB484" s="9"/>
      <c r="AC484" s="14"/>
      <c r="AD484" s="9"/>
      <c r="AE484" s="14"/>
      <c r="AF484" s="9"/>
      <c r="AG484" s="14"/>
      <c r="AH484" s="9"/>
      <c r="AI484" s="14" t="n">
        <v>0.414612736313</v>
      </c>
      <c r="AJ484" s="9" t="n">
        <v>4146.12736313</v>
      </c>
      <c r="AK484" s="14"/>
      <c r="AL484" s="9"/>
      <c r="AM484" s="14"/>
      <c r="AN484" s="9"/>
      <c r="AO484" s="14"/>
      <c r="AP484" s="9"/>
      <c r="AQ484" s="14"/>
      <c r="AR484" s="9"/>
      <c r="AS484" s="14"/>
      <c r="AT484" s="9"/>
      <c r="AU484" s="14"/>
      <c r="AV484" s="9"/>
      <c r="AW484" s="14"/>
      <c r="AX484" s="9"/>
      <c r="AY484" s="14"/>
      <c r="AZ484" s="9"/>
      <c r="BA484" s="14"/>
      <c r="BB484" s="9"/>
      <c r="BC484" s="14"/>
      <c r="BD484" s="9"/>
      <c r="BE484" s="14"/>
      <c r="BF484" s="9"/>
      <c r="BG484" s="14"/>
      <c r="BH484" s="9"/>
      <c r="BI484" s="14"/>
      <c r="BJ484" s="9"/>
      <c r="BK484" s="14"/>
      <c r="BL484" s="9"/>
      <c r="BM484" s="14" t="n">
        <v>0.823829259682</v>
      </c>
      <c r="BN484" s="9" t="n">
        <v>8238.29259682</v>
      </c>
      <c r="BO484" s="14"/>
      <c r="BP484" s="9"/>
      <c r="BQ484" s="14"/>
      <c r="BR484" s="9"/>
      <c r="BS484" s="14" t="n">
        <v>212.54900009</v>
      </c>
      <c r="BT484" s="9" t="n">
        <v>2125490.0009</v>
      </c>
      <c r="BU484" s="14"/>
      <c r="BV484" s="9"/>
      <c r="BW484" s="14" t="n">
        <v>0.00820631171092</v>
      </c>
      <c r="BX484" s="9" t="n">
        <v>82.0631171092</v>
      </c>
      <c r="BY484" s="14" t="n">
        <v>1.56378182218</v>
      </c>
      <c r="BZ484" s="9" t="n">
        <v>15637.8182218</v>
      </c>
      <c r="CA484" s="14"/>
      <c r="CB484" s="9"/>
      <c r="CC484" s="14" t="n">
        <v>7.88615661897</v>
      </c>
      <c r="CD484" s="9" t="n">
        <v>78861.5661897</v>
      </c>
      <c r="CE484" s="14" t="n">
        <v>0.581931745778</v>
      </c>
      <c r="CF484" s="9" t="n">
        <v>5819.31745778</v>
      </c>
      <c r="CG484" s="14" t="n">
        <v>1.27132649273</v>
      </c>
      <c r="CH484" s="9" t="n">
        <v>12713.2649273</v>
      </c>
      <c r="CI484" s="14" t="n">
        <v>2.44435360568</v>
      </c>
      <c r="CJ484" s="9" t="n">
        <v>24443.5360568</v>
      </c>
      <c r="CK484" s="14"/>
      <c r="CL484" s="9"/>
      <c r="CM484" s="14"/>
      <c r="CN484" s="9"/>
      <c r="CO484" s="14"/>
      <c r="CP484" s="9"/>
      <c r="CQ484" s="14" t="n">
        <v>0.950254420624</v>
      </c>
      <c r="CR484" s="9" t="n">
        <v>9502.54420624</v>
      </c>
      <c r="CS484" s="14"/>
      <c r="CT484" s="9"/>
      <c r="CU484" s="14"/>
      <c r="CV484" s="9"/>
      <c r="CW484" s="14"/>
      <c r="CX484" s="9"/>
      <c r="CY484" s="14"/>
      <c r="CZ484" s="9"/>
      <c r="DA484" s="14"/>
      <c r="DB484" s="9"/>
      <c r="DC484" s="14"/>
      <c r="DD484" s="9"/>
      <c r="DE484" s="14"/>
      <c r="DF484" s="9"/>
      <c r="DG484" s="14"/>
      <c r="DH484" s="9"/>
      <c r="DI484" s="14"/>
      <c r="DJ484" s="9"/>
      <c r="DK484" s="19"/>
      <c r="DL484" s="19"/>
      <c r="DM484" s="19"/>
    </row>
    <row r="485" customFormat="false" ht="12.75" hidden="false" customHeight="false" outlineLevel="0" collapsed="false">
      <c r="A485" s="11" t="n">
        <v>67511</v>
      </c>
      <c r="B485" s="11" t="s">
        <v>486</v>
      </c>
      <c r="C485" s="12" t="n">
        <v>530.733800092771</v>
      </c>
      <c r="D485" s="13" t="n">
        <v>5307338.00092771</v>
      </c>
      <c r="E485" s="12"/>
      <c r="F485" s="13"/>
      <c r="G485" s="12"/>
      <c r="H485" s="13"/>
      <c r="I485" s="12" t="n">
        <v>0.883280581604</v>
      </c>
      <c r="J485" s="13" t="n">
        <v>8832.80581604</v>
      </c>
      <c r="K485" s="12" t="n">
        <v>46.6729473095</v>
      </c>
      <c r="L485" s="13" t="n">
        <v>466729.473095</v>
      </c>
      <c r="M485" s="12" t="n">
        <v>3.85685424834</v>
      </c>
      <c r="N485" s="13" t="n">
        <v>38568.5424834</v>
      </c>
      <c r="O485" s="12"/>
      <c r="P485" s="13"/>
      <c r="Q485" s="12" t="n">
        <v>0.809679937366</v>
      </c>
      <c r="R485" s="13" t="n">
        <v>8096.79937366</v>
      </c>
      <c r="S485" s="12"/>
      <c r="T485" s="13"/>
      <c r="U485" s="12" t="n">
        <v>0.550276928183</v>
      </c>
      <c r="V485" s="13" t="n">
        <v>5502.76928183</v>
      </c>
      <c r="W485" s="12" t="n">
        <v>2.01603008588</v>
      </c>
      <c r="X485" s="13" t="n">
        <v>20160.3008588</v>
      </c>
      <c r="Y485" s="12" t="n">
        <v>7.07904756936</v>
      </c>
      <c r="Z485" s="13" t="n">
        <v>70790.4756936</v>
      </c>
      <c r="AA485" s="12"/>
      <c r="AB485" s="13"/>
      <c r="AC485" s="12"/>
      <c r="AD485" s="13"/>
      <c r="AE485" s="12"/>
      <c r="AF485" s="13"/>
      <c r="AG485" s="12"/>
      <c r="AH485" s="13"/>
      <c r="AI485" s="12"/>
      <c r="AJ485" s="13"/>
      <c r="AK485" s="12"/>
      <c r="AL485" s="13"/>
      <c r="AM485" s="12"/>
      <c r="AN485" s="13"/>
      <c r="AO485" s="12"/>
      <c r="AP485" s="13"/>
      <c r="AQ485" s="12"/>
      <c r="AR485" s="13"/>
      <c r="AS485" s="12"/>
      <c r="AT485" s="13"/>
      <c r="AU485" s="12"/>
      <c r="AV485" s="13"/>
      <c r="AW485" s="12"/>
      <c r="AX485" s="13"/>
      <c r="AY485" s="12"/>
      <c r="AZ485" s="13"/>
      <c r="BA485" s="12"/>
      <c r="BB485" s="13"/>
      <c r="BC485" s="12"/>
      <c r="BD485" s="13"/>
      <c r="BE485" s="12" t="n">
        <v>2.08473123714</v>
      </c>
      <c r="BF485" s="13" t="n">
        <v>20847.3123714</v>
      </c>
      <c r="BG485" s="12"/>
      <c r="BH485" s="13"/>
      <c r="BI485" s="12"/>
      <c r="BJ485" s="13"/>
      <c r="BK485" s="12"/>
      <c r="BL485" s="13"/>
      <c r="BM485" s="12" t="n">
        <v>5.59112932902</v>
      </c>
      <c r="BN485" s="13" t="n">
        <v>55911.2932902</v>
      </c>
      <c r="BO485" s="12"/>
      <c r="BP485" s="13"/>
      <c r="BQ485" s="12"/>
      <c r="BR485" s="13"/>
      <c r="BS485" s="12" t="n">
        <v>118.167386475</v>
      </c>
      <c r="BT485" s="13" t="n">
        <v>1181673.86475</v>
      </c>
      <c r="BU485" s="12"/>
      <c r="BV485" s="13"/>
      <c r="BW485" s="12"/>
      <c r="BX485" s="13"/>
      <c r="BY485" s="12" t="n">
        <v>0.0895856991975</v>
      </c>
      <c r="BZ485" s="13" t="n">
        <v>895.856991975</v>
      </c>
      <c r="CA485" s="12"/>
      <c r="CB485" s="13"/>
      <c r="CC485" s="12" t="n">
        <v>227.885748448</v>
      </c>
      <c r="CD485" s="13" t="n">
        <v>2278857.48448</v>
      </c>
      <c r="CE485" s="12" t="n">
        <v>4.2982004403</v>
      </c>
      <c r="CF485" s="13" t="n">
        <v>42982.004403</v>
      </c>
      <c r="CG485" s="12" t="n">
        <v>6.38175165786</v>
      </c>
      <c r="CH485" s="13" t="n">
        <v>63817.5165786</v>
      </c>
      <c r="CI485" s="12" t="n">
        <v>80.3008517603</v>
      </c>
      <c r="CJ485" s="13" t="n">
        <v>803008.517603</v>
      </c>
      <c r="CK485" s="12" t="n">
        <v>5.93607031078</v>
      </c>
      <c r="CL485" s="13" t="n">
        <v>59360.7031078</v>
      </c>
      <c r="CM485" s="12" t="n">
        <v>3.93326829475</v>
      </c>
      <c r="CN485" s="13" t="n">
        <v>39332.6829475</v>
      </c>
      <c r="CO485" s="12" t="n">
        <v>2.09465532546</v>
      </c>
      <c r="CP485" s="13" t="n">
        <v>20946.5532546</v>
      </c>
      <c r="CQ485" s="12" t="n">
        <v>6.95513403713</v>
      </c>
      <c r="CR485" s="13" t="n">
        <v>69551.3403713</v>
      </c>
      <c r="CS485" s="12"/>
      <c r="CT485" s="13"/>
      <c r="CU485" s="12"/>
      <c r="CV485" s="13"/>
      <c r="CW485" s="12" t="n">
        <v>2.33644855012</v>
      </c>
      <c r="CX485" s="13" t="n">
        <v>23364.4855012</v>
      </c>
      <c r="CY485" s="12" t="n">
        <v>2.52374784027</v>
      </c>
      <c r="CZ485" s="13" t="n">
        <v>25237.4784027</v>
      </c>
      <c r="DA485" s="12"/>
      <c r="DB485" s="13"/>
      <c r="DC485" s="12"/>
      <c r="DD485" s="13"/>
      <c r="DE485" s="12"/>
      <c r="DF485" s="13"/>
      <c r="DG485" s="12" t="n">
        <v>0.286973322477</v>
      </c>
      <c r="DH485" s="13" t="n">
        <v>2869.73322477</v>
      </c>
      <c r="DI485" s="12"/>
      <c r="DJ485" s="13"/>
      <c r="DK485" s="19"/>
      <c r="DL485" s="19"/>
      <c r="DM485" s="19"/>
    </row>
    <row r="486" customFormat="false" ht="12.75" hidden="false" customHeight="false" outlineLevel="0" collapsed="false">
      <c r="A486" s="7" t="n">
        <v>67512</v>
      </c>
      <c r="B486" s="7" t="s">
        <v>487</v>
      </c>
      <c r="C486" s="14" t="n">
        <v>67.6626257390044</v>
      </c>
      <c r="D486" s="9" t="n">
        <v>676626.257390044</v>
      </c>
      <c r="E486" s="14" t="n">
        <v>0.804356305864</v>
      </c>
      <c r="F486" s="9" t="n">
        <v>8043.56305864</v>
      </c>
      <c r="G486" s="14"/>
      <c r="H486" s="9"/>
      <c r="I486" s="14"/>
      <c r="J486" s="9"/>
      <c r="K486" s="14" t="n">
        <v>38.5005158151</v>
      </c>
      <c r="L486" s="9" t="n">
        <v>385005.158151</v>
      </c>
      <c r="M486" s="14" t="n">
        <v>1.99515664372</v>
      </c>
      <c r="N486" s="9" t="n">
        <v>19951.5664372</v>
      </c>
      <c r="O486" s="14"/>
      <c r="P486" s="9"/>
      <c r="Q486" s="14"/>
      <c r="R486" s="9"/>
      <c r="S486" s="14"/>
      <c r="T486" s="9"/>
      <c r="U486" s="14"/>
      <c r="V486" s="9"/>
      <c r="W486" s="14" t="n">
        <v>3.56005422281</v>
      </c>
      <c r="X486" s="9" t="n">
        <v>35600.5422281</v>
      </c>
      <c r="Y486" s="14" t="n">
        <v>2.49502582753</v>
      </c>
      <c r="Z486" s="9" t="n">
        <v>24950.2582753</v>
      </c>
      <c r="AA486" s="14"/>
      <c r="AB486" s="9"/>
      <c r="AC486" s="14"/>
      <c r="AD486" s="9"/>
      <c r="AE486" s="14"/>
      <c r="AF486" s="9"/>
      <c r="AG486" s="14"/>
      <c r="AH486" s="9"/>
      <c r="AI486" s="14"/>
      <c r="AJ486" s="9"/>
      <c r="AK486" s="14"/>
      <c r="AL486" s="9"/>
      <c r="AM486" s="14" t="n">
        <v>0.914627373664</v>
      </c>
      <c r="AN486" s="9" t="n">
        <v>9146.27373664</v>
      </c>
      <c r="AO486" s="14"/>
      <c r="AP486" s="9"/>
      <c r="AQ486" s="14"/>
      <c r="AR486" s="9"/>
      <c r="AS486" s="14"/>
      <c r="AT486" s="9"/>
      <c r="AU486" s="14"/>
      <c r="AV486" s="9"/>
      <c r="AW486" s="14"/>
      <c r="AX486" s="9"/>
      <c r="AY486" s="14"/>
      <c r="AZ486" s="9"/>
      <c r="BA486" s="14"/>
      <c r="BB486" s="9"/>
      <c r="BC486" s="14"/>
      <c r="BD486" s="9"/>
      <c r="BE486" s="14"/>
      <c r="BF486" s="9"/>
      <c r="BG486" s="14" t="n">
        <v>0.979418441265</v>
      </c>
      <c r="BH486" s="9" t="n">
        <v>9794.18441265</v>
      </c>
      <c r="BI486" s="14"/>
      <c r="BJ486" s="9"/>
      <c r="BK486" s="14"/>
      <c r="BL486" s="9"/>
      <c r="BM486" s="14" t="n">
        <v>3.98251395481</v>
      </c>
      <c r="BN486" s="9" t="n">
        <v>39825.1395481</v>
      </c>
      <c r="BO486" s="14"/>
      <c r="BP486" s="9"/>
      <c r="BQ486" s="14"/>
      <c r="BR486" s="9"/>
      <c r="BS486" s="14" t="n">
        <v>5.91694770772</v>
      </c>
      <c r="BT486" s="9" t="n">
        <v>59169.4770772</v>
      </c>
      <c r="BU486" s="14"/>
      <c r="BV486" s="9"/>
      <c r="BW486" s="14"/>
      <c r="BX486" s="9"/>
      <c r="BY486" s="14"/>
      <c r="BZ486" s="9"/>
      <c r="CA486" s="14"/>
      <c r="CB486" s="9"/>
      <c r="CC486" s="14" t="n">
        <v>7.79424030155</v>
      </c>
      <c r="CD486" s="9" t="n">
        <v>77942.4030155</v>
      </c>
      <c r="CE486" s="14"/>
      <c r="CF486" s="9"/>
      <c r="CG486" s="14"/>
      <c r="CH486" s="9"/>
      <c r="CI486" s="14" t="n">
        <v>0.407570296714</v>
      </c>
      <c r="CJ486" s="9" t="n">
        <v>4075.70296714</v>
      </c>
      <c r="CK486" s="14"/>
      <c r="CL486" s="9"/>
      <c r="CM486" s="14"/>
      <c r="CN486" s="9"/>
      <c r="CO486" s="14"/>
      <c r="CP486" s="9"/>
      <c r="CQ486" s="14" t="n">
        <v>0.0346860030228</v>
      </c>
      <c r="CR486" s="9" t="n">
        <v>346.860030228</v>
      </c>
      <c r="CS486" s="14"/>
      <c r="CT486" s="9"/>
      <c r="CU486" s="14"/>
      <c r="CV486" s="9"/>
      <c r="CW486" s="14"/>
      <c r="CX486" s="9"/>
      <c r="CY486" s="14"/>
      <c r="CZ486" s="9"/>
      <c r="DA486" s="14"/>
      <c r="DB486" s="9"/>
      <c r="DC486" s="14" t="n">
        <v>0.277511865468</v>
      </c>
      <c r="DD486" s="9" t="n">
        <v>2775.11865468</v>
      </c>
      <c r="DE486" s="14"/>
      <c r="DF486" s="9"/>
      <c r="DG486" s="14"/>
      <c r="DH486" s="9"/>
      <c r="DI486" s="14"/>
      <c r="DJ486" s="9"/>
      <c r="DK486" s="19"/>
      <c r="DL486" s="19"/>
      <c r="DM486" s="19"/>
    </row>
    <row r="487" customFormat="false" ht="12.75" hidden="false" customHeight="false" outlineLevel="0" collapsed="false">
      <c r="A487" s="11" t="n">
        <v>67513</v>
      </c>
      <c r="B487" s="11" t="s">
        <v>488</v>
      </c>
      <c r="C487" s="12" t="n">
        <v>332.937161671117</v>
      </c>
      <c r="D487" s="13" t="n">
        <v>3329371.61671117</v>
      </c>
      <c r="E487" s="12"/>
      <c r="F487" s="13"/>
      <c r="G487" s="12"/>
      <c r="H487" s="13"/>
      <c r="I487" s="12"/>
      <c r="J487" s="13"/>
      <c r="K487" s="12" t="n">
        <v>12.209694838</v>
      </c>
      <c r="L487" s="13" t="n">
        <v>122096.94838</v>
      </c>
      <c r="M487" s="12"/>
      <c r="N487" s="13"/>
      <c r="O487" s="12"/>
      <c r="P487" s="13"/>
      <c r="Q487" s="12"/>
      <c r="R487" s="13"/>
      <c r="S487" s="12"/>
      <c r="T487" s="13"/>
      <c r="U487" s="12"/>
      <c r="V487" s="13"/>
      <c r="W487" s="12" t="n">
        <v>0.703307672583</v>
      </c>
      <c r="X487" s="13" t="n">
        <v>7033.07672583</v>
      </c>
      <c r="Y487" s="12" t="n">
        <v>2.24492737125</v>
      </c>
      <c r="Z487" s="13" t="n">
        <v>22449.2737125</v>
      </c>
      <c r="AA487" s="12"/>
      <c r="AB487" s="13"/>
      <c r="AC487" s="12"/>
      <c r="AD487" s="13"/>
      <c r="AE487" s="12"/>
      <c r="AF487" s="13"/>
      <c r="AG487" s="12"/>
      <c r="AH487" s="13"/>
      <c r="AI487" s="12"/>
      <c r="AJ487" s="13"/>
      <c r="AK487" s="12"/>
      <c r="AL487" s="13"/>
      <c r="AM487" s="12"/>
      <c r="AN487" s="13"/>
      <c r="AO487" s="12"/>
      <c r="AP487" s="13"/>
      <c r="AQ487" s="12"/>
      <c r="AR487" s="13"/>
      <c r="AS487" s="12"/>
      <c r="AT487" s="13"/>
      <c r="AU487" s="12"/>
      <c r="AV487" s="13"/>
      <c r="AW487" s="12"/>
      <c r="AX487" s="13"/>
      <c r="AY487" s="12"/>
      <c r="AZ487" s="13"/>
      <c r="BA487" s="12"/>
      <c r="BB487" s="13"/>
      <c r="BC487" s="12"/>
      <c r="BD487" s="13"/>
      <c r="BE487" s="12"/>
      <c r="BF487" s="13"/>
      <c r="BG487" s="12"/>
      <c r="BH487" s="13"/>
      <c r="BI487" s="12"/>
      <c r="BJ487" s="13"/>
      <c r="BK487" s="12"/>
      <c r="BL487" s="13"/>
      <c r="BM487" s="12"/>
      <c r="BN487" s="13"/>
      <c r="BO487" s="12"/>
      <c r="BP487" s="13"/>
      <c r="BQ487" s="12"/>
      <c r="BR487" s="13"/>
      <c r="BS487" s="12"/>
      <c r="BT487" s="13"/>
      <c r="BU487" s="12"/>
      <c r="BV487" s="13"/>
      <c r="BW487" s="12"/>
      <c r="BX487" s="13"/>
      <c r="BY487" s="12"/>
      <c r="BZ487" s="13"/>
      <c r="CA487" s="12"/>
      <c r="CB487" s="13"/>
      <c r="CC487" s="12" t="n">
        <v>45.3680699487</v>
      </c>
      <c r="CD487" s="13" t="n">
        <v>453680.699487</v>
      </c>
      <c r="CE487" s="12" t="n">
        <v>0.856256749934</v>
      </c>
      <c r="CF487" s="13" t="n">
        <v>8562.56749934</v>
      </c>
      <c r="CG487" s="12"/>
      <c r="CH487" s="13"/>
      <c r="CI487" s="12" t="n">
        <v>121.259300049</v>
      </c>
      <c r="CJ487" s="13" t="n">
        <v>1212593.00049</v>
      </c>
      <c r="CK487" s="12" t="n">
        <v>67.4437743035</v>
      </c>
      <c r="CL487" s="13" t="n">
        <v>674437.743035</v>
      </c>
      <c r="CM487" s="12" t="n">
        <v>34.8366482509</v>
      </c>
      <c r="CN487" s="13" t="n">
        <v>348366.482509</v>
      </c>
      <c r="CO487" s="12" t="n">
        <v>1.69174429551</v>
      </c>
      <c r="CP487" s="13" t="n">
        <v>16917.4429551</v>
      </c>
      <c r="CQ487" s="12"/>
      <c r="CR487" s="13"/>
      <c r="CS487" s="12"/>
      <c r="CT487" s="13"/>
      <c r="CU487" s="12"/>
      <c r="CV487" s="13"/>
      <c r="CW487" s="12" t="n">
        <v>29.2015303983</v>
      </c>
      <c r="CX487" s="13" t="n">
        <v>292015.303983</v>
      </c>
      <c r="CY487" s="12" t="n">
        <v>17.1219099284</v>
      </c>
      <c r="CZ487" s="13" t="n">
        <v>171219.099284</v>
      </c>
      <c r="DA487" s="12"/>
      <c r="DB487" s="13"/>
      <c r="DC487" s="12"/>
      <c r="DD487" s="13"/>
      <c r="DE487" s="12"/>
      <c r="DF487" s="13"/>
      <c r="DG487" s="12"/>
      <c r="DH487" s="13"/>
      <c r="DI487" s="12"/>
      <c r="DJ487" s="13"/>
      <c r="DK487" s="19"/>
      <c r="DL487" s="19"/>
      <c r="DM487" s="19"/>
    </row>
    <row r="488" customFormat="false" ht="12.75" hidden="false" customHeight="false" outlineLevel="0" collapsed="false">
      <c r="A488" s="7" t="n">
        <v>67514</v>
      </c>
      <c r="B488" s="7" t="s">
        <v>489</v>
      </c>
      <c r="C488" s="14" t="n">
        <v>1261.98684914712</v>
      </c>
      <c r="D488" s="9" t="n">
        <v>12619868.4914712</v>
      </c>
      <c r="E488" s="14" t="n">
        <v>2.94041740849</v>
      </c>
      <c r="F488" s="9" t="n">
        <v>29404.1740849</v>
      </c>
      <c r="G488" s="14"/>
      <c r="H488" s="9"/>
      <c r="I488" s="14"/>
      <c r="J488" s="9"/>
      <c r="K488" s="14" t="n">
        <v>41.5500777253</v>
      </c>
      <c r="L488" s="9" t="n">
        <v>415500.777253</v>
      </c>
      <c r="M488" s="14" t="n">
        <v>0.596014336649</v>
      </c>
      <c r="N488" s="9" t="n">
        <v>5960.14336649</v>
      </c>
      <c r="O488" s="14"/>
      <c r="P488" s="9"/>
      <c r="Q488" s="14"/>
      <c r="R488" s="9"/>
      <c r="S488" s="14" t="n">
        <v>0.510211176851</v>
      </c>
      <c r="T488" s="9" t="n">
        <v>5102.11176851</v>
      </c>
      <c r="U488" s="14"/>
      <c r="V488" s="9"/>
      <c r="W488" s="14" t="n">
        <v>8.99861911675</v>
      </c>
      <c r="X488" s="9" t="n">
        <v>89986.1911675</v>
      </c>
      <c r="Y488" s="14" t="n">
        <v>5.76043242967</v>
      </c>
      <c r="Z488" s="9" t="n">
        <v>57604.3242967</v>
      </c>
      <c r="AA488" s="14"/>
      <c r="AB488" s="9"/>
      <c r="AC488" s="14"/>
      <c r="AD488" s="9"/>
      <c r="AE488" s="14"/>
      <c r="AF488" s="9"/>
      <c r="AG488" s="14"/>
      <c r="AH488" s="9"/>
      <c r="AI488" s="14" t="n">
        <v>3.41952482048</v>
      </c>
      <c r="AJ488" s="9" t="n">
        <v>34195.2482048</v>
      </c>
      <c r="AK488" s="14"/>
      <c r="AL488" s="9"/>
      <c r="AM488" s="14"/>
      <c r="AN488" s="9"/>
      <c r="AO488" s="14"/>
      <c r="AP488" s="9"/>
      <c r="AQ488" s="14"/>
      <c r="AR488" s="9"/>
      <c r="AS488" s="14"/>
      <c r="AT488" s="9"/>
      <c r="AU488" s="14"/>
      <c r="AV488" s="9"/>
      <c r="AW488" s="14" t="n">
        <v>2.34398487941</v>
      </c>
      <c r="AX488" s="9" t="n">
        <v>23439.8487941</v>
      </c>
      <c r="AY488" s="14"/>
      <c r="AZ488" s="9"/>
      <c r="BA488" s="14"/>
      <c r="BB488" s="9"/>
      <c r="BC488" s="14"/>
      <c r="BD488" s="9"/>
      <c r="BE488" s="14" t="n">
        <v>3.12828956624</v>
      </c>
      <c r="BF488" s="9" t="n">
        <v>31282.8956624</v>
      </c>
      <c r="BG488" s="14"/>
      <c r="BH488" s="9"/>
      <c r="BI488" s="14"/>
      <c r="BJ488" s="9"/>
      <c r="BK488" s="14"/>
      <c r="BL488" s="9"/>
      <c r="BM488" s="14" t="n">
        <v>3.03698011077</v>
      </c>
      <c r="BN488" s="9" t="n">
        <v>30369.8011077</v>
      </c>
      <c r="BO488" s="14"/>
      <c r="BP488" s="9"/>
      <c r="BQ488" s="14"/>
      <c r="BR488" s="9"/>
      <c r="BS488" s="14" t="n">
        <v>116.858778961</v>
      </c>
      <c r="BT488" s="9" t="n">
        <v>1168587.78961</v>
      </c>
      <c r="BU488" s="14"/>
      <c r="BV488" s="9"/>
      <c r="BW488" s="14"/>
      <c r="BX488" s="9"/>
      <c r="BY488" s="14" t="n">
        <v>20.4934596601</v>
      </c>
      <c r="BZ488" s="9" t="n">
        <v>204934.596601</v>
      </c>
      <c r="CA488" s="14"/>
      <c r="CB488" s="9"/>
      <c r="CC488" s="14" t="n">
        <v>504.627369729</v>
      </c>
      <c r="CD488" s="9" t="n">
        <v>5046273.69729</v>
      </c>
      <c r="CE488" s="14" t="n">
        <v>5.34674506395</v>
      </c>
      <c r="CF488" s="9" t="n">
        <v>53467.4506395</v>
      </c>
      <c r="CG488" s="14"/>
      <c r="CH488" s="9"/>
      <c r="CI488" s="14" t="n">
        <v>352.825134087</v>
      </c>
      <c r="CJ488" s="9" t="n">
        <v>3528251.34087</v>
      </c>
      <c r="CK488" s="14" t="n">
        <v>22.4088921488</v>
      </c>
      <c r="CL488" s="9" t="n">
        <v>224088.921488</v>
      </c>
      <c r="CM488" s="14" t="n">
        <v>38.2191631043</v>
      </c>
      <c r="CN488" s="9" t="n">
        <v>382191.631043</v>
      </c>
      <c r="CO488" s="14" t="n">
        <v>5.73356956799</v>
      </c>
      <c r="CP488" s="9" t="n">
        <v>57335.6956799</v>
      </c>
      <c r="CQ488" s="14" t="n">
        <v>11.8999130895</v>
      </c>
      <c r="CR488" s="9" t="n">
        <v>118999.130895</v>
      </c>
      <c r="CS488" s="14"/>
      <c r="CT488" s="9"/>
      <c r="CU488" s="14" t="n">
        <v>2.58148264216</v>
      </c>
      <c r="CV488" s="9" t="n">
        <v>25814.8264216</v>
      </c>
      <c r="CW488" s="14" t="n">
        <v>3.2765675964</v>
      </c>
      <c r="CX488" s="9" t="n">
        <v>32765.675964</v>
      </c>
      <c r="CY488" s="14" t="n">
        <v>102.969265839</v>
      </c>
      <c r="CZ488" s="9" t="n">
        <v>1029692.65839</v>
      </c>
      <c r="DA488" s="14"/>
      <c r="DB488" s="9"/>
      <c r="DC488" s="14"/>
      <c r="DD488" s="9"/>
      <c r="DE488" s="14"/>
      <c r="DF488" s="9"/>
      <c r="DG488" s="14" t="n">
        <v>2.05516171945</v>
      </c>
      <c r="DH488" s="9" t="n">
        <v>20551.6171945</v>
      </c>
      <c r="DI488" s="14" t="n">
        <v>0.40679466898</v>
      </c>
      <c r="DJ488" s="9" t="n">
        <v>4067.9466898</v>
      </c>
      <c r="DK488" s="19"/>
      <c r="DL488" s="19"/>
      <c r="DM488" s="19"/>
    </row>
    <row r="489" customFormat="false" ht="12.75" hidden="false" customHeight="false" outlineLevel="0" collapsed="false">
      <c r="A489" s="11" t="n">
        <v>67515</v>
      </c>
      <c r="B489" s="11" t="s">
        <v>490</v>
      </c>
      <c r="C489" s="12" t="n">
        <v>563.332677892335</v>
      </c>
      <c r="D489" s="13" t="n">
        <v>5633326.77892335</v>
      </c>
      <c r="E489" s="12"/>
      <c r="F489" s="13"/>
      <c r="G489" s="12"/>
      <c r="H489" s="13"/>
      <c r="I489" s="12"/>
      <c r="J489" s="13"/>
      <c r="K489" s="12" t="n">
        <v>34.3572234316</v>
      </c>
      <c r="L489" s="13" t="n">
        <v>343572.234316</v>
      </c>
      <c r="M489" s="12"/>
      <c r="N489" s="13"/>
      <c r="O489" s="12"/>
      <c r="P489" s="13"/>
      <c r="Q489" s="12"/>
      <c r="R489" s="13"/>
      <c r="S489" s="12" t="n">
        <v>0.530835551453</v>
      </c>
      <c r="T489" s="13" t="n">
        <v>5308.35551453</v>
      </c>
      <c r="U489" s="12" t="n">
        <v>0.506365574058</v>
      </c>
      <c r="V489" s="13" t="n">
        <v>5063.65574058</v>
      </c>
      <c r="W489" s="12" t="n">
        <v>2.86606771407</v>
      </c>
      <c r="X489" s="13" t="n">
        <v>28660.6771407</v>
      </c>
      <c r="Y489" s="12" t="n">
        <v>3.00688063308</v>
      </c>
      <c r="Z489" s="13" t="n">
        <v>30068.8063308</v>
      </c>
      <c r="AA489" s="12"/>
      <c r="AB489" s="13"/>
      <c r="AC489" s="12"/>
      <c r="AD489" s="13"/>
      <c r="AE489" s="12"/>
      <c r="AF489" s="13"/>
      <c r="AG489" s="12"/>
      <c r="AH489" s="13"/>
      <c r="AI489" s="12"/>
      <c r="AJ489" s="13"/>
      <c r="AK489" s="12"/>
      <c r="AL489" s="13"/>
      <c r="AM489" s="12"/>
      <c r="AN489" s="13"/>
      <c r="AO489" s="12"/>
      <c r="AP489" s="13"/>
      <c r="AQ489" s="12"/>
      <c r="AR489" s="13"/>
      <c r="AS489" s="12"/>
      <c r="AT489" s="13"/>
      <c r="AU489" s="12"/>
      <c r="AV489" s="13"/>
      <c r="AW489" s="12"/>
      <c r="AX489" s="13"/>
      <c r="AY489" s="12"/>
      <c r="AZ489" s="13"/>
      <c r="BA489" s="12"/>
      <c r="BB489" s="13"/>
      <c r="BC489" s="12" t="n">
        <v>2.69311478662</v>
      </c>
      <c r="BD489" s="13" t="n">
        <v>26931.1478662</v>
      </c>
      <c r="BE489" s="12"/>
      <c r="BF489" s="13"/>
      <c r="BG489" s="12"/>
      <c r="BH489" s="13"/>
      <c r="BI489" s="12"/>
      <c r="BJ489" s="13"/>
      <c r="BK489" s="12"/>
      <c r="BL489" s="13"/>
      <c r="BM489" s="12" t="n">
        <v>1.94413623062</v>
      </c>
      <c r="BN489" s="13" t="n">
        <v>19441.3623062</v>
      </c>
      <c r="BO489" s="12"/>
      <c r="BP489" s="13"/>
      <c r="BQ489" s="12"/>
      <c r="BR489" s="13"/>
      <c r="BS489" s="12" t="n">
        <v>311.429528707</v>
      </c>
      <c r="BT489" s="13" t="n">
        <v>3114295.28707</v>
      </c>
      <c r="BU489" s="12"/>
      <c r="BV489" s="13"/>
      <c r="BW489" s="12"/>
      <c r="BX489" s="13"/>
      <c r="BY489" s="12" t="n">
        <v>8.12647392834</v>
      </c>
      <c r="BZ489" s="13" t="n">
        <v>81264.7392834</v>
      </c>
      <c r="CA489" s="12"/>
      <c r="CB489" s="13"/>
      <c r="CC489" s="12" t="n">
        <v>127.464863718</v>
      </c>
      <c r="CD489" s="13" t="n">
        <v>1274648.63718</v>
      </c>
      <c r="CE489" s="12" t="n">
        <v>1.69160376586</v>
      </c>
      <c r="CF489" s="13" t="n">
        <v>16916.0376586</v>
      </c>
      <c r="CG489" s="12"/>
      <c r="CH489" s="13"/>
      <c r="CI489" s="12" t="n">
        <v>63.2338570561</v>
      </c>
      <c r="CJ489" s="13" t="n">
        <v>632338.570561</v>
      </c>
      <c r="CK489" s="12"/>
      <c r="CL489" s="13"/>
      <c r="CM489" s="12"/>
      <c r="CN489" s="13"/>
      <c r="CO489" s="12"/>
      <c r="CP489" s="13"/>
      <c r="CQ489" s="12" t="n">
        <v>5.18949695102</v>
      </c>
      <c r="CR489" s="13" t="n">
        <v>51894.9695102</v>
      </c>
      <c r="CS489" s="12"/>
      <c r="CT489" s="13"/>
      <c r="CU489" s="12"/>
      <c r="CV489" s="13"/>
      <c r="CW489" s="12"/>
      <c r="CX489" s="13"/>
      <c r="CY489" s="12"/>
      <c r="CZ489" s="13"/>
      <c r="DA489" s="12"/>
      <c r="DB489" s="13"/>
      <c r="DC489" s="12"/>
      <c r="DD489" s="13"/>
      <c r="DE489" s="12"/>
      <c r="DF489" s="13"/>
      <c r="DG489" s="12"/>
      <c r="DH489" s="13"/>
      <c r="DI489" s="12" t="n">
        <v>0.292229613084</v>
      </c>
      <c r="DJ489" s="13" t="n">
        <v>2922.29613084</v>
      </c>
      <c r="DK489" s="19"/>
      <c r="DL489" s="19"/>
      <c r="DM489" s="19"/>
    </row>
    <row r="490" customFormat="false" ht="12.75" hidden="false" customHeight="false" outlineLevel="0" collapsed="false">
      <c r="A490" s="7" t="n">
        <v>67516</v>
      </c>
      <c r="B490" s="7" t="s">
        <v>491</v>
      </c>
      <c r="C490" s="14" t="n">
        <v>500.809594038977</v>
      </c>
      <c r="D490" s="9" t="n">
        <v>5008095.94038977</v>
      </c>
      <c r="E490" s="14" t="n">
        <v>3.43101649532</v>
      </c>
      <c r="F490" s="9" t="n">
        <v>34310.1649532</v>
      </c>
      <c r="G490" s="14"/>
      <c r="H490" s="9"/>
      <c r="I490" s="14"/>
      <c r="J490" s="9"/>
      <c r="K490" s="14" t="n">
        <v>34.2441030179</v>
      </c>
      <c r="L490" s="9" t="n">
        <v>342441.030179</v>
      </c>
      <c r="M490" s="14"/>
      <c r="N490" s="9"/>
      <c r="O490" s="14"/>
      <c r="P490" s="9"/>
      <c r="Q490" s="14"/>
      <c r="R490" s="9"/>
      <c r="S490" s="14" t="n">
        <v>0.512648958735</v>
      </c>
      <c r="T490" s="9" t="n">
        <v>5126.48958735</v>
      </c>
      <c r="U490" s="14"/>
      <c r="V490" s="9"/>
      <c r="W490" s="14" t="n">
        <v>0.889459867309</v>
      </c>
      <c r="X490" s="9" t="n">
        <v>8894.59867309</v>
      </c>
      <c r="Y490" s="14" t="n">
        <v>3.51222367154</v>
      </c>
      <c r="Z490" s="9" t="n">
        <v>35122.2367154</v>
      </c>
      <c r="AA490" s="14"/>
      <c r="AB490" s="9"/>
      <c r="AC490" s="14"/>
      <c r="AD490" s="9"/>
      <c r="AE490" s="14"/>
      <c r="AF490" s="9"/>
      <c r="AG490" s="14"/>
      <c r="AH490" s="9"/>
      <c r="AI490" s="14" t="n">
        <v>2.8738140806</v>
      </c>
      <c r="AJ490" s="9" t="n">
        <v>28738.140806</v>
      </c>
      <c r="AK490" s="14"/>
      <c r="AL490" s="9"/>
      <c r="AM490" s="14"/>
      <c r="AN490" s="9"/>
      <c r="AO490" s="14"/>
      <c r="AP490" s="9"/>
      <c r="AQ490" s="14"/>
      <c r="AR490" s="9"/>
      <c r="AS490" s="14"/>
      <c r="AT490" s="9"/>
      <c r="AU490" s="14"/>
      <c r="AV490" s="9"/>
      <c r="AW490" s="14"/>
      <c r="AX490" s="9"/>
      <c r="AY490" s="14"/>
      <c r="AZ490" s="9"/>
      <c r="BA490" s="14"/>
      <c r="BB490" s="9"/>
      <c r="BC490" s="14"/>
      <c r="BD490" s="9"/>
      <c r="BE490" s="14"/>
      <c r="BF490" s="9"/>
      <c r="BG490" s="14" t="n">
        <v>0.901095904706</v>
      </c>
      <c r="BH490" s="9" t="n">
        <v>9010.95904706</v>
      </c>
      <c r="BI490" s="14"/>
      <c r="BJ490" s="9"/>
      <c r="BK490" s="14"/>
      <c r="BL490" s="9"/>
      <c r="BM490" s="14" t="n">
        <v>1.74676410741</v>
      </c>
      <c r="BN490" s="9" t="n">
        <v>17467.6410741</v>
      </c>
      <c r="BO490" s="14"/>
      <c r="BP490" s="9"/>
      <c r="BQ490" s="14"/>
      <c r="BR490" s="9"/>
      <c r="BS490" s="14" t="n">
        <v>273.24273019</v>
      </c>
      <c r="BT490" s="9" t="n">
        <v>2732427.3019</v>
      </c>
      <c r="BU490" s="14"/>
      <c r="BV490" s="9"/>
      <c r="BW490" s="14" t="n">
        <v>8.05067641546</v>
      </c>
      <c r="BX490" s="9" t="n">
        <v>80506.7641546</v>
      </c>
      <c r="BY490" s="14" t="n">
        <v>18.3663558139</v>
      </c>
      <c r="BZ490" s="9" t="n">
        <v>183663.558139</v>
      </c>
      <c r="CA490" s="14"/>
      <c r="CB490" s="9"/>
      <c r="CC490" s="14" t="n">
        <v>121.99004825</v>
      </c>
      <c r="CD490" s="9" t="n">
        <v>1219900.4825</v>
      </c>
      <c r="CE490" s="14" t="n">
        <v>0.499111825584</v>
      </c>
      <c r="CF490" s="9" t="n">
        <v>4991.11825584</v>
      </c>
      <c r="CG490" s="14" t="n">
        <v>1.49589675223</v>
      </c>
      <c r="CH490" s="9" t="n">
        <v>14958.9675223</v>
      </c>
      <c r="CI490" s="14" t="n">
        <v>18.3622325806</v>
      </c>
      <c r="CJ490" s="9" t="n">
        <v>183622.325806</v>
      </c>
      <c r="CK490" s="14"/>
      <c r="CL490" s="9"/>
      <c r="CM490" s="14"/>
      <c r="CN490" s="9"/>
      <c r="CO490" s="14"/>
      <c r="CP490" s="9"/>
      <c r="CQ490" s="14" t="n">
        <v>0.204331942971</v>
      </c>
      <c r="CR490" s="9" t="n">
        <v>2043.31942971</v>
      </c>
      <c r="CS490" s="14"/>
      <c r="CT490" s="9"/>
      <c r="CU490" s="14"/>
      <c r="CV490" s="9"/>
      <c r="CW490" s="14"/>
      <c r="CX490" s="9"/>
      <c r="CY490" s="14" t="n">
        <v>1.23578665467</v>
      </c>
      <c r="CZ490" s="9" t="n">
        <v>12357.8665467</v>
      </c>
      <c r="DA490" s="14"/>
      <c r="DB490" s="9"/>
      <c r="DC490" s="14" t="n">
        <v>3.82010673622</v>
      </c>
      <c r="DD490" s="9" t="n">
        <v>38201.0673622</v>
      </c>
      <c r="DE490" s="14" t="n">
        <v>5.43119173883</v>
      </c>
      <c r="DF490" s="9" t="n">
        <v>54311.9173883</v>
      </c>
      <c r="DG490" s="14"/>
      <c r="DH490" s="9"/>
      <c r="DI490" s="14"/>
      <c r="DJ490" s="9"/>
      <c r="DK490" s="19"/>
      <c r="DL490" s="19"/>
      <c r="DM490" s="19"/>
    </row>
    <row r="491" customFormat="false" ht="12.75" hidden="false" customHeight="false" outlineLevel="0" collapsed="false">
      <c r="A491" s="11" t="n">
        <v>67517</v>
      </c>
      <c r="B491" s="11" t="s">
        <v>492</v>
      </c>
      <c r="C491" s="12" t="n">
        <v>407.208905330571</v>
      </c>
      <c r="D491" s="13" t="n">
        <v>4072089.05330571</v>
      </c>
      <c r="E491" s="12" t="n">
        <v>8.6087693821</v>
      </c>
      <c r="F491" s="13" t="n">
        <v>86087.693821</v>
      </c>
      <c r="G491" s="12"/>
      <c r="H491" s="13"/>
      <c r="I491" s="12"/>
      <c r="J491" s="13"/>
      <c r="K491" s="12" t="n">
        <v>21.5332644578</v>
      </c>
      <c r="L491" s="13" t="n">
        <v>215332.644578</v>
      </c>
      <c r="M491" s="12"/>
      <c r="N491" s="13"/>
      <c r="O491" s="12"/>
      <c r="P491" s="13"/>
      <c r="Q491" s="12" t="n">
        <v>0.0972757024482</v>
      </c>
      <c r="R491" s="13" t="n">
        <v>972.757024482</v>
      </c>
      <c r="S491" s="12"/>
      <c r="T491" s="13"/>
      <c r="U491" s="12"/>
      <c r="V491" s="13"/>
      <c r="W491" s="12" t="n">
        <v>0.671276503747</v>
      </c>
      <c r="X491" s="13" t="n">
        <v>6712.76503747</v>
      </c>
      <c r="Y491" s="12" t="n">
        <v>3.35444797406</v>
      </c>
      <c r="Z491" s="13" t="n">
        <v>33544.4797406</v>
      </c>
      <c r="AA491" s="12"/>
      <c r="AB491" s="13"/>
      <c r="AC491" s="12"/>
      <c r="AD491" s="13"/>
      <c r="AE491" s="12"/>
      <c r="AF491" s="13"/>
      <c r="AG491" s="12"/>
      <c r="AH491" s="13"/>
      <c r="AI491" s="12" t="n">
        <v>5.04632960362</v>
      </c>
      <c r="AJ491" s="13" t="n">
        <v>50463.2960362</v>
      </c>
      <c r="AK491" s="12" t="n">
        <v>0.184167212277</v>
      </c>
      <c r="AL491" s="13" t="n">
        <v>1841.67212277</v>
      </c>
      <c r="AM491" s="12"/>
      <c r="AN491" s="13"/>
      <c r="AO491" s="12"/>
      <c r="AP491" s="13"/>
      <c r="AQ491" s="12"/>
      <c r="AR491" s="13"/>
      <c r="AS491" s="12"/>
      <c r="AT491" s="13"/>
      <c r="AU491" s="12"/>
      <c r="AV491" s="13"/>
      <c r="AW491" s="12"/>
      <c r="AX491" s="13"/>
      <c r="AY491" s="12"/>
      <c r="AZ491" s="13"/>
      <c r="BA491" s="12"/>
      <c r="BB491" s="13"/>
      <c r="BC491" s="12"/>
      <c r="BD491" s="13"/>
      <c r="BE491" s="12"/>
      <c r="BF491" s="13"/>
      <c r="BG491" s="12"/>
      <c r="BH491" s="13"/>
      <c r="BI491" s="12"/>
      <c r="BJ491" s="13"/>
      <c r="BK491" s="12"/>
      <c r="BL491" s="13"/>
      <c r="BM491" s="12"/>
      <c r="BN491" s="13"/>
      <c r="BO491" s="12"/>
      <c r="BP491" s="13"/>
      <c r="BQ491" s="12"/>
      <c r="BR491" s="13"/>
      <c r="BS491" s="12" t="n">
        <v>18.1679602326</v>
      </c>
      <c r="BT491" s="13" t="n">
        <v>181679.602326</v>
      </c>
      <c r="BU491" s="12" t="n">
        <v>115.304101905</v>
      </c>
      <c r="BV491" s="13" t="n">
        <v>1153041.01905</v>
      </c>
      <c r="BW491" s="12"/>
      <c r="BX491" s="13"/>
      <c r="BY491" s="12" t="n">
        <v>23.0472354209</v>
      </c>
      <c r="BZ491" s="13" t="n">
        <v>230472.354209</v>
      </c>
      <c r="CA491" s="12"/>
      <c r="CB491" s="13"/>
      <c r="CC491" s="12" t="n">
        <v>56.059541711</v>
      </c>
      <c r="CD491" s="13" t="n">
        <v>560595.41711</v>
      </c>
      <c r="CE491" s="12" t="n">
        <v>0.548800227609</v>
      </c>
      <c r="CF491" s="13" t="n">
        <v>5488.00227609</v>
      </c>
      <c r="CG491" s="12"/>
      <c r="CH491" s="13"/>
      <c r="CI491" s="12" t="n">
        <v>128.476589131</v>
      </c>
      <c r="CJ491" s="13" t="n">
        <v>1284765.89131</v>
      </c>
      <c r="CK491" s="12" t="n">
        <v>21.2892958641</v>
      </c>
      <c r="CL491" s="13" t="n">
        <v>212892.958641</v>
      </c>
      <c r="CM491" s="12"/>
      <c r="CN491" s="13"/>
      <c r="CO491" s="12"/>
      <c r="CP491" s="13"/>
      <c r="CQ491" s="12" t="n">
        <v>1.75101052925</v>
      </c>
      <c r="CR491" s="13" t="n">
        <v>17510.1052925</v>
      </c>
      <c r="CS491" s="12"/>
      <c r="CT491" s="13"/>
      <c r="CU491" s="12"/>
      <c r="CV491" s="13"/>
      <c r="CW491" s="12" t="n">
        <v>0.786081522098</v>
      </c>
      <c r="CX491" s="13" t="n">
        <v>7860.81522098</v>
      </c>
      <c r="CY491" s="12" t="n">
        <v>2.28276004524</v>
      </c>
      <c r="CZ491" s="13" t="n">
        <v>22827.6004524</v>
      </c>
      <c r="DA491" s="12"/>
      <c r="DB491" s="13"/>
      <c r="DC491" s="12"/>
      <c r="DD491" s="13"/>
      <c r="DE491" s="12"/>
      <c r="DF491" s="13"/>
      <c r="DG491" s="12"/>
      <c r="DH491" s="13"/>
      <c r="DI491" s="12"/>
      <c r="DJ491" s="13"/>
      <c r="DK491" s="19"/>
      <c r="DL491" s="19"/>
      <c r="DM491" s="19"/>
    </row>
    <row r="492" customFormat="false" ht="12.75" hidden="false" customHeight="false" outlineLevel="0" collapsed="false">
      <c r="A492" s="7" t="n">
        <v>67519</v>
      </c>
      <c r="B492" s="7" t="s">
        <v>493</v>
      </c>
      <c r="C492" s="14" t="n">
        <v>2539.17264386591</v>
      </c>
      <c r="D492" s="9" t="n">
        <v>25391726.4386591</v>
      </c>
      <c r="E492" s="14" t="n">
        <v>4.79455701208</v>
      </c>
      <c r="F492" s="9" t="n">
        <v>47945.5701208</v>
      </c>
      <c r="G492" s="14" t="n">
        <v>3.43210008262</v>
      </c>
      <c r="H492" s="9" t="n">
        <v>34321.0008262</v>
      </c>
      <c r="I492" s="14" t="n">
        <v>2.55660630904</v>
      </c>
      <c r="J492" s="9" t="n">
        <v>25566.0630904</v>
      </c>
      <c r="K492" s="14" t="n">
        <v>187.629532977</v>
      </c>
      <c r="L492" s="9" t="n">
        <v>1876295.32977</v>
      </c>
      <c r="M492" s="14" t="n">
        <v>2.92781729653</v>
      </c>
      <c r="N492" s="9" t="n">
        <v>29278.1729653</v>
      </c>
      <c r="O492" s="14" t="n">
        <v>0.514034627897</v>
      </c>
      <c r="P492" s="9" t="n">
        <v>5140.34627897</v>
      </c>
      <c r="Q492" s="14"/>
      <c r="R492" s="9"/>
      <c r="S492" s="14" t="n">
        <v>2.33562895258</v>
      </c>
      <c r="T492" s="9" t="n">
        <v>23356.2895258</v>
      </c>
      <c r="U492" s="14" t="n">
        <v>7.56526328944</v>
      </c>
      <c r="V492" s="9" t="n">
        <v>75652.6328944</v>
      </c>
      <c r="W492" s="14" t="n">
        <v>57.079842074</v>
      </c>
      <c r="X492" s="9" t="n">
        <v>570798.42074</v>
      </c>
      <c r="Y492" s="14" t="n">
        <v>22.5732689865</v>
      </c>
      <c r="Z492" s="9" t="n">
        <v>225732.689865</v>
      </c>
      <c r="AA492" s="14"/>
      <c r="AB492" s="9"/>
      <c r="AC492" s="14"/>
      <c r="AD492" s="9"/>
      <c r="AE492" s="14"/>
      <c r="AF492" s="9"/>
      <c r="AG492" s="14"/>
      <c r="AH492" s="9"/>
      <c r="AI492" s="14" t="n">
        <v>9.21483109828</v>
      </c>
      <c r="AJ492" s="9" t="n">
        <v>92148.3109828</v>
      </c>
      <c r="AK492" s="14" t="n">
        <v>2.61611498823</v>
      </c>
      <c r="AL492" s="9" t="n">
        <v>26161.1498823</v>
      </c>
      <c r="AM492" s="14" t="n">
        <v>0.855067083979</v>
      </c>
      <c r="AN492" s="9" t="n">
        <v>8550.67083979</v>
      </c>
      <c r="AO492" s="14"/>
      <c r="AP492" s="9"/>
      <c r="AQ492" s="14" t="n">
        <v>0.528456933491</v>
      </c>
      <c r="AR492" s="9" t="n">
        <v>5284.56933491</v>
      </c>
      <c r="AS492" s="14" t="n">
        <v>4.37066807313</v>
      </c>
      <c r="AT492" s="9" t="n">
        <v>43706.6807313</v>
      </c>
      <c r="AU492" s="14"/>
      <c r="AV492" s="9"/>
      <c r="AW492" s="14"/>
      <c r="AX492" s="9"/>
      <c r="AY492" s="14"/>
      <c r="AZ492" s="9"/>
      <c r="BA492" s="14"/>
      <c r="BB492" s="9"/>
      <c r="BC492" s="14"/>
      <c r="BD492" s="9"/>
      <c r="BE492" s="14" t="n">
        <v>12.8388783905</v>
      </c>
      <c r="BF492" s="9" t="n">
        <v>128388.783905</v>
      </c>
      <c r="BG492" s="14" t="n">
        <v>1.2498959004</v>
      </c>
      <c r="BH492" s="9" t="n">
        <v>12498.959004</v>
      </c>
      <c r="BI492" s="14"/>
      <c r="BJ492" s="9"/>
      <c r="BK492" s="14" t="n">
        <v>68.1325189715</v>
      </c>
      <c r="BL492" s="9" t="n">
        <v>681325.189715</v>
      </c>
      <c r="BM492" s="14" t="n">
        <v>18.2373377551</v>
      </c>
      <c r="BN492" s="9" t="n">
        <v>182373.377551</v>
      </c>
      <c r="BO492" s="14"/>
      <c r="BP492" s="9"/>
      <c r="BQ492" s="14" t="n">
        <v>6.33203768096</v>
      </c>
      <c r="BR492" s="9" t="n">
        <v>63320.3768096</v>
      </c>
      <c r="BS492" s="14" t="n">
        <v>1024.57722029</v>
      </c>
      <c r="BT492" s="9" t="n">
        <v>10245772.2029</v>
      </c>
      <c r="BU492" s="14"/>
      <c r="BV492" s="9"/>
      <c r="BW492" s="14" t="n">
        <v>5.3831455462</v>
      </c>
      <c r="BX492" s="9" t="n">
        <v>53831.455462</v>
      </c>
      <c r="BY492" s="14"/>
      <c r="BZ492" s="9"/>
      <c r="CA492" s="14"/>
      <c r="CB492" s="9"/>
      <c r="CC492" s="14" t="n">
        <v>138.16038208</v>
      </c>
      <c r="CD492" s="9" t="n">
        <v>1381603.8208</v>
      </c>
      <c r="CE492" s="14" t="n">
        <v>36.8373942589</v>
      </c>
      <c r="CF492" s="9" t="n">
        <v>368373.942589</v>
      </c>
      <c r="CG492" s="14" t="n">
        <v>1.87825251439</v>
      </c>
      <c r="CH492" s="9" t="n">
        <v>18782.5251439</v>
      </c>
      <c r="CI492" s="14" t="n">
        <v>606.024749728</v>
      </c>
      <c r="CJ492" s="9" t="n">
        <v>6060247.49728</v>
      </c>
      <c r="CK492" s="14"/>
      <c r="CL492" s="9"/>
      <c r="CM492" s="14"/>
      <c r="CN492" s="9"/>
      <c r="CO492" s="14" t="n">
        <v>15.7945302085</v>
      </c>
      <c r="CP492" s="9" t="n">
        <v>157945.302085</v>
      </c>
      <c r="CQ492" s="14" t="n">
        <v>24.9065190708</v>
      </c>
      <c r="CR492" s="9" t="n">
        <v>249065.190708</v>
      </c>
      <c r="CS492" s="14"/>
      <c r="CT492" s="9"/>
      <c r="CU492" s="14" t="n">
        <v>12.9337000006</v>
      </c>
      <c r="CV492" s="9" t="n">
        <v>129337.000006</v>
      </c>
      <c r="CW492" s="14" t="n">
        <v>5.38615340117</v>
      </c>
      <c r="CX492" s="9" t="n">
        <v>53861.5340117</v>
      </c>
      <c r="CY492" s="14" t="n">
        <v>26.2247798801</v>
      </c>
      <c r="CZ492" s="9" t="n">
        <v>262247.798801</v>
      </c>
      <c r="DA492" s="14"/>
      <c r="DB492" s="9"/>
      <c r="DC492" s="14" t="n">
        <v>160.381950878</v>
      </c>
      <c r="DD492" s="9" t="n">
        <v>1603819.50878</v>
      </c>
      <c r="DE492" s="14" t="n">
        <v>1.24685006053</v>
      </c>
      <c r="DF492" s="9" t="n">
        <v>12468.5006053</v>
      </c>
      <c r="DG492" s="14" t="n">
        <v>20.0505263595</v>
      </c>
      <c r="DH492" s="9" t="n">
        <v>200505.263595</v>
      </c>
      <c r="DI492" s="14" t="n">
        <v>43.6020227301</v>
      </c>
      <c r="DJ492" s="9" t="n">
        <v>436020.227301</v>
      </c>
      <c r="DK492" s="19"/>
      <c r="DL492" s="19"/>
      <c r="DM492" s="19"/>
    </row>
    <row r="493" customFormat="false" ht="12.75" hidden="false" customHeight="false" outlineLevel="0" collapsed="false">
      <c r="A493" s="11" t="n">
        <v>67520</v>
      </c>
      <c r="B493" s="11" t="s">
        <v>494</v>
      </c>
      <c r="C493" s="12" t="n">
        <v>1490.80906487875</v>
      </c>
      <c r="D493" s="13" t="n">
        <v>14908090.6487875</v>
      </c>
      <c r="E493" s="12" t="n">
        <v>20.6894000522</v>
      </c>
      <c r="F493" s="13" t="n">
        <v>206894.000522</v>
      </c>
      <c r="G493" s="12" t="n">
        <v>4.11356233523</v>
      </c>
      <c r="H493" s="13" t="n">
        <v>41135.6233523</v>
      </c>
      <c r="I493" s="12" t="n">
        <v>7.23575083914</v>
      </c>
      <c r="J493" s="13" t="n">
        <v>72357.5083914</v>
      </c>
      <c r="K493" s="12" t="n">
        <v>123.132275165</v>
      </c>
      <c r="L493" s="13" t="n">
        <v>1231322.75165</v>
      </c>
      <c r="M493" s="12" t="n">
        <v>5.11664587691</v>
      </c>
      <c r="N493" s="13" t="n">
        <v>51166.4587691</v>
      </c>
      <c r="O493" s="12"/>
      <c r="P493" s="13"/>
      <c r="Q493" s="12" t="n">
        <v>0.501526018306</v>
      </c>
      <c r="R493" s="13" t="n">
        <v>5015.26018306</v>
      </c>
      <c r="S493" s="12" t="n">
        <v>1.25402519696</v>
      </c>
      <c r="T493" s="13" t="n">
        <v>12540.2519696</v>
      </c>
      <c r="U493" s="12" t="n">
        <v>2.47666103683</v>
      </c>
      <c r="V493" s="13" t="n">
        <v>24766.6103683</v>
      </c>
      <c r="W493" s="12" t="n">
        <v>42.8450502835</v>
      </c>
      <c r="X493" s="13" t="n">
        <v>428450.502835</v>
      </c>
      <c r="Y493" s="12" t="n">
        <v>17.5441456217</v>
      </c>
      <c r="Z493" s="13" t="n">
        <v>175441.456217</v>
      </c>
      <c r="AA493" s="12"/>
      <c r="AB493" s="13"/>
      <c r="AC493" s="12"/>
      <c r="AD493" s="13"/>
      <c r="AE493" s="12"/>
      <c r="AF493" s="13"/>
      <c r="AG493" s="12"/>
      <c r="AH493" s="13"/>
      <c r="AI493" s="12" t="n">
        <v>4.07574097149</v>
      </c>
      <c r="AJ493" s="13" t="n">
        <v>40757.4097149</v>
      </c>
      <c r="AK493" s="12" t="n">
        <v>10.1082676377</v>
      </c>
      <c r="AL493" s="13" t="n">
        <v>101082.676377</v>
      </c>
      <c r="AM493" s="12"/>
      <c r="AN493" s="13"/>
      <c r="AO493" s="12"/>
      <c r="AP493" s="13"/>
      <c r="AQ493" s="12"/>
      <c r="AR493" s="13"/>
      <c r="AS493" s="12"/>
      <c r="AT493" s="13"/>
      <c r="AU493" s="12"/>
      <c r="AV493" s="13"/>
      <c r="AW493" s="12" t="n">
        <v>1.54911087178</v>
      </c>
      <c r="AX493" s="13" t="n">
        <v>15491.1087178</v>
      </c>
      <c r="AY493" s="12" t="n">
        <v>4.04072141743</v>
      </c>
      <c r="AZ493" s="13" t="n">
        <v>40407.2141743</v>
      </c>
      <c r="BA493" s="12"/>
      <c r="BB493" s="13"/>
      <c r="BC493" s="12" t="n">
        <v>1.16545118701</v>
      </c>
      <c r="BD493" s="13" t="n">
        <v>11654.5118701</v>
      </c>
      <c r="BE493" s="12"/>
      <c r="BF493" s="13"/>
      <c r="BG493" s="12" t="n">
        <v>3.03608471324</v>
      </c>
      <c r="BH493" s="13" t="n">
        <v>30360.8471324</v>
      </c>
      <c r="BI493" s="12" t="n">
        <v>0.930149280306</v>
      </c>
      <c r="BJ493" s="13" t="n">
        <v>9301.49280306</v>
      </c>
      <c r="BK493" s="12"/>
      <c r="BL493" s="13"/>
      <c r="BM493" s="12" t="n">
        <v>10.0293700102</v>
      </c>
      <c r="BN493" s="13" t="n">
        <v>100293.700102</v>
      </c>
      <c r="BO493" s="12"/>
      <c r="BP493" s="13"/>
      <c r="BQ493" s="12" t="n">
        <v>2.00522041882</v>
      </c>
      <c r="BR493" s="13" t="n">
        <v>20052.2041882</v>
      </c>
      <c r="BS493" s="12" t="n">
        <v>485.488566662</v>
      </c>
      <c r="BT493" s="13" t="n">
        <v>4854885.66662</v>
      </c>
      <c r="BU493" s="12" t="n">
        <v>0.0062312623322</v>
      </c>
      <c r="BV493" s="13" t="n">
        <v>62.312623322</v>
      </c>
      <c r="BW493" s="12"/>
      <c r="BX493" s="13"/>
      <c r="BY493" s="12" t="n">
        <v>51.0112701919</v>
      </c>
      <c r="BZ493" s="13" t="n">
        <v>510112.701919</v>
      </c>
      <c r="CA493" s="12"/>
      <c r="CB493" s="13"/>
      <c r="CC493" s="12" t="n">
        <v>381.918285952</v>
      </c>
      <c r="CD493" s="13" t="n">
        <v>3819182.85952</v>
      </c>
      <c r="CE493" s="12" t="n">
        <v>19.1312146115</v>
      </c>
      <c r="CF493" s="13" t="n">
        <v>191312.146115</v>
      </c>
      <c r="CG493" s="12"/>
      <c r="CH493" s="13"/>
      <c r="CI493" s="12" t="n">
        <v>270.516401135</v>
      </c>
      <c r="CJ493" s="13" t="n">
        <v>2705164.01135</v>
      </c>
      <c r="CK493" s="12"/>
      <c r="CL493" s="13"/>
      <c r="CM493" s="12" t="n">
        <v>1.4065372369</v>
      </c>
      <c r="CN493" s="13" t="n">
        <v>14065.372369</v>
      </c>
      <c r="CO493" s="12"/>
      <c r="CP493" s="13"/>
      <c r="CQ493" s="12" t="n">
        <v>7.15596261755</v>
      </c>
      <c r="CR493" s="13" t="n">
        <v>71559.6261755</v>
      </c>
      <c r="CS493" s="12"/>
      <c r="CT493" s="13"/>
      <c r="CU493" s="12" t="n">
        <v>1.73329623199</v>
      </c>
      <c r="CV493" s="13" t="n">
        <v>17332.9623199</v>
      </c>
      <c r="CW493" s="12" t="n">
        <v>4.3535242718</v>
      </c>
      <c r="CX493" s="13" t="n">
        <v>43535.242718</v>
      </c>
      <c r="CY493" s="12" t="n">
        <v>5.87165483557</v>
      </c>
      <c r="CZ493" s="13" t="n">
        <v>58716.5483557</v>
      </c>
      <c r="DA493" s="12"/>
      <c r="DB493" s="13"/>
      <c r="DC493" s="12"/>
      <c r="DD493" s="13"/>
      <c r="DE493" s="12"/>
      <c r="DF493" s="13"/>
      <c r="DG493" s="12" t="n">
        <v>0.143547424638</v>
      </c>
      <c r="DH493" s="13" t="n">
        <v>1435.47424638</v>
      </c>
      <c r="DI493" s="12" t="n">
        <v>0.223413859095</v>
      </c>
      <c r="DJ493" s="13" t="n">
        <v>2234.13859095</v>
      </c>
      <c r="DK493" s="19"/>
      <c r="DL493" s="19"/>
      <c r="DM493" s="19"/>
    </row>
    <row r="494" customFormat="false" ht="12.75" hidden="false" customHeight="false" outlineLevel="0" collapsed="false">
      <c r="A494" s="7" t="n">
        <v>67521</v>
      </c>
      <c r="B494" s="7" t="s">
        <v>495</v>
      </c>
      <c r="C494" s="14" t="n">
        <v>531.343375980347</v>
      </c>
      <c r="D494" s="9" t="n">
        <v>5313433.75980347</v>
      </c>
      <c r="E494" s="14" t="n">
        <v>2.6171014742</v>
      </c>
      <c r="F494" s="9" t="n">
        <v>26171.014742</v>
      </c>
      <c r="G494" s="14"/>
      <c r="H494" s="9"/>
      <c r="I494" s="14"/>
      <c r="J494" s="9"/>
      <c r="K494" s="14" t="n">
        <v>24.4954218061</v>
      </c>
      <c r="L494" s="9" t="n">
        <v>244954.218061</v>
      </c>
      <c r="M494" s="14"/>
      <c r="N494" s="9"/>
      <c r="O494" s="14"/>
      <c r="P494" s="9"/>
      <c r="Q494" s="14"/>
      <c r="R494" s="9"/>
      <c r="S494" s="14" t="n">
        <v>0.929746412818</v>
      </c>
      <c r="T494" s="9" t="n">
        <v>9297.46412818</v>
      </c>
      <c r="U494" s="14"/>
      <c r="V494" s="9"/>
      <c r="W494" s="14"/>
      <c r="X494" s="9"/>
      <c r="Y494" s="14" t="n">
        <v>3.99316774807</v>
      </c>
      <c r="Z494" s="9" t="n">
        <v>39931.6774807</v>
      </c>
      <c r="AA494" s="14"/>
      <c r="AB494" s="9"/>
      <c r="AC494" s="14"/>
      <c r="AD494" s="9"/>
      <c r="AE494" s="14"/>
      <c r="AF494" s="9"/>
      <c r="AG494" s="14"/>
      <c r="AH494" s="9"/>
      <c r="AI494" s="14" t="n">
        <v>13.5917656622</v>
      </c>
      <c r="AJ494" s="9" t="n">
        <v>135917.656622</v>
      </c>
      <c r="AK494" s="14"/>
      <c r="AL494" s="9"/>
      <c r="AM494" s="14"/>
      <c r="AN494" s="9"/>
      <c r="AO494" s="14"/>
      <c r="AP494" s="9"/>
      <c r="AQ494" s="14"/>
      <c r="AR494" s="9"/>
      <c r="AS494" s="14"/>
      <c r="AT494" s="9"/>
      <c r="AU494" s="14"/>
      <c r="AV494" s="9"/>
      <c r="AW494" s="14"/>
      <c r="AX494" s="9"/>
      <c r="AY494" s="14"/>
      <c r="AZ494" s="9"/>
      <c r="BA494" s="14"/>
      <c r="BB494" s="9"/>
      <c r="BC494" s="14" t="n">
        <v>1.26089483722</v>
      </c>
      <c r="BD494" s="9" t="n">
        <v>12608.9483722</v>
      </c>
      <c r="BE494" s="14"/>
      <c r="BF494" s="9"/>
      <c r="BG494" s="14"/>
      <c r="BH494" s="9"/>
      <c r="BI494" s="14"/>
      <c r="BJ494" s="9"/>
      <c r="BK494" s="14"/>
      <c r="BL494" s="9"/>
      <c r="BM494" s="14" t="n">
        <v>2.13202154853</v>
      </c>
      <c r="BN494" s="9" t="n">
        <v>21320.2154853</v>
      </c>
      <c r="BO494" s="14"/>
      <c r="BP494" s="9"/>
      <c r="BQ494" s="14" t="n">
        <v>0.956233784008</v>
      </c>
      <c r="BR494" s="9" t="n">
        <v>9562.33784008</v>
      </c>
      <c r="BS494" s="14" t="n">
        <v>108.72272586</v>
      </c>
      <c r="BT494" s="9" t="n">
        <v>1087227.2586</v>
      </c>
      <c r="BU494" s="14"/>
      <c r="BV494" s="9"/>
      <c r="BW494" s="14"/>
      <c r="BX494" s="9"/>
      <c r="BY494" s="14" t="n">
        <v>32.0288042243</v>
      </c>
      <c r="BZ494" s="9" t="n">
        <v>320288.042243</v>
      </c>
      <c r="CA494" s="14" t="n">
        <v>6.40628376314</v>
      </c>
      <c r="CB494" s="9" t="n">
        <v>64062.8376314</v>
      </c>
      <c r="CC494" s="14" t="n">
        <v>122.186688425</v>
      </c>
      <c r="CD494" s="9" t="n">
        <v>1221866.88425</v>
      </c>
      <c r="CE494" s="14" t="n">
        <v>2.15624855376</v>
      </c>
      <c r="CF494" s="9" t="n">
        <v>21562.4855376</v>
      </c>
      <c r="CG494" s="14"/>
      <c r="CH494" s="9"/>
      <c r="CI494" s="14" t="n">
        <v>103.930488381</v>
      </c>
      <c r="CJ494" s="9" t="n">
        <v>1039304.88381</v>
      </c>
      <c r="CK494" s="14" t="n">
        <v>63.1513230022</v>
      </c>
      <c r="CL494" s="9" t="n">
        <v>631513.230022</v>
      </c>
      <c r="CM494" s="14" t="n">
        <v>33.9868422355</v>
      </c>
      <c r="CN494" s="9" t="n">
        <v>339868.422355</v>
      </c>
      <c r="CO494" s="14" t="n">
        <v>0.659635797571</v>
      </c>
      <c r="CP494" s="9" t="n">
        <v>6596.35797571</v>
      </c>
      <c r="CQ494" s="14"/>
      <c r="CR494" s="9"/>
      <c r="CS494" s="14"/>
      <c r="CT494" s="9"/>
      <c r="CU494" s="14" t="n">
        <v>0.00540603154004</v>
      </c>
      <c r="CV494" s="9" t="n">
        <v>54.0603154004</v>
      </c>
      <c r="CW494" s="14" t="n">
        <v>2.03793402022</v>
      </c>
      <c r="CX494" s="9" t="n">
        <v>20379.3402022</v>
      </c>
      <c r="CY494" s="14" t="n">
        <v>6.0946402214</v>
      </c>
      <c r="CZ494" s="9" t="n">
        <v>60946.402214</v>
      </c>
      <c r="DA494" s="14"/>
      <c r="DB494" s="9"/>
      <c r="DC494" s="14"/>
      <c r="DD494" s="9"/>
      <c r="DE494" s="14"/>
      <c r="DF494" s="9"/>
      <c r="DG494" s="14"/>
      <c r="DH494" s="9"/>
      <c r="DI494" s="14"/>
      <c r="DJ494" s="9"/>
      <c r="DK494" s="19"/>
      <c r="DL494" s="19"/>
      <c r="DM494" s="19"/>
    </row>
    <row r="495" customFormat="false" ht="12.75" hidden="false" customHeight="false" outlineLevel="0" collapsed="false">
      <c r="A495" s="11" t="n">
        <v>67522</v>
      </c>
      <c r="B495" s="11" t="s">
        <v>496</v>
      </c>
      <c r="C495" s="12" t="n">
        <v>706.994475568228</v>
      </c>
      <c r="D495" s="13" t="n">
        <v>7069944.75568228</v>
      </c>
      <c r="E495" s="12"/>
      <c r="F495" s="13"/>
      <c r="G495" s="12"/>
      <c r="H495" s="13"/>
      <c r="I495" s="12"/>
      <c r="J495" s="13"/>
      <c r="K495" s="12" t="n">
        <v>41.2555452697</v>
      </c>
      <c r="L495" s="13" t="n">
        <v>412555.452697</v>
      </c>
      <c r="M495" s="12"/>
      <c r="N495" s="13"/>
      <c r="O495" s="12"/>
      <c r="P495" s="13"/>
      <c r="Q495" s="12"/>
      <c r="R495" s="13"/>
      <c r="S495" s="12" t="n">
        <v>0.532232645664</v>
      </c>
      <c r="T495" s="13" t="n">
        <v>5322.32645664</v>
      </c>
      <c r="U495" s="12" t="n">
        <v>0.552797499397</v>
      </c>
      <c r="V495" s="13" t="n">
        <v>5527.97499397</v>
      </c>
      <c r="W495" s="12" t="n">
        <v>0.864938670985</v>
      </c>
      <c r="X495" s="13" t="n">
        <v>8649.38670985</v>
      </c>
      <c r="Y495" s="12" t="n">
        <v>6.44848146815</v>
      </c>
      <c r="Z495" s="13" t="n">
        <v>64484.8146815</v>
      </c>
      <c r="AA495" s="12"/>
      <c r="AB495" s="13"/>
      <c r="AC495" s="12"/>
      <c r="AD495" s="13"/>
      <c r="AE495" s="12"/>
      <c r="AF495" s="13"/>
      <c r="AG495" s="12"/>
      <c r="AH495" s="13"/>
      <c r="AI495" s="12" t="n">
        <v>1.81312503836</v>
      </c>
      <c r="AJ495" s="13" t="n">
        <v>18131.2503836</v>
      </c>
      <c r="AK495" s="12"/>
      <c r="AL495" s="13"/>
      <c r="AM495" s="12"/>
      <c r="AN495" s="13"/>
      <c r="AO495" s="12"/>
      <c r="AP495" s="13"/>
      <c r="AQ495" s="12"/>
      <c r="AR495" s="13"/>
      <c r="AS495" s="12"/>
      <c r="AT495" s="13"/>
      <c r="AU495" s="12"/>
      <c r="AV495" s="13"/>
      <c r="AW495" s="12" t="n">
        <v>3.35195907105</v>
      </c>
      <c r="AX495" s="13" t="n">
        <v>33519.5907105</v>
      </c>
      <c r="AY495" s="12"/>
      <c r="AZ495" s="13"/>
      <c r="BA495" s="12"/>
      <c r="BB495" s="13"/>
      <c r="BC495" s="12"/>
      <c r="BD495" s="13"/>
      <c r="BE495" s="12" t="n">
        <v>0.57610068372</v>
      </c>
      <c r="BF495" s="13" t="n">
        <v>5761.0068372</v>
      </c>
      <c r="BG495" s="12"/>
      <c r="BH495" s="13"/>
      <c r="BI495" s="12"/>
      <c r="BJ495" s="13"/>
      <c r="BK495" s="12"/>
      <c r="BL495" s="13"/>
      <c r="BM495" s="12" t="n">
        <v>1.61760981093</v>
      </c>
      <c r="BN495" s="13" t="n">
        <v>16176.0981093</v>
      </c>
      <c r="BO495" s="12"/>
      <c r="BP495" s="13"/>
      <c r="BQ495" s="12"/>
      <c r="BR495" s="13"/>
      <c r="BS495" s="12" t="n">
        <v>135.224601568</v>
      </c>
      <c r="BT495" s="13" t="n">
        <v>1352246.01568</v>
      </c>
      <c r="BU495" s="12"/>
      <c r="BV495" s="13"/>
      <c r="BW495" s="12"/>
      <c r="BX495" s="13"/>
      <c r="BY495" s="12" t="n">
        <v>43.553601734</v>
      </c>
      <c r="BZ495" s="13" t="n">
        <v>435536.01734</v>
      </c>
      <c r="CA495" s="12"/>
      <c r="CB495" s="13"/>
      <c r="CC495" s="12" t="n">
        <v>228.778507032</v>
      </c>
      <c r="CD495" s="13" t="n">
        <v>2287785.07032</v>
      </c>
      <c r="CE495" s="12"/>
      <c r="CF495" s="13"/>
      <c r="CG495" s="12"/>
      <c r="CH495" s="13"/>
      <c r="CI495" s="12" t="n">
        <v>180.028900357</v>
      </c>
      <c r="CJ495" s="13" t="n">
        <v>1800289.00357</v>
      </c>
      <c r="CK495" s="12" t="n">
        <v>16.016189102</v>
      </c>
      <c r="CL495" s="13" t="n">
        <v>160161.89102</v>
      </c>
      <c r="CM495" s="12" t="n">
        <v>33.1921475948</v>
      </c>
      <c r="CN495" s="13" t="n">
        <v>331921.475948</v>
      </c>
      <c r="CO495" s="12"/>
      <c r="CP495" s="13"/>
      <c r="CQ495" s="12" t="n">
        <v>2.84875416728</v>
      </c>
      <c r="CR495" s="13" t="n">
        <v>28487.5416728</v>
      </c>
      <c r="CS495" s="12"/>
      <c r="CT495" s="13"/>
      <c r="CU495" s="12" t="n">
        <v>0.611380554912</v>
      </c>
      <c r="CV495" s="13" t="n">
        <v>6113.80554912</v>
      </c>
      <c r="CW495" s="12" t="n">
        <v>4.04940386134</v>
      </c>
      <c r="CX495" s="13" t="n">
        <v>40494.0386134</v>
      </c>
      <c r="CY495" s="12" t="n">
        <v>5.67820000559</v>
      </c>
      <c r="CZ495" s="13" t="n">
        <v>56782.0000559</v>
      </c>
      <c r="DA495" s="12"/>
      <c r="DB495" s="13"/>
      <c r="DC495" s="12"/>
      <c r="DD495" s="13"/>
      <c r="DE495" s="12"/>
      <c r="DF495" s="13"/>
      <c r="DG495" s="12"/>
      <c r="DH495" s="13"/>
      <c r="DI495" s="12"/>
      <c r="DJ495" s="13"/>
      <c r="DK495" s="19"/>
      <c r="DL495" s="19"/>
      <c r="DM495" s="19"/>
    </row>
    <row r="496" customFormat="false" ht="12.75" hidden="false" customHeight="false" outlineLevel="0" collapsed="false">
      <c r="A496" s="7" t="n">
        <v>67523</v>
      </c>
      <c r="B496" s="7" t="s">
        <v>497</v>
      </c>
      <c r="C496" s="14" t="n">
        <v>1510.84766176405</v>
      </c>
      <c r="D496" s="9" t="n">
        <v>15108476.6176405</v>
      </c>
      <c r="E496" s="14" t="n">
        <v>7.75001560001</v>
      </c>
      <c r="F496" s="9" t="n">
        <v>77500.1560001</v>
      </c>
      <c r="G496" s="14"/>
      <c r="H496" s="9"/>
      <c r="I496" s="14"/>
      <c r="J496" s="9"/>
      <c r="K496" s="14" t="n">
        <v>99.2259840072</v>
      </c>
      <c r="L496" s="9" t="n">
        <v>992259.840072</v>
      </c>
      <c r="M496" s="14"/>
      <c r="N496" s="9"/>
      <c r="O496" s="14"/>
      <c r="P496" s="9"/>
      <c r="Q496" s="14"/>
      <c r="R496" s="9"/>
      <c r="S496" s="14" t="n">
        <v>0.640094321543</v>
      </c>
      <c r="T496" s="9" t="n">
        <v>6400.94321543</v>
      </c>
      <c r="U496" s="14"/>
      <c r="V496" s="9"/>
      <c r="W496" s="14" t="n">
        <v>0.87550947046</v>
      </c>
      <c r="X496" s="9" t="n">
        <v>8755.0947046</v>
      </c>
      <c r="Y496" s="14" t="n">
        <v>9.86851507726</v>
      </c>
      <c r="Z496" s="9" t="n">
        <v>98685.1507726</v>
      </c>
      <c r="AA496" s="14"/>
      <c r="AB496" s="9"/>
      <c r="AC496" s="14"/>
      <c r="AD496" s="9"/>
      <c r="AE496" s="14"/>
      <c r="AF496" s="9"/>
      <c r="AG496" s="14"/>
      <c r="AH496" s="9"/>
      <c r="AI496" s="14" t="n">
        <v>1.79454805628</v>
      </c>
      <c r="AJ496" s="9" t="n">
        <v>17945.4805628</v>
      </c>
      <c r="AK496" s="14"/>
      <c r="AL496" s="9"/>
      <c r="AM496" s="14"/>
      <c r="AN496" s="9"/>
      <c r="AO496" s="14"/>
      <c r="AP496" s="9"/>
      <c r="AQ496" s="14"/>
      <c r="AR496" s="9"/>
      <c r="AS496" s="14"/>
      <c r="AT496" s="9"/>
      <c r="AU496" s="14"/>
      <c r="AV496" s="9"/>
      <c r="AW496" s="14"/>
      <c r="AX496" s="9"/>
      <c r="AY496" s="14"/>
      <c r="AZ496" s="9"/>
      <c r="BA496" s="14"/>
      <c r="BB496" s="9"/>
      <c r="BC496" s="14" t="n">
        <v>9.68031970144</v>
      </c>
      <c r="BD496" s="9" t="n">
        <v>96803.1970144</v>
      </c>
      <c r="BE496" s="14"/>
      <c r="BF496" s="9"/>
      <c r="BG496" s="14"/>
      <c r="BH496" s="9"/>
      <c r="BI496" s="14"/>
      <c r="BJ496" s="9"/>
      <c r="BK496" s="14"/>
      <c r="BL496" s="9"/>
      <c r="BM496" s="14" t="n">
        <v>6.99026835941</v>
      </c>
      <c r="BN496" s="9" t="n">
        <v>69902.6835941</v>
      </c>
      <c r="BO496" s="14"/>
      <c r="BP496" s="9"/>
      <c r="BQ496" s="14" t="n">
        <v>1.6248688663</v>
      </c>
      <c r="BR496" s="9" t="n">
        <v>16248.688663</v>
      </c>
      <c r="BS496" s="14" t="n">
        <v>631.758833338</v>
      </c>
      <c r="BT496" s="9" t="n">
        <v>6317588.33338</v>
      </c>
      <c r="BU496" s="14"/>
      <c r="BV496" s="9"/>
      <c r="BW496" s="14"/>
      <c r="BX496" s="9"/>
      <c r="BY496" s="14" t="n">
        <v>8.71932086802</v>
      </c>
      <c r="BZ496" s="9" t="n">
        <v>87193.2086802</v>
      </c>
      <c r="CA496" s="14"/>
      <c r="CB496" s="9"/>
      <c r="CC496" s="14" t="n">
        <v>66.2174329989</v>
      </c>
      <c r="CD496" s="9" t="n">
        <v>662174.329989</v>
      </c>
      <c r="CE496" s="14" t="n">
        <v>9.64928599664</v>
      </c>
      <c r="CF496" s="9" t="n">
        <v>96492.8599664</v>
      </c>
      <c r="CG496" s="14" t="n">
        <v>2.72684520105</v>
      </c>
      <c r="CH496" s="9" t="n">
        <v>27268.4520105</v>
      </c>
      <c r="CI496" s="14" t="n">
        <v>428.276049024</v>
      </c>
      <c r="CJ496" s="9" t="n">
        <v>4282760.49024</v>
      </c>
      <c r="CK496" s="14" t="n">
        <v>83.8517247583</v>
      </c>
      <c r="CL496" s="9" t="n">
        <v>838517.247583</v>
      </c>
      <c r="CM496" s="14" t="n">
        <v>26.5480731938</v>
      </c>
      <c r="CN496" s="9" t="n">
        <v>265480.731938</v>
      </c>
      <c r="CO496" s="14" t="n">
        <v>4.35308125495</v>
      </c>
      <c r="CP496" s="9" t="n">
        <v>43530.8125495</v>
      </c>
      <c r="CQ496" s="14"/>
      <c r="CR496" s="9"/>
      <c r="CS496" s="14"/>
      <c r="CT496" s="9"/>
      <c r="CU496" s="14"/>
      <c r="CV496" s="9"/>
      <c r="CW496" s="14" t="n">
        <v>18.1952584166</v>
      </c>
      <c r="CX496" s="9" t="n">
        <v>181952.584166</v>
      </c>
      <c r="CY496" s="14" t="n">
        <v>91.4058502114</v>
      </c>
      <c r="CZ496" s="9" t="n">
        <v>914058.502114</v>
      </c>
      <c r="DA496" s="14"/>
      <c r="DB496" s="9"/>
      <c r="DC496" s="14"/>
      <c r="DD496" s="9"/>
      <c r="DE496" s="14"/>
      <c r="DF496" s="9"/>
      <c r="DG496" s="14" t="n">
        <v>0.537015619447</v>
      </c>
      <c r="DH496" s="9" t="n">
        <v>5370.15619447</v>
      </c>
      <c r="DI496" s="14" t="n">
        <v>0.158766400681</v>
      </c>
      <c r="DJ496" s="9" t="n">
        <v>1587.66400681</v>
      </c>
      <c r="DK496" s="19"/>
      <c r="DL496" s="19"/>
      <c r="DM496" s="19"/>
    </row>
    <row r="497" customFormat="false" ht="12.75" hidden="false" customHeight="false" outlineLevel="0" collapsed="false">
      <c r="A497" s="11" t="n">
        <v>67524</v>
      </c>
      <c r="B497" s="11" t="s">
        <v>498</v>
      </c>
      <c r="C497" s="12" t="n">
        <v>792.659511135603</v>
      </c>
      <c r="D497" s="13" t="n">
        <v>7926595.11135603</v>
      </c>
      <c r="E497" s="12" t="n">
        <v>1.70339406062</v>
      </c>
      <c r="F497" s="13" t="n">
        <v>17033.9406062</v>
      </c>
      <c r="G497" s="12"/>
      <c r="H497" s="13"/>
      <c r="I497" s="12"/>
      <c r="J497" s="13"/>
      <c r="K497" s="12" t="n">
        <v>29.1675953747</v>
      </c>
      <c r="L497" s="13" t="n">
        <v>291675.953747</v>
      </c>
      <c r="M497" s="12"/>
      <c r="N497" s="13"/>
      <c r="O497" s="12"/>
      <c r="P497" s="13"/>
      <c r="Q497" s="12"/>
      <c r="R497" s="13"/>
      <c r="S497" s="12" t="n">
        <v>0.566293507981</v>
      </c>
      <c r="T497" s="13" t="n">
        <v>5662.93507981</v>
      </c>
      <c r="U497" s="12"/>
      <c r="V497" s="13"/>
      <c r="W497" s="12"/>
      <c r="X497" s="13"/>
      <c r="Y497" s="12" t="n">
        <v>8.37102956278</v>
      </c>
      <c r="Z497" s="13" t="n">
        <v>83710.2956278</v>
      </c>
      <c r="AA497" s="12"/>
      <c r="AB497" s="13"/>
      <c r="AC497" s="12"/>
      <c r="AD497" s="13"/>
      <c r="AE497" s="12"/>
      <c r="AF497" s="13"/>
      <c r="AG497" s="12"/>
      <c r="AH497" s="13"/>
      <c r="AI497" s="12" t="n">
        <v>1.20223451265</v>
      </c>
      <c r="AJ497" s="13" t="n">
        <v>12022.3451265</v>
      </c>
      <c r="AK497" s="12"/>
      <c r="AL497" s="13"/>
      <c r="AM497" s="12"/>
      <c r="AN497" s="13"/>
      <c r="AO497" s="12"/>
      <c r="AP497" s="13"/>
      <c r="AQ497" s="12"/>
      <c r="AR497" s="13"/>
      <c r="AS497" s="12"/>
      <c r="AT497" s="13"/>
      <c r="AU497" s="12"/>
      <c r="AV497" s="13"/>
      <c r="AW497" s="12"/>
      <c r="AX497" s="13"/>
      <c r="AY497" s="12"/>
      <c r="AZ497" s="13"/>
      <c r="BA497" s="12"/>
      <c r="BB497" s="13"/>
      <c r="BC497" s="12"/>
      <c r="BD497" s="13"/>
      <c r="BE497" s="12"/>
      <c r="BF497" s="13"/>
      <c r="BG497" s="12"/>
      <c r="BH497" s="13"/>
      <c r="BI497" s="12"/>
      <c r="BJ497" s="13"/>
      <c r="BK497" s="12"/>
      <c r="BL497" s="13"/>
      <c r="BM497" s="12" t="n">
        <v>5.98898996204</v>
      </c>
      <c r="BN497" s="13" t="n">
        <v>59889.8996204</v>
      </c>
      <c r="BO497" s="12"/>
      <c r="BP497" s="13"/>
      <c r="BQ497" s="12"/>
      <c r="BR497" s="13"/>
      <c r="BS497" s="12" t="n">
        <v>51.2226005395</v>
      </c>
      <c r="BT497" s="13" t="n">
        <v>512226.005395</v>
      </c>
      <c r="BU497" s="12"/>
      <c r="BV497" s="13"/>
      <c r="BW497" s="12"/>
      <c r="BX497" s="13"/>
      <c r="BY497" s="12" t="n">
        <v>36.4727222775</v>
      </c>
      <c r="BZ497" s="13" t="n">
        <v>364727.222775</v>
      </c>
      <c r="CA497" s="12"/>
      <c r="CB497" s="13"/>
      <c r="CC497" s="12" t="n">
        <v>226.659802406</v>
      </c>
      <c r="CD497" s="13" t="n">
        <v>2266598.02406</v>
      </c>
      <c r="CE497" s="12" t="n">
        <v>1.35971466602</v>
      </c>
      <c r="CF497" s="13" t="n">
        <v>13597.1466602</v>
      </c>
      <c r="CG497" s="12"/>
      <c r="CH497" s="13"/>
      <c r="CI497" s="12" t="n">
        <v>77.9170571936</v>
      </c>
      <c r="CJ497" s="13" t="n">
        <v>779170.571936</v>
      </c>
      <c r="CK497" s="12" t="n">
        <v>212.02872258</v>
      </c>
      <c r="CL497" s="13" t="n">
        <v>2120287.2258</v>
      </c>
      <c r="CM497" s="12" t="n">
        <v>114.548983175</v>
      </c>
      <c r="CN497" s="13" t="n">
        <v>1145489.83175</v>
      </c>
      <c r="CO497" s="12" t="n">
        <v>9.8561883866</v>
      </c>
      <c r="CP497" s="13" t="n">
        <v>98561.883866</v>
      </c>
      <c r="CQ497" s="12" t="n">
        <v>3.90472555274</v>
      </c>
      <c r="CR497" s="13" t="n">
        <v>39047.2555274</v>
      </c>
      <c r="CS497" s="12"/>
      <c r="CT497" s="13"/>
      <c r="CU497" s="12"/>
      <c r="CV497" s="13"/>
      <c r="CW497" s="12" t="n">
        <v>0.84560571599</v>
      </c>
      <c r="CX497" s="13" t="n">
        <v>8456.0571599</v>
      </c>
      <c r="CY497" s="12" t="n">
        <v>10.2754541554</v>
      </c>
      <c r="CZ497" s="13" t="n">
        <v>102754.541554</v>
      </c>
      <c r="DA497" s="12"/>
      <c r="DB497" s="13"/>
      <c r="DC497" s="12"/>
      <c r="DD497" s="13"/>
      <c r="DE497" s="12"/>
      <c r="DF497" s="13"/>
      <c r="DG497" s="12" t="n">
        <v>0.568395682472</v>
      </c>
      <c r="DH497" s="13" t="n">
        <v>5683.95682472</v>
      </c>
      <c r="DI497" s="12"/>
      <c r="DJ497" s="13"/>
      <c r="DK497" s="19"/>
      <c r="DL497" s="19"/>
      <c r="DM497" s="19"/>
    </row>
    <row r="498" customFormat="false" ht="12.75" hidden="false" customHeight="false" outlineLevel="0" collapsed="false">
      <c r="A498" s="7" t="n">
        <v>67525</v>
      </c>
      <c r="B498" s="7" t="s">
        <v>499</v>
      </c>
      <c r="C498" s="14" t="n">
        <v>2068.94028592433</v>
      </c>
      <c r="D498" s="9" t="n">
        <v>20689402.8592433</v>
      </c>
      <c r="E498" s="14" t="n">
        <v>14.5236225393</v>
      </c>
      <c r="F498" s="9" t="n">
        <v>145236.225393</v>
      </c>
      <c r="G498" s="14"/>
      <c r="H498" s="9"/>
      <c r="I498" s="14"/>
      <c r="J498" s="9"/>
      <c r="K498" s="14" t="n">
        <v>53.552456388</v>
      </c>
      <c r="L498" s="9" t="n">
        <v>535524.56388</v>
      </c>
      <c r="M498" s="14" t="n">
        <v>0.570206203485</v>
      </c>
      <c r="N498" s="9" t="n">
        <v>5702.06203485</v>
      </c>
      <c r="O498" s="14"/>
      <c r="P498" s="9"/>
      <c r="Q498" s="14"/>
      <c r="R498" s="9"/>
      <c r="S498" s="14" t="n">
        <v>1.43181636295</v>
      </c>
      <c r="T498" s="9" t="n">
        <v>14318.1636295</v>
      </c>
      <c r="U498" s="14"/>
      <c r="V498" s="9"/>
      <c r="W498" s="14" t="n">
        <v>0.693941170397</v>
      </c>
      <c r="X498" s="9" t="n">
        <v>6939.41170397</v>
      </c>
      <c r="Y498" s="14" t="n">
        <v>3.70991289051</v>
      </c>
      <c r="Z498" s="9" t="n">
        <v>37099.1289051</v>
      </c>
      <c r="AA498" s="14"/>
      <c r="AB498" s="9"/>
      <c r="AC498" s="14"/>
      <c r="AD498" s="9"/>
      <c r="AE498" s="14"/>
      <c r="AF498" s="9"/>
      <c r="AG498" s="14"/>
      <c r="AH498" s="9"/>
      <c r="AI498" s="14" t="n">
        <v>4.69309342964</v>
      </c>
      <c r="AJ498" s="9" t="n">
        <v>46930.9342964</v>
      </c>
      <c r="AK498" s="14"/>
      <c r="AL498" s="9"/>
      <c r="AM498" s="14"/>
      <c r="AN498" s="9"/>
      <c r="AO498" s="14"/>
      <c r="AP498" s="9"/>
      <c r="AQ498" s="14"/>
      <c r="AR498" s="9"/>
      <c r="AS498" s="14"/>
      <c r="AT498" s="9"/>
      <c r="AU498" s="14"/>
      <c r="AV498" s="9"/>
      <c r="AW498" s="14"/>
      <c r="AX498" s="9"/>
      <c r="AY498" s="14"/>
      <c r="AZ498" s="9"/>
      <c r="BA498" s="14"/>
      <c r="BB498" s="9"/>
      <c r="BC498" s="14"/>
      <c r="BD498" s="9"/>
      <c r="BE498" s="14"/>
      <c r="BF498" s="9"/>
      <c r="BG498" s="14"/>
      <c r="BH498" s="9"/>
      <c r="BI498" s="14"/>
      <c r="BJ498" s="9"/>
      <c r="BK498" s="14"/>
      <c r="BL498" s="9"/>
      <c r="BM498" s="14" t="n">
        <v>3.97052491422</v>
      </c>
      <c r="BN498" s="9" t="n">
        <v>39705.2491422</v>
      </c>
      <c r="BO498" s="14"/>
      <c r="BP498" s="9"/>
      <c r="BQ498" s="14" t="n">
        <v>0.69244223011</v>
      </c>
      <c r="BR498" s="9" t="n">
        <v>6924.4223011</v>
      </c>
      <c r="BS498" s="14" t="n">
        <v>137.646007845</v>
      </c>
      <c r="BT498" s="9" t="n">
        <v>1376460.07845</v>
      </c>
      <c r="BU498" s="14" t="n">
        <v>230.525264548</v>
      </c>
      <c r="BV498" s="9" t="n">
        <v>2305252.64548</v>
      </c>
      <c r="BW498" s="14"/>
      <c r="BX498" s="9"/>
      <c r="BY498" s="14" t="n">
        <v>158.324623259</v>
      </c>
      <c r="BZ498" s="9" t="n">
        <v>1583246.23259</v>
      </c>
      <c r="CA498" s="14" t="n">
        <v>79.1135715766</v>
      </c>
      <c r="CB498" s="9" t="n">
        <v>791135.715766</v>
      </c>
      <c r="CC498" s="14" t="n">
        <v>183.034583181</v>
      </c>
      <c r="CD498" s="9" t="n">
        <v>1830345.83181</v>
      </c>
      <c r="CE498" s="14" t="n">
        <v>4.40682117714</v>
      </c>
      <c r="CF498" s="9" t="n">
        <v>44068.2117714</v>
      </c>
      <c r="CG498" s="14"/>
      <c r="CH498" s="9"/>
      <c r="CI498" s="14" t="n">
        <v>1088.76564398</v>
      </c>
      <c r="CJ498" s="9" t="n">
        <v>10887656.4398</v>
      </c>
      <c r="CK498" s="14" t="n">
        <v>12.3754851602</v>
      </c>
      <c r="CL498" s="9" t="n">
        <v>123754.851602</v>
      </c>
      <c r="CM498" s="14" t="n">
        <v>87.3265560364</v>
      </c>
      <c r="CN498" s="9" t="n">
        <v>873265.560364</v>
      </c>
      <c r="CO498" s="14"/>
      <c r="CP498" s="9"/>
      <c r="CQ498" s="14" t="n">
        <v>0.92465463701</v>
      </c>
      <c r="CR498" s="9" t="n">
        <v>9246.5463701</v>
      </c>
      <c r="CS498" s="14"/>
      <c r="CT498" s="9"/>
      <c r="CU498" s="14" t="n">
        <v>0.694341140315</v>
      </c>
      <c r="CV498" s="9" t="n">
        <v>6943.41140315</v>
      </c>
      <c r="CW498" s="14" t="n">
        <v>0.968870382488</v>
      </c>
      <c r="CX498" s="9" t="n">
        <v>9688.70382488</v>
      </c>
      <c r="CY498" s="14" t="n">
        <v>0.837121221654</v>
      </c>
      <c r="CZ498" s="9" t="n">
        <v>8371.21221654</v>
      </c>
      <c r="DA498" s="14"/>
      <c r="DB498" s="9"/>
      <c r="DC498" s="14"/>
      <c r="DD498" s="9"/>
      <c r="DE498" s="14"/>
      <c r="DF498" s="9"/>
      <c r="DG498" s="14" t="n">
        <v>0.124288716706</v>
      </c>
      <c r="DH498" s="9" t="n">
        <v>1242.88716706</v>
      </c>
      <c r="DI498" s="14" t="n">
        <v>0.0344387262985</v>
      </c>
      <c r="DJ498" s="9" t="n">
        <v>344.387262985</v>
      </c>
      <c r="DK498" s="19"/>
      <c r="DL498" s="19"/>
      <c r="DM498" s="19"/>
    </row>
    <row r="499" customFormat="false" ht="12.75" hidden="false" customHeight="false" outlineLevel="0" collapsed="false">
      <c r="A499" s="11" t="n">
        <v>67526</v>
      </c>
      <c r="B499" s="11" t="s">
        <v>500</v>
      </c>
      <c r="C499" s="12" t="n">
        <v>1199.23304689685</v>
      </c>
      <c r="D499" s="13" t="n">
        <v>11992330.4689685</v>
      </c>
      <c r="E499" s="12" t="n">
        <v>6.56872931733</v>
      </c>
      <c r="F499" s="13" t="n">
        <v>65687.2931733</v>
      </c>
      <c r="G499" s="12"/>
      <c r="H499" s="13"/>
      <c r="I499" s="12"/>
      <c r="J499" s="13"/>
      <c r="K499" s="12" t="n">
        <v>55.8254075711</v>
      </c>
      <c r="L499" s="13" t="n">
        <v>558254.075711</v>
      </c>
      <c r="M499" s="12"/>
      <c r="N499" s="13"/>
      <c r="O499" s="12"/>
      <c r="P499" s="13"/>
      <c r="Q499" s="12"/>
      <c r="R499" s="13"/>
      <c r="S499" s="12" t="n">
        <v>0.531466878171</v>
      </c>
      <c r="T499" s="13" t="n">
        <v>5314.66878171</v>
      </c>
      <c r="U499" s="12"/>
      <c r="V499" s="13"/>
      <c r="W499" s="12" t="n">
        <v>2.65082296797</v>
      </c>
      <c r="X499" s="13" t="n">
        <v>26508.2296797</v>
      </c>
      <c r="Y499" s="12" t="n">
        <v>6.30575500082</v>
      </c>
      <c r="Z499" s="13" t="n">
        <v>63057.5500082</v>
      </c>
      <c r="AA499" s="12"/>
      <c r="AB499" s="13"/>
      <c r="AC499" s="12"/>
      <c r="AD499" s="13"/>
      <c r="AE499" s="12"/>
      <c r="AF499" s="13"/>
      <c r="AG499" s="12"/>
      <c r="AH499" s="13"/>
      <c r="AI499" s="12" t="n">
        <v>5.66473220286</v>
      </c>
      <c r="AJ499" s="13" t="n">
        <v>56647.3220286</v>
      </c>
      <c r="AK499" s="12"/>
      <c r="AL499" s="13"/>
      <c r="AM499" s="12"/>
      <c r="AN499" s="13"/>
      <c r="AO499" s="12"/>
      <c r="AP499" s="13"/>
      <c r="AQ499" s="12"/>
      <c r="AR499" s="13"/>
      <c r="AS499" s="12"/>
      <c r="AT499" s="13"/>
      <c r="AU499" s="12"/>
      <c r="AV499" s="13"/>
      <c r="AW499" s="12"/>
      <c r="AX499" s="13"/>
      <c r="AY499" s="12"/>
      <c r="AZ499" s="13"/>
      <c r="BA499" s="12"/>
      <c r="BB499" s="13"/>
      <c r="BC499" s="12"/>
      <c r="BD499" s="13"/>
      <c r="BE499" s="12"/>
      <c r="BF499" s="13"/>
      <c r="BG499" s="12" t="n">
        <v>1.61243411331</v>
      </c>
      <c r="BH499" s="13" t="n">
        <v>16124.3411331</v>
      </c>
      <c r="BI499" s="12"/>
      <c r="BJ499" s="13"/>
      <c r="BK499" s="12"/>
      <c r="BL499" s="13"/>
      <c r="BM499" s="12" t="n">
        <v>5.8251795542</v>
      </c>
      <c r="BN499" s="13" t="n">
        <v>58251.795542</v>
      </c>
      <c r="BO499" s="12"/>
      <c r="BP499" s="13"/>
      <c r="BQ499" s="12" t="n">
        <v>0.0958855868809</v>
      </c>
      <c r="BR499" s="13" t="n">
        <v>958.855868809</v>
      </c>
      <c r="BS499" s="12" t="n">
        <v>721.885738565</v>
      </c>
      <c r="BT499" s="13" t="n">
        <v>7218857.38565</v>
      </c>
      <c r="BU499" s="12"/>
      <c r="BV499" s="13"/>
      <c r="BW499" s="12"/>
      <c r="BX499" s="13"/>
      <c r="BY499" s="12" t="n">
        <v>1.00031151789</v>
      </c>
      <c r="BZ499" s="13" t="n">
        <v>10003.1151789</v>
      </c>
      <c r="CA499" s="12" t="n">
        <v>2.83132311885</v>
      </c>
      <c r="CB499" s="13" t="n">
        <v>28313.2311885</v>
      </c>
      <c r="CC499" s="12" t="n">
        <v>115.523107497</v>
      </c>
      <c r="CD499" s="13" t="n">
        <v>1155231.07497</v>
      </c>
      <c r="CE499" s="12" t="n">
        <v>4.21537910218</v>
      </c>
      <c r="CF499" s="13" t="n">
        <v>42153.7910218</v>
      </c>
      <c r="CG499" s="12"/>
      <c r="CH499" s="13"/>
      <c r="CI499" s="12" t="n">
        <v>261.852265459</v>
      </c>
      <c r="CJ499" s="13" t="n">
        <v>2618522.65459</v>
      </c>
      <c r="CK499" s="12"/>
      <c r="CL499" s="13"/>
      <c r="CM499" s="12"/>
      <c r="CN499" s="13"/>
      <c r="CO499" s="12"/>
      <c r="CP499" s="13"/>
      <c r="CQ499" s="12" t="n">
        <v>6.4643288222</v>
      </c>
      <c r="CR499" s="13" t="n">
        <v>64643.288222</v>
      </c>
      <c r="CS499" s="12"/>
      <c r="CT499" s="13"/>
      <c r="CU499" s="12"/>
      <c r="CV499" s="13"/>
      <c r="CW499" s="12"/>
      <c r="CX499" s="13"/>
      <c r="CY499" s="12" t="n">
        <v>0.0420223117668</v>
      </c>
      <c r="CZ499" s="13" t="n">
        <v>420.223117668</v>
      </c>
      <c r="DA499" s="12"/>
      <c r="DB499" s="13"/>
      <c r="DC499" s="12"/>
      <c r="DD499" s="13"/>
      <c r="DE499" s="12"/>
      <c r="DF499" s="13"/>
      <c r="DG499" s="12" t="n">
        <v>0.0791807123408</v>
      </c>
      <c r="DH499" s="13" t="n">
        <v>791.807123408</v>
      </c>
      <c r="DI499" s="12" t="n">
        <v>0.258975932759</v>
      </c>
      <c r="DJ499" s="13" t="n">
        <v>2589.75932759</v>
      </c>
      <c r="DK499" s="19"/>
      <c r="DL499" s="19"/>
      <c r="DM499" s="19"/>
    </row>
    <row r="500" customFormat="false" ht="12.75" hidden="false" customHeight="false" outlineLevel="0" collapsed="false">
      <c r="A500" s="7" t="n">
        <v>67527</v>
      </c>
      <c r="B500" s="7" t="s">
        <v>501</v>
      </c>
      <c r="C500" s="14" t="n">
        <v>393.627135341061</v>
      </c>
      <c r="D500" s="9" t="n">
        <v>3936271.35341061</v>
      </c>
      <c r="E500" s="14" t="n">
        <v>0.641875811141</v>
      </c>
      <c r="F500" s="9" t="n">
        <v>6418.75811141</v>
      </c>
      <c r="G500" s="14"/>
      <c r="H500" s="9"/>
      <c r="I500" s="14"/>
      <c r="J500" s="9"/>
      <c r="K500" s="14" t="n">
        <v>14.1283710465</v>
      </c>
      <c r="L500" s="9" t="n">
        <v>141283.710465</v>
      </c>
      <c r="M500" s="14"/>
      <c r="N500" s="9"/>
      <c r="O500" s="14"/>
      <c r="P500" s="9"/>
      <c r="Q500" s="14"/>
      <c r="R500" s="9"/>
      <c r="S500" s="14"/>
      <c r="T500" s="9"/>
      <c r="U500" s="14"/>
      <c r="V500" s="9"/>
      <c r="W500" s="14" t="n">
        <v>1.612199886</v>
      </c>
      <c r="X500" s="9" t="n">
        <v>16121.99886</v>
      </c>
      <c r="Y500" s="14" t="n">
        <v>1.08981207602</v>
      </c>
      <c r="Z500" s="9" t="n">
        <v>10898.1207602</v>
      </c>
      <c r="AA500" s="14"/>
      <c r="AB500" s="9"/>
      <c r="AC500" s="14"/>
      <c r="AD500" s="9"/>
      <c r="AE500" s="14"/>
      <c r="AF500" s="9"/>
      <c r="AG500" s="14"/>
      <c r="AH500" s="9"/>
      <c r="AI500" s="14" t="n">
        <v>1.68120024517</v>
      </c>
      <c r="AJ500" s="9" t="n">
        <v>16812.0024517</v>
      </c>
      <c r="AK500" s="14"/>
      <c r="AL500" s="9"/>
      <c r="AM500" s="14"/>
      <c r="AN500" s="9"/>
      <c r="AO500" s="14"/>
      <c r="AP500" s="9"/>
      <c r="AQ500" s="14"/>
      <c r="AR500" s="9"/>
      <c r="AS500" s="14"/>
      <c r="AT500" s="9"/>
      <c r="AU500" s="14"/>
      <c r="AV500" s="9"/>
      <c r="AW500" s="14"/>
      <c r="AX500" s="9"/>
      <c r="AY500" s="14"/>
      <c r="AZ500" s="9"/>
      <c r="BA500" s="14"/>
      <c r="BB500" s="9"/>
      <c r="BC500" s="14"/>
      <c r="BD500" s="9"/>
      <c r="BE500" s="14"/>
      <c r="BF500" s="9"/>
      <c r="BG500" s="14"/>
      <c r="BH500" s="9"/>
      <c r="BI500" s="14"/>
      <c r="BJ500" s="9"/>
      <c r="BK500" s="14"/>
      <c r="BL500" s="9"/>
      <c r="BM500" s="14"/>
      <c r="BN500" s="9"/>
      <c r="BO500" s="14"/>
      <c r="BP500" s="9"/>
      <c r="BQ500" s="14"/>
      <c r="BR500" s="9"/>
      <c r="BS500" s="14" t="n">
        <v>319.080460767</v>
      </c>
      <c r="BT500" s="9" t="n">
        <v>3190804.60767</v>
      </c>
      <c r="BU500" s="14"/>
      <c r="BV500" s="9"/>
      <c r="BW500" s="14" t="n">
        <v>5.25957194873</v>
      </c>
      <c r="BX500" s="9" t="n">
        <v>52595.7194873</v>
      </c>
      <c r="BY500" s="14" t="n">
        <v>0.462239662486</v>
      </c>
      <c r="BZ500" s="9" t="n">
        <v>4622.39662486</v>
      </c>
      <c r="CA500" s="14" t="n">
        <v>1.18050354967</v>
      </c>
      <c r="CB500" s="9" t="n">
        <v>11805.0354967</v>
      </c>
      <c r="CC500" s="14" t="n">
        <v>45.9673783352</v>
      </c>
      <c r="CD500" s="9" t="n">
        <v>459673.783352</v>
      </c>
      <c r="CE500" s="14" t="n">
        <v>0.432843992463</v>
      </c>
      <c r="CF500" s="9" t="n">
        <v>4328.43992463</v>
      </c>
      <c r="CG500" s="14"/>
      <c r="CH500" s="9"/>
      <c r="CI500" s="14" t="n">
        <v>1.30584127826</v>
      </c>
      <c r="CJ500" s="9" t="n">
        <v>13058.4127826</v>
      </c>
      <c r="CK500" s="14"/>
      <c r="CL500" s="9"/>
      <c r="CM500" s="14"/>
      <c r="CN500" s="9"/>
      <c r="CO500" s="14"/>
      <c r="CP500" s="9"/>
      <c r="CQ500" s="14"/>
      <c r="CR500" s="9"/>
      <c r="CS500" s="14"/>
      <c r="CT500" s="9"/>
      <c r="CU500" s="14"/>
      <c r="CV500" s="9"/>
      <c r="CW500" s="14"/>
      <c r="CX500" s="9"/>
      <c r="CY500" s="14" t="n">
        <v>0.784836847799</v>
      </c>
      <c r="CZ500" s="9" t="n">
        <v>7848.36847799</v>
      </c>
      <c r="DA500" s="14"/>
      <c r="DB500" s="9"/>
      <c r="DC500" s="14"/>
      <c r="DD500" s="9"/>
      <c r="DE500" s="14"/>
      <c r="DF500" s="9"/>
      <c r="DG500" s="14"/>
      <c r="DH500" s="9"/>
      <c r="DI500" s="14"/>
      <c r="DJ500" s="9"/>
      <c r="DK500" s="19"/>
      <c r="DL500" s="19"/>
      <c r="DM500" s="19"/>
    </row>
    <row r="501" customFormat="false" ht="12.75" hidden="false" customHeight="false" outlineLevel="0" collapsed="false">
      <c r="A501" s="11" t="n">
        <v>67528</v>
      </c>
      <c r="B501" s="11" t="s">
        <v>502</v>
      </c>
      <c r="C501" s="12" t="n">
        <v>1193.31224258858</v>
      </c>
      <c r="D501" s="13" t="n">
        <v>11933122.4258858</v>
      </c>
      <c r="E501" s="12" t="n">
        <v>3.19799790159</v>
      </c>
      <c r="F501" s="13" t="n">
        <v>31979.9790159</v>
      </c>
      <c r="G501" s="12"/>
      <c r="H501" s="13"/>
      <c r="I501" s="12"/>
      <c r="J501" s="13"/>
      <c r="K501" s="12" t="n">
        <v>32.0742238919</v>
      </c>
      <c r="L501" s="13" t="n">
        <v>320742.238919</v>
      </c>
      <c r="M501" s="12"/>
      <c r="N501" s="13"/>
      <c r="O501" s="12"/>
      <c r="P501" s="13"/>
      <c r="Q501" s="12"/>
      <c r="R501" s="13"/>
      <c r="S501" s="12" t="n">
        <v>0.912335067178</v>
      </c>
      <c r="T501" s="13" t="n">
        <v>9123.35067178</v>
      </c>
      <c r="U501" s="12" t="n">
        <v>0.432298508607</v>
      </c>
      <c r="V501" s="13" t="n">
        <v>4322.98508607</v>
      </c>
      <c r="W501" s="12" t="n">
        <v>6.39351735774</v>
      </c>
      <c r="X501" s="13" t="n">
        <v>63935.1735774</v>
      </c>
      <c r="Y501" s="12" t="n">
        <v>20.0702736979</v>
      </c>
      <c r="Z501" s="13" t="n">
        <v>200702.736979</v>
      </c>
      <c r="AA501" s="12"/>
      <c r="AB501" s="13"/>
      <c r="AC501" s="12"/>
      <c r="AD501" s="13"/>
      <c r="AE501" s="12"/>
      <c r="AF501" s="13"/>
      <c r="AG501" s="12"/>
      <c r="AH501" s="13"/>
      <c r="AI501" s="12" t="n">
        <v>2.87098529447</v>
      </c>
      <c r="AJ501" s="13" t="n">
        <v>28709.8529447</v>
      </c>
      <c r="AK501" s="12"/>
      <c r="AL501" s="13"/>
      <c r="AM501" s="12"/>
      <c r="AN501" s="13"/>
      <c r="AO501" s="12"/>
      <c r="AP501" s="13"/>
      <c r="AQ501" s="12"/>
      <c r="AR501" s="13"/>
      <c r="AS501" s="12"/>
      <c r="AT501" s="13"/>
      <c r="AU501" s="12"/>
      <c r="AV501" s="13"/>
      <c r="AW501" s="12"/>
      <c r="AX501" s="13"/>
      <c r="AY501" s="12"/>
      <c r="AZ501" s="13"/>
      <c r="BA501" s="12"/>
      <c r="BB501" s="13"/>
      <c r="BC501" s="12"/>
      <c r="BD501" s="13"/>
      <c r="BE501" s="12" t="n">
        <v>4.78081307312</v>
      </c>
      <c r="BF501" s="13" t="n">
        <v>47808.1307312</v>
      </c>
      <c r="BG501" s="12"/>
      <c r="BH501" s="13"/>
      <c r="BI501" s="12"/>
      <c r="BJ501" s="13"/>
      <c r="BK501" s="12"/>
      <c r="BL501" s="13"/>
      <c r="BM501" s="12" t="n">
        <v>1.33882294814</v>
      </c>
      <c r="BN501" s="13" t="n">
        <v>13388.2294814</v>
      </c>
      <c r="BO501" s="12"/>
      <c r="BP501" s="13"/>
      <c r="BQ501" s="12" t="n">
        <v>0.480703215976</v>
      </c>
      <c r="BR501" s="13" t="n">
        <v>4807.03215976</v>
      </c>
      <c r="BS501" s="12" t="n">
        <v>323.644068846</v>
      </c>
      <c r="BT501" s="13" t="n">
        <v>3236440.68846</v>
      </c>
      <c r="BU501" s="12"/>
      <c r="BV501" s="13"/>
      <c r="BW501" s="12"/>
      <c r="BX501" s="13"/>
      <c r="BY501" s="12" t="n">
        <v>29.1864006796</v>
      </c>
      <c r="BZ501" s="13" t="n">
        <v>291864.006796</v>
      </c>
      <c r="CA501" s="12"/>
      <c r="CB501" s="13"/>
      <c r="CC501" s="12" t="n">
        <v>455.740578509</v>
      </c>
      <c r="CD501" s="13" t="n">
        <v>4557405.78509</v>
      </c>
      <c r="CE501" s="12" t="n">
        <v>6.32572376432</v>
      </c>
      <c r="CF501" s="13" t="n">
        <v>63257.2376432</v>
      </c>
      <c r="CG501" s="12"/>
      <c r="CH501" s="13"/>
      <c r="CI501" s="12" t="n">
        <v>247.748247181</v>
      </c>
      <c r="CJ501" s="13" t="n">
        <v>2477482.47181</v>
      </c>
      <c r="CK501" s="12" t="n">
        <v>12.3545503594</v>
      </c>
      <c r="CL501" s="13" t="n">
        <v>123545.503594</v>
      </c>
      <c r="CM501" s="12" t="n">
        <v>27.2015289218</v>
      </c>
      <c r="CN501" s="13" t="n">
        <v>272015.289218</v>
      </c>
      <c r="CO501" s="12"/>
      <c r="CP501" s="13"/>
      <c r="CQ501" s="12" t="n">
        <v>4.56607444142</v>
      </c>
      <c r="CR501" s="13" t="n">
        <v>45660.7444142</v>
      </c>
      <c r="CS501" s="12"/>
      <c r="CT501" s="13"/>
      <c r="CU501" s="12" t="n">
        <v>3.49010308082</v>
      </c>
      <c r="CV501" s="13" t="n">
        <v>34901.0308082</v>
      </c>
      <c r="CW501" s="12"/>
      <c r="CX501" s="13"/>
      <c r="CY501" s="12" t="n">
        <v>10.0772453611</v>
      </c>
      <c r="CZ501" s="13" t="n">
        <v>100772.453611</v>
      </c>
      <c r="DA501" s="12"/>
      <c r="DB501" s="13"/>
      <c r="DC501" s="12"/>
      <c r="DD501" s="13"/>
      <c r="DE501" s="12"/>
      <c r="DF501" s="13"/>
      <c r="DG501" s="12" t="n">
        <v>0.425748695813</v>
      </c>
      <c r="DH501" s="13" t="n">
        <v>4257.48695813</v>
      </c>
      <c r="DI501" s="12"/>
      <c r="DJ501" s="13"/>
      <c r="DK501" s="19"/>
      <c r="DL501" s="19"/>
      <c r="DM501" s="19"/>
    </row>
    <row r="502" customFormat="false" ht="12.75" hidden="false" customHeight="false" outlineLevel="0" collapsed="false">
      <c r="A502" s="7" t="n">
        <v>67529</v>
      </c>
      <c r="B502" s="7" t="s">
        <v>503</v>
      </c>
      <c r="C502" s="14" t="n">
        <v>1949.38806808654</v>
      </c>
      <c r="D502" s="9" t="n">
        <v>19493880.6808654</v>
      </c>
      <c r="E502" s="14" t="n">
        <v>2.82941674874</v>
      </c>
      <c r="F502" s="9" t="n">
        <v>28294.1674874</v>
      </c>
      <c r="G502" s="14"/>
      <c r="H502" s="9"/>
      <c r="I502" s="14"/>
      <c r="J502" s="9"/>
      <c r="K502" s="14" t="n">
        <v>111.258382245</v>
      </c>
      <c r="L502" s="9" t="n">
        <v>1112583.82245</v>
      </c>
      <c r="M502" s="14" t="n">
        <v>0.525252561283</v>
      </c>
      <c r="N502" s="9" t="n">
        <v>5252.52561283</v>
      </c>
      <c r="O502" s="14"/>
      <c r="P502" s="9"/>
      <c r="Q502" s="14"/>
      <c r="R502" s="9"/>
      <c r="S502" s="14" t="n">
        <v>0.569744909374</v>
      </c>
      <c r="T502" s="9" t="n">
        <v>5697.44909374</v>
      </c>
      <c r="U502" s="14" t="n">
        <v>1.14496089319</v>
      </c>
      <c r="V502" s="9" t="n">
        <v>11449.6089319</v>
      </c>
      <c r="W502" s="14" t="n">
        <v>29.5169525637</v>
      </c>
      <c r="X502" s="9" t="n">
        <v>295169.525637</v>
      </c>
      <c r="Y502" s="14" t="n">
        <v>5.74813527242</v>
      </c>
      <c r="Z502" s="9" t="n">
        <v>57481.3527242</v>
      </c>
      <c r="AA502" s="14"/>
      <c r="AB502" s="9"/>
      <c r="AC502" s="14"/>
      <c r="AD502" s="9"/>
      <c r="AE502" s="14"/>
      <c r="AF502" s="9"/>
      <c r="AG502" s="14"/>
      <c r="AH502" s="9"/>
      <c r="AI502" s="14" t="n">
        <v>6.98443426265</v>
      </c>
      <c r="AJ502" s="9" t="n">
        <v>69844.3426265</v>
      </c>
      <c r="AK502" s="14"/>
      <c r="AL502" s="9"/>
      <c r="AM502" s="14"/>
      <c r="AN502" s="9"/>
      <c r="AO502" s="14"/>
      <c r="AP502" s="9"/>
      <c r="AQ502" s="14" t="n">
        <v>0.652355565691</v>
      </c>
      <c r="AR502" s="9" t="n">
        <v>6523.55565691</v>
      </c>
      <c r="AS502" s="14" t="n">
        <v>15.8668116401</v>
      </c>
      <c r="AT502" s="9" t="n">
        <v>158668.116401</v>
      </c>
      <c r="AU502" s="14"/>
      <c r="AV502" s="9"/>
      <c r="AW502" s="14"/>
      <c r="AX502" s="9"/>
      <c r="AY502" s="14"/>
      <c r="AZ502" s="9"/>
      <c r="BA502" s="14"/>
      <c r="BB502" s="9"/>
      <c r="BC502" s="14" t="n">
        <v>1.03824552399</v>
      </c>
      <c r="BD502" s="9" t="n">
        <v>10382.4552399</v>
      </c>
      <c r="BE502" s="14" t="n">
        <v>3.6483053377</v>
      </c>
      <c r="BF502" s="9" t="n">
        <v>36483.053377</v>
      </c>
      <c r="BG502" s="14" t="n">
        <v>1.72837947588</v>
      </c>
      <c r="BH502" s="9" t="n">
        <v>17283.7947588</v>
      </c>
      <c r="BI502" s="14"/>
      <c r="BJ502" s="9"/>
      <c r="BK502" s="14"/>
      <c r="BL502" s="9"/>
      <c r="BM502" s="14" t="n">
        <v>9.53942820288</v>
      </c>
      <c r="BN502" s="9" t="n">
        <v>95394.2820288</v>
      </c>
      <c r="BO502" s="14"/>
      <c r="BP502" s="9"/>
      <c r="BQ502" s="14" t="n">
        <v>1.47856195881</v>
      </c>
      <c r="BR502" s="9" t="n">
        <v>14785.6195881</v>
      </c>
      <c r="BS502" s="14" t="n">
        <v>1042.93080288</v>
      </c>
      <c r="BT502" s="9" t="n">
        <v>10429308.0288</v>
      </c>
      <c r="BU502" s="14"/>
      <c r="BV502" s="9"/>
      <c r="BW502" s="14"/>
      <c r="BX502" s="9"/>
      <c r="BY502" s="14" t="n">
        <v>14.5329105645</v>
      </c>
      <c r="BZ502" s="9" t="n">
        <v>145329.105645</v>
      </c>
      <c r="CA502" s="14"/>
      <c r="CB502" s="9"/>
      <c r="CC502" s="14" t="n">
        <v>283.868135144</v>
      </c>
      <c r="CD502" s="9" t="n">
        <v>2838681.35144</v>
      </c>
      <c r="CE502" s="14" t="n">
        <v>20.6126013815</v>
      </c>
      <c r="CF502" s="9" t="n">
        <v>206126.013815</v>
      </c>
      <c r="CG502" s="14" t="n">
        <v>5.05746474338</v>
      </c>
      <c r="CH502" s="9" t="n">
        <v>50574.6474338</v>
      </c>
      <c r="CI502" s="14" t="n">
        <v>214.228264993</v>
      </c>
      <c r="CJ502" s="9" t="n">
        <v>2142282.64993</v>
      </c>
      <c r="CK502" s="14"/>
      <c r="CL502" s="9"/>
      <c r="CM502" s="14"/>
      <c r="CN502" s="9"/>
      <c r="CO502" s="14" t="n">
        <v>33.5818693557</v>
      </c>
      <c r="CP502" s="9" t="n">
        <v>335818.693557</v>
      </c>
      <c r="CQ502" s="14" t="n">
        <v>8.99870935058</v>
      </c>
      <c r="CR502" s="9" t="n">
        <v>89987.0935058</v>
      </c>
      <c r="CS502" s="14"/>
      <c r="CT502" s="9"/>
      <c r="CU502" s="14" t="n">
        <v>3.61305670906</v>
      </c>
      <c r="CV502" s="9" t="n">
        <v>36130.5670906</v>
      </c>
      <c r="CW502" s="14" t="n">
        <v>18.0039340086</v>
      </c>
      <c r="CX502" s="9" t="n">
        <v>180039.340086</v>
      </c>
      <c r="CY502" s="14" t="n">
        <v>33.777806979</v>
      </c>
      <c r="CZ502" s="9" t="n">
        <v>337778.06979</v>
      </c>
      <c r="DA502" s="14"/>
      <c r="DB502" s="9"/>
      <c r="DC502" s="14" t="n">
        <v>14.3097989144</v>
      </c>
      <c r="DD502" s="9" t="n">
        <v>143097.989144</v>
      </c>
      <c r="DE502" s="14"/>
      <c r="DF502" s="9"/>
      <c r="DG502" s="14" t="n">
        <v>4.096160478</v>
      </c>
      <c r="DH502" s="9" t="n">
        <v>40961.60478</v>
      </c>
      <c r="DI502" s="14" t="n">
        <v>59.2471775864</v>
      </c>
      <c r="DJ502" s="9" t="n">
        <v>592471.775864</v>
      </c>
      <c r="DK502" s="19"/>
      <c r="DL502" s="19"/>
      <c r="DM502" s="19"/>
    </row>
    <row r="503" customFormat="false" ht="12.75" hidden="false" customHeight="false" outlineLevel="0" collapsed="false">
      <c r="A503" s="11" t="n">
        <v>67530</v>
      </c>
      <c r="B503" s="11" t="s">
        <v>504</v>
      </c>
      <c r="C503" s="12" t="n">
        <v>548.774704577041</v>
      </c>
      <c r="D503" s="13" t="n">
        <v>5487747.04577041</v>
      </c>
      <c r="E503" s="12"/>
      <c r="F503" s="13"/>
      <c r="G503" s="12"/>
      <c r="H503" s="13"/>
      <c r="I503" s="12"/>
      <c r="J503" s="13"/>
      <c r="K503" s="12" t="n">
        <v>30.7527349414</v>
      </c>
      <c r="L503" s="13" t="n">
        <v>307527.349414</v>
      </c>
      <c r="M503" s="12"/>
      <c r="N503" s="13"/>
      <c r="O503" s="12"/>
      <c r="P503" s="13"/>
      <c r="Q503" s="12"/>
      <c r="R503" s="13"/>
      <c r="S503" s="12" t="n">
        <v>0.500612921549</v>
      </c>
      <c r="T503" s="13" t="n">
        <v>5006.12921549</v>
      </c>
      <c r="U503" s="12"/>
      <c r="V503" s="13"/>
      <c r="W503" s="12" t="n">
        <v>4.480957246</v>
      </c>
      <c r="X503" s="13" t="n">
        <v>44809.57246</v>
      </c>
      <c r="Y503" s="12" t="n">
        <v>4.64571973597</v>
      </c>
      <c r="Z503" s="13" t="n">
        <v>46457.1973597</v>
      </c>
      <c r="AA503" s="12"/>
      <c r="AB503" s="13"/>
      <c r="AC503" s="12"/>
      <c r="AD503" s="13"/>
      <c r="AE503" s="12"/>
      <c r="AF503" s="13"/>
      <c r="AG503" s="12"/>
      <c r="AH503" s="13"/>
      <c r="AI503" s="12" t="n">
        <v>5.02852085492</v>
      </c>
      <c r="AJ503" s="13" t="n">
        <v>50285.2085492</v>
      </c>
      <c r="AK503" s="12"/>
      <c r="AL503" s="13"/>
      <c r="AM503" s="12"/>
      <c r="AN503" s="13"/>
      <c r="AO503" s="12"/>
      <c r="AP503" s="13"/>
      <c r="AQ503" s="12"/>
      <c r="AR503" s="13"/>
      <c r="AS503" s="12"/>
      <c r="AT503" s="13"/>
      <c r="AU503" s="12"/>
      <c r="AV503" s="13"/>
      <c r="AW503" s="12"/>
      <c r="AX503" s="13"/>
      <c r="AY503" s="12"/>
      <c r="AZ503" s="13"/>
      <c r="BA503" s="12"/>
      <c r="BB503" s="13"/>
      <c r="BC503" s="12" t="n">
        <v>1.05872205386</v>
      </c>
      <c r="BD503" s="13" t="n">
        <v>10587.2205386</v>
      </c>
      <c r="BE503" s="12"/>
      <c r="BF503" s="13"/>
      <c r="BG503" s="12"/>
      <c r="BH503" s="13"/>
      <c r="BI503" s="12"/>
      <c r="BJ503" s="13"/>
      <c r="BK503" s="12"/>
      <c r="BL503" s="13"/>
      <c r="BM503" s="12"/>
      <c r="BN503" s="13"/>
      <c r="BO503" s="12"/>
      <c r="BP503" s="13"/>
      <c r="BQ503" s="12"/>
      <c r="BR503" s="13"/>
      <c r="BS503" s="12" t="n">
        <v>369.992964538</v>
      </c>
      <c r="BT503" s="13" t="n">
        <v>3699929.64538</v>
      </c>
      <c r="BU503" s="12"/>
      <c r="BV503" s="13"/>
      <c r="BW503" s="12"/>
      <c r="BX503" s="13"/>
      <c r="BY503" s="12" t="n">
        <v>16.0657270072</v>
      </c>
      <c r="BZ503" s="13" t="n">
        <v>160657.270072</v>
      </c>
      <c r="CA503" s="12" t="n">
        <v>1.95448239977</v>
      </c>
      <c r="CB503" s="13" t="n">
        <v>19544.8239977</v>
      </c>
      <c r="CC503" s="12" t="n">
        <v>97.6135207721</v>
      </c>
      <c r="CD503" s="13" t="n">
        <v>976135.207721</v>
      </c>
      <c r="CE503" s="12" t="n">
        <v>0.669526644224</v>
      </c>
      <c r="CF503" s="13" t="n">
        <v>6695.26644224</v>
      </c>
      <c r="CG503" s="12"/>
      <c r="CH503" s="13"/>
      <c r="CI503" s="12" t="n">
        <v>16.0112157177</v>
      </c>
      <c r="CJ503" s="13" t="n">
        <v>160112.157177</v>
      </c>
      <c r="CK503" s="12"/>
      <c r="CL503" s="13"/>
      <c r="CM503" s="12"/>
      <c r="CN503" s="13"/>
      <c r="CO503" s="12"/>
      <c r="CP503" s="13"/>
      <c r="CQ503" s="12"/>
      <c r="CR503" s="13"/>
      <c r="CS503" s="12"/>
      <c r="CT503" s="13"/>
      <c r="CU503" s="12"/>
      <c r="CV503" s="13"/>
      <c r="CW503" s="12"/>
      <c r="CX503" s="13"/>
      <c r="CY503" s="12"/>
      <c r="CZ503" s="13"/>
      <c r="DA503" s="12"/>
      <c r="DB503" s="13"/>
      <c r="DC503" s="12"/>
      <c r="DD503" s="13"/>
      <c r="DE503" s="12"/>
      <c r="DF503" s="13"/>
      <c r="DG503" s="12"/>
      <c r="DH503" s="13"/>
      <c r="DI503" s="12"/>
      <c r="DJ503" s="13"/>
      <c r="DK503" s="19"/>
      <c r="DL503" s="19"/>
      <c r="DM503" s="19"/>
    </row>
    <row r="504" customFormat="false" ht="12.75" hidden="false" customHeight="false" outlineLevel="0" collapsed="false">
      <c r="A504" s="7" t="n">
        <v>67531</v>
      </c>
      <c r="B504" s="7" t="s">
        <v>505</v>
      </c>
      <c r="C504" s="14" t="n">
        <v>337.291236581837</v>
      </c>
      <c r="D504" s="9" t="n">
        <v>3372912.36581837</v>
      </c>
      <c r="E504" s="14"/>
      <c r="F504" s="9"/>
      <c r="G504" s="14"/>
      <c r="H504" s="9"/>
      <c r="I504" s="14"/>
      <c r="J504" s="9"/>
      <c r="K504" s="14" t="n">
        <v>23.6831967768</v>
      </c>
      <c r="L504" s="9" t="n">
        <v>236831.967768</v>
      </c>
      <c r="M504" s="14"/>
      <c r="N504" s="9"/>
      <c r="O504" s="14"/>
      <c r="P504" s="9"/>
      <c r="Q504" s="14"/>
      <c r="R504" s="9"/>
      <c r="S504" s="14"/>
      <c r="T504" s="9"/>
      <c r="U504" s="14"/>
      <c r="V504" s="9"/>
      <c r="W504" s="14" t="n">
        <v>0.803255964784</v>
      </c>
      <c r="X504" s="9" t="n">
        <v>8032.55964784</v>
      </c>
      <c r="Y504" s="14"/>
      <c r="Z504" s="9"/>
      <c r="AA504" s="14"/>
      <c r="AB504" s="9"/>
      <c r="AC504" s="14"/>
      <c r="AD504" s="9"/>
      <c r="AE504" s="14"/>
      <c r="AF504" s="9"/>
      <c r="AG504" s="14"/>
      <c r="AH504" s="9"/>
      <c r="AI504" s="14" t="n">
        <v>1.30402062509</v>
      </c>
      <c r="AJ504" s="9" t="n">
        <v>13040.2062509</v>
      </c>
      <c r="AK504" s="14"/>
      <c r="AL504" s="9"/>
      <c r="AM504" s="14"/>
      <c r="AN504" s="9"/>
      <c r="AO504" s="14"/>
      <c r="AP504" s="9"/>
      <c r="AQ504" s="14"/>
      <c r="AR504" s="9"/>
      <c r="AS504" s="14"/>
      <c r="AT504" s="9"/>
      <c r="AU504" s="14"/>
      <c r="AV504" s="9"/>
      <c r="AW504" s="14"/>
      <c r="AX504" s="9"/>
      <c r="AY504" s="14"/>
      <c r="AZ504" s="9"/>
      <c r="BA504" s="14"/>
      <c r="BB504" s="9"/>
      <c r="BC504" s="14"/>
      <c r="BD504" s="9"/>
      <c r="BE504" s="14"/>
      <c r="BF504" s="9"/>
      <c r="BG504" s="14" t="n">
        <v>0.926896382381</v>
      </c>
      <c r="BH504" s="9" t="n">
        <v>9268.96382381</v>
      </c>
      <c r="BI504" s="14"/>
      <c r="BJ504" s="9"/>
      <c r="BK504" s="14"/>
      <c r="BL504" s="9"/>
      <c r="BM504" s="14"/>
      <c r="BN504" s="9"/>
      <c r="BO504" s="14"/>
      <c r="BP504" s="9"/>
      <c r="BQ504" s="14"/>
      <c r="BR504" s="9"/>
      <c r="BS504" s="14"/>
      <c r="BT504" s="9"/>
      <c r="BU504" s="14"/>
      <c r="BV504" s="9"/>
      <c r="BW504" s="14"/>
      <c r="BX504" s="9"/>
      <c r="BY504" s="14"/>
      <c r="BZ504" s="9"/>
      <c r="CA504" s="14"/>
      <c r="CB504" s="9"/>
      <c r="CC504" s="14" t="n">
        <v>48.0749817735</v>
      </c>
      <c r="CD504" s="9" t="n">
        <v>480749.817735</v>
      </c>
      <c r="CE504" s="14" t="n">
        <v>1.062343053</v>
      </c>
      <c r="CF504" s="9" t="n">
        <v>10623.43053</v>
      </c>
      <c r="CG504" s="14"/>
      <c r="CH504" s="9"/>
      <c r="CI504" s="14" t="n">
        <v>64.9529306514</v>
      </c>
      <c r="CJ504" s="9" t="n">
        <v>649529.306514</v>
      </c>
      <c r="CK504" s="14" t="n">
        <v>79.9030848248</v>
      </c>
      <c r="CL504" s="9" t="n">
        <v>799030.848248</v>
      </c>
      <c r="CM504" s="14" t="n">
        <v>50.9258562152</v>
      </c>
      <c r="CN504" s="9" t="n">
        <v>509258.562152</v>
      </c>
      <c r="CO504" s="14" t="n">
        <v>4.01495261894</v>
      </c>
      <c r="CP504" s="9" t="n">
        <v>40149.5261894</v>
      </c>
      <c r="CQ504" s="14"/>
      <c r="CR504" s="9"/>
      <c r="CS504" s="14"/>
      <c r="CT504" s="9"/>
      <c r="CU504" s="14" t="n">
        <v>0.936082996941</v>
      </c>
      <c r="CV504" s="9" t="n">
        <v>9360.82996941</v>
      </c>
      <c r="CW504" s="14" t="n">
        <v>36.8973121897</v>
      </c>
      <c r="CX504" s="9" t="n">
        <v>368973.121897</v>
      </c>
      <c r="CY504" s="14" t="n">
        <v>23.6875533379</v>
      </c>
      <c r="CZ504" s="9" t="n">
        <v>236875.533379</v>
      </c>
      <c r="DA504" s="14"/>
      <c r="DB504" s="9"/>
      <c r="DC504" s="14"/>
      <c r="DD504" s="9"/>
      <c r="DE504" s="14"/>
      <c r="DF504" s="9"/>
      <c r="DG504" s="14" t="n">
        <v>0.118768289673</v>
      </c>
      <c r="DH504" s="9" t="n">
        <v>1187.68289673</v>
      </c>
      <c r="DI504" s="14"/>
      <c r="DJ504" s="9"/>
      <c r="DK504" s="19"/>
      <c r="DL504" s="19"/>
      <c r="DM504" s="19"/>
    </row>
    <row r="505" customFormat="false" ht="12.75" hidden="false" customHeight="false" outlineLevel="0" collapsed="false">
      <c r="A505" s="11" t="n">
        <v>67532</v>
      </c>
      <c r="B505" s="11" t="s">
        <v>506</v>
      </c>
      <c r="C505" s="12" t="n">
        <v>926.461651877496</v>
      </c>
      <c r="D505" s="13" t="n">
        <v>9264616.51877496</v>
      </c>
      <c r="E505" s="12" t="n">
        <v>3.82919948037</v>
      </c>
      <c r="F505" s="13" t="n">
        <v>38291.9948037</v>
      </c>
      <c r="G505" s="12"/>
      <c r="H505" s="13"/>
      <c r="I505" s="12"/>
      <c r="J505" s="13"/>
      <c r="K505" s="12" t="n">
        <v>37.1694363311</v>
      </c>
      <c r="L505" s="13" t="n">
        <v>371694.363311</v>
      </c>
      <c r="M505" s="12" t="n">
        <v>0.938535801503</v>
      </c>
      <c r="N505" s="13" t="n">
        <v>9385.35801503</v>
      </c>
      <c r="O505" s="12"/>
      <c r="P505" s="13"/>
      <c r="Q505" s="12"/>
      <c r="R505" s="13"/>
      <c r="S505" s="12"/>
      <c r="T505" s="13"/>
      <c r="U505" s="12"/>
      <c r="V505" s="13"/>
      <c r="W505" s="12" t="n">
        <v>9.01781312685</v>
      </c>
      <c r="X505" s="13" t="n">
        <v>90178.1312685</v>
      </c>
      <c r="Y505" s="12" t="n">
        <v>8.7483121034</v>
      </c>
      <c r="Z505" s="13" t="n">
        <v>87483.121034</v>
      </c>
      <c r="AA505" s="12"/>
      <c r="AB505" s="13"/>
      <c r="AC505" s="12"/>
      <c r="AD505" s="13"/>
      <c r="AE505" s="12"/>
      <c r="AF505" s="13"/>
      <c r="AG505" s="12"/>
      <c r="AH505" s="13"/>
      <c r="AI505" s="12" t="n">
        <v>0.580648040223</v>
      </c>
      <c r="AJ505" s="13" t="n">
        <v>5806.48040223</v>
      </c>
      <c r="AK505" s="12"/>
      <c r="AL505" s="13"/>
      <c r="AM505" s="12"/>
      <c r="AN505" s="13"/>
      <c r="AO505" s="12"/>
      <c r="AP505" s="13"/>
      <c r="AQ505" s="12"/>
      <c r="AR505" s="13"/>
      <c r="AS505" s="12"/>
      <c r="AT505" s="13"/>
      <c r="AU505" s="12"/>
      <c r="AV505" s="13"/>
      <c r="AW505" s="12"/>
      <c r="AX505" s="13"/>
      <c r="AY505" s="12"/>
      <c r="AZ505" s="13"/>
      <c r="BA505" s="12"/>
      <c r="BB505" s="13"/>
      <c r="BC505" s="12" t="n">
        <v>5.17334437805</v>
      </c>
      <c r="BD505" s="13" t="n">
        <v>51733.4437805</v>
      </c>
      <c r="BE505" s="12"/>
      <c r="BF505" s="13"/>
      <c r="BG505" s="12"/>
      <c r="BH505" s="13"/>
      <c r="BI505" s="12"/>
      <c r="BJ505" s="13"/>
      <c r="BK505" s="12"/>
      <c r="BL505" s="13"/>
      <c r="BM505" s="12" t="n">
        <v>4.15798838601</v>
      </c>
      <c r="BN505" s="13" t="n">
        <v>41579.8838601</v>
      </c>
      <c r="BO505" s="12"/>
      <c r="BP505" s="13"/>
      <c r="BQ505" s="12"/>
      <c r="BR505" s="13"/>
      <c r="BS505" s="12" t="n">
        <v>669.29036655</v>
      </c>
      <c r="BT505" s="13" t="n">
        <v>6692903.6655</v>
      </c>
      <c r="BU505" s="12"/>
      <c r="BV505" s="13"/>
      <c r="BW505" s="12"/>
      <c r="BX505" s="13"/>
      <c r="BY505" s="12" t="n">
        <v>5.86750027915</v>
      </c>
      <c r="BZ505" s="13" t="n">
        <v>58675.0027915</v>
      </c>
      <c r="CA505" s="12"/>
      <c r="CB505" s="13"/>
      <c r="CC505" s="12" t="n">
        <v>130.539616155</v>
      </c>
      <c r="CD505" s="13" t="n">
        <v>1305396.16155</v>
      </c>
      <c r="CE505" s="12" t="n">
        <v>8.50310737805</v>
      </c>
      <c r="CF505" s="13" t="n">
        <v>85031.0737805</v>
      </c>
      <c r="CG505" s="12" t="n">
        <v>2.23377752531</v>
      </c>
      <c r="CH505" s="13" t="n">
        <v>22337.7752531</v>
      </c>
      <c r="CI505" s="12" t="n">
        <v>18.7868250557</v>
      </c>
      <c r="CJ505" s="13" t="n">
        <v>187868.250557</v>
      </c>
      <c r="CK505" s="12"/>
      <c r="CL505" s="13"/>
      <c r="CM505" s="12" t="n">
        <v>7.14279606143</v>
      </c>
      <c r="CN505" s="13" t="n">
        <v>71427.9606143</v>
      </c>
      <c r="CO505" s="12" t="n">
        <v>2.91060485789</v>
      </c>
      <c r="CP505" s="13" t="n">
        <v>29106.0485789</v>
      </c>
      <c r="CQ505" s="12"/>
      <c r="CR505" s="13"/>
      <c r="CS505" s="12"/>
      <c r="CT505" s="13"/>
      <c r="CU505" s="12"/>
      <c r="CV505" s="13"/>
      <c r="CW505" s="12"/>
      <c r="CX505" s="13"/>
      <c r="CY505" s="12" t="n">
        <v>11.5717793822</v>
      </c>
      <c r="CZ505" s="13" t="n">
        <v>115717.793822</v>
      </c>
      <c r="DA505" s="12"/>
      <c r="DB505" s="13"/>
      <c r="DC505" s="12"/>
      <c r="DD505" s="13"/>
      <c r="DE505" s="12"/>
      <c r="DF505" s="13"/>
      <c r="DG505" s="12"/>
      <c r="DH505" s="13"/>
      <c r="DI505" s="12"/>
      <c r="DJ505" s="13"/>
      <c r="DK505" s="19"/>
      <c r="DL505" s="19"/>
      <c r="DM505" s="19"/>
    </row>
    <row r="506" customFormat="false" ht="12.75" hidden="false" customHeight="false" outlineLevel="0" collapsed="false">
      <c r="A506" s="7" t="n">
        <v>67534</v>
      </c>
      <c r="B506" s="7" t="s">
        <v>507</v>
      </c>
      <c r="C506" s="14" t="n">
        <v>541.903790396428</v>
      </c>
      <c r="D506" s="9" t="n">
        <v>5419037.90396428</v>
      </c>
      <c r="E506" s="14" t="n">
        <v>2.55658207072</v>
      </c>
      <c r="F506" s="9" t="n">
        <v>25565.8207072</v>
      </c>
      <c r="G506" s="14"/>
      <c r="H506" s="9"/>
      <c r="I506" s="14"/>
      <c r="J506" s="9"/>
      <c r="K506" s="14" t="n">
        <v>28.7070008069</v>
      </c>
      <c r="L506" s="9" t="n">
        <v>287070.008069</v>
      </c>
      <c r="M506" s="14"/>
      <c r="N506" s="9"/>
      <c r="O506" s="14"/>
      <c r="P506" s="9"/>
      <c r="Q506" s="14"/>
      <c r="R506" s="9"/>
      <c r="S506" s="14"/>
      <c r="T506" s="9"/>
      <c r="U506" s="14" t="n">
        <v>0.000251190770417</v>
      </c>
      <c r="V506" s="9" t="n">
        <v>2.51190770417</v>
      </c>
      <c r="W506" s="14" t="n">
        <v>4.48409711132</v>
      </c>
      <c r="X506" s="9" t="n">
        <v>44840.9711132</v>
      </c>
      <c r="Y506" s="14" t="n">
        <v>5.46152923363</v>
      </c>
      <c r="Z506" s="9" t="n">
        <v>54615.2923363</v>
      </c>
      <c r="AA506" s="14"/>
      <c r="AB506" s="9"/>
      <c r="AC506" s="14"/>
      <c r="AD506" s="9"/>
      <c r="AE506" s="14"/>
      <c r="AF506" s="9"/>
      <c r="AG506" s="14"/>
      <c r="AH506" s="9"/>
      <c r="AI506" s="14" t="n">
        <v>5.59169241235</v>
      </c>
      <c r="AJ506" s="9" t="n">
        <v>55916.9241235</v>
      </c>
      <c r="AK506" s="14"/>
      <c r="AL506" s="9"/>
      <c r="AM506" s="14"/>
      <c r="AN506" s="9"/>
      <c r="AO506" s="14"/>
      <c r="AP506" s="9"/>
      <c r="AQ506" s="14"/>
      <c r="AR506" s="9"/>
      <c r="AS506" s="14"/>
      <c r="AT506" s="9"/>
      <c r="AU506" s="14"/>
      <c r="AV506" s="9"/>
      <c r="AW506" s="14"/>
      <c r="AX506" s="9"/>
      <c r="AY506" s="14"/>
      <c r="AZ506" s="9"/>
      <c r="BA506" s="14"/>
      <c r="BB506" s="9"/>
      <c r="BC506" s="14" t="n">
        <v>14.5152358347</v>
      </c>
      <c r="BD506" s="9" t="n">
        <v>145152.358347</v>
      </c>
      <c r="BE506" s="14" t="n">
        <v>4.92988748566</v>
      </c>
      <c r="BF506" s="9" t="n">
        <v>49298.8748566</v>
      </c>
      <c r="BG506" s="14"/>
      <c r="BH506" s="9"/>
      <c r="BI506" s="14"/>
      <c r="BJ506" s="9"/>
      <c r="BK506" s="14"/>
      <c r="BL506" s="9"/>
      <c r="BM506" s="14" t="n">
        <v>1.5682013825</v>
      </c>
      <c r="BN506" s="9" t="n">
        <v>15682.013825</v>
      </c>
      <c r="BO506" s="14"/>
      <c r="BP506" s="9"/>
      <c r="BQ506" s="14" t="n">
        <v>0.643709206367</v>
      </c>
      <c r="BR506" s="9" t="n">
        <v>6437.09206367</v>
      </c>
      <c r="BS506" s="14" t="n">
        <v>327.769226106</v>
      </c>
      <c r="BT506" s="9" t="n">
        <v>3277692.26106</v>
      </c>
      <c r="BU506" s="14"/>
      <c r="BV506" s="9"/>
      <c r="BW506" s="14"/>
      <c r="BX506" s="9"/>
      <c r="BY506" s="14" t="n">
        <v>11.8876169622</v>
      </c>
      <c r="BZ506" s="9" t="n">
        <v>118876.169622</v>
      </c>
      <c r="CA506" s="14"/>
      <c r="CB506" s="9"/>
      <c r="CC506" s="14" t="n">
        <v>95.6291036775</v>
      </c>
      <c r="CD506" s="9" t="n">
        <v>956291.036775</v>
      </c>
      <c r="CE506" s="14" t="n">
        <v>1.875225411</v>
      </c>
      <c r="CF506" s="9" t="n">
        <v>18752.25411</v>
      </c>
      <c r="CG506" s="14"/>
      <c r="CH506" s="9"/>
      <c r="CI506" s="14" t="n">
        <v>27.0615500673</v>
      </c>
      <c r="CJ506" s="9" t="n">
        <v>270615.500673</v>
      </c>
      <c r="CK506" s="14"/>
      <c r="CL506" s="9"/>
      <c r="CM506" s="14"/>
      <c r="CN506" s="9"/>
      <c r="CO506" s="14"/>
      <c r="CP506" s="9"/>
      <c r="CQ506" s="14" t="n">
        <v>2.91932761939</v>
      </c>
      <c r="CR506" s="9" t="n">
        <v>29193.2761939</v>
      </c>
      <c r="CS506" s="14"/>
      <c r="CT506" s="9"/>
      <c r="CU506" s="14"/>
      <c r="CV506" s="9"/>
      <c r="CW506" s="14" t="n">
        <v>1.72955479921</v>
      </c>
      <c r="CX506" s="9" t="n">
        <v>17295.5479921</v>
      </c>
      <c r="CY506" s="14"/>
      <c r="CZ506" s="9"/>
      <c r="DA506" s="14"/>
      <c r="DB506" s="9"/>
      <c r="DC506" s="14" t="n">
        <v>4.45431873537</v>
      </c>
      <c r="DD506" s="9" t="n">
        <v>44543.1873537</v>
      </c>
      <c r="DE506" s="14"/>
      <c r="DF506" s="9"/>
      <c r="DG506" s="14" t="n">
        <v>0.119682676845</v>
      </c>
      <c r="DH506" s="9" t="n">
        <v>1196.82676845</v>
      </c>
      <c r="DI506" s="14"/>
      <c r="DJ506" s="9"/>
      <c r="DK506" s="19"/>
      <c r="DL506" s="19"/>
      <c r="DM506" s="19"/>
    </row>
    <row r="507" customFormat="false" ht="12.75" hidden="false" customHeight="false" outlineLevel="0" collapsed="false">
      <c r="A507" s="11" t="n">
        <v>67535</v>
      </c>
      <c r="B507" s="11" t="s">
        <v>508</v>
      </c>
      <c r="C507" s="12" t="n">
        <v>2090.16634930099</v>
      </c>
      <c r="D507" s="13" t="n">
        <v>20901663.4930099</v>
      </c>
      <c r="E507" s="12" t="n">
        <v>0.503468641139</v>
      </c>
      <c r="F507" s="13" t="n">
        <v>5034.68641139</v>
      </c>
      <c r="G507" s="12"/>
      <c r="H507" s="13"/>
      <c r="I507" s="12"/>
      <c r="J507" s="13"/>
      <c r="K507" s="12" t="n">
        <v>63.9597168041</v>
      </c>
      <c r="L507" s="13" t="n">
        <v>639597.168041</v>
      </c>
      <c r="M507" s="12"/>
      <c r="N507" s="13"/>
      <c r="O507" s="12"/>
      <c r="P507" s="13"/>
      <c r="Q507" s="12"/>
      <c r="R507" s="13"/>
      <c r="S507" s="12" t="n">
        <v>0.533354562517</v>
      </c>
      <c r="T507" s="13" t="n">
        <v>5333.54562517</v>
      </c>
      <c r="U507" s="12" t="n">
        <v>0.632754849026</v>
      </c>
      <c r="V507" s="13" t="n">
        <v>6327.54849026</v>
      </c>
      <c r="W507" s="12"/>
      <c r="X507" s="13"/>
      <c r="Y507" s="12" t="n">
        <v>14.7648374677</v>
      </c>
      <c r="Z507" s="13" t="n">
        <v>147648.374677</v>
      </c>
      <c r="AA507" s="12"/>
      <c r="AB507" s="13"/>
      <c r="AC507" s="12"/>
      <c r="AD507" s="13"/>
      <c r="AE507" s="12"/>
      <c r="AF507" s="13"/>
      <c r="AG507" s="12"/>
      <c r="AH507" s="13"/>
      <c r="AI507" s="12" t="n">
        <v>0.4309649997</v>
      </c>
      <c r="AJ507" s="13" t="n">
        <v>4309.649997</v>
      </c>
      <c r="AK507" s="12" t="n">
        <v>0.637762343872</v>
      </c>
      <c r="AL507" s="13" t="n">
        <v>6377.62343872</v>
      </c>
      <c r="AM507" s="12" t="n">
        <v>0.800816840452</v>
      </c>
      <c r="AN507" s="13" t="n">
        <v>8008.16840452</v>
      </c>
      <c r="AO507" s="12"/>
      <c r="AP507" s="13"/>
      <c r="AQ507" s="12"/>
      <c r="AR507" s="13"/>
      <c r="AS507" s="12"/>
      <c r="AT507" s="13"/>
      <c r="AU507" s="12"/>
      <c r="AV507" s="13"/>
      <c r="AW507" s="12"/>
      <c r="AX507" s="13"/>
      <c r="AY507" s="12"/>
      <c r="AZ507" s="13"/>
      <c r="BA507" s="12"/>
      <c r="BB507" s="13"/>
      <c r="BC507" s="12"/>
      <c r="BD507" s="13"/>
      <c r="BE507" s="12" t="n">
        <v>6.98069864757</v>
      </c>
      <c r="BF507" s="13" t="n">
        <v>69806.9864757</v>
      </c>
      <c r="BG507" s="12"/>
      <c r="BH507" s="13"/>
      <c r="BI507" s="12"/>
      <c r="BJ507" s="13"/>
      <c r="BK507" s="12"/>
      <c r="BL507" s="13"/>
      <c r="BM507" s="12" t="n">
        <v>3.17206194872</v>
      </c>
      <c r="BN507" s="13" t="n">
        <v>31720.6194872</v>
      </c>
      <c r="BO507" s="12"/>
      <c r="BP507" s="13"/>
      <c r="BQ507" s="12" t="n">
        <v>1.24746223392</v>
      </c>
      <c r="BR507" s="13" t="n">
        <v>12474.6223392</v>
      </c>
      <c r="BS507" s="12" t="n">
        <v>2.80611186903</v>
      </c>
      <c r="BT507" s="13" t="n">
        <v>28061.1186903</v>
      </c>
      <c r="BU507" s="12"/>
      <c r="BV507" s="13"/>
      <c r="BW507" s="12"/>
      <c r="BX507" s="13"/>
      <c r="BY507" s="12"/>
      <c r="BZ507" s="13"/>
      <c r="CA507" s="12"/>
      <c r="CB507" s="13"/>
      <c r="CC507" s="12" t="n">
        <v>142.988961781</v>
      </c>
      <c r="CD507" s="13" t="n">
        <v>1429889.61781</v>
      </c>
      <c r="CE507" s="12" t="n">
        <v>7.73140348424</v>
      </c>
      <c r="CF507" s="13" t="n">
        <v>77314.0348424</v>
      </c>
      <c r="CG507" s="12"/>
      <c r="CH507" s="13"/>
      <c r="CI507" s="12" t="n">
        <v>858.953679311</v>
      </c>
      <c r="CJ507" s="13" t="n">
        <v>8589536.79311</v>
      </c>
      <c r="CK507" s="12" t="n">
        <v>548.011414811</v>
      </c>
      <c r="CL507" s="13" t="n">
        <v>5480114.14811</v>
      </c>
      <c r="CM507" s="12" t="n">
        <v>377.685932493</v>
      </c>
      <c r="CN507" s="13" t="n">
        <v>3776859.32493</v>
      </c>
      <c r="CO507" s="12" t="n">
        <v>8.18559754607</v>
      </c>
      <c r="CP507" s="13" t="n">
        <v>81855.9754607</v>
      </c>
      <c r="CQ507" s="12"/>
      <c r="CR507" s="13"/>
      <c r="CS507" s="12"/>
      <c r="CT507" s="13"/>
      <c r="CU507" s="12" t="n">
        <v>25.1012363241</v>
      </c>
      <c r="CV507" s="13" t="n">
        <v>251012.363241</v>
      </c>
      <c r="CW507" s="12" t="n">
        <v>7.11530616926</v>
      </c>
      <c r="CX507" s="13" t="n">
        <v>71153.0616926</v>
      </c>
      <c r="CY507" s="12" t="n">
        <v>17.1873962939</v>
      </c>
      <c r="CZ507" s="13" t="n">
        <v>171873.962939</v>
      </c>
      <c r="DA507" s="12"/>
      <c r="DB507" s="13"/>
      <c r="DC507" s="12"/>
      <c r="DD507" s="13"/>
      <c r="DE507" s="12"/>
      <c r="DF507" s="13"/>
      <c r="DG507" s="12" t="n">
        <v>0.735414293557</v>
      </c>
      <c r="DH507" s="13" t="n">
        <v>7354.14293557</v>
      </c>
      <c r="DI507" s="12"/>
      <c r="DJ507" s="13"/>
      <c r="DK507" s="19"/>
      <c r="DL507" s="19"/>
      <c r="DM507" s="19"/>
    </row>
    <row r="508" customFormat="false" ht="12.75" hidden="false" customHeight="false" outlineLevel="0" collapsed="false">
      <c r="A508" s="7" t="n">
        <v>67536</v>
      </c>
      <c r="B508" s="7" t="s">
        <v>509</v>
      </c>
      <c r="C508" s="14" t="n">
        <v>1195.28490123373</v>
      </c>
      <c r="D508" s="9" t="n">
        <v>11952849.0123373</v>
      </c>
      <c r="E508" s="14"/>
      <c r="F508" s="9"/>
      <c r="G508" s="14"/>
      <c r="H508" s="9"/>
      <c r="I508" s="14"/>
      <c r="J508" s="9"/>
      <c r="K508" s="14" t="n">
        <v>23.4522009656</v>
      </c>
      <c r="L508" s="9" t="n">
        <v>234522.009656</v>
      </c>
      <c r="M508" s="14"/>
      <c r="N508" s="9"/>
      <c r="O508" s="14"/>
      <c r="P508" s="9"/>
      <c r="Q508" s="14"/>
      <c r="R508" s="9"/>
      <c r="S508" s="14"/>
      <c r="T508" s="9"/>
      <c r="U508" s="14"/>
      <c r="V508" s="9"/>
      <c r="W508" s="14" t="n">
        <v>0.180645582833</v>
      </c>
      <c r="X508" s="9" t="n">
        <v>1806.45582833</v>
      </c>
      <c r="Y508" s="14" t="n">
        <v>5.42486468371</v>
      </c>
      <c r="Z508" s="9" t="n">
        <v>54248.6468371</v>
      </c>
      <c r="AA508" s="14"/>
      <c r="AB508" s="9"/>
      <c r="AC508" s="14"/>
      <c r="AD508" s="9"/>
      <c r="AE508" s="14"/>
      <c r="AF508" s="9"/>
      <c r="AG508" s="14"/>
      <c r="AH508" s="9"/>
      <c r="AI508" s="14" t="n">
        <v>0.395380586568</v>
      </c>
      <c r="AJ508" s="9" t="n">
        <v>3953.80586568</v>
      </c>
      <c r="AK508" s="14"/>
      <c r="AL508" s="9"/>
      <c r="AM508" s="14"/>
      <c r="AN508" s="9"/>
      <c r="AO508" s="14"/>
      <c r="AP508" s="9"/>
      <c r="AQ508" s="14"/>
      <c r="AR508" s="9"/>
      <c r="AS508" s="14"/>
      <c r="AT508" s="9"/>
      <c r="AU508" s="14"/>
      <c r="AV508" s="9"/>
      <c r="AW508" s="14"/>
      <c r="AX508" s="9"/>
      <c r="AY508" s="14"/>
      <c r="AZ508" s="9"/>
      <c r="BA508" s="14"/>
      <c r="BB508" s="9"/>
      <c r="BC508" s="14"/>
      <c r="BD508" s="9"/>
      <c r="BE508" s="14"/>
      <c r="BF508" s="9"/>
      <c r="BG508" s="14"/>
      <c r="BH508" s="9"/>
      <c r="BI508" s="14"/>
      <c r="BJ508" s="9"/>
      <c r="BK508" s="14"/>
      <c r="BL508" s="9"/>
      <c r="BM508" s="14"/>
      <c r="BN508" s="9"/>
      <c r="BO508" s="14"/>
      <c r="BP508" s="9"/>
      <c r="BQ508" s="14"/>
      <c r="BR508" s="9"/>
      <c r="BS508" s="14"/>
      <c r="BT508" s="9"/>
      <c r="BU508" s="14"/>
      <c r="BV508" s="9"/>
      <c r="BW508" s="14"/>
      <c r="BX508" s="9"/>
      <c r="BY508" s="14"/>
      <c r="BZ508" s="9"/>
      <c r="CA508" s="14"/>
      <c r="CB508" s="9"/>
      <c r="CC508" s="14" t="n">
        <v>85.8189341413</v>
      </c>
      <c r="CD508" s="9" t="n">
        <v>858189.341413</v>
      </c>
      <c r="CE508" s="14" t="n">
        <v>0.859946672855</v>
      </c>
      <c r="CF508" s="9" t="n">
        <v>8599.46672855</v>
      </c>
      <c r="CG508" s="14"/>
      <c r="CH508" s="9"/>
      <c r="CI508" s="14" t="n">
        <v>590.193788041</v>
      </c>
      <c r="CJ508" s="9" t="n">
        <v>5901937.88041</v>
      </c>
      <c r="CK508" s="14" t="n">
        <v>227.490572772</v>
      </c>
      <c r="CL508" s="9" t="n">
        <v>2274905.72772</v>
      </c>
      <c r="CM508" s="14" t="n">
        <v>234.301662949</v>
      </c>
      <c r="CN508" s="9" t="n">
        <v>2343016.62949</v>
      </c>
      <c r="CO508" s="14" t="n">
        <v>9.33227625454</v>
      </c>
      <c r="CP508" s="9" t="n">
        <v>93322.7625454</v>
      </c>
      <c r="CQ508" s="14" t="n">
        <v>0.760067982729</v>
      </c>
      <c r="CR508" s="9" t="n">
        <v>7600.67982729</v>
      </c>
      <c r="CS508" s="14"/>
      <c r="CT508" s="9"/>
      <c r="CU508" s="14" t="n">
        <v>1.0100541477</v>
      </c>
      <c r="CV508" s="9" t="n">
        <v>10100.541477</v>
      </c>
      <c r="CW508" s="14" t="n">
        <v>8.61036401738</v>
      </c>
      <c r="CX508" s="9" t="n">
        <v>86103.6401738</v>
      </c>
      <c r="CY508" s="14" t="n">
        <v>6.08990039948</v>
      </c>
      <c r="CZ508" s="9" t="n">
        <v>60899.0039948</v>
      </c>
      <c r="DA508" s="14"/>
      <c r="DB508" s="9"/>
      <c r="DC508" s="14"/>
      <c r="DD508" s="9"/>
      <c r="DE508" s="14"/>
      <c r="DF508" s="9"/>
      <c r="DG508" s="14" t="n">
        <v>0.461169594354</v>
      </c>
      <c r="DH508" s="9" t="n">
        <v>4611.69594354</v>
      </c>
      <c r="DI508" s="14" t="n">
        <v>0.903072787666</v>
      </c>
      <c r="DJ508" s="9" t="n">
        <v>9030.72787666</v>
      </c>
      <c r="DK508" s="19"/>
      <c r="DL508" s="19"/>
      <c r="DM508" s="19"/>
    </row>
    <row r="509" customFormat="false" ht="12.75" hidden="false" customHeight="false" outlineLevel="0" collapsed="false">
      <c r="A509" s="11" t="n">
        <v>67537</v>
      </c>
      <c r="B509" s="11" t="s">
        <v>510</v>
      </c>
      <c r="C509" s="12" t="n">
        <v>1644.88848521169</v>
      </c>
      <c r="D509" s="13" t="n">
        <v>16448884.8521169</v>
      </c>
      <c r="E509" s="12" t="n">
        <v>1.4253202172</v>
      </c>
      <c r="F509" s="13" t="n">
        <v>14253.202172</v>
      </c>
      <c r="G509" s="12"/>
      <c r="H509" s="13"/>
      <c r="I509" s="12"/>
      <c r="J509" s="13"/>
      <c r="K509" s="12" t="n">
        <v>22.0417491497</v>
      </c>
      <c r="L509" s="13" t="n">
        <v>220417.491497</v>
      </c>
      <c r="M509" s="12"/>
      <c r="N509" s="13"/>
      <c r="O509" s="12"/>
      <c r="P509" s="13"/>
      <c r="Q509" s="12" t="n">
        <v>0.604196460482</v>
      </c>
      <c r="R509" s="13" t="n">
        <v>6041.96460482</v>
      </c>
      <c r="S509" s="12" t="n">
        <v>0.505673529577</v>
      </c>
      <c r="T509" s="13" t="n">
        <v>5056.73529577</v>
      </c>
      <c r="U509" s="12"/>
      <c r="V509" s="13"/>
      <c r="W509" s="12" t="n">
        <v>1.13902404847</v>
      </c>
      <c r="X509" s="13" t="n">
        <v>11390.2404847</v>
      </c>
      <c r="Y509" s="12" t="n">
        <v>4.34418648659</v>
      </c>
      <c r="Z509" s="13" t="n">
        <v>43441.8648659</v>
      </c>
      <c r="AA509" s="12"/>
      <c r="AB509" s="13"/>
      <c r="AC509" s="12"/>
      <c r="AD509" s="13"/>
      <c r="AE509" s="12"/>
      <c r="AF509" s="13"/>
      <c r="AG509" s="12"/>
      <c r="AH509" s="13"/>
      <c r="AI509" s="12" t="n">
        <v>0.330899855489</v>
      </c>
      <c r="AJ509" s="13" t="n">
        <v>3308.99855489</v>
      </c>
      <c r="AK509" s="12"/>
      <c r="AL509" s="13"/>
      <c r="AM509" s="12"/>
      <c r="AN509" s="13"/>
      <c r="AO509" s="12"/>
      <c r="AP509" s="13"/>
      <c r="AQ509" s="12"/>
      <c r="AR509" s="13"/>
      <c r="AS509" s="12"/>
      <c r="AT509" s="13"/>
      <c r="AU509" s="12"/>
      <c r="AV509" s="13"/>
      <c r="AW509" s="12"/>
      <c r="AX509" s="13"/>
      <c r="AY509" s="12"/>
      <c r="AZ509" s="13"/>
      <c r="BA509" s="12"/>
      <c r="BB509" s="13"/>
      <c r="BC509" s="12"/>
      <c r="BD509" s="13"/>
      <c r="BE509" s="12"/>
      <c r="BF509" s="13"/>
      <c r="BG509" s="12"/>
      <c r="BH509" s="13"/>
      <c r="BI509" s="12"/>
      <c r="BJ509" s="13"/>
      <c r="BK509" s="12"/>
      <c r="BL509" s="13"/>
      <c r="BM509" s="12" t="n">
        <v>1.80923668679</v>
      </c>
      <c r="BN509" s="13" t="n">
        <v>18092.3668679</v>
      </c>
      <c r="BO509" s="12"/>
      <c r="BP509" s="13"/>
      <c r="BQ509" s="12"/>
      <c r="BR509" s="13"/>
      <c r="BS509" s="12" t="n">
        <v>30.0142141888</v>
      </c>
      <c r="BT509" s="13" t="n">
        <v>300142.141888</v>
      </c>
      <c r="BU509" s="12"/>
      <c r="BV509" s="13"/>
      <c r="BW509" s="12"/>
      <c r="BX509" s="13"/>
      <c r="BY509" s="12" t="n">
        <v>20.2180239064</v>
      </c>
      <c r="BZ509" s="13" t="n">
        <v>202180.239064</v>
      </c>
      <c r="CA509" s="12"/>
      <c r="CB509" s="13"/>
      <c r="CC509" s="12" t="n">
        <v>209.009337575</v>
      </c>
      <c r="CD509" s="13" t="n">
        <v>2090093.37575</v>
      </c>
      <c r="CE509" s="12" t="n">
        <v>4.30247899788</v>
      </c>
      <c r="CF509" s="13" t="n">
        <v>43024.7899788</v>
      </c>
      <c r="CG509" s="12"/>
      <c r="CH509" s="13"/>
      <c r="CI509" s="12" t="n">
        <v>952.010464232</v>
      </c>
      <c r="CJ509" s="13" t="n">
        <v>9520104.64232</v>
      </c>
      <c r="CK509" s="12" t="n">
        <v>191.472639119</v>
      </c>
      <c r="CL509" s="13" t="n">
        <v>1914726.39119</v>
      </c>
      <c r="CM509" s="12" t="n">
        <v>156.746617543</v>
      </c>
      <c r="CN509" s="13" t="n">
        <v>1567466.17543</v>
      </c>
      <c r="CO509" s="12" t="n">
        <v>0.118274769463</v>
      </c>
      <c r="CP509" s="13" t="n">
        <v>1182.74769463</v>
      </c>
      <c r="CQ509" s="12"/>
      <c r="CR509" s="13"/>
      <c r="CS509" s="12"/>
      <c r="CT509" s="13"/>
      <c r="CU509" s="12" t="n">
        <v>6.20649721016</v>
      </c>
      <c r="CV509" s="13" t="n">
        <v>62064.9721016</v>
      </c>
      <c r="CW509" s="12" t="n">
        <v>0.101307461537</v>
      </c>
      <c r="CX509" s="13" t="n">
        <v>1013.07461537</v>
      </c>
      <c r="CY509" s="12" t="n">
        <v>42.0809955418</v>
      </c>
      <c r="CZ509" s="13" t="n">
        <v>420809.955418</v>
      </c>
      <c r="DA509" s="12"/>
      <c r="DB509" s="13"/>
      <c r="DC509" s="12"/>
      <c r="DD509" s="13"/>
      <c r="DE509" s="12"/>
      <c r="DF509" s="13"/>
      <c r="DG509" s="12" t="n">
        <v>0.27817829906</v>
      </c>
      <c r="DH509" s="13" t="n">
        <v>2781.7829906</v>
      </c>
      <c r="DI509" s="12" t="n">
        <v>0.129168254684</v>
      </c>
      <c r="DJ509" s="13" t="n">
        <v>1291.68254684</v>
      </c>
      <c r="DK509" s="19"/>
      <c r="DL509" s="19"/>
      <c r="DM509" s="19"/>
    </row>
    <row r="510" customFormat="false" ht="12.75" hidden="false" customHeight="false" outlineLevel="0" collapsed="false">
      <c r="A510" s="7" t="n">
        <v>67538</v>
      </c>
      <c r="B510" s="7" t="s">
        <v>511</v>
      </c>
      <c r="C510" s="14" t="n">
        <v>1733.00421410941</v>
      </c>
      <c r="D510" s="9" t="n">
        <v>17330042.1410941</v>
      </c>
      <c r="E510" s="14" t="n">
        <v>0.742851858612</v>
      </c>
      <c r="F510" s="9" t="n">
        <v>7428.51858612</v>
      </c>
      <c r="G510" s="14"/>
      <c r="H510" s="9"/>
      <c r="I510" s="14"/>
      <c r="J510" s="9"/>
      <c r="K510" s="14" t="n">
        <v>97.5863132422</v>
      </c>
      <c r="L510" s="9" t="n">
        <v>975863.132422</v>
      </c>
      <c r="M510" s="14" t="n">
        <v>3.33521791586</v>
      </c>
      <c r="N510" s="9" t="n">
        <v>33352.1791586</v>
      </c>
      <c r="O510" s="14"/>
      <c r="P510" s="9"/>
      <c r="Q510" s="14"/>
      <c r="R510" s="9"/>
      <c r="S510" s="14" t="n">
        <v>0.585063084251</v>
      </c>
      <c r="T510" s="9" t="n">
        <v>5850.63084251</v>
      </c>
      <c r="U510" s="14" t="n">
        <v>0.885868281443</v>
      </c>
      <c r="V510" s="9" t="n">
        <v>8858.68281443</v>
      </c>
      <c r="W510" s="14" t="n">
        <v>2.98988733577</v>
      </c>
      <c r="X510" s="9" t="n">
        <v>29898.8733577</v>
      </c>
      <c r="Y510" s="14" t="n">
        <v>14.3613207417</v>
      </c>
      <c r="Z510" s="9" t="n">
        <v>143613.207417</v>
      </c>
      <c r="AA510" s="14"/>
      <c r="AB510" s="9"/>
      <c r="AC510" s="14"/>
      <c r="AD510" s="9"/>
      <c r="AE510" s="14"/>
      <c r="AF510" s="9"/>
      <c r="AG510" s="14"/>
      <c r="AH510" s="9"/>
      <c r="AI510" s="14"/>
      <c r="AJ510" s="9"/>
      <c r="AK510" s="14" t="n">
        <v>0.508489214024</v>
      </c>
      <c r="AL510" s="9" t="n">
        <v>5084.89214024</v>
      </c>
      <c r="AM510" s="14"/>
      <c r="AN510" s="9"/>
      <c r="AO510" s="14"/>
      <c r="AP510" s="9"/>
      <c r="AQ510" s="14"/>
      <c r="AR510" s="9"/>
      <c r="AS510" s="14"/>
      <c r="AT510" s="9"/>
      <c r="AU510" s="14"/>
      <c r="AV510" s="9"/>
      <c r="AW510" s="14"/>
      <c r="AX510" s="9"/>
      <c r="AY510" s="14"/>
      <c r="AZ510" s="9"/>
      <c r="BA510" s="14"/>
      <c r="BB510" s="9"/>
      <c r="BC510" s="14" t="n">
        <v>2.97877762213</v>
      </c>
      <c r="BD510" s="9" t="n">
        <v>29787.7762213</v>
      </c>
      <c r="BE510" s="14" t="n">
        <v>6.73059758099</v>
      </c>
      <c r="BF510" s="9" t="n">
        <v>67305.9758099</v>
      </c>
      <c r="BG510" s="14" t="n">
        <v>5.83254414801</v>
      </c>
      <c r="BH510" s="9" t="n">
        <v>58325.4414801</v>
      </c>
      <c r="BI510" s="14" t="n">
        <v>0.827236695051</v>
      </c>
      <c r="BJ510" s="9" t="n">
        <v>8272.36695051</v>
      </c>
      <c r="BK510" s="14"/>
      <c r="BL510" s="9"/>
      <c r="BM510" s="14" t="n">
        <v>3.55308174108</v>
      </c>
      <c r="BN510" s="9" t="n">
        <v>35530.8174108</v>
      </c>
      <c r="BO510" s="14"/>
      <c r="BP510" s="9"/>
      <c r="BQ510" s="14" t="n">
        <v>0.689915976286</v>
      </c>
      <c r="BR510" s="9" t="n">
        <v>6899.15976286</v>
      </c>
      <c r="BS510" s="14"/>
      <c r="BT510" s="9"/>
      <c r="BU510" s="14"/>
      <c r="BV510" s="9"/>
      <c r="BW510" s="14"/>
      <c r="BX510" s="9"/>
      <c r="BY510" s="14"/>
      <c r="BZ510" s="9"/>
      <c r="CA510" s="14"/>
      <c r="CB510" s="9"/>
      <c r="CC510" s="14" t="n">
        <v>67.6604815974</v>
      </c>
      <c r="CD510" s="9" t="n">
        <v>676604.815974</v>
      </c>
      <c r="CE510" s="14" t="n">
        <v>4.08432385124</v>
      </c>
      <c r="CF510" s="9" t="n">
        <v>40843.2385124</v>
      </c>
      <c r="CG510" s="14"/>
      <c r="CH510" s="9"/>
      <c r="CI510" s="14" t="n">
        <v>795.54084099</v>
      </c>
      <c r="CJ510" s="9" t="n">
        <v>7955408.4099</v>
      </c>
      <c r="CK510" s="14" t="n">
        <v>340.175693432</v>
      </c>
      <c r="CL510" s="9" t="n">
        <v>3401756.93432</v>
      </c>
      <c r="CM510" s="14" t="n">
        <v>273.744932959</v>
      </c>
      <c r="CN510" s="9" t="n">
        <v>2737449.32959</v>
      </c>
      <c r="CO510" s="14" t="n">
        <v>15.4717429414</v>
      </c>
      <c r="CP510" s="9" t="n">
        <v>154717.429414</v>
      </c>
      <c r="CQ510" s="14"/>
      <c r="CR510" s="9"/>
      <c r="CS510" s="14"/>
      <c r="CT510" s="9"/>
      <c r="CU510" s="14" t="n">
        <v>15.5925250165</v>
      </c>
      <c r="CV510" s="9" t="n">
        <v>155925.250165</v>
      </c>
      <c r="CW510" s="14" t="n">
        <v>13.6847141843</v>
      </c>
      <c r="CX510" s="9" t="n">
        <v>136847.141843</v>
      </c>
      <c r="CY510" s="14" t="n">
        <v>63.5030468644</v>
      </c>
      <c r="CZ510" s="9" t="n">
        <v>635030.468644</v>
      </c>
      <c r="DA510" s="14"/>
      <c r="DB510" s="9"/>
      <c r="DC510" s="14"/>
      <c r="DD510" s="9"/>
      <c r="DE510" s="14"/>
      <c r="DF510" s="9"/>
      <c r="DG510" s="14" t="n">
        <v>1.9387448006</v>
      </c>
      <c r="DH510" s="9" t="n">
        <v>19387.448006</v>
      </c>
      <c r="DI510" s="14"/>
      <c r="DJ510" s="9"/>
      <c r="DK510" s="19"/>
      <c r="DL510" s="19"/>
      <c r="DM510" s="19"/>
    </row>
    <row r="511" customFormat="false" ht="12.75" hidden="false" customHeight="false" outlineLevel="0" collapsed="false">
      <c r="A511" s="11" t="n">
        <v>67539</v>
      </c>
      <c r="B511" s="11" t="s">
        <v>512</v>
      </c>
      <c r="C511" s="12" t="n">
        <v>786.323734515089</v>
      </c>
      <c r="D511" s="13" t="n">
        <v>7863237.34515089</v>
      </c>
      <c r="E511" s="12" t="n">
        <v>7.12757707441</v>
      </c>
      <c r="F511" s="13" t="n">
        <v>71275.7707441</v>
      </c>
      <c r="G511" s="12"/>
      <c r="H511" s="13"/>
      <c r="I511" s="12"/>
      <c r="J511" s="13"/>
      <c r="K511" s="12" t="n">
        <v>37.6147533627</v>
      </c>
      <c r="L511" s="13" t="n">
        <v>376147.533627</v>
      </c>
      <c r="M511" s="12"/>
      <c r="N511" s="13"/>
      <c r="O511" s="12"/>
      <c r="P511" s="13"/>
      <c r="Q511" s="12"/>
      <c r="R511" s="13"/>
      <c r="S511" s="12"/>
      <c r="T511" s="13"/>
      <c r="U511" s="12"/>
      <c r="V511" s="13"/>
      <c r="W511" s="12" t="n">
        <v>2.93532494232</v>
      </c>
      <c r="X511" s="13" t="n">
        <v>29353.2494232</v>
      </c>
      <c r="Y511" s="12" t="n">
        <v>8.33145900612</v>
      </c>
      <c r="Z511" s="13" t="n">
        <v>83314.5900612</v>
      </c>
      <c r="AA511" s="12"/>
      <c r="AB511" s="13"/>
      <c r="AC511" s="12"/>
      <c r="AD511" s="13"/>
      <c r="AE511" s="12"/>
      <c r="AF511" s="13"/>
      <c r="AG511" s="12"/>
      <c r="AH511" s="13"/>
      <c r="AI511" s="12" t="n">
        <v>1.63279742292</v>
      </c>
      <c r="AJ511" s="13" t="n">
        <v>16327.9742292</v>
      </c>
      <c r="AK511" s="12" t="n">
        <v>1.4510627659</v>
      </c>
      <c r="AL511" s="13" t="n">
        <v>14510.627659</v>
      </c>
      <c r="AM511" s="12"/>
      <c r="AN511" s="13"/>
      <c r="AO511" s="12"/>
      <c r="AP511" s="13"/>
      <c r="AQ511" s="12"/>
      <c r="AR511" s="13"/>
      <c r="AS511" s="12"/>
      <c r="AT511" s="13"/>
      <c r="AU511" s="12"/>
      <c r="AV511" s="13"/>
      <c r="AW511" s="12"/>
      <c r="AX511" s="13"/>
      <c r="AY511" s="12"/>
      <c r="AZ511" s="13"/>
      <c r="BA511" s="12"/>
      <c r="BB511" s="13"/>
      <c r="BC511" s="12"/>
      <c r="BD511" s="13"/>
      <c r="BE511" s="12"/>
      <c r="BF511" s="13"/>
      <c r="BG511" s="12"/>
      <c r="BH511" s="13"/>
      <c r="BI511" s="12"/>
      <c r="BJ511" s="13"/>
      <c r="BK511" s="12"/>
      <c r="BL511" s="13"/>
      <c r="BM511" s="12" t="n">
        <v>3.73232177557</v>
      </c>
      <c r="BN511" s="13" t="n">
        <v>37323.2177557</v>
      </c>
      <c r="BO511" s="12"/>
      <c r="BP511" s="13"/>
      <c r="BQ511" s="12"/>
      <c r="BR511" s="13"/>
      <c r="BS511" s="12" t="n">
        <v>463.930156871</v>
      </c>
      <c r="BT511" s="13" t="n">
        <v>4639301.56871</v>
      </c>
      <c r="BU511" s="12"/>
      <c r="BV511" s="13"/>
      <c r="BW511" s="12" t="n">
        <v>76.952264962</v>
      </c>
      <c r="BX511" s="13" t="n">
        <v>769522.64962</v>
      </c>
      <c r="BY511" s="12"/>
      <c r="BZ511" s="13"/>
      <c r="CA511" s="12"/>
      <c r="CB511" s="13"/>
      <c r="CC511" s="12" t="n">
        <v>122.246007286</v>
      </c>
      <c r="CD511" s="13" t="n">
        <v>1222460.07286</v>
      </c>
      <c r="CE511" s="12" t="n">
        <v>10.6711846769</v>
      </c>
      <c r="CF511" s="13" t="n">
        <v>106711.846769</v>
      </c>
      <c r="CG511" s="12"/>
      <c r="CH511" s="13"/>
      <c r="CI511" s="12" t="n">
        <v>31.8960511669</v>
      </c>
      <c r="CJ511" s="13" t="n">
        <v>318960.511669</v>
      </c>
      <c r="CK511" s="12"/>
      <c r="CL511" s="13"/>
      <c r="CM511" s="12"/>
      <c r="CN511" s="13"/>
      <c r="CO511" s="12"/>
      <c r="CP511" s="13"/>
      <c r="CQ511" s="12" t="n">
        <v>2.40731724591</v>
      </c>
      <c r="CR511" s="13" t="n">
        <v>24073.1724591</v>
      </c>
      <c r="CS511" s="12"/>
      <c r="CT511" s="13"/>
      <c r="CU511" s="12"/>
      <c r="CV511" s="13"/>
      <c r="CW511" s="12"/>
      <c r="CX511" s="13"/>
      <c r="CY511" s="12" t="n">
        <v>8.18710050815</v>
      </c>
      <c r="CZ511" s="13" t="n">
        <v>81871.0050815</v>
      </c>
      <c r="DA511" s="12"/>
      <c r="DB511" s="13"/>
      <c r="DC511" s="12" t="n">
        <v>2.60698019874</v>
      </c>
      <c r="DD511" s="13" t="n">
        <v>26069.8019874</v>
      </c>
      <c r="DE511" s="12" t="n">
        <v>4.33322464484</v>
      </c>
      <c r="DF511" s="13" t="n">
        <v>43332.2464484</v>
      </c>
      <c r="DG511" s="12" t="n">
        <v>0.0798822478518</v>
      </c>
      <c r="DH511" s="13" t="n">
        <v>798.822478518</v>
      </c>
      <c r="DI511" s="12" t="n">
        <v>0.188267743557</v>
      </c>
      <c r="DJ511" s="13" t="n">
        <v>1882.67743557</v>
      </c>
      <c r="DK511" s="19"/>
      <c r="DL511" s="19"/>
      <c r="DM511" s="19"/>
    </row>
    <row r="512" customFormat="false" ht="12.75" hidden="false" customHeight="false" outlineLevel="0" collapsed="false">
      <c r="A512" s="7" t="n">
        <v>67540</v>
      </c>
      <c r="B512" s="7" t="s">
        <v>513</v>
      </c>
      <c r="C512" s="14" t="n">
        <v>367.408420651846</v>
      </c>
      <c r="D512" s="9" t="n">
        <v>3674084.20651846</v>
      </c>
      <c r="E512" s="14" t="n">
        <v>2.02309565903</v>
      </c>
      <c r="F512" s="9" t="n">
        <v>20230.9565903</v>
      </c>
      <c r="G512" s="14"/>
      <c r="H512" s="9"/>
      <c r="I512" s="14"/>
      <c r="J512" s="9"/>
      <c r="K512" s="14" t="n">
        <v>29.8296692764</v>
      </c>
      <c r="L512" s="9" t="n">
        <v>298296.692764</v>
      </c>
      <c r="M512" s="14"/>
      <c r="N512" s="9"/>
      <c r="O512" s="14"/>
      <c r="P512" s="9"/>
      <c r="Q512" s="14"/>
      <c r="R512" s="9"/>
      <c r="S512" s="14"/>
      <c r="T512" s="9"/>
      <c r="U512" s="14"/>
      <c r="V512" s="9"/>
      <c r="W512" s="14" t="n">
        <v>2.12236827321</v>
      </c>
      <c r="X512" s="9" t="n">
        <v>21223.6827321</v>
      </c>
      <c r="Y512" s="14" t="n">
        <v>3.6932684655</v>
      </c>
      <c r="Z512" s="9" t="n">
        <v>36932.684655</v>
      </c>
      <c r="AA512" s="14"/>
      <c r="AB512" s="9"/>
      <c r="AC512" s="14"/>
      <c r="AD512" s="9"/>
      <c r="AE512" s="14"/>
      <c r="AF512" s="9"/>
      <c r="AG512" s="14"/>
      <c r="AH512" s="9"/>
      <c r="AI512" s="14" t="n">
        <v>2.47050472264</v>
      </c>
      <c r="AJ512" s="9" t="n">
        <v>24705.0472264</v>
      </c>
      <c r="AK512" s="14" t="n">
        <v>0.763584199014</v>
      </c>
      <c r="AL512" s="9" t="n">
        <v>7635.84199014</v>
      </c>
      <c r="AM512" s="14"/>
      <c r="AN512" s="9"/>
      <c r="AO512" s="14"/>
      <c r="AP512" s="9"/>
      <c r="AQ512" s="14"/>
      <c r="AR512" s="9"/>
      <c r="AS512" s="14"/>
      <c r="AT512" s="9"/>
      <c r="AU512" s="14"/>
      <c r="AV512" s="9"/>
      <c r="AW512" s="14"/>
      <c r="AX512" s="9"/>
      <c r="AY512" s="14"/>
      <c r="AZ512" s="9"/>
      <c r="BA512" s="14"/>
      <c r="BB512" s="9"/>
      <c r="BC512" s="14"/>
      <c r="BD512" s="9"/>
      <c r="BE512" s="14"/>
      <c r="BF512" s="9"/>
      <c r="BG512" s="14"/>
      <c r="BH512" s="9"/>
      <c r="BI512" s="14"/>
      <c r="BJ512" s="9"/>
      <c r="BK512" s="14"/>
      <c r="BL512" s="9"/>
      <c r="BM512" s="14" t="n">
        <v>2.70347208509</v>
      </c>
      <c r="BN512" s="9" t="n">
        <v>27034.7208509</v>
      </c>
      <c r="BO512" s="14"/>
      <c r="BP512" s="9"/>
      <c r="BQ512" s="14" t="n">
        <v>0.687979578158</v>
      </c>
      <c r="BR512" s="9" t="n">
        <v>6879.79578158</v>
      </c>
      <c r="BS512" s="14" t="n">
        <v>270.531343307</v>
      </c>
      <c r="BT512" s="9" t="n">
        <v>2705313.43307</v>
      </c>
      <c r="BU512" s="14"/>
      <c r="BV512" s="9"/>
      <c r="BW512" s="14"/>
      <c r="BX512" s="9"/>
      <c r="BY512" s="14" t="n">
        <v>2.60207063303</v>
      </c>
      <c r="BZ512" s="9" t="n">
        <v>26020.7063303</v>
      </c>
      <c r="CA512" s="14" t="n">
        <v>1.51791349416</v>
      </c>
      <c r="CB512" s="9" t="n">
        <v>15179.1349416</v>
      </c>
      <c r="CC512" s="14" t="n">
        <v>25.5105706606</v>
      </c>
      <c r="CD512" s="9" t="n">
        <v>255105.706606</v>
      </c>
      <c r="CE512" s="14" t="n">
        <v>2.65610527546</v>
      </c>
      <c r="CF512" s="9" t="n">
        <v>26561.0527546</v>
      </c>
      <c r="CG512" s="14" t="n">
        <v>1.05074734689</v>
      </c>
      <c r="CH512" s="9" t="n">
        <v>10507.4734689</v>
      </c>
      <c r="CI512" s="14" t="n">
        <v>19.1615536779</v>
      </c>
      <c r="CJ512" s="9" t="n">
        <v>191615.536779</v>
      </c>
      <c r="CK512" s="14"/>
      <c r="CL512" s="9"/>
      <c r="CM512" s="14"/>
      <c r="CN512" s="9"/>
      <c r="CO512" s="14" t="n">
        <v>0.0841721448772</v>
      </c>
      <c r="CP512" s="9" t="n">
        <v>841.721448772</v>
      </c>
      <c r="CQ512" s="14"/>
      <c r="CR512" s="9"/>
      <c r="CS512" s="14"/>
      <c r="CT512" s="9"/>
      <c r="CU512" s="14"/>
      <c r="CV512" s="9"/>
      <c r="CW512" s="14"/>
      <c r="CX512" s="9"/>
      <c r="CY512" s="14"/>
      <c r="CZ512" s="9"/>
      <c r="DA512" s="14"/>
      <c r="DB512" s="9"/>
      <c r="DC512" s="14"/>
      <c r="DD512" s="9"/>
      <c r="DE512" s="14"/>
      <c r="DF512" s="9"/>
      <c r="DG512" s="14"/>
      <c r="DH512" s="9"/>
      <c r="DI512" s="14"/>
      <c r="DJ512" s="9"/>
      <c r="DK512" s="19"/>
      <c r="DL512" s="19"/>
      <c r="DM512" s="19"/>
    </row>
    <row r="513" customFormat="false" ht="12.75" hidden="false" customHeight="false" outlineLevel="0" collapsed="false">
      <c r="A513" s="11" t="n">
        <v>67541</v>
      </c>
      <c r="B513" s="11" t="s">
        <v>514</v>
      </c>
      <c r="C513" s="12" t="n">
        <v>697.999580374408</v>
      </c>
      <c r="D513" s="13" t="n">
        <v>6979995.80374408</v>
      </c>
      <c r="E513" s="12"/>
      <c r="F513" s="13"/>
      <c r="G513" s="12"/>
      <c r="H513" s="13"/>
      <c r="I513" s="12"/>
      <c r="J513" s="13"/>
      <c r="K513" s="12" t="n">
        <v>40.0778573442</v>
      </c>
      <c r="L513" s="13" t="n">
        <v>400778.573442</v>
      </c>
      <c r="M513" s="12"/>
      <c r="N513" s="13"/>
      <c r="O513" s="12"/>
      <c r="P513" s="13"/>
      <c r="Q513" s="12"/>
      <c r="R513" s="13"/>
      <c r="S513" s="12"/>
      <c r="T513" s="13"/>
      <c r="U513" s="12" t="n">
        <v>1.25691762416</v>
      </c>
      <c r="V513" s="13" t="n">
        <v>12569.1762416</v>
      </c>
      <c r="W513" s="12" t="n">
        <v>3.3229219729</v>
      </c>
      <c r="X513" s="13" t="n">
        <v>33229.219729</v>
      </c>
      <c r="Y513" s="12" t="n">
        <v>10.5997047589</v>
      </c>
      <c r="Z513" s="13" t="n">
        <v>105997.047589</v>
      </c>
      <c r="AA513" s="12"/>
      <c r="AB513" s="13"/>
      <c r="AC513" s="12"/>
      <c r="AD513" s="13"/>
      <c r="AE513" s="12"/>
      <c r="AF513" s="13"/>
      <c r="AG513" s="12"/>
      <c r="AH513" s="13"/>
      <c r="AI513" s="12" t="n">
        <v>2.90868179634</v>
      </c>
      <c r="AJ513" s="13" t="n">
        <v>29086.8179634</v>
      </c>
      <c r="AK513" s="12"/>
      <c r="AL513" s="13"/>
      <c r="AM513" s="12"/>
      <c r="AN513" s="13"/>
      <c r="AO513" s="12"/>
      <c r="AP513" s="13"/>
      <c r="AQ513" s="12"/>
      <c r="AR513" s="13"/>
      <c r="AS513" s="12"/>
      <c r="AT513" s="13"/>
      <c r="AU513" s="12"/>
      <c r="AV513" s="13"/>
      <c r="AW513" s="12" t="n">
        <v>0.327508040722</v>
      </c>
      <c r="AX513" s="13" t="n">
        <v>3275.08040722</v>
      </c>
      <c r="AY513" s="12"/>
      <c r="AZ513" s="13"/>
      <c r="BA513" s="12"/>
      <c r="BB513" s="13"/>
      <c r="BC513" s="12" t="n">
        <v>3.92213256573</v>
      </c>
      <c r="BD513" s="13" t="n">
        <v>39221.3256573</v>
      </c>
      <c r="BE513" s="12"/>
      <c r="BF513" s="13"/>
      <c r="BG513" s="12"/>
      <c r="BH513" s="13"/>
      <c r="BI513" s="12"/>
      <c r="BJ513" s="13"/>
      <c r="BK513" s="12"/>
      <c r="BL513" s="13"/>
      <c r="BM513" s="12"/>
      <c r="BN513" s="13"/>
      <c r="BO513" s="12"/>
      <c r="BP513" s="13"/>
      <c r="BQ513" s="12"/>
      <c r="BR513" s="13"/>
      <c r="BS513" s="12" t="n">
        <v>549.863693991</v>
      </c>
      <c r="BT513" s="13" t="n">
        <v>5498636.93991</v>
      </c>
      <c r="BU513" s="12"/>
      <c r="BV513" s="13"/>
      <c r="BW513" s="12"/>
      <c r="BX513" s="13"/>
      <c r="BY513" s="12"/>
      <c r="BZ513" s="13"/>
      <c r="CA513" s="12"/>
      <c r="CB513" s="13"/>
      <c r="CC513" s="12" t="n">
        <v>47.8820640377</v>
      </c>
      <c r="CD513" s="13" t="n">
        <v>478820.640377</v>
      </c>
      <c r="CE513" s="12" t="n">
        <v>13.3429883835</v>
      </c>
      <c r="CF513" s="13" t="n">
        <v>133429.883835</v>
      </c>
      <c r="CG513" s="12"/>
      <c r="CH513" s="13"/>
      <c r="CI513" s="12" t="n">
        <v>22.9152684067</v>
      </c>
      <c r="CJ513" s="13" t="n">
        <v>229152.684067</v>
      </c>
      <c r="CK513" s="12"/>
      <c r="CL513" s="13"/>
      <c r="CM513" s="12"/>
      <c r="CN513" s="13"/>
      <c r="CO513" s="12"/>
      <c r="CP513" s="13"/>
      <c r="CQ513" s="12" t="n">
        <v>0.715095426663</v>
      </c>
      <c r="CR513" s="13" t="n">
        <v>7150.95426663</v>
      </c>
      <c r="CS513" s="12"/>
      <c r="CT513" s="13"/>
      <c r="CU513" s="12"/>
      <c r="CV513" s="13"/>
      <c r="CW513" s="12" t="n">
        <v>0.00884280331433</v>
      </c>
      <c r="CX513" s="13" t="n">
        <v>88.4280331433</v>
      </c>
      <c r="CY513" s="12" t="n">
        <v>0.666335652316</v>
      </c>
      <c r="CZ513" s="13" t="n">
        <v>6663.35652316</v>
      </c>
      <c r="DA513" s="12"/>
      <c r="DB513" s="13"/>
      <c r="DC513" s="12"/>
      <c r="DD513" s="13"/>
      <c r="DE513" s="12"/>
      <c r="DF513" s="13"/>
      <c r="DG513" s="12"/>
      <c r="DH513" s="13"/>
      <c r="DI513" s="12" t="n">
        <v>0.189568541612</v>
      </c>
      <c r="DJ513" s="13" t="n">
        <v>1895.68541612</v>
      </c>
      <c r="DK513" s="19"/>
      <c r="DL513" s="19"/>
      <c r="DM513" s="19"/>
    </row>
    <row r="514" customFormat="false" ht="12.75" hidden="false" customHeight="false" outlineLevel="0" collapsed="false">
      <c r="A514" s="7" t="n">
        <v>67542</v>
      </c>
      <c r="B514" s="7" t="s">
        <v>515</v>
      </c>
      <c r="C514" s="14" t="n">
        <v>198.262435810237</v>
      </c>
      <c r="D514" s="9" t="n">
        <v>1982624.35810237</v>
      </c>
      <c r="E514" s="14"/>
      <c r="F514" s="9"/>
      <c r="G514" s="14"/>
      <c r="H514" s="9"/>
      <c r="I514" s="14"/>
      <c r="J514" s="9"/>
      <c r="K514" s="14" t="n">
        <v>17.7084976947</v>
      </c>
      <c r="L514" s="9" t="n">
        <v>177084.976947</v>
      </c>
      <c r="M514" s="14"/>
      <c r="N514" s="9"/>
      <c r="O514" s="14"/>
      <c r="P514" s="9"/>
      <c r="Q514" s="14"/>
      <c r="R514" s="9"/>
      <c r="S514" s="14"/>
      <c r="T514" s="9"/>
      <c r="U514" s="14"/>
      <c r="V514" s="9"/>
      <c r="W514" s="14"/>
      <c r="X514" s="9"/>
      <c r="Y514" s="14" t="n">
        <v>1.02913099832</v>
      </c>
      <c r="Z514" s="9" t="n">
        <v>10291.3099832</v>
      </c>
      <c r="AA514" s="14"/>
      <c r="AB514" s="9"/>
      <c r="AC514" s="14"/>
      <c r="AD514" s="9"/>
      <c r="AE514" s="14"/>
      <c r="AF514" s="9"/>
      <c r="AG514" s="14"/>
      <c r="AH514" s="9"/>
      <c r="AI514" s="14"/>
      <c r="AJ514" s="9"/>
      <c r="AK514" s="14"/>
      <c r="AL514" s="9"/>
      <c r="AM514" s="14"/>
      <c r="AN514" s="9"/>
      <c r="AO514" s="14"/>
      <c r="AP514" s="9"/>
      <c r="AQ514" s="14"/>
      <c r="AR514" s="9"/>
      <c r="AS514" s="14"/>
      <c r="AT514" s="9"/>
      <c r="AU514" s="14"/>
      <c r="AV514" s="9"/>
      <c r="AW514" s="14"/>
      <c r="AX514" s="9"/>
      <c r="AY514" s="14"/>
      <c r="AZ514" s="9"/>
      <c r="BA514" s="14"/>
      <c r="BB514" s="9"/>
      <c r="BC514" s="14"/>
      <c r="BD514" s="9"/>
      <c r="BE514" s="14"/>
      <c r="BF514" s="9"/>
      <c r="BG514" s="14"/>
      <c r="BH514" s="9"/>
      <c r="BI514" s="14"/>
      <c r="BJ514" s="9"/>
      <c r="BK514" s="14"/>
      <c r="BL514" s="9"/>
      <c r="BM514" s="14"/>
      <c r="BN514" s="9"/>
      <c r="BO514" s="14"/>
      <c r="BP514" s="9"/>
      <c r="BQ514" s="14"/>
      <c r="BR514" s="9"/>
      <c r="BS514" s="14" t="n">
        <v>135.569314084</v>
      </c>
      <c r="BT514" s="9" t="n">
        <v>1355693.14084</v>
      </c>
      <c r="BU514" s="14"/>
      <c r="BV514" s="9"/>
      <c r="BW514" s="14"/>
      <c r="BX514" s="9"/>
      <c r="BY514" s="14" t="n">
        <v>7.3487080562</v>
      </c>
      <c r="BZ514" s="9" t="n">
        <v>73487.080562</v>
      </c>
      <c r="CA514" s="14"/>
      <c r="CB514" s="9"/>
      <c r="CC514" s="14" t="n">
        <v>27.6244021005</v>
      </c>
      <c r="CD514" s="9" t="n">
        <v>276244.021005</v>
      </c>
      <c r="CE514" s="14" t="n">
        <v>1.15902065492</v>
      </c>
      <c r="CF514" s="9" t="n">
        <v>11590.2065492</v>
      </c>
      <c r="CG514" s="14"/>
      <c r="CH514" s="9"/>
      <c r="CI514" s="14" t="n">
        <v>1.17337325547</v>
      </c>
      <c r="CJ514" s="9" t="n">
        <v>11733.7325547</v>
      </c>
      <c r="CK514" s="14"/>
      <c r="CL514" s="9"/>
      <c r="CM514" s="14" t="n">
        <v>0.39168027761</v>
      </c>
      <c r="CN514" s="9" t="n">
        <v>3916.8027761</v>
      </c>
      <c r="CO514" s="14" t="n">
        <v>0.650317461902</v>
      </c>
      <c r="CP514" s="9" t="n">
        <v>6503.17461902</v>
      </c>
      <c r="CQ514" s="14"/>
      <c r="CR514" s="9"/>
      <c r="CS514" s="14"/>
      <c r="CT514" s="9"/>
      <c r="CU514" s="14"/>
      <c r="CV514" s="9"/>
      <c r="CW514" s="14"/>
      <c r="CX514" s="9"/>
      <c r="CY514" s="14" t="n">
        <v>5.6079910468</v>
      </c>
      <c r="CZ514" s="9" t="n">
        <v>56079.910468</v>
      </c>
      <c r="DA514" s="14"/>
      <c r="DB514" s="9"/>
      <c r="DC514" s="14"/>
      <c r="DD514" s="9"/>
      <c r="DE514" s="14"/>
      <c r="DF514" s="9"/>
      <c r="DG514" s="14"/>
      <c r="DH514" s="9"/>
      <c r="DI514" s="14"/>
      <c r="DJ514" s="9"/>
      <c r="DK514" s="19"/>
      <c r="DL514" s="19"/>
      <c r="DM514" s="19"/>
    </row>
    <row r="515" customFormat="false" ht="12.75" hidden="false" customHeight="false" outlineLevel="0" collapsed="false">
      <c r="A515" s="11" t="n">
        <v>67543</v>
      </c>
      <c r="B515" s="11" t="s">
        <v>516</v>
      </c>
      <c r="C515" s="12" t="n">
        <v>1927.95244440279</v>
      </c>
      <c r="D515" s="13" t="n">
        <v>19279524.4440279</v>
      </c>
      <c r="E515" s="12" t="n">
        <v>3.94208592361</v>
      </c>
      <c r="F515" s="13" t="n">
        <v>39420.8592361</v>
      </c>
      <c r="G515" s="12"/>
      <c r="H515" s="13"/>
      <c r="I515" s="12"/>
      <c r="J515" s="13"/>
      <c r="K515" s="12" t="n">
        <v>79.0993146288</v>
      </c>
      <c r="L515" s="13" t="n">
        <v>790993.146288</v>
      </c>
      <c r="M515" s="12" t="n">
        <v>0.625988466841</v>
      </c>
      <c r="N515" s="13" t="n">
        <v>6259.88466841</v>
      </c>
      <c r="O515" s="12"/>
      <c r="P515" s="13"/>
      <c r="Q515" s="12"/>
      <c r="R515" s="13"/>
      <c r="S515" s="12" t="n">
        <v>1.30078505354</v>
      </c>
      <c r="T515" s="13" t="n">
        <v>13007.8505354</v>
      </c>
      <c r="U515" s="12"/>
      <c r="V515" s="13"/>
      <c r="W515" s="12" t="n">
        <v>39.6361112189</v>
      </c>
      <c r="X515" s="13" t="n">
        <v>396361.112189</v>
      </c>
      <c r="Y515" s="12" t="n">
        <v>7.12746083871</v>
      </c>
      <c r="Z515" s="13" t="n">
        <v>71274.6083871</v>
      </c>
      <c r="AA515" s="12"/>
      <c r="AB515" s="13"/>
      <c r="AC515" s="12"/>
      <c r="AD515" s="13"/>
      <c r="AE515" s="12"/>
      <c r="AF515" s="13"/>
      <c r="AG515" s="12"/>
      <c r="AH515" s="13"/>
      <c r="AI515" s="12"/>
      <c r="AJ515" s="13"/>
      <c r="AK515" s="12"/>
      <c r="AL515" s="13"/>
      <c r="AM515" s="12"/>
      <c r="AN515" s="13"/>
      <c r="AO515" s="12"/>
      <c r="AP515" s="13"/>
      <c r="AQ515" s="12"/>
      <c r="AR515" s="13"/>
      <c r="AS515" s="12"/>
      <c r="AT515" s="13"/>
      <c r="AU515" s="12" t="n">
        <v>0.781048725247</v>
      </c>
      <c r="AV515" s="13" t="n">
        <v>7810.48725247</v>
      </c>
      <c r="AW515" s="12" t="n">
        <v>45.9307086922</v>
      </c>
      <c r="AX515" s="13" t="n">
        <v>459307.086922</v>
      </c>
      <c r="AY515" s="12"/>
      <c r="AZ515" s="13"/>
      <c r="BA515" s="12"/>
      <c r="BB515" s="13"/>
      <c r="BC515" s="12"/>
      <c r="BD515" s="13"/>
      <c r="BE515" s="12" t="n">
        <v>6.49785469944</v>
      </c>
      <c r="BF515" s="13" t="n">
        <v>64978.5469944</v>
      </c>
      <c r="BG515" s="12" t="n">
        <v>2.96152603198</v>
      </c>
      <c r="BH515" s="13" t="n">
        <v>29615.2603198</v>
      </c>
      <c r="BI515" s="12"/>
      <c r="BJ515" s="13"/>
      <c r="BK515" s="12"/>
      <c r="BL515" s="13"/>
      <c r="BM515" s="12" t="n">
        <v>5.87254066454</v>
      </c>
      <c r="BN515" s="13" t="n">
        <v>58725.4066454</v>
      </c>
      <c r="BO515" s="12"/>
      <c r="BP515" s="13"/>
      <c r="BQ515" s="12" t="n">
        <v>1.49199641222</v>
      </c>
      <c r="BR515" s="13" t="n">
        <v>14919.9641222</v>
      </c>
      <c r="BS515" s="12"/>
      <c r="BT515" s="13"/>
      <c r="BU515" s="12"/>
      <c r="BV515" s="13"/>
      <c r="BW515" s="12"/>
      <c r="BX515" s="13"/>
      <c r="BY515" s="12"/>
      <c r="BZ515" s="13"/>
      <c r="CA515" s="12"/>
      <c r="CB515" s="13"/>
      <c r="CC515" s="12" t="n">
        <v>13.9165680364</v>
      </c>
      <c r="CD515" s="13" t="n">
        <v>139165.680364</v>
      </c>
      <c r="CE515" s="12"/>
      <c r="CF515" s="13"/>
      <c r="CG515" s="12"/>
      <c r="CH515" s="13"/>
      <c r="CI515" s="12" t="n">
        <v>456.731260275</v>
      </c>
      <c r="CJ515" s="13" t="n">
        <v>4567312.60275</v>
      </c>
      <c r="CK515" s="12" t="n">
        <v>981.831475149</v>
      </c>
      <c r="CL515" s="13" t="n">
        <v>9818314.75149</v>
      </c>
      <c r="CM515" s="12" t="n">
        <v>68.5653396187</v>
      </c>
      <c r="CN515" s="13" t="n">
        <v>685653.396187</v>
      </c>
      <c r="CO515" s="12" t="n">
        <v>63.4712393979</v>
      </c>
      <c r="CP515" s="13" t="n">
        <v>634712.393979</v>
      </c>
      <c r="CQ515" s="12" t="n">
        <v>3.86475752482</v>
      </c>
      <c r="CR515" s="13" t="n">
        <v>38647.5752482</v>
      </c>
      <c r="CS515" s="12"/>
      <c r="CT515" s="13"/>
      <c r="CU515" s="12"/>
      <c r="CV515" s="13"/>
      <c r="CW515" s="12" t="n">
        <v>33.8488184837</v>
      </c>
      <c r="CX515" s="13" t="n">
        <v>338488.184837</v>
      </c>
      <c r="CY515" s="12" t="n">
        <v>106.486042112</v>
      </c>
      <c r="CZ515" s="13" t="n">
        <v>1064860.42112</v>
      </c>
      <c r="DA515" s="12"/>
      <c r="DB515" s="13"/>
      <c r="DC515" s="12" t="n">
        <v>3.63726175928</v>
      </c>
      <c r="DD515" s="13" t="n">
        <v>36372.6175928</v>
      </c>
      <c r="DE515" s="12"/>
      <c r="DF515" s="13"/>
      <c r="DG515" s="12" t="n">
        <v>0.332259515178</v>
      </c>
      <c r="DH515" s="13" t="n">
        <v>3322.59515178</v>
      </c>
      <c r="DI515" s="12"/>
      <c r="DJ515" s="13"/>
      <c r="DK515" s="19"/>
      <c r="DL515" s="19"/>
      <c r="DM515" s="19"/>
    </row>
    <row r="516" customFormat="false" ht="12.75" hidden="false" customHeight="false" outlineLevel="0" collapsed="false">
      <c r="A516" s="7" t="n">
        <v>67544</v>
      </c>
      <c r="B516" s="7" t="s">
        <v>517</v>
      </c>
      <c r="C516" s="14" t="n">
        <v>4794.61490019968</v>
      </c>
      <c r="D516" s="9" t="n">
        <v>47946149.0019968</v>
      </c>
      <c r="E516" s="14" t="n">
        <v>27.5130689537</v>
      </c>
      <c r="F516" s="9" t="n">
        <v>275130.689537</v>
      </c>
      <c r="G516" s="14" t="n">
        <v>12.1356638047</v>
      </c>
      <c r="H516" s="9" t="n">
        <v>121356.638047</v>
      </c>
      <c r="I516" s="14" t="n">
        <v>1.05823368628</v>
      </c>
      <c r="J516" s="9" t="n">
        <v>10582.3368628</v>
      </c>
      <c r="K516" s="14" t="n">
        <v>181.736291805</v>
      </c>
      <c r="L516" s="9" t="n">
        <v>1817362.91805</v>
      </c>
      <c r="M516" s="14" t="n">
        <v>11.9359169975</v>
      </c>
      <c r="N516" s="9" t="n">
        <v>119359.169975</v>
      </c>
      <c r="O516" s="14" t="n">
        <v>6.58785211196</v>
      </c>
      <c r="P516" s="9" t="n">
        <v>65878.5211196</v>
      </c>
      <c r="Q516" s="14"/>
      <c r="R516" s="9"/>
      <c r="S516" s="14" t="n">
        <v>1.80570216804</v>
      </c>
      <c r="T516" s="9" t="n">
        <v>18057.0216804</v>
      </c>
      <c r="U516" s="14" t="n">
        <v>8.44685436842</v>
      </c>
      <c r="V516" s="9" t="n">
        <v>84468.5436842</v>
      </c>
      <c r="W516" s="14" t="n">
        <v>77.1346835725</v>
      </c>
      <c r="X516" s="9" t="n">
        <v>771346.835725</v>
      </c>
      <c r="Y516" s="14" t="n">
        <v>45.9878195334</v>
      </c>
      <c r="Z516" s="9" t="n">
        <v>459878.195334</v>
      </c>
      <c r="AA516" s="14"/>
      <c r="AB516" s="9"/>
      <c r="AC516" s="14"/>
      <c r="AD516" s="9"/>
      <c r="AE516" s="14"/>
      <c r="AF516" s="9"/>
      <c r="AG516" s="14"/>
      <c r="AH516" s="9"/>
      <c r="AI516" s="14" t="n">
        <v>5.42300965995</v>
      </c>
      <c r="AJ516" s="9" t="n">
        <v>54230.0965995</v>
      </c>
      <c r="AK516" s="14" t="n">
        <v>11.0497091328</v>
      </c>
      <c r="AL516" s="9" t="n">
        <v>110497.091328</v>
      </c>
      <c r="AM516" s="14" t="n">
        <v>15.0490027006</v>
      </c>
      <c r="AN516" s="9" t="n">
        <v>150490.027006</v>
      </c>
      <c r="AO516" s="14" t="n">
        <v>3.20133540513</v>
      </c>
      <c r="AP516" s="9" t="n">
        <v>32013.3540513</v>
      </c>
      <c r="AQ516" s="14"/>
      <c r="AR516" s="9"/>
      <c r="AS516" s="14" t="n">
        <v>5.95952624782</v>
      </c>
      <c r="AT516" s="9" t="n">
        <v>59595.2624782</v>
      </c>
      <c r="AU516" s="14"/>
      <c r="AV516" s="9"/>
      <c r="AW516" s="14" t="n">
        <v>1.54553108937</v>
      </c>
      <c r="AX516" s="9" t="n">
        <v>15455.3108937</v>
      </c>
      <c r="AY516" s="14"/>
      <c r="AZ516" s="9"/>
      <c r="BA516" s="14"/>
      <c r="BB516" s="9"/>
      <c r="BC516" s="14" t="n">
        <v>4.27559399235</v>
      </c>
      <c r="BD516" s="9" t="n">
        <v>42755.9399235</v>
      </c>
      <c r="BE516" s="14" t="n">
        <v>16.6962228623</v>
      </c>
      <c r="BF516" s="9" t="n">
        <v>166962.228623</v>
      </c>
      <c r="BG516" s="14" t="n">
        <v>17.2710938036</v>
      </c>
      <c r="BH516" s="9" t="n">
        <v>172710.938036</v>
      </c>
      <c r="BI516" s="14" t="n">
        <v>3.42864691831</v>
      </c>
      <c r="BJ516" s="9" t="n">
        <v>34286.4691831</v>
      </c>
      <c r="BK516" s="14"/>
      <c r="BL516" s="9"/>
      <c r="BM516" s="14" t="n">
        <v>40.4177711095</v>
      </c>
      <c r="BN516" s="9" t="n">
        <v>404177.711095</v>
      </c>
      <c r="BO516" s="14" t="n">
        <v>1.88419104501</v>
      </c>
      <c r="BP516" s="9" t="n">
        <v>18841.9104501</v>
      </c>
      <c r="BQ516" s="14" t="n">
        <v>2.66253222262</v>
      </c>
      <c r="BR516" s="9" t="n">
        <v>26625.3222262</v>
      </c>
      <c r="BS516" s="14" t="n">
        <v>1059.12144489</v>
      </c>
      <c r="BT516" s="9" t="n">
        <v>10591214.4489</v>
      </c>
      <c r="BU516" s="14" t="n">
        <v>141.896588758</v>
      </c>
      <c r="BV516" s="9" t="n">
        <v>1418965.88758</v>
      </c>
      <c r="BW516" s="14" t="n">
        <v>21.2723224858</v>
      </c>
      <c r="BX516" s="9" t="n">
        <v>212723.224858</v>
      </c>
      <c r="BY516" s="14" t="n">
        <v>15.3438478792</v>
      </c>
      <c r="BZ516" s="9" t="n">
        <v>153438.478792</v>
      </c>
      <c r="CA516" s="14" t="n">
        <v>30.8768739639</v>
      </c>
      <c r="CB516" s="9" t="n">
        <v>308768.739639</v>
      </c>
      <c r="CC516" s="14" t="n">
        <v>330.124918855</v>
      </c>
      <c r="CD516" s="9" t="n">
        <v>3301249.18855</v>
      </c>
      <c r="CE516" s="14" t="n">
        <v>29.0135715723</v>
      </c>
      <c r="CF516" s="9" t="n">
        <v>290135.715723</v>
      </c>
      <c r="CG516" s="14"/>
      <c r="CH516" s="9"/>
      <c r="CI516" s="14" t="n">
        <v>1670.81104693</v>
      </c>
      <c r="CJ516" s="9" t="n">
        <v>16708110.4693</v>
      </c>
      <c r="CK516" s="14" t="n">
        <v>359.796322713</v>
      </c>
      <c r="CL516" s="9" t="n">
        <v>3597963.22713</v>
      </c>
      <c r="CM516" s="14" t="n">
        <v>446.397942367</v>
      </c>
      <c r="CN516" s="9" t="n">
        <v>4463979.42367</v>
      </c>
      <c r="CO516" s="14" t="n">
        <v>4.12428210943</v>
      </c>
      <c r="CP516" s="9" t="n">
        <v>41242.8210943</v>
      </c>
      <c r="CQ516" s="14" t="n">
        <v>6.13007261608</v>
      </c>
      <c r="CR516" s="9" t="n">
        <v>61300.7261608</v>
      </c>
      <c r="CS516" s="14"/>
      <c r="CT516" s="9"/>
      <c r="CU516" s="14" t="n">
        <v>11.5625077173</v>
      </c>
      <c r="CV516" s="9" t="n">
        <v>115625.077173</v>
      </c>
      <c r="CW516" s="14" t="n">
        <v>42.7006139096</v>
      </c>
      <c r="CX516" s="9" t="n">
        <v>427006.139096</v>
      </c>
      <c r="CY516" s="14" t="n">
        <v>111.973913289</v>
      </c>
      <c r="CZ516" s="9" t="n">
        <v>1119739.13289</v>
      </c>
      <c r="DA516" s="14"/>
      <c r="DB516" s="9"/>
      <c r="DC516" s="14"/>
      <c r="DD516" s="9"/>
      <c r="DE516" s="14"/>
      <c r="DF516" s="9"/>
      <c r="DG516" s="14" t="n">
        <v>6.54657791517</v>
      </c>
      <c r="DH516" s="9" t="n">
        <v>65465.7791517</v>
      </c>
      <c r="DI516" s="14" t="n">
        <v>3.7157872221</v>
      </c>
      <c r="DJ516" s="9" t="n">
        <v>37157.872221</v>
      </c>
      <c r="DK516" s="19"/>
      <c r="DL516" s="19"/>
      <c r="DM516" s="19"/>
    </row>
    <row r="517" customFormat="false" ht="12.75" hidden="false" customHeight="false" outlineLevel="0" collapsed="false">
      <c r="A517" s="11" t="n">
        <v>67545</v>
      </c>
      <c r="B517" s="11" t="s">
        <v>518</v>
      </c>
      <c r="C517" s="12" t="n">
        <v>535.006797138464</v>
      </c>
      <c r="D517" s="13" t="n">
        <v>5350067.97138464</v>
      </c>
      <c r="E517" s="12" t="n">
        <v>4.8224737911</v>
      </c>
      <c r="F517" s="13" t="n">
        <v>48224.737911</v>
      </c>
      <c r="G517" s="12"/>
      <c r="H517" s="13"/>
      <c r="I517" s="12"/>
      <c r="J517" s="13"/>
      <c r="K517" s="12" t="n">
        <v>23.7647741498</v>
      </c>
      <c r="L517" s="13" t="n">
        <v>237647.741498</v>
      </c>
      <c r="M517" s="12"/>
      <c r="N517" s="13"/>
      <c r="O517" s="12"/>
      <c r="P517" s="13"/>
      <c r="Q517" s="12"/>
      <c r="R517" s="13"/>
      <c r="S517" s="12"/>
      <c r="T517" s="13"/>
      <c r="U517" s="12"/>
      <c r="V517" s="13"/>
      <c r="W517" s="12" t="n">
        <v>7.46551461648</v>
      </c>
      <c r="X517" s="13" t="n">
        <v>74655.1461648</v>
      </c>
      <c r="Y517" s="12"/>
      <c r="Z517" s="13"/>
      <c r="AA517" s="12"/>
      <c r="AB517" s="13"/>
      <c r="AC517" s="12"/>
      <c r="AD517" s="13"/>
      <c r="AE517" s="12"/>
      <c r="AF517" s="13"/>
      <c r="AG517" s="12"/>
      <c r="AH517" s="13"/>
      <c r="AI517" s="12" t="n">
        <v>5.06648431394</v>
      </c>
      <c r="AJ517" s="13" t="n">
        <v>50664.8431394</v>
      </c>
      <c r="AK517" s="12"/>
      <c r="AL517" s="13"/>
      <c r="AM517" s="12"/>
      <c r="AN517" s="13"/>
      <c r="AO517" s="12"/>
      <c r="AP517" s="13"/>
      <c r="AQ517" s="12"/>
      <c r="AR517" s="13"/>
      <c r="AS517" s="12"/>
      <c r="AT517" s="13"/>
      <c r="AU517" s="12"/>
      <c r="AV517" s="13"/>
      <c r="AW517" s="12"/>
      <c r="AX517" s="13"/>
      <c r="AY517" s="12"/>
      <c r="AZ517" s="13"/>
      <c r="BA517" s="12"/>
      <c r="BB517" s="13"/>
      <c r="BC517" s="12"/>
      <c r="BD517" s="13"/>
      <c r="BE517" s="12"/>
      <c r="BF517" s="13"/>
      <c r="BG517" s="12"/>
      <c r="BH517" s="13"/>
      <c r="BI517" s="12"/>
      <c r="BJ517" s="13"/>
      <c r="BK517" s="12"/>
      <c r="BL517" s="13"/>
      <c r="BM517" s="12"/>
      <c r="BN517" s="13"/>
      <c r="BO517" s="12"/>
      <c r="BP517" s="13"/>
      <c r="BQ517" s="12"/>
      <c r="BR517" s="13"/>
      <c r="BS517" s="12" t="n">
        <v>330.70650228</v>
      </c>
      <c r="BT517" s="13" t="n">
        <v>3307065.0228</v>
      </c>
      <c r="BU517" s="12"/>
      <c r="BV517" s="13"/>
      <c r="BW517" s="12"/>
      <c r="BX517" s="13"/>
      <c r="BY517" s="12"/>
      <c r="BZ517" s="13"/>
      <c r="CA517" s="12"/>
      <c r="CB517" s="13"/>
      <c r="CC517" s="12" t="n">
        <v>64.0694306576</v>
      </c>
      <c r="CD517" s="13" t="n">
        <v>640694.306576</v>
      </c>
      <c r="CE517" s="12" t="n">
        <v>4.64251511133</v>
      </c>
      <c r="CF517" s="13" t="n">
        <v>46425.1511133</v>
      </c>
      <c r="CG517" s="12"/>
      <c r="CH517" s="13"/>
      <c r="CI517" s="12" t="n">
        <v>88.9009849266</v>
      </c>
      <c r="CJ517" s="13" t="n">
        <v>889009.849266</v>
      </c>
      <c r="CK517" s="12"/>
      <c r="CL517" s="13"/>
      <c r="CM517" s="12"/>
      <c r="CN517" s="13"/>
      <c r="CO517" s="12"/>
      <c r="CP517" s="13"/>
      <c r="CQ517" s="12" t="n">
        <v>2.3345893422</v>
      </c>
      <c r="CR517" s="13" t="n">
        <v>23345.893422</v>
      </c>
      <c r="CS517" s="12"/>
      <c r="CT517" s="13"/>
      <c r="CU517" s="12"/>
      <c r="CV517" s="13"/>
      <c r="CW517" s="12"/>
      <c r="CX517" s="13"/>
      <c r="CY517" s="12" t="n">
        <v>1.73012913783</v>
      </c>
      <c r="CZ517" s="13" t="n">
        <v>17301.2913783</v>
      </c>
      <c r="DA517" s="12"/>
      <c r="DB517" s="13"/>
      <c r="DC517" s="12"/>
      <c r="DD517" s="13"/>
      <c r="DE517" s="12"/>
      <c r="DF517" s="13"/>
      <c r="DG517" s="12" t="n">
        <v>1.44921693691</v>
      </c>
      <c r="DH517" s="13" t="n">
        <v>14492.1693691</v>
      </c>
      <c r="DI517" s="12" t="n">
        <v>0.0541827163436</v>
      </c>
      <c r="DJ517" s="13" t="n">
        <v>541.827163436</v>
      </c>
      <c r="DK517" s="19"/>
      <c r="DL517" s="19"/>
      <c r="DM517" s="19"/>
    </row>
    <row r="518" customFormat="false" ht="12.75" hidden="false" customHeight="false" outlineLevel="0" collapsed="false">
      <c r="A518" s="7" t="n">
        <v>67546</v>
      </c>
      <c r="B518" s="7" t="s">
        <v>519</v>
      </c>
      <c r="C518" s="14" t="n">
        <v>708.322194760069</v>
      </c>
      <c r="D518" s="9" t="n">
        <v>7083221.94760069</v>
      </c>
      <c r="E518" s="14" t="n">
        <v>2.41249395835</v>
      </c>
      <c r="F518" s="9" t="n">
        <v>24124.9395835</v>
      </c>
      <c r="G518" s="14"/>
      <c r="H518" s="9"/>
      <c r="I518" s="14"/>
      <c r="J518" s="9"/>
      <c r="K518" s="14" t="n">
        <v>31.3015396758</v>
      </c>
      <c r="L518" s="9" t="n">
        <v>313015.396758</v>
      </c>
      <c r="M518" s="14"/>
      <c r="N518" s="9"/>
      <c r="O518" s="14"/>
      <c r="P518" s="9"/>
      <c r="Q518" s="14"/>
      <c r="R518" s="9"/>
      <c r="S518" s="14"/>
      <c r="T518" s="9"/>
      <c r="U518" s="14"/>
      <c r="V518" s="9"/>
      <c r="W518" s="14" t="n">
        <v>0.400863676408</v>
      </c>
      <c r="X518" s="9" t="n">
        <v>4008.63676408</v>
      </c>
      <c r="Y518" s="14" t="n">
        <v>11.1010846022</v>
      </c>
      <c r="Z518" s="9" t="n">
        <v>111010.846022</v>
      </c>
      <c r="AA518" s="14"/>
      <c r="AB518" s="9"/>
      <c r="AC518" s="14"/>
      <c r="AD518" s="9"/>
      <c r="AE518" s="14"/>
      <c r="AF518" s="9"/>
      <c r="AG518" s="14"/>
      <c r="AH518" s="9"/>
      <c r="AI518" s="14" t="n">
        <v>5.67020511358</v>
      </c>
      <c r="AJ518" s="9" t="n">
        <v>56702.0511358</v>
      </c>
      <c r="AK518" s="14"/>
      <c r="AL518" s="9"/>
      <c r="AM518" s="14"/>
      <c r="AN518" s="9"/>
      <c r="AO518" s="14"/>
      <c r="AP518" s="9"/>
      <c r="AQ518" s="14"/>
      <c r="AR518" s="9"/>
      <c r="AS518" s="14"/>
      <c r="AT518" s="9"/>
      <c r="AU518" s="14"/>
      <c r="AV518" s="9"/>
      <c r="AW518" s="14"/>
      <c r="AX518" s="9"/>
      <c r="AY518" s="14"/>
      <c r="AZ518" s="9"/>
      <c r="BA518" s="14"/>
      <c r="BB518" s="9"/>
      <c r="BC518" s="14"/>
      <c r="BD518" s="9"/>
      <c r="BE518" s="14"/>
      <c r="BF518" s="9"/>
      <c r="BG518" s="14"/>
      <c r="BH518" s="9"/>
      <c r="BI518" s="14"/>
      <c r="BJ518" s="9"/>
      <c r="BK518" s="14"/>
      <c r="BL518" s="9"/>
      <c r="BM518" s="14" t="n">
        <v>1.86265453781</v>
      </c>
      <c r="BN518" s="9" t="n">
        <v>18626.5453781</v>
      </c>
      <c r="BO518" s="14"/>
      <c r="BP518" s="9"/>
      <c r="BQ518" s="14"/>
      <c r="BR518" s="9"/>
      <c r="BS518" s="14" t="n">
        <v>605.248619311</v>
      </c>
      <c r="BT518" s="9" t="n">
        <v>6052486.19311</v>
      </c>
      <c r="BU518" s="14"/>
      <c r="BV518" s="9"/>
      <c r="BW518" s="14" t="n">
        <v>1.21152197351</v>
      </c>
      <c r="BX518" s="9" t="n">
        <v>12115.2197351</v>
      </c>
      <c r="BY518" s="14" t="n">
        <v>1.37291399731</v>
      </c>
      <c r="BZ518" s="9" t="n">
        <v>13729.1399731</v>
      </c>
      <c r="CA518" s="14"/>
      <c r="CB518" s="9"/>
      <c r="CC518" s="14" t="n">
        <v>25.2026330382</v>
      </c>
      <c r="CD518" s="9" t="n">
        <v>252026.330382</v>
      </c>
      <c r="CE518" s="14" t="n">
        <v>3.37411084123</v>
      </c>
      <c r="CF518" s="9" t="n">
        <v>33741.1084123</v>
      </c>
      <c r="CG518" s="14"/>
      <c r="CH518" s="9"/>
      <c r="CI518" s="14" t="n">
        <v>9.15814694332</v>
      </c>
      <c r="CJ518" s="9" t="n">
        <v>91581.4694332</v>
      </c>
      <c r="CK518" s="14"/>
      <c r="CL518" s="9"/>
      <c r="CM518" s="14"/>
      <c r="CN518" s="9"/>
      <c r="CO518" s="14"/>
      <c r="CP518" s="9"/>
      <c r="CQ518" s="14" t="n">
        <v>7.49974034594</v>
      </c>
      <c r="CR518" s="9" t="n">
        <v>74997.4034594</v>
      </c>
      <c r="CS518" s="14"/>
      <c r="CT518" s="9"/>
      <c r="CU518" s="14"/>
      <c r="CV518" s="9"/>
      <c r="CW518" s="14" t="n">
        <v>0.892666640523</v>
      </c>
      <c r="CX518" s="9" t="n">
        <v>8926.66640523</v>
      </c>
      <c r="CY518" s="14" t="n">
        <v>1.61300122997</v>
      </c>
      <c r="CZ518" s="9" t="n">
        <v>16130.0122997</v>
      </c>
      <c r="DA518" s="14"/>
      <c r="DB518" s="9"/>
      <c r="DC518" s="14"/>
      <c r="DD518" s="9"/>
      <c r="DE518" s="14"/>
      <c r="DF518" s="9"/>
      <c r="DG518" s="14"/>
      <c r="DH518" s="9"/>
      <c r="DI518" s="14"/>
      <c r="DJ518" s="9"/>
      <c r="DK518" s="19"/>
      <c r="DL518" s="19"/>
      <c r="DM518" s="19"/>
    </row>
    <row r="519" customFormat="false" ht="12.75" hidden="false" customHeight="false" outlineLevel="0" collapsed="false">
      <c r="A519" s="11" t="n">
        <v>67547</v>
      </c>
      <c r="B519" s="11" t="s">
        <v>520</v>
      </c>
      <c r="C519" s="12" t="n">
        <v>1146.10057059294</v>
      </c>
      <c r="D519" s="13" t="n">
        <v>11461005.7059294</v>
      </c>
      <c r="E519" s="12" t="n">
        <v>12.9837749831</v>
      </c>
      <c r="F519" s="13" t="n">
        <v>129837.749831</v>
      </c>
      <c r="G519" s="12" t="n">
        <v>0.749041782284</v>
      </c>
      <c r="H519" s="13" t="n">
        <v>7490.41782284</v>
      </c>
      <c r="I519" s="12" t="n">
        <v>0.824565822854</v>
      </c>
      <c r="J519" s="13" t="n">
        <v>8245.65822854</v>
      </c>
      <c r="K519" s="12" t="n">
        <v>80.8719620881</v>
      </c>
      <c r="L519" s="13" t="n">
        <v>808719.620881</v>
      </c>
      <c r="M519" s="12" t="n">
        <v>0.797986198497</v>
      </c>
      <c r="N519" s="13" t="n">
        <v>7979.86198497</v>
      </c>
      <c r="O519" s="12" t="n">
        <v>0.568184497642</v>
      </c>
      <c r="P519" s="13" t="n">
        <v>5681.84497642</v>
      </c>
      <c r="Q519" s="12"/>
      <c r="R519" s="13"/>
      <c r="S519" s="12" t="n">
        <v>0.593881047325</v>
      </c>
      <c r="T519" s="13" t="n">
        <v>5938.81047325</v>
      </c>
      <c r="U519" s="12"/>
      <c r="V519" s="13"/>
      <c r="W519" s="12" t="n">
        <v>12.9183476973</v>
      </c>
      <c r="X519" s="13" t="n">
        <v>129183.476973</v>
      </c>
      <c r="Y519" s="12" t="n">
        <v>6.74879496627</v>
      </c>
      <c r="Z519" s="13" t="n">
        <v>67487.9496627</v>
      </c>
      <c r="AA519" s="12"/>
      <c r="AB519" s="13"/>
      <c r="AC519" s="12"/>
      <c r="AD519" s="13"/>
      <c r="AE519" s="12"/>
      <c r="AF519" s="13"/>
      <c r="AG519" s="12"/>
      <c r="AH519" s="13"/>
      <c r="AI519" s="12" t="n">
        <v>6.99708186509</v>
      </c>
      <c r="AJ519" s="13" t="n">
        <v>69970.8186509</v>
      </c>
      <c r="AK519" s="12"/>
      <c r="AL519" s="13"/>
      <c r="AM519" s="12" t="n">
        <v>0.995205819161</v>
      </c>
      <c r="AN519" s="13" t="n">
        <v>9952.05819161</v>
      </c>
      <c r="AO519" s="12"/>
      <c r="AP519" s="13"/>
      <c r="AQ519" s="12"/>
      <c r="AR519" s="13"/>
      <c r="AS519" s="12"/>
      <c r="AT519" s="13"/>
      <c r="AU519" s="12"/>
      <c r="AV519" s="13"/>
      <c r="AW519" s="12"/>
      <c r="AX519" s="13"/>
      <c r="AY519" s="12"/>
      <c r="AZ519" s="13"/>
      <c r="BA519" s="12"/>
      <c r="BB519" s="13"/>
      <c r="BC519" s="12" t="n">
        <v>1.22924761821</v>
      </c>
      <c r="BD519" s="13" t="n">
        <v>12292.4761821</v>
      </c>
      <c r="BE519" s="12"/>
      <c r="BF519" s="13"/>
      <c r="BG519" s="12" t="n">
        <v>1.08643978556</v>
      </c>
      <c r="BH519" s="13" t="n">
        <v>10864.3978556</v>
      </c>
      <c r="BI519" s="12" t="n">
        <v>0.758335684007</v>
      </c>
      <c r="BJ519" s="13" t="n">
        <v>7583.35684007</v>
      </c>
      <c r="BK519" s="12"/>
      <c r="BL519" s="13"/>
      <c r="BM519" s="12" t="n">
        <v>6.67756971805</v>
      </c>
      <c r="BN519" s="13" t="n">
        <v>66775.6971805</v>
      </c>
      <c r="BO519" s="12"/>
      <c r="BP519" s="13"/>
      <c r="BQ519" s="12"/>
      <c r="BR519" s="13"/>
      <c r="BS519" s="12" t="n">
        <v>615.684647108</v>
      </c>
      <c r="BT519" s="13" t="n">
        <v>6156846.47108</v>
      </c>
      <c r="BU519" s="12" t="n">
        <v>3.57166514465</v>
      </c>
      <c r="BV519" s="13" t="n">
        <v>35716.6514465</v>
      </c>
      <c r="BW519" s="12"/>
      <c r="BX519" s="13"/>
      <c r="BY519" s="12" t="n">
        <v>8.49841570385</v>
      </c>
      <c r="BZ519" s="13" t="n">
        <v>84984.1570385</v>
      </c>
      <c r="CA519" s="12"/>
      <c r="CB519" s="13"/>
      <c r="CC519" s="12" t="n">
        <v>68.894557369</v>
      </c>
      <c r="CD519" s="13" t="n">
        <v>688945.57369</v>
      </c>
      <c r="CE519" s="12" t="n">
        <v>4.77641395775</v>
      </c>
      <c r="CF519" s="13" t="n">
        <v>47764.1395775</v>
      </c>
      <c r="CG519" s="12"/>
      <c r="CH519" s="13"/>
      <c r="CI519" s="12" t="n">
        <v>288.526425208</v>
      </c>
      <c r="CJ519" s="13" t="n">
        <v>2885264.25208</v>
      </c>
      <c r="CK519" s="12"/>
      <c r="CL519" s="13"/>
      <c r="CM519" s="12"/>
      <c r="CN519" s="13"/>
      <c r="CO519" s="12"/>
      <c r="CP519" s="13"/>
      <c r="CQ519" s="12" t="n">
        <v>1.94954527888</v>
      </c>
      <c r="CR519" s="13" t="n">
        <v>19495.4527888</v>
      </c>
      <c r="CS519" s="12"/>
      <c r="CT519" s="13"/>
      <c r="CU519" s="12"/>
      <c r="CV519" s="13"/>
      <c r="CW519" s="12"/>
      <c r="CX519" s="13"/>
      <c r="CY519" s="12" t="n">
        <v>9.91297076869</v>
      </c>
      <c r="CZ519" s="13" t="n">
        <v>99129.7076869</v>
      </c>
      <c r="DA519" s="12"/>
      <c r="DB519" s="13"/>
      <c r="DC519" s="12"/>
      <c r="DD519" s="13"/>
      <c r="DE519" s="12" t="n">
        <v>1.18095105987</v>
      </c>
      <c r="DF519" s="13" t="n">
        <v>11809.5105987</v>
      </c>
      <c r="DG519" s="12" t="n">
        <v>7.74079489086</v>
      </c>
      <c r="DH519" s="13" t="n">
        <v>77407.9489086</v>
      </c>
      <c r="DI519" s="12" t="n">
        <v>0.563767876026</v>
      </c>
      <c r="DJ519" s="13" t="n">
        <v>5637.67876026</v>
      </c>
      <c r="DK519" s="19"/>
      <c r="DL519" s="19"/>
      <c r="DM519" s="19"/>
    </row>
    <row r="520" customFormat="false" ht="12.75" hidden="false" customHeight="false" outlineLevel="0" collapsed="false">
      <c r="A520" s="7" t="n">
        <v>67548</v>
      </c>
      <c r="B520" s="7" t="s">
        <v>521</v>
      </c>
      <c r="C520" s="14" t="n">
        <v>336.624220268218</v>
      </c>
      <c r="D520" s="9" t="n">
        <v>3366242.20268218</v>
      </c>
      <c r="E520" s="14" t="n">
        <v>3.36783370435</v>
      </c>
      <c r="F520" s="9" t="n">
        <v>33678.3370435</v>
      </c>
      <c r="G520" s="14" t="n">
        <v>0.522259699044</v>
      </c>
      <c r="H520" s="9" t="n">
        <v>5222.59699044</v>
      </c>
      <c r="I520" s="14"/>
      <c r="J520" s="9"/>
      <c r="K520" s="14" t="n">
        <v>24.5703602882</v>
      </c>
      <c r="L520" s="9" t="n">
        <v>245703.602882</v>
      </c>
      <c r="M520" s="14" t="n">
        <v>1.40977922332</v>
      </c>
      <c r="N520" s="9" t="n">
        <v>14097.7922332</v>
      </c>
      <c r="O520" s="14"/>
      <c r="P520" s="9"/>
      <c r="Q520" s="14"/>
      <c r="R520" s="9"/>
      <c r="S520" s="14"/>
      <c r="T520" s="9"/>
      <c r="U520" s="14"/>
      <c r="V520" s="9"/>
      <c r="W520" s="14" t="n">
        <v>2.40343684185</v>
      </c>
      <c r="X520" s="9" t="n">
        <v>24034.3684185</v>
      </c>
      <c r="Y520" s="14" t="n">
        <v>2.30491696775</v>
      </c>
      <c r="Z520" s="9" t="n">
        <v>23049.1696775</v>
      </c>
      <c r="AA520" s="14"/>
      <c r="AB520" s="9"/>
      <c r="AC520" s="14"/>
      <c r="AD520" s="9"/>
      <c r="AE520" s="14"/>
      <c r="AF520" s="9"/>
      <c r="AG520" s="14"/>
      <c r="AH520" s="9"/>
      <c r="AI520" s="14" t="n">
        <v>0.960853354061</v>
      </c>
      <c r="AJ520" s="9" t="n">
        <v>9608.53354061</v>
      </c>
      <c r="AK520" s="14" t="n">
        <v>9.19822814549</v>
      </c>
      <c r="AL520" s="9" t="n">
        <v>91982.2814549</v>
      </c>
      <c r="AM520" s="14"/>
      <c r="AN520" s="9"/>
      <c r="AO520" s="14"/>
      <c r="AP520" s="9"/>
      <c r="AQ520" s="14"/>
      <c r="AR520" s="9"/>
      <c r="AS520" s="14"/>
      <c r="AT520" s="9"/>
      <c r="AU520" s="14"/>
      <c r="AV520" s="9"/>
      <c r="AW520" s="14"/>
      <c r="AX520" s="9"/>
      <c r="AY520" s="14"/>
      <c r="AZ520" s="9"/>
      <c r="BA520" s="14"/>
      <c r="BB520" s="9"/>
      <c r="BC520" s="14"/>
      <c r="BD520" s="9"/>
      <c r="BE520" s="14"/>
      <c r="BF520" s="9"/>
      <c r="BG520" s="14" t="n">
        <v>1.12534638811</v>
      </c>
      <c r="BH520" s="9" t="n">
        <v>11253.4638811</v>
      </c>
      <c r="BI520" s="14"/>
      <c r="BJ520" s="9"/>
      <c r="BK520" s="14"/>
      <c r="BL520" s="9"/>
      <c r="BM520" s="14"/>
      <c r="BN520" s="9"/>
      <c r="BO520" s="14"/>
      <c r="BP520" s="9"/>
      <c r="BQ520" s="14" t="n">
        <v>2.43164235174</v>
      </c>
      <c r="BR520" s="9" t="n">
        <v>24316.4235174</v>
      </c>
      <c r="BS520" s="14" t="n">
        <v>272.790082431</v>
      </c>
      <c r="BT520" s="9" t="n">
        <v>2727900.82431</v>
      </c>
      <c r="BU520" s="14"/>
      <c r="BV520" s="9"/>
      <c r="BW520" s="14"/>
      <c r="BX520" s="9"/>
      <c r="BY520" s="14"/>
      <c r="BZ520" s="9"/>
      <c r="CA520" s="14"/>
      <c r="CB520" s="9"/>
      <c r="CC520" s="14" t="n">
        <v>14.4191830415</v>
      </c>
      <c r="CD520" s="9" t="n">
        <v>144191.830415</v>
      </c>
      <c r="CE520" s="14" t="n">
        <v>1.00905366801</v>
      </c>
      <c r="CF520" s="9" t="n">
        <v>10090.5366801</v>
      </c>
      <c r="CG520" s="14"/>
      <c r="CH520" s="9"/>
      <c r="CI520" s="14"/>
      <c r="CJ520" s="9"/>
      <c r="CK520" s="14"/>
      <c r="CL520" s="9"/>
      <c r="CM520" s="14"/>
      <c r="CN520" s="9"/>
      <c r="CO520" s="14"/>
      <c r="CP520" s="9"/>
      <c r="CQ520" s="14" t="n">
        <v>0.111243558258</v>
      </c>
      <c r="CR520" s="9" t="n">
        <v>1112.43558258</v>
      </c>
      <c r="CS520" s="14"/>
      <c r="CT520" s="9"/>
      <c r="CU520" s="14"/>
      <c r="CV520" s="9"/>
      <c r="CW520" s="14"/>
      <c r="CX520" s="9"/>
      <c r="CY520" s="14"/>
      <c r="CZ520" s="9"/>
      <c r="DA520" s="14"/>
      <c r="DB520" s="9"/>
      <c r="DC520" s="14"/>
      <c r="DD520" s="9"/>
      <c r="DE520" s="14"/>
      <c r="DF520" s="9"/>
      <c r="DG520" s="14"/>
      <c r="DH520" s="9"/>
      <c r="DI520" s="14"/>
      <c r="DJ520" s="9"/>
      <c r="DK520" s="19"/>
      <c r="DL520" s="19"/>
      <c r="DM520" s="19"/>
    </row>
    <row r="521" customFormat="false" ht="12.75" hidden="false" customHeight="false" outlineLevel="0" collapsed="false">
      <c r="A521" s="11" t="n">
        <v>67550</v>
      </c>
      <c r="B521" s="11" t="s">
        <v>522</v>
      </c>
      <c r="C521" s="12" t="n">
        <v>650.280431636915</v>
      </c>
      <c r="D521" s="13" t="n">
        <v>6502804.31636915</v>
      </c>
      <c r="E521" s="12" t="n">
        <v>6.84208842839</v>
      </c>
      <c r="F521" s="13" t="n">
        <v>68420.8842839</v>
      </c>
      <c r="G521" s="12"/>
      <c r="H521" s="13"/>
      <c r="I521" s="12" t="n">
        <v>0.909986965516</v>
      </c>
      <c r="J521" s="13" t="n">
        <v>9099.86965516</v>
      </c>
      <c r="K521" s="12" t="n">
        <v>64.9881289132</v>
      </c>
      <c r="L521" s="13" t="n">
        <v>649881.289132</v>
      </c>
      <c r="M521" s="12" t="n">
        <v>1.8428189702</v>
      </c>
      <c r="N521" s="13" t="n">
        <v>18428.189702</v>
      </c>
      <c r="O521" s="12"/>
      <c r="P521" s="13"/>
      <c r="Q521" s="12"/>
      <c r="R521" s="13"/>
      <c r="S521" s="12" t="n">
        <v>0.637043189522</v>
      </c>
      <c r="T521" s="13" t="n">
        <v>6370.43189522</v>
      </c>
      <c r="U521" s="12" t="n">
        <v>2.40085285682</v>
      </c>
      <c r="V521" s="13" t="n">
        <v>24008.5285682</v>
      </c>
      <c r="W521" s="12" t="n">
        <v>7.26470549215</v>
      </c>
      <c r="X521" s="13" t="n">
        <v>72647.0549215</v>
      </c>
      <c r="Y521" s="12" t="n">
        <v>10.8441880859</v>
      </c>
      <c r="Z521" s="13" t="n">
        <v>108441.880859</v>
      </c>
      <c r="AA521" s="12"/>
      <c r="AB521" s="13"/>
      <c r="AC521" s="12"/>
      <c r="AD521" s="13"/>
      <c r="AE521" s="12"/>
      <c r="AF521" s="13"/>
      <c r="AG521" s="12"/>
      <c r="AH521" s="13"/>
      <c r="AI521" s="12" t="n">
        <v>1.36583413514</v>
      </c>
      <c r="AJ521" s="13" t="n">
        <v>13658.3413514</v>
      </c>
      <c r="AK521" s="12" t="n">
        <v>4.90488910978</v>
      </c>
      <c r="AL521" s="13" t="n">
        <v>49048.8910978</v>
      </c>
      <c r="AM521" s="12" t="n">
        <v>1.16812097245</v>
      </c>
      <c r="AN521" s="13" t="n">
        <v>11681.2097245</v>
      </c>
      <c r="AO521" s="12"/>
      <c r="AP521" s="13"/>
      <c r="AQ521" s="12"/>
      <c r="AR521" s="13"/>
      <c r="AS521" s="12"/>
      <c r="AT521" s="13"/>
      <c r="AU521" s="12"/>
      <c r="AV521" s="13"/>
      <c r="AW521" s="12"/>
      <c r="AX521" s="13"/>
      <c r="AY521" s="12"/>
      <c r="AZ521" s="13"/>
      <c r="BA521" s="12"/>
      <c r="BB521" s="13"/>
      <c r="BC521" s="12"/>
      <c r="BD521" s="13"/>
      <c r="BE521" s="12"/>
      <c r="BF521" s="13"/>
      <c r="BG521" s="12" t="n">
        <v>0.752248045906</v>
      </c>
      <c r="BH521" s="13" t="n">
        <v>7522.48045906</v>
      </c>
      <c r="BI521" s="12" t="n">
        <v>1.25504503762</v>
      </c>
      <c r="BJ521" s="13" t="n">
        <v>12550.4503762</v>
      </c>
      <c r="BK521" s="12"/>
      <c r="BL521" s="13"/>
      <c r="BM521" s="12" t="n">
        <v>4.89121282541</v>
      </c>
      <c r="BN521" s="13" t="n">
        <v>48912.1282541</v>
      </c>
      <c r="BO521" s="12"/>
      <c r="BP521" s="13"/>
      <c r="BQ521" s="12" t="n">
        <v>1.92514459713</v>
      </c>
      <c r="BR521" s="13" t="n">
        <v>19251.4459713</v>
      </c>
      <c r="BS521" s="12" t="n">
        <v>138.914104705</v>
      </c>
      <c r="BT521" s="13" t="n">
        <v>1389141.04705</v>
      </c>
      <c r="BU521" s="12"/>
      <c r="BV521" s="13"/>
      <c r="BW521" s="12"/>
      <c r="BX521" s="13"/>
      <c r="BY521" s="12" t="n">
        <v>70.0231430725</v>
      </c>
      <c r="BZ521" s="13" t="n">
        <v>700231.430725</v>
      </c>
      <c r="CA521" s="12" t="n">
        <v>0.83313397995</v>
      </c>
      <c r="CB521" s="13" t="n">
        <v>8331.3397995</v>
      </c>
      <c r="CC521" s="12" t="n">
        <v>121.292295711</v>
      </c>
      <c r="CD521" s="13" t="n">
        <v>1212922.95711</v>
      </c>
      <c r="CE521" s="12" t="n">
        <v>7.19695601567</v>
      </c>
      <c r="CF521" s="13" t="n">
        <v>71969.5601567</v>
      </c>
      <c r="CG521" s="12" t="n">
        <v>2.83733723494</v>
      </c>
      <c r="CH521" s="13" t="n">
        <v>28373.3723494</v>
      </c>
      <c r="CI521" s="12" t="n">
        <v>173.360326392</v>
      </c>
      <c r="CJ521" s="13" t="n">
        <v>1733603.26392</v>
      </c>
      <c r="CK521" s="12" t="n">
        <v>0.141735757602</v>
      </c>
      <c r="CL521" s="13" t="n">
        <v>1417.35757602</v>
      </c>
      <c r="CM521" s="12" t="n">
        <v>1.84764259184</v>
      </c>
      <c r="CN521" s="13" t="n">
        <v>18476.4259184</v>
      </c>
      <c r="CO521" s="12" t="n">
        <v>1.06405739338</v>
      </c>
      <c r="CP521" s="13" t="n">
        <v>10640.5739338</v>
      </c>
      <c r="CQ521" s="12" t="n">
        <v>8.51488793206</v>
      </c>
      <c r="CR521" s="13" t="n">
        <v>85148.8793206</v>
      </c>
      <c r="CS521" s="12"/>
      <c r="CT521" s="13"/>
      <c r="CU521" s="12" t="n">
        <v>1.19421443562</v>
      </c>
      <c r="CV521" s="13" t="n">
        <v>11942.1443562</v>
      </c>
      <c r="CW521" s="12" t="n">
        <v>2.58287064814</v>
      </c>
      <c r="CX521" s="13" t="n">
        <v>25828.7064814</v>
      </c>
      <c r="CY521" s="12" t="n">
        <v>7.28177602478</v>
      </c>
      <c r="CZ521" s="13" t="n">
        <v>72817.7602478</v>
      </c>
      <c r="DA521" s="12"/>
      <c r="DB521" s="13"/>
      <c r="DC521" s="12"/>
      <c r="DD521" s="13"/>
      <c r="DE521" s="12"/>
      <c r="DF521" s="13"/>
      <c r="DG521" s="12" t="n">
        <v>0.885461965507</v>
      </c>
      <c r="DH521" s="13" t="n">
        <v>8854.61965507</v>
      </c>
      <c r="DI521" s="12" t="n">
        <v>0.318180628121</v>
      </c>
      <c r="DJ521" s="13" t="n">
        <v>3181.80628121</v>
      </c>
      <c r="DK521" s="19"/>
      <c r="DL521" s="19"/>
      <c r="DM521" s="19"/>
    </row>
    <row r="522" customFormat="false" ht="12.75" hidden="false" customHeight="false" outlineLevel="0" collapsed="false">
      <c r="A522" s="7" t="n">
        <v>67551</v>
      </c>
      <c r="B522" s="7" t="s">
        <v>523</v>
      </c>
      <c r="C522" s="14" t="n">
        <v>567.270254182318</v>
      </c>
      <c r="D522" s="9" t="n">
        <v>5672702.54182318</v>
      </c>
      <c r="E522" s="14" t="n">
        <v>10.6799806186</v>
      </c>
      <c r="F522" s="9" t="n">
        <v>106799.806186</v>
      </c>
      <c r="G522" s="14" t="n">
        <v>8.58117352956</v>
      </c>
      <c r="H522" s="9" t="n">
        <v>85811.7352956</v>
      </c>
      <c r="I522" s="14" t="n">
        <v>2.60164822766</v>
      </c>
      <c r="J522" s="9" t="n">
        <v>26016.4822766</v>
      </c>
      <c r="K522" s="14" t="n">
        <v>51.7312357522</v>
      </c>
      <c r="L522" s="9" t="n">
        <v>517312.357522</v>
      </c>
      <c r="M522" s="14" t="n">
        <v>1.23530265724</v>
      </c>
      <c r="N522" s="9" t="n">
        <v>12353.0265724</v>
      </c>
      <c r="O522" s="14"/>
      <c r="P522" s="9"/>
      <c r="Q522" s="14"/>
      <c r="R522" s="9"/>
      <c r="S522" s="14" t="n">
        <v>1.02263619533</v>
      </c>
      <c r="T522" s="9" t="n">
        <v>10226.3619533</v>
      </c>
      <c r="U522" s="14" t="n">
        <v>0.506404870387</v>
      </c>
      <c r="V522" s="9" t="n">
        <v>5064.04870387</v>
      </c>
      <c r="W522" s="14" t="n">
        <v>12.4103408568</v>
      </c>
      <c r="X522" s="9" t="n">
        <v>124103.408568</v>
      </c>
      <c r="Y522" s="14" t="n">
        <v>14.2266969072</v>
      </c>
      <c r="Z522" s="9" t="n">
        <v>142266.969072</v>
      </c>
      <c r="AA522" s="14"/>
      <c r="AB522" s="9"/>
      <c r="AC522" s="14"/>
      <c r="AD522" s="9"/>
      <c r="AE522" s="14"/>
      <c r="AF522" s="9"/>
      <c r="AG522" s="14"/>
      <c r="AH522" s="9"/>
      <c r="AI522" s="14" t="n">
        <v>0.831329843503</v>
      </c>
      <c r="AJ522" s="9" t="n">
        <v>8313.29843503</v>
      </c>
      <c r="AK522" s="14" t="n">
        <v>4.78040878953</v>
      </c>
      <c r="AL522" s="9" t="n">
        <v>47804.0878953</v>
      </c>
      <c r="AM522" s="14" t="n">
        <v>3.92168327952</v>
      </c>
      <c r="AN522" s="9" t="n">
        <v>39216.8327952</v>
      </c>
      <c r="AO522" s="14" t="n">
        <v>4.7198560892</v>
      </c>
      <c r="AP522" s="9" t="n">
        <v>47198.560892</v>
      </c>
      <c r="AQ522" s="14"/>
      <c r="AR522" s="9"/>
      <c r="AS522" s="14"/>
      <c r="AT522" s="9"/>
      <c r="AU522" s="14"/>
      <c r="AV522" s="9"/>
      <c r="AW522" s="14"/>
      <c r="AX522" s="9"/>
      <c r="AY522" s="14"/>
      <c r="AZ522" s="9"/>
      <c r="BA522" s="14"/>
      <c r="BB522" s="9"/>
      <c r="BC522" s="14" t="n">
        <v>0.183008996117</v>
      </c>
      <c r="BD522" s="9" t="n">
        <v>1830.08996117</v>
      </c>
      <c r="BE522" s="14"/>
      <c r="BF522" s="9"/>
      <c r="BG522" s="14" t="n">
        <v>7.31261591509</v>
      </c>
      <c r="BH522" s="9" t="n">
        <v>73126.1591509</v>
      </c>
      <c r="BI522" s="14"/>
      <c r="BJ522" s="9"/>
      <c r="BK522" s="14"/>
      <c r="BL522" s="9"/>
      <c r="BM522" s="14" t="n">
        <v>5.513359331</v>
      </c>
      <c r="BN522" s="9" t="n">
        <v>55133.59331</v>
      </c>
      <c r="BO522" s="14"/>
      <c r="BP522" s="9"/>
      <c r="BQ522" s="14" t="n">
        <v>0.5078700574</v>
      </c>
      <c r="BR522" s="9" t="n">
        <v>5078.700574</v>
      </c>
      <c r="BS522" s="14" t="n">
        <v>309.808482976</v>
      </c>
      <c r="BT522" s="9" t="n">
        <v>3098084.82976</v>
      </c>
      <c r="BU522" s="14"/>
      <c r="BV522" s="9"/>
      <c r="BW522" s="14"/>
      <c r="BX522" s="9"/>
      <c r="BY522" s="14"/>
      <c r="BZ522" s="9"/>
      <c r="CA522" s="14"/>
      <c r="CB522" s="9"/>
      <c r="CC522" s="14" t="n">
        <v>75.7916136956</v>
      </c>
      <c r="CD522" s="9" t="n">
        <v>757916.136956</v>
      </c>
      <c r="CE522" s="14" t="n">
        <v>2.99187638556</v>
      </c>
      <c r="CF522" s="9" t="n">
        <v>29918.7638556</v>
      </c>
      <c r="CG522" s="14"/>
      <c r="CH522" s="9"/>
      <c r="CI522" s="14" t="n">
        <v>29.9506010835</v>
      </c>
      <c r="CJ522" s="9" t="n">
        <v>299506.010835</v>
      </c>
      <c r="CK522" s="14"/>
      <c r="CL522" s="9"/>
      <c r="CM522" s="14"/>
      <c r="CN522" s="9"/>
      <c r="CO522" s="14"/>
      <c r="CP522" s="9"/>
      <c r="CQ522" s="14" t="n">
        <v>4.09724986458</v>
      </c>
      <c r="CR522" s="9" t="n">
        <v>40972.4986458</v>
      </c>
      <c r="CS522" s="14"/>
      <c r="CT522" s="9"/>
      <c r="CU522" s="14"/>
      <c r="CV522" s="9"/>
      <c r="CW522" s="14" t="n">
        <v>2.35238576154</v>
      </c>
      <c r="CX522" s="9" t="n">
        <v>23523.8576154</v>
      </c>
      <c r="CY522" s="14" t="n">
        <v>4.30142058382</v>
      </c>
      <c r="CZ522" s="9" t="n">
        <v>43014.2058382</v>
      </c>
      <c r="DA522" s="14"/>
      <c r="DB522" s="9"/>
      <c r="DC522" s="14" t="n">
        <v>5.24837740624</v>
      </c>
      <c r="DD522" s="9" t="n">
        <v>52483.7740624</v>
      </c>
      <c r="DE522" s="14" t="n">
        <v>0.891401930016</v>
      </c>
      <c r="DF522" s="9" t="n">
        <v>8914.01930016</v>
      </c>
      <c r="DG522" s="14" t="n">
        <v>1.07129263713</v>
      </c>
      <c r="DH522" s="9" t="n">
        <v>10712.9263713</v>
      </c>
      <c r="DI522" s="14"/>
      <c r="DJ522" s="9"/>
      <c r="DK522" s="19"/>
      <c r="DL522" s="19"/>
      <c r="DM522" s="19"/>
    </row>
    <row r="523" customFormat="false" ht="12.75" hidden="false" customHeight="false" outlineLevel="0" collapsed="false">
      <c r="A523" s="11" t="n">
        <v>67552</v>
      </c>
      <c r="B523" s="11" t="s">
        <v>524</v>
      </c>
      <c r="C523" s="12" t="n">
        <v>1067.77686166075</v>
      </c>
      <c r="D523" s="13" t="n">
        <v>10677768.6166075</v>
      </c>
      <c r="E523" s="12" t="n">
        <v>0.555216221145</v>
      </c>
      <c r="F523" s="13" t="n">
        <v>5552.16221145</v>
      </c>
      <c r="G523" s="12"/>
      <c r="H523" s="13"/>
      <c r="I523" s="12"/>
      <c r="J523" s="13"/>
      <c r="K523" s="12" t="n">
        <v>27.1807150812</v>
      </c>
      <c r="L523" s="13" t="n">
        <v>271807.150812</v>
      </c>
      <c r="M523" s="12"/>
      <c r="N523" s="13"/>
      <c r="O523" s="12"/>
      <c r="P523" s="13"/>
      <c r="Q523" s="12"/>
      <c r="R523" s="13"/>
      <c r="S523" s="12" t="n">
        <v>0.64749989006</v>
      </c>
      <c r="T523" s="13" t="n">
        <v>6474.9989006</v>
      </c>
      <c r="U523" s="12"/>
      <c r="V523" s="13"/>
      <c r="W523" s="12" t="n">
        <v>2.69371534991</v>
      </c>
      <c r="X523" s="13" t="n">
        <v>26937.1534991</v>
      </c>
      <c r="Y523" s="12" t="n">
        <v>9.38036799766</v>
      </c>
      <c r="Z523" s="13" t="n">
        <v>93803.6799766</v>
      </c>
      <c r="AA523" s="12"/>
      <c r="AB523" s="13"/>
      <c r="AC523" s="12"/>
      <c r="AD523" s="13"/>
      <c r="AE523" s="12"/>
      <c r="AF523" s="13"/>
      <c r="AG523" s="12"/>
      <c r="AH523" s="13"/>
      <c r="AI523" s="12" t="n">
        <v>2.11046395261</v>
      </c>
      <c r="AJ523" s="13" t="n">
        <v>21104.6395261</v>
      </c>
      <c r="AK523" s="12"/>
      <c r="AL523" s="13"/>
      <c r="AM523" s="12"/>
      <c r="AN523" s="13"/>
      <c r="AO523" s="12"/>
      <c r="AP523" s="13"/>
      <c r="AQ523" s="12"/>
      <c r="AR523" s="13"/>
      <c r="AS523" s="12"/>
      <c r="AT523" s="13"/>
      <c r="AU523" s="12"/>
      <c r="AV523" s="13"/>
      <c r="AW523" s="12"/>
      <c r="AX523" s="13"/>
      <c r="AY523" s="12"/>
      <c r="AZ523" s="13"/>
      <c r="BA523" s="12"/>
      <c r="BB523" s="13"/>
      <c r="BC523" s="12"/>
      <c r="BD523" s="13"/>
      <c r="BE523" s="12" t="n">
        <v>6.31342878241</v>
      </c>
      <c r="BF523" s="13" t="n">
        <v>63134.2878241</v>
      </c>
      <c r="BG523" s="12"/>
      <c r="BH523" s="13"/>
      <c r="BI523" s="12"/>
      <c r="BJ523" s="13"/>
      <c r="BK523" s="12"/>
      <c r="BL523" s="13"/>
      <c r="BM523" s="12"/>
      <c r="BN523" s="13"/>
      <c r="BO523" s="12"/>
      <c r="BP523" s="13"/>
      <c r="BQ523" s="12"/>
      <c r="BR523" s="13"/>
      <c r="BS523" s="12" t="n">
        <v>277.866940744</v>
      </c>
      <c r="BT523" s="13" t="n">
        <v>2778669.40744</v>
      </c>
      <c r="BU523" s="12"/>
      <c r="BV523" s="13"/>
      <c r="BW523" s="12"/>
      <c r="BX523" s="13"/>
      <c r="BY523" s="12" t="n">
        <v>23.1820091085</v>
      </c>
      <c r="BZ523" s="13" t="n">
        <v>231820.091085</v>
      </c>
      <c r="CA523" s="12" t="n">
        <v>12.7494766475</v>
      </c>
      <c r="CB523" s="13" t="n">
        <v>127494.766475</v>
      </c>
      <c r="CC523" s="12" t="n">
        <v>448.198732065</v>
      </c>
      <c r="CD523" s="13" t="n">
        <v>4481987.32065</v>
      </c>
      <c r="CE523" s="12" t="n">
        <v>9.99283459535</v>
      </c>
      <c r="CF523" s="13" t="n">
        <v>99928.3459535</v>
      </c>
      <c r="CG523" s="12"/>
      <c r="CH523" s="13"/>
      <c r="CI523" s="12" t="n">
        <v>140.478291634</v>
      </c>
      <c r="CJ523" s="13" t="n">
        <v>1404782.91634</v>
      </c>
      <c r="CK523" s="12" t="n">
        <v>19.1200839547</v>
      </c>
      <c r="CL523" s="13" t="n">
        <v>191200.839547</v>
      </c>
      <c r="CM523" s="12" t="n">
        <v>60.8350460981</v>
      </c>
      <c r="CN523" s="13" t="n">
        <v>608350.460981</v>
      </c>
      <c r="CO523" s="12"/>
      <c r="CP523" s="13"/>
      <c r="CQ523" s="12" t="n">
        <v>4.71918142858</v>
      </c>
      <c r="CR523" s="13" t="n">
        <v>47191.8142858</v>
      </c>
      <c r="CS523" s="12"/>
      <c r="CT523" s="13"/>
      <c r="CU523" s="12" t="n">
        <v>2.59875305417</v>
      </c>
      <c r="CV523" s="13" t="n">
        <v>25987.5305417</v>
      </c>
      <c r="CW523" s="12" t="n">
        <v>2.52514217463</v>
      </c>
      <c r="CX523" s="13" t="n">
        <v>25251.4217463</v>
      </c>
      <c r="CY523" s="12" t="n">
        <v>8.57811867168</v>
      </c>
      <c r="CZ523" s="13" t="n">
        <v>85781.1867168</v>
      </c>
      <c r="DA523" s="12"/>
      <c r="DB523" s="13"/>
      <c r="DC523" s="12" t="n">
        <v>7.65935751965</v>
      </c>
      <c r="DD523" s="13" t="n">
        <v>76593.5751965</v>
      </c>
      <c r="DE523" s="12"/>
      <c r="DF523" s="13"/>
      <c r="DG523" s="12" t="n">
        <v>0.391487345153</v>
      </c>
      <c r="DH523" s="13" t="n">
        <v>3914.87345153</v>
      </c>
      <c r="DI523" s="12"/>
      <c r="DJ523" s="13"/>
      <c r="DK523" s="19"/>
      <c r="DL523" s="19"/>
      <c r="DM523" s="19"/>
    </row>
    <row r="524" customFormat="false" ht="12.75" hidden="false" customHeight="false" outlineLevel="0" collapsed="false">
      <c r="A524" s="7" t="n">
        <v>67553</v>
      </c>
      <c r="B524" s="7" t="s">
        <v>525</v>
      </c>
      <c r="C524" s="14" t="n">
        <v>364.151913090716</v>
      </c>
      <c r="D524" s="9" t="n">
        <v>3641519.13090716</v>
      </c>
      <c r="E524" s="14" t="n">
        <v>3.78877853455</v>
      </c>
      <c r="F524" s="9" t="n">
        <v>37887.7853455</v>
      </c>
      <c r="G524" s="14"/>
      <c r="H524" s="9"/>
      <c r="I524" s="14"/>
      <c r="J524" s="9"/>
      <c r="K524" s="14" t="n">
        <v>12.6629970683</v>
      </c>
      <c r="L524" s="9" t="n">
        <v>126629.970683</v>
      </c>
      <c r="M524" s="14"/>
      <c r="N524" s="9"/>
      <c r="O524" s="14"/>
      <c r="P524" s="9"/>
      <c r="Q524" s="14"/>
      <c r="R524" s="9"/>
      <c r="S524" s="14"/>
      <c r="T524" s="9"/>
      <c r="U524" s="14"/>
      <c r="V524" s="9"/>
      <c r="W524" s="14" t="n">
        <v>4.85508958562</v>
      </c>
      <c r="X524" s="9" t="n">
        <v>48550.8958562</v>
      </c>
      <c r="Y524" s="14" t="n">
        <v>3.66105730421</v>
      </c>
      <c r="Z524" s="9" t="n">
        <v>36610.5730421</v>
      </c>
      <c r="AA524" s="14"/>
      <c r="AB524" s="9"/>
      <c r="AC524" s="14"/>
      <c r="AD524" s="9"/>
      <c r="AE524" s="14"/>
      <c r="AF524" s="9"/>
      <c r="AG524" s="14"/>
      <c r="AH524" s="9"/>
      <c r="AI524" s="14" t="n">
        <v>3.10722547822</v>
      </c>
      <c r="AJ524" s="9" t="n">
        <v>31072.2547822</v>
      </c>
      <c r="AK524" s="14"/>
      <c r="AL524" s="9"/>
      <c r="AM524" s="14"/>
      <c r="AN524" s="9"/>
      <c r="AO524" s="14"/>
      <c r="AP524" s="9"/>
      <c r="AQ524" s="14"/>
      <c r="AR524" s="9"/>
      <c r="AS524" s="14"/>
      <c r="AT524" s="9"/>
      <c r="AU524" s="14"/>
      <c r="AV524" s="9"/>
      <c r="AW524" s="14"/>
      <c r="AX524" s="9"/>
      <c r="AY524" s="14"/>
      <c r="AZ524" s="9"/>
      <c r="BA524" s="14"/>
      <c r="BB524" s="9"/>
      <c r="BC524" s="14"/>
      <c r="BD524" s="9"/>
      <c r="BE524" s="14"/>
      <c r="BF524" s="9"/>
      <c r="BG524" s="14"/>
      <c r="BH524" s="9"/>
      <c r="BI524" s="14"/>
      <c r="BJ524" s="9"/>
      <c r="BK524" s="14"/>
      <c r="BL524" s="9"/>
      <c r="BM524" s="14" t="n">
        <v>0.690152943143</v>
      </c>
      <c r="BN524" s="9" t="n">
        <v>6901.52943143</v>
      </c>
      <c r="BO524" s="14"/>
      <c r="BP524" s="9"/>
      <c r="BQ524" s="14" t="n">
        <v>0.719412957723</v>
      </c>
      <c r="BR524" s="9" t="n">
        <v>7194.12957723</v>
      </c>
      <c r="BS524" s="14" t="n">
        <v>277.779624929</v>
      </c>
      <c r="BT524" s="9" t="n">
        <v>2777796.24929</v>
      </c>
      <c r="BU524" s="14"/>
      <c r="BV524" s="9"/>
      <c r="BW524" s="14"/>
      <c r="BX524" s="9"/>
      <c r="BY524" s="14"/>
      <c r="BZ524" s="9"/>
      <c r="CA524" s="14"/>
      <c r="CB524" s="9"/>
      <c r="CC524" s="14" t="n">
        <v>23.1491229792</v>
      </c>
      <c r="CD524" s="9" t="n">
        <v>231491.229792</v>
      </c>
      <c r="CE524" s="14" t="n">
        <v>1.06024459255</v>
      </c>
      <c r="CF524" s="9" t="n">
        <v>10602.4459255</v>
      </c>
      <c r="CG524" s="14"/>
      <c r="CH524" s="9"/>
      <c r="CI524" s="14" t="n">
        <v>32.6782073138</v>
      </c>
      <c r="CJ524" s="9" t="n">
        <v>326782.073138</v>
      </c>
      <c r="CK524" s="14"/>
      <c r="CL524" s="9"/>
      <c r="CM524" s="14"/>
      <c r="CN524" s="9"/>
      <c r="CO524" s="14"/>
      <c r="CP524" s="9"/>
      <c r="CQ524" s="14"/>
      <c r="CR524" s="9"/>
      <c r="CS524" s="14"/>
      <c r="CT524" s="9"/>
      <c r="CU524" s="14"/>
      <c r="CV524" s="9"/>
      <c r="CW524" s="14"/>
      <c r="CX524" s="9"/>
      <c r="CY524" s="14"/>
      <c r="CZ524" s="9"/>
      <c r="DA524" s="14"/>
      <c r="DB524" s="9"/>
      <c r="DC524" s="14"/>
      <c r="DD524" s="9"/>
      <c r="DE524" s="14"/>
      <c r="DF524" s="9"/>
      <c r="DG524" s="14"/>
      <c r="DH524" s="9"/>
      <c r="DI524" s="14"/>
      <c r="DJ524" s="9"/>
      <c r="DK524" s="19"/>
      <c r="DL524" s="19"/>
      <c r="DM524" s="19"/>
    </row>
    <row r="525" customFormat="false" ht="12.75" hidden="false" customHeight="false" outlineLevel="0" collapsed="false">
      <c r="A525" s="11" t="n">
        <v>67554</v>
      </c>
      <c r="B525" s="11" t="s">
        <v>526</v>
      </c>
      <c r="C525" s="12" t="n">
        <v>312.408208508222</v>
      </c>
      <c r="D525" s="13" t="n">
        <v>3124082.08508222</v>
      </c>
      <c r="E525" s="12" t="n">
        <v>7.63974114036</v>
      </c>
      <c r="F525" s="13" t="n">
        <v>76397.4114036</v>
      </c>
      <c r="G525" s="12"/>
      <c r="H525" s="13"/>
      <c r="I525" s="12"/>
      <c r="J525" s="13"/>
      <c r="K525" s="12" t="n">
        <v>29.9837680986</v>
      </c>
      <c r="L525" s="13" t="n">
        <v>299837.680986</v>
      </c>
      <c r="M525" s="12"/>
      <c r="N525" s="13"/>
      <c r="O525" s="12" t="n">
        <v>0.711333831152</v>
      </c>
      <c r="P525" s="13" t="n">
        <v>7113.33831152</v>
      </c>
      <c r="Q525" s="12" t="n">
        <v>2.03127282371</v>
      </c>
      <c r="R525" s="13" t="n">
        <v>20312.7282371</v>
      </c>
      <c r="S525" s="12" t="n">
        <v>0.533392299932</v>
      </c>
      <c r="T525" s="13" t="n">
        <v>5333.92299932</v>
      </c>
      <c r="U525" s="12"/>
      <c r="V525" s="13"/>
      <c r="W525" s="12" t="n">
        <v>3.21096356121</v>
      </c>
      <c r="X525" s="13" t="n">
        <v>32109.6356121</v>
      </c>
      <c r="Y525" s="12" t="n">
        <v>3.57291099752</v>
      </c>
      <c r="Z525" s="13" t="n">
        <v>35729.1099752</v>
      </c>
      <c r="AA525" s="12"/>
      <c r="AB525" s="13"/>
      <c r="AC525" s="12"/>
      <c r="AD525" s="13"/>
      <c r="AE525" s="12"/>
      <c r="AF525" s="13"/>
      <c r="AG525" s="12"/>
      <c r="AH525" s="13"/>
      <c r="AI525" s="12" t="n">
        <v>1.18612042835</v>
      </c>
      <c r="AJ525" s="13" t="n">
        <v>11861.2042835</v>
      </c>
      <c r="AK525" s="12"/>
      <c r="AL525" s="13"/>
      <c r="AM525" s="12"/>
      <c r="AN525" s="13"/>
      <c r="AO525" s="12"/>
      <c r="AP525" s="13"/>
      <c r="AQ525" s="12"/>
      <c r="AR525" s="13"/>
      <c r="AS525" s="12"/>
      <c r="AT525" s="13"/>
      <c r="AU525" s="12"/>
      <c r="AV525" s="13"/>
      <c r="AW525" s="12"/>
      <c r="AX525" s="13"/>
      <c r="AY525" s="12"/>
      <c r="AZ525" s="13"/>
      <c r="BA525" s="12"/>
      <c r="BB525" s="13"/>
      <c r="BC525" s="12"/>
      <c r="BD525" s="13"/>
      <c r="BE525" s="12"/>
      <c r="BF525" s="13"/>
      <c r="BG525" s="12"/>
      <c r="BH525" s="13"/>
      <c r="BI525" s="12"/>
      <c r="BJ525" s="13"/>
      <c r="BK525" s="12"/>
      <c r="BL525" s="13"/>
      <c r="BM525" s="12" t="n">
        <v>2.91049332042</v>
      </c>
      <c r="BN525" s="13" t="n">
        <v>29104.9332042</v>
      </c>
      <c r="BO525" s="12"/>
      <c r="BP525" s="13"/>
      <c r="BQ525" s="12" t="n">
        <v>0.857697628638</v>
      </c>
      <c r="BR525" s="13" t="n">
        <v>8576.97628638</v>
      </c>
      <c r="BS525" s="12" t="n">
        <v>30.3208961431</v>
      </c>
      <c r="BT525" s="13" t="n">
        <v>303208.961431</v>
      </c>
      <c r="BU525" s="12" t="n">
        <v>176.165278455</v>
      </c>
      <c r="BV525" s="13" t="n">
        <v>1761652.78455</v>
      </c>
      <c r="BW525" s="12"/>
      <c r="BX525" s="13"/>
      <c r="BY525" s="12" t="n">
        <v>5.64242555074</v>
      </c>
      <c r="BZ525" s="13" t="n">
        <v>56424.2555074</v>
      </c>
      <c r="CA525" s="12" t="n">
        <v>1.65840714342</v>
      </c>
      <c r="CB525" s="13" t="n">
        <v>16584.0714342</v>
      </c>
      <c r="CC525" s="12" t="n">
        <v>13.4499981461</v>
      </c>
      <c r="CD525" s="13" t="n">
        <v>134499.981461</v>
      </c>
      <c r="CE525" s="12" t="n">
        <v>2.0525008125</v>
      </c>
      <c r="CF525" s="13" t="n">
        <v>20525.008125</v>
      </c>
      <c r="CG525" s="12"/>
      <c r="CH525" s="13"/>
      <c r="CI525" s="12" t="n">
        <v>14.5095355324</v>
      </c>
      <c r="CJ525" s="13" t="n">
        <v>145095.355324</v>
      </c>
      <c r="CK525" s="12"/>
      <c r="CL525" s="13"/>
      <c r="CM525" s="12"/>
      <c r="CN525" s="13"/>
      <c r="CO525" s="12"/>
      <c r="CP525" s="13"/>
      <c r="CQ525" s="12" t="n">
        <v>6.45800726947</v>
      </c>
      <c r="CR525" s="13" t="n">
        <v>64580.0726947</v>
      </c>
      <c r="CS525" s="12"/>
      <c r="CT525" s="13"/>
      <c r="CU525" s="12"/>
      <c r="CV525" s="13"/>
      <c r="CW525" s="12"/>
      <c r="CX525" s="13"/>
      <c r="CY525" s="12" t="n">
        <v>6.25425291889</v>
      </c>
      <c r="CZ525" s="13" t="n">
        <v>62542.5291889</v>
      </c>
      <c r="DA525" s="12"/>
      <c r="DB525" s="13"/>
      <c r="DC525" s="12" t="n">
        <v>1.21018740943</v>
      </c>
      <c r="DD525" s="13" t="n">
        <v>12101.8740943</v>
      </c>
      <c r="DE525" s="12" t="n">
        <v>2.04902419516</v>
      </c>
      <c r="DF525" s="13" t="n">
        <v>20490.2419516</v>
      </c>
      <c r="DG525" s="12"/>
      <c r="DH525" s="13"/>
      <c r="DI525" s="12"/>
      <c r="DJ525" s="13"/>
      <c r="DK525" s="19"/>
      <c r="DL525" s="19"/>
      <c r="DM525" s="19"/>
    </row>
    <row r="526" customFormat="false" ht="12.75" hidden="false" customHeight="false" outlineLevel="0" collapsed="false">
      <c r="A526" s="7" t="n">
        <v>67555</v>
      </c>
      <c r="B526" s="7" t="s">
        <v>527</v>
      </c>
      <c r="C526" s="14" t="n">
        <v>219.188144335116</v>
      </c>
      <c r="D526" s="9" t="n">
        <v>2191881.44335116</v>
      </c>
      <c r="E526" s="14"/>
      <c r="F526" s="9"/>
      <c r="G526" s="14"/>
      <c r="H526" s="9"/>
      <c r="I526" s="14"/>
      <c r="J526" s="9"/>
      <c r="K526" s="14" t="n">
        <v>13.5278490455</v>
      </c>
      <c r="L526" s="9" t="n">
        <v>135278.490455</v>
      </c>
      <c r="M526" s="14"/>
      <c r="N526" s="9"/>
      <c r="O526" s="14"/>
      <c r="P526" s="9"/>
      <c r="Q526" s="14"/>
      <c r="R526" s="9"/>
      <c r="S526" s="14"/>
      <c r="T526" s="9"/>
      <c r="U526" s="14"/>
      <c r="V526" s="9"/>
      <c r="W526" s="14" t="n">
        <v>2.29438591401</v>
      </c>
      <c r="X526" s="9" t="n">
        <v>22943.8591401</v>
      </c>
      <c r="Y526" s="14" t="n">
        <v>2.50195106993</v>
      </c>
      <c r="Z526" s="9" t="n">
        <v>25019.5106993</v>
      </c>
      <c r="AA526" s="14"/>
      <c r="AB526" s="9"/>
      <c r="AC526" s="14"/>
      <c r="AD526" s="9"/>
      <c r="AE526" s="14"/>
      <c r="AF526" s="9"/>
      <c r="AG526" s="14"/>
      <c r="AH526" s="9"/>
      <c r="AI526" s="14"/>
      <c r="AJ526" s="9"/>
      <c r="AK526" s="14"/>
      <c r="AL526" s="9"/>
      <c r="AM526" s="14"/>
      <c r="AN526" s="9"/>
      <c r="AO526" s="14"/>
      <c r="AP526" s="9"/>
      <c r="AQ526" s="14"/>
      <c r="AR526" s="9"/>
      <c r="AS526" s="14"/>
      <c r="AT526" s="9"/>
      <c r="AU526" s="14"/>
      <c r="AV526" s="9"/>
      <c r="AW526" s="14"/>
      <c r="AX526" s="9"/>
      <c r="AY526" s="14"/>
      <c r="AZ526" s="9"/>
      <c r="BA526" s="14"/>
      <c r="BB526" s="9"/>
      <c r="BC526" s="14"/>
      <c r="BD526" s="9"/>
      <c r="BE526" s="14"/>
      <c r="BF526" s="9"/>
      <c r="BG526" s="14"/>
      <c r="BH526" s="9"/>
      <c r="BI526" s="14"/>
      <c r="BJ526" s="9"/>
      <c r="BK526" s="14"/>
      <c r="BL526" s="9"/>
      <c r="BM526" s="14"/>
      <c r="BN526" s="9"/>
      <c r="BO526" s="14"/>
      <c r="BP526" s="9"/>
      <c r="BQ526" s="14"/>
      <c r="BR526" s="9"/>
      <c r="BS526" s="14" t="n">
        <v>156.330644193</v>
      </c>
      <c r="BT526" s="9" t="n">
        <v>1563306.44193</v>
      </c>
      <c r="BU526" s="14"/>
      <c r="BV526" s="9"/>
      <c r="BW526" s="14" t="n">
        <v>0.328914630602</v>
      </c>
      <c r="BX526" s="9" t="n">
        <v>3289.14630602</v>
      </c>
      <c r="BY526" s="14" t="n">
        <v>2.95359951717</v>
      </c>
      <c r="BZ526" s="9" t="n">
        <v>29535.9951717</v>
      </c>
      <c r="CA526" s="14" t="n">
        <v>3.80147651606</v>
      </c>
      <c r="CB526" s="9" t="n">
        <v>38014.7651606</v>
      </c>
      <c r="CC526" s="14" t="n">
        <v>37.3832054619</v>
      </c>
      <c r="CD526" s="9" t="n">
        <v>373832.054619</v>
      </c>
      <c r="CE526" s="14" t="n">
        <v>0.0661180161774</v>
      </c>
      <c r="CF526" s="9" t="n">
        <v>661.180161774</v>
      </c>
      <c r="CG526" s="14"/>
      <c r="CH526" s="9"/>
      <c r="CI526" s="14"/>
      <c r="CJ526" s="9"/>
      <c r="CK526" s="14"/>
      <c r="CL526" s="9"/>
      <c r="CM526" s="14"/>
      <c r="CN526" s="9"/>
      <c r="CO526" s="14"/>
      <c r="CP526" s="9"/>
      <c r="CQ526" s="14"/>
      <c r="CR526" s="9"/>
      <c r="CS526" s="14"/>
      <c r="CT526" s="9"/>
      <c r="CU526" s="14"/>
      <c r="CV526" s="9"/>
      <c r="CW526" s="14"/>
      <c r="CX526" s="9"/>
      <c r="CY526" s="14"/>
      <c r="CZ526" s="9"/>
      <c r="DA526" s="14"/>
      <c r="DB526" s="9"/>
      <c r="DC526" s="14"/>
      <c r="DD526" s="9"/>
      <c r="DE526" s="14"/>
      <c r="DF526" s="9"/>
      <c r="DG526" s="14"/>
      <c r="DH526" s="9"/>
      <c r="DI526" s="14"/>
      <c r="DJ526" s="9"/>
      <c r="DK526" s="19"/>
      <c r="DL526" s="19"/>
      <c r="DM526" s="19"/>
    </row>
    <row r="527" customFormat="false" ht="12.75" hidden="false" customHeight="false" outlineLevel="0" collapsed="false">
      <c r="A527" s="11" t="n">
        <v>67556</v>
      </c>
      <c r="B527" s="11" t="s">
        <v>528</v>
      </c>
      <c r="C527" s="12" t="n">
        <v>245.825389850863</v>
      </c>
      <c r="D527" s="13" t="n">
        <v>2458253.89850863</v>
      </c>
      <c r="E527" s="12" t="n">
        <v>2.63070175058</v>
      </c>
      <c r="F527" s="13" t="n">
        <v>26307.0175058</v>
      </c>
      <c r="G527" s="12"/>
      <c r="H527" s="13"/>
      <c r="I527" s="12"/>
      <c r="J527" s="13"/>
      <c r="K527" s="12" t="n">
        <v>13.0993408165</v>
      </c>
      <c r="L527" s="13" t="n">
        <v>130993.408165</v>
      </c>
      <c r="M527" s="12"/>
      <c r="N527" s="13"/>
      <c r="O527" s="12"/>
      <c r="P527" s="13"/>
      <c r="Q527" s="12"/>
      <c r="R527" s="13"/>
      <c r="S527" s="12"/>
      <c r="T527" s="13"/>
      <c r="U527" s="12"/>
      <c r="V527" s="13"/>
      <c r="W527" s="12"/>
      <c r="X527" s="13"/>
      <c r="Y527" s="12" t="n">
        <v>0.490104505706</v>
      </c>
      <c r="Z527" s="13" t="n">
        <v>4901.04505706</v>
      </c>
      <c r="AA527" s="12"/>
      <c r="AB527" s="13"/>
      <c r="AC527" s="12"/>
      <c r="AD527" s="13"/>
      <c r="AE527" s="12"/>
      <c r="AF527" s="13"/>
      <c r="AG527" s="12"/>
      <c r="AH527" s="13"/>
      <c r="AI527" s="12"/>
      <c r="AJ527" s="13"/>
      <c r="AK527" s="12"/>
      <c r="AL527" s="13"/>
      <c r="AM527" s="12"/>
      <c r="AN527" s="13"/>
      <c r="AO527" s="12"/>
      <c r="AP527" s="13"/>
      <c r="AQ527" s="12"/>
      <c r="AR527" s="13"/>
      <c r="AS527" s="12"/>
      <c r="AT527" s="13"/>
      <c r="AU527" s="12"/>
      <c r="AV527" s="13"/>
      <c r="AW527" s="12"/>
      <c r="AX527" s="13"/>
      <c r="AY527" s="12"/>
      <c r="AZ527" s="13"/>
      <c r="BA527" s="12"/>
      <c r="BB527" s="13"/>
      <c r="BC527" s="12"/>
      <c r="BD527" s="13"/>
      <c r="BE527" s="12"/>
      <c r="BF527" s="13"/>
      <c r="BG527" s="12"/>
      <c r="BH527" s="13"/>
      <c r="BI527" s="12"/>
      <c r="BJ527" s="13"/>
      <c r="BK527" s="12"/>
      <c r="BL527" s="13"/>
      <c r="BM527" s="12"/>
      <c r="BN527" s="13"/>
      <c r="BO527" s="12"/>
      <c r="BP527" s="13"/>
      <c r="BQ527" s="12"/>
      <c r="BR527" s="13"/>
      <c r="BS527" s="12" t="n">
        <v>206.943259245</v>
      </c>
      <c r="BT527" s="13" t="n">
        <v>2069432.59245</v>
      </c>
      <c r="BU527" s="12"/>
      <c r="BV527" s="13"/>
      <c r="BW527" s="12" t="n">
        <v>0.0351032006189</v>
      </c>
      <c r="BX527" s="13" t="n">
        <v>351.032006189</v>
      </c>
      <c r="BY527" s="12" t="n">
        <v>2.20598047966</v>
      </c>
      <c r="BZ527" s="13" t="n">
        <v>22059.8047966</v>
      </c>
      <c r="CA527" s="12"/>
      <c r="CB527" s="13"/>
      <c r="CC527" s="12" t="n">
        <v>20.4209000455</v>
      </c>
      <c r="CD527" s="13" t="n">
        <v>204209.000455</v>
      </c>
      <c r="CE527" s="12"/>
      <c r="CF527" s="13"/>
      <c r="CG527" s="12"/>
      <c r="CH527" s="13"/>
      <c r="CI527" s="12"/>
      <c r="CJ527" s="13"/>
      <c r="CK527" s="12"/>
      <c r="CL527" s="13"/>
      <c r="CM527" s="12"/>
      <c r="CN527" s="13"/>
      <c r="CO527" s="12"/>
      <c r="CP527" s="13"/>
      <c r="CQ527" s="12"/>
      <c r="CR527" s="13"/>
      <c r="CS527" s="12"/>
      <c r="CT527" s="13"/>
      <c r="CU527" s="12"/>
      <c r="CV527" s="13"/>
      <c r="CW527" s="12"/>
      <c r="CX527" s="13"/>
      <c r="CY527" s="12"/>
      <c r="CZ527" s="13"/>
      <c r="DA527" s="12"/>
      <c r="DB527" s="13"/>
      <c r="DC527" s="12"/>
      <c r="DD527" s="13"/>
      <c r="DE527" s="12"/>
      <c r="DF527" s="13"/>
      <c r="DG527" s="12"/>
      <c r="DH527" s="13"/>
      <c r="DI527" s="12"/>
      <c r="DJ527" s="13"/>
      <c r="DK527" s="19"/>
      <c r="DL527" s="19"/>
      <c r="DM527" s="19"/>
    </row>
    <row r="528" customFormat="false" ht="12.75" hidden="false" customHeight="false" outlineLevel="0" collapsed="false">
      <c r="A528" s="7" t="n">
        <v>67557</v>
      </c>
      <c r="B528" s="7" t="s">
        <v>529</v>
      </c>
      <c r="C528" s="14" t="n">
        <v>878.059896449797</v>
      </c>
      <c r="D528" s="9" t="n">
        <v>8780598.96449797</v>
      </c>
      <c r="E528" s="14" t="n">
        <v>9.24398512831</v>
      </c>
      <c r="F528" s="9" t="n">
        <v>92439.8512831</v>
      </c>
      <c r="G528" s="14"/>
      <c r="H528" s="9"/>
      <c r="I528" s="14"/>
      <c r="J528" s="9"/>
      <c r="K528" s="14" t="n">
        <v>26.319229946</v>
      </c>
      <c r="L528" s="9" t="n">
        <v>263192.29946</v>
      </c>
      <c r="M528" s="14"/>
      <c r="N528" s="9"/>
      <c r="O528" s="14"/>
      <c r="P528" s="9"/>
      <c r="Q528" s="14"/>
      <c r="R528" s="9"/>
      <c r="S528" s="14"/>
      <c r="T528" s="9"/>
      <c r="U528" s="14" t="n">
        <v>1.9297884647</v>
      </c>
      <c r="V528" s="9" t="n">
        <v>19297.884647</v>
      </c>
      <c r="W528" s="14"/>
      <c r="X528" s="9"/>
      <c r="Y528" s="14" t="n">
        <v>0.888590770374</v>
      </c>
      <c r="Z528" s="9" t="n">
        <v>8885.90770374</v>
      </c>
      <c r="AA528" s="14"/>
      <c r="AB528" s="9"/>
      <c r="AC528" s="14"/>
      <c r="AD528" s="9"/>
      <c r="AE528" s="14"/>
      <c r="AF528" s="9"/>
      <c r="AG528" s="14"/>
      <c r="AH528" s="9"/>
      <c r="AI528" s="14" t="n">
        <v>3.19401742063</v>
      </c>
      <c r="AJ528" s="9" t="n">
        <v>31940.1742063</v>
      </c>
      <c r="AK528" s="14"/>
      <c r="AL528" s="9"/>
      <c r="AM528" s="14"/>
      <c r="AN528" s="9"/>
      <c r="AO528" s="14"/>
      <c r="AP528" s="9"/>
      <c r="AQ528" s="14"/>
      <c r="AR528" s="9"/>
      <c r="AS528" s="14"/>
      <c r="AT528" s="9"/>
      <c r="AU528" s="14"/>
      <c r="AV528" s="9"/>
      <c r="AW528" s="14"/>
      <c r="AX528" s="9"/>
      <c r="AY528" s="14"/>
      <c r="AZ528" s="9"/>
      <c r="BA528" s="14"/>
      <c r="BB528" s="9"/>
      <c r="BC528" s="14" t="n">
        <v>3.23822508576</v>
      </c>
      <c r="BD528" s="9" t="n">
        <v>32382.2508576</v>
      </c>
      <c r="BE528" s="14"/>
      <c r="BF528" s="9"/>
      <c r="BG528" s="14"/>
      <c r="BH528" s="9"/>
      <c r="BI528" s="14"/>
      <c r="BJ528" s="9"/>
      <c r="BK528" s="14"/>
      <c r="BL528" s="9"/>
      <c r="BM528" s="14" t="n">
        <v>1.56492786138</v>
      </c>
      <c r="BN528" s="9" t="n">
        <v>15649.2786138</v>
      </c>
      <c r="BO528" s="14"/>
      <c r="BP528" s="9"/>
      <c r="BQ528" s="14"/>
      <c r="BR528" s="9"/>
      <c r="BS528" s="14" t="n">
        <v>539.090590005</v>
      </c>
      <c r="BT528" s="9" t="n">
        <v>5390905.90005</v>
      </c>
      <c r="BU528" s="14" t="n">
        <v>54.6068926851</v>
      </c>
      <c r="BV528" s="9" t="n">
        <v>546068.926851</v>
      </c>
      <c r="BW528" s="14"/>
      <c r="BX528" s="9"/>
      <c r="BY528" s="14" t="n">
        <v>15.3258369485</v>
      </c>
      <c r="BZ528" s="9" t="n">
        <v>153258.369485</v>
      </c>
      <c r="CA528" s="14" t="n">
        <v>5.93257006476</v>
      </c>
      <c r="CB528" s="9" t="n">
        <v>59325.7006476</v>
      </c>
      <c r="CC528" s="14" t="n">
        <v>53.997786246</v>
      </c>
      <c r="CD528" s="9" t="n">
        <v>539977.86246</v>
      </c>
      <c r="CE528" s="14" t="n">
        <v>3.31449653631</v>
      </c>
      <c r="CF528" s="9" t="n">
        <v>33144.9653631</v>
      </c>
      <c r="CG528" s="14"/>
      <c r="CH528" s="9"/>
      <c r="CI528" s="14" t="n">
        <v>145.579217958</v>
      </c>
      <c r="CJ528" s="9" t="n">
        <v>1455792.17958</v>
      </c>
      <c r="CK528" s="14"/>
      <c r="CL528" s="9"/>
      <c r="CM528" s="14"/>
      <c r="CN528" s="9"/>
      <c r="CO528" s="14"/>
      <c r="CP528" s="9"/>
      <c r="CQ528" s="14" t="n">
        <v>10.946313439</v>
      </c>
      <c r="CR528" s="9" t="n">
        <v>109463.13439</v>
      </c>
      <c r="CS528" s="14"/>
      <c r="CT528" s="9"/>
      <c r="CU528" s="14"/>
      <c r="CV528" s="9"/>
      <c r="CW528" s="14"/>
      <c r="CX528" s="9"/>
      <c r="CY528" s="14" t="n">
        <v>2.88742860685</v>
      </c>
      <c r="CZ528" s="9" t="n">
        <v>28874.2860685</v>
      </c>
      <c r="DA528" s="14"/>
      <c r="DB528" s="9"/>
      <c r="DC528" s="14"/>
      <c r="DD528" s="9"/>
      <c r="DE528" s="14"/>
      <c r="DF528" s="9"/>
      <c r="DG528" s="14"/>
      <c r="DH528" s="9"/>
      <c r="DI528" s="14"/>
      <c r="DJ528" s="9"/>
      <c r="DK528" s="19"/>
      <c r="DL528" s="19"/>
      <c r="DM528" s="19"/>
    </row>
    <row r="529" customFormat="false" ht="12.75" hidden="false" customHeight="false" outlineLevel="0" collapsed="false">
      <c r="A529" s="11" t="n">
        <v>67558</v>
      </c>
      <c r="B529" s="11" t="s">
        <v>530</v>
      </c>
      <c r="C529" s="12" t="n">
        <v>718.123795590455</v>
      </c>
      <c r="D529" s="13" t="n">
        <v>7181237.95590455</v>
      </c>
      <c r="E529" s="12" t="n">
        <v>4.14563375976</v>
      </c>
      <c r="F529" s="13" t="n">
        <v>41456.3375976</v>
      </c>
      <c r="G529" s="12"/>
      <c r="H529" s="13"/>
      <c r="I529" s="12"/>
      <c r="J529" s="13"/>
      <c r="K529" s="12" t="n">
        <v>27.7895573688</v>
      </c>
      <c r="L529" s="13" t="n">
        <v>277895.573688</v>
      </c>
      <c r="M529" s="12"/>
      <c r="N529" s="13"/>
      <c r="O529" s="12"/>
      <c r="P529" s="13"/>
      <c r="Q529" s="12"/>
      <c r="R529" s="13"/>
      <c r="S529" s="12" t="n">
        <v>0.514142494363</v>
      </c>
      <c r="T529" s="13" t="n">
        <v>5141.42494363</v>
      </c>
      <c r="U529" s="12" t="n">
        <v>0.0124339215875</v>
      </c>
      <c r="V529" s="13" t="n">
        <v>124.339215875</v>
      </c>
      <c r="W529" s="12" t="n">
        <v>3.96598767675</v>
      </c>
      <c r="X529" s="13" t="n">
        <v>39659.8767675</v>
      </c>
      <c r="Y529" s="12" t="n">
        <v>5.58206836937</v>
      </c>
      <c r="Z529" s="13" t="n">
        <v>55820.6836937</v>
      </c>
      <c r="AA529" s="12"/>
      <c r="AB529" s="13"/>
      <c r="AC529" s="12"/>
      <c r="AD529" s="13"/>
      <c r="AE529" s="12"/>
      <c r="AF529" s="13"/>
      <c r="AG529" s="12"/>
      <c r="AH529" s="13"/>
      <c r="AI529" s="12"/>
      <c r="AJ529" s="13"/>
      <c r="AK529" s="12"/>
      <c r="AL529" s="13"/>
      <c r="AM529" s="12"/>
      <c r="AN529" s="13"/>
      <c r="AO529" s="12"/>
      <c r="AP529" s="13"/>
      <c r="AQ529" s="12"/>
      <c r="AR529" s="13"/>
      <c r="AS529" s="12"/>
      <c r="AT529" s="13"/>
      <c r="AU529" s="12"/>
      <c r="AV529" s="13"/>
      <c r="AW529" s="12"/>
      <c r="AX529" s="13"/>
      <c r="AY529" s="12"/>
      <c r="AZ529" s="13"/>
      <c r="BA529" s="12"/>
      <c r="BB529" s="13"/>
      <c r="BC529" s="12"/>
      <c r="BD529" s="13"/>
      <c r="BE529" s="12"/>
      <c r="BF529" s="13"/>
      <c r="BG529" s="12"/>
      <c r="BH529" s="13"/>
      <c r="BI529" s="12"/>
      <c r="BJ529" s="13"/>
      <c r="BK529" s="12"/>
      <c r="BL529" s="13"/>
      <c r="BM529" s="12"/>
      <c r="BN529" s="13"/>
      <c r="BO529" s="12"/>
      <c r="BP529" s="13"/>
      <c r="BQ529" s="12"/>
      <c r="BR529" s="13"/>
      <c r="BS529" s="12" t="n">
        <v>125.257905001</v>
      </c>
      <c r="BT529" s="13" t="n">
        <v>1252579.05001</v>
      </c>
      <c r="BU529" s="12"/>
      <c r="BV529" s="13"/>
      <c r="BW529" s="12"/>
      <c r="BX529" s="13"/>
      <c r="BY529" s="12" t="n">
        <v>8.65567425021</v>
      </c>
      <c r="BZ529" s="13" t="n">
        <v>86556.7425021</v>
      </c>
      <c r="CA529" s="12"/>
      <c r="CB529" s="13"/>
      <c r="CC529" s="12" t="n">
        <v>145.328379</v>
      </c>
      <c r="CD529" s="13" t="n">
        <v>1453283.79</v>
      </c>
      <c r="CE529" s="12" t="n">
        <v>1.95346117261</v>
      </c>
      <c r="CF529" s="13" t="n">
        <v>19534.6117261</v>
      </c>
      <c r="CG529" s="12"/>
      <c r="CH529" s="13"/>
      <c r="CI529" s="12" t="n">
        <v>270.714617384</v>
      </c>
      <c r="CJ529" s="13" t="n">
        <v>2707146.17384</v>
      </c>
      <c r="CK529" s="12" t="n">
        <v>51.3671150542</v>
      </c>
      <c r="CL529" s="13" t="n">
        <v>513671.150542</v>
      </c>
      <c r="CM529" s="12" t="n">
        <v>51.5828861791</v>
      </c>
      <c r="CN529" s="13" t="n">
        <v>515828.861791</v>
      </c>
      <c r="CO529" s="12" t="n">
        <v>4.38793076247</v>
      </c>
      <c r="CP529" s="13" t="n">
        <v>43879.3076247</v>
      </c>
      <c r="CQ529" s="12" t="n">
        <v>8.90960004833</v>
      </c>
      <c r="CR529" s="13" t="n">
        <v>89096.0004833</v>
      </c>
      <c r="CS529" s="12"/>
      <c r="CT529" s="13"/>
      <c r="CU529" s="12"/>
      <c r="CV529" s="13"/>
      <c r="CW529" s="12"/>
      <c r="CX529" s="13"/>
      <c r="CY529" s="12" t="n">
        <v>7.87617958833</v>
      </c>
      <c r="CZ529" s="13" t="n">
        <v>78761.7958833</v>
      </c>
      <c r="DA529" s="12"/>
      <c r="DB529" s="13"/>
      <c r="DC529" s="12"/>
      <c r="DD529" s="13"/>
      <c r="DE529" s="12"/>
      <c r="DF529" s="13"/>
      <c r="DG529" s="12" t="n">
        <v>0.0802242273178</v>
      </c>
      <c r="DH529" s="13" t="n">
        <v>802.242273178</v>
      </c>
      <c r="DI529" s="12"/>
      <c r="DJ529" s="13"/>
      <c r="DK529" s="19"/>
      <c r="DL529" s="19"/>
      <c r="DM529" s="19"/>
    </row>
    <row r="530" customFormat="false" ht="12.75" hidden="false" customHeight="false" outlineLevel="0" collapsed="false">
      <c r="A530" s="7" t="n">
        <v>67559</v>
      </c>
      <c r="B530" s="7" t="s">
        <v>531</v>
      </c>
      <c r="C530" s="14" t="n">
        <v>786.799621303768</v>
      </c>
      <c r="D530" s="9" t="n">
        <v>7867996.21303768</v>
      </c>
      <c r="E530" s="14"/>
      <c r="F530" s="9"/>
      <c r="G530" s="14"/>
      <c r="H530" s="9"/>
      <c r="I530" s="14"/>
      <c r="J530" s="9"/>
      <c r="K530" s="14" t="n">
        <v>19.9744730875</v>
      </c>
      <c r="L530" s="9" t="n">
        <v>199744.730875</v>
      </c>
      <c r="M530" s="14"/>
      <c r="N530" s="9"/>
      <c r="O530" s="14"/>
      <c r="P530" s="9"/>
      <c r="Q530" s="14"/>
      <c r="R530" s="9"/>
      <c r="S530" s="14"/>
      <c r="T530" s="9"/>
      <c r="U530" s="14"/>
      <c r="V530" s="9"/>
      <c r="W530" s="14"/>
      <c r="X530" s="9"/>
      <c r="Y530" s="14" t="n">
        <v>6.70667138749</v>
      </c>
      <c r="Z530" s="9" t="n">
        <v>67066.7138749</v>
      </c>
      <c r="AA530" s="14"/>
      <c r="AB530" s="9"/>
      <c r="AC530" s="14"/>
      <c r="AD530" s="9"/>
      <c r="AE530" s="14"/>
      <c r="AF530" s="9"/>
      <c r="AG530" s="14"/>
      <c r="AH530" s="9"/>
      <c r="AI530" s="14" t="n">
        <v>0.707366518306</v>
      </c>
      <c r="AJ530" s="9" t="n">
        <v>7073.66518306</v>
      </c>
      <c r="AK530" s="14"/>
      <c r="AL530" s="9"/>
      <c r="AM530" s="14"/>
      <c r="AN530" s="9"/>
      <c r="AO530" s="14"/>
      <c r="AP530" s="9"/>
      <c r="AQ530" s="14"/>
      <c r="AR530" s="9"/>
      <c r="AS530" s="14"/>
      <c r="AT530" s="9"/>
      <c r="AU530" s="14"/>
      <c r="AV530" s="9"/>
      <c r="AW530" s="14"/>
      <c r="AX530" s="9"/>
      <c r="AY530" s="14"/>
      <c r="AZ530" s="9"/>
      <c r="BA530" s="14"/>
      <c r="BB530" s="9"/>
      <c r="BC530" s="14"/>
      <c r="BD530" s="9"/>
      <c r="BE530" s="14"/>
      <c r="BF530" s="9"/>
      <c r="BG530" s="14"/>
      <c r="BH530" s="9"/>
      <c r="BI530" s="14"/>
      <c r="BJ530" s="9"/>
      <c r="BK530" s="14"/>
      <c r="BL530" s="9"/>
      <c r="BM530" s="14"/>
      <c r="BN530" s="9"/>
      <c r="BO530" s="14"/>
      <c r="BP530" s="9"/>
      <c r="BQ530" s="14"/>
      <c r="BR530" s="9"/>
      <c r="BS530" s="14" t="n">
        <v>38.6183509584</v>
      </c>
      <c r="BT530" s="9" t="n">
        <v>386183.509584</v>
      </c>
      <c r="BU530" s="14"/>
      <c r="BV530" s="9"/>
      <c r="BW530" s="14"/>
      <c r="BX530" s="9"/>
      <c r="BY530" s="14"/>
      <c r="BZ530" s="9"/>
      <c r="CA530" s="14"/>
      <c r="CB530" s="9"/>
      <c r="CC530" s="14" t="n">
        <v>121.209430141</v>
      </c>
      <c r="CD530" s="9" t="n">
        <v>1212094.30141</v>
      </c>
      <c r="CE530" s="14" t="n">
        <v>4.58685013861</v>
      </c>
      <c r="CF530" s="9" t="n">
        <v>45868.5013861</v>
      </c>
      <c r="CG530" s="14"/>
      <c r="CH530" s="9"/>
      <c r="CI530" s="14" t="n">
        <v>305.88687996</v>
      </c>
      <c r="CJ530" s="9" t="n">
        <v>3058868.7996</v>
      </c>
      <c r="CK530" s="14" t="n">
        <v>156.433614039</v>
      </c>
      <c r="CL530" s="9" t="n">
        <v>1564336.14039</v>
      </c>
      <c r="CM530" s="14" t="n">
        <v>85.4733394008</v>
      </c>
      <c r="CN530" s="9" t="n">
        <v>854733.394008</v>
      </c>
      <c r="CO530" s="14" t="n">
        <v>0.561438316672</v>
      </c>
      <c r="CP530" s="9" t="n">
        <v>5614.38316672</v>
      </c>
      <c r="CQ530" s="14"/>
      <c r="CR530" s="9"/>
      <c r="CS530" s="14"/>
      <c r="CT530" s="9"/>
      <c r="CU530" s="14" t="n">
        <v>5.15075801354</v>
      </c>
      <c r="CV530" s="9" t="n">
        <v>51507.5801354</v>
      </c>
      <c r="CW530" s="14" t="n">
        <v>4.96531088992</v>
      </c>
      <c r="CX530" s="9" t="n">
        <v>49653.1088992</v>
      </c>
      <c r="CY530" s="14" t="n">
        <v>33.6764556977</v>
      </c>
      <c r="CZ530" s="9" t="n">
        <v>336764.556977</v>
      </c>
      <c r="DA530" s="14"/>
      <c r="DB530" s="9"/>
      <c r="DC530" s="14"/>
      <c r="DD530" s="9"/>
      <c r="DE530" s="14"/>
      <c r="DF530" s="9"/>
      <c r="DG530" s="14" t="n">
        <v>2.84868210672</v>
      </c>
      <c r="DH530" s="9" t="n">
        <v>28486.8210672</v>
      </c>
      <c r="DI530" s="14"/>
      <c r="DJ530" s="9"/>
      <c r="DK530" s="19"/>
      <c r="DL530" s="19"/>
      <c r="DM530" s="19"/>
    </row>
    <row r="531" customFormat="false" ht="12.75" hidden="false" customHeight="false" outlineLevel="0" collapsed="false">
      <c r="A531" s="11" t="n">
        <v>67560</v>
      </c>
      <c r="B531" s="11" t="s">
        <v>532</v>
      </c>
      <c r="C531" s="12" t="n">
        <v>184.603509143679</v>
      </c>
      <c r="D531" s="13" t="n">
        <v>1846035.09143679</v>
      </c>
      <c r="E531" s="12"/>
      <c r="F531" s="13"/>
      <c r="G531" s="12"/>
      <c r="H531" s="13"/>
      <c r="I531" s="12"/>
      <c r="J531" s="13"/>
      <c r="K531" s="12" t="n">
        <v>14.8525250582</v>
      </c>
      <c r="L531" s="13" t="n">
        <v>148525.250582</v>
      </c>
      <c r="M531" s="12"/>
      <c r="N531" s="13"/>
      <c r="O531" s="12"/>
      <c r="P531" s="13"/>
      <c r="Q531" s="12"/>
      <c r="R531" s="13"/>
      <c r="S531" s="12"/>
      <c r="T531" s="13"/>
      <c r="U531" s="12"/>
      <c r="V531" s="13"/>
      <c r="W531" s="12" t="n">
        <v>1.56057225375</v>
      </c>
      <c r="X531" s="13" t="n">
        <v>15605.7225375</v>
      </c>
      <c r="Y531" s="12" t="n">
        <v>0.340991716343</v>
      </c>
      <c r="Z531" s="13" t="n">
        <v>3409.91716343</v>
      </c>
      <c r="AA531" s="12"/>
      <c r="AB531" s="13"/>
      <c r="AC531" s="12"/>
      <c r="AD531" s="13"/>
      <c r="AE531" s="12"/>
      <c r="AF531" s="13"/>
      <c r="AG531" s="12"/>
      <c r="AH531" s="13"/>
      <c r="AI531" s="12"/>
      <c r="AJ531" s="13"/>
      <c r="AK531" s="12"/>
      <c r="AL531" s="13"/>
      <c r="AM531" s="12"/>
      <c r="AN531" s="13"/>
      <c r="AO531" s="12"/>
      <c r="AP531" s="13"/>
      <c r="AQ531" s="12"/>
      <c r="AR531" s="13"/>
      <c r="AS531" s="12"/>
      <c r="AT531" s="13"/>
      <c r="AU531" s="12"/>
      <c r="AV531" s="13"/>
      <c r="AW531" s="12"/>
      <c r="AX531" s="13"/>
      <c r="AY531" s="12"/>
      <c r="AZ531" s="13"/>
      <c r="BA531" s="12"/>
      <c r="BB531" s="13"/>
      <c r="BC531" s="12"/>
      <c r="BD531" s="13"/>
      <c r="BE531" s="12"/>
      <c r="BF531" s="13"/>
      <c r="BG531" s="12"/>
      <c r="BH531" s="13"/>
      <c r="BI531" s="12"/>
      <c r="BJ531" s="13"/>
      <c r="BK531" s="12"/>
      <c r="BL531" s="13"/>
      <c r="BM531" s="12" t="n">
        <v>0.631292278206</v>
      </c>
      <c r="BN531" s="13" t="n">
        <v>6312.92278206</v>
      </c>
      <c r="BO531" s="12"/>
      <c r="BP531" s="13"/>
      <c r="BQ531" s="12"/>
      <c r="BR531" s="13"/>
      <c r="BS531" s="12" t="n">
        <v>131.391929641</v>
      </c>
      <c r="BT531" s="13" t="n">
        <v>1313919.29641</v>
      </c>
      <c r="BU531" s="12"/>
      <c r="BV531" s="13"/>
      <c r="BW531" s="12"/>
      <c r="BX531" s="13"/>
      <c r="BY531" s="12" t="n">
        <v>6.59687446593</v>
      </c>
      <c r="BZ531" s="13" t="n">
        <v>65968.7446593</v>
      </c>
      <c r="CA531" s="12"/>
      <c r="CB531" s="13"/>
      <c r="CC531" s="12" t="n">
        <v>25.3071565898</v>
      </c>
      <c r="CD531" s="13" t="n">
        <v>253071.565898</v>
      </c>
      <c r="CE531" s="12" t="n">
        <v>1.02548602517</v>
      </c>
      <c r="CF531" s="13" t="n">
        <v>10254.8602517</v>
      </c>
      <c r="CG531" s="12"/>
      <c r="CH531" s="13"/>
      <c r="CI531" s="12" t="n">
        <v>2.89668088997</v>
      </c>
      <c r="CJ531" s="13" t="n">
        <v>28966.8088997</v>
      </c>
      <c r="CK531" s="12"/>
      <c r="CL531" s="13"/>
      <c r="CM531" s="12"/>
      <c r="CN531" s="13"/>
      <c r="CO531" s="12"/>
      <c r="CP531" s="13"/>
      <c r="CQ531" s="12"/>
      <c r="CR531" s="13"/>
      <c r="CS531" s="12"/>
      <c r="CT531" s="13"/>
      <c r="CU531" s="12"/>
      <c r="CV531" s="13"/>
      <c r="CW531" s="12"/>
      <c r="CX531" s="13"/>
      <c r="CY531" s="12"/>
      <c r="CZ531" s="13"/>
      <c r="DA531" s="12"/>
      <c r="DB531" s="13"/>
      <c r="DC531" s="12"/>
      <c r="DD531" s="13"/>
      <c r="DE531" s="12"/>
      <c r="DF531" s="13"/>
      <c r="DG531" s="12"/>
      <c r="DH531" s="13"/>
      <c r="DI531" s="12"/>
      <c r="DJ531" s="13"/>
      <c r="DK531" s="19"/>
      <c r="DL531" s="19"/>
      <c r="DM531" s="19"/>
    </row>
    <row r="532" customFormat="false" ht="12.75" hidden="false" customHeight="false" outlineLevel="0" collapsed="false">
      <c r="A532" s="7" t="n">
        <v>68001</v>
      </c>
      <c r="B532" s="7" t="s">
        <v>533</v>
      </c>
      <c r="C532" s="14" t="n">
        <v>723.252156937042</v>
      </c>
      <c r="D532" s="9" t="n">
        <v>7232521.56937042</v>
      </c>
      <c r="E532" s="14" t="n">
        <v>2.61417818356</v>
      </c>
      <c r="F532" s="9" t="n">
        <v>26141.7818356</v>
      </c>
      <c r="G532" s="14"/>
      <c r="H532" s="9"/>
      <c r="I532" s="14" t="n">
        <v>0.00070060225972</v>
      </c>
      <c r="J532" s="9" t="n">
        <v>7.0060225972</v>
      </c>
      <c r="K532" s="14" t="n">
        <v>43.8527519647</v>
      </c>
      <c r="L532" s="9" t="n">
        <v>438527.519647</v>
      </c>
      <c r="M532" s="14" t="n">
        <v>0.601268967241</v>
      </c>
      <c r="N532" s="9" t="n">
        <v>6012.68967241</v>
      </c>
      <c r="O532" s="14"/>
      <c r="P532" s="9"/>
      <c r="Q532" s="14" t="n">
        <v>1.27054662282</v>
      </c>
      <c r="R532" s="9" t="n">
        <v>12705.4662282</v>
      </c>
      <c r="S532" s="14" t="n">
        <v>0.526462651248</v>
      </c>
      <c r="T532" s="9" t="n">
        <v>5264.62651248</v>
      </c>
      <c r="U532" s="14" t="n">
        <v>0.511420898525</v>
      </c>
      <c r="V532" s="9" t="n">
        <v>5114.20898525</v>
      </c>
      <c r="W532" s="14" t="n">
        <v>19.4360377196</v>
      </c>
      <c r="X532" s="9" t="n">
        <v>194360.377196</v>
      </c>
      <c r="Y532" s="14" t="n">
        <v>7.46086179062</v>
      </c>
      <c r="Z532" s="9" t="n">
        <v>74608.6179062</v>
      </c>
      <c r="AA532" s="14"/>
      <c r="AB532" s="9"/>
      <c r="AC532" s="14"/>
      <c r="AD532" s="9"/>
      <c r="AE532" s="14"/>
      <c r="AF532" s="9"/>
      <c r="AG532" s="14"/>
      <c r="AH532" s="9"/>
      <c r="AI532" s="14" t="n">
        <v>4.73880671759</v>
      </c>
      <c r="AJ532" s="9" t="n">
        <v>47388.0671759</v>
      </c>
      <c r="AK532" s="14" t="n">
        <v>0.705017533517</v>
      </c>
      <c r="AL532" s="9" t="n">
        <v>7050.17533517</v>
      </c>
      <c r="AM532" s="14"/>
      <c r="AN532" s="9"/>
      <c r="AO532" s="14" t="n">
        <v>2.88118307729</v>
      </c>
      <c r="AP532" s="9" t="n">
        <v>28811.8307729</v>
      </c>
      <c r="AQ532" s="14"/>
      <c r="AR532" s="9"/>
      <c r="AS532" s="14"/>
      <c r="AT532" s="9"/>
      <c r="AU532" s="14"/>
      <c r="AV532" s="9"/>
      <c r="AW532" s="14"/>
      <c r="AX532" s="9"/>
      <c r="AY532" s="14"/>
      <c r="AZ532" s="9"/>
      <c r="BA532" s="14"/>
      <c r="BB532" s="9"/>
      <c r="BC532" s="14" t="n">
        <v>1.4896028905</v>
      </c>
      <c r="BD532" s="9" t="n">
        <v>14896.028905</v>
      </c>
      <c r="BE532" s="14"/>
      <c r="BF532" s="9"/>
      <c r="BG532" s="14"/>
      <c r="BH532" s="9"/>
      <c r="BI532" s="14"/>
      <c r="BJ532" s="9"/>
      <c r="BK532" s="14"/>
      <c r="BL532" s="9"/>
      <c r="BM532" s="14" t="n">
        <v>2.17214646799</v>
      </c>
      <c r="BN532" s="9" t="n">
        <v>21721.4646799</v>
      </c>
      <c r="BO532" s="14"/>
      <c r="BP532" s="9"/>
      <c r="BQ532" s="14" t="n">
        <v>0.757174234807</v>
      </c>
      <c r="BR532" s="9" t="n">
        <v>7571.74234807</v>
      </c>
      <c r="BS532" s="14" t="n">
        <v>527.57904238</v>
      </c>
      <c r="BT532" s="9" t="n">
        <v>5275790.4238</v>
      </c>
      <c r="BU532" s="14"/>
      <c r="BV532" s="9"/>
      <c r="BW532" s="14"/>
      <c r="BX532" s="9"/>
      <c r="BY532" s="14"/>
      <c r="BZ532" s="9"/>
      <c r="CA532" s="14"/>
      <c r="CB532" s="9"/>
      <c r="CC532" s="14" t="n">
        <v>34.4476094729</v>
      </c>
      <c r="CD532" s="9" t="n">
        <v>344476.094729</v>
      </c>
      <c r="CE532" s="14" t="n">
        <v>3.24660677581</v>
      </c>
      <c r="CF532" s="9" t="n">
        <v>32466.0677581</v>
      </c>
      <c r="CG532" s="14"/>
      <c r="CH532" s="9"/>
      <c r="CI532" s="14" t="n">
        <v>37.7847449574</v>
      </c>
      <c r="CJ532" s="9" t="n">
        <v>377847.449574</v>
      </c>
      <c r="CK532" s="14"/>
      <c r="CL532" s="9"/>
      <c r="CM532" s="14"/>
      <c r="CN532" s="9"/>
      <c r="CO532" s="14"/>
      <c r="CP532" s="9"/>
      <c r="CQ532" s="14" t="n">
        <v>15.9102847223</v>
      </c>
      <c r="CR532" s="9" t="n">
        <v>159102.847223</v>
      </c>
      <c r="CS532" s="14"/>
      <c r="CT532" s="9"/>
      <c r="CU532" s="14"/>
      <c r="CV532" s="9"/>
      <c r="CW532" s="14" t="n">
        <v>3.43355466375</v>
      </c>
      <c r="CX532" s="9" t="n">
        <v>34335.5466375</v>
      </c>
      <c r="CY532" s="14"/>
      <c r="CZ532" s="9"/>
      <c r="DA532" s="14"/>
      <c r="DB532" s="9"/>
      <c r="DC532" s="14" t="n">
        <v>0.0587849345345</v>
      </c>
      <c r="DD532" s="9" t="n">
        <v>587.849345345</v>
      </c>
      <c r="DE532" s="14" t="n">
        <v>3.83717398354</v>
      </c>
      <c r="DF532" s="9" t="n">
        <v>38371.7398354</v>
      </c>
      <c r="DG532" s="14" t="n">
        <v>7.93619646257</v>
      </c>
      <c r="DH532" s="9" t="n">
        <v>79361.9646257</v>
      </c>
      <c r="DI532" s="14"/>
      <c r="DJ532" s="9"/>
      <c r="DK532" s="19"/>
      <c r="DL532" s="19"/>
      <c r="DM532" s="19"/>
    </row>
    <row r="533" customFormat="false" ht="12.75" hidden="false" customHeight="false" outlineLevel="0" collapsed="false">
      <c r="A533" s="11" t="n">
        <v>68002</v>
      </c>
      <c r="B533" s="11" t="s">
        <v>534</v>
      </c>
      <c r="C533" s="12" t="n">
        <v>620.796655721555</v>
      </c>
      <c r="D533" s="13" t="n">
        <v>6207966.55721555</v>
      </c>
      <c r="E533" s="12" t="n">
        <v>1.37789747929</v>
      </c>
      <c r="F533" s="13" t="n">
        <v>13778.9747929</v>
      </c>
      <c r="G533" s="12"/>
      <c r="H533" s="13"/>
      <c r="I533" s="12"/>
      <c r="J533" s="13"/>
      <c r="K533" s="12" t="n">
        <v>28.7869129537</v>
      </c>
      <c r="L533" s="13" t="n">
        <v>287869.129537</v>
      </c>
      <c r="M533" s="12"/>
      <c r="N533" s="13"/>
      <c r="O533" s="12"/>
      <c r="P533" s="13"/>
      <c r="Q533" s="12"/>
      <c r="R533" s="13"/>
      <c r="S533" s="12"/>
      <c r="T533" s="13"/>
      <c r="U533" s="12"/>
      <c r="V533" s="13"/>
      <c r="W533" s="12"/>
      <c r="X533" s="13"/>
      <c r="Y533" s="12" t="n">
        <v>1.61743421605</v>
      </c>
      <c r="Z533" s="13" t="n">
        <v>16174.3421605</v>
      </c>
      <c r="AA533" s="12"/>
      <c r="AB533" s="13"/>
      <c r="AC533" s="12"/>
      <c r="AD533" s="13"/>
      <c r="AE533" s="12"/>
      <c r="AF533" s="13"/>
      <c r="AG533" s="12"/>
      <c r="AH533" s="13"/>
      <c r="AI533" s="12" t="n">
        <v>1.89515625211</v>
      </c>
      <c r="AJ533" s="13" t="n">
        <v>18951.5625211</v>
      </c>
      <c r="AK533" s="12"/>
      <c r="AL533" s="13"/>
      <c r="AM533" s="12"/>
      <c r="AN533" s="13"/>
      <c r="AO533" s="12"/>
      <c r="AP533" s="13"/>
      <c r="AQ533" s="12"/>
      <c r="AR533" s="13"/>
      <c r="AS533" s="12"/>
      <c r="AT533" s="13"/>
      <c r="AU533" s="12"/>
      <c r="AV533" s="13"/>
      <c r="AW533" s="12"/>
      <c r="AX533" s="13"/>
      <c r="AY533" s="12"/>
      <c r="AZ533" s="13"/>
      <c r="BA533" s="12"/>
      <c r="BB533" s="13"/>
      <c r="BC533" s="12"/>
      <c r="BD533" s="13"/>
      <c r="BE533" s="12"/>
      <c r="BF533" s="13"/>
      <c r="BG533" s="12"/>
      <c r="BH533" s="13"/>
      <c r="BI533" s="12"/>
      <c r="BJ533" s="13"/>
      <c r="BK533" s="12"/>
      <c r="BL533" s="13"/>
      <c r="BM533" s="12"/>
      <c r="BN533" s="13"/>
      <c r="BO533" s="12"/>
      <c r="BP533" s="13"/>
      <c r="BQ533" s="12" t="n">
        <v>0.699330682041</v>
      </c>
      <c r="BR533" s="13" t="n">
        <v>6993.30682041</v>
      </c>
      <c r="BS533" s="12" t="n">
        <v>219.790070144</v>
      </c>
      <c r="BT533" s="13" t="n">
        <v>2197900.70144</v>
      </c>
      <c r="BU533" s="12"/>
      <c r="BV533" s="13"/>
      <c r="BW533" s="12"/>
      <c r="BX533" s="13"/>
      <c r="BY533" s="12" t="n">
        <v>1.67859774436</v>
      </c>
      <c r="BZ533" s="13" t="n">
        <v>16785.9774436</v>
      </c>
      <c r="CA533" s="12"/>
      <c r="CB533" s="13"/>
      <c r="CC533" s="12" t="n">
        <v>103.083042504</v>
      </c>
      <c r="CD533" s="13" t="n">
        <v>1030830.42504</v>
      </c>
      <c r="CE533" s="12" t="n">
        <v>3.65295296904</v>
      </c>
      <c r="CF533" s="13" t="n">
        <v>36529.5296904</v>
      </c>
      <c r="CG533" s="12"/>
      <c r="CH533" s="13"/>
      <c r="CI533" s="12" t="n">
        <v>207.590757008</v>
      </c>
      <c r="CJ533" s="13" t="n">
        <v>2075907.57008</v>
      </c>
      <c r="CK533" s="12" t="n">
        <v>11.3230506942</v>
      </c>
      <c r="CL533" s="13" t="n">
        <v>113230.506942</v>
      </c>
      <c r="CM533" s="12"/>
      <c r="CN533" s="13"/>
      <c r="CO533" s="12" t="n">
        <v>5.9898696889</v>
      </c>
      <c r="CP533" s="13" t="n">
        <v>59898.696889</v>
      </c>
      <c r="CQ533" s="12" t="n">
        <v>3.80253592673</v>
      </c>
      <c r="CR533" s="13" t="n">
        <v>38025.3592673</v>
      </c>
      <c r="CS533" s="12"/>
      <c r="CT533" s="13"/>
      <c r="CU533" s="12" t="n">
        <v>5.61515399689</v>
      </c>
      <c r="CV533" s="13" t="n">
        <v>56151.5399689</v>
      </c>
      <c r="CW533" s="12"/>
      <c r="CX533" s="13"/>
      <c r="CY533" s="12" t="n">
        <v>0.743254568394</v>
      </c>
      <c r="CZ533" s="13" t="n">
        <v>7432.54568394</v>
      </c>
      <c r="DA533" s="12"/>
      <c r="DB533" s="13"/>
      <c r="DC533" s="12"/>
      <c r="DD533" s="13"/>
      <c r="DE533" s="12"/>
      <c r="DF533" s="13"/>
      <c r="DG533" s="12" t="n">
        <v>21.6563132154</v>
      </c>
      <c r="DH533" s="13" t="n">
        <v>216563.132154</v>
      </c>
      <c r="DI533" s="12" t="n">
        <v>1.49432786969</v>
      </c>
      <c r="DJ533" s="13" t="n">
        <v>14943.2786969</v>
      </c>
      <c r="DK533" s="19"/>
      <c r="DL533" s="19"/>
      <c r="DM533" s="19"/>
    </row>
    <row r="534" customFormat="false" ht="12.75" hidden="false" customHeight="false" outlineLevel="0" collapsed="false">
      <c r="A534" s="7" t="n">
        <v>68004</v>
      </c>
      <c r="B534" s="7" t="s">
        <v>535</v>
      </c>
      <c r="C534" s="14" t="n">
        <v>956.587842895824</v>
      </c>
      <c r="D534" s="9" t="n">
        <v>9565878.42895824</v>
      </c>
      <c r="E534" s="14" t="n">
        <v>10.4181889429</v>
      </c>
      <c r="F534" s="9" t="n">
        <v>104181.889429</v>
      </c>
      <c r="G534" s="14" t="n">
        <v>9.64715943227</v>
      </c>
      <c r="H534" s="9" t="n">
        <v>96471.5943227</v>
      </c>
      <c r="I534" s="14" t="n">
        <v>3.83166323011</v>
      </c>
      <c r="J534" s="9" t="n">
        <v>38316.6323011</v>
      </c>
      <c r="K534" s="14" t="n">
        <v>132.281827033</v>
      </c>
      <c r="L534" s="9" t="n">
        <v>1322818.27033</v>
      </c>
      <c r="M534" s="14" t="n">
        <v>16.7604277386</v>
      </c>
      <c r="N534" s="9" t="n">
        <v>167604.277386</v>
      </c>
      <c r="O534" s="14" t="n">
        <v>8.61034650336</v>
      </c>
      <c r="P534" s="9" t="n">
        <v>86103.4650336</v>
      </c>
      <c r="Q534" s="14" t="n">
        <v>0.774360934021</v>
      </c>
      <c r="R534" s="9" t="n">
        <v>7743.60934021</v>
      </c>
      <c r="S534" s="14" t="n">
        <v>2.36116952618</v>
      </c>
      <c r="T534" s="9" t="n">
        <v>23611.6952618</v>
      </c>
      <c r="U534" s="14" t="n">
        <v>6.64778905499</v>
      </c>
      <c r="V534" s="9" t="n">
        <v>66477.8905499</v>
      </c>
      <c r="W534" s="14" t="n">
        <v>45.8736740938</v>
      </c>
      <c r="X534" s="9" t="n">
        <v>458736.740938</v>
      </c>
      <c r="Y534" s="14" t="n">
        <v>17.0656846419</v>
      </c>
      <c r="Z534" s="9" t="n">
        <v>170656.846419</v>
      </c>
      <c r="AA534" s="14"/>
      <c r="AB534" s="9"/>
      <c r="AC534" s="14"/>
      <c r="AD534" s="9"/>
      <c r="AE534" s="14"/>
      <c r="AF534" s="9"/>
      <c r="AG534" s="14"/>
      <c r="AH534" s="9"/>
      <c r="AI534" s="14" t="n">
        <v>3.37447688269</v>
      </c>
      <c r="AJ534" s="9" t="n">
        <v>33744.7688269</v>
      </c>
      <c r="AK534" s="14" t="n">
        <v>15.2883636029</v>
      </c>
      <c r="AL534" s="9" t="n">
        <v>152883.636029</v>
      </c>
      <c r="AM534" s="14" t="n">
        <v>0.319720503722</v>
      </c>
      <c r="AN534" s="9" t="n">
        <v>3197.20503722</v>
      </c>
      <c r="AO534" s="14"/>
      <c r="AP534" s="9"/>
      <c r="AQ534" s="14"/>
      <c r="AR534" s="9"/>
      <c r="AS534" s="14"/>
      <c r="AT534" s="9"/>
      <c r="AU534" s="14" t="n">
        <v>3.02408894883</v>
      </c>
      <c r="AV534" s="9" t="n">
        <v>30240.8894883</v>
      </c>
      <c r="AW534" s="14" t="n">
        <v>37.2446538771</v>
      </c>
      <c r="AX534" s="9" t="n">
        <v>372446.538771</v>
      </c>
      <c r="AY534" s="14"/>
      <c r="AZ534" s="9"/>
      <c r="BA534" s="14"/>
      <c r="BB534" s="9"/>
      <c r="BC534" s="14"/>
      <c r="BD534" s="9"/>
      <c r="BE534" s="14" t="n">
        <v>9.93233075242</v>
      </c>
      <c r="BF534" s="9" t="n">
        <v>99323.3075242</v>
      </c>
      <c r="BG534" s="14" t="n">
        <v>3.39394718688</v>
      </c>
      <c r="BH534" s="9" t="n">
        <v>33939.4718688</v>
      </c>
      <c r="BI534" s="14" t="n">
        <v>3.05506191309</v>
      </c>
      <c r="BJ534" s="9" t="n">
        <v>30550.6191309</v>
      </c>
      <c r="BK534" s="14"/>
      <c r="BL534" s="9"/>
      <c r="BM534" s="14" t="n">
        <v>9.97979281496</v>
      </c>
      <c r="BN534" s="9" t="n">
        <v>99797.9281496</v>
      </c>
      <c r="BO534" s="14" t="n">
        <v>3.88117349402</v>
      </c>
      <c r="BP534" s="9" t="n">
        <v>38811.7349402</v>
      </c>
      <c r="BQ534" s="14" t="n">
        <v>3.30329878581</v>
      </c>
      <c r="BR534" s="9" t="n">
        <v>33032.9878581</v>
      </c>
      <c r="BS534" s="14" t="n">
        <v>304.465282362</v>
      </c>
      <c r="BT534" s="9" t="n">
        <v>3044652.82362</v>
      </c>
      <c r="BU534" s="14"/>
      <c r="BV534" s="9"/>
      <c r="BW534" s="14"/>
      <c r="BX534" s="9"/>
      <c r="BY534" s="14" t="n">
        <v>1.35625806523</v>
      </c>
      <c r="BZ534" s="9" t="n">
        <v>13562.5806523</v>
      </c>
      <c r="CA534" s="14"/>
      <c r="CB534" s="9"/>
      <c r="CC534" s="14" t="n">
        <v>42.2569356397</v>
      </c>
      <c r="CD534" s="9" t="n">
        <v>422569.356397</v>
      </c>
      <c r="CE534" s="14" t="n">
        <v>8.90861815546</v>
      </c>
      <c r="CF534" s="9" t="n">
        <v>89086.1815546</v>
      </c>
      <c r="CG534" s="14"/>
      <c r="CH534" s="9"/>
      <c r="CI534" s="14" t="n">
        <v>207.337724713</v>
      </c>
      <c r="CJ534" s="9" t="n">
        <v>2073377.24713</v>
      </c>
      <c r="CK534" s="14"/>
      <c r="CL534" s="9"/>
      <c r="CM534" s="14" t="n">
        <v>2.90438212344</v>
      </c>
      <c r="CN534" s="9" t="n">
        <v>29043.8212344</v>
      </c>
      <c r="CO534" s="14"/>
      <c r="CP534" s="9"/>
      <c r="CQ534" s="14" t="n">
        <v>8.21095449938</v>
      </c>
      <c r="CR534" s="9" t="n">
        <v>82109.5449938</v>
      </c>
      <c r="CS534" s="14"/>
      <c r="CT534" s="9"/>
      <c r="CU534" s="14"/>
      <c r="CV534" s="9"/>
      <c r="CW534" s="14" t="n">
        <v>14.18283545</v>
      </c>
      <c r="CX534" s="9" t="n">
        <v>141828.3545</v>
      </c>
      <c r="CY534" s="14" t="n">
        <v>10.3885251046</v>
      </c>
      <c r="CZ534" s="9" t="n">
        <v>103885.251046</v>
      </c>
      <c r="DA534" s="14"/>
      <c r="DB534" s="9"/>
      <c r="DC534" s="14" t="n">
        <v>3.66026536106</v>
      </c>
      <c r="DD534" s="9" t="n">
        <v>36602.6536106</v>
      </c>
      <c r="DE534" s="14"/>
      <c r="DF534" s="9"/>
      <c r="DG534" s="14" t="n">
        <v>3.05491684054</v>
      </c>
      <c r="DH534" s="9" t="n">
        <v>30549.1684054</v>
      </c>
      <c r="DI534" s="14" t="n">
        <v>2.79194602136</v>
      </c>
      <c r="DJ534" s="9" t="n">
        <v>27919.4602136</v>
      </c>
      <c r="DK534" s="19"/>
      <c r="DL534" s="19"/>
      <c r="DM534" s="19"/>
    </row>
    <row r="535" customFormat="false" ht="12.75" hidden="false" customHeight="false" outlineLevel="0" collapsed="false">
      <c r="A535" s="11" t="n">
        <v>68005</v>
      </c>
      <c r="B535" s="11" t="s">
        <v>536</v>
      </c>
      <c r="C535" s="12" t="n">
        <v>1976.57714217883</v>
      </c>
      <c r="D535" s="13" t="n">
        <v>19765771.4217883</v>
      </c>
      <c r="E535" s="12" t="n">
        <v>14.2159289169</v>
      </c>
      <c r="F535" s="13" t="n">
        <v>142159.289169</v>
      </c>
      <c r="G535" s="12" t="n">
        <v>0.338945909959</v>
      </c>
      <c r="H535" s="13" t="n">
        <v>3389.45909959</v>
      </c>
      <c r="I535" s="12"/>
      <c r="J535" s="13"/>
      <c r="K535" s="12" t="n">
        <v>47.8880048276</v>
      </c>
      <c r="L535" s="13" t="n">
        <v>478880.048276</v>
      </c>
      <c r="M535" s="12" t="n">
        <v>0.764117583776</v>
      </c>
      <c r="N535" s="13" t="n">
        <v>7641.17583776</v>
      </c>
      <c r="O535" s="12" t="n">
        <v>3.51375444771</v>
      </c>
      <c r="P535" s="13" t="n">
        <v>35137.5444771</v>
      </c>
      <c r="Q535" s="12"/>
      <c r="R535" s="13"/>
      <c r="S535" s="12" t="n">
        <v>0.614059646189</v>
      </c>
      <c r="T535" s="13" t="n">
        <v>6140.59646189</v>
      </c>
      <c r="U535" s="12"/>
      <c r="V535" s="13"/>
      <c r="W535" s="12" t="n">
        <v>4.49914619079</v>
      </c>
      <c r="X535" s="13" t="n">
        <v>44991.4619079</v>
      </c>
      <c r="Y535" s="12" t="n">
        <v>20.2538796196</v>
      </c>
      <c r="Z535" s="13" t="n">
        <v>202538.796196</v>
      </c>
      <c r="AA535" s="12"/>
      <c r="AB535" s="13"/>
      <c r="AC535" s="12"/>
      <c r="AD535" s="13"/>
      <c r="AE535" s="12"/>
      <c r="AF535" s="13"/>
      <c r="AG535" s="12"/>
      <c r="AH535" s="13"/>
      <c r="AI535" s="12" t="n">
        <v>1.2433748103</v>
      </c>
      <c r="AJ535" s="13" t="n">
        <v>12433.748103</v>
      </c>
      <c r="AK535" s="12" t="n">
        <v>1.62562367009</v>
      </c>
      <c r="AL535" s="13" t="n">
        <v>16256.2367009</v>
      </c>
      <c r="AM535" s="12"/>
      <c r="AN535" s="13"/>
      <c r="AO535" s="12"/>
      <c r="AP535" s="13"/>
      <c r="AQ535" s="12"/>
      <c r="AR535" s="13"/>
      <c r="AS535" s="12"/>
      <c r="AT535" s="13"/>
      <c r="AU535" s="12"/>
      <c r="AV535" s="13"/>
      <c r="AW535" s="12"/>
      <c r="AX535" s="13"/>
      <c r="AY535" s="12"/>
      <c r="AZ535" s="13"/>
      <c r="BA535" s="12"/>
      <c r="BB535" s="13"/>
      <c r="BC535" s="12"/>
      <c r="BD535" s="13"/>
      <c r="BE535" s="12"/>
      <c r="BF535" s="13"/>
      <c r="BG535" s="12" t="n">
        <v>2.59149789434</v>
      </c>
      <c r="BH535" s="13" t="n">
        <v>25914.9789434</v>
      </c>
      <c r="BI535" s="12"/>
      <c r="BJ535" s="13"/>
      <c r="BK535" s="12" t="n">
        <v>49.3287841496</v>
      </c>
      <c r="BL535" s="13" t="n">
        <v>493287.841496</v>
      </c>
      <c r="BM535" s="12" t="n">
        <v>1.5725026844</v>
      </c>
      <c r="BN535" s="13" t="n">
        <v>15725.026844</v>
      </c>
      <c r="BO535" s="12"/>
      <c r="BP535" s="13"/>
      <c r="BQ535" s="12" t="n">
        <v>0.582687520659</v>
      </c>
      <c r="BR535" s="13" t="n">
        <v>5826.87520659</v>
      </c>
      <c r="BS535" s="12" t="n">
        <v>32.0578406226</v>
      </c>
      <c r="BT535" s="13" t="n">
        <v>320578.406226</v>
      </c>
      <c r="BU535" s="12" t="n">
        <v>525.515166271</v>
      </c>
      <c r="BV535" s="13" t="n">
        <v>5255151.66271</v>
      </c>
      <c r="BW535" s="12"/>
      <c r="BX535" s="13"/>
      <c r="BY535" s="12"/>
      <c r="BZ535" s="13"/>
      <c r="CA535" s="12" t="n">
        <v>36.6986010923</v>
      </c>
      <c r="CB535" s="13" t="n">
        <v>366986.010923</v>
      </c>
      <c r="CC535" s="12" t="n">
        <v>27.7127883262</v>
      </c>
      <c r="CD535" s="13" t="n">
        <v>277127.883262</v>
      </c>
      <c r="CE535" s="12" t="n">
        <v>2.45891965528</v>
      </c>
      <c r="CF535" s="13" t="n">
        <v>24589.1965528</v>
      </c>
      <c r="CG535" s="12"/>
      <c r="CH535" s="13"/>
      <c r="CI535" s="12" t="n">
        <v>345.79669286</v>
      </c>
      <c r="CJ535" s="13" t="n">
        <v>3457966.9286</v>
      </c>
      <c r="CK535" s="12" t="n">
        <v>506.66882048</v>
      </c>
      <c r="CL535" s="13" t="n">
        <v>5066688.2048</v>
      </c>
      <c r="CM535" s="12" t="n">
        <v>328.951180863</v>
      </c>
      <c r="CN535" s="13" t="n">
        <v>3289511.80863</v>
      </c>
      <c r="CO535" s="12" t="n">
        <v>4.5261176489</v>
      </c>
      <c r="CP535" s="13" t="n">
        <v>45261.176489</v>
      </c>
      <c r="CQ535" s="12" t="n">
        <v>2.55474783787</v>
      </c>
      <c r="CR535" s="13" t="n">
        <v>25547.4783787</v>
      </c>
      <c r="CS535" s="12"/>
      <c r="CT535" s="13"/>
      <c r="CU535" s="12"/>
      <c r="CV535" s="13"/>
      <c r="CW535" s="12" t="n">
        <v>1.05718779604</v>
      </c>
      <c r="CX535" s="13" t="n">
        <v>10571.8779604</v>
      </c>
      <c r="CY535" s="12" t="n">
        <v>9.27447204005</v>
      </c>
      <c r="CZ535" s="13" t="n">
        <v>92744.7204005</v>
      </c>
      <c r="DA535" s="12"/>
      <c r="DB535" s="13"/>
      <c r="DC535" s="12" t="n">
        <v>2.92273824229</v>
      </c>
      <c r="DD535" s="13" t="n">
        <v>29227.3824229</v>
      </c>
      <c r="DE535" s="12"/>
      <c r="DF535" s="13"/>
      <c r="DG535" s="12" t="n">
        <v>1.09113351136</v>
      </c>
      <c r="DH535" s="13" t="n">
        <v>10911.3351136</v>
      </c>
      <c r="DI535" s="12" t="n">
        <v>0.258426237729</v>
      </c>
      <c r="DJ535" s="13" t="n">
        <v>2584.26237729</v>
      </c>
      <c r="DK535" s="19"/>
      <c r="DL535" s="19"/>
      <c r="DM535" s="19"/>
    </row>
    <row r="536" customFormat="false" ht="12.75" hidden="false" customHeight="false" outlineLevel="0" collapsed="false">
      <c r="A536" s="7" t="n">
        <v>68006</v>
      </c>
      <c r="B536" s="7" t="s">
        <v>537</v>
      </c>
      <c r="C536" s="14" t="n">
        <v>304.501152722165</v>
      </c>
      <c r="D536" s="9" t="n">
        <v>3045011.52722165</v>
      </c>
      <c r="E536" s="14" t="n">
        <v>1.0786590245</v>
      </c>
      <c r="F536" s="9" t="n">
        <v>10786.590245</v>
      </c>
      <c r="G536" s="14"/>
      <c r="H536" s="9"/>
      <c r="I536" s="14"/>
      <c r="J536" s="9"/>
      <c r="K536" s="14" t="n">
        <v>27.1371572668</v>
      </c>
      <c r="L536" s="9" t="n">
        <v>271371.572668</v>
      </c>
      <c r="M536" s="14"/>
      <c r="N536" s="9"/>
      <c r="O536" s="14"/>
      <c r="P536" s="9"/>
      <c r="Q536" s="14"/>
      <c r="R536" s="9"/>
      <c r="S536" s="14"/>
      <c r="T536" s="9"/>
      <c r="U536" s="14"/>
      <c r="V536" s="9"/>
      <c r="W536" s="14"/>
      <c r="X536" s="9"/>
      <c r="Y536" s="14" t="n">
        <v>5.6102031595</v>
      </c>
      <c r="Z536" s="9" t="n">
        <v>56102.031595</v>
      </c>
      <c r="AA536" s="14"/>
      <c r="AB536" s="9"/>
      <c r="AC536" s="14"/>
      <c r="AD536" s="9"/>
      <c r="AE536" s="14"/>
      <c r="AF536" s="9"/>
      <c r="AG536" s="14"/>
      <c r="AH536" s="9"/>
      <c r="AI536" s="14" t="n">
        <v>1.16003758629</v>
      </c>
      <c r="AJ536" s="9" t="n">
        <v>11600.3758629</v>
      </c>
      <c r="AK536" s="14"/>
      <c r="AL536" s="9"/>
      <c r="AM536" s="14"/>
      <c r="AN536" s="9"/>
      <c r="AO536" s="14"/>
      <c r="AP536" s="9"/>
      <c r="AQ536" s="14"/>
      <c r="AR536" s="9"/>
      <c r="AS536" s="14"/>
      <c r="AT536" s="9"/>
      <c r="AU536" s="14"/>
      <c r="AV536" s="9"/>
      <c r="AW536" s="14"/>
      <c r="AX536" s="9"/>
      <c r="AY536" s="14"/>
      <c r="AZ536" s="9"/>
      <c r="BA536" s="14"/>
      <c r="BB536" s="9"/>
      <c r="BC536" s="14"/>
      <c r="BD536" s="9"/>
      <c r="BE536" s="14"/>
      <c r="BF536" s="9"/>
      <c r="BG536" s="14"/>
      <c r="BH536" s="9"/>
      <c r="BI536" s="14"/>
      <c r="BJ536" s="9"/>
      <c r="BK536" s="14"/>
      <c r="BL536" s="9"/>
      <c r="BM536" s="14"/>
      <c r="BN536" s="9"/>
      <c r="BO536" s="14"/>
      <c r="BP536" s="9"/>
      <c r="BQ536" s="14"/>
      <c r="BR536" s="9"/>
      <c r="BS536" s="14" t="n">
        <v>249.608990927</v>
      </c>
      <c r="BT536" s="9" t="n">
        <v>2496089.90927</v>
      </c>
      <c r="BU536" s="14"/>
      <c r="BV536" s="9"/>
      <c r="BW536" s="14"/>
      <c r="BX536" s="9"/>
      <c r="BY536" s="14"/>
      <c r="BZ536" s="9"/>
      <c r="CA536" s="14"/>
      <c r="CB536" s="9"/>
      <c r="CC536" s="14" t="n">
        <v>15.7006203184</v>
      </c>
      <c r="CD536" s="9" t="n">
        <v>157006.203184</v>
      </c>
      <c r="CE536" s="14"/>
      <c r="CF536" s="9"/>
      <c r="CG536" s="14"/>
      <c r="CH536" s="9"/>
      <c r="CI536" s="14" t="n">
        <v>0.0224288790643</v>
      </c>
      <c r="CJ536" s="9" t="n">
        <v>224.288790643</v>
      </c>
      <c r="CK536" s="14"/>
      <c r="CL536" s="9"/>
      <c r="CM536" s="14"/>
      <c r="CN536" s="9"/>
      <c r="CO536" s="14"/>
      <c r="CP536" s="9"/>
      <c r="CQ536" s="14" t="n">
        <v>2.40482329319</v>
      </c>
      <c r="CR536" s="9" t="n">
        <v>24048.2329319</v>
      </c>
      <c r="CS536" s="14"/>
      <c r="CT536" s="9"/>
      <c r="CU536" s="14" t="n">
        <v>1.20714863535</v>
      </c>
      <c r="CV536" s="9" t="n">
        <v>12071.4863535</v>
      </c>
      <c r="CW536" s="14"/>
      <c r="CX536" s="9"/>
      <c r="CY536" s="14"/>
      <c r="CZ536" s="9"/>
      <c r="DA536" s="14"/>
      <c r="DB536" s="9"/>
      <c r="DC536" s="14"/>
      <c r="DD536" s="9"/>
      <c r="DE536" s="14"/>
      <c r="DF536" s="9"/>
      <c r="DG536" s="14" t="n">
        <v>0.571082570802</v>
      </c>
      <c r="DH536" s="9" t="n">
        <v>5710.82570802</v>
      </c>
      <c r="DI536" s="14"/>
      <c r="DJ536" s="9"/>
      <c r="DK536" s="19"/>
      <c r="DL536" s="19"/>
      <c r="DM536" s="19"/>
    </row>
    <row r="537" customFormat="false" ht="12.75" hidden="false" customHeight="false" outlineLevel="0" collapsed="false">
      <c r="A537" s="11" t="n">
        <v>68007</v>
      </c>
      <c r="B537" s="11" t="s">
        <v>538</v>
      </c>
      <c r="C537" s="12" t="n">
        <v>1157.73401771197</v>
      </c>
      <c r="D537" s="13" t="n">
        <v>11577340.1771197</v>
      </c>
      <c r="E537" s="12" t="n">
        <v>7.46216697263</v>
      </c>
      <c r="F537" s="13" t="n">
        <v>74621.6697263</v>
      </c>
      <c r="G537" s="12"/>
      <c r="H537" s="13"/>
      <c r="I537" s="12"/>
      <c r="J537" s="13"/>
      <c r="K537" s="12" t="n">
        <v>78.0817594625</v>
      </c>
      <c r="L537" s="13" t="n">
        <v>780817.594625</v>
      </c>
      <c r="M537" s="12"/>
      <c r="N537" s="13"/>
      <c r="O537" s="12"/>
      <c r="P537" s="13"/>
      <c r="Q537" s="12"/>
      <c r="R537" s="13"/>
      <c r="S537" s="12"/>
      <c r="T537" s="13"/>
      <c r="U537" s="12"/>
      <c r="V537" s="13"/>
      <c r="W537" s="12" t="n">
        <v>2.50630348029</v>
      </c>
      <c r="X537" s="13" t="n">
        <v>25063.0348029</v>
      </c>
      <c r="Y537" s="12" t="n">
        <v>10.7268974905</v>
      </c>
      <c r="Z537" s="13" t="n">
        <v>107268.974905</v>
      </c>
      <c r="AA537" s="12"/>
      <c r="AB537" s="13"/>
      <c r="AC537" s="12"/>
      <c r="AD537" s="13"/>
      <c r="AE537" s="12"/>
      <c r="AF537" s="13"/>
      <c r="AG537" s="12"/>
      <c r="AH537" s="13"/>
      <c r="AI537" s="12" t="n">
        <v>2.12365012683</v>
      </c>
      <c r="AJ537" s="13" t="n">
        <v>21236.5012683</v>
      </c>
      <c r="AK537" s="12" t="n">
        <v>1.93791460117</v>
      </c>
      <c r="AL537" s="13" t="n">
        <v>19379.1460117</v>
      </c>
      <c r="AM537" s="12"/>
      <c r="AN537" s="13"/>
      <c r="AO537" s="12"/>
      <c r="AP537" s="13"/>
      <c r="AQ537" s="12"/>
      <c r="AR537" s="13"/>
      <c r="AS537" s="12"/>
      <c r="AT537" s="13"/>
      <c r="AU537" s="12"/>
      <c r="AV537" s="13"/>
      <c r="AW537" s="12"/>
      <c r="AX537" s="13"/>
      <c r="AY537" s="12"/>
      <c r="AZ537" s="13"/>
      <c r="BA537" s="12"/>
      <c r="BB537" s="13"/>
      <c r="BC537" s="12" t="n">
        <v>2.05135309219</v>
      </c>
      <c r="BD537" s="13" t="n">
        <v>20513.5309219</v>
      </c>
      <c r="BE537" s="12"/>
      <c r="BF537" s="13"/>
      <c r="BG537" s="12" t="n">
        <v>1.17769555753</v>
      </c>
      <c r="BH537" s="13" t="n">
        <v>11776.9555753</v>
      </c>
      <c r="BI537" s="12"/>
      <c r="BJ537" s="13"/>
      <c r="BK537" s="12"/>
      <c r="BL537" s="13"/>
      <c r="BM537" s="12" t="n">
        <v>3.6973389976</v>
      </c>
      <c r="BN537" s="13" t="n">
        <v>36973.389976</v>
      </c>
      <c r="BO537" s="12"/>
      <c r="BP537" s="13"/>
      <c r="BQ537" s="12" t="n">
        <v>0.559179448393</v>
      </c>
      <c r="BR537" s="13" t="n">
        <v>5591.79448393</v>
      </c>
      <c r="BS537" s="12" t="n">
        <v>572.74041981</v>
      </c>
      <c r="BT537" s="13" t="n">
        <v>5727404.1981</v>
      </c>
      <c r="BU537" s="12"/>
      <c r="BV537" s="13"/>
      <c r="BW537" s="12"/>
      <c r="BX537" s="13"/>
      <c r="BY537" s="12"/>
      <c r="BZ537" s="13"/>
      <c r="CA537" s="12"/>
      <c r="CB537" s="13"/>
      <c r="CC537" s="12" t="n">
        <v>41.0623827332</v>
      </c>
      <c r="CD537" s="13" t="n">
        <v>410623.827332</v>
      </c>
      <c r="CE537" s="12" t="n">
        <v>8.84839154558</v>
      </c>
      <c r="CF537" s="13" t="n">
        <v>88483.9154558</v>
      </c>
      <c r="CG537" s="12"/>
      <c r="CH537" s="13"/>
      <c r="CI537" s="12" t="n">
        <v>368.41558854</v>
      </c>
      <c r="CJ537" s="13" t="n">
        <v>3684155.8854</v>
      </c>
      <c r="CK537" s="12" t="n">
        <v>2.04179167791</v>
      </c>
      <c r="CL537" s="13" t="n">
        <v>20417.9167791</v>
      </c>
      <c r="CM537" s="12" t="n">
        <v>18.82918455</v>
      </c>
      <c r="CN537" s="13" t="n">
        <v>188291.8455</v>
      </c>
      <c r="CO537" s="12"/>
      <c r="CP537" s="13"/>
      <c r="CQ537" s="12" t="n">
        <v>0.63100387042</v>
      </c>
      <c r="CR537" s="13" t="n">
        <v>6310.0387042</v>
      </c>
      <c r="CS537" s="12"/>
      <c r="CT537" s="13"/>
      <c r="CU537" s="12"/>
      <c r="CV537" s="13"/>
      <c r="CW537" s="12" t="n">
        <v>1.04697989564</v>
      </c>
      <c r="CX537" s="13" t="n">
        <v>10469.7989564</v>
      </c>
      <c r="CY537" s="12" t="n">
        <v>26.1105082106</v>
      </c>
      <c r="CZ537" s="13" t="n">
        <v>261105.082106</v>
      </c>
      <c r="DA537" s="12"/>
      <c r="DB537" s="13"/>
      <c r="DC537" s="12"/>
      <c r="DD537" s="13"/>
      <c r="DE537" s="12"/>
      <c r="DF537" s="13"/>
      <c r="DG537" s="12" t="n">
        <v>7.68350765256</v>
      </c>
      <c r="DH537" s="13" t="n">
        <v>76835.0765256</v>
      </c>
      <c r="DI537" s="12"/>
      <c r="DJ537" s="13"/>
      <c r="DK537" s="19"/>
      <c r="DL537" s="19"/>
      <c r="DM537" s="19"/>
    </row>
    <row r="538" customFormat="false" ht="12.75" hidden="false" customHeight="false" outlineLevel="0" collapsed="false">
      <c r="A538" s="7" t="n">
        <v>68008</v>
      </c>
      <c r="B538" s="7" t="s">
        <v>539</v>
      </c>
      <c r="C538" s="14" t="n">
        <v>772.407390706385</v>
      </c>
      <c r="D538" s="9" t="n">
        <v>7724073.90706385</v>
      </c>
      <c r="E538" s="14"/>
      <c r="F538" s="9"/>
      <c r="G538" s="14"/>
      <c r="H538" s="9"/>
      <c r="I538" s="14"/>
      <c r="J538" s="9"/>
      <c r="K538" s="14" t="n">
        <v>23.5379383438</v>
      </c>
      <c r="L538" s="9" t="n">
        <v>235379.383438</v>
      </c>
      <c r="M538" s="14"/>
      <c r="N538" s="9"/>
      <c r="O538" s="14"/>
      <c r="P538" s="9"/>
      <c r="Q538" s="14"/>
      <c r="R538" s="9"/>
      <c r="S538" s="14"/>
      <c r="T538" s="9"/>
      <c r="U538" s="14"/>
      <c r="V538" s="9"/>
      <c r="W538" s="14" t="n">
        <v>0.675325489181</v>
      </c>
      <c r="X538" s="9" t="n">
        <v>6753.25489181</v>
      </c>
      <c r="Y538" s="14"/>
      <c r="Z538" s="9"/>
      <c r="AA538" s="14"/>
      <c r="AB538" s="9"/>
      <c r="AC538" s="14"/>
      <c r="AD538" s="9"/>
      <c r="AE538" s="14"/>
      <c r="AF538" s="9"/>
      <c r="AG538" s="14"/>
      <c r="AH538" s="9"/>
      <c r="AI538" s="14"/>
      <c r="AJ538" s="9"/>
      <c r="AK538" s="14"/>
      <c r="AL538" s="9"/>
      <c r="AM538" s="14"/>
      <c r="AN538" s="9"/>
      <c r="AO538" s="14"/>
      <c r="AP538" s="9"/>
      <c r="AQ538" s="14"/>
      <c r="AR538" s="9"/>
      <c r="AS538" s="14"/>
      <c r="AT538" s="9"/>
      <c r="AU538" s="14"/>
      <c r="AV538" s="9"/>
      <c r="AW538" s="14"/>
      <c r="AX538" s="9"/>
      <c r="AY538" s="14"/>
      <c r="AZ538" s="9"/>
      <c r="BA538" s="14"/>
      <c r="BB538" s="9"/>
      <c r="BC538" s="14" t="n">
        <v>1.25444650018</v>
      </c>
      <c r="BD538" s="9" t="n">
        <v>12544.4650018</v>
      </c>
      <c r="BE538" s="14"/>
      <c r="BF538" s="9"/>
      <c r="BG538" s="14"/>
      <c r="BH538" s="9"/>
      <c r="BI538" s="14"/>
      <c r="BJ538" s="9"/>
      <c r="BK538" s="14"/>
      <c r="BL538" s="9"/>
      <c r="BM538" s="14" t="n">
        <v>0.764973694458</v>
      </c>
      <c r="BN538" s="9" t="n">
        <v>7649.73694458</v>
      </c>
      <c r="BO538" s="14"/>
      <c r="BP538" s="9"/>
      <c r="BQ538" s="14"/>
      <c r="BR538" s="9"/>
      <c r="BS538" s="14" t="n">
        <v>450.389935981</v>
      </c>
      <c r="BT538" s="9" t="n">
        <v>4503899.35981</v>
      </c>
      <c r="BU538" s="14"/>
      <c r="BV538" s="9"/>
      <c r="BW538" s="14"/>
      <c r="BX538" s="9"/>
      <c r="BY538" s="14"/>
      <c r="BZ538" s="9"/>
      <c r="CA538" s="14"/>
      <c r="CB538" s="9"/>
      <c r="CC538" s="14" t="n">
        <v>27.1281114922</v>
      </c>
      <c r="CD538" s="9" t="n">
        <v>271281.114922</v>
      </c>
      <c r="CE538" s="14"/>
      <c r="CF538" s="9"/>
      <c r="CG538" s="14"/>
      <c r="CH538" s="9"/>
      <c r="CI538" s="14" t="n">
        <v>248.622225409</v>
      </c>
      <c r="CJ538" s="9" t="n">
        <v>2486222.25409</v>
      </c>
      <c r="CK538" s="14" t="n">
        <v>3.93737295506</v>
      </c>
      <c r="CL538" s="9" t="n">
        <v>39373.7295506</v>
      </c>
      <c r="CM538" s="14"/>
      <c r="CN538" s="9"/>
      <c r="CO538" s="14" t="n">
        <v>4.18139154237</v>
      </c>
      <c r="CP538" s="9" t="n">
        <v>41813.9154237</v>
      </c>
      <c r="CQ538" s="14"/>
      <c r="CR538" s="9"/>
      <c r="CS538" s="14"/>
      <c r="CT538" s="9"/>
      <c r="CU538" s="14"/>
      <c r="CV538" s="9"/>
      <c r="CW538" s="14" t="n">
        <v>2.71656010104</v>
      </c>
      <c r="CX538" s="9" t="n">
        <v>27165.6010104</v>
      </c>
      <c r="CY538" s="14" t="n">
        <v>8.9891633899</v>
      </c>
      <c r="CZ538" s="9" t="n">
        <v>89891.633899</v>
      </c>
      <c r="DA538" s="14"/>
      <c r="DB538" s="9"/>
      <c r="DC538" s="14"/>
      <c r="DD538" s="9"/>
      <c r="DE538" s="14"/>
      <c r="DF538" s="9"/>
      <c r="DG538" s="14" t="n">
        <v>0.209944661606</v>
      </c>
      <c r="DH538" s="9" t="n">
        <v>2099.44661606</v>
      </c>
      <c r="DI538" s="14"/>
      <c r="DJ538" s="9"/>
      <c r="DK538" s="19"/>
      <c r="DL538" s="19"/>
      <c r="DM538" s="19"/>
    </row>
    <row r="539" customFormat="false" ht="12.75" hidden="false" customHeight="false" outlineLevel="0" collapsed="false">
      <c r="A539" s="11" t="n">
        <v>68009</v>
      </c>
      <c r="B539" s="11" t="s">
        <v>540</v>
      </c>
      <c r="C539" s="12" t="n">
        <v>966.595571179714</v>
      </c>
      <c r="D539" s="13" t="n">
        <v>9665955.71179714</v>
      </c>
      <c r="E539" s="12"/>
      <c r="F539" s="13"/>
      <c r="G539" s="12"/>
      <c r="H539" s="13"/>
      <c r="I539" s="12"/>
      <c r="J539" s="13"/>
      <c r="K539" s="12" t="n">
        <v>41.8216338046</v>
      </c>
      <c r="L539" s="13" t="n">
        <v>418216.338046</v>
      </c>
      <c r="M539" s="12"/>
      <c r="N539" s="13"/>
      <c r="O539" s="12"/>
      <c r="P539" s="13"/>
      <c r="Q539" s="12"/>
      <c r="R539" s="13"/>
      <c r="S539" s="12"/>
      <c r="T539" s="13"/>
      <c r="U539" s="12"/>
      <c r="V539" s="13"/>
      <c r="W539" s="12"/>
      <c r="X539" s="13"/>
      <c r="Y539" s="12" t="n">
        <v>7.44936162139</v>
      </c>
      <c r="Z539" s="13" t="n">
        <v>74493.6162139</v>
      </c>
      <c r="AA539" s="12"/>
      <c r="AB539" s="13"/>
      <c r="AC539" s="12"/>
      <c r="AD539" s="13"/>
      <c r="AE539" s="12"/>
      <c r="AF539" s="13"/>
      <c r="AG539" s="12"/>
      <c r="AH539" s="13"/>
      <c r="AI539" s="12" t="n">
        <v>7.00360805773</v>
      </c>
      <c r="AJ539" s="13" t="n">
        <v>70036.0805773</v>
      </c>
      <c r="AK539" s="12" t="n">
        <v>0.539812435023</v>
      </c>
      <c r="AL539" s="13" t="n">
        <v>5398.12435023</v>
      </c>
      <c r="AM539" s="12"/>
      <c r="AN539" s="13"/>
      <c r="AO539" s="12"/>
      <c r="AP539" s="13"/>
      <c r="AQ539" s="12"/>
      <c r="AR539" s="13"/>
      <c r="AS539" s="12"/>
      <c r="AT539" s="13"/>
      <c r="AU539" s="12"/>
      <c r="AV539" s="13"/>
      <c r="AW539" s="12"/>
      <c r="AX539" s="13"/>
      <c r="AY539" s="12"/>
      <c r="AZ539" s="13"/>
      <c r="BA539" s="12"/>
      <c r="BB539" s="13"/>
      <c r="BC539" s="12" t="n">
        <v>2.2835055595</v>
      </c>
      <c r="BD539" s="13" t="n">
        <v>22835.055595</v>
      </c>
      <c r="BE539" s="12" t="n">
        <v>3.3185402678</v>
      </c>
      <c r="BF539" s="13" t="n">
        <v>33185.402678</v>
      </c>
      <c r="BG539" s="12" t="n">
        <v>1.3296529876</v>
      </c>
      <c r="BH539" s="13" t="n">
        <v>13296.529876</v>
      </c>
      <c r="BI539" s="12"/>
      <c r="BJ539" s="13"/>
      <c r="BK539" s="12"/>
      <c r="BL539" s="13"/>
      <c r="BM539" s="12" t="n">
        <v>2.96354149269</v>
      </c>
      <c r="BN539" s="13" t="n">
        <v>29635.4149269</v>
      </c>
      <c r="BO539" s="12"/>
      <c r="BP539" s="13"/>
      <c r="BQ539" s="12"/>
      <c r="BR539" s="13"/>
      <c r="BS539" s="12" t="n">
        <v>553.159189864</v>
      </c>
      <c r="BT539" s="13" t="n">
        <v>5531591.89864</v>
      </c>
      <c r="BU539" s="12"/>
      <c r="BV539" s="13"/>
      <c r="BW539" s="12"/>
      <c r="BX539" s="13"/>
      <c r="BY539" s="12"/>
      <c r="BZ539" s="13"/>
      <c r="CA539" s="12" t="n">
        <v>2.71624390204</v>
      </c>
      <c r="CB539" s="13" t="n">
        <v>27162.4390204</v>
      </c>
      <c r="CC539" s="12" t="n">
        <v>60.3777488389</v>
      </c>
      <c r="CD539" s="13" t="n">
        <v>603777.488389</v>
      </c>
      <c r="CE539" s="12" t="n">
        <v>3.61691572781</v>
      </c>
      <c r="CF539" s="13" t="n">
        <v>36169.1572781</v>
      </c>
      <c r="CG539" s="12"/>
      <c r="CH539" s="13"/>
      <c r="CI539" s="12" t="n">
        <v>182.603766488</v>
      </c>
      <c r="CJ539" s="13" t="n">
        <v>1826037.66488</v>
      </c>
      <c r="CK539" s="12"/>
      <c r="CL539" s="13"/>
      <c r="CM539" s="12"/>
      <c r="CN539" s="13"/>
      <c r="CO539" s="12" t="n">
        <v>1.19645977407</v>
      </c>
      <c r="CP539" s="13" t="n">
        <v>11964.5977407</v>
      </c>
      <c r="CQ539" s="12" t="n">
        <v>23.7618120377</v>
      </c>
      <c r="CR539" s="13" t="n">
        <v>237618.120377</v>
      </c>
      <c r="CS539" s="12"/>
      <c r="CT539" s="13"/>
      <c r="CU539" s="12" t="n">
        <v>1.01457664729</v>
      </c>
      <c r="CV539" s="13" t="n">
        <v>10145.7664729</v>
      </c>
      <c r="CW539" s="12" t="n">
        <v>0.00596353092752</v>
      </c>
      <c r="CX539" s="13" t="n">
        <v>59.6353092752</v>
      </c>
      <c r="CY539" s="12" t="n">
        <v>15.4508464796</v>
      </c>
      <c r="CZ539" s="13" t="n">
        <v>154508.464796</v>
      </c>
      <c r="DA539" s="12"/>
      <c r="DB539" s="13"/>
      <c r="DC539" s="12" t="n">
        <v>18.7390026844</v>
      </c>
      <c r="DD539" s="13" t="n">
        <v>187390.026844</v>
      </c>
      <c r="DE539" s="12" t="n">
        <v>35.0299237596</v>
      </c>
      <c r="DF539" s="13" t="n">
        <v>350299.237596</v>
      </c>
      <c r="DG539" s="12" t="n">
        <v>2.21346505896</v>
      </c>
      <c r="DH539" s="13" t="n">
        <v>22134.6505896</v>
      </c>
      <c r="DI539" s="12"/>
      <c r="DJ539" s="13"/>
      <c r="DK539" s="19"/>
      <c r="DL539" s="19"/>
      <c r="DM539" s="19"/>
    </row>
    <row r="540" customFormat="false" ht="12.75" hidden="false" customHeight="false" outlineLevel="0" collapsed="false">
      <c r="A540" s="7" t="n">
        <v>68010</v>
      </c>
      <c r="B540" s="7" t="s">
        <v>541</v>
      </c>
      <c r="C540" s="14" t="n">
        <v>421.004933650095</v>
      </c>
      <c r="D540" s="9" t="n">
        <v>4210049.33650095</v>
      </c>
      <c r="E540" s="14"/>
      <c r="F540" s="9"/>
      <c r="G540" s="14"/>
      <c r="H540" s="9"/>
      <c r="I540" s="14"/>
      <c r="J540" s="9"/>
      <c r="K540" s="14" t="n">
        <v>56.7056863191</v>
      </c>
      <c r="L540" s="9" t="n">
        <v>567056.863191</v>
      </c>
      <c r="M540" s="14" t="n">
        <v>0.873027670527</v>
      </c>
      <c r="N540" s="9" t="n">
        <v>8730.27670527</v>
      </c>
      <c r="O540" s="14"/>
      <c r="P540" s="9"/>
      <c r="Q540" s="14"/>
      <c r="R540" s="9"/>
      <c r="S540" s="14"/>
      <c r="T540" s="9"/>
      <c r="U540" s="14"/>
      <c r="V540" s="9"/>
      <c r="W540" s="14"/>
      <c r="X540" s="9"/>
      <c r="Y540" s="14" t="n">
        <v>3.13776219048</v>
      </c>
      <c r="Z540" s="9" t="n">
        <v>31377.6219048</v>
      </c>
      <c r="AA540" s="14"/>
      <c r="AB540" s="9"/>
      <c r="AC540" s="14"/>
      <c r="AD540" s="9"/>
      <c r="AE540" s="14"/>
      <c r="AF540" s="9"/>
      <c r="AG540" s="14"/>
      <c r="AH540" s="9"/>
      <c r="AI540" s="14" t="n">
        <v>1.25443587242</v>
      </c>
      <c r="AJ540" s="9" t="n">
        <v>12544.3587242</v>
      </c>
      <c r="AK540" s="14" t="n">
        <v>2.61068085711</v>
      </c>
      <c r="AL540" s="9" t="n">
        <v>26106.8085711</v>
      </c>
      <c r="AM540" s="14"/>
      <c r="AN540" s="9"/>
      <c r="AO540" s="14"/>
      <c r="AP540" s="9"/>
      <c r="AQ540" s="14"/>
      <c r="AR540" s="9"/>
      <c r="AS540" s="14"/>
      <c r="AT540" s="9"/>
      <c r="AU540" s="14"/>
      <c r="AV540" s="9"/>
      <c r="AW540" s="14" t="n">
        <v>0.0322715286925</v>
      </c>
      <c r="AX540" s="9" t="n">
        <v>322.715286925</v>
      </c>
      <c r="AY540" s="14"/>
      <c r="AZ540" s="9"/>
      <c r="BA540" s="14"/>
      <c r="BB540" s="9"/>
      <c r="BC540" s="14" t="n">
        <v>4.50496778603</v>
      </c>
      <c r="BD540" s="9" t="n">
        <v>45049.6778603</v>
      </c>
      <c r="BE540" s="14"/>
      <c r="BF540" s="9"/>
      <c r="BG540" s="14"/>
      <c r="BH540" s="9"/>
      <c r="BI540" s="14"/>
      <c r="BJ540" s="9"/>
      <c r="BK540" s="14"/>
      <c r="BL540" s="9"/>
      <c r="BM540" s="14" t="n">
        <v>1.43944832603</v>
      </c>
      <c r="BN540" s="9" t="n">
        <v>14394.4832603</v>
      </c>
      <c r="BO540" s="14"/>
      <c r="BP540" s="9"/>
      <c r="BQ540" s="14" t="n">
        <v>0.61290358333</v>
      </c>
      <c r="BR540" s="9" t="n">
        <v>6129.0358333</v>
      </c>
      <c r="BS540" s="14" t="n">
        <v>222.623866159</v>
      </c>
      <c r="BT540" s="9" t="n">
        <v>2226238.66159</v>
      </c>
      <c r="BU540" s="14"/>
      <c r="BV540" s="9"/>
      <c r="BW540" s="14"/>
      <c r="BX540" s="9"/>
      <c r="BY540" s="14" t="n">
        <v>2.79800580793</v>
      </c>
      <c r="BZ540" s="9" t="n">
        <v>27980.0580793</v>
      </c>
      <c r="CA540" s="14"/>
      <c r="CB540" s="9"/>
      <c r="CC540" s="14" t="n">
        <v>49.4654710681</v>
      </c>
      <c r="CD540" s="9" t="n">
        <v>494654.710681</v>
      </c>
      <c r="CE540" s="14" t="n">
        <v>0.378002099912</v>
      </c>
      <c r="CF540" s="9" t="n">
        <v>3780.02099912</v>
      </c>
      <c r="CG540" s="14"/>
      <c r="CH540" s="9"/>
      <c r="CI540" s="14" t="n">
        <v>70.4858105364</v>
      </c>
      <c r="CJ540" s="9" t="n">
        <v>704858.105364</v>
      </c>
      <c r="CK540" s="14"/>
      <c r="CL540" s="9"/>
      <c r="CM540" s="14"/>
      <c r="CN540" s="9"/>
      <c r="CO540" s="14"/>
      <c r="CP540" s="9"/>
      <c r="CQ540" s="14" t="n">
        <v>2.95851789436</v>
      </c>
      <c r="CR540" s="9" t="n">
        <v>29585.1789436</v>
      </c>
      <c r="CS540" s="14"/>
      <c r="CT540" s="9"/>
      <c r="CU540" s="14"/>
      <c r="CV540" s="9"/>
      <c r="CW540" s="14"/>
      <c r="CX540" s="9"/>
      <c r="CY540" s="14"/>
      <c r="CZ540" s="9"/>
      <c r="DA540" s="14"/>
      <c r="DB540" s="9"/>
      <c r="DC540" s="14"/>
      <c r="DD540" s="9"/>
      <c r="DE540" s="14"/>
      <c r="DF540" s="9"/>
      <c r="DG540" s="14" t="n">
        <v>1.12407575383</v>
      </c>
      <c r="DH540" s="9" t="n">
        <v>11240.7575383</v>
      </c>
      <c r="DI540" s="14"/>
      <c r="DJ540" s="9"/>
      <c r="DK540" s="19"/>
      <c r="DL540" s="19"/>
      <c r="DM540" s="19"/>
    </row>
    <row r="541" customFormat="false" ht="12.75" hidden="false" customHeight="false" outlineLevel="0" collapsed="false">
      <c r="A541" s="11" t="n">
        <v>68011</v>
      </c>
      <c r="B541" s="11" t="s">
        <v>542</v>
      </c>
      <c r="C541" s="12" t="n">
        <v>804.485694137477</v>
      </c>
      <c r="D541" s="13" t="n">
        <v>8044856.94137477</v>
      </c>
      <c r="E541" s="12"/>
      <c r="F541" s="13"/>
      <c r="G541" s="12"/>
      <c r="H541" s="13"/>
      <c r="I541" s="12" t="n">
        <v>1.71677931412</v>
      </c>
      <c r="J541" s="13" t="n">
        <v>17167.7931412</v>
      </c>
      <c r="K541" s="12" t="n">
        <v>64.6019403243</v>
      </c>
      <c r="L541" s="13" t="n">
        <v>646019.403243</v>
      </c>
      <c r="M541" s="12"/>
      <c r="N541" s="13"/>
      <c r="O541" s="12"/>
      <c r="P541" s="13"/>
      <c r="Q541" s="12"/>
      <c r="R541" s="13"/>
      <c r="S541" s="12"/>
      <c r="T541" s="13"/>
      <c r="U541" s="12" t="n">
        <v>10.4012249588</v>
      </c>
      <c r="V541" s="13" t="n">
        <v>104012.249588</v>
      </c>
      <c r="W541" s="12"/>
      <c r="X541" s="13"/>
      <c r="Y541" s="12" t="n">
        <v>13.3920134533</v>
      </c>
      <c r="Z541" s="13" t="n">
        <v>133920.134533</v>
      </c>
      <c r="AA541" s="12"/>
      <c r="AB541" s="13"/>
      <c r="AC541" s="12"/>
      <c r="AD541" s="13"/>
      <c r="AE541" s="12"/>
      <c r="AF541" s="13"/>
      <c r="AG541" s="12"/>
      <c r="AH541" s="13"/>
      <c r="AI541" s="12" t="n">
        <v>8.92406911478</v>
      </c>
      <c r="AJ541" s="13" t="n">
        <v>89240.6911478</v>
      </c>
      <c r="AK541" s="12"/>
      <c r="AL541" s="13"/>
      <c r="AM541" s="12"/>
      <c r="AN541" s="13"/>
      <c r="AO541" s="12"/>
      <c r="AP541" s="13"/>
      <c r="AQ541" s="12"/>
      <c r="AR541" s="13"/>
      <c r="AS541" s="12"/>
      <c r="AT541" s="13"/>
      <c r="AU541" s="12"/>
      <c r="AV541" s="13"/>
      <c r="AW541" s="12" t="n">
        <v>7.83356521712</v>
      </c>
      <c r="AX541" s="13" t="n">
        <v>78335.6521712</v>
      </c>
      <c r="AY541" s="12" t="n">
        <v>6.99506907966</v>
      </c>
      <c r="AZ541" s="13" t="n">
        <v>69950.6907966</v>
      </c>
      <c r="BA541" s="12"/>
      <c r="BB541" s="13"/>
      <c r="BC541" s="12" t="n">
        <v>6.1349210152</v>
      </c>
      <c r="BD541" s="13" t="n">
        <v>61349.210152</v>
      </c>
      <c r="BE541" s="12" t="n">
        <v>6.07886123063</v>
      </c>
      <c r="BF541" s="13" t="n">
        <v>60788.6123063</v>
      </c>
      <c r="BG541" s="12"/>
      <c r="BH541" s="13"/>
      <c r="BI541" s="12"/>
      <c r="BJ541" s="13"/>
      <c r="BK541" s="12"/>
      <c r="BL541" s="13"/>
      <c r="BM541" s="12" t="n">
        <v>1.8498460246</v>
      </c>
      <c r="BN541" s="13" t="n">
        <v>18498.460246</v>
      </c>
      <c r="BO541" s="12"/>
      <c r="BP541" s="13"/>
      <c r="BQ541" s="12" t="n">
        <v>0.51836506187</v>
      </c>
      <c r="BR541" s="13" t="n">
        <v>5183.6506187</v>
      </c>
      <c r="BS541" s="12" t="n">
        <v>383.362186841</v>
      </c>
      <c r="BT541" s="13" t="n">
        <v>3833621.86841</v>
      </c>
      <c r="BU541" s="12"/>
      <c r="BV541" s="13"/>
      <c r="BW541" s="12"/>
      <c r="BX541" s="13"/>
      <c r="BY541" s="12" t="n">
        <v>6.06918386015</v>
      </c>
      <c r="BZ541" s="13" t="n">
        <v>60691.8386015</v>
      </c>
      <c r="CA541" s="12"/>
      <c r="CB541" s="13"/>
      <c r="CC541" s="12" t="n">
        <v>92.5008614318</v>
      </c>
      <c r="CD541" s="13" t="n">
        <v>925008.614318</v>
      </c>
      <c r="CE541" s="12" t="n">
        <v>8.75291884403</v>
      </c>
      <c r="CF541" s="13" t="n">
        <v>87529.1884403</v>
      </c>
      <c r="CG541" s="12"/>
      <c r="CH541" s="13"/>
      <c r="CI541" s="12" t="n">
        <v>136.446391977</v>
      </c>
      <c r="CJ541" s="13" t="n">
        <v>1364463.91977</v>
      </c>
      <c r="CK541" s="12" t="n">
        <v>2.1435082507</v>
      </c>
      <c r="CL541" s="13" t="n">
        <v>21435.082507</v>
      </c>
      <c r="CM541" s="12"/>
      <c r="CN541" s="13"/>
      <c r="CO541" s="12"/>
      <c r="CP541" s="13"/>
      <c r="CQ541" s="12" t="n">
        <v>3.68420291028</v>
      </c>
      <c r="CR541" s="13" t="n">
        <v>36842.0291028</v>
      </c>
      <c r="CS541" s="12"/>
      <c r="CT541" s="13"/>
      <c r="CU541" s="12"/>
      <c r="CV541" s="13"/>
      <c r="CW541" s="12" t="n">
        <v>1.05877946575</v>
      </c>
      <c r="CX541" s="13" t="n">
        <v>10587.7946575</v>
      </c>
      <c r="CY541" s="12" t="n">
        <v>3.6849063832</v>
      </c>
      <c r="CZ541" s="13" t="n">
        <v>36849.063832</v>
      </c>
      <c r="DA541" s="12"/>
      <c r="DB541" s="13"/>
      <c r="DC541" s="12"/>
      <c r="DD541" s="13"/>
      <c r="DE541" s="12"/>
      <c r="DF541" s="13"/>
      <c r="DG541" s="12" t="n">
        <v>1.39336073668</v>
      </c>
      <c r="DH541" s="13" t="n">
        <v>13933.6073668</v>
      </c>
      <c r="DI541" s="12" t="n">
        <v>36.9427359611</v>
      </c>
      <c r="DJ541" s="13" t="n">
        <v>369427.359611</v>
      </c>
      <c r="DK541" s="19"/>
      <c r="DL541" s="19"/>
      <c r="DM541" s="19"/>
    </row>
    <row r="542" customFormat="false" ht="12.75" hidden="false" customHeight="false" outlineLevel="0" collapsed="false">
      <c r="A542" s="7" t="n">
        <v>68012</v>
      </c>
      <c r="B542" s="7" t="s">
        <v>543</v>
      </c>
      <c r="C542" s="14" t="n">
        <v>866.988051561219</v>
      </c>
      <c r="D542" s="9" t="n">
        <v>8669880.51561219</v>
      </c>
      <c r="E542" s="14" t="n">
        <v>2.66029141461</v>
      </c>
      <c r="F542" s="9" t="n">
        <v>26602.9141461</v>
      </c>
      <c r="G542" s="14"/>
      <c r="H542" s="9"/>
      <c r="I542" s="14"/>
      <c r="J542" s="9"/>
      <c r="K542" s="14" t="n">
        <v>63.5719989093</v>
      </c>
      <c r="L542" s="9" t="n">
        <v>635719.989093</v>
      </c>
      <c r="M542" s="14"/>
      <c r="N542" s="9"/>
      <c r="O542" s="14"/>
      <c r="P542" s="9"/>
      <c r="Q542" s="14"/>
      <c r="R542" s="9"/>
      <c r="S542" s="14"/>
      <c r="T542" s="9"/>
      <c r="U542" s="14" t="n">
        <v>0.105871582613</v>
      </c>
      <c r="V542" s="9" t="n">
        <v>1058.71582613</v>
      </c>
      <c r="W542" s="14" t="n">
        <v>16.2797048041</v>
      </c>
      <c r="X542" s="9" t="n">
        <v>162797.048041</v>
      </c>
      <c r="Y542" s="14" t="n">
        <v>5.97912792464</v>
      </c>
      <c r="Z542" s="9" t="n">
        <v>59791.2792464</v>
      </c>
      <c r="AA542" s="14"/>
      <c r="AB542" s="9"/>
      <c r="AC542" s="14"/>
      <c r="AD542" s="9"/>
      <c r="AE542" s="14"/>
      <c r="AF542" s="9"/>
      <c r="AG542" s="14"/>
      <c r="AH542" s="9"/>
      <c r="AI542" s="14" t="n">
        <v>5.31382679309</v>
      </c>
      <c r="AJ542" s="9" t="n">
        <v>53138.2679309</v>
      </c>
      <c r="AK542" s="14" t="n">
        <v>0.5149057585</v>
      </c>
      <c r="AL542" s="9" t="n">
        <v>5149.057585</v>
      </c>
      <c r="AM542" s="14"/>
      <c r="AN542" s="9"/>
      <c r="AO542" s="14"/>
      <c r="AP542" s="9"/>
      <c r="AQ542" s="14"/>
      <c r="AR542" s="9"/>
      <c r="AS542" s="14"/>
      <c r="AT542" s="9"/>
      <c r="AU542" s="14" t="n">
        <v>5.34977162918</v>
      </c>
      <c r="AV542" s="9" t="n">
        <v>53497.7162918</v>
      </c>
      <c r="AW542" s="14" t="n">
        <v>35.5966873786</v>
      </c>
      <c r="AX542" s="9" t="n">
        <v>355966.873786</v>
      </c>
      <c r="AY542" s="14"/>
      <c r="AZ542" s="9"/>
      <c r="BA542" s="14"/>
      <c r="BB542" s="9"/>
      <c r="BC542" s="14"/>
      <c r="BD542" s="9"/>
      <c r="BE542" s="14" t="n">
        <v>1.36862380609</v>
      </c>
      <c r="BF542" s="9" t="n">
        <v>13686.2380609</v>
      </c>
      <c r="BG542" s="14"/>
      <c r="BH542" s="9"/>
      <c r="BI542" s="14"/>
      <c r="BJ542" s="9"/>
      <c r="BK542" s="14"/>
      <c r="BL542" s="9"/>
      <c r="BM542" s="14" t="n">
        <v>2.61797667165</v>
      </c>
      <c r="BN542" s="9" t="n">
        <v>26179.7667165</v>
      </c>
      <c r="BO542" s="14" t="n">
        <v>4.08055178756</v>
      </c>
      <c r="BP542" s="9" t="n">
        <v>40805.5178756</v>
      </c>
      <c r="BQ542" s="14" t="n">
        <v>0.769743409714</v>
      </c>
      <c r="BR542" s="9" t="n">
        <v>7697.43409714</v>
      </c>
      <c r="BS542" s="14" t="n">
        <v>453.352279374</v>
      </c>
      <c r="BT542" s="9" t="n">
        <v>4533522.79374</v>
      </c>
      <c r="BU542" s="14"/>
      <c r="BV542" s="9"/>
      <c r="BW542" s="14"/>
      <c r="BX542" s="9"/>
      <c r="BY542" s="14" t="n">
        <v>1.37765502266</v>
      </c>
      <c r="BZ542" s="9" t="n">
        <v>13776.5502266</v>
      </c>
      <c r="CA542" s="14"/>
      <c r="CB542" s="9"/>
      <c r="CC542" s="14" t="n">
        <v>73.2982719768</v>
      </c>
      <c r="CD542" s="9" t="n">
        <v>732982.719768</v>
      </c>
      <c r="CE542" s="14" t="n">
        <v>1.09937221636</v>
      </c>
      <c r="CF542" s="9" t="n">
        <v>10993.7221636</v>
      </c>
      <c r="CG542" s="14"/>
      <c r="CH542" s="9"/>
      <c r="CI542" s="14" t="n">
        <v>148.648225623</v>
      </c>
      <c r="CJ542" s="9" t="n">
        <v>1486482.25623</v>
      </c>
      <c r="CK542" s="14"/>
      <c r="CL542" s="9"/>
      <c r="CM542" s="14" t="n">
        <v>0.80790290191</v>
      </c>
      <c r="CN542" s="9" t="n">
        <v>8079.0290191</v>
      </c>
      <c r="CO542" s="14"/>
      <c r="CP542" s="9"/>
      <c r="CQ542" s="14" t="n">
        <v>6.31487284377</v>
      </c>
      <c r="CR542" s="9" t="n">
        <v>63148.7284377</v>
      </c>
      <c r="CS542" s="14"/>
      <c r="CT542" s="9"/>
      <c r="CU542" s="14" t="n">
        <v>0.0353953595506</v>
      </c>
      <c r="CV542" s="9" t="n">
        <v>353.953595506</v>
      </c>
      <c r="CW542" s="14" t="n">
        <v>3.88254976495</v>
      </c>
      <c r="CX542" s="9" t="n">
        <v>38825.4976495</v>
      </c>
      <c r="CY542" s="14" t="n">
        <v>6.12423004333</v>
      </c>
      <c r="CZ542" s="9" t="n">
        <v>61242.3004333</v>
      </c>
      <c r="DA542" s="14"/>
      <c r="DB542" s="9"/>
      <c r="DC542" s="14"/>
      <c r="DD542" s="9"/>
      <c r="DE542" s="14"/>
      <c r="DF542" s="9"/>
      <c r="DG542" s="14" t="n">
        <v>3.90155109039</v>
      </c>
      <c r="DH542" s="9" t="n">
        <v>39015.5109039</v>
      </c>
      <c r="DI542" s="14" t="n">
        <v>23.9366646019</v>
      </c>
      <c r="DJ542" s="9" t="n">
        <v>239366.646019</v>
      </c>
      <c r="DK542" s="19"/>
      <c r="DL542" s="19"/>
      <c r="DM542" s="19"/>
    </row>
    <row r="543" customFormat="false" ht="12.75" hidden="false" customHeight="false" outlineLevel="0" collapsed="false">
      <c r="A543" s="11" t="n">
        <v>68013</v>
      </c>
      <c r="B543" s="11" t="s">
        <v>544</v>
      </c>
      <c r="C543" s="12" t="n">
        <v>513.10503754029</v>
      </c>
      <c r="D543" s="13" t="n">
        <v>5131050.3754029</v>
      </c>
      <c r="E543" s="12" t="n">
        <v>4.15251523698</v>
      </c>
      <c r="F543" s="13" t="n">
        <v>41525.1523698</v>
      </c>
      <c r="G543" s="12"/>
      <c r="H543" s="13"/>
      <c r="I543" s="12"/>
      <c r="J543" s="13"/>
      <c r="K543" s="12" t="n">
        <v>53.7397549831</v>
      </c>
      <c r="L543" s="13" t="n">
        <v>537397.549831</v>
      </c>
      <c r="M543" s="12"/>
      <c r="N543" s="13"/>
      <c r="O543" s="12"/>
      <c r="P543" s="13"/>
      <c r="Q543" s="12"/>
      <c r="R543" s="13"/>
      <c r="S543" s="12"/>
      <c r="T543" s="13"/>
      <c r="U543" s="12"/>
      <c r="V543" s="13"/>
      <c r="W543" s="12" t="n">
        <v>3.52757541273</v>
      </c>
      <c r="X543" s="13" t="n">
        <v>35275.7541273</v>
      </c>
      <c r="Y543" s="12" t="n">
        <v>4.81015786355</v>
      </c>
      <c r="Z543" s="13" t="n">
        <v>48101.5786355</v>
      </c>
      <c r="AA543" s="12"/>
      <c r="AB543" s="13"/>
      <c r="AC543" s="12"/>
      <c r="AD543" s="13"/>
      <c r="AE543" s="12"/>
      <c r="AF543" s="13"/>
      <c r="AG543" s="12"/>
      <c r="AH543" s="13"/>
      <c r="AI543" s="12" t="n">
        <v>0.448628085585</v>
      </c>
      <c r="AJ543" s="13" t="n">
        <v>4486.28085585</v>
      </c>
      <c r="AK543" s="12"/>
      <c r="AL543" s="13"/>
      <c r="AM543" s="12"/>
      <c r="AN543" s="13"/>
      <c r="AO543" s="12"/>
      <c r="AP543" s="13"/>
      <c r="AQ543" s="12"/>
      <c r="AR543" s="13"/>
      <c r="AS543" s="12"/>
      <c r="AT543" s="13"/>
      <c r="AU543" s="12"/>
      <c r="AV543" s="13"/>
      <c r="AW543" s="12"/>
      <c r="AX543" s="13"/>
      <c r="AY543" s="12"/>
      <c r="AZ543" s="13"/>
      <c r="BA543" s="12"/>
      <c r="BB543" s="13"/>
      <c r="BC543" s="12"/>
      <c r="BD543" s="13"/>
      <c r="BE543" s="12"/>
      <c r="BF543" s="13"/>
      <c r="BG543" s="12"/>
      <c r="BH543" s="13"/>
      <c r="BI543" s="12"/>
      <c r="BJ543" s="13"/>
      <c r="BK543" s="12"/>
      <c r="BL543" s="13"/>
      <c r="BM543" s="12"/>
      <c r="BN543" s="13"/>
      <c r="BO543" s="12"/>
      <c r="BP543" s="13"/>
      <c r="BQ543" s="12" t="n">
        <v>0.853867172583</v>
      </c>
      <c r="BR543" s="13" t="n">
        <v>8538.67172583</v>
      </c>
      <c r="BS543" s="12" t="n">
        <v>337.260663768</v>
      </c>
      <c r="BT543" s="13" t="n">
        <v>3372606.63768</v>
      </c>
      <c r="BU543" s="12"/>
      <c r="BV543" s="13"/>
      <c r="BW543" s="12"/>
      <c r="BX543" s="13"/>
      <c r="BY543" s="12" t="n">
        <v>18.1899144847</v>
      </c>
      <c r="BZ543" s="13" t="n">
        <v>181899.144847</v>
      </c>
      <c r="CA543" s="12"/>
      <c r="CB543" s="13"/>
      <c r="CC543" s="12" t="n">
        <v>50.0247318803</v>
      </c>
      <c r="CD543" s="13" t="n">
        <v>500247.318803</v>
      </c>
      <c r="CE543" s="12" t="n">
        <v>9.09256317813</v>
      </c>
      <c r="CF543" s="13" t="n">
        <v>90925.6317813</v>
      </c>
      <c r="CG543" s="12"/>
      <c r="CH543" s="13"/>
      <c r="CI543" s="12" t="n">
        <v>13.610724068</v>
      </c>
      <c r="CJ543" s="13" t="n">
        <v>136107.24068</v>
      </c>
      <c r="CK543" s="12"/>
      <c r="CL543" s="13"/>
      <c r="CM543" s="12"/>
      <c r="CN543" s="13"/>
      <c r="CO543" s="12"/>
      <c r="CP543" s="13"/>
      <c r="CQ543" s="12" t="n">
        <v>17.3939442347</v>
      </c>
      <c r="CR543" s="13" t="n">
        <v>173939.442347</v>
      </c>
      <c r="CS543" s="12"/>
      <c r="CT543" s="13"/>
      <c r="CU543" s="12"/>
      <c r="CV543" s="13"/>
      <c r="CW543" s="12"/>
      <c r="CX543" s="13"/>
      <c r="CY543" s="12"/>
      <c r="CZ543" s="13"/>
      <c r="DA543" s="12"/>
      <c r="DB543" s="13"/>
      <c r="DC543" s="12"/>
      <c r="DD543" s="13"/>
      <c r="DE543" s="12"/>
      <c r="DF543" s="13"/>
      <c r="DG543" s="12"/>
      <c r="DH543" s="13"/>
      <c r="DI543" s="12"/>
      <c r="DJ543" s="13"/>
      <c r="DK543" s="19"/>
      <c r="DL543" s="19"/>
      <c r="DM543" s="19"/>
    </row>
    <row r="544" customFormat="false" ht="12.75" hidden="false" customHeight="false" outlineLevel="0" collapsed="false">
      <c r="A544" s="7" t="n">
        <v>68014</v>
      </c>
      <c r="B544" s="7" t="s">
        <v>545</v>
      </c>
      <c r="C544" s="14" t="n">
        <v>489.579648108911</v>
      </c>
      <c r="D544" s="9" t="n">
        <v>4895796.48108911</v>
      </c>
      <c r="E544" s="14" t="n">
        <v>0.698507994497</v>
      </c>
      <c r="F544" s="9" t="n">
        <v>6985.07994497</v>
      </c>
      <c r="G544" s="14"/>
      <c r="H544" s="9"/>
      <c r="I544" s="14"/>
      <c r="J544" s="9"/>
      <c r="K544" s="14" t="n">
        <v>27.5233659046</v>
      </c>
      <c r="L544" s="9" t="n">
        <v>275233.659046</v>
      </c>
      <c r="M544" s="14"/>
      <c r="N544" s="9"/>
      <c r="O544" s="14"/>
      <c r="P544" s="9"/>
      <c r="Q544" s="14"/>
      <c r="R544" s="9"/>
      <c r="S544" s="14"/>
      <c r="T544" s="9"/>
      <c r="U544" s="14"/>
      <c r="V544" s="9"/>
      <c r="W544" s="14" t="n">
        <v>0.632447658229</v>
      </c>
      <c r="X544" s="9" t="n">
        <v>6324.47658229</v>
      </c>
      <c r="Y544" s="14" t="n">
        <v>1.95672713957</v>
      </c>
      <c r="Z544" s="9" t="n">
        <v>19567.2713957</v>
      </c>
      <c r="AA544" s="14"/>
      <c r="AB544" s="9"/>
      <c r="AC544" s="14"/>
      <c r="AD544" s="9"/>
      <c r="AE544" s="14"/>
      <c r="AF544" s="9"/>
      <c r="AG544" s="14"/>
      <c r="AH544" s="9"/>
      <c r="AI544" s="14" t="n">
        <v>1.18342068671</v>
      </c>
      <c r="AJ544" s="9" t="n">
        <v>11834.2068671</v>
      </c>
      <c r="AK544" s="14"/>
      <c r="AL544" s="9"/>
      <c r="AM544" s="14"/>
      <c r="AN544" s="9"/>
      <c r="AO544" s="14"/>
      <c r="AP544" s="9"/>
      <c r="AQ544" s="14"/>
      <c r="AR544" s="9"/>
      <c r="AS544" s="14"/>
      <c r="AT544" s="9"/>
      <c r="AU544" s="14"/>
      <c r="AV544" s="9"/>
      <c r="AW544" s="14"/>
      <c r="AX544" s="9"/>
      <c r="AY544" s="14"/>
      <c r="AZ544" s="9"/>
      <c r="BA544" s="14"/>
      <c r="BB544" s="9"/>
      <c r="BC544" s="14"/>
      <c r="BD544" s="9"/>
      <c r="BE544" s="14"/>
      <c r="BF544" s="9"/>
      <c r="BG544" s="14" t="n">
        <v>0.530994366528</v>
      </c>
      <c r="BH544" s="9" t="n">
        <v>5309.94366528</v>
      </c>
      <c r="BI544" s="14"/>
      <c r="BJ544" s="9"/>
      <c r="BK544" s="14"/>
      <c r="BL544" s="9"/>
      <c r="BM544" s="14" t="n">
        <v>1.12794356044</v>
      </c>
      <c r="BN544" s="9" t="n">
        <v>11279.4356044</v>
      </c>
      <c r="BO544" s="14"/>
      <c r="BP544" s="9"/>
      <c r="BQ544" s="14" t="n">
        <v>0.519042930496</v>
      </c>
      <c r="BR544" s="9" t="n">
        <v>5190.42930496</v>
      </c>
      <c r="BS544" s="14"/>
      <c r="BT544" s="9"/>
      <c r="BU544" s="14"/>
      <c r="BV544" s="9"/>
      <c r="BW544" s="14"/>
      <c r="BX544" s="9"/>
      <c r="BY544" s="14"/>
      <c r="BZ544" s="9"/>
      <c r="CA544" s="14"/>
      <c r="CB544" s="9"/>
      <c r="CC544" s="14" t="n">
        <v>72.9748102509</v>
      </c>
      <c r="CD544" s="9" t="n">
        <v>729748.102509</v>
      </c>
      <c r="CE544" s="14" t="n">
        <v>2.61532528655</v>
      </c>
      <c r="CF544" s="9" t="n">
        <v>26153.2528655</v>
      </c>
      <c r="CG544" s="14"/>
      <c r="CH544" s="9"/>
      <c r="CI544" s="14" t="n">
        <v>30.6329117858</v>
      </c>
      <c r="CJ544" s="9" t="n">
        <v>306329.117858</v>
      </c>
      <c r="CK544" s="14" t="n">
        <v>233.638819166</v>
      </c>
      <c r="CL544" s="9" t="n">
        <v>2336388.19166</v>
      </c>
      <c r="CM544" s="14" t="n">
        <v>35.3804669051</v>
      </c>
      <c r="CN544" s="9" t="n">
        <v>353804.669051</v>
      </c>
      <c r="CO544" s="14" t="n">
        <v>2.9887027191</v>
      </c>
      <c r="CP544" s="9" t="n">
        <v>29887.027191</v>
      </c>
      <c r="CQ544" s="14"/>
      <c r="CR544" s="9"/>
      <c r="CS544" s="14"/>
      <c r="CT544" s="9"/>
      <c r="CU544" s="14" t="n">
        <v>12.3451905126</v>
      </c>
      <c r="CV544" s="9" t="n">
        <v>123451.905126</v>
      </c>
      <c r="CW544" s="14" t="n">
        <v>41.0823217337</v>
      </c>
      <c r="CX544" s="9" t="n">
        <v>410823.217337</v>
      </c>
      <c r="CY544" s="14" t="n">
        <v>23.7486492925</v>
      </c>
      <c r="CZ544" s="9" t="n">
        <v>237486.492925</v>
      </c>
      <c r="DA544" s="14"/>
      <c r="DB544" s="9"/>
      <c r="DC544" s="14"/>
      <c r="DD544" s="9"/>
      <c r="DE544" s="14"/>
      <c r="DF544" s="9"/>
      <c r="DG544" s="14"/>
      <c r="DH544" s="9"/>
      <c r="DI544" s="14"/>
      <c r="DJ544" s="9"/>
      <c r="DK544" s="19"/>
      <c r="DL544" s="19"/>
      <c r="DM544" s="19"/>
    </row>
    <row r="545" customFormat="false" ht="12.75" hidden="false" customHeight="false" outlineLevel="0" collapsed="false">
      <c r="A545" s="11" t="n">
        <v>68015</v>
      </c>
      <c r="B545" s="11" t="s">
        <v>546</v>
      </c>
      <c r="C545" s="12" t="n">
        <v>1278.73161324329</v>
      </c>
      <c r="D545" s="13" t="n">
        <v>12787316.1324329</v>
      </c>
      <c r="E545" s="12" t="n">
        <v>4.32770731268</v>
      </c>
      <c r="F545" s="13" t="n">
        <v>43277.0731268</v>
      </c>
      <c r="G545" s="12" t="n">
        <v>1.06045314039</v>
      </c>
      <c r="H545" s="13" t="n">
        <v>10604.5314039</v>
      </c>
      <c r="I545" s="12" t="n">
        <v>1.33817160998</v>
      </c>
      <c r="J545" s="13" t="n">
        <v>13381.7160998</v>
      </c>
      <c r="K545" s="12" t="n">
        <v>81.1497589404</v>
      </c>
      <c r="L545" s="13" t="n">
        <v>811497.589404</v>
      </c>
      <c r="M545" s="12" t="n">
        <v>0.605352518785</v>
      </c>
      <c r="N545" s="13" t="n">
        <v>6053.52518785</v>
      </c>
      <c r="O545" s="12"/>
      <c r="P545" s="13"/>
      <c r="Q545" s="12"/>
      <c r="R545" s="13"/>
      <c r="S545" s="12" t="n">
        <v>0.525460146022</v>
      </c>
      <c r="T545" s="13" t="n">
        <v>5254.60146022</v>
      </c>
      <c r="U545" s="12"/>
      <c r="V545" s="13"/>
      <c r="W545" s="12" t="n">
        <v>8.35620618118</v>
      </c>
      <c r="X545" s="13" t="n">
        <v>83562.0618118</v>
      </c>
      <c r="Y545" s="12" t="n">
        <v>34.0303911647</v>
      </c>
      <c r="Z545" s="13" t="n">
        <v>340303.911647</v>
      </c>
      <c r="AA545" s="12"/>
      <c r="AB545" s="13"/>
      <c r="AC545" s="12"/>
      <c r="AD545" s="13"/>
      <c r="AE545" s="12"/>
      <c r="AF545" s="13"/>
      <c r="AG545" s="12"/>
      <c r="AH545" s="13"/>
      <c r="AI545" s="12" t="n">
        <v>0.702299490812</v>
      </c>
      <c r="AJ545" s="13" t="n">
        <v>7022.99490812</v>
      </c>
      <c r="AK545" s="12"/>
      <c r="AL545" s="13"/>
      <c r="AM545" s="12"/>
      <c r="AN545" s="13"/>
      <c r="AO545" s="12"/>
      <c r="AP545" s="13"/>
      <c r="AQ545" s="12" t="n">
        <v>7.23485936804</v>
      </c>
      <c r="AR545" s="13" t="n">
        <v>72348.5936804</v>
      </c>
      <c r="AS545" s="12" t="n">
        <v>36.0545505505</v>
      </c>
      <c r="AT545" s="13" t="n">
        <v>360545.505505</v>
      </c>
      <c r="AU545" s="12"/>
      <c r="AV545" s="13"/>
      <c r="AW545" s="12"/>
      <c r="AX545" s="13"/>
      <c r="AY545" s="12"/>
      <c r="AZ545" s="13"/>
      <c r="BA545" s="12"/>
      <c r="BB545" s="13"/>
      <c r="BC545" s="12"/>
      <c r="BD545" s="13"/>
      <c r="BE545" s="12" t="n">
        <v>2.49289315761</v>
      </c>
      <c r="BF545" s="13" t="n">
        <v>24928.9315761</v>
      </c>
      <c r="BG545" s="12" t="n">
        <v>2.30316801672</v>
      </c>
      <c r="BH545" s="13" t="n">
        <v>23031.6801672</v>
      </c>
      <c r="BI545" s="12"/>
      <c r="BJ545" s="13"/>
      <c r="BK545" s="12"/>
      <c r="BL545" s="13"/>
      <c r="BM545" s="12" t="n">
        <v>4.94873346336</v>
      </c>
      <c r="BN545" s="13" t="n">
        <v>49487.3346336</v>
      </c>
      <c r="BO545" s="12"/>
      <c r="BP545" s="13"/>
      <c r="BQ545" s="12" t="n">
        <v>1.02206806501</v>
      </c>
      <c r="BR545" s="13" t="n">
        <v>10220.6806501</v>
      </c>
      <c r="BS545" s="12" t="n">
        <v>222.542398038</v>
      </c>
      <c r="BT545" s="13" t="n">
        <v>2225423.98038</v>
      </c>
      <c r="BU545" s="12"/>
      <c r="BV545" s="13"/>
      <c r="BW545" s="12"/>
      <c r="BX545" s="13"/>
      <c r="BY545" s="12" t="n">
        <v>8.26571771712</v>
      </c>
      <c r="BZ545" s="13" t="n">
        <v>82657.1771712</v>
      </c>
      <c r="CA545" s="12"/>
      <c r="CB545" s="13"/>
      <c r="CC545" s="12" t="n">
        <v>26.622134256</v>
      </c>
      <c r="CD545" s="13" t="n">
        <v>266221.34256</v>
      </c>
      <c r="CE545" s="12" t="n">
        <v>4.0106175789</v>
      </c>
      <c r="CF545" s="13" t="n">
        <v>40106.175789</v>
      </c>
      <c r="CG545" s="12"/>
      <c r="CH545" s="13"/>
      <c r="CI545" s="12" t="n">
        <v>713.875431815</v>
      </c>
      <c r="CJ545" s="13" t="n">
        <v>7138754.31815</v>
      </c>
      <c r="CK545" s="12" t="n">
        <v>59.3808312574</v>
      </c>
      <c r="CL545" s="13" t="n">
        <v>593808.312574</v>
      </c>
      <c r="CM545" s="12" t="n">
        <v>6.10643316389</v>
      </c>
      <c r="CN545" s="13" t="n">
        <v>61064.3316389</v>
      </c>
      <c r="CO545" s="12"/>
      <c r="CP545" s="13"/>
      <c r="CQ545" s="12" t="n">
        <v>7.82762628481</v>
      </c>
      <c r="CR545" s="13" t="n">
        <v>78276.2628481</v>
      </c>
      <c r="CS545" s="12"/>
      <c r="CT545" s="13"/>
      <c r="CU545" s="12" t="n">
        <v>1.01463891207</v>
      </c>
      <c r="CV545" s="13" t="n">
        <v>10146.3891207</v>
      </c>
      <c r="CW545" s="12" t="n">
        <v>9.61582252015</v>
      </c>
      <c r="CX545" s="13" t="n">
        <v>96158.2252015</v>
      </c>
      <c r="CY545" s="12" t="n">
        <v>10.2149787603</v>
      </c>
      <c r="CZ545" s="13" t="n">
        <v>102149.787603</v>
      </c>
      <c r="DA545" s="12"/>
      <c r="DB545" s="13"/>
      <c r="DC545" s="12" t="n">
        <v>3.57040265811</v>
      </c>
      <c r="DD545" s="13" t="n">
        <v>35704.0265811</v>
      </c>
      <c r="DE545" s="12" t="n">
        <v>2.72253041448</v>
      </c>
      <c r="DF545" s="13" t="n">
        <v>27225.3041448</v>
      </c>
      <c r="DG545" s="12" t="n">
        <v>0.395800547414</v>
      </c>
      <c r="DH545" s="13" t="n">
        <v>3958.00547414</v>
      </c>
      <c r="DI545" s="12" t="n">
        <v>16.414176481</v>
      </c>
      <c r="DJ545" s="13" t="n">
        <v>164141.76481</v>
      </c>
      <c r="DK545" s="19"/>
      <c r="DL545" s="19"/>
      <c r="DM545" s="19"/>
    </row>
    <row r="546" customFormat="false" ht="12.75" hidden="false" customHeight="false" outlineLevel="0" collapsed="false">
      <c r="A546" s="7" t="n">
        <v>68016</v>
      </c>
      <c r="B546" s="7" t="s">
        <v>547</v>
      </c>
      <c r="C546" s="14" t="n">
        <v>947.230983080153</v>
      </c>
      <c r="D546" s="9" t="n">
        <v>9472309.83080153</v>
      </c>
      <c r="E546" s="14"/>
      <c r="F546" s="9"/>
      <c r="G546" s="14"/>
      <c r="H546" s="9"/>
      <c r="I546" s="14" t="n">
        <v>0.961901442492</v>
      </c>
      <c r="J546" s="9" t="n">
        <v>9619.01442492</v>
      </c>
      <c r="K546" s="14" t="n">
        <v>47.3142880359</v>
      </c>
      <c r="L546" s="9" t="n">
        <v>473142.880359</v>
      </c>
      <c r="M546" s="14"/>
      <c r="N546" s="9"/>
      <c r="O546" s="14"/>
      <c r="P546" s="9"/>
      <c r="Q546" s="14"/>
      <c r="R546" s="9"/>
      <c r="S546" s="14" t="n">
        <v>0.557324007764</v>
      </c>
      <c r="T546" s="9" t="n">
        <v>5573.24007764</v>
      </c>
      <c r="U546" s="14" t="n">
        <v>0.537365453687</v>
      </c>
      <c r="V546" s="9" t="n">
        <v>5373.65453687</v>
      </c>
      <c r="W546" s="14" t="n">
        <v>2.1258146997</v>
      </c>
      <c r="X546" s="9" t="n">
        <v>21258.146997</v>
      </c>
      <c r="Y546" s="14" t="n">
        <v>9.05224725645</v>
      </c>
      <c r="Z546" s="9" t="n">
        <v>90522.4725645</v>
      </c>
      <c r="AA546" s="14"/>
      <c r="AB546" s="9"/>
      <c r="AC546" s="14"/>
      <c r="AD546" s="9"/>
      <c r="AE546" s="14"/>
      <c r="AF546" s="9"/>
      <c r="AG546" s="14"/>
      <c r="AH546" s="9"/>
      <c r="AI546" s="14" t="n">
        <v>6.77903725612</v>
      </c>
      <c r="AJ546" s="9" t="n">
        <v>67790.3725612</v>
      </c>
      <c r="AK546" s="14"/>
      <c r="AL546" s="9"/>
      <c r="AM546" s="14"/>
      <c r="AN546" s="9"/>
      <c r="AO546" s="14"/>
      <c r="AP546" s="9"/>
      <c r="AQ546" s="14"/>
      <c r="AR546" s="9"/>
      <c r="AS546" s="14" t="n">
        <v>3.65136734799</v>
      </c>
      <c r="AT546" s="9" t="n">
        <v>36513.6734799</v>
      </c>
      <c r="AU546" s="14"/>
      <c r="AV546" s="9"/>
      <c r="AW546" s="14"/>
      <c r="AX546" s="9"/>
      <c r="AY546" s="14"/>
      <c r="AZ546" s="9"/>
      <c r="BA546" s="14"/>
      <c r="BB546" s="9"/>
      <c r="BC546" s="14" t="n">
        <v>1.10520877528</v>
      </c>
      <c r="BD546" s="9" t="n">
        <v>11052.0877528</v>
      </c>
      <c r="BE546" s="14"/>
      <c r="BF546" s="9"/>
      <c r="BG546" s="14"/>
      <c r="BH546" s="9"/>
      <c r="BI546" s="14"/>
      <c r="BJ546" s="9"/>
      <c r="BK546" s="14"/>
      <c r="BL546" s="9"/>
      <c r="BM546" s="14" t="n">
        <v>1.41835724243</v>
      </c>
      <c r="BN546" s="9" t="n">
        <v>14183.5724243</v>
      </c>
      <c r="BO546" s="14"/>
      <c r="BP546" s="9"/>
      <c r="BQ546" s="14"/>
      <c r="BR546" s="9"/>
      <c r="BS546" s="14" t="n">
        <v>670.099899086</v>
      </c>
      <c r="BT546" s="9" t="n">
        <v>6700998.99086</v>
      </c>
      <c r="BU546" s="14"/>
      <c r="BV546" s="9"/>
      <c r="BW546" s="14"/>
      <c r="BX546" s="9"/>
      <c r="BY546" s="14" t="n">
        <v>2.8371153773</v>
      </c>
      <c r="BZ546" s="9" t="n">
        <v>28371.153773</v>
      </c>
      <c r="CA546" s="14"/>
      <c r="CB546" s="9"/>
      <c r="CC546" s="14" t="n">
        <v>68.8946151538</v>
      </c>
      <c r="CD546" s="9" t="n">
        <v>688946.151538</v>
      </c>
      <c r="CE546" s="14" t="n">
        <v>1.15615640234</v>
      </c>
      <c r="CF546" s="9" t="n">
        <v>11561.5640234</v>
      </c>
      <c r="CG546" s="14"/>
      <c r="CH546" s="9"/>
      <c r="CI546" s="14" t="n">
        <v>90.1131637784</v>
      </c>
      <c r="CJ546" s="9" t="n">
        <v>901131.637784</v>
      </c>
      <c r="CK546" s="14"/>
      <c r="CL546" s="9"/>
      <c r="CM546" s="14"/>
      <c r="CN546" s="9"/>
      <c r="CO546" s="14"/>
      <c r="CP546" s="9"/>
      <c r="CQ546" s="14" t="n">
        <v>0.0231225908518</v>
      </c>
      <c r="CR546" s="9" t="n">
        <v>231.225908518</v>
      </c>
      <c r="CS546" s="14"/>
      <c r="CT546" s="9"/>
      <c r="CU546" s="14"/>
      <c r="CV546" s="9"/>
      <c r="CW546" s="14" t="n">
        <v>2.88767687908</v>
      </c>
      <c r="CX546" s="9" t="n">
        <v>28876.7687908</v>
      </c>
      <c r="CY546" s="14" t="n">
        <v>4.4364389556</v>
      </c>
      <c r="CZ546" s="9" t="n">
        <v>44364.389556</v>
      </c>
      <c r="DA546" s="14"/>
      <c r="DB546" s="9"/>
      <c r="DC546" s="14" t="n">
        <v>6.26842086666</v>
      </c>
      <c r="DD546" s="9" t="n">
        <v>62684.2086666</v>
      </c>
      <c r="DE546" s="14" t="n">
        <v>26.7864772882</v>
      </c>
      <c r="DF546" s="9" t="n">
        <v>267864.772882</v>
      </c>
      <c r="DG546" s="14"/>
      <c r="DH546" s="9"/>
      <c r="DI546" s="14" t="n">
        <v>0.224980712897</v>
      </c>
      <c r="DJ546" s="9" t="n">
        <v>2249.80712897</v>
      </c>
      <c r="DK546" s="19"/>
      <c r="DL546" s="19"/>
      <c r="DM546" s="19"/>
    </row>
    <row r="547" customFormat="false" ht="12.75" hidden="false" customHeight="false" outlineLevel="0" collapsed="false">
      <c r="A547" s="11" t="n">
        <v>68017</v>
      </c>
      <c r="B547" s="11" t="s">
        <v>548</v>
      </c>
      <c r="C547" s="12" t="n">
        <v>1071.87959370268</v>
      </c>
      <c r="D547" s="13" t="n">
        <v>10718795.9370268</v>
      </c>
      <c r="E547" s="12"/>
      <c r="F547" s="13"/>
      <c r="G547" s="12"/>
      <c r="H547" s="13"/>
      <c r="I547" s="12"/>
      <c r="J547" s="13"/>
      <c r="K547" s="12" t="n">
        <v>53.497998963</v>
      </c>
      <c r="L547" s="13" t="n">
        <v>534979.98963</v>
      </c>
      <c r="M547" s="12"/>
      <c r="N547" s="13"/>
      <c r="O547" s="12"/>
      <c r="P547" s="13"/>
      <c r="Q547" s="12"/>
      <c r="R547" s="13"/>
      <c r="S547" s="12"/>
      <c r="T547" s="13"/>
      <c r="U547" s="12"/>
      <c r="V547" s="13"/>
      <c r="W547" s="12"/>
      <c r="X547" s="13"/>
      <c r="Y547" s="12" t="n">
        <v>4.01220900634</v>
      </c>
      <c r="Z547" s="13" t="n">
        <v>40122.0900634</v>
      </c>
      <c r="AA547" s="12"/>
      <c r="AB547" s="13"/>
      <c r="AC547" s="12"/>
      <c r="AD547" s="13"/>
      <c r="AE547" s="12"/>
      <c r="AF547" s="13"/>
      <c r="AG547" s="12"/>
      <c r="AH547" s="13"/>
      <c r="AI547" s="12"/>
      <c r="AJ547" s="13"/>
      <c r="AK547" s="12"/>
      <c r="AL547" s="13"/>
      <c r="AM547" s="12"/>
      <c r="AN547" s="13"/>
      <c r="AO547" s="12"/>
      <c r="AP547" s="13"/>
      <c r="AQ547" s="12"/>
      <c r="AR547" s="13"/>
      <c r="AS547" s="12"/>
      <c r="AT547" s="13"/>
      <c r="AU547" s="12"/>
      <c r="AV547" s="13"/>
      <c r="AW547" s="12"/>
      <c r="AX547" s="13"/>
      <c r="AY547" s="12"/>
      <c r="AZ547" s="13"/>
      <c r="BA547" s="12"/>
      <c r="BB547" s="13"/>
      <c r="BC547" s="12"/>
      <c r="BD547" s="13"/>
      <c r="BE547" s="12" t="n">
        <v>4.93082444112</v>
      </c>
      <c r="BF547" s="13" t="n">
        <v>49308.2444112</v>
      </c>
      <c r="BG547" s="12"/>
      <c r="BH547" s="13"/>
      <c r="BI547" s="12"/>
      <c r="BJ547" s="13"/>
      <c r="BK547" s="12"/>
      <c r="BL547" s="13"/>
      <c r="BM547" s="12" t="n">
        <v>2.46342287561</v>
      </c>
      <c r="BN547" s="13" t="n">
        <v>24634.2287561</v>
      </c>
      <c r="BO547" s="12"/>
      <c r="BP547" s="13"/>
      <c r="BQ547" s="12"/>
      <c r="BR547" s="13"/>
      <c r="BS547" s="12" t="n">
        <v>293.183924625</v>
      </c>
      <c r="BT547" s="13" t="n">
        <v>2931839.24625</v>
      </c>
      <c r="BU547" s="12"/>
      <c r="BV547" s="13"/>
      <c r="BW547" s="12"/>
      <c r="BX547" s="13"/>
      <c r="BY547" s="12" t="n">
        <v>19.0248886843</v>
      </c>
      <c r="BZ547" s="13" t="n">
        <v>190248.886843</v>
      </c>
      <c r="CA547" s="12" t="n">
        <v>3.82649525649</v>
      </c>
      <c r="CB547" s="13" t="n">
        <v>38264.9525649</v>
      </c>
      <c r="CC547" s="12" t="n">
        <v>116.415150717</v>
      </c>
      <c r="CD547" s="13" t="n">
        <v>1164151.50717</v>
      </c>
      <c r="CE547" s="12" t="n">
        <v>5.40481429606</v>
      </c>
      <c r="CF547" s="13" t="n">
        <v>54048.1429606</v>
      </c>
      <c r="CG547" s="12"/>
      <c r="CH547" s="13"/>
      <c r="CI547" s="12" t="n">
        <v>509.802766951</v>
      </c>
      <c r="CJ547" s="13" t="n">
        <v>5098027.66951</v>
      </c>
      <c r="CK547" s="12" t="n">
        <v>5.95153562355</v>
      </c>
      <c r="CL547" s="13" t="n">
        <v>59515.3562355</v>
      </c>
      <c r="CM547" s="12" t="n">
        <v>8.06444630306</v>
      </c>
      <c r="CN547" s="13" t="n">
        <v>80644.4630306</v>
      </c>
      <c r="CO547" s="12" t="n">
        <v>8.12959890242</v>
      </c>
      <c r="CP547" s="13" t="n">
        <v>81295.9890242</v>
      </c>
      <c r="CQ547" s="12" t="n">
        <v>0.938548531752</v>
      </c>
      <c r="CR547" s="13" t="n">
        <v>9385.48531752</v>
      </c>
      <c r="CS547" s="12"/>
      <c r="CT547" s="13"/>
      <c r="CU547" s="12"/>
      <c r="CV547" s="13"/>
      <c r="CW547" s="12" t="n">
        <v>1.08659136231</v>
      </c>
      <c r="CX547" s="13" t="n">
        <v>10865.9136231</v>
      </c>
      <c r="CY547" s="12" t="n">
        <v>16.220317845</v>
      </c>
      <c r="CZ547" s="13" t="n">
        <v>162203.17845</v>
      </c>
      <c r="DA547" s="12"/>
      <c r="DB547" s="13"/>
      <c r="DC547" s="12"/>
      <c r="DD547" s="13"/>
      <c r="DE547" s="12"/>
      <c r="DF547" s="13"/>
      <c r="DG547" s="12" t="n">
        <v>18.92605707</v>
      </c>
      <c r="DH547" s="13" t="n">
        <v>189260.5707</v>
      </c>
      <c r="DI547" s="12"/>
      <c r="DJ547" s="13"/>
      <c r="DK547" s="19"/>
      <c r="DL547" s="19"/>
      <c r="DM547" s="19"/>
    </row>
    <row r="548" customFormat="false" ht="12.75" hidden="false" customHeight="false" outlineLevel="0" collapsed="false">
      <c r="A548" s="7" t="n">
        <v>68018</v>
      </c>
      <c r="B548" s="7" t="s">
        <v>549</v>
      </c>
      <c r="C548" s="14" t="n">
        <v>978.114907667456</v>
      </c>
      <c r="D548" s="9" t="n">
        <v>9781149.07667456</v>
      </c>
      <c r="E548" s="14" t="n">
        <v>0.770029613485</v>
      </c>
      <c r="F548" s="9" t="n">
        <v>7700.29613485</v>
      </c>
      <c r="G548" s="14"/>
      <c r="H548" s="9"/>
      <c r="I548" s="14"/>
      <c r="J548" s="9"/>
      <c r="K548" s="14" t="n">
        <v>57.9815392988</v>
      </c>
      <c r="L548" s="9" t="n">
        <v>579815.392988</v>
      </c>
      <c r="M548" s="14"/>
      <c r="N548" s="9"/>
      <c r="O548" s="14"/>
      <c r="P548" s="9"/>
      <c r="Q548" s="14"/>
      <c r="R548" s="9"/>
      <c r="S548" s="14"/>
      <c r="T548" s="9"/>
      <c r="U548" s="14"/>
      <c r="V548" s="9"/>
      <c r="W548" s="14" t="n">
        <v>2.20425580882</v>
      </c>
      <c r="X548" s="9" t="n">
        <v>22042.5580882</v>
      </c>
      <c r="Y548" s="14" t="n">
        <v>11.9462914482</v>
      </c>
      <c r="Z548" s="9" t="n">
        <v>119462.914482</v>
      </c>
      <c r="AA548" s="14"/>
      <c r="AB548" s="9"/>
      <c r="AC548" s="14"/>
      <c r="AD548" s="9"/>
      <c r="AE548" s="14"/>
      <c r="AF548" s="9"/>
      <c r="AG548" s="14"/>
      <c r="AH548" s="9"/>
      <c r="AI548" s="14" t="n">
        <v>0.511675095272</v>
      </c>
      <c r="AJ548" s="9" t="n">
        <v>5116.75095272</v>
      </c>
      <c r="AK548" s="14"/>
      <c r="AL548" s="9"/>
      <c r="AM548" s="14"/>
      <c r="AN548" s="9"/>
      <c r="AO548" s="14"/>
      <c r="AP548" s="9"/>
      <c r="AQ548" s="14"/>
      <c r="AR548" s="9"/>
      <c r="AS548" s="14"/>
      <c r="AT548" s="9"/>
      <c r="AU548" s="14"/>
      <c r="AV548" s="9"/>
      <c r="AW548" s="14"/>
      <c r="AX548" s="9"/>
      <c r="AY548" s="14"/>
      <c r="AZ548" s="9"/>
      <c r="BA548" s="14"/>
      <c r="BB548" s="9"/>
      <c r="BC548" s="14"/>
      <c r="BD548" s="9"/>
      <c r="BE548" s="14"/>
      <c r="BF548" s="9"/>
      <c r="BG548" s="14" t="n">
        <v>0.751120972567</v>
      </c>
      <c r="BH548" s="9" t="n">
        <v>7511.20972567</v>
      </c>
      <c r="BI548" s="14"/>
      <c r="BJ548" s="9"/>
      <c r="BK548" s="14"/>
      <c r="BL548" s="9"/>
      <c r="BM548" s="14" t="n">
        <v>1.70953883482</v>
      </c>
      <c r="BN548" s="9" t="n">
        <v>17095.3883482</v>
      </c>
      <c r="BO548" s="14"/>
      <c r="BP548" s="9"/>
      <c r="BQ548" s="14"/>
      <c r="BR548" s="9"/>
      <c r="BS548" s="14" t="n">
        <v>543.201204469</v>
      </c>
      <c r="BT548" s="9" t="n">
        <v>5432012.04469</v>
      </c>
      <c r="BU548" s="14"/>
      <c r="BV548" s="9"/>
      <c r="BW548" s="14"/>
      <c r="BX548" s="9"/>
      <c r="BY548" s="14" t="n">
        <v>4.71093881255</v>
      </c>
      <c r="BZ548" s="9" t="n">
        <v>47109.3881255</v>
      </c>
      <c r="CA548" s="14"/>
      <c r="CB548" s="9"/>
      <c r="CC548" s="14" t="n">
        <v>129.278124375</v>
      </c>
      <c r="CD548" s="9" t="n">
        <v>1292781.24375</v>
      </c>
      <c r="CE548" s="14" t="n">
        <v>6.79174029315</v>
      </c>
      <c r="CF548" s="9" t="n">
        <v>67917.4029315</v>
      </c>
      <c r="CG548" s="14"/>
      <c r="CH548" s="9"/>
      <c r="CI548" s="14" t="n">
        <v>176.448527053</v>
      </c>
      <c r="CJ548" s="9" t="n">
        <v>1764485.27053</v>
      </c>
      <c r="CK548" s="14" t="n">
        <v>1.37080996309</v>
      </c>
      <c r="CL548" s="9" t="n">
        <v>13708.0996309</v>
      </c>
      <c r="CM548" s="14"/>
      <c r="CN548" s="9"/>
      <c r="CO548" s="14" t="n">
        <v>1.16825598864</v>
      </c>
      <c r="CP548" s="9" t="n">
        <v>11682.5598864</v>
      </c>
      <c r="CQ548" s="14" t="n">
        <v>19.8571249668</v>
      </c>
      <c r="CR548" s="9" t="n">
        <v>198571.249668</v>
      </c>
      <c r="CS548" s="14"/>
      <c r="CT548" s="9"/>
      <c r="CU548" s="14" t="n">
        <v>1.97236462488</v>
      </c>
      <c r="CV548" s="9" t="n">
        <v>19723.6462488</v>
      </c>
      <c r="CW548" s="14" t="n">
        <v>3.40791971877</v>
      </c>
      <c r="CX548" s="9" t="n">
        <v>34079.1971877</v>
      </c>
      <c r="CY548" s="14" t="n">
        <v>8.79336298481</v>
      </c>
      <c r="CZ548" s="9" t="n">
        <v>87933.6298481</v>
      </c>
      <c r="DA548" s="14"/>
      <c r="DB548" s="9"/>
      <c r="DC548" s="14"/>
      <c r="DD548" s="9"/>
      <c r="DE548" s="14" t="n">
        <v>0.674221801217</v>
      </c>
      <c r="DF548" s="9" t="n">
        <v>6742.21801217</v>
      </c>
      <c r="DG548" s="14" t="n">
        <v>4.56586305505</v>
      </c>
      <c r="DH548" s="9" t="n">
        <v>45658.6305505</v>
      </c>
      <c r="DI548" s="14"/>
      <c r="DJ548" s="9"/>
      <c r="DK548" s="19"/>
      <c r="DL548" s="19"/>
      <c r="DM548" s="19"/>
    </row>
    <row r="549" customFormat="false" ht="12.75" hidden="false" customHeight="false" outlineLevel="0" collapsed="false">
      <c r="A549" s="11" t="n">
        <v>68019</v>
      </c>
      <c r="B549" s="11" t="s">
        <v>550</v>
      </c>
      <c r="C549" s="12" t="n">
        <v>647.824816610194</v>
      </c>
      <c r="D549" s="13" t="n">
        <v>6478248.16610194</v>
      </c>
      <c r="E549" s="12" t="n">
        <v>2.29491683561</v>
      </c>
      <c r="F549" s="13" t="n">
        <v>22949.1683561</v>
      </c>
      <c r="G549" s="12" t="n">
        <v>0.550552755427</v>
      </c>
      <c r="H549" s="13" t="n">
        <v>5505.52755427</v>
      </c>
      <c r="I549" s="12"/>
      <c r="J549" s="13"/>
      <c r="K549" s="12" t="n">
        <v>22.3000852576</v>
      </c>
      <c r="L549" s="13" t="n">
        <v>223000.852576</v>
      </c>
      <c r="M549" s="12"/>
      <c r="N549" s="13"/>
      <c r="O549" s="12"/>
      <c r="P549" s="13"/>
      <c r="Q549" s="12"/>
      <c r="R549" s="13"/>
      <c r="S549" s="12"/>
      <c r="T549" s="13"/>
      <c r="U549" s="12" t="n">
        <v>0.628329332775</v>
      </c>
      <c r="V549" s="13" t="n">
        <v>6283.29332775</v>
      </c>
      <c r="W549" s="12" t="n">
        <v>2.5326688631</v>
      </c>
      <c r="X549" s="13" t="n">
        <v>25326.688631</v>
      </c>
      <c r="Y549" s="12" t="n">
        <v>3.98298839269</v>
      </c>
      <c r="Z549" s="13" t="n">
        <v>39829.8839269</v>
      </c>
      <c r="AA549" s="12"/>
      <c r="AB549" s="13"/>
      <c r="AC549" s="12"/>
      <c r="AD549" s="13"/>
      <c r="AE549" s="12"/>
      <c r="AF549" s="13"/>
      <c r="AG549" s="12"/>
      <c r="AH549" s="13"/>
      <c r="AI549" s="12"/>
      <c r="AJ549" s="13"/>
      <c r="AK549" s="12"/>
      <c r="AL549" s="13"/>
      <c r="AM549" s="12"/>
      <c r="AN549" s="13"/>
      <c r="AO549" s="12"/>
      <c r="AP549" s="13"/>
      <c r="AQ549" s="12"/>
      <c r="AR549" s="13"/>
      <c r="AS549" s="12"/>
      <c r="AT549" s="13"/>
      <c r="AU549" s="12"/>
      <c r="AV549" s="13"/>
      <c r="AW549" s="12"/>
      <c r="AX549" s="13"/>
      <c r="AY549" s="12"/>
      <c r="AZ549" s="13"/>
      <c r="BA549" s="12"/>
      <c r="BB549" s="13"/>
      <c r="BC549" s="12"/>
      <c r="BD549" s="13"/>
      <c r="BE549" s="12" t="n">
        <v>4.00851973523</v>
      </c>
      <c r="BF549" s="13" t="n">
        <v>40085.1973523</v>
      </c>
      <c r="BG549" s="12"/>
      <c r="BH549" s="13"/>
      <c r="BI549" s="12"/>
      <c r="BJ549" s="13"/>
      <c r="BK549" s="12"/>
      <c r="BL549" s="13"/>
      <c r="BM549" s="12"/>
      <c r="BN549" s="13"/>
      <c r="BO549" s="12"/>
      <c r="BP549" s="13"/>
      <c r="BQ549" s="12"/>
      <c r="BR549" s="13"/>
      <c r="BS549" s="12" t="n">
        <v>275.80868322</v>
      </c>
      <c r="BT549" s="13" t="n">
        <v>2758086.8322</v>
      </c>
      <c r="BU549" s="12"/>
      <c r="BV549" s="13"/>
      <c r="BW549" s="12"/>
      <c r="BX549" s="13"/>
      <c r="BY549" s="12"/>
      <c r="BZ549" s="13"/>
      <c r="CA549" s="12"/>
      <c r="CB549" s="13"/>
      <c r="CC549" s="12" t="n">
        <v>19.0304625273</v>
      </c>
      <c r="CD549" s="13" t="n">
        <v>190304.625273</v>
      </c>
      <c r="CE549" s="12" t="n">
        <v>4.43553284005</v>
      </c>
      <c r="CF549" s="13" t="n">
        <v>44355.3284005</v>
      </c>
      <c r="CG549" s="12"/>
      <c r="CH549" s="13"/>
      <c r="CI549" s="12" t="n">
        <v>200.224575913</v>
      </c>
      <c r="CJ549" s="13" t="n">
        <v>2002245.75913</v>
      </c>
      <c r="CK549" s="12"/>
      <c r="CL549" s="13"/>
      <c r="CM549" s="12"/>
      <c r="CN549" s="13"/>
      <c r="CO549" s="12" t="n">
        <v>11.3392257345</v>
      </c>
      <c r="CP549" s="13" t="n">
        <v>113392.257345</v>
      </c>
      <c r="CQ549" s="12" t="n">
        <v>14.147517919</v>
      </c>
      <c r="CR549" s="13" t="n">
        <v>141475.17919</v>
      </c>
      <c r="CS549" s="12"/>
      <c r="CT549" s="13"/>
      <c r="CU549" s="12" t="n">
        <v>6.17497488031</v>
      </c>
      <c r="CV549" s="13" t="n">
        <v>61749.7488031</v>
      </c>
      <c r="CW549" s="12" t="n">
        <v>3.28251765954</v>
      </c>
      <c r="CX549" s="13" t="n">
        <v>32825.1765954</v>
      </c>
      <c r="CY549" s="12" t="n">
        <v>21.1319924035</v>
      </c>
      <c r="CZ549" s="13" t="n">
        <v>211319.924035</v>
      </c>
      <c r="DA549" s="12"/>
      <c r="DB549" s="13"/>
      <c r="DC549" s="12" t="n">
        <v>43.3104927</v>
      </c>
      <c r="DD549" s="13" t="n">
        <v>433104.927</v>
      </c>
      <c r="DE549" s="12" t="n">
        <v>10.3839629413</v>
      </c>
      <c r="DF549" s="13" t="n">
        <v>103839.629413</v>
      </c>
      <c r="DG549" s="12" t="n">
        <v>2.25681491274</v>
      </c>
      <c r="DH549" s="13" t="n">
        <v>22568.1491274</v>
      </c>
      <c r="DI549" s="12"/>
      <c r="DJ549" s="13"/>
      <c r="DK549" s="19"/>
      <c r="DL549" s="19"/>
      <c r="DM549" s="19"/>
    </row>
    <row r="550" customFormat="false" ht="12.75" hidden="false" customHeight="false" outlineLevel="0" collapsed="false">
      <c r="A550" s="7" t="n">
        <v>68020</v>
      </c>
      <c r="B550" s="7" t="s">
        <v>551</v>
      </c>
      <c r="C550" s="14" t="n">
        <v>2120.49835581103</v>
      </c>
      <c r="D550" s="9" t="n">
        <v>21204983.5581103</v>
      </c>
      <c r="E550" s="14" t="n">
        <v>4.85443392683</v>
      </c>
      <c r="F550" s="9" t="n">
        <v>48544.3392683</v>
      </c>
      <c r="G550" s="14" t="n">
        <v>0.558095736214</v>
      </c>
      <c r="H550" s="9" t="n">
        <v>5580.95736214</v>
      </c>
      <c r="I550" s="14" t="n">
        <v>1.67691184578</v>
      </c>
      <c r="J550" s="9" t="n">
        <v>16769.1184578</v>
      </c>
      <c r="K550" s="14" t="n">
        <v>69.7255784279</v>
      </c>
      <c r="L550" s="9" t="n">
        <v>697255.784279</v>
      </c>
      <c r="M550" s="14" t="n">
        <v>1.17151748899</v>
      </c>
      <c r="N550" s="9" t="n">
        <v>11715.1748899</v>
      </c>
      <c r="O550" s="14"/>
      <c r="P550" s="9"/>
      <c r="Q550" s="14"/>
      <c r="R550" s="9"/>
      <c r="S550" s="14" t="n">
        <v>0.971713211373</v>
      </c>
      <c r="T550" s="9" t="n">
        <v>9717.13211373</v>
      </c>
      <c r="U550" s="14" t="n">
        <v>1.97796195543</v>
      </c>
      <c r="V550" s="9" t="n">
        <v>19779.6195543</v>
      </c>
      <c r="W550" s="14" t="n">
        <v>58.8839419852</v>
      </c>
      <c r="X550" s="9" t="n">
        <v>588839.419852</v>
      </c>
      <c r="Y550" s="14" t="n">
        <v>15.7014564284</v>
      </c>
      <c r="Z550" s="9" t="n">
        <v>157014.564284</v>
      </c>
      <c r="AA550" s="14"/>
      <c r="AB550" s="9"/>
      <c r="AC550" s="14"/>
      <c r="AD550" s="9"/>
      <c r="AE550" s="14"/>
      <c r="AF550" s="9"/>
      <c r="AG550" s="14"/>
      <c r="AH550" s="9"/>
      <c r="AI550" s="14" t="n">
        <v>3.78266987767</v>
      </c>
      <c r="AJ550" s="9" t="n">
        <v>37826.6987767</v>
      </c>
      <c r="AK550" s="14" t="n">
        <v>4.28154042087</v>
      </c>
      <c r="AL550" s="9" t="n">
        <v>42815.4042087</v>
      </c>
      <c r="AM550" s="14"/>
      <c r="AN550" s="9"/>
      <c r="AO550" s="14"/>
      <c r="AP550" s="9"/>
      <c r="AQ550" s="14"/>
      <c r="AR550" s="9"/>
      <c r="AS550" s="14"/>
      <c r="AT550" s="9"/>
      <c r="AU550" s="14"/>
      <c r="AV550" s="9"/>
      <c r="AW550" s="14"/>
      <c r="AX550" s="9"/>
      <c r="AY550" s="14"/>
      <c r="AZ550" s="9"/>
      <c r="BA550" s="14"/>
      <c r="BB550" s="9"/>
      <c r="BC550" s="14" t="n">
        <v>4.45966288407</v>
      </c>
      <c r="BD550" s="9" t="n">
        <v>44596.6288407</v>
      </c>
      <c r="BE550" s="14" t="n">
        <v>24.6189783652</v>
      </c>
      <c r="BF550" s="9" t="n">
        <v>246189.783652</v>
      </c>
      <c r="BG550" s="14"/>
      <c r="BH550" s="9"/>
      <c r="BI550" s="14"/>
      <c r="BJ550" s="9"/>
      <c r="BK550" s="14"/>
      <c r="BL550" s="9"/>
      <c r="BM550" s="14" t="n">
        <v>5.61370175247</v>
      </c>
      <c r="BN550" s="9" t="n">
        <v>56137.0175247</v>
      </c>
      <c r="BO550" s="14" t="n">
        <v>7.75754940487</v>
      </c>
      <c r="BP550" s="9" t="n">
        <v>77575.4940487</v>
      </c>
      <c r="BQ550" s="14" t="n">
        <v>1.60450649897</v>
      </c>
      <c r="BR550" s="9" t="n">
        <v>16045.0649897</v>
      </c>
      <c r="BS550" s="14" t="n">
        <v>782.650219892</v>
      </c>
      <c r="BT550" s="9" t="n">
        <v>7826502.19892</v>
      </c>
      <c r="BU550" s="14"/>
      <c r="BV550" s="9"/>
      <c r="BW550" s="14"/>
      <c r="BX550" s="9"/>
      <c r="BY550" s="14" t="n">
        <v>2.05028479754</v>
      </c>
      <c r="BZ550" s="9" t="n">
        <v>20502.8479754</v>
      </c>
      <c r="CA550" s="14"/>
      <c r="CB550" s="9"/>
      <c r="CC550" s="14" t="n">
        <v>78.9403360059</v>
      </c>
      <c r="CD550" s="9" t="n">
        <v>789403.360059</v>
      </c>
      <c r="CE550" s="14" t="n">
        <v>7.24042233559</v>
      </c>
      <c r="CF550" s="9" t="n">
        <v>72404.2233559</v>
      </c>
      <c r="CG550" s="14" t="n">
        <v>1.12300298628</v>
      </c>
      <c r="CH550" s="9" t="n">
        <v>11230.0298628</v>
      </c>
      <c r="CI550" s="14" t="n">
        <v>906.137864829</v>
      </c>
      <c r="CJ550" s="9" t="n">
        <v>9061378.64829</v>
      </c>
      <c r="CK550" s="14" t="n">
        <v>60.0960749318</v>
      </c>
      <c r="CL550" s="9" t="n">
        <v>600960.749318</v>
      </c>
      <c r="CM550" s="14" t="n">
        <v>3.62811277302</v>
      </c>
      <c r="CN550" s="9" t="n">
        <v>36281.1277302</v>
      </c>
      <c r="CO550" s="14" t="n">
        <v>4.78249756321</v>
      </c>
      <c r="CP550" s="9" t="n">
        <v>47824.9756321</v>
      </c>
      <c r="CQ550" s="14" t="n">
        <v>8.58223095628</v>
      </c>
      <c r="CR550" s="9" t="n">
        <v>85822.3095628</v>
      </c>
      <c r="CS550" s="14"/>
      <c r="CT550" s="9"/>
      <c r="CU550" s="14"/>
      <c r="CV550" s="9"/>
      <c r="CW550" s="14" t="n">
        <v>14.8321621135</v>
      </c>
      <c r="CX550" s="9" t="n">
        <v>148321.621135</v>
      </c>
      <c r="CY550" s="14" t="n">
        <v>19.8429691642</v>
      </c>
      <c r="CZ550" s="9" t="n">
        <v>198429.691642</v>
      </c>
      <c r="DA550" s="14"/>
      <c r="DB550" s="9"/>
      <c r="DC550" s="14" t="n">
        <v>4.93518736246</v>
      </c>
      <c r="DD550" s="9" t="n">
        <v>49351.8736246</v>
      </c>
      <c r="DE550" s="14" t="n">
        <v>17.9397965372</v>
      </c>
      <c r="DF550" s="9" t="n">
        <v>179397.965372</v>
      </c>
      <c r="DG550" s="14"/>
      <c r="DH550" s="9"/>
      <c r="DI550" s="14" t="n">
        <v>0.0769749014953</v>
      </c>
      <c r="DJ550" s="9" t="n">
        <v>769.749014953</v>
      </c>
      <c r="DK550" s="19"/>
      <c r="DL550" s="19"/>
      <c r="DM550" s="19"/>
    </row>
    <row r="551" customFormat="false" ht="12.75" hidden="false" customHeight="false" outlineLevel="0" collapsed="false">
      <c r="A551" s="11" t="n">
        <v>68021</v>
      </c>
      <c r="B551" s="11" t="s">
        <v>552</v>
      </c>
      <c r="C551" s="12" t="n">
        <v>1299.56739503002</v>
      </c>
      <c r="D551" s="13" t="n">
        <v>12995673.9503002</v>
      </c>
      <c r="E551" s="12" t="n">
        <v>7.46550412064</v>
      </c>
      <c r="F551" s="13" t="n">
        <v>74655.0412064</v>
      </c>
      <c r="G551" s="12" t="n">
        <v>1.76900216649</v>
      </c>
      <c r="H551" s="13" t="n">
        <v>17690.0216649</v>
      </c>
      <c r="I551" s="12" t="n">
        <v>0.995465465295</v>
      </c>
      <c r="J551" s="13" t="n">
        <v>9954.65465295</v>
      </c>
      <c r="K551" s="12" t="n">
        <v>128.248762137</v>
      </c>
      <c r="L551" s="13" t="n">
        <v>1282487.62137</v>
      </c>
      <c r="M551" s="12" t="n">
        <v>1.3441222883</v>
      </c>
      <c r="N551" s="13" t="n">
        <v>13441.222883</v>
      </c>
      <c r="O551" s="12" t="n">
        <v>0.633956026953</v>
      </c>
      <c r="P551" s="13" t="n">
        <v>6339.56026953</v>
      </c>
      <c r="Q551" s="12" t="n">
        <v>0.529662831779</v>
      </c>
      <c r="R551" s="13" t="n">
        <v>5296.62831779</v>
      </c>
      <c r="S551" s="12" t="n">
        <v>0.899257806584</v>
      </c>
      <c r="T551" s="13" t="n">
        <v>8992.57806584</v>
      </c>
      <c r="U551" s="12" t="n">
        <v>1.59781841118</v>
      </c>
      <c r="V551" s="13" t="n">
        <v>15978.1841118</v>
      </c>
      <c r="W551" s="12" t="n">
        <v>11.5066141185</v>
      </c>
      <c r="X551" s="13" t="n">
        <v>115066.141185</v>
      </c>
      <c r="Y551" s="12" t="n">
        <v>30.1565159236</v>
      </c>
      <c r="Z551" s="13" t="n">
        <v>301565.159236</v>
      </c>
      <c r="AA551" s="12"/>
      <c r="AB551" s="13"/>
      <c r="AC551" s="12"/>
      <c r="AD551" s="13"/>
      <c r="AE551" s="12"/>
      <c r="AF551" s="13"/>
      <c r="AG551" s="12"/>
      <c r="AH551" s="13"/>
      <c r="AI551" s="12" t="n">
        <v>1.73366425915</v>
      </c>
      <c r="AJ551" s="13" t="n">
        <v>17336.6425915</v>
      </c>
      <c r="AK551" s="12" t="n">
        <v>22.1201708336</v>
      </c>
      <c r="AL551" s="13" t="n">
        <v>221201.708336</v>
      </c>
      <c r="AM551" s="12"/>
      <c r="AN551" s="13"/>
      <c r="AO551" s="12"/>
      <c r="AP551" s="13"/>
      <c r="AQ551" s="12"/>
      <c r="AR551" s="13"/>
      <c r="AS551" s="12" t="n">
        <v>57.1669531716</v>
      </c>
      <c r="AT551" s="13" t="n">
        <v>571669.531716</v>
      </c>
      <c r="AU551" s="12"/>
      <c r="AV551" s="13"/>
      <c r="AW551" s="12"/>
      <c r="AX551" s="13"/>
      <c r="AY551" s="12"/>
      <c r="AZ551" s="13"/>
      <c r="BA551" s="12"/>
      <c r="BB551" s="13"/>
      <c r="BC551" s="12" t="n">
        <v>5.79602547827</v>
      </c>
      <c r="BD551" s="13" t="n">
        <v>57960.2547827</v>
      </c>
      <c r="BE551" s="12" t="n">
        <v>4.72505801647</v>
      </c>
      <c r="BF551" s="13" t="n">
        <v>47250.5801647</v>
      </c>
      <c r="BG551" s="12"/>
      <c r="BH551" s="13"/>
      <c r="BI551" s="12"/>
      <c r="BJ551" s="13"/>
      <c r="BK551" s="12"/>
      <c r="BL551" s="13"/>
      <c r="BM551" s="12" t="n">
        <v>13.7012583878</v>
      </c>
      <c r="BN551" s="13" t="n">
        <v>137012.583878</v>
      </c>
      <c r="BO551" s="12"/>
      <c r="BP551" s="13"/>
      <c r="BQ551" s="12" t="n">
        <v>6.64513118935</v>
      </c>
      <c r="BR551" s="13" t="n">
        <v>66451.3118935</v>
      </c>
      <c r="BS551" s="12" t="n">
        <v>509.528254744</v>
      </c>
      <c r="BT551" s="13" t="n">
        <v>5095282.54744</v>
      </c>
      <c r="BU551" s="12"/>
      <c r="BV551" s="13"/>
      <c r="BW551" s="12"/>
      <c r="BX551" s="13"/>
      <c r="BY551" s="12" t="n">
        <v>4.52047611545</v>
      </c>
      <c r="BZ551" s="13" t="n">
        <v>45204.7611545</v>
      </c>
      <c r="CA551" s="12" t="n">
        <v>0.00207931388356</v>
      </c>
      <c r="CB551" s="13" t="n">
        <v>20.7931388356</v>
      </c>
      <c r="CC551" s="12" t="n">
        <v>44.1183284263</v>
      </c>
      <c r="CD551" s="13" t="n">
        <v>441183.284263</v>
      </c>
      <c r="CE551" s="12" t="n">
        <v>15.8858967819</v>
      </c>
      <c r="CF551" s="13" t="n">
        <v>158858.967819</v>
      </c>
      <c r="CG551" s="12"/>
      <c r="CH551" s="13"/>
      <c r="CI551" s="12" t="n">
        <v>362.137568233</v>
      </c>
      <c r="CJ551" s="13" t="n">
        <v>3621375.68233</v>
      </c>
      <c r="CK551" s="12"/>
      <c r="CL551" s="13"/>
      <c r="CM551" s="12" t="n">
        <v>10.8019535443</v>
      </c>
      <c r="CN551" s="13" t="n">
        <v>108019.535443</v>
      </c>
      <c r="CO551" s="12" t="n">
        <v>0.856332069194</v>
      </c>
      <c r="CP551" s="13" t="n">
        <v>8563.32069194</v>
      </c>
      <c r="CQ551" s="12" t="n">
        <v>9.20942648455</v>
      </c>
      <c r="CR551" s="13" t="n">
        <v>92094.2648455</v>
      </c>
      <c r="CS551" s="12"/>
      <c r="CT551" s="13"/>
      <c r="CU551" s="12" t="n">
        <v>1.1906391077</v>
      </c>
      <c r="CV551" s="13" t="n">
        <v>11906.391077</v>
      </c>
      <c r="CW551" s="12" t="n">
        <v>16.1330277634</v>
      </c>
      <c r="CX551" s="13" t="n">
        <v>161330.277634</v>
      </c>
      <c r="CY551" s="12" t="n">
        <v>1.33210619086</v>
      </c>
      <c r="CZ551" s="13" t="n">
        <v>13321.0619086</v>
      </c>
      <c r="DA551" s="12"/>
      <c r="DB551" s="13"/>
      <c r="DC551" s="12"/>
      <c r="DD551" s="13"/>
      <c r="DE551" s="12" t="n">
        <v>0.947023926406</v>
      </c>
      <c r="DF551" s="13" t="n">
        <v>9470.23926406</v>
      </c>
      <c r="DG551" s="12" t="n">
        <v>1.33384386161</v>
      </c>
      <c r="DH551" s="13" t="n">
        <v>13338.4386161</v>
      </c>
      <c r="DI551" s="12" t="n">
        <v>24.5354967639</v>
      </c>
      <c r="DJ551" s="13" t="n">
        <v>245354.967639</v>
      </c>
      <c r="DK551" s="19"/>
      <c r="DL551" s="19"/>
      <c r="DM551" s="19"/>
    </row>
    <row r="552" customFormat="false" ht="12.75" hidden="false" customHeight="false" outlineLevel="0" collapsed="false">
      <c r="A552" s="7" t="n">
        <v>68022</v>
      </c>
      <c r="B552" s="7" t="s">
        <v>553</v>
      </c>
      <c r="C552" s="14" t="n">
        <v>1692.35829788824</v>
      </c>
      <c r="D552" s="9" t="n">
        <v>16923582.9788824</v>
      </c>
      <c r="E552" s="14" t="n">
        <v>9.71003175666</v>
      </c>
      <c r="F552" s="9" t="n">
        <v>97100.3175666</v>
      </c>
      <c r="G552" s="14" t="n">
        <v>0.753708830198</v>
      </c>
      <c r="H552" s="9" t="n">
        <v>7537.08830198</v>
      </c>
      <c r="I552" s="14"/>
      <c r="J552" s="9"/>
      <c r="K552" s="14" t="n">
        <v>52.4193349153</v>
      </c>
      <c r="L552" s="9" t="n">
        <v>524193.349153</v>
      </c>
      <c r="M552" s="14" t="n">
        <v>0.737867211917</v>
      </c>
      <c r="N552" s="9" t="n">
        <v>7378.67211917</v>
      </c>
      <c r="O552" s="14"/>
      <c r="P552" s="9"/>
      <c r="Q552" s="14"/>
      <c r="R552" s="9"/>
      <c r="S552" s="14" t="n">
        <v>0.66075334404</v>
      </c>
      <c r="T552" s="9" t="n">
        <v>6607.5334404</v>
      </c>
      <c r="U552" s="14"/>
      <c r="V552" s="9"/>
      <c r="W552" s="14" t="n">
        <v>2.62082308108</v>
      </c>
      <c r="X552" s="9" t="n">
        <v>26208.2308108</v>
      </c>
      <c r="Y552" s="14" t="n">
        <v>16.6713929364</v>
      </c>
      <c r="Z552" s="9" t="n">
        <v>166713.929364</v>
      </c>
      <c r="AA552" s="14"/>
      <c r="AB552" s="9"/>
      <c r="AC552" s="14"/>
      <c r="AD552" s="9"/>
      <c r="AE552" s="14"/>
      <c r="AF552" s="9"/>
      <c r="AG552" s="14"/>
      <c r="AH552" s="9"/>
      <c r="AI552" s="14" t="n">
        <v>3.2170974408</v>
      </c>
      <c r="AJ552" s="9" t="n">
        <v>32170.974408</v>
      </c>
      <c r="AK552" s="14" t="n">
        <v>0.792425557684</v>
      </c>
      <c r="AL552" s="9" t="n">
        <v>7924.25557684</v>
      </c>
      <c r="AM552" s="14"/>
      <c r="AN552" s="9"/>
      <c r="AO552" s="14" t="n">
        <v>17.7420028093</v>
      </c>
      <c r="AP552" s="9" t="n">
        <v>177420.028093</v>
      </c>
      <c r="AQ552" s="14"/>
      <c r="AR552" s="9"/>
      <c r="AS552" s="14" t="n">
        <v>17.4560049832</v>
      </c>
      <c r="AT552" s="9" t="n">
        <v>174560.049832</v>
      </c>
      <c r="AU552" s="14"/>
      <c r="AV552" s="9"/>
      <c r="AW552" s="14"/>
      <c r="AX552" s="9"/>
      <c r="AY552" s="14"/>
      <c r="AZ552" s="9"/>
      <c r="BA552" s="14"/>
      <c r="BB552" s="9"/>
      <c r="BC552" s="14"/>
      <c r="BD552" s="9"/>
      <c r="BE552" s="14"/>
      <c r="BF552" s="9"/>
      <c r="BG552" s="14" t="n">
        <v>0.977814842638</v>
      </c>
      <c r="BH552" s="9" t="n">
        <v>9778.14842638</v>
      </c>
      <c r="BI552" s="14"/>
      <c r="BJ552" s="9"/>
      <c r="BK552" s="14"/>
      <c r="BL552" s="9"/>
      <c r="BM552" s="14" t="n">
        <v>12.5911904477</v>
      </c>
      <c r="BN552" s="9" t="n">
        <v>125911.904477</v>
      </c>
      <c r="BO552" s="14"/>
      <c r="BP552" s="9"/>
      <c r="BQ552" s="14" t="n">
        <v>1.62142444123</v>
      </c>
      <c r="BR552" s="9" t="n">
        <v>16214.2444123</v>
      </c>
      <c r="BS552" s="14" t="n">
        <v>557.458696524</v>
      </c>
      <c r="BT552" s="9" t="n">
        <v>5574586.96524</v>
      </c>
      <c r="BU552" s="14"/>
      <c r="BV552" s="9"/>
      <c r="BW552" s="14"/>
      <c r="BX552" s="9"/>
      <c r="BY552" s="14" t="n">
        <v>4.80197476064</v>
      </c>
      <c r="BZ552" s="9" t="n">
        <v>48019.7476064</v>
      </c>
      <c r="CA552" s="14" t="n">
        <v>2.96106171227</v>
      </c>
      <c r="CB552" s="9" t="n">
        <v>29610.6171227</v>
      </c>
      <c r="CC552" s="14" t="n">
        <v>45.5469927596</v>
      </c>
      <c r="CD552" s="9" t="n">
        <v>455469.927596</v>
      </c>
      <c r="CE552" s="14"/>
      <c r="CF552" s="9"/>
      <c r="CG552" s="14"/>
      <c r="CH552" s="9"/>
      <c r="CI552" s="14" t="n">
        <v>863.713890772</v>
      </c>
      <c r="CJ552" s="9" t="n">
        <v>8637138.90772</v>
      </c>
      <c r="CK552" s="14" t="n">
        <v>17.5080190426</v>
      </c>
      <c r="CL552" s="9" t="n">
        <v>175080.190426</v>
      </c>
      <c r="CM552" s="14" t="n">
        <v>5.62910705491</v>
      </c>
      <c r="CN552" s="9" t="n">
        <v>56291.0705491</v>
      </c>
      <c r="CO552" s="14"/>
      <c r="CP552" s="9"/>
      <c r="CQ552" s="14" t="n">
        <v>3.87609949109</v>
      </c>
      <c r="CR552" s="9" t="n">
        <v>38760.9949109</v>
      </c>
      <c r="CS552" s="14"/>
      <c r="CT552" s="9"/>
      <c r="CU552" s="14"/>
      <c r="CV552" s="9"/>
      <c r="CW552" s="14" t="n">
        <v>10.0601685796</v>
      </c>
      <c r="CX552" s="9" t="n">
        <v>100601.685796</v>
      </c>
      <c r="CY552" s="14" t="n">
        <v>11.6757882187</v>
      </c>
      <c r="CZ552" s="9" t="n">
        <v>116757.882187</v>
      </c>
      <c r="DA552" s="14"/>
      <c r="DB552" s="9"/>
      <c r="DC552" s="14" t="n">
        <v>2.86994183313</v>
      </c>
      <c r="DD552" s="9" t="n">
        <v>28699.4183313</v>
      </c>
      <c r="DE552" s="14" t="n">
        <v>4.45224812153</v>
      </c>
      <c r="DF552" s="9" t="n">
        <v>44522.4812153</v>
      </c>
      <c r="DG552" s="14"/>
      <c r="DH552" s="9"/>
      <c r="DI552" s="14" t="n">
        <v>23.8324362449</v>
      </c>
      <c r="DJ552" s="9" t="n">
        <v>238324.362449</v>
      </c>
      <c r="DK552" s="19"/>
      <c r="DL552" s="19"/>
      <c r="DM552" s="19"/>
    </row>
    <row r="553" customFormat="false" ht="12.75" hidden="false" customHeight="false" outlineLevel="0" collapsed="false">
      <c r="A553" s="11" t="n">
        <v>68023</v>
      </c>
      <c r="B553" s="11" t="s">
        <v>554</v>
      </c>
      <c r="C553" s="12" t="n">
        <v>560.664714512404</v>
      </c>
      <c r="D553" s="13" t="n">
        <v>5606647.14512404</v>
      </c>
      <c r="E553" s="12" t="n">
        <v>9.66533440959</v>
      </c>
      <c r="F553" s="13" t="n">
        <v>96653.3440959</v>
      </c>
      <c r="G553" s="12"/>
      <c r="H553" s="13"/>
      <c r="I553" s="12"/>
      <c r="J553" s="13"/>
      <c r="K553" s="12" t="n">
        <v>22.7446114323</v>
      </c>
      <c r="L553" s="13" t="n">
        <v>227446.114323</v>
      </c>
      <c r="M553" s="12"/>
      <c r="N553" s="13"/>
      <c r="O553" s="12"/>
      <c r="P553" s="13"/>
      <c r="Q553" s="12" t="n">
        <v>1.08345573434</v>
      </c>
      <c r="R553" s="13" t="n">
        <v>10834.5573434</v>
      </c>
      <c r="S553" s="12" t="n">
        <v>0.888600353579</v>
      </c>
      <c r="T553" s="13" t="n">
        <v>8886.00353579</v>
      </c>
      <c r="U553" s="12" t="n">
        <v>0.986320503813</v>
      </c>
      <c r="V553" s="13" t="n">
        <v>9863.20503813</v>
      </c>
      <c r="W553" s="12" t="n">
        <v>1.71417353577</v>
      </c>
      <c r="X553" s="13" t="n">
        <v>17141.7353577</v>
      </c>
      <c r="Y553" s="12" t="n">
        <v>5.7433005725</v>
      </c>
      <c r="Z553" s="13" t="n">
        <v>57433.005725</v>
      </c>
      <c r="AA553" s="12"/>
      <c r="AB553" s="13"/>
      <c r="AC553" s="12"/>
      <c r="AD553" s="13"/>
      <c r="AE553" s="12"/>
      <c r="AF553" s="13"/>
      <c r="AG553" s="12"/>
      <c r="AH553" s="13"/>
      <c r="AI553" s="12" t="n">
        <v>3.34201443779</v>
      </c>
      <c r="AJ553" s="13" t="n">
        <v>33420.1443779</v>
      </c>
      <c r="AK553" s="12" t="n">
        <v>0.542086690674</v>
      </c>
      <c r="AL553" s="13" t="n">
        <v>5420.86690674</v>
      </c>
      <c r="AM553" s="12"/>
      <c r="AN553" s="13"/>
      <c r="AO553" s="12"/>
      <c r="AP553" s="13"/>
      <c r="AQ553" s="12"/>
      <c r="AR553" s="13"/>
      <c r="AS553" s="12"/>
      <c r="AT553" s="13"/>
      <c r="AU553" s="12"/>
      <c r="AV553" s="13"/>
      <c r="AW553" s="12"/>
      <c r="AX553" s="13"/>
      <c r="AY553" s="12"/>
      <c r="AZ553" s="13"/>
      <c r="BA553" s="12"/>
      <c r="BB553" s="13"/>
      <c r="BC553" s="12"/>
      <c r="BD553" s="13"/>
      <c r="BE553" s="12"/>
      <c r="BF553" s="13"/>
      <c r="BG553" s="12"/>
      <c r="BH553" s="13"/>
      <c r="BI553" s="12" t="n">
        <v>6.45386198007</v>
      </c>
      <c r="BJ553" s="13" t="n">
        <v>64538.6198007</v>
      </c>
      <c r="BK553" s="12"/>
      <c r="BL553" s="13"/>
      <c r="BM553" s="12" t="n">
        <v>2.02355238073</v>
      </c>
      <c r="BN553" s="13" t="n">
        <v>20235.5238073</v>
      </c>
      <c r="BO553" s="12"/>
      <c r="BP553" s="13"/>
      <c r="BQ553" s="12"/>
      <c r="BR553" s="13"/>
      <c r="BS553" s="12" t="n">
        <v>285.86192485</v>
      </c>
      <c r="BT553" s="13" t="n">
        <v>2858619.2485</v>
      </c>
      <c r="BU553" s="12" t="n">
        <v>193.527378902</v>
      </c>
      <c r="BV553" s="13" t="n">
        <v>1935273.78902</v>
      </c>
      <c r="BW553" s="12"/>
      <c r="BX553" s="13"/>
      <c r="BY553" s="12" t="n">
        <v>2.96643363084</v>
      </c>
      <c r="BZ553" s="13" t="n">
        <v>29664.3363084</v>
      </c>
      <c r="CA553" s="12" t="n">
        <v>8.97227466232</v>
      </c>
      <c r="CB553" s="13" t="n">
        <v>89722.7466232</v>
      </c>
      <c r="CC553" s="12" t="n">
        <v>6.142929983</v>
      </c>
      <c r="CD553" s="13" t="n">
        <v>61429.29983</v>
      </c>
      <c r="CE553" s="12" t="n">
        <v>4.09436322297</v>
      </c>
      <c r="CF553" s="13" t="n">
        <v>40943.6322297</v>
      </c>
      <c r="CG553" s="12"/>
      <c r="CH553" s="13"/>
      <c r="CI553" s="12" t="n">
        <v>2.0119785769</v>
      </c>
      <c r="CJ553" s="13" t="n">
        <v>20119.785769</v>
      </c>
      <c r="CK553" s="12"/>
      <c r="CL553" s="13"/>
      <c r="CM553" s="12"/>
      <c r="CN553" s="13"/>
      <c r="CO553" s="12"/>
      <c r="CP553" s="13"/>
      <c r="CQ553" s="12" t="n">
        <v>1.29068467742</v>
      </c>
      <c r="CR553" s="13" t="n">
        <v>12906.8467742</v>
      </c>
      <c r="CS553" s="12"/>
      <c r="CT553" s="13"/>
      <c r="CU553" s="12"/>
      <c r="CV553" s="13"/>
      <c r="CW553" s="12"/>
      <c r="CX553" s="13"/>
      <c r="CY553" s="12"/>
      <c r="CZ553" s="13"/>
      <c r="DA553" s="12"/>
      <c r="DB553" s="13"/>
      <c r="DC553" s="12"/>
      <c r="DD553" s="13"/>
      <c r="DE553" s="12"/>
      <c r="DF553" s="13"/>
      <c r="DG553" s="12" t="n">
        <v>0.60943389203</v>
      </c>
      <c r="DH553" s="13" t="n">
        <v>6094.3389203</v>
      </c>
      <c r="DI553" s="12"/>
      <c r="DJ553" s="13"/>
      <c r="DK553" s="19"/>
      <c r="DL553" s="19"/>
      <c r="DM553" s="19"/>
    </row>
    <row r="554" customFormat="false" ht="12.75" hidden="false" customHeight="false" outlineLevel="0" collapsed="false">
      <c r="A554" s="7" t="n">
        <v>68024</v>
      </c>
      <c r="B554" s="7" t="s">
        <v>555</v>
      </c>
      <c r="C554" s="14" t="n">
        <v>213.082756791183</v>
      </c>
      <c r="D554" s="9" t="n">
        <v>2130827.56791183</v>
      </c>
      <c r="E554" s="14"/>
      <c r="F554" s="9"/>
      <c r="G554" s="14"/>
      <c r="H554" s="9"/>
      <c r="I554" s="14"/>
      <c r="J554" s="9"/>
      <c r="K554" s="14" t="n">
        <v>9.73135373426</v>
      </c>
      <c r="L554" s="9" t="n">
        <v>97313.5373426</v>
      </c>
      <c r="M554" s="14"/>
      <c r="N554" s="9"/>
      <c r="O554" s="14"/>
      <c r="P554" s="9"/>
      <c r="Q554" s="14" t="n">
        <v>1.3233769963</v>
      </c>
      <c r="R554" s="9" t="n">
        <v>13233.769963</v>
      </c>
      <c r="S554" s="14"/>
      <c r="T554" s="9"/>
      <c r="U554" s="14"/>
      <c r="V554" s="9"/>
      <c r="W554" s="14"/>
      <c r="X554" s="9"/>
      <c r="Y554" s="14" t="n">
        <v>2.59107725947</v>
      </c>
      <c r="Z554" s="9" t="n">
        <v>25910.7725947</v>
      </c>
      <c r="AA554" s="14"/>
      <c r="AB554" s="9"/>
      <c r="AC554" s="14"/>
      <c r="AD554" s="9"/>
      <c r="AE554" s="14"/>
      <c r="AF554" s="9"/>
      <c r="AG554" s="14"/>
      <c r="AH554" s="9"/>
      <c r="AI554" s="14" t="n">
        <v>0.940820163669</v>
      </c>
      <c r="AJ554" s="9" t="n">
        <v>9408.20163669</v>
      </c>
      <c r="AK554" s="14"/>
      <c r="AL554" s="9"/>
      <c r="AM554" s="14"/>
      <c r="AN554" s="9"/>
      <c r="AO554" s="14"/>
      <c r="AP554" s="9"/>
      <c r="AQ554" s="14"/>
      <c r="AR554" s="9"/>
      <c r="AS554" s="14"/>
      <c r="AT554" s="9"/>
      <c r="AU554" s="14"/>
      <c r="AV554" s="9"/>
      <c r="AW554" s="14"/>
      <c r="AX554" s="9"/>
      <c r="AY554" s="14"/>
      <c r="AZ554" s="9"/>
      <c r="BA554" s="14"/>
      <c r="BB554" s="9"/>
      <c r="BC554" s="14"/>
      <c r="BD554" s="9"/>
      <c r="BE554" s="14"/>
      <c r="BF554" s="9"/>
      <c r="BG554" s="14"/>
      <c r="BH554" s="9"/>
      <c r="BI554" s="14"/>
      <c r="BJ554" s="9"/>
      <c r="BK554" s="14"/>
      <c r="BL554" s="9"/>
      <c r="BM554" s="14"/>
      <c r="BN554" s="9"/>
      <c r="BO554" s="14"/>
      <c r="BP554" s="9"/>
      <c r="BQ554" s="14"/>
      <c r="BR554" s="9"/>
      <c r="BS554" s="14" t="n">
        <v>70.3328124513</v>
      </c>
      <c r="BT554" s="9" t="n">
        <v>703328.124513</v>
      </c>
      <c r="BU554" s="14"/>
      <c r="BV554" s="9"/>
      <c r="BW554" s="14"/>
      <c r="BX554" s="9"/>
      <c r="BY554" s="14"/>
      <c r="BZ554" s="9"/>
      <c r="CA554" s="14"/>
      <c r="CB554" s="9"/>
      <c r="CC554" s="14" t="n">
        <v>49.9437473912</v>
      </c>
      <c r="CD554" s="9" t="n">
        <v>499437.473912</v>
      </c>
      <c r="CE554" s="14" t="n">
        <v>1.57150529557</v>
      </c>
      <c r="CF554" s="9" t="n">
        <v>15715.0529557</v>
      </c>
      <c r="CG554" s="14"/>
      <c r="CH554" s="9"/>
      <c r="CI554" s="14" t="n">
        <v>75.556791924</v>
      </c>
      <c r="CJ554" s="9" t="n">
        <v>755567.91924</v>
      </c>
      <c r="CK554" s="14"/>
      <c r="CL554" s="9"/>
      <c r="CM554" s="14"/>
      <c r="CN554" s="9"/>
      <c r="CO554" s="14"/>
      <c r="CP554" s="9"/>
      <c r="CQ554" s="14" t="n">
        <v>0.283214961354</v>
      </c>
      <c r="CR554" s="9" t="n">
        <v>2832.14961354</v>
      </c>
      <c r="CS554" s="14"/>
      <c r="CT554" s="9"/>
      <c r="CU554" s="14"/>
      <c r="CV554" s="9"/>
      <c r="CW554" s="14"/>
      <c r="CX554" s="9"/>
      <c r="CY554" s="14"/>
      <c r="CZ554" s="9"/>
      <c r="DA554" s="14"/>
      <c r="DB554" s="9"/>
      <c r="DC554" s="14"/>
      <c r="DD554" s="9"/>
      <c r="DE554" s="14"/>
      <c r="DF554" s="9"/>
      <c r="DG554" s="14" t="n">
        <v>0.80806005106</v>
      </c>
      <c r="DH554" s="9" t="n">
        <v>8080.6005106</v>
      </c>
      <c r="DI554" s="14"/>
      <c r="DJ554" s="9"/>
      <c r="DK554" s="19"/>
      <c r="DL554" s="19"/>
      <c r="DM554" s="19"/>
    </row>
    <row r="555" customFormat="false" ht="12.75" hidden="false" customHeight="false" outlineLevel="0" collapsed="false">
      <c r="A555" s="11" t="n">
        <v>68025</v>
      </c>
      <c r="B555" s="11" t="s">
        <v>556</v>
      </c>
      <c r="C555" s="12" t="n">
        <v>742.382437072363</v>
      </c>
      <c r="D555" s="13" t="n">
        <v>7423824.37072363</v>
      </c>
      <c r="E555" s="12"/>
      <c r="F555" s="13"/>
      <c r="G555" s="12"/>
      <c r="H555" s="13"/>
      <c r="I555" s="12"/>
      <c r="J555" s="13"/>
      <c r="K555" s="12" t="n">
        <v>20.8527954721</v>
      </c>
      <c r="L555" s="13" t="n">
        <v>208527.954721</v>
      </c>
      <c r="M555" s="12"/>
      <c r="N555" s="13"/>
      <c r="O555" s="12"/>
      <c r="P555" s="13"/>
      <c r="Q555" s="12"/>
      <c r="R555" s="13"/>
      <c r="S555" s="12"/>
      <c r="T555" s="13"/>
      <c r="U555" s="12"/>
      <c r="V555" s="13"/>
      <c r="W555" s="12"/>
      <c r="X555" s="13"/>
      <c r="Y555" s="12" t="n">
        <v>3.46412255319</v>
      </c>
      <c r="Z555" s="13" t="n">
        <v>34641.2255319</v>
      </c>
      <c r="AA555" s="12"/>
      <c r="AB555" s="13"/>
      <c r="AC555" s="12"/>
      <c r="AD555" s="13"/>
      <c r="AE555" s="12"/>
      <c r="AF555" s="13"/>
      <c r="AG555" s="12"/>
      <c r="AH555" s="13"/>
      <c r="AI555" s="12" t="n">
        <v>1.18047471464</v>
      </c>
      <c r="AJ555" s="13" t="n">
        <v>11804.7471464</v>
      </c>
      <c r="AK555" s="12"/>
      <c r="AL555" s="13"/>
      <c r="AM555" s="12"/>
      <c r="AN555" s="13"/>
      <c r="AO555" s="12"/>
      <c r="AP555" s="13"/>
      <c r="AQ555" s="12"/>
      <c r="AR555" s="13"/>
      <c r="AS555" s="12"/>
      <c r="AT555" s="13"/>
      <c r="AU555" s="12"/>
      <c r="AV555" s="13"/>
      <c r="AW555" s="12"/>
      <c r="AX555" s="13"/>
      <c r="AY555" s="12"/>
      <c r="AZ555" s="13"/>
      <c r="BA555" s="12"/>
      <c r="BB555" s="13"/>
      <c r="BC555" s="12" t="n">
        <v>1.55019821133</v>
      </c>
      <c r="BD555" s="13" t="n">
        <v>15501.9821133</v>
      </c>
      <c r="BE555" s="12"/>
      <c r="BF555" s="13"/>
      <c r="BG555" s="12"/>
      <c r="BH555" s="13"/>
      <c r="BI555" s="12"/>
      <c r="BJ555" s="13"/>
      <c r="BK555" s="12"/>
      <c r="BL555" s="13"/>
      <c r="BM555" s="12" t="n">
        <v>3.77269148163</v>
      </c>
      <c r="BN555" s="13" t="n">
        <v>37726.9148163</v>
      </c>
      <c r="BO555" s="12"/>
      <c r="BP555" s="13"/>
      <c r="BQ555" s="12"/>
      <c r="BR555" s="13"/>
      <c r="BS555" s="12" t="n">
        <v>96.9877601062</v>
      </c>
      <c r="BT555" s="13" t="n">
        <v>969877.601062</v>
      </c>
      <c r="BU555" s="12"/>
      <c r="BV555" s="13"/>
      <c r="BW555" s="12"/>
      <c r="BX555" s="13"/>
      <c r="BY555" s="12" t="n">
        <v>2.49243840859</v>
      </c>
      <c r="BZ555" s="13" t="n">
        <v>24924.3840859</v>
      </c>
      <c r="CA555" s="12"/>
      <c r="CB555" s="13"/>
      <c r="CC555" s="12" t="n">
        <v>161.603941348</v>
      </c>
      <c r="CD555" s="13" t="n">
        <v>1616039.41348</v>
      </c>
      <c r="CE555" s="12" t="n">
        <v>13.0053584074</v>
      </c>
      <c r="CF555" s="13" t="n">
        <v>130053.584074</v>
      </c>
      <c r="CG555" s="12"/>
      <c r="CH555" s="13"/>
      <c r="CI555" s="12" t="n">
        <v>248.597367283</v>
      </c>
      <c r="CJ555" s="13" t="n">
        <v>2485973.67283</v>
      </c>
      <c r="CK555" s="12" t="n">
        <v>24.9216583808</v>
      </c>
      <c r="CL555" s="13" t="n">
        <v>249216.583808</v>
      </c>
      <c r="CM555" s="12" t="n">
        <v>150.715227325</v>
      </c>
      <c r="CN555" s="13" t="n">
        <v>1507152.27325</v>
      </c>
      <c r="CO555" s="12" t="n">
        <v>0.866282622541</v>
      </c>
      <c r="CP555" s="13" t="n">
        <v>8662.82622541</v>
      </c>
      <c r="CQ555" s="12" t="n">
        <v>4.54204834963</v>
      </c>
      <c r="CR555" s="13" t="n">
        <v>45420.4834963</v>
      </c>
      <c r="CS555" s="12"/>
      <c r="CT555" s="13"/>
      <c r="CU555" s="12"/>
      <c r="CV555" s="13"/>
      <c r="CW555" s="12" t="n">
        <v>1.39658960831</v>
      </c>
      <c r="CX555" s="13" t="n">
        <v>13965.8960831</v>
      </c>
      <c r="CY555" s="12" t="n">
        <v>6.18960300537</v>
      </c>
      <c r="CZ555" s="13" t="n">
        <v>61896.0300537</v>
      </c>
      <c r="DA555" s="12"/>
      <c r="DB555" s="13"/>
      <c r="DC555" s="12"/>
      <c r="DD555" s="13"/>
      <c r="DE555" s="12"/>
      <c r="DF555" s="13"/>
      <c r="DG555" s="12" t="n">
        <v>0.243881536192</v>
      </c>
      <c r="DH555" s="13" t="n">
        <v>2438.81536192</v>
      </c>
      <c r="DI555" s="12"/>
      <c r="DJ555" s="13"/>
      <c r="DK555" s="19"/>
      <c r="DL555" s="19"/>
      <c r="DM555" s="19"/>
    </row>
    <row r="556" customFormat="false" ht="12.75" hidden="false" customHeight="false" outlineLevel="0" collapsed="false">
      <c r="A556" s="7" t="n">
        <v>68026</v>
      </c>
      <c r="B556" s="7" t="s">
        <v>557</v>
      </c>
      <c r="C556" s="14" t="n">
        <v>653.726868626203</v>
      </c>
      <c r="D556" s="9" t="n">
        <v>6537268.68626203</v>
      </c>
      <c r="E556" s="14" t="n">
        <v>7.78681667851</v>
      </c>
      <c r="F556" s="9" t="n">
        <v>77868.1667851</v>
      </c>
      <c r="G556" s="14"/>
      <c r="H556" s="9"/>
      <c r="I556" s="14"/>
      <c r="J556" s="9"/>
      <c r="K556" s="14" t="n">
        <v>40.7533719558</v>
      </c>
      <c r="L556" s="9" t="n">
        <v>407533.719558</v>
      </c>
      <c r="M556" s="14" t="n">
        <v>0.849694457985</v>
      </c>
      <c r="N556" s="9" t="n">
        <v>8496.94457985</v>
      </c>
      <c r="O556" s="14"/>
      <c r="P556" s="9"/>
      <c r="Q556" s="14" t="n">
        <v>1.7582051905</v>
      </c>
      <c r="R556" s="9" t="n">
        <v>17582.051905</v>
      </c>
      <c r="S556" s="14"/>
      <c r="T556" s="9"/>
      <c r="U556" s="14" t="n">
        <v>0.0215443978503</v>
      </c>
      <c r="V556" s="9" t="n">
        <v>215.443978503</v>
      </c>
      <c r="W556" s="14" t="n">
        <v>38.2456098048</v>
      </c>
      <c r="X556" s="9" t="n">
        <v>382456.098048</v>
      </c>
      <c r="Y556" s="14" t="n">
        <v>5.97243960866</v>
      </c>
      <c r="Z556" s="9" t="n">
        <v>59724.3960866</v>
      </c>
      <c r="AA556" s="14"/>
      <c r="AB556" s="9"/>
      <c r="AC556" s="14"/>
      <c r="AD556" s="9"/>
      <c r="AE556" s="14"/>
      <c r="AF556" s="9"/>
      <c r="AG556" s="14"/>
      <c r="AH556" s="9"/>
      <c r="AI556" s="14" t="n">
        <v>0.776351035628</v>
      </c>
      <c r="AJ556" s="9" t="n">
        <v>7763.51035628</v>
      </c>
      <c r="AK556" s="14" t="n">
        <v>3.35982069643</v>
      </c>
      <c r="AL556" s="9" t="n">
        <v>33598.2069643</v>
      </c>
      <c r="AM556" s="14"/>
      <c r="AN556" s="9"/>
      <c r="AO556" s="14"/>
      <c r="AP556" s="9"/>
      <c r="AQ556" s="14"/>
      <c r="AR556" s="9"/>
      <c r="AS556" s="14"/>
      <c r="AT556" s="9"/>
      <c r="AU556" s="14"/>
      <c r="AV556" s="9"/>
      <c r="AW556" s="14"/>
      <c r="AX556" s="9"/>
      <c r="AY556" s="14"/>
      <c r="AZ556" s="9"/>
      <c r="BA556" s="14"/>
      <c r="BB556" s="9"/>
      <c r="BC556" s="14" t="n">
        <v>5.9736108867</v>
      </c>
      <c r="BD556" s="9" t="n">
        <v>59736.108867</v>
      </c>
      <c r="BE556" s="14" t="n">
        <v>3.99066714334</v>
      </c>
      <c r="BF556" s="9" t="n">
        <v>39906.6714334</v>
      </c>
      <c r="BG556" s="14" t="n">
        <v>3.96605648484</v>
      </c>
      <c r="BH556" s="9" t="n">
        <v>39660.5648484</v>
      </c>
      <c r="BI556" s="14"/>
      <c r="BJ556" s="9"/>
      <c r="BK556" s="14"/>
      <c r="BL556" s="9"/>
      <c r="BM556" s="14" t="n">
        <v>2.01179775854</v>
      </c>
      <c r="BN556" s="9" t="n">
        <v>20117.9775854</v>
      </c>
      <c r="BO556" s="14"/>
      <c r="BP556" s="9"/>
      <c r="BQ556" s="14"/>
      <c r="BR556" s="9"/>
      <c r="BS556" s="14" t="n">
        <v>129.113846568</v>
      </c>
      <c r="BT556" s="9" t="n">
        <v>1291138.46568</v>
      </c>
      <c r="BU556" s="14" t="n">
        <v>315.533858243</v>
      </c>
      <c r="BV556" s="9" t="n">
        <v>3155338.58243</v>
      </c>
      <c r="BW556" s="14"/>
      <c r="BX556" s="9"/>
      <c r="BY556" s="14" t="n">
        <v>6.21114318828</v>
      </c>
      <c r="BZ556" s="9" t="n">
        <v>62111.4318828</v>
      </c>
      <c r="CA556" s="14" t="n">
        <v>20.6659221035</v>
      </c>
      <c r="CB556" s="9" t="n">
        <v>206659.221035</v>
      </c>
      <c r="CC556" s="14" t="n">
        <v>12.0600569884</v>
      </c>
      <c r="CD556" s="9" t="n">
        <v>120600.569884</v>
      </c>
      <c r="CE556" s="14" t="n">
        <v>0.912817536669</v>
      </c>
      <c r="CF556" s="9" t="n">
        <v>9128.17536669</v>
      </c>
      <c r="CG556" s="14"/>
      <c r="CH556" s="9"/>
      <c r="CI556" s="14" t="n">
        <v>44.5072787915</v>
      </c>
      <c r="CJ556" s="9" t="n">
        <v>445072.787915</v>
      </c>
      <c r="CK556" s="14"/>
      <c r="CL556" s="9"/>
      <c r="CM556" s="14"/>
      <c r="CN556" s="9"/>
      <c r="CO556" s="14"/>
      <c r="CP556" s="9"/>
      <c r="CQ556" s="14" t="n">
        <v>3.35775239009</v>
      </c>
      <c r="CR556" s="9" t="n">
        <v>33577.5239009</v>
      </c>
      <c r="CS556" s="14" t="n">
        <v>0.00306349833272</v>
      </c>
      <c r="CT556" s="9" t="n">
        <v>30.6349833272</v>
      </c>
      <c r="CU556" s="14"/>
      <c r="CV556" s="9"/>
      <c r="CW556" s="14"/>
      <c r="CX556" s="9"/>
      <c r="CY556" s="14"/>
      <c r="CZ556" s="9"/>
      <c r="DA556" s="14"/>
      <c r="DB556" s="9"/>
      <c r="DC556" s="14" t="n">
        <v>4.80268155826</v>
      </c>
      <c r="DD556" s="9" t="n">
        <v>48026.8155826</v>
      </c>
      <c r="DE556" s="14"/>
      <c r="DF556" s="9"/>
      <c r="DG556" s="14" t="n">
        <v>0.595694699699</v>
      </c>
      <c r="DH556" s="9" t="n">
        <v>5956.94699699</v>
      </c>
      <c r="DI556" s="14" t="n">
        <v>0.496764377589</v>
      </c>
      <c r="DJ556" s="9" t="n">
        <v>4967.64377589</v>
      </c>
      <c r="DK556" s="19"/>
      <c r="DL556" s="19"/>
      <c r="DM556" s="19"/>
    </row>
    <row r="557" customFormat="false" ht="12.75" hidden="false" customHeight="false" outlineLevel="0" collapsed="false">
      <c r="A557" s="11" t="n">
        <v>68027</v>
      </c>
      <c r="B557" s="11" t="s">
        <v>558</v>
      </c>
      <c r="C557" s="12" t="n">
        <v>614.819320657778</v>
      </c>
      <c r="D557" s="13" t="n">
        <v>6148193.20657778</v>
      </c>
      <c r="E557" s="12"/>
      <c r="F557" s="13"/>
      <c r="G557" s="12"/>
      <c r="H557" s="13"/>
      <c r="I557" s="12"/>
      <c r="J557" s="13"/>
      <c r="K557" s="12" t="n">
        <v>28.6576093261</v>
      </c>
      <c r="L557" s="13" t="n">
        <v>286576.093261</v>
      </c>
      <c r="M557" s="12"/>
      <c r="N557" s="13"/>
      <c r="O557" s="12"/>
      <c r="P557" s="13"/>
      <c r="Q557" s="12"/>
      <c r="R557" s="13"/>
      <c r="S557" s="12"/>
      <c r="T557" s="13"/>
      <c r="U557" s="12"/>
      <c r="V557" s="13"/>
      <c r="W557" s="12"/>
      <c r="X557" s="13"/>
      <c r="Y557" s="12" t="n">
        <v>2.78657537027</v>
      </c>
      <c r="Z557" s="13" t="n">
        <v>27865.7537027</v>
      </c>
      <c r="AA557" s="12"/>
      <c r="AB557" s="13"/>
      <c r="AC557" s="12"/>
      <c r="AD557" s="13"/>
      <c r="AE557" s="12"/>
      <c r="AF557" s="13"/>
      <c r="AG557" s="12"/>
      <c r="AH557" s="13"/>
      <c r="AI557" s="12" t="n">
        <v>1.26597209255</v>
      </c>
      <c r="AJ557" s="13" t="n">
        <v>12659.7209255</v>
      </c>
      <c r="AK557" s="12"/>
      <c r="AL557" s="13"/>
      <c r="AM557" s="12"/>
      <c r="AN557" s="13"/>
      <c r="AO557" s="12"/>
      <c r="AP557" s="13"/>
      <c r="AQ557" s="12"/>
      <c r="AR557" s="13"/>
      <c r="AS557" s="12"/>
      <c r="AT557" s="13"/>
      <c r="AU557" s="12"/>
      <c r="AV557" s="13"/>
      <c r="AW557" s="12"/>
      <c r="AX557" s="13"/>
      <c r="AY557" s="12"/>
      <c r="AZ557" s="13"/>
      <c r="BA557" s="12"/>
      <c r="BB557" s="13"/>
      <c r="BC557" s="12"/>
      <c r="BD557" s="13"/>
      <c r="BE557" s="12"/>
      <c r="BF557" s="13"/>
      <c r="BG557" s="12"/>
      <c r="BH557" s="13"/>
      <c r="BI557" s="12"/>
      <c r="BJ557" s="13"/>
      <c r="BK557" s="12"/>
      <c r="BL557" s="13"/>
      <c r="BM557" s="12" t="n">
        <v>0.024388554493</v>
      </c>
      <c r="BN557" s="13" t="n">
        <v>243.88554493</v>
      </c>
      <c r="BO557" s="12"/>
      <c r="BP557" s="13"/>
      <c r="BQ557" s="12"/>
      <c r="BR557" s="13"/>
      <c r="BS557" s="12" t="n">
        <v>373.248908326</v>
      </c>
      <c r="BT557" s="13" t="n">
        <v>3732489.08326</v>
      </c>
      <c r="BU557" s="12"/>
      <c r="BV557" s="13"/>
      <c r="BW557" s="12"/>
      <c r="BX557" s="13"/>
      <c r="BY557" s="12" t="n">
        <v>12.2158875123</v>
      </c>
      <c r="BZ557" s="13" t="n">
        <v>122158.875123</v>
      </c>
      <c r="CA557" s="12"/>
      <c r="CB557" s="13"/>
      <c r="CC557" s="12" t="n">
        <v>82.3189559381</v>
      </c>
      <c r="CD557" s="13" t="n">
        <v>823189.559381</v>
      </c>
      <c r="CE557" s="12" t="n">
        <v>2.04988333928</v>
      </c>
      <c r="CF557" s="13" t="n">
        <v>20498.8333928</v>
      </c>
      <c r="CG557" s="12"/>
      <c r="CH557" s="13"/>
      <c r="CI557" s="12" t="n">
        <v>107.839631697</v>
      </c>
      <c r="CJ557" s="13" t="n">
        <v>1078396.31697</v>
      </c>
      <c r="CK557" s="12"/>
      <c r="CL557" s="13"/>
      <c r="CM557" s="12"/>
      <c r="CN557" s="13"/>
      <c r="CO557" s="12"/>
      <c r="CP557" s="13"/>
      <c r="CQ557" s="12" t="n">
        <v>4.41150458193</v>
      </c>
      <c r="CR557" s="13" t="n">
        <v>44115.0458193</v>
      </c>
      <c r="CS557" s="12"/>
      <c r="CT557" s="13"/>
      <c r="CU557" s="12"/>
      <c r="CV557" s="13"/>
      <c r="CW557" s="12"/>
      <c r="CX557" s="13"/>
      <c r="CY557" s="12"/>
      <c r="CZ557" s="13"/>
      <c r="DA557" s="12"/>
      <c r="DB557" s="13"/>
      <c r="DC557" s="12"/>
      <c r="DD557" s="13"/>
      <c r="DE557" s="12"/>
      <c r="DF557" s="13"/>
      <c r="DG557" s="12"/>
      <c r="DH557" s="13"/>
      <c r="DI557" s="12"/>
      <c r="DJ557" s="13"/>
      <c r="DK557" s="19"/>
      <c r="DL557" s="19"/>
      <c r="DM557" s="19"/>
    </row>
    <row r="558" customFormat="false" ht="12.75" hidden="false" customHeight="false" outlineLevel="0" collapsed="false">
      <c r="A558" s="7" t="n">
        <v>68028</v>
      </c>
      <c r="B558" s="7" t="s">
        <v>559</v>
      </c>
      <c r="C558" s="14" t="n">
        <v>1947.1985215312</v>
      </c>
      <c r="D558" s="9" t="n">
        <v>19471985.215312</v>
      </c>
      <c r="E558" s="14" t="n">
        <v>15.5360867553</v>
      </c>
      <c r="F558" s="9" t="n">
        <v>155360.867553</v>
      </c>
      <c r="G558" s="14" t="n">
        <v>2.01757096137</v>
      </c>
      <c r="H558" s="9" t="n">
        <v>20175.7096137</v>
      </c>
      <c r="I558" s="14" t="n">
        <v>0.915705036339</v>
      </c>
      <c r="J558" s="9" t="n">
        <v>9157.05036339</v>
      </c>
      <c r="K558" s="14" t="n">
        <v>44.2043160784</v>
      </c>
      <c r="L558" s="9" t="n">
        <v>442043.160784</v>
      </c>
      <c r="M558" s="14" t="n">
        <v>0.735740596372</v>
      </c>
      <c r="N558" s="9" t="n">
        <v>7357.40596372</v>
      </c>
      <c r="O558" s="14"/>
      <c r="P558" s="9"/>
      <c r="Q558" s="14" t="n">
        <v>1.20247121295</v>
      </c>
      <c r="R558" s="9" t="n">
        <v>12024.7121295</v>
      </c>
      <c r="S558" s="14" t="n">
        <v>1.83512027718</v>
      </c>
      <c r="T558" s="9" t="n">
        <v>18351.2027718</v>
      </c>
      <c r="U558" s="14" t="n">
        <v>1.01877573037</v>
      </c>
      <c r="V558" s="9" t="n">
        <v>10187.7573037</v>
      </c>
      <c r="W558" s="14" t="n">
        <v>27.3020339943</v>
      </c>
      <c r="X558" s="9" t="n">
        <v>273020.339943</v>
      </c>
      <c r="Y558" s="14" t="n">
        <v>12.5142680967</v>
      </c>
      <c r="Z558" s="9" t="n">
        <v>125142.680967</v>
      </c>
      <c r="AA558" s="14"/>
      <c r="AB558" s="9"/>
      <c r="AC558" s="14"/>
      <c r="AD558" s="9"/>
      <c r="AE558" s="14"/>
      <c r="AF558" s="9"/>
      <c r="AG558" s="14"/>
      <c r="AH558" s="9"/>
      <c r="AI558" s="14" t="n">
        <v>12.6793222668</v>
      </c>
      <c r="AJ558" s="9" t="n">
        <v>126793.222668</v>
      </c>
      <c r="AK558" s="14"/>
      <c r="AL558" s="9"/>
      <c r="AM558" s="14"/>
      <c r="AN558" s="9"/>
      <c r="AO558" s="14"/>
      <c r="AP558" s="9"/>
      <c r="AQ558" s="14"/>
      <c r="AR558" s="9"/>
      <c r="AS558" s="14" t="n">
        <v>3.02342923566</v>
      </c>
      <c r="AT558" s="9" t="n">
        <v>30234.2923566</v>
      </c>
      <c r="AU558" s="14"/>
      <c r="AV558" s="9"/>
      <c r="AW558" s="14"/>
      <c r="AX558" s="9"/>
      <c r="AY558" s="14"/>
      <c r="AZ558" s="9"/>
      <c r="BA558" s="14"/>
      <c r="BB558" s="9"/>
      <c r="BC558" s="14" t="n">
        <v>15.9721364084</v>
      </c>
      <c r="BD558" s="9" t="n">
        <v>159721.364084</v>
      </c>
      <c r="BE558" s="14" t="n">
        <v>2.55244406682</v>
      </c>
      <c r="BF558" s="9" t="n">
        <v>25524.4406682</v>
      </c>
      <c r="BG558" s="14" t="n">
        <v>4.82261062762</v>
      </c>
      <c r="BH558" s="9" t="n">
        <v>48226.1062762</v>
      </c>
      <c r="BI558" s="14" t="n">
        <v>4.75382802198</v>
      </c>
      <c r="BJ558" s="9" t="n">
        <v>47538.2802198</v>
      </c>
      <c r="BK558" s="14"/>
      <c r="BL558" s="9"/>
      <c r="BM558" s="14" t="n">
        <v>8.18710875534</v>
      </c>
      <c r="BN558" s="9" t="n">
        <v>81871.0875534</v>
      </c>
      <c r="BO558" s="14"/>
      <c r="BP558" s="9"/>
      <c r="BQ558" s="14"/>
      <c r="BR558" s="9"/>
      <c r="BS558" s="14" t="n">
        <v>514.891937353</v>
      </c>
      <c r="BT558" s="9" t="n">
        <v>5148919.37353</v>
      </c>
      <c r="BU558" s="14" t="n">
        <v>425.144844875</v>
      </c>
      <c r="BV558" s="9" t="n">
        <v>4251448.44875</v>
      </c>
      <c r="BW558" s="14"/>
      <c r="BX558" s="9"/>
      <c r="BY558" s="14" t="n">
        <v>4.01634950563</v>
      </c>
      <c r="BZ558" s="9" t="n">
        <v>40163.4950563</v>
      </c>
      <c r="CA558" s="14" t="n">
        <v>38.2209194867</v>
      </c>
      <c r="CB558" s="9" t="n">
        <v>382209.194867</v>
      </c>
      <c r="CC558" s="14" t="n">
        <v>49.8672142168</v>
      </c>
      <c r="CD558" s="9" t="n">
        <v>498672.142168</v>
      </c>
      <c r="CE558" s="14" t="n">
        <v>14.5496025095</v>
      </c>
      <c r="CF558" s="9" t="n">
        <v>145496.025095</v>
      </c>
      <c r="CG558" s="14"/>
      <c r="CH558" s="9"/>
      <c r="CI558" s="14" t="n">
        <v>318.470922227</v>
      </c>
      <c r="CJ558" s="9" t="n">
        <v>3184709.22227</v>
      </c>
      <c r="CK558" s="14" t="n">
        <v>262.88491916</v>
      </c>
      <c r="CL558" s="9" t="n">
        <v>2628849.1916</v>
      </c>
      <c r="CM558" s="14" t="n">
        <v>113.717389817</v>
      </c>
      <c r="CN558" s="9" t="n">
        <v>1137173.89817</v>
      </c>
      <c r="CO558" s="14" t="n">
        <v>2.60131749147</v>
      </c>
      <c r="CP558" s="9" t="n">
        <v>26013.1749147</v>
      </c>
      <c r="CQ558" s="14" t="n">
        <v>8.77941506881</v>
      </c>
      <c r="CR558" s="9" t="n">
        <v>87794.1506881</v>
      </c>
      <c r="CS558" s="14"/>
      <c r="CT558" s="9"/>
      <c r="CU558" s="14"/>
      <c r="CV558" s="9"/>
      <c r="CW558" s="14" t="n">
        <v>5.57951017305</v>
      </c>
      <c r="CX558" s="9" t="n">
        <v>55795.1017305</v>
      </c>
      <c r="CY558" s="14" t="n">
        <v>14.8335607344</v>
      </c>
      <c r="CZ558" s="9" t="n">
        <v>148335.607344</v>
      </c>
      <c r="DA558" s="14"/>
      <c r="DB558" s="9"/>
      <c r="DC558" s="14"/>
      <c r="DD558" s="9"/>
      <c r="DE558" s="14"/>
      <c r="DF558" s="9"/>
      <c r="DG558" s="14" t="n">
        <v>14.3676548515</v>
      </c>
      <c r="DH558" s="9" t="n">
        <v>143676.548515</v>
      </c>
      <c r="DI558" s="14"/>
      <c r="DJ558" s="9"/>
      <c r="DK558" s="19"/>
      <c r="DL558" s="19"/>
      <c r="DM558" s="19"/>
    </row>
    <row r="559" customFormat="false" ht="12.75" hidden="false" customHeight="false" outlineLevel="0" collapsed="false">
      <c r="A559" s="11" t="n">
        <v>68029</v>
      </c>
      <c r="B559" s="11" t="s">
        <v>560</v>
      </c>
      <c r="C559" s="12" t="n">
        <v>426.230268082872</v>
      </c>
      <c r="D559" s="13" t="n">
        <v>4262302.68082872</v>
      </c>
      <c r="E559" s="12" t="n">
        <v>3.61471718636</v>
      </c>
      <c r="F559" s="13" t="n">
        <v>36147.1718636</v>
      </c>
      <c r="G559" s="12"/>
      <c r="H559" s="13"/>
      <c r="I559" s="12"/>
      <c r="J559" s="13"/>
      <c r="K559" s="12" t="n">
        <v>42.5575347529</v>
      </c>
      <c r="L559" s="13" t="n">
        <v>425575.347529</v>
      </c>
      <c r="M559" s="12"/>
      <c r="N559" s="13"/>
      <c r="O559" s="12"/>
      <c r="P559" s="13"/>
      <c r="Q559" s="12"/>
      <c r="R559" s="13"/>
      <c r="S559" s="12"/>
      <c r="T559" s="13"/>
      <c r="U559" s="12"/>
      <c r="V559" s="13"/>
      <c r="W559" s="12" t="n">
        <v>4.50386592986</v>
      </c>
      <c r="X559" s="13" t="n">
        <v>45038.6592986</v>
      </c>
      <c r="Y559" s="12" t="n">
        <v>4.39192629558</v>
      </c>
      <c r="Z559" s="13" t="n">
        <v>43919.2629558</v>
      </c>
      <c r="AA559" s="12"/>
      <c r="AB559" s="13"/>
      <c r="AC559" s="12"/>
      <c r="AD559" s="13"/>
      <c r="AE559" s="12"/>
      <c r="AF559" s="13"/>
      <c r="AG559" s="12"/>
      <c r="AH559" s="13"/>
      <c r="AI559" s="12"/>
      <c r="AJ559" s="13"/>
      <c r="AK559" s="12"/>
      <c r="AL559" s="13"/>
      <c r="AM559" s="12"/>
      <c r="AN559" s="13"/>
      <c r="AO559" s="12"/>
      <c r="AP559" s="13"/>
      <c r="AQ559" s="12"/>
      <c r="AR559" s="13"/>
      <c r="AS559" s="12"/>
      <c r="AT559" s="13"/>
      <c r="AU559" s="12"/>
      <c r="AV559" s="13"/>
      <c r="AW559" s="12"/>
      <c r="AX559" s="13"/>
      <c r="AY559" s="12"/>
      <c r="AZ559" s="13"/>
      <c r="BA559" s="12"/>
      <c r="BB559" s="13"/>
      <c r="BC559" s="12"/>
      <c r="BD559" s="13"/>
      <c r="BE559" s="12"/>
      <c r="BF559" s="13"/>
      <c r="BG559" s="12"/>
      <c r="BH559" s="13"/>
      <c r="BI559" s="12"/>
      <c r="BJ559" s="13"/>
      <c r="BK559" s="12"/>
      <c r="BL559" s="13"/>
      <c r="BM559" s="12" t="n">
        <v>1.23087352848</v>
      </c>
      <c r="BN559" s="13" t="n">
        <v>12308.7352848</v>
      </c>
      <c r="BO559" s="12"/>
      <c r="BP559" s="13"/>
      <c r="BQ559" s="12" t="n">
        <v>0.603500076532</v>
      </c>
      <c r="BR559" s="13" t="n">
        <v>6035.00076532</v>
      </c>
      <c r="BS559" s="12" t="n">
        <v>207.060585175</v>
      </c>
      <c r="BT559" s="13" t="n">
        <v>2070605.85175</v>
      </c>
      <c r="BU559" s="12" t="n">
        <v>57.4073517458</v>
      </c>
      <c r="BV559" s="13" t="n">
        <v>574073.517458</v>
      </c>
      <c r="BW559" s="12"/>
      <c r="BX559" s="13"/>
      <c r="BY559" s="12" t="n">
        <v>1.20973312393</v>
      </c>
      <c r="BZ559" s="13" t="n">
        <v>12097.3312393</v>
      </c>
      <c r="CA559" s="12" t="n">
        <v>1.23589432806</v>
      </c>
      <c r="CB559" s="13" t="n">
        <v>12358.9432806</v>
      </c>
      <c r="CC559" s="12" t="n">
        <v>18.626567014</v>
      </c>
      <c r="CD559" s="13" t="n">
        <v>186265.67014</v>
      </c>
      <c r="CE559" s="12"/>
      <c r="CF559" s="13"/>
      <c r="CG559" s="12"/>
      <c r="CH559" s="13"/>
      <c r="CI559" s="12" t="n">
        <v>56.1434237362</v>
      </c>
      <c r="CJ559" s="13" t="n">
        <v>561434.237362</v>
      </c>
      <c r="CK559" s="12"/>
      <c r="CL559" s="13"/>
      <c r="CM559" s="12" t="n">
        <v>25.7974230837</v>
      </c>
      <c r="CN559" s="13" t="n">
        <v>257974.230837</v>
      </c>
      <c r="CO559" s="12"/>
      <c r="CP559" s="13"/>
      <c r="CQ559" s="12" t="n">
        <v>1.84687044713</v>
      </c>
      <c r="CR559" s="13" t="n">
        <v>18468.7044713</v>
      </c>
      <c r="CS559" s="12"/>
      <c r="CT559" s="13"/>
      <c r="CU559" s="12"/>
      <c r="CV559" s="13"/>
      <c r="CW559" s="12"/>
      <c r="CX559" s="13"/>
      <c r="CY559" s="12"/>
      <c r="CZ559" s="13"/>
      <c r="DA559" s="12"/>
      <c r="DB559" s="13"/>
      <c r="DC559" s="12"/>
      <c r="DD559" s="13"/>
      <c r="DE559" s="12"/>
      <c r="DF559" s="13"/>
      <c r="DG559" s="12"/>
      <c r="DH559" s="13"/>
      <c r="DI559" s="12"/>
      <c r="DJ559" s="13"/>
      <c r="DK559" s="19"/>
      <c r="DL559" s="19"/>
      <c r="DM559" s="19"/>
    </row>
    <row r="560" customFormat="false" ht="12.75" hidden="false" customHeight="false" outlineLevel="0" collapsed="false">
      <c r="A560" s="7" t="n">
        <v>68030</v>
      </c>
      <c r="B560" s="7" t="s">
        <v>561</v>
      </c>
      <c r="C560" s="14" t="n">
        <v>225.088458143604</v>
      </c>
      <c r="D560" s="9" t="n">
        <v>2250884.58143604</v>
      </c>
      <c r="E560" s="14" t="n">
        <v>2.17798620139</v>
      </c>
      <c r="F560" s="9" t="n">
        <v>21779.8620139</v>
      </c>
      <c r="G560" s="14"/>
      <c r="H560" s="9"/>
      <c r="I560" s="14"/>
      <c r="J560" s="9"/>
      <c r="K560" s="14" t="n">
        <v>14.9444828417</v>
      </c>
      <c r="L560" s="9" t="n">
        <v>149444.828417</v>
      </c>
      <c r="M560" s="14" t="n">
        <v>0.663555857904</v>
      </c>
      <c r="N560" s="9" t="n">
        <v>6635.55857904</v>
      </c>
      <c r="O560" s="14"/>
      <c r="P560" s="9"/>
      <c r="Q560" s="14"/>
      <c r="R560" s="9"/>
      <c r="S560" s="14"/>
      <c r="T560" s="9"/>
      <c r="U560" s="14"/>
      <c r="V560" s="9"/>
      <c r="W560" s="14" t="n">
        <v>1.70389762679</v>
      </c>
      <c r="X560" s="9" t="n">
        <v>17038.9762679</v>
      </c>
      <c r="Y560" s="14" t="n">
        <v>1.58469529325</v>
      </c>
      <c r="Z560" s="9" t="n">
        <v>15846.9529325</v>
      </c>
      <c r="AA560" s="14"/>
      <c r="AB560" s="9"/>
      <c r="AC560" s="14"/>
      <c r="AD560" s="9"/>
      <c r="AE560" s="14"/>
      <c r="AF560" s="9"/>
      <c r="AG560" s="14"/>
      <c r="AH560" s="9"/>
      <c r="AI560" s="14"/>
      <c r="AJ560" s="9"/>
      <c r="AK560" s="14"/>
      <c r="AL560" s="9"/>
      <c r="AM560" s="14"/>
      <c r="AN560" s="9"/>
      <c r="AO560" s="14"/>
      <c r="AP560" s="9"/>
      <c r="AQ560" s="14"/>
      <c r="AR560" s="9"/>
      <c r="AS560" s="14"/>
      <c r="AT560" s="9"/>
      <c r="AU560" s="14"/>
      <c r="AV560" s="9"/>
      <c r="AW560" s="14"/>
      <c r="AX560" s="9"/>
      <c r="AY560" s="14"/>
      <c r="AZ560" s="9"/>
      <c r="BA560" s="14"/>
      <c r="BB560" s="9"/>
      <c r="BC560" s="14"/>
      <c r="BD560" s="9"/>
      <c r="BE560" s="14"/>
      <c r="BF560" s="9"/>
      <c r="BG560" s="14"/>
      <c r="BH560" s="9"/>
      <c r="BI560" s="14"/>
      <c r="BJ560" s="9"/>
      <c r="BK560" s="14"/>
      <c r="BL560" s="9"/>
      <c r="BM560" s="14"/>
      <c r="BN560" s="9"/>
      <c r="BO560" s="14"/>
      <c r="BP560" s="9"/>
      <c r="BQ560" s="14" t="n">
        <v>0.508437535229</v>
      </c>
      <c r="BR560" s="9" t="n">
        <v>5084.37535229</v>
      </c>
      <c r="BS560" s="14" t="n">
        <v>10.877389008</v>
      </c>
      <c r="BT560" s="9" t="n">
        <v>108773.89008</v>
      </c>
      <c r="BU560" s="14" t="n">
        <v>70.6761900056</v>
      </c>
      <c r="BV560" s="9" t="n">
        <v>706761.900056</v>
      </c>
      <c r="BW560" s="14"/>
      <c r="BX560" s="9"/>
      <c r="BY560" s="14" t="n">
        <v>1.0157815388</v>
      </c>
      <c r="BZ560" s="9" t="n">
        <v>10157.815388</v>
      </c>
      <c r="CA560" s="14"/>
      <c r="CB560" s="9"/>
      <c r="CC560" s="14" t="n">
        <v>2.2916926589</v>
      </c>
      <c r="CD560" s="9" t="n">
        <v>22916.926589</v>
      </c>
      <c r="CE560" s="14" t="n">
        <v>3.27560794963</v>
      </c>
      <c r="CF560" s="9" t="n">
        <v>32756.0794963</v>
      </c>
      <c r="CG560" s="14"/>
      <c r="CH560" s="9"/>
      <c r="CI560" s="14" t="n">
        <v>47.4881759965</v>
      </c>
      <c r="CJ560" s="9" t="n">
        <v>474881.759965</v>
      </c>
      <c r="CK560" s="14" t="n">
        <v>23.9253234209</v>
      </c>
      <c r="CL560" s="9" t="n">
        <v>239253.234209</v>
      </c>
      <c r="CM560" s="14" t="n">
        <v>37.8223114303</v>
      </c>
      <c r="CN560" s="9" t="n">
        <v>378223.114303</v>
      </c>
      <c r="CO560" s="14"/>
      <c r="CP560" s="9"/>
      <c r="CQ560" s="14" t="n">
        <v>1.14926585221</v>
      </c>
      <c r="CR560" s="9" t="n">
        <v>11492.6585221</v>
      </c>
      <c r="CS560" s="14"/>
      <c r="CT560" s="9"/>
      <c r="CU560" s="14"/>
      <c r="CV560" s="9"/>
      <c r="CW560" s="14"/>
      <c r="CX560" s="9"/>
      <c r="CY560" s="14" t="n">
        <v>4.94508597747</v>
      </c>
      <c r="CZ560" s="9" t="n">
        <v>49450.8597747</v>
      </c>
      <c r="DA560" s="14"/>
      <c r="DB560" s="9"/>
      <c r="DC560" s="14"/>
      <c r="DD560" s="9"/>
      <c r="DE560" s="14"/>
      <c r="DF560" s="9"/>
      <c r="DG560" s="14" t="n">
        <v>0.0385789923914</v>
      </c>
      <c r="DH560" s="9" t="n">
        <v>385.789923914</v>
      </c>
      <c r="DI560" s="14"/>
      <c r="DJ560" s="9"/>
      <c r="DK560" s="19"/>
      <c r="DL560" s="19"/>
      <c r="DM560" s="19"/>
    </row>
    <row r="561" customFormat="false" ht="12.75" hidden="false" customHeight="false" outlineLevel="0" collapsed="false">
      <c r="A561" s="11" t="n">
        <v>68031</v>
      </c>
      <c r="B561" s="11" t="s">
        <v>562</v>
      </c>
      <c r="C561" s="12" t="n">
        <v>758.556882285171</v>
      </c>
      <c r="D561" s="13" t="n">
        <v>7585568.82285171</v>
      </c>
      <c r="E561" s="12" t="n">
        <v>1.02829552003</v>
      </c>
      <c r="F561" s="13" t="n">
        <v>10282.9552003</v>
      </c>
      <c r="G561" s="12"/>
      <c r="H561" s="13"/>
      <c r="I561" s="12"/>
      <c r="J561" s="13"/>
      <c r="K561" s="12" t="n">
        <v>48.7614734547</v>
      </c>
      <c r="L561" s="13" t="n">
        <v>487614.734547</v>
      </c>
      <c r="M561" s="12"/>
      <c r="N561" s="13"/>
      <c r="O561" s="12"/>
      <c r="P561" s="13"/>
      <c r="Q561" s="12"/>
      <c r="R561" s="13"/>
      <c r="S561" s="12"/>
      <c r="T561" s="13"/>
      <c r="U561" s="12"/>
      <c r="V561" s="13"/>
      <c r="W561" s="12"/>
      <c r="X561" s="13"/>
      <c r="Y561" s="12" t="n">
        <v>6.88439406729</v>
      </c>
      <c r="Z561" s="13" t="n">
        <v>68843.9406729</v>
      </c>
      <c r="AA561" s="12"/>
      <c r="AB561" s="13"/>
      <c r="AC561" s="12"/>
      <c r="AD561" s="13"/>
      <c r="AE561" s="12"/>
      <c r="AF561" s="13"/>
      <c r="AG561" s="12"/>
      <c r="AH561" s="13"/>
      <c r="AI561" s="12" t="n">
        <v>1.72878897692</v>
      </c>
      <c r="AJ561" s="13" t="n">
        <v>17287.8897692</v>
      </c>
      <c r="AK561" s="12"/>
      <c r="AL561" s="13"/>
      <c r="AM561" s="12"/>
      <c r="AN561" s="13"/>
      <c r="AO561" s="12"/>
      <c r="AP561" s="13"/>
      <c r="AQ561" s="12"/>
      <c r="AR561" s="13"/>
      <c r="AS561" s="12"/>
      <c r="AT561" s="13"/>
      <c r="AU561" s="12"/>
      <c r="AV561" s="13"/>
      <c r="AW561" s="12"/>
      <c r="AX561" s="13"/>
      <c r="AY561" s="12"/>
      <c r="AZ561" s="13"/>
      <c r="BA561" s="12"/>
      <c r="BB561" s="13"/>
      <c r="BC561" s="12"/>
      <c r="BD561" s="13"/>
      <c r="BE561" s="12"/>
      <c r="BF561" s="13"/>
      <c r="BG561" s="12"/>
      <c r="BH561" s="13"/>
      <c r="BI561" s="12"/>
      <c r="BJ561" s="13"/>
      <c r="BK561" s="12"/>
      <c r="BL561" s="13"/>
      <c r="BM561" s="12"/>
      <c r="BN561" s="13"/>
      <c r="BO561" s="12"/>
      <c r="BP561" s="13"/>
      <c r="BQ561" s="12" t="n">
        <v>0.730110776367</v>
      </c>
      <c r="BR561" s="13" t="n">
        <v>7301.10776367</v>
      </c>
      <c r="BS561" s="12" t="n">
        <v>456.007189108</v>
      </c>
      <c r="BT561" s="13" t="n">
        <v>4560071.89108</v>
      </c>
      <c r="BU561" s="12"/>
      <c r="BV561" s="13"/>
      <c r="BW561" s="12"/>
      <c r="BX561" s="13"/>
      <c r="BY561" s="12" t="n">
        <v>2.73201347559</v>
      </c>
      <c r="BZ561" s="13" t="n">
        <v>27320.1347559</v>
      </c>
      <c r="CA561" s="12"/>
      <c r="CB561" s="13"/>
      <c r="CC561" s="12" t="n">
        <v>53.0857881177</v>
      </c>
      <c r="CD561" s="13" t="n">
        <v>530857.881177</v>
      </c>
      <c r="CE561" s="12" t="n">
        <v>2.44226382521</v>
      </c>
      <c r="CF561" s="13" t="n">
        <v>24422.6382521</v>
      </c>
      <c r="CG561" s="12"/>
      <c r="CH561" s="13"/>
      <c r="CI561" s="12" t="n">
        <v>174.362283873</v>
      </c>
      <c r="CJ561" s="13" t="n">
        <v>1743622.83873</v>
      </c>
      <c r="CK561" s="12"/>
      <c r="CL561" s="13"/>
      <c r="CM561" s="12"/>
      <c r="CN561" s="13"/>
      <c r="CO561" s="12"/>
      <c r="CP561" s="13"/>
      <c r="CQ561" s="12" t="n">
        <v>6.1202842009</v>
      </c>
      <c r="CR561" s="13" t="n">
        <v>61202.842009</v>
      </c>
      <c r="CS561" s="12"/>
      <c r="CT561" s="13"/>
      <c r="CU561" s="12" t="n">
        <v>0.599016781146</v>
      </c>
      <c r="CV561" s="13" t="n">
        <v>5990.16781146</v>
      </c>
      <c r="CW561" s="12" t="n">
        <v>0.805448673333</v>
      </c>
      <c r="CX561" s="13" t="n">
        <v>8054.48673333</v>
      </c>
      <c r="CY561" s="12" t="n">
        <v>2.36196467665</v>
      </c>
      <c r="CZ561" s="13" t="n">
        <v>23619.6467665</v>
      </c>
      <c r="DA561" s="12"/>
      <c r="DB561" s="13"/>
      <c r="DC561" s="12"/>
      <c r="DD561" s="13"/>
      <c r="DE561" s="12"/>
      <c r="DF561" s="13"/>
      <c r="DG561" s="12" t="n">
        <v>0.907566788685</v>
      </c>
      <c r="DH561" s="13" t="n">
        <v>9075.66788685</v>
      </c>
      <c r="DI561" s="12"/>
      <c r="DJ561" s="13"/>
      <c r="DK561" s="19"/>
      <c r="DL561" s="19"/>
      <c r="DM561" s="19"/>
    </row>
    <row r="562" customFormat="false" ht="12.75" hidden="false" customHeight="false" outlineLevel="0" collapsed="false">
      <c r="A562" s="7" t="n">
        <v>68032</v>
      </c>
      <c r="B562" s="7" t="s">
        <v>563</v>
      </c>
      <c r="C562" s="14" t="n">
        <v>766.71661623888</v>
      </c>
      <c r="D562" s="9" t="n">
        <v>7667166.1623888</v>
      </c>
      <c r="E562" s="14" t="n">
        <v>4.69107587529</v>
      </c>
      <c r="F562" s="9" t="n">
        <v>46910.7587529</v>
      </c>
      <c r="G562" s="14"/>
      <c r="H562" s="9"/>
      <c r="I562" s="14"/>
      <c r="J562" s="9"/>
      <c r="K562" s="14" t="n">
        <v>57.1345180175</v>
      </c>
      <c r="L562" s="9" t="n">
        <v>571345.180175</v>
      </c>
      <c r="M562" s="14"/>
      <c r="N562" s="9"/>
      <c r="O562" s="14"/>
      <c r="P562" s="9"/>
      <c r="Q562" s="14"/>
      <c r="R562" s="9"/>
      <c r="S562" s="14"/>
      <c r="T562" s="9"/>
      <c r="U562" s="14"/>
      <c r="V562" s="9"/>
      <c r="W562" s="14" t="n">
        <v>6.23872719053</v>
      </c>
      <c r="X562" s="9" t="n">
        <v>62387.2719053</v>
      </c>
      <c r="Y562" s="14" t="n">
        <v>14.5681563019</v>
      </c>
      <c r="Z562" s="9" t="n">
        <v>145681.563019</v>
      </c>
      <c r="AA562" s="14"/>
      <c r="AB562" s="9"/>
      <c r="AC562" s="14"/>
      <c r="AD562" s="9"/>
      <c r="AE562" s="14"/>
      <c r="AF562" s="9"/>
      <c r="AG562" s="14"/>
      <c r="AH562" s="9"/>
      <c r="AI562" s="14" t="n">
        <v>5.58668281596</v>
      </c>
      <c r="AJ562" s="9" t="n">
        <v>55866.8281596</v>
      </c>
      <c r="AK562" s="14"/>
      <c r="AL562" s="9"/>
      <c r="AM562" s="14"/>
      <c r="AN562" s="9"/>
      <c r="AO562" s="14"/>
      <c r="AP562" s="9"/>
      <c r="AQ562" s="14"/>
      <c r="AR562" s="9"/>
      <c r="AS562" s="14"/>
      <c r="AT562" s="9"/>
      <c r="AU562" s="14"/>
      <c r="AV562" s="9"/>
      <c r="AW562" s="14"/>
      <c r="AX562" s="9"/>
      <c r="AY562" s="14" t="n">
        <v>4.41696277549</v>
      </c>
      <c r="AZ562" s="9" t="n">
        <v>44169.6277549</v>
      </c>
      <c r="BA562" s="14"/>
      <c r="BB562" s="9"/>
      <c r="BC562" s="14"/>
      <c r="BD562" s="9"/>
      <c r="BE562" s="14"/>
      <c r="BF562" s="9"/>
      <c r="BG562" s="14"/>
      <c r="BH562" s="9"/>
      <c r="BI562" s="14"/>
      <c r="BJ562" s="9"/>
      <c r="BK562" s="14"/>
      <c r="BL562" s="9"/>
      <c r="BM562" s="14" t="n">
        <v>7.77321209825</v>
      </c>
      <c r="BN562" s="9" t="n">
        <v>77732.1209825</v>
      </c>
      <c r="BO562" s="14"/>
      <c r="BP562" s="9"/>
      <c r="BQ562" s="14"/>
      <c r="BR562" s="9"/>
      <c r="BS562" s="14" t="n">
        <v>403.542250268</v>
      </c>
      <c r="BT562" s="9" t="n">
        <v>4035422.50268</v>
      </c>
      <c r="BU562" s="14" t="n">
        <v>27.5438357851</v>
      </c>
      <c r="BV562" s="9" t="n">
        <v>275438.357851</v>
      </c>
      <c r="BW562" s="14"/>
      <c r="BX562" s="9"/>
      <c r="BY562" s="14" t="n">
        <v>7.61041152978</v>
      </c>
      <c r="BZ562" s="9" t="n">
        <v>76104.1152978</v>
      </c>
      <c r="CA562" s="14" t="n">
        <v>9.27585750701</v>
      </c>
      <c r="CB562" s="9" t="n">
        <v>92758.5750701</v>
      </c>
      <c r="CC562" s="14" t="n">
        <v>65.6490352461</v>
      </c>
      <c r="CD562" s="9" t="n">
        <v>656490.352461</v>
      </c>
      <c r="CE562" s="14" t="n">
        <v>10.084982024</v>
      </c>
      <c r="CF562" s="9" t="n">
        <v>100849.82024</v>
      </c>
      <c r="CG562" s="14"/>
      <c r="CH562" s="9"/>
      <c r="CI562" s="14" t="n">
        <v>126.72737779</v>
      </c>
      <c r="CJ562" s="9" t="n">
        <v>1267273.7779</v>
      </c>
      <c r="CK562" s="14" t="n">
        <v>5.40463134997</v>
      </c>
      <c r="CL562" s="9" t="n">
        <v>54046.3134997</v>
      </c>
      <c r="CM562" s="14" t="n">
        <v>0.0351333512645</v>
      </c>
      <c r="CN562" s="9" t="n">
        <v>351.333512645</v>
      </c>
      <c r="CO562" s="14"/>
      <c r="CP562" s="9"/>
      <c r="CQ562" s="14" t="n">
        <v>3.87963503543</v>
      </c>
      <c r="CR562" s="9" t="n">
        <v>38796.3503543</v>
      </c>
      <c r="CS562" s="14"/>
      <c r="CT562" s="9"/>
      <c r="CU562" s="14"/>
      <c r="CV562" s="9"/>
      <c r="CW562" s="14" t="n">
        <v>2.58572587926</v>
      </c>
      <c r="CX562" s="9" t="n">
        <v>25857.2587926</v>
      </c>
      <c r="CY562" s="14" t="n">
        <v>1.94040089041</v>
      </c>
      <c r="CZ562" s="9" t="n">
        <v>19404.0089041</v>
      </c>
      <c r="DA562" s="14"/>
      <c r="DB562" s="9"/>
      <c r="DC562" s="14"/>
      <c r="DD562" s="9"/>
      <c r="DE562" s="14"/>
      <c r="DF562" s="9"/>
      <c r="DG562" s="14" t="n">
        <v>1.48353685991</v>
      </c>
      <c r="DH562" s="9" t="n">
        <v>14835.3685991</v>
      </c>
      <c r="DI562" s="14" t="n">
        <v>0.544469751481</v>
      </c>
      <c r="DJ562" s="9" t="n">
        <v>5444.69751481</v>
      </c>
      <c r="DK562" s="19"/>
      <c r="DL562" s="19"/>
      <c r="DM562" s="19"/>
    </row>
    <row r="563" customFormat="false" ht="12.75" hidden="false" customHeight="false" outlineLevel="0" collapsed="false">
      <c r="A563" s="11" t="n">
        <v>68033</v>
      </c>
      <c r="B563" s="11" t="s">
        <v>564</v>
      </c>
      <c r="C563" s="12" t="n">
        <v>471.983909816018</v>
      </c>
      <c r="D563" s="13" t="n">
        <v>4719839.09816019</v>
      </c>
      <c r="E563" s="12"/>
      <c r="F563" s="13"/>
      <c r="G563" s="12"/>
      <c r="H563" s="13"/>
      <c r="I563" s="12"/>
      <c r="J563" s="13"/>
      <c r="K563" s="12" t="n">
        <v>34.4175688968</v>
      </c>
      <c r="L563" s="13" t="n">
        <v>344175.688968</v>
      </c>
      <c r="M563" s="12"/>
      <c r="N563" s="13"/>
      <c r="O563" s="12"/>
      <c r="P563" s="13"/>
      <c r="Q563" s="12"/>
      <c r="R563" s="13"/>
      <c r="S563" s="12"/>
      <c r="T563" s="13"/>
      <c r="U563" s="12" t="n">
        <v>0.586649580181</v>
      </c>
      <c r="V563" s="13" t="n">
        <v>5866.49580181</v>
      </c>
      <c r="W563" s="12" t="n">
        <v>1.8767661508E-005</v>
      </c>
      <c r="X563" s="13" t="n">
        <v>0.18767661508</v>
      </c>
      <c r="Y563" s="12" t="n">
        <v>1.46646343732</v>
      </c>
      <c r="Z563" s="13" t="n">
        <v>14664.6343732</v>
      </c>
      <c r="AA563" s="12"/>
      <c r="AB563" s="13"/>
      <c r="AC563" s="12"/>
      <c r="AD563" s="13"/>
      <c r="AE563" s="12"/>
      <c r="AF563" s="13"/>
      <c r="AG563" s="12"/>
      <c r="AH563" s="13"/>
      <c r="AI563" s="12" t="n">
        <v>0.00837670940072</v>
      </c>
      <c r="AJ563" s="13" t="n">
        <v>83.7670940072</v>
      </c>
      <c r="AK563" s="12"/>
      <c r="AL563" s="13"/>
      <c r="AM563" s="12"/>
      <c r="AN563" s="13"/>
      <c r="AO563" s="12"/>
      <c r="AP563" s="13"/>
      <c r="AQ563" s="12"/>
      <c r="AR563" s="13"/>
      <c r="AS563" s="12"/>
      <c r="AT563" s="13"/>
      <c r="AU563" s="12"/>
      <c r="AV563" s="13"/>
      <c r="AW563" s="12"/>
      <c r="AX563" s="13"/>
      <c r="AY563" s="12"/>
      <c r="AZ563" s="13"/>
      <c r="BA563" s="12"/>
      <c r="BB563" s="13"/>
      <c r="BC563" s="12"/>
      <c r="BD563" s="13"/>
      <c r="BE563" s="12"/>
      <c r="BF563" s="13"/>
      <c r="BG563" s="12"/>
      <c r="BH563" s="13"/>
      <c r="BI563" s="12"/>
      <c r="BJ563" s="13"/>
      <c r="BK563" s="12"/>
      <c r="BL563" s="13"/>
      <c r="BM563" s="12" t="n">
        <v>1.47801019381</v>
      </c>
      <c r="BN563" s="13" t="n">
        <v>14780.1019381</v>
      </c>
      <c r="BO563" s="12"/>
      <c r="BP563" s="13"/>
      <c r="BQ563" s="12" t="n">
        <v>0.511099515009</v>
      </c>
      <c r="BR563" s="13" t="n">
        <v>5110.99515009</v>
      </c>
      <c r="BS563" s="12" t="n">
        <v>238.520963754</v>
      </c>
      <c r="BT563" s="13" t="n">
        <v>2385209.63754</v>
      </c>
      <c r="BU563" s="12"/>
      <c r="BV563" s="13"/>
      <c r="BW563" s="12"/>
      <c r="BX563" s="13"/>
      <c r="BY563" s="12" t="n">
        <v>5.10567478776</v>
      </c>
      <c r="BZ563" s="13" t="n">
        <v>51056.7478776</v>
      </c>
      <c r="CA563" s="12" t="n">
        <v>7.86499626481</v>
      </c>
      <c r="CB563" s="13" t="n">
        <v>78649.9626481</v>
      </c>
      <c r="CC563" s="12" t="n">
        <v>75.1594982517</v>
      </c>
      <c r="CD563" s="13" t="n">
        <v>751594.982517</v>
      </c>
      <c r="CE563" s="12" t="n">
        <v>4.1103928388</v>
      </c>
      <c r="CF563" s="13" t="n">
        <v>41103.928388</v>
      </c>
      <c r="CG563" s="12"/>
      <c r="CH563" s="13"/>
      <c r="CI563" s="12" t="n">
        <v>93.3662676212</v>
      </c>
      <c r="CJ563" s="13" t="n">
        <v>933662.676212</v>
      </c>
      <c r="CK563" s="12"/>
      <c r="CL563" s="13"/>
      <c r="CM563" s="12"/>
      <c r="CN563" s="13"/>
      <c r="CO563" s="12"/>
      <c r="CP563" s="13"/>
      <c r="CQ563" s="12" t="n">
        <v>6.05821124682</v>
      </c>
      <c r="CR563" s="13" t="n">
        <v>60582.1124682</v>
      </c>
      <c r="CS563" s="12"/>
      <c r="CT563" s="13"/>
      <c r="CU563" s="12"/>
      <c r="CV563" s="13"/>
      <c r="CW563" s="12" t="n">
        <v>0.0384261413842</v>
      </c>
      <c r="CX563" s="13" t="n">
        <v>384.261413842</v>
      </c>
      <c r="CY563" s="12"/>
      <c r="CZ563" s="13"/>
      <c r="DA563" s="12"/>
      <c r="DB563" s="13"/>
      <c r="DC563" s="12"/>
      <c r="DD563" s="13"/>
      <c r="DE563" s="12"/>
      <c r="DF563" s="13"/>
      <c r="DG563" s="12" t="n">
        <v>3.2912914819</v>
      </c>
      <c r="DH563" s="13" t="n">
        <v>32912.914819</v>
      </c>
      <c r="DI563" s="12"/>
      <c r="DJ563" s="13"/>
      <c r="DK563" s="19"/>
      <c r="DL563" s="19"/>
      <c r="DM563" s="19"/>
    </row>
    <row r="564" customFormat="false" ht="12.75" hidden="false" customHeight="false" outlineLevel="0" collapsed="false">
      <c r="A564" s="7" t="n">
        <v>68034</v>
      </c>
      <c r="B564" s="7" t="s">
        <v>565</v>
      </c>
      <c r="C564" s="14" t="n">
        <v>416.942976772167</v>
      </c>
      <c r="D564" s="9" t="n">
        <v>4169429.76772167</v>
      </c>
      <c r="E564" s="14"/>
      <c r="F564" s="9"/>
      <c r="G564" s="14"/>
      <c r="H564" s="9"/>
      <c r="I564" s="14"/>
      <c r="J564" s="9"/>
      <c r="K564" s="14" t="n">
        <v>29.3825307541</v>
      </c>
      <c r="L564" s="9" t="n">
        <v>293825.307541</v>
      </c>
      <c r="M564" s="14"/>
      <c r="N564" s="9"/>
      <c r="O564" s="14"/>
      <c r="P564" s="9"/>
      <c r="Q564" s="14"/>
      <c r="R564" s="9"/>
      <c r="S564" s="14"/>
      <c r="T564" s="9"/>
      <c r="U564" s="14"/>
      <c r="V564" s="9"/>
      <c r="W564" s="14"/>
      <c r="X564" s="9"/>
      <c r="Y564" s="14" t="n">
        <v>5.10161671703</v>
      </c>
      <c r="Z564" s="9" t="n">
        <v>51016.1671703</v>
      </c>
      <c r="AA564" s="14"/>
      <c r="AB564" s="9"/>
      <c r="AC564" s="14"/>
      <c r="AD564" s="9"/>
      <c r="AE564" s="14"/>
      <c r="AF564" s="9"/>
      <c r="AG564" s="14"/>
      <c r="AH564" s="9"/>
      <c r="AI564" s="14" t="n">
        <v>1.59867460183</v>
      </c>
      <c r="AJ564" s="9" t="n">
        <v>15986.7460183</v>
      </c>
      <c r="AK564" s="14"/>
      <c r="AL564" s="9"/>
      <c r="AM564" s="14"/>
      <c r="AN564" s="9"/>
      <c r="AO564" s="14"/>
      <c r="AP564" s="9"/>
      <c r="AQ564" s="14"/>
      <c r="AR564" s="9"/>
      <c r="AS564" s="14"/>
      <c r="AT564" s="9"/>
      <c r="AU564" s="14"/>
      <c r="AV564" s="9"/>
      <c r="AW564" s="14"/>
      <c r="AX564" s="9"/>
      <c r="AY564" s="14"/>
      <c r="AZ564" s="9"/>
      <c r="BA564" s="14"/>
      <c r="BB564" s="9"/>
      <c r="BC564" s="14"/>
      <c r="BD564" s="9"/>
      <c r="BE564" s="14"/>
      <c r="BF564" s="9"/>
      <c r="BG564" s="14"/>
      <c r="BH564" s="9"/>
      <c r="BI564" s="14"/>
      <c r="BJ564" s="9"/>
      <c r="BK564" s="14"/>
      <c r="BL564" s="9"/>
      <c r="BM564" s="14"/>
      <c r="BN564" s="9"/>
      <c r="BO564" s="14"/>
      <c r="BP564" s="9"/>
      <c r="BQ564" s="14"/>
      <c r="BR564" s="9"/>
      <c r="BS564" s="14" t="n">
        <v>149.734372547</v>
      </c>
      <c r="BT564" s="9" t="n">
        <v>1497343.72547</v>
      </c>
      <c r="BU564" s="14"/>
      <c r="BV564" s="9"/>
      <c r="BW564" s="14"/>
      <c r="BX564" s="9"/>
      <c r="BY564" s="14" t="n">
        <v>9.01358190137</v>
      </c>
      <c r="BZ564" s="9" t="n">
        <v>90135.8190137</v>
      </c>
      <c r="CA564" s="14"/>
      <c r="CB564" s="9"/>
      <c r="CC564" s="14" t="n">
        <v>55.5255988177</v>
      </c>
      <c r="CD564" s="9" t="n">
        <v>555255.988177</v>
      </c>
      <c r="CE564" s="14" t="n">
        <v>1.08561519635</v>
      </c>
      <c r="CF564" s="9" t="n">
        <v>10856.1519635</v>
      </c>
      <c r="CG564" s="14"/>
      <c r="CH564" s="9"/>
      <c r="CI564" s="14" t="n">
        <v>156.869007002</v>
      </c>
      <c r="CJ564" s="9" t="n">
        <v>1568690.07002</v>
      </c>
      <c r="CK564" s="14" t="n">
        <v>2.82252182688</v>
      </c>
      <c r="CL564" s="9" t="n">
        <v>28225.2182688</v>
      </c>
      <c r="CM564" s="14" t="n">
        <v>0.793970172447</v>
      </c>
      <c r="CN564" s="9" t="n">
        <v>7939.70172447</v>
      </c>
      <c r="CO564" s="14" t="n">
        <v>1.85862554042</v>
      </c>
      <c r="CP564" s="9" t="n">
        <v>18586.2554042</v>
      </c>
      <c r="CQ564" s="14" t="n">
        <v>2.17621495808</v>
      </c>
      <c r="CR564" s="9" t="n">
        <v>21762.1495808</v>
      </c>
      <c r="CS564" s="14"/>
      <c r="CT564" s="9"/>
      <c r="CU564" s="14"/>
      <c r="CV564" s="9"/>
      <c r="CW564" s="14"/>
      <c r="CX564" s="9"/>
      <c r="CY564" s="14" t="n">
        <v>0.939535193913</v>
      </c>
      <c r="CZ564" s="9" t="n">
        <v>9395.35193913</v>
      </c>
      <c r="DA564" s="14"/>
      <c r="DB564" s="9"/>
      <c r="DC564" s="14"/>
      <c r="DD564" s="9"/>
      <c r="DE564" s="14"/>
      <c r="DF564" s="9"/>
      <c r="DG564" s="14" t="n">
        <v>0.0411111005858</v>
      </c>
      <c r="DH564" s="9" t="n">
        <v>411.111005858</v>
      </c>
      <c r="DI564" s="14"/>
      <c r="DJ564" s="9"/>
      <c r="DK564" s="19"/>
      <c r="DL564" s="19"/>
      <c r="DM564" s="19"/>
    </row>
    <row r="565" customFormat="false" ht="12.75" hidden="false" customHeight="false" outlineLevel="0" collapsed="false">
      <c r="A565" s="11" t="n">
        <v>68035</v>
      </c>
      <c r="B565" s="11" t="s">
        <v>566</v>
      </c>
      <c r="C565" s="12" t="n">
        <v>412.607954207757</v>
      </c>
      <c r="D565" s="13" t="n">
        <v>4126079.54207757</v>
      </c>
      <c r="E565" s="12" t="n">
        <v>0.631864713636</v>
      </c>
      <c r="F565" s="13" t="n">
        <v>6318.64713636</v>
      </c>
      <c r="G565" s="12"/>
      <c r="H565" s="13"/>
      <c r="I565" s="12"/>
      <c r="J565" s="13"/>
      <c r="K565" s="12" t="n">
        <v>19.9854952729</v>
      </c>
      <c r="L565" s="13" t="n">
        <v>199854.952729</v>
      </c>
      <c r="M565" s="12"/>
      <c r="N565" s="13"/>
      <c r="O565" s="12"/>
      <c r="P565" s="13"/>
      <c r="Q565" s="12"/>
      <c r="R565" s="13"/>
      <c r="S565" s="12"/>
      <c r="T565" s="13"/>
      <c r="U565" s="12"/>
      <c r="V565" s="13"/>
      <c r="W565" s="12"/>
      <c r="X565" s="13"/>
      <c r="Y565" s="12" t="n">
        <v>3.14929306836</v>
      </c>
      <c r="Z565" s="13" t="n">
        <v>31492.9306836</v>
      </c>
      <c r="AA565" s="12"/>
      <c r="AB565" s="13"/>
      <c r="AC565" s="12"/>
      <c r="AD565" s="13"/>
      <c r="AE565" s="12"/>
      <c r="AF565" s="13"/>
      <c r="AG565" s="12"/>
      <c r="AH565" s="13"/>
      <c r="AI565" s="12" t="n">
        <v>4.23074322362</v>
      </c>
      <c r="AJ565" s="13" t="n">
        <v>42307.4322362</v>
      </c>
      <c r="AK565" s="12"/>
      <c r="AL565" s="13"/>
      <c r="AM565" s="12"/>
      <c r="AN565" s="13"/>
      <c r="AO565" s="12"/>
      <c r="AP565" s="13"/>
      <c r="AQ565" s="12"/>
      <c r="AR565" s="13"/>
      <c r="AS565" s="12"/>
      <c r="AT565" s="13"/>
      <c r="AU565" s="12"/>
      <c r="AV565" s="13"/>
      <c r="AW565" s="12"/>
      <c r="AX565" s="13"/>
      <c r="AY565" s="12"/>
      <c r="AZ565" s="13"/>
      <c r="BA565" s="12"/>
      <c r="BB565" s="13"/>
      <c r="BC565" s="12"/>
      <c r="BD565" s="13"/>
      <c r="BE565" s="12"/>
      <c r="BF565" s="13"/>
      <c r="BG565" s="12"/>
      <c r="BH565" s="13"/>
      <c r="BI565" s="12"/>
      <c r="BJ565" s="13"/>
      <c r="BK565" s="12"/>
      <c r="BL565" s="13"/>
      <c r="BM565" s="12"/>
      <c r="BN565" s="13"/>
      <c r="BO565" s="12"/>
      <c r="BP565" s="13"/>
      <c r="BQ565" s="12" t="n">
        <v>0.577389799942</v>
      </c>
      <c r="BR565" s="13" t="n">
        <v>5773.89799942</v>
      </c>
      <c r="BS565" s="12" t="n">
        <v>137.520958072</v>
      </c>
      <c r="BT565" s="13" t="n">
        <v>1375209.58072</v>
      </c>
      <c r="BU565" s="12"/>
      <c r="BV565" s="13"/>
      <c r="BW565" s="12"/>
      <c r="BX565" s="13"/>
      <c r="BY565" s="12" t="n">
        <v>34.0359363655</v>
      </c>
      <c r="BZ565" s="13" t="n">
        <v>340359.363655</v>
      </c>
      <c r="CA565" s="12"/>
      <c r="CB565" s="13"/>
      <c r="CC565" s="12" t="n">
        <v>87.878095708</v>
      </c>
      <c r="CD565" s="13" t="n">
        <v>878780.95708</v>
      </c>
      <c r="CE565" s="12" t="n">
        <v>1.05467094711</v>
      </c>
      <c r="CF565" s="13" t="n">
        <v>10546.7094711</v>
      </c>
      <c r="CG565" s="12"/>
      <c r="CH565" s="13"/>
      <c r="CI565" s="12" t="n">
        <v>55.5564278455</v>
      </c>
      <c r="CJ565" s="13" t="n">
        <v>555564.278455</v>
      </c>
      <c r="CK565" s="12"/>
      <c r="CL565" s="13"/>
      <c r="CM565" s="12" t="n">
        <v>63.8185126022</v>
      </c>
      <c r="CN565" s="13" t="n">
        <v>638185.126022</v>
      </c>
      <c r="CO565" s="12"/>
      <c r="CP565" s="13"/>
      <c r="CQ565" s="12" t="n">
        <v>3.80080693221</v>
      </c>
      <c r="CR565" s="13" t="n">
        <v>38008.0693221</v>
      </c>
      <c r="CS565" s="12"/>
      <c r="CT565" s="13"/>
      <c r="CU565" s="12"/>
      <c r="CV565" s="13"/>
      <c r="CW565" s="12"/>
      <c r="CX565" s="13"/>
      <c r="CY565" s="12"/>
      <c r="CZ565" s="13"/>
      <c r="DA565" s="12"/>
      <c r="DB565" s="13"/>
      <c r="DC565" s="12"/>
      <c r="DD565" s="13"/>
      <c r="DE565" s="12"/>
      <c r="DF565" s="13"/>
      <c r="DG565" s="12" t="n">
        <v>0.367755567159</v>
      </c>
      <c r="DH565" s="13" t="n">
        <v>3677.55567159</v>
      </c>
      <c r="DI565" s="12"/>
      <c r="DJ565" s="13"/>
      <c r="DK565" s="19"/>
      <c r="DL565" s="19"/>
      <c r="DM565" s="19"/>
    </row>
    <row r="566" customFormat="false" ht="12.75" hidden="false" customHeight="false" outlineLevel="0" collapsed="false">
      <c r="A566" s="7" t="n">
        <v>68036</v>
      </c>
      <c r="B566" s="7" t="s">
        <v>567</v>
      </c>
      <c r="C566" s="14" t="n">
        <v>1653.39382439282</v>
      </c>
      <c r="D566" s="9" t="n">
        <v>16533938.2439282</v>
      </c>
      <c r="E566" s="14" t="n">
        <v>5.1821692093</v>
      </c>
      <c r="F566" s="9" t="n">
        <v>51821.692093</v>
      </c>
      <c r="G566" s="14" t="n">
        <v>3.55598372488</v>
      </c>
      <c r="H566" s="9" t="n">
        <v>35559.8372488</v>
      </c>
      <c r="I566" s="14"/>
      <c r="J566" s="9"/>
      <c r="K566" s="14" t="n">
        <v>73.5401669998</v>
      </c>
      <c r="L566" s="9" t="n">
        <v>735401.669998</v>
      </c>
      <c r="M566" s="14" t="n">
        <v>1.31090711685</v>
      </c>
      <c r="N566" s="9" t="n">
        <v>13109.0711685</v>
      </c>
      <c r="O566" s="14"/>
      <c r="P566" s="9"/>
      <c r="Q566" s="14"/>
      <c r="R566" s="9"/>
      <c r="S566" s="14" t="n">
        <v>1.15516678274</v>
      </c>
      <c r="T566" s="9" t="n">
        <v>11551.6678274</v>
      </c>
      <c r="U566" s="14" t="n">
        <v>0.517378571227</v>
      </c>
      <c r="V566" s="9" t="n">
        <v>5173.78571227</v>
      </c>
      <c r="W566" s="14" t="n">
        <v>87.2074393329</v>
      </c>
      <c r="X566" s="9" t="n">
        <v>872074.393329</v>
      </c>
      <c r="Y566" s="14" t="n">
        <v>13.9132433826</v>
      </c>
      <c r="Z566" s="9" t="n">
        <v>139132.433826</v>
      </c>
      <c r="AA566" s="14"/>
      <c r="AB566" s="9"/>
      <c r="AC566" s="14"/>
      <c r="AD566" s="9"/>
      <c r="AE566" s="14"/>
      <c r="AF566" s="9"/>
      <c r="AG566" s="14" t="n">
        <v>4.28751915307</v>
      </c>
      <c r="AH566" s="9" t="n">
        <v>42875.1915307</v>
      </c>
      <c r="AI566" s="14" t="n">
        <v>4.27204345064</v>
      </c>
      <c r="AJ566" s="9" t="n">
        <v>42720.4345064</v>
      </c>
      <c r="AK566" s="14"/>
      <c r="AL566" s="9"/>
      <c r="AM566" s="14" t="n">
        <v>1.43148309383</v>
      </c>
      <c r="AN566" s="9" t="n">
        <v>14314.8309383</v>
      </c>
      <c r="AO566" s="14"/>
      <c r="AP566" s="9"/>
      <c r="AQ566" s="14"/>
      <c r="AR566" s="9"/>
      <c r="AS566" s="14"/>
      <c r="AT566" s="9"/>
      <c r="AU566" s="14" t="n">
        <v>0.5682715802</v>
      </c>
      <c r="AV566" s="9" t="n">
        <v>5682.715802</v>
      </c>
      <c r="AW566" s="14" t="n">
        <v>6.19485636019</v>
      </c>
      <c r="AX566" s="9" t="n">
        <v>61948.5636019</v>
      </c>
      <c r="AY566" s="14"/>
      <c r="AZ566" s="9"/>
      <c r="BA566" s="14"/>
      <c r="BB566" s="9"/>
      <c r="BC566" s="14" t="n">
        <v>0.33693885622</v>
      </c>
      <c r="BD566" s="9" t="n">
        <v>3369.3885622</v>
      </c>
      <c r="BE566" s="14" t="n">
        <v>11.4111520377</v>
      </c>
      <c r="BF566" s="9" t="n">
        <v>114111.520377</v>
      </c>
      <c r="BG566" s="14" t="n">
        <v>4.64687823861</v>
      </c>
      <c r="BH566" s="9" t="n">
        <v>46468.7823861</v>
      </c>
      <c r="BI566" s="14" t="n">
        <v>2.09827204508</v>
      </c>
      <c r="BJ566" s="9" t="n">
        <v>20982.7204508</v>
      </c>
      <c r="BK566" s="14"/>
      <c r="BL566" s="9"/>
      <c r="BM566" s="14" t="n">
        <v>20.6270296553</v>
      </c>
      <c r="BN566" s="9" t="n">
        <v>206270.296553</v>
      </c>
      <c r="BO566" s="14"/>
      <c r="BP566" s="9"/>
      <c r="BQ566" s="14" t="n">
        <v>2.2109633112</v>
      </c>
      <c r="BR566" s="9" t="n">
        <v>22109.633112</v>
      </c>
      <c r="BS566" s="14" t="n">
        <v>731.195138074</v>
      </c>
      <c r="BT566" s="9" t="n">
        <v>7311951.38074</v>
      </c>
      <c r="BU566" s="14" t="n">
        <v>3.78971736246</v>
      </c>
      <c r="BV566" s="9" t="n">
        <v>37897.1736246</v>
      </c>
      <c r="BW566" s="14"/>
      <c r="BX566" s="9"/>
      <c r="BY566" s="14" t="n">
        <v>1.99056293919</v>
      </c>
      <c r="BZ566" s="9" t="n">
        <v>19905.6293919</v>
      </c>
      <c r="CA566" s="14"/>
      <c r="CB566" s="9"/>
      <c r="CC566" s="14" t="n">
        <v>68.9775156401</v>
      </c>
      <c r="CD566" s="9" t="n">
        <v>689775.156401</v>
      </c>
      <c r="CE566" s="14" t="n">
        <v>15.5594925012</v>
      </c>
      <c r="CF566" s="9" t="n">
        <v>155594.925012</v>
      </c>
      <c r="CG566" s="14" t="n">
        <v>1.46576156676</v>
      </c>
      <c r="CH566" s="9" t="n">
        <v>14657.6156676</v>
      </c>
      <c r="CI566" s="14" t="n">
        <v>409.321650652</v>
      </c>
      <c r="CJ566" s="9" t="n">
        <v>4093216.50652</v>
      </c>
      <c r="CK566" s="14" t="n">
        <v>5.29563186755</v>
      </c>
      <c r="CL566" s="9" t="n">
        <v>52956.3186755</v>
      </c>
      <c r="CM566" s="14"/>
      <c r="CN566" s="9"/>
      <c r="CO566" s="14" t="n">
        <v>1.08951961153</v>
      </c>
      <c r="CP566" s="9" t="n">
        <v>10895.1961153</v>
      </c>
      <c r="CQ566" s="14" t="n">
        <v>22.6686353004</v>
      </c>
      <c r="CR566" s="9" t="n">
        <v>226686.353004</v>
      </c>
      <c r="CS566" s="14"/>
      <c r="CT566" s="9"/>
      <c r="CU566" s="14" t="n">
        <v>4.35353995257</v>
      </c>
      <c r="CV566" s="9" t="n">
        <v>43535.3995257</v>
      </c>
      <c r="CW566" s="14" t="n">
        <v>1.78938580092</v>
      </c>
      <c r="CX566" s="9" t="n">
        <v>17893.8580092</v>
      </c>
      <c r="CY566" s="14" t="n">
        <v>51.0544994713</v>
      </c>
      <c r="CZ566" s="9" t="n">
        <v>510544.994713</v>
      </c>
      <c r="DA566" s="14"/>
      <c r="DB566" s="9"/>
      <c r="DC566" s="14" t="n">
        <v>43.0024965581</v>
      </c>
      <c r="DD566" s="9" t="n">
        <v>430024.965581</v>
      </c>
      <c r="DE566" s="14" t="n">
        <v>28.8523574598</v>
      </c>
      <c r="DF566" s="9" t="n">
        <v>288523.574598</v>
      </c>
      <c r="DG566" s="14" t="n">
        <v>6.94660244496</v>
      </c>
      <c r="DH566" s="9" t="n">
        <v>69466.0244496</v>
      </c>
      <c r="DI566" s="14" t="n">
        <v>11.5734433021</v>
      </c>
      <c r="DJ566" s="9" t="n">
        <v>115734.433021</v>
      </c>
      <c r="DK566" s="19"/>
      <c r="DL566" s="19"/>
      <c r="DM566" s="19"/>
    </row>
    <row r="567" customFormat="false" ht="12.75" hidden="false" customHeight="false" outlineLevel="0" collapsed="false">
      <c r="A567" s="11" t="n">
        <v>68037</v>
      </c>
      <c r="B567" s="11" t="s">
        <v>568</v>
      </c>
      <c r="C567" s="12" t="n">
        <v>711.809499444572</v>
      </c>
      <c r="D567" s="13" t="n">
        <v>7118094.99444572</v>
      </c>
      <c r="E567" s="12" t="n">
        <v>1.1683093416</v>
      </c>
      <c r="F567" s="13" t="n">
        <v>11683.093416</v>
      </c>
      <c r="G567" s="12"/>
      <c r="H567" s="13"/>
      <c r="I567" s="12"/>
      <c r="J567" s="13"/>
      <c r="K567" s="12" t="n">
        <v>18.8322762498</v>
      </c>
      <c r="L567" s="13" t="n">
        <v>188322.762498</v>
      </c>
      <c r="M567" s="12"/>
      <c r="N567" s="13"/>
      <c r="O567" s="12"/>
      <c r="P567" s="13"/>
      <c r="Q567" s="12"/>
      <c r="R567" s="13"/>
      <c r="S567" s="12"/>
      <c r="T567" s="13"/>
      <c r="U567" s="12"/>
      <c r="V567" s="13"/>
      <c r="W567" s="12"/>
      <c r="X567" s="13"/>
      <c r="Y567" s="12" t="n">
        <v>11.0186700829</v>
      </c>
      <c r="Z567" s="13" t="n">
        <v>110186.700829</v>
      </c>
      <c r="AA567" s="12"/>
      <c r="AB567" s="13"/>
      <c r="AC567" s="12"/>
      <c r="AD567" s="13"/>
      <c r="AE567" s="12"/>
      <c r="AF567" s="13"/>
      <c r="AG567" s="12"/>
      <c r="AH567" s="13"/>
      <c r="AI567" s="12" t="n">
        <v>3.31946683337</v>
      </c>
      <c r="AJ567" s="13" t="n">
        <v>33194.6683337</v>
      </c>
      <c r="AK567" s="12"/>
      <c r="AL567" s="13"/>
      <c r="AM567" s="12"/>
      <c r="AN567" s="13"/>
      <c r="AO567" s="12"/>
      <c r="AP567" s="13"/>
      <c r="AQ567" s="12"/>
      <c r="AR567" s="13"/>
      <c r="AS567" s="12"/>
      <c r="AT567" s="13"/>
      <c r="AU567" s="12"/>
      <c r="AV567" s="13"/>
      <c r="AW567" s="12"/>
      <c r="AX567" s="13"/>
      <c r="AY567" s="12"/>
      <c r="AZ567" s="13"/>
      <c r="BA567" s="12"/>
      <c r="BB567" s="13"/>
      <c r="BC567" s="12"/>
      <c r="BD567" s="13"/>
      <c r="BE567" s="12"/>
      <c r="BF567" s="13"/>
      <c r="BG567" s="12"/>
      <c r="BH567" s="13"/>
      <c r="BI567" s="12"/>
      <c r="BJ567" s="13"/>
      <c r="BK567" s="12" t="n">
        <v>8.97692187665</v>
      </c>
      <c r="BL567" s="13" t="n">
        <v>89769.2187665</v>
      </c>
      <c r="BM567" s="12" t="n">
        <v>26.05130189</v>
      </c>
      <c r="BN567" s="13" t="n">
        <v>260513.0189</v>
      </c>
      <c r="BO567" s="12"/>
      <c r="BP567" s="13"/>
      <c r="BQ567" s="12"/>
      <c r="BR567" s="13"/>
      <c r="BS567" s="12" t="n">
        <v>401.701277089</v>
      </c>
      <c r="BT567" s="13" t="n">
        <v>4017012.77089</v>
      </c>
      <c r="BU567" s="12"/>
      <c r="BV567" s="13"/>
      <c r="BW567" s="12"/>
      <c r="BX567" s="13"/>
      <c r="BY567" s="12"/>
      <c r="BZ567" s="13"/>
      <c r="CA567" s="12"/>
      <c r="CB567" s="13"/>
      <c r="CC567" s="12" t="n">
        <v>23.0182181417</v>
      </c>
      <c r="CD567" s="13" t="n">
        <v>230182.181417</v>
      </c>
      <c r="CE567" s="12" t="n">
        <v>0.637454766694</v>
      </c>
      <c r="CF567" s="13" t="n">
        <v>6374.54766694</v>
      </c>
      <c r="CG567" s="12" t="n">
        <v>3.55088244947</v>
      </c>
      <c r="CH567" s="13" t="n">
        <v>35508.8244947</v>
      </c>
      <c r="CI567" s="12" t="n">
        <v>204.927617169</v>
      </c>
      <c r="CJ567" s="13" t="n">
        <v>2049276.17169</v>
      </c>
      <c r="CK567" s="12"/>
      <c r="CL567" s="13"/>
      <c r="CM567" s="12"/>
      <c r="CN567" s="13"/>
      <c r="CO567" s="12"/>
      <c r="CP567" s="13"/>
      <c r="CQ567" s="12" t="n">
        <v>0.796872034194</v>
      </c>
      <c r="CR567" s="13" t="n">
        <v>7968.72034194</v>
      </c>
      <c r="CS567" s="12"/>
      <c r="CT567" s="13"/>
      <c r="CU567" s="12"/>
      <c r="CV567" s="13"/>
      <c r="CW567" s="12" t="n">
        <v>1.78277724705</v>
      </c>
      <c r="CX567" s="13" t="n">
        <v>17827.7724705</v>
      </c>
      <c r="CY567" s="12" t="n">
        <v>3.41754839832</v>
      </c>
      <c r="CZ567" s="13" t="n">
        <v>34175.4839832</v>
      </c>
      <c r="DA567" s="12"/>
      <c r="DB567" s="13"/>
      <c r="DC567" s="12" t="n">
        <v>0.931771881233</v>
      </c>
      <c r="DD567" s="13" t="n">
        <v>9317.71881233</v>
      </c>
      <c r="DE567" s="12" t="n">
        <v>0.255137547307</v>
      </c>
      <c r="DF567" s="13" t="n">
        <v>2551.37547307</v>
      </c>
      <c r="DG567" s="12" t="n">
        <v>1.07881045746</v>
      </c>
      <c r="DH567" s="13" t="n">
        <v>10788.1045746</v>
      </c>
      <c r="DI567" s="12" t="n">
        <v>0.344187994411</v>
      </c>
      <c r="DJ567" s="13" t="n">
        <v>3441.87994411</v>
      </c>
      <c r="DK567" s="19"/>
      <c r="DL567" s="19"/>
      <c r="DM567" s="19"/>
    </row>
    <row r="568" customFormat="false" ht="12.75" hidden="false" customHeight="false" outlineLevel="0" collapsed="false">
      <c r="A568" s="7" t="n">
        <v>68038</v>
      </c>
      <c r="B568" s="7" t="s">
        <v>569</v>
      </c>
      <c r="C568" s="14" t="n">
        <v>307.194517936464</v>
      </c>
      <c r="D568" s="9" t="n">
        <v>3071945.17936464</v>
      </c>
      <c r="E568" s="14" t="n">
        <v>0.922233597955</v>
      </c>
      <c r="F568" s="9" t="n">
        <v>9222.33597955</v>
      </c>
      <c r="G568" s="14"/>
      <c r="H568" s="9"/>
      <c r="I568" s="14"/>
      <c r="J568" s="9"/>
      <c r="K568" s="14" t="n">
        <v>34.1267767748</v>
      </c>
      <c r="L568" s="9" t="n">
        <v>341267.767748</v>
      </c>
      <c r="M568" s="14" t="n">
        <v>0.498476511771</v>
      </c>
      <c r="N568" s="9" t="n">
        <v>4984.76511771</v>
      </c>
      <c r="O568" s="14"/>
      <c r="P568" s="9"/>
      <c r="Q568" s="14"/>
      <c r="R568" s="9"/>
      <c r="S568" s="14"/>
      <c r="T568" s="9"/>
      <c r="U568" s="14"/>
      <c r="V568" s="9"/>
      <c r="W568" s="14" t="n">
        <v>0.612727634239</v>
      </c>
      <c r="X568" s="9" t="n">
        <v>6127.27634239</v>
      </c>
      <c r="Y568" s="14" t="n">
        <v>2.38010154678</v>
      </c>
      <c r="Z568" s="9" t="n">
        <v>23801.0154678</v>
      </c>
      <c r="AA568" s="14"/>
      <c r="AB568" s="9"/>
      <c r="AC568" s="14"/>
      <c r="AD568" s="9"/>
      <c r="AE568" s="14"/>
      <c r="AF568" s="9"/>
      <c r="AG568" s="14"/>
      <c r="AH568" s="9"/>
      <c r="AI568" s="14" t="n">
        <v>0.393911508197</v>
      </c>
      <c r="AJ568" s="9" t="n">
        <v>3939.11508197</v>
      </c>
      <c r="AK568" s="14"/>
      <c r="AL568" s="9"/>
      <c r="AM568" s="14"/>
      <c r="AN568" s="9"/>
      <c r="AO568" s="14"/>
      <c r="AP568" s="9"/>
      <c r="AQ568" s="14"/>
      <c r="AR568" s="9"/>
      <c r="AS568" s="14"/>
      <c r="AT568" s="9"/>
      <c r="AU568" s="14"/>
      <c r="AV568" s="9"/>
      <c r="AW568" s="14"/>
      <c r="AX568" s="9"/>
      <c r="AY568" s="14"/>
      <c r="AZ568" s="9"/>
      <c r="BA568" s="14"/>
      <c r="BB568" s="9"/>
      <c r="BC568" s="14"/>
      <c r="BD568" s="9"/>
      <c r="BE568" s="14"/>
      <c r="BF568" s="9"/>
      <c r="BG568" s="14" t="n">
        <v>0.293387243092</v>
      </c>
      <c r="BH568" s="9" t="n">
        <v>2933.87243092</v>
      </c>
      <c r="BI568" s="14"/>
      <c r="BJ568" s="9"/>
      <c r="BK568" s="14"/>
      <c r="BL568" s="9"/>
      <c r="BM568" s="14" t="n">
        <v>2.36588084717</v>
      </c>
      <c r="BN568" s="9" t="n">
        <v>23658.8084717</v>
      </c>
      <c r="BO568" s="14"/>
      <c r="BP568" s="9"/>
      <c r="BQ568" s="14"/>
      <c r="BR568" s="9"/>
      <c r="BS568" s="14" t="n">
        <v>257.548736687</v>
      </c>
      <c r="BT568" s="9" t="n">
        <v>2575487.36687</v>
      </c>
      <c r="BU568" s="14"/>
      <c r="BV568" s="9"/>
      <c r="BW568" s="14"/>
      <c r="BX568" s="9"/>
      <c r="BY568" s="14"/>
      <c r="BZ568" s="9"/>
      <c r="CA568" s="14" t="n">
        <v>2.20161176218</v>
      </c>
      <c r="CB568" s="9" t="n">
        <v>22016.1176218</v>
      </c>
      <c r="CC568" s="14"/>
      <c r="CD568" s="9"/>
      <c r="CE568" s="14" t="n">
        <v>1.56536323865</v>
      </c>
      <c r="CF568" s="9" t="n">
        <v>15653.6323865</v>
      </c>
      <c r="CG568" s="14"/>
      <c r="CH568" s="9"/>
      <c r="CI568" s="14" t="n">
        <v>0.0671093980692</v>
      </c>
      <c r="CJ568" s="9" t="n">
        <v>671.093980692</v>
      </c>
      <c r="CK568" s="14"/>
      <c r="CL568" s="9"/>
      <c r="CM568" s="14"/>
      <c r="CN568" s="9"/>
      <c r="CO568" s="14"/>
      <c r="CP568" s="9"/>
      <c r="CQ568" s="14" t="n">
        <v>1.97194437197</v>
      </c>
      <c r="CR568" s="9" t="n">
        <v>19719.4437197</v>
      </c>
      <c r="CS568" s="14"/>
      <c r="CT568" s="9"/>
      <c r="CU568" s="14"/>
      <c r="CV568" s="9"/>
      <c r="CW568" s="14"/>
      <c r="CX568" s="9"/>
      <c r="CY568" s="14"/>
      <c r="CZ568" s="9"/>
      <c r="DA568" s="14"/>
      <c r="DB568" s="9"/>
      <c r="DC568" s="14"/>
      <c r="DD568" s="9"/>
      <c r="DE568" s="14" t="n">
        <v>1.96910421544</v>
      </c>
      <c r="DF568" s="9" t="n">
        <v>19691.0421544</v>
      </c>
      <c r="DG568" s="14" t="n">
        <v>0.277154035684</v>
      </c>
      <c r="DH568" s="9" t="n">
        <v>2771.54035684</v>
      </c>
      <c r="DI568" s="14"/>
      <c r="DJ568" s="9"/>
      <c r="DK568" s="19"/>
      <c r="DL568" s="19"/>
      <c r="DM568" s="19"/>
    </row>
    <row r="569" customFormat="false" ht="12.75" hidden="false" customHeight="false" outlineLevel="0" collapsed="false">
      <c r="A569" s="11" t="n">
        <v>68039</v>
      </c>
      <c r="B569" s="11" t="s">
        <v>570</v>
      </c>
      <c r="C569" s="12" t="n">
        <v>812.780073617508</v>
      </c>
      <c r="D569" s="13" t="n">
        <v>8127800.73617508</v>
      </c>
      <c r="E569" s="12"/>
      <c r="F569" s="13"/>
      <c r="G569" s="12"/>
      <c r="H569" s="13"/>
      <c r="I569" s="12"/>
      <c r="J569" s="13"/>
      <c r="K569" s="12" t="n">
        <v>44.8318004739</v>
      </c>
      <c r="L569" s="13" t="n">
        <v>448318.004739</v>
      </c>
      <c r="M569" s="12" t="n">
        <v>0.620953616366</v>
      </c>
      <c r="N569" s="13" t="n">
        <v>6209.53616366</v>
      </c>
      <c r="O569" s="12"/>
      <c r="P569" s="13"/>
      <c r="Q569" s="12"/>
      <c r="R569" s="13"/>
      <c r="S569" s="12"/>
      <c r="T569" s="13"/>
      <c r="U569" s="12"/>
      <c r="V569" s="13"/>
      <c r="W569" s="12"/>
      <c r="X569" s="13"/>
      <c r="Y569" s="12" t="n">
        <v>2.86938671769</v>
      </c>
      <c r="Z569" s="13" t="n">
        <v>28693.8671769</v>
      </c>
      <c r="AA569" s="12"/>
      <c r="AB569" s="13"/>
      <c r="AC569" s="12"/>
      <c r="AD569" s="13"/>
      <c r="AE569" s="12"/>
      <c r="AF569" s="13"/>
      <c r="AG569" s="12"/>
      <c r="AH569" s="13"/>
      <c r="AI569" s="12" t="n">
        <v>3.55542362949</v>
      </c>
      <c r="AJ569" s="13" t="n">
        <v>35554.2362949</v>
      </c>
      <c r="AK569" s="12"/>
      <c r="AL569" s="13"/>
      <c r="AM569" s="12"/>
      <c r="AN569" s="13"/>
      <c r="AO569" s="12"/>
      <c r="AP569" s="13"/>
      <c r="AQ569" s="12"/>
      <c r="AR569" s="13"/>
      <c r="AS569" s="12"/>
      <c r="AT569" s="13"/>
      <c r="AU569" s="12"/>
      <c r="AV569" s="13"/>
      <c r="AW569" s="12"/>
      <c r="AX569" s="13"/>
      <c r="AY569" s="12"/>
      <c r="AZ569" s="13"/>
      <c r="BA569" s="12"/>
      <c r="BB569" s="13"/>
      <c r="BC569" s="12"/>
      <c r="BD569" s="13"/>
      <c r="BE569" s="12"/>
      <c r="BF569" s="13"/>
      <c r="BG569" s="12"/>
      <c r="BH569" s="13"/>
      <c r="BI569" s="12"/>
      <c r="BJ569" s="13"/>
      <c r="BK569" s="12"/>
      <c r="BL569" s="13"/>
      <c r="BM569" s="12" t="n">
        <v>1.77010447336</v>
      </c>
      <c r="BN569" s="13" t="n">
        <v>17701.0447336</v>
      </c>
      <c r="BO569" s="12"/>
      <c r="BP569" s="13"/>
      <c r="BQ569" s="12"/>
      <c r="BR569" s="13"/>
      <c r="BS569" s="12" t="n">
        <v>331.215781742</v>
      </c>
      <c r="BT569" s="13" t="n">
        <v>3312157.81742</v>
      </c>
      <c r="BU569" s="12"/>
      <c r="BV569" s="13"/>
      <c r="BW569" s="12"/>
      <c r="BX569" s="13"/>
      <c r="BY569" s="12"/>
      <c r="BZ569" s="13"/>
      <c r="CA569" s="12"/>
      <c r="CB569" s="13"/>
      <c r="CC569" s="12" t="n">
        <v>137.212004808</v>
      </c>
      <c r="CD569" s="13" t="n">
        <v>1372120.04808</v>
      </c>
      <c r="CE569" s="12" t="n">
        <v>0.564524978848</v>
      </c>
      <c r="CF569" s="13" t="n">
        <v>5645.24978848</v>
      </c>
      <c r="CG569" s="12"/>
      <c r="CH569" s="13"/>
      <c r="CI569" s="12" t="n">
        <v>259.135093711</v>
      </c>
      <c r="CJ569" s="13" t="n">
        <v>2591350.93711</v>
      </c>
      <c r="CK569" s="12" t="n">
        <v>8.33947027657</v>
      </c>
      <c r="CL569" s="13" t="n">
        <v>83394.7027657</v>
      </c>
      <c r="CM569" s="12"/>
      <c r="CN569" s="13"/>
      <c r="CO569" s="12"/>
      <c r="CP569" s="13"/>
      <c r="CQ569" s="12" t="n">
        <v>1.76994096575</v>
      </c>
      <c r="CR569" s="13" t="n">
        <v>17699.4096575</v>
      </c>
      <c r="CS569" s="12"/>
      <c r="CT569" s="13"/>
      <c r="CU569" s="12" t="n">
        <v>0.97378394243</v>
      </c>
      <c r="CV569" s="13" t="n">
        <v>9737.8394243</v>
      </c>
      <c r="CW569" s="12" t="n">
        <v>5.81669266549</v>
      </c>
      <c r="CX569" s="13" t="n">
        <v>58166.9266549</v>
      </c>
      <c r="CY569" s="12" t="n">
        <v>0.907056131373</v>
      </c>
      <c r="CZ569" s="13" t="n">
        <v>9070.56131373</v>
      </c>
      <c r="DA569" s="12"/>
      <c r="DB569" s="13"/>
      <c r="DC569" s="12"/>
      <c r="DD569" s="13"/>
      <c r="DE569" s="12"/>
      <c r="DF569" s="13"/>
      <c r="DG569" s="12" t="n">
        <v>13.1980548967</v>
      </c>
      <c r="DH569" s="13" t="n">
        <v>131980.548967</v>
      </c>
      <c r="DI569" s="12"/>
      <c r="DJ569" s="13"/>
      <c r="DK569" s="19"/>
      <c r="DL569" s="19"/>
      <c r="DM569" s="19"/>
    </row>
    <row r="570" customFormat="false" ht="12.75" hidden="false" customHeight="false" outlineLevel="0" collapsed="false">
      <c r="A570" s="7" t="n">
        <v>68040</v>
      </c>
      <c r="B570" s="7" t="s">
        <v>571</v>
      </c>
      <c r="C570" s="14" t="n">
        <v>1261.14647939484</v>
      </c>
      <c r="D570" s="9" t="n">
        <v>12611464.7939484</v>
      </c>
      <c r="E570" s="14" t="n">
        <v>5.57250683966</v>
      </c>
      <c r="F570" s="9" t="n">
        <v>55725.0683966</v>
      </c>
      <c r="G570" s="14" t="n">
        <v>2.55221344659</v>
      </c>
      <c r="H570" s="9" t="n">
        <v>25522.1344659</v>
      </c>
      <c r="I570" s="14"/>
      <c r="J570" s="9"/>
      <c r="K570" s="14" t="n">
        <v>71.3428061883</v>
      </c>
      <c r="L570" s="9" t="n">
        <v>713428.061883</v>
      </c>
      <c r="M570" s="14"/>
      <c r="N570" s="9"/>
      <c r="O570" s="14"/>
      <c r="P570" s="9"/>
      <c r="Q570" s="14"/>
      <c r="R570" s="9"/>
      <c r="S570" s="14" t="n">
        <v>0.589715463947</v>
      </c>
      <c r="T570" s="9" t="n">
        <v>5897.15463947</v>
      </c>
      <c r="U570" s="14"/>
      <c r="V570" s="9"/>
      <c r="W570" s="14" t="n">
        <v>6.26898903428</v>
      </c>
      <c r="X570" s="9" t="n">
        <v>62689.8903428</v>
      </c>
      <c r="Y570" s="14" t="n">
        <v>10.6732541259</v>
      </c>
      <c r="Z570" s="9" t="n">
        <v>106732.541259</v>
      </c>
      <c r="AA570" s="14"/>
      <c r="AB570" s="9"/>
      <c r="AC570" s="14"/>
      <c r="AD570" s="9"/>
      <c r="AE570" s="14"/>
      <c r="AF570" s="9"/>
      <c r="AG570" s="14"/>
      <c r="AH570" s="9"/>
      <c r="AI570" s="14" t="n">
        <v>0.595867641464</v>
      </c>
      <c r="AJ570" s="9" t="n">
        <v>5958.67641464</v>
      </c>
      <c r="AK570" s="14" t="n">
        <v>4.14461985519</v>
      </c>
      <c r="AL570" s="9" t="n">
        <v>41446.1985519</v>
      </c>
      <c r="AM570" s="14" t="n">
        <v>1.49189563897</v>
      </c>
      <c r="AN570" s="9" t="n">
        <v>14918.9563897</v>
      </c>
      <c r="AO570" s="14"/>
      <c r="AP570" s="9"/>
      <c r="AQ570" s="14"/>
      <c r="AR570" s="9"/>
      <c r="AS570" s="14"/>
      <c r="AT570" s="9"/>
      <c r="AU570" s="14"/>
      <c r="AV570" s="9"/>
      <c r="AW570" s="14"/>
      <c r="AX570" s="9"/>
      <c r="AY570" s="14"/>
      <c r="AZ570" s="9"/>
      <c r="BA570" s="14"/>
      <c r="BB570" s="9"/>
      <c r="BC570" s="14"/>
      <c r="BD570" s="9"/>
      <c r="BE570" s="14" t="n">
        <v>3.19629663719</v>
      </c>
      <c r="BF570" s="9" t="n">
        <v>31962.9663719</v>
      </c>
      <c r="BG570" s="14"/>
      <c r="BH570" s="9"/>
      <c r="BI570" s="14"/>
      <c r="BJ570" s="9"/>
      <c r="BK570" s="14"/>
      <c r="BL570" s="9"/>
      <c r="BM570" s="14" t="n">
        <v>1.76888098869</v>
      </c>
      <c r="BN570" s="9" t="n">
        <v>17688.8098869</v>
      </c>
      <c r="BO570" s="14"/>
      <c r="BP570" s="9"/>
      <c r="BQ570" s="14" t="n">
        <v>3.55310669482</v>
      </c>
      <c r="BR570" s="9" t="n">
        <v>35531.0669482</v>
      </c>
      <c r="BS570" s="14"/>
      <c r="BT570" s="9"/>
      <c r="BU570" s="14"/>
      <c r="BV570" s="9"/>
      <c r="BW570" s="14"/>
      <c r="BX570" s="9"/>
      <c r="BY570" s="14" t="n">
        <v>4.92455488644</v>
      </c>
      <c r="BZ570" s="9" t="n">
        <v>49245.5488644</v>
      </c>
      <c r="CA570" s="14"/>
      <c r="CB570" s="9"/>
      <c r="CC570" s="14" t="n">
        <v>105.166498829</v>
      </c>
      <c r="CD570" s="9" t="n">
        <v>1051664.98829</v>
      </c>
      <c r="CE570" s="14" t="n">
        <v>3.35007211097</v>
      </c>
      <c r="CF570" s="9" t="n">
        <v>33500.7211097</v>
      </c>
      <c r="CG570" s="14"/>
      <c r="CH570" s="9"/>
      <c r="CI570" s="14" t="n">
        <v>394.231395326</v>
      </c>
      <c r="CJ570" s="9" t="n">
        <v>3942313.95326</v>
      </c>
      <c r="CK570" s="14" t="n">
        <v>318.277121898</v>
      </c>
      <c r="CL570" s="9" t="n">
        <v>3182771.21898</v>
      </c>
      <c r="CM570" s="14" t="n">
        <v>294.394517406</v>
      </c>
      <c r="CN570" s="9" t="n">
        <v>2943945.17406</v>
      </c>
      <c r="CO570" s="14" t="n">
        <v>4.61427458164</v>
      </c>
      <c r="CP570" s="9" t="n">
        <v>46142.7458164</v>
      </c>
      <c r="CQ570" s="14"/>
      <c r="CR570" s="9"/>
      <c r="CS570" s="14"/>
      <c r="CT570" s="9"/>
      <c r="CU570" s="14"/>
      <c r="CV570" s="9"/>
      <c r="CW570" s="14" t="n">
        <v>5.53060892033</v>
      </c>
      <c r="CX570" s="9" t="n">
        <v>55306.0892033</v>
      </c>
      <c r="CY570" s="14" t="n">
        <v>15.3810335776</v>
      </c>
      <c r="CZ570" s="9" t="n">
        <v>153810.335776</v>
      </c>
      <c r="DA570" s="14"/>
      <c r="DB570" s="9"/>
      <c r="DC570" s="14" t="n">
        <v>2.95252105933</v>
      </c>
      <c r="DD570" s="9" t="n">
        <v>29525.2105933</v>
      </c>
      <c r="DE570" s="14"/>
      <c r="DF570" s="9"/>
      <c r="DG570" s="14" t="n">
        <v>0.15437584706</v>
      </c>
      <c r="DH570" s="9" t="n">
        <v>1543.7584706</v>
      </c>
      <c r="DI570" s="14" t="n">
        <v>0.419351742672</v>
      </c>
      <c r="DJ570" s="9" t="n">
        <v>4193.51742672</v>
      </c>
      <c r="DK570" s="19"/>
      <c r="DL570" s="19"/>
      <c r="DM570" s="19"/>
    </row>
    <row r="571" customFormat="false" ht="12.75" hidden="false" customHeight="false" outlineLevel="0" collapsed="false">
      <c r="A571" s="11" t="n">
        <v>68041</v>
      </c>
      <c r="B571" s="11" t="s">
        <v>572</v>
      </c>
      <c r="C571" s="12" t="n">
        <v>2047.2217239092</v>
      </c>
      <c r="D571" s="13" t="n">
        <v>20472217.239092</v>
      </c>
      <c r="E571" s="12" t="n">
        <v>4.12018087123</v>
      </c>
      <c r="F571" s="13" t="n">
        <v>41201.8087123</v>
      </c>
      <c r="G571" s="12"/>
      <c r="H571" s="13"/>
      <c r="I571" s="12"/>
      <c r="J571" s="13"/>
      <c r="K571" s="12" t="n">
        <v>87.5077009777</v>
      </c>
      <c r="L571" s="13" t="n">
        <v>875077.009777</v>
      </c>
      <c r="M571" s="12" t="n">
        <v>0.555456160092</v>
      </c>
      <c r="N571" s="13" t="n">
        <v>5554.56160092</v>
      </c>
      <c r="O571" s="12"/>
      <c r="P571" s="13"/>
      <c r="Q571" s="12"/>
      <c r="R571" s="13"/>
      <c r="S571" s="12"/>
      <c r="T571" s="13"/>
      <c r="U571" s="12" t="n">
        <v>1.334514412</v>
      </c>
      <c r="V571" s="13" t="n">
        <v>13345.14412</v>
      </c>
      <c r="W571" s="12" t="n">
        <v>16.7403692077</v>
      </c>
      <c r="X571" s="13" t="n">
        <v>167403.692077</v>
      </c>
      <c r="Y571" s="12" t="n">
        <v>15.7203968835</v>
      </c>
      <c r="Z571" s="13" t="n">
        <v>157203.968835</v>
      </c>
      <c r="AA571" s="12"/>
      <c r="AB571" s="13"/>
      <c r="AC571" s="12"/>
      <c r="AD571" s="13"/>
      <c r="AE571" s="12"/>
      <c r="AF571" s="13"/>
      <c r="AG571" s="12"/>
      <c r="AH571" s="13"/>
      <c r="AI571" s="12" t="n">
        <v>4.16655673462</v>
      </c>
      <c r="AJ571" s="13" t="n">
        <v>41665.5673462</v>
      </c>
      <c r="AK571" s="12"/>
      <c r="AL571" s="13"/>
      <c r="AM571" s="12"/>
      <c r="AN571" s="13"/>
      <c r="AO571" s="12"/>
      <c r="AP571" s="13"/>
      <c r="AQ571" s="12" t="n">
        <v>0.869409842201</v>
      </c>
      <c r="AR571" s="13" t="n">
        <v>8694.09842201</v>
      </c>
      <c r="AS571" s="12" t="n">
        <v>6.75754841288</v>
      </c>
      <c r="AT571" s="13" t="n">
        <v>67575.4841288</v>
      </c>
      <c r="AU571" s="12"/>
      <c r="AV571" s="13"/>
      <c r="AW571" s="12" t="n">
        <v>8.15288122709</v>
      </c>
      <c r="AX571" s="13" t="n">
        <v>81528.8122709</v>
      </c>
      <c r="AY571" s="12"/>
      <c r="AZ571" s="13"/>
      <c r="BA571" s="12"/>
      <c r="BB571" s="13"/>
      <c r="BC571" s="12" t="n">
        <v>5.35287499502</v>
      </c>
      <c r="BD571" s="13" t="n">
        <v>53528.7499502</v>
      </c>
      <c r="BE571" s="12" t="n">
        <v>5.36432749197</v>
      </c>
      <c r="BF571" s="13" t="n">
        <v>53643.2749197</v>
      </c>
      <c r="BG571" s="12" t="n">
        <v>5.56418093743</v>
      </c>
      <c r="BH571" s="13" t="n">
        <v>55641.8093743</v>
      </c>
      <c r="BI571" s="12"/>
      <c r="BJ571" s="13"/>
      <c r="BK571" s="12"/>
      <c r="BL571" s="13"/>
      <c r="BM571" s="12" t="n">
        <v>21.6904075948</v>
      </c>
      <c r="BN571" s="13" t="n">
        <v>216904.075948</v>
      </c>
      <c r="BO571" s="12"/>
      <c r="BP571" s="13"/>
      <c r="BQ571" s="12" t="n">
        <v>11.6690159239</v>
      </c>
      <c r="BR571" s="13" t="n">
        <v>116690.159239</v>
      </c>
      <c r="BS571" s="12" t="n">
        <v>1025.83933647</v>
      </c>
      <c r="BT571" s="13" t="n">
        <v>10258393.3647</v>
      </c>
      <c r="BU571" s="12"/>
      <c r="BV571" s="13"/>
      <c r="BW571" s="12"/>
      <c r="BX571" s="13"/>
      <c r="BY571" s="12"/>
      <c r="BZ571" s="13"/>
      <c r="CA571" s="12"/>
      <c r="CB571" s="13"/>
      <c r="CC571" s="12" t="n">
        <v>96.4255855972</v>
      </c>
      <c r="CD571" s="13" t="n">
        <v>964255.855972</v>
      </c>
      <c r="CE571" s="12" t="n">
        <v>12.4700720455</v>
      </c>
      <c r="CF571" s="13" t="n">
        <v>124700.720455</v>
      </c>
      <c r="CG571" s="12"/>
      <c r="CH571" s="13"/>
      <c r="CI571" s="12" t="n">
        <v>575.588741129</v>
      </c>
      <c r="CJ571" s="13" t="n">
        <v>5755887.41129</v>
      </c>
      <c r="CK571" s="12" t="n">
        <v>30.3154633796</v>
      </c>
      <c r="CL571" s="13" t="n">
        <v>303154.633796</v>
      </c>
      <c r="CM571" s="12"/>
      <c r="CN571" s="13"/>
      <c r="CO571" s="12"/>
      <c r="CP571" s="13"/>
      <c r="CQ571" s="12" t="n">
        <v>3.25580916266</v>
      </c>
      <c r="CR571" s="13" t="n">
        <v>32558.0916266</v>
      </c>
      <c r="CS571" s="12"/>
      <c r="CT571" s="13"/>
      <c r="CU571" s="12"/>
      <c r="CV571" s="13"/>
      <c r="CW571" s="12" t="n">
        <v>1.21882004448</v>
      </c>
      <c r="CX571" s="13" t="n">
        <v>12188.2004448</v>
      </c>
      <c r="CY571" s="12" t="n">
        <v>25.242027643</v>
      </c>
      <c r="CZ571" s="13" t="n">
        <v>252420.27643</v>
      </c>
      <c r="DA571" s="12"/>
      <c r="DB571" s="13"/>
      <c r="DC571" s="12" t="n">
        <v>18.5411369882</v>
      </c>
      <c r="DD571" s="13" t="n">
        <v>185411.369882</v>
      </c>
      <c r="DE571" s="12" t="n">
        <v>58.7340558339</v>
      </c>
      <c r="DF571" s="13" t="n">
        <v>587340.558339</v>
      </c>
      <c r="DG571" s="12" t="n">
        <v>0.251209292855</v>
      </c>
      <c r="DH571" s="13" t="n">
        <v>2512.09292855</v>
      </c>
      <c r="DI571" s="12" t="n">
        <v>3.77364000422</v>
      </c>
      <c r="DJ571" s="13" t="n">
        <v>37736.4000422</v>
      </c>
      <c r="DK571" s="19"/>
      <c r="DL571" s="19"/>
      <c r="DM571" s="19"/>
    </row>
    <row r="572" customFormat="false" ht="12.75" hidden="false" customHeight="false" outlineLevel="0" collapsed="false">
      <c r="A572" s="7" t="n">
        <v>68042</v>
      </c>
      <c r="B572" s="7" t="s">
        <v>573</v>
      </c>
      <c r="C572" s="14" t="n">
        <v>1498.88589124805</v>
      </c>
      <c r="D572" s="9" t="n">
        <v>14988858.9124805</v>
      </c>
      <c r="E572" s="14" t="n">
        <v>13.4687280247</v>
      </c>
      <c r="F572" s="9" t="n">
        <v>134687.280247</v>
      </c>
      <c r="G572" s="14" t="n">
        <v>1.52479252498</v>
      </c>
      <c r="H572" s="9" t="n">
        <v>15247.9252498</v>
      </c>
      <c r="I572" s="14" t="n">
        <v>0.775570909369</v>
      </c>
      <c r="J572" s="9" t="n">
        <v>7755.70909369</v>
      </c>
      <c r="K572" s="14" t="n">
        <v>150.419592905</v>
      </c>
      <c r="L572" s="9" t="n">
        <v>1504195.92905</v>
      </c>
      <c r="M572" s="14" t="n">
        <v>2.9797894027</v>
      </c>
      <c r="N572" s="9" t="n">
        <v>29797.894027</v>
      </c>
      <c r="O572" s="14"/>
      <c r="P572" s="9"/>
      <c r="Q572" s="14"/>
      <c r="R572" s="9"/>
      <c r="S572" s="14" t="n">
        <v>1.36194979948</v>
      </c>
      <c r="T572" s="9" t="n">
        <v>13619.4979948</v>
      </c>
      <c r="U572" s="14"/>
      <c r="V572" s="9"/>
      <c r="W572" s="14" t="n">
        <v>16.9606516247</v>
      </c>
      <c r="X572" s="9" t="n">
        <v>169606.516247</v>
      </c>
      <c r="Y572" s="14" t="n">
        <v>13.9772722158</v>
      </c>
      <c r="Z572" s="9" t="n">
        <v>139772.722158</v>
      </c>
      <c r="AA572" s="14" t="n">
        <v>5.18668736076</v>
      </c>
      <c r="AB572" s="9" t="n">
        <v>51866.8736076</v>
      </c>
      <c r="AC572" s="14"/>
      <c r="AD572" s="9"/>
      <c r="AE572" s="14" t="n">
        <v>36.8570034015</v>
      </c>
      <c r="AF572" s="9" t="n">
        <v>368570.034015</v>
      </c>
      <c r="AG572" s="14"/>
      <c r="AH572" s="9"/>
      <c r="AI572" s="14" t="n">
        <v>2.78657978789</v>
      </c>
      <c r="AJ572" s="9" t="n">
        <v>27865.7978789</v>
      </c>
      <c r="AK572" s="14" t="n">
        <v>4.2008540708</v>
      </c>
      <c r="AL572" s="9" t="n">
        <v>42008.540708</v>
      </c>
      <c r="AM572" s="14" t="n">
        <v>0.745736587036</v>
      </c>
      <c r="AN572" s="9" t="n">
        <v>7457.36587036</v>
      </c>
      <c r="AO572" s="14"/>
      <c r="AP572" s="9"/>
      <c r="AQ572" s="14"/>
      <c r="AR572" s="9"/>
      <c r="AS572" s="14"/>
      <c r="AT572" s="9"/>
      <c r="AU572" s="14"/>
      <c r="AV572" s="9"/>
      <c r="AW572" s="14" t="n">
        <v>9.51511368531</v>
      </c>
      <c r="AX572" s="9" t="n">
        <v>95151.1368531</v>
      </c>
      <c r="AY572" s="14"/>
      <c r="AZ572" s="9"/>
      <c r="BA572" s="14"/>
      <c r="BB572" s="9"/>
      <c r="BC572" s="14" t="n">
        <v>3.22937789021</v>
      </c>
      <c r="BD572" s="9" t="n">
        <v>32293.7789021</v>
      </c>
      <c r="BE572" s="14" t="n">
        <v>3.54103190024</v>
      </c>
      <c r="BF572" s="9" t="n">
        <v>35410.3190024</v>
      </c>
      <c r="BG572" s="14" t="n">
        <v>0.907714924613</v>
      </c>
      <c r="BH572" s="9" t="n">
        <v>9077.14924613</v>
      </c>
      <c r="BI572" s="14"/>
      <c r="BJ572" s="9"/>
      <c r="BK572" s="14"/>
      <c r="BL572" s="9"/>
      <c r="BM572" s="14" t="n">
        <v>7.17109081281</v>
      </c>
      <c r="BN572" s="9" t="n">
        <v>71710.9081281</v>
      </c>
      <c r="BO572" s="14"/>
      <c r="BP572" s="9"/>
      <c r="BQ572" s="14" t="n">
        <v>3.6230668193</v>
      </c>
      <c r="BR572" s="9" t="n">
        <v>36230.668193</v>
      </c>
      <c r="BS572" s="14" t="n">
        <v>809.366752362</v>
      </c>
      <c r="BT572" s="9" t="n">
        <v>8093667.52362</v>
      </c>
      <c r="BU572" s="14"/>
      <c r="BV572" s="9"/>
      <c r="BW572" s="14"/>
      <c r="BX572" s="9"/>
      <c r="BY572" s="14" t="n">
        <v>14.6765924746</v>
      </c>
      <c r="BZ572" s="9" t="n">
        <v>146765.924746</v>
      </c>
      <c r="CA572" s="14" t="n">
        <v>1.11380255313</v>
      </c>
      <c r="CB572" s="9" t="n">
        <v>11138.0255313</v>
      </c>
      <c r="CC572" s="14" t="n">
        <v>90.5823558867</v>
      </c>
      <c r="CD572" s="9" t="n">
        <v>905823.558867</v>
      </c>
      <c r="CE572" s="14" t="n">
        <v>16.9944746311</v>
      </c>
      <c r="CF572" s="9" t="n">
        <v>169944.746311</v>
      </c>
      <c r="CG572" s="14"/>
      <c r="CH572" s="9"/>
      <c r="CI572" s="14" t="n">
        <v>246.530283741</v>
      </c>
      <c r="CJ572" s="9" t="n">
        <v>2465302.83741</v>
      </c>
      <c r="CK572" s="14"/>
      <c r="CL572" s="9"/>
      <c r="CM572" s="14"/>
      <c r="CN572" s="9"/>
      <c r="CO572" s="14" t="n">
        <v>0.839400064752</v>
      </c>
      <c r="CP572" s="9" t="n">
        <v>8394.00064752</v>
      </c>
      <c r="CQ572" s="14" t="n">
        <v>8.07281108104</v>
      </c>
      <c r="CR572" s="9" t="n">
        <v>80728.1108104</v>
      </c>
      <c r="CS572" s="14"/>
      <c r="CT572" s="9"/>
      <c r="CU572" s="14"/>
      <c r="CV572" s="9"/>
      <c r="CW572" s="14" t="n">
        <v>1.3821225385</v>
      </c>
      <c r="CX572" s="9" t="n">
        <v>13821.225385</v>
      </c>
      <c r="CY572" s="14" t="n">
        <v>4.91861451841</v>
      </c>
      <c r="CZ572" s="9" t="n">
        <v>49186.1451841</v>
      </c>
      <c r="DA572" s="14"/>
      <c r="DB572" s="9"/>
      <c r="DC572" s="14"/>
      <c r="DD572" s="9"/>
      <c r="DE572" s="14"/>
      <c r="DF572" s="9"/>
      <c r="DG572" s="14"/>
      <c r="DH572" s="9"/>
      <c r="DI572" s="14" t="n">
        <v>25.1760753603</v>
      </c>
      <c r="DJ572" s="9" t="n">
        <v>251760.753603</v>
      </c>
      <c r="DK572" s="19"/>
      <c r="DL572" s="19"/>
      <c r="DM572" s="19"/>
    </row>
    <row r="573" customFormat="false" ht="12.75" hidden="false" customHeight="false" outlineLevel="0" collapsed="false">
      <c r="A573" s="11" t="n">
        <v>68043</v>
      </c>
      <c r="B573" s="11" t="s">
        <v>574</v>
      </c>
      <c r="C573" s="12" t="n">
        <v>865.021917672803</v>
      </c>
      <c r="D573" s="13" t="n">
        <v>8650219.17672803</v>
      </c>
      <c r="E573" s="12" t="n">
        <v>5.42796353942</v>
      </c>
      <c r="F573" s="13" t="n">
        <v>54279.6353942</v>
      </c>
      <c r="G573" s="12" t="n">
        <v>1.08711356517</v>
      </c>
      <c r="H573" s="13" t="n">
        <v>10871.1356517</v>
      </c>
      <c r="I573" s="12" t="n">
        <v>0.642145675224</v>
      </c>
      <c r="J573" s="13" t="n">
        <v>6421.45675224</v>
      </c>
      <c r="K573" s="12" t="n">
        <v>108.901846889</v>
      </c>
      <c r="L573" s="13" t="n">
        <v>1089018.46889</v>
      </c>
      <c r="M573" s="12" t="n">
        <v>3.90773362201</v>
      </c>
      <c r="N573" s="13" t="n">
        <v>39077.3362201</v>
      </c>
      <c r="O573" s="12" t="n">
        <v>0.802972884746</v>
      </c>
      <c r="P573" s="13" t="n">
        <v>8029.72884746</v>
      </c>
      <c r="Q573" s="12"/>
      <c r="R573" s="13"/>
      <c r="S573" s="12" t="n">
        <v>1.23080753179</v>
      </c>
      <c r="T573" s="13" t="n">
        <v>12308.0753179</v>
      </c>
      <c r="U573" s="12" t="n">
        <v>0.571270352125</v>
      </c>
      <c r="V573" s="13" t="n">
        <v>5712.70352125</v>
      </c>
      <c r="W573" s="12" t="n">
        <v>8.1555320043</v>
      </c>
      <c r="X573" s="13" t="n">
        <v>81555.320043</v>
      </c>
      <c r="Y573" s="12" t="n">
        <v>20.5077564137</v>
      </c>
      <c r="Z573" s="13" t="n">
        <v>205077.564137</v>
      </c>
      <c r="AA573" s="12"/>
      <c r="AB573" s="13"/>
      <c r="AC573" s="12"/>
      <c r="AD573" s="13"/>
      <c r="AE573" s="12"/>
      <c r="AF573" s="13"/>
      <c r="AG573" s="12"/>
      <c r="AH573" s="13"/>
      <c r="AI573" s="12" t="n">
        <v>3.58183789098</v>
      </c>
      <c r="AJ573" s="13" t="n">
        <v>35818.3789098</v>
      </c>
      <c r="AK573" s="12" t="n">
        <v>1.17900054514</v>
      </c>
      <c r="AL573" s="13" t="n">
        <v>11790.0054514</v>
      </c>
      <c r="AM573" s="12"/>
      <c r="AN573" s="13"/>
      <c r="AO573" s="12"/>
      <c r="AP573" s="13"/>
      <c r="AQ573" s="12"/>
      <c r="AR573" s="13"/>
      <c r="AS573" s="12"/>
      <c r="AT573" s="13"/>
      <c r="AU573" s="12"/>
      <c r="AV573" s="13"/>
      <c r="AW573" s="12"/>
      <c r="AX573" s="13"/>
      <c r="AY573" s="12"/>
      <c r="AZ573" s="13"/>
      <c r="BA573" s="12"/>
      <c r="BB573" s="13"/>
      <c r="BC573" s="12" t="n">
        <v>1.89302708332</v>
      </c>
      <c r="BD573" s="13" t="n">
        <v>18930.2708332</v>
      </c>
      <c r="BE573" s="12" t="n">
        <v>8.15281544987</v>
      </c>
      <c r="BF573" s="13" t="n">
        <v>81528.1544987</v>
      </c>
      <c r="BG573" s="12"/>
      <c r="BH573" s="13"/>
      <c r="BI573" s="12"/>
      <c r="BJ573" s="13"/>
      <c r="BK573" s="12"/>
      <c r="BL573" s="13"/>
      <c r="BM573" s="12" t="n">
        <v>6.97624066092</v>
      </c>
      <c r="BN573" s="13" t="n">
        <v>69762.4066092</v>
      </c>
      <c r="BO573" s="12"/>
      <c r="BP573" s="13"/>
      <c r="BQ573" s="12" t="n">
        <v>0.862628785878</v>
      </c>
      <c r="BR573" s="13" t="n">
        <v>8626.28785878</v>
      </c>
      <c r="BS573" s="12" t="n">
        <v>402.147672428</v>
      </c>
      <c r="BT573" s="13" t="n">
        <v>4021476.72428</v>
      </c>
      <c r="BU573" s="12"/>
      <c r="BV573" s="13"/>
      <c r="BW573" s="12"/>
      <c r="BX573" s="13"/>
      <c r="BY573" s="12" t="n">
        <v>2.4947927561</v>
      </c>
      <c r="BZ573" s="13" t="n">
        <v>24947.927561</v>
      </c>
      <c r="CA573" s="12" t="n">
        <v>1.50224852243</v>
      </c>
      <c r="CB573" s="13" t="n">
        <v>15022.4852243</v>
      </c>
      <c r="CC573" s="12" t="n">
        <v>32.6478644488</v>
      </c>
      <c r="CD573" s="13" t="n">
        <v>326478.644488</v>
      </c>
      <c r="CE573" s="12" t="n">
        <v>5.58268355613</v>
      </c>
      <c r="CF573" s="13" t="n">
        <v>55826.8355613</v>
      </c>
      <c r="CG573" s="12" t="n">
        <v>6.7495938173</v>
      </c>
      <c r="CH573" s="13" t="n">
        <v>67495.938173</v>
      </c>
      <c r="CI573" s="12" t="n">
        <v>221.138777155</v>
      </c>
      <c r="CJ573" s="13" t="n">
        <v>2211387.77155</v>
      </c>
      <c r="CK573" s="12"/>
      <c r="CL573" s="13"/>
      <c r="CM573" s="12"/>
      <c r="CN573" s="13"/>
      <c r="CO573" s="12"/>
      <c r="CP573" s="13"/>
      <c r="CQ573" s="12" t="n">
        <v>5.85169560627</v>
      </c>
      <c r="CR573" s="13" t="n">
        <v>58516.9560627</v>
      </c>
      <c r="CS573" s="12"/>
      <c r="CT573" s="13"/>
      <c r="CU573" s="12"/>
      <c r="CV573" s="13"/>
      <c r="CW573" s="12" t="n">
        <v>8.45135079503</v>
      </c>
      <c r="CX573" s="13" t="n">
        <v>84513.5079503</v>
      </c>
      <c r="CY573" s="12" t="n">
        <v>2.59943134306</v>
      </c>
      <c r="CZ573" s="13" t="n">
        <v>25994.3134306</v>
      </c>
      <c r="DA573" s="12"/>
      <c r="DB573" s="13"/>
      <c r="DC573" s="12"/>
      <c r="DD573" s="13"/>
      <c r="DE573" s="12"/>
      <c r="DF573" s="13"/>
      <c r="DG573" s="12" t="n">
        <v>1.9751154596</v>
      </c>
      <c r="DH573" s="13" t="n">
        <v>19751.154596</v>
      </c>
      <c r="DI573" s="12"/>
      <c r="DJ573" s="13"/>
      <c r="DK573" s="19"/>
      <c r="DL573" s="19"/>
      <c r="DM573" s="19"/>
    </row>
    <row r="574" customFormat="false" ht="12.75" hidden="false" customHeight="false" outlineLevel="0" collapsed="false">
      <c r="A574" s="7" t="n">
        <v>68044</v>
      </c>
      <c r="B574" s="7" t="s">
        <v>575</v>
      </c>
      <c r="C574" s="14" t="n">
        <v>2199.11609104391</v>
      </c>
      <c r="D574" s="9" t="n">
        <v>21991160.9104391</v>
      </c>
      <c r="E574" s="14" t="n">
        <v>0.586764132539</v>
      </c>
      <c r="F574" s="9" t="n">
        <v>5867.64132539</v>
      </c>
      <c r="G574" s="14" t="n">
        <v>0.618209067798</v>
      </c>
      <c r="H574" s="9" t="n">
        <v>6182.09067798</v>
      </c>
      <c r="I574" s="14"/>
      <c r="J574" s="9"/>
      <c r="K574" s="14" t="n">
        <v>48.5464980661</v>
      </c>
      <c r="L574" s="9" t="n">
        <v>485464.980661</v>
      </c>
      <c r="M574" s="14"/>
      <c r="N574" s="9"/>
      <c r="O574" s="14" t="n">
        <v>0.599640997559</v>
      </c>
      <c r="P574" s="9" t="n">
        <v>5996.40997559</v>
      </c>
      <c r="Q574" s="14"/>
      <c r="R574" s="9"/>
      <c r="S574" s="14"/>
      <c r="T574" s="9"/>
      <c r="U574" s="14" t="n">
        <v>0.149101255757</v>
      </c>
      <c r="V574" s="9" t="n">
        <v>1491.01255757</v>
      </c>
      <c r="W574" s="14" t="n">
        <v>1.32978677022</v>
      </c>
      <c r="X574" s="9" t="n">
        <v>13297.8677022</v>
      </c>
      <c r="Y574" s="14" t="n">
        <v>29.8504493204</v>
      </c>
      <c r="Z574" s="9" t="n">
        <v>298504.493204</v>
      </c>
      <c r="AA574" s="14"/>
      <c r="AB574" s="9"/>
      <c r="AC574" s="14"/>
      <c r="AD574" s="9"/>
      <c r="AE574" s="14"/>
      <c r="AF574" s="9"/>
      <c r="AG574" s="14"/>
      <c r="AH574" s="9"/>
      <c r="AI574" s="14" t="n">
        <v>7.58537020446</v>
      </c>
      <c r="AJ574" s="9" t="n">
        <v>75853.7020446</v>
      </c>
      <c r="AK574" s="14"/>
      <c r="AL574" s="9"/>
      <c r="AM574" s="14"/>
      <c r="AN574" s="9"/>
      <c r="AO574" s="14"/>
      <c r="AP574" s="9"/>
      <c r="AQ574" s="14"/>
      <c r="AR574" s="9"/>
      <c r="AS574" s="14"/>
      <c r="AT574" s="9"/>
      <c r="AU574" s="14"/>
      <c r="AV574" s="9"/>
      <c r="AW574" s="14"/>
      <c r="AX574" s="9"/>
      <c r="AY574" s="14"/>
      <c r="AZ574" s="9"/>
      <c r="BA574" s="14"/>
      <c r="BB574" s="9"/>
      <c r="BC574" s="14" t="n">
        <v>2.8649385546</v>
      </c>
      <c r="BD574" s="9" t="n">
        <v>28649.385546</v>
      </c>
      <c r="BE574" s="14"/>
      <c r="BF574" s="9"/>
      <c r="BG574" s="14"/>
      <c r="BH574" s="9"/>
      <c r="BI574" s="14"/>
      <c r="BJ574" s="9"/>
      <c r="BK574" s="14"/>
      <c r="BL574" s="9"/>
      <c r="BM574" s="14" t="n">
        <v>5.14904659807</v>
      </c>
      <c r="BN574" s="9" t="n">
        <v>51490.4659807</v>
      </c>
      <c r="BO574" s="14"/>
      <c r="BP574" s="9"/>
      <c r="BQ574" s="14" t="n">
        <v>0.758970723256</v>
      </c>
      <c r="BR574" s="9" t="n">
        <v>7589.70723256</v>
      </c>
      <c r="BS574" s="14"/>
      <c r="BT574" s="9"/>
      <c r="BU574" s="14"/>
      <c r="BV574" s="9"/>
      <c r="BW574" s="14"/>
      <c r="BX574" s="9"/>
      <c r="BY574" s="14"/>
      <c r="BZ574" s="9"/>
      <c r="CA574" s="14"/>
      <c r="CB574" s="9"/>
      <c r="CC574" s="14" t="n">
        <v>428.881691444</v>
      </c>
      <c r="CD574" s="9" t="n">
        <v>4288816.91444</v>
      </c>
      <c r="CE574" s="14" t="n">
        <v>18.4998154069</v>
      </c>
      <c r="CF574" s="9" t="n">
        <v>184998.154069</v>
      </c>
      <c r="CG574" s="14"/>
      <c r="CH574" s="9"/>
      <c r="CI574" s="14" t="n">
        <v>100.964706288</v>
      </c>
      <c r="CJ574" s="9" t="n">
        <v>1009647.06288</v>
      </c>
      <c r="CK574" s="14" t="n">
        <v>925.955448347</v>
      </c>
      <c r="CL574" s="9" t="n">
        <v>9259554.48347</v>
      </c>
      <c r="CM574" s="14" t="n">
        <v>194.998150369</v>
      </c>
      <c r="CN574" s="9" t="n">
        <v>1949981.50369</v>
      </c>
      <c r="CO574" s="14" t="n">
        <v>38.9768245552</v>
      </c>
      <c r="CP574" s="9" t="n">
        <v>389768.245552</v>
      </c>
      <c r="CQ574" s="14" t="n">
        <v>1.70515032412</v>
      </c>
      <c r="CR574" s="9" t="n">
        <v>17051.5032412</v>
      </c>
      <c r="CS574" s="14" t="n">
        <v>37.5964302205</v>
      </c>
      <c r="CT574" s="9" t="n">
        <v>375964.302205</v>
      </c>
      <c r="CU574" s="14" t="n">
        <v>8.86377307135</v>
      </c>
      <c r="CV574" s="9" t="n">
        <v>88637.7307135</v>
      </c>
      <c r="CW574" s="14" t="n">
        <v>185.837289199</v>
      </c>
      <c r="CX574" s="9" t="n">
        <v>1858372.89199</v>
      </c>
      <c r="CY574" s="14" t="n">
        <v>157.916740839</v>
      </c>
      <c r="CZ574" s="9" t="n">
        <v>1579167.40839</v>
      </c>
      <c r="DA574" s="14"/>
      <c r="DB574" s="9"/>
      <c r="DC574" s="14" t="n">
        <v>0.165994409525</v>
      </c>
      <c r="DD574" s="9" t="n">
        <v>1659.94409525</v>
      </c>
      <c r="DE574" s="14"/>
      <c r="DF574" s="9"/>
      <c r="DG574" s="14" t="n">
        <v>0.715302346216</v>
      </c>
      <c r="DH574" s="9" t="n">
        <v>7153.02346216</v>
      </c>
      <c r="DI574" s="14"/>
      <c r="DJ574" s="9"/>
      <c r="DK574" s="19"/>
      <c r="DL574" s="19"/>
      <c r="DM574" s="19"/>
    </row>
    <row r="575" customFormat="false" ht="12.75" hidden="false" customHeight="false" outlineLevel="0" collapsed="false">
      <c r="A575" s="11" t="n">
        <v>68045</v>
      </c>
      <c r="B575" s="11" t="s">
        <v>576</v>
      </c>
      <c r="C575" s="12" t="n">
        <v>605.523434322984</v>
      </c>
      <c r="D575" s="13" t="n">
        <v>6055234.34322984</v>
      </c>
      <c r="E575" s="12" t="n">
        <v>1.09495149431</v>
      </c>
      <c r="F575" s="13" t="n">
        <v>10949.5149431</v>
      </c>
      <c r="G575" s="12"/>
      <c r="H575" s="13"/>
      <c r="I575" s="12"/>
      <c r="J575" s="13"/>
      <c r="K575" s="12" t="n">
        <v>31.3619468927</v>
      </c>
      <c r="L575" s="13" t="n">
        <v>313619.468927</v>
      </c>
      <c r="M575" s="12"/>
      <c r="N575" s="13"/>
      <c r="O575" s="12"/>
      <c r="P575" s="13"/>
      <c r="Q575" s="12"/>
      <c r="R575" s="13"/>
      <c r="S575" s="12"/>
      <c r="T575" s="13"/>
      <c r="U575" s="12"/>
      <c r="V575" s="13"/>
      <c r="W575" s="12" t="n">
        <v>2.2855105998</v>
      </c>
      <c r="X575" s="13" t="n">
        <v>22855.105998</v>
      </c>
      <c r="Y575" s="12" t="n">
        <v>4.02601169205</v>
      </c>
      <c r="Z575" s="13" t="n">
        <v>40260.1169205</v>
      </c>
      <c r="AA575" s="12"/>
      <c r="AB575" s="13"/>
      <c r="AC575" s="12"/>
      <c r="AD575" s="13"/>
      <c r="AE575" s="12"/>
      <c r="AF575" s="13"/>
      <c r="AG575" s="12"/>
      <c r="AH575" s="13"/>
      <c r="AI575" s="12" t="n">
        <v>1.72654539844</v>
      </c>
      <c r="AJ575" s="13" t="n">
        <v>17265.4539844</v>
      </c>
      <c r="AK575" s="12"/>
      <c r="AL575" s="13"/>
      <c r="AM575" s="12"/>
      <c r="AN575" s="13"/>
      <c r="AO575" s="12"/>
      <c r="AP575" s="13"/>
      <c r="AQ575" s="12"/>
      <c r="AR575" s="13"/>
      <c r="AS575" s="12"/>
      <c r="AT575" s="13"/>
      <c r="AU575" s="12"/>
      <c r="AV575" s="13"/>
      <c r="AW575" s="12"/>
      <c r="AX575" s="13"/>
      <c r="AY575" s="12"/>
      <c r="AZ575" s="13"/>
      <c r="BA575" s="12"/>
      <c r="BB575" s="13"/>
      <c r="BC575" s="12"/>
      <c r="BD575" s="13"/>
      <c r="BE575" s="12"/>
      <c r="BF575" s="13"/>
      <c r="BG575" s="12"/>
      <c r="BH575" s="13"/>
      <c r="BI575" s="12"/>
      <c r="BJ575" s="13"/>
      <c r="BK575" s="12"/>
      <c r="BL575" s="13"/>
      <c r="BM575" s="12" t="n">
        <v>0.759076439129</v>
      </c>
      <c r="BN575" s="13" t="n">
        <v>7590.76439129</v>
      </c>
      <c r="BO575" s="12"/>
      <c r="BP575" s="13"/>
      <c r="BQ575" s="12" t="n">
        <v>0.510100470975</v>
      </c>
      <c r="BR575" s="13" t="n">
        <v>5101.00470975</v>
      </c>
      <c r="BS575" s="12" t="n">
        <v>15.7825124214</v>
      </c>
      <c r="BT575" s="13" t="n">
        <v>157825.124214</v>
      </c>
      <c r="BU575" s="12"/>
      <c r="BV575" s="13"/>
      <c r="BW575" s="12"/>
      <c r="BX575" s="13"/>
      <c r="BY575" s="12" t="n">
        <v>19.6790363203</v>
      </c>
      <c r="BZ575" s="13" t="n">
        <v>196790.363203</v>
      </c>
      <c r="CA575" s="12"/>
      <c r="CB575" s="13"/>
      <c r="CC575" s="12" t="n">
        <v>168.380577592</v>
      </c>
      <c r="CD575" s="13" t="n">
        <v>1683805.77592</v>
      </c>
      <c r="CE575" s="12" t="n">
        <v>3.26854626144</v>
      </c>
      <c r="CF575" s="13" t="n">
        <v>32685.4626144</v>
      </c>
      <c r="CG575" s="12" t="n">
        <v>0.0280542174194</v>
      </c>
      <c r="CH575" s="13" t="n">
        <v>280.542174194</v>
      </c>
      <c r="CI575" s="12" t="n">
        <v>200.395479198</v>
      </c>
      <c r="CJ575" s="13" t="n">
        <v>2003954.79198</v>
      </c>
      <c r="CK575" s="12" t="n">
        <v>6.24425851903</v>
      </c>
      <c r="CL575" s="13" t="n">
        <v>62442.5851903</v>
      </c>
      <c r="CM575" s="12" t="n">
        <v>125.026673467</v>
      </c>
      <c r="CN575" s="13" t="n">
        <v>1250266.73467</v>
      </c>
      <c r="CO575" s="12" t="n">
        <v>7.34155366557</v>
      </c>
      <c r="CP575" s="13" t="n">
        <v>73415.5366557</v>
      </c>
      <c r="CQ575" s="12" t="n">
        <v>0.987701522412</v>
      </c>
      <c r="CR575" s="13" t="n">
        <v>9877.01522412</v>
      </c>
      <c r="CS575" s="12"/>
      <c r="CT575" s="13"/>
      <c r="CU575" s="12" t="n">
        <v>2.07769827445</v>
      </c>
      <c r="CV575" s="13" t="n">
        <v>20776.9827445</v>
      </c>
      <c r="CW575" s="12" t="n">
        <v>9.00282709438</v>
      </c>
      <c r="CX575" s="13" t="n">
        <v>90028.2709438</v>
      </c>
      <c r="CY575" s="12" t="n">
        <v>3.01753941298</v>
      </c>
      <c r="CZ575" s="13" t="n">
        <v>30175.3941298</v>
      </c>
      <c r="DA575" s="12"/>
      <c r="DB575" s="13"/>
      <c r="DC575" s="12"/>
      <c r="DD575" s="13"/>
      <c r="DE575" s="12"/>
      <c r="DF575" s="13"/>
      <c r="DG575" s="12" t="n">
        <v>2.52683287303</v>
      </c>
      <c r="DH575" s="13" t="n">
        <v>25268.3287303</v>
      </c>
      <c r="DI575" s="12"/>
      <c r="DJ575" s="13"/>
      <c r="DK575" s="19"/>
      <c r="DL575" s="19"/>
      <c r="DM575" s="19"/>
    </row>
    <row r="576" customFormat="false" ht="12.75" hidden="false" customHeight="false" outlineLevel="0" collapsed="false">
      <c r="A576" s="7" t="n">
        <v>68046</v>
      </c>
      <c r="B576" s="7" t="s">
        <v>577</v>
      </c>
      <c r="C576" s="14" t="n">
        <v>684.997373838407</v>
      </c>
      <c r="D576" s="9" t="n">
        <v>6849973.73838407</v>
      </c>
      <c r="E576" s="14"/>
      <c r="F576" s="9"/>
      <c r="G576" s="14"/>
      <c r="H576" s="9"/>
      <c r="I576" s="14"/>
      <c r="J576" s="9"/>
      <c r="K576" s="14" t="n">
        <v>34.6653575041</v>
      </c>
      <c r="L576" s="9" t="n">
        <v>346653.575041</v>
      </c>
      <c r="M576" s="14"/>
      <c r="N576" s="9"/>
      <c r="O576" s="14"/>
      <c r="P576" s="9"/>
      <c r="Q576" s="14"/>
      <c r="R576" s="9"/>
      <c r="S576" s="14"/>
      <c r="T576" s="9"/>
      <c r="U576" s="14"/>
      <c r="V576" s="9"/>
      <c r="W576" s="14"/>
      <c r="X576" s="9"/>
      <c r="Y576" s="14" t="n">
        <v>6.00737531674</v>
      </c>
      <c r="Z576" s="9" t="n">
        <v>60073.7531674</v>
      </c>
      <c r="AA576" s="14"/>
      <c r="AB576" s="9"/>
      <c r="AC576" s="14"/>
      <c r="AD576" s="9"/>
      <c r="AE576" s="14"/>
      <c r="AF576" s="9"/>
      <c r="AG576" s="14"/>
      <c r="AH576" s="9"/>
      <c r="AI576" s="14" t="n">
        <v>1.08965762907</v>
      </c>
      <c r="AJ576" s="9" t="n">
        <v>10896.5762907</v>
      </c>
      <c r="AK576" s="14"/>
      <c r="AL576" s="9"/>
      <c r="AM576" s="14"/>
      <c r="AN576" s="9"/>
      <c r="AO576" s="14"/>
      <c r="AP576" s="9"/>
      <c r="AQ576" s="14"/>
      <c r="AR576" s="9"/>
      <c r="AS576" s="14"/>
      <c r="AT576" s="9"/>
      <c r="AU576" s="14"/>
      <c r="AV576" s="9"/>
      <c r="AW576" s="14"/>
      <c r="AX576" s="9"/>
      <c r="AY576" s="14"/>
      <c r="AZ576" s="9"/>
      <c r="BA576" s="14"/>
      <c r="BB576" s="9"/>
      <c r="BC576" s="14"/>
      <c r="BD576" s="9"/>
      <c r="BE576" s="14"/>
      <c r="BF576" s="9"/>
      <c r="BG576" s="14" t="n">
        <v>0.980486700937</v>
      </c>
      <c r="BH576" s="9" t="n">
        <v>9804.86700937</v>
      </c>
      <c r="BI576" s="14"/>
      <c r="BJ576" s="9"/>
      <c r="BK576" s="14"/>
      <c r="BL576" s="9"/>
      <c r="BM576" s="14"/>
      <c r="BN576" s="9"/>
      <c r="BO576" s="14"/>
      <c r="BP576" s="9"/>
      <c r="BQ576" s="14"/>
      <c r="BR576" s="9"/>
      <c r="BS576" s="14"/>
      <c r="BT576" s="9"/>
      <c r="BU576" s="14"/>
      <c r="BV576" s="9"/>
      <c r="BW576" s="14"/>
      <c r="BX576" s="9"/>
      <c r="BY576" s="14" t="n">
        <v>3.64356419389</v>
      </c>
      <c r="BZ576" s="9" t="n">
        <v>36435.6419389</v>
      </c>
      <c r="CA576" s="14"/>
      <c r="CB576" s="9"/>
      <c r="CC576" s="14" t="n">
        <v>67.3391366835</v>
      </c>
      <c r="CD576" s="9" t="n">
        <v>673391.366835</v>
      </c>
      <c r="CE576" s="14" t="n">
        <v>1.11397408224</v>
      </c>
      <c r="CF576" s="9" t="n">
        <v>11139.7408224</v>
      </c>
      <c r="CG576" s="14"/>
      <c r="CH576" s="9"/>
      <c r="CI576" s="14" t="n">
        <v>102.202339044</v>
      </c>
      <c r="CJ576" s="9" t="n">
        <v>1022023.39044</v>
      </c>
      <c r="CK576" s="14" t="n">
        <v>198.021034294</v>
      </c>
      <c r="CL576" s="9" t="n">
        <v>1980210.34294</v>
      </c>
      <c r="CM576" s="14" t="n">
        <v>211.342496775</v>
      </c>
      <c r="CN576" s="9" t="n">
        <v>2113424.96775</v>
      </c>
      <c r="CO576" s="14" t="n">
        <v>2.44960690864</v>
      </c>
      <c r="CP576" s="9" t="n">
        <v>24496.0690864</v>
      </c>
      <c r="CQ576" s="14"/>
      <c r="CR576" s="9"/>
      <c r="CS576" s="14"/>
      <c r="CT576" s="9"/>
      <c r="CU576" s="14"/>
      <c r="CV576" s="9"/>
      <c r="CW576" s="14" t="n">
        <v>9.14747234169</v>
      </c>
      <c r="CX576" s="9" t="n">
        <v>91474.7234169</v>
      </c>
      <c r="CY576" s="14" t="n">
        <v>46.9948715749</v>
      </c>
      <c r="CZ576" s="9" t="n">
        <v>469948.715749</v>
      </c>
      <c r="DA576" s="14"/>
      <c r="DB576" s="9"/>
      <c r="DC576" s="14"/>
      <c r="DD576" s="9"/>
      <c r="DE576" s="14"/>
      <c r="DF576" s="9"/>
      <c r="DG576" s="14"/>
      <c r="DH576" s="9"/>
      <c r="DI576" s="14"/>
      <c r="DJ576" s="9"/>
      <c r="DK576" s="19"/>
      <c r="DL576" s="19"/>
      <c r="DM576" s="19"/>
    </row>
    <row r="577" customFormat="false" ht="12.75" hidden="false" customHeight="false" outlineLevel="0" collapsed="false">
      <c r="A577" s="11" t="n">
        <v>68049</v>
      </c>
      <c r="B577" s="11" t="s">
        <v>62</v>
      </c>
      <c r="C577" s="12" t="n">
        <v>633.065881280879</v>
      </c>
      <c r="D577" s="13" t="n">
        <v>6330658.81280879</v>
      </c>
      <c r="E577" s="12" t="n">
        <v>1.57342176831</v>
      </c>
      <c r="F577" s="13" t="n">
        <v>15734.2176831</v>
      </c>
      <c r="G577" s="12" t="n">
        <v>0.0356368330054</v>
      </c>
      <c r="H577" s="13" t="n">
        <v>356.368330054</v>
      </c>
      <c r="I577" s="12"/>
      <c r="J577" s="13"/>
      <c r="K577" s="12" t="n">
        <v>25.1616123325</v>
      </c>
      <c r="L577" s="13" t="n">
        <v>251616.123325</v>
      </c>
      <c r="M577" s="12"/>
      <c r="N577" s="13"/>
      <c r="O577" s="12" t="n">
        <v>2.44346624138</v>
      </c>
      <c r="P577" s="13" t="n">
        <v>24434.6624138</v>
      </c>
      <c r="Q577" s="12"/>
      <c r="R577" s="13"/>
      <c r="S577" s="12"/>
      <c r="T577" s="13"/>
      <c r="U577" s="12"/>
      <c r="V577" s="13"/>
      <c r="W577" s="12" t="n">
        <v>1.43680646961</v>
      </c>
      <c r="X577" s="13" t="n">
        <v>14368.0646961</v>
      </c>
      <c r="Y577" s="12" t="n">
        <v>5.81837602625</v>
      </c>
      <c r="Z577" s="13" t="n">
        <v>58183.7602625</v>
      </c>
      <c r="AA577" s="12"/>
      <c r="AB577" s="13"/>
      <c r="AC577" s="12"/>
      <c r="AD577" s="13"/>
      <c r="AE577" s="12"/>
      <c r="AF577" s="13"/>
      <c r="AG577" s="12"/>
      <c r="AH577" s="13"/>
      <c r="AI577" s="12" t="n">
        <v>2.9015683539</v>
      </c>
      <c r="AJ577" s="13" t="n">
        <v>29015.683539</v>
      </c>
      <c r="AK577" s="12"/>
      <c r="AL577" s="13"/>
      <c r="AM577" s="12"/>
      <c r="AN577" s="13"/>
      <c r="AO577" s="12"/>
      <c r="AP577" s="13"/>
      <c r="AQ577" s="12"/>
      <c r="AR577" s="13"/>
      <c r="AS577" s="12"/>
      <c r="AT577" s="13"/>
      <c r="AU577" s="12"/>
      <c r="AV577" s="13"/>
      <c r="AW577" s="12"/>
      <c r="AX577" s="13"/>
      <c r="AY577" s="12"/>
      <c r="AZ577" s="13"/>
      <c r="BA577" s="12"/>
      <c r="BB577" s="13"/>
      <c r="BC577" s="12" t="n">
        <v>1.02529043875</v>
      </c>
      <c r="BD577" s="13" t="n">
        <v>10252.9043875</v>
      </c>
      <c r="BE577" s="12"/>
      <c r="BF577" s="13"/>
      <c r="BG577" s="12"/>
      <c r="BH577" s="13"/>
      <c r="BI577" s="12"/>
      <c r="BJ577" s="13"/>
      <c r="BK577" s="12"/>
      <c r="BL577" s="13"/>
      <c r="BM577" s="12" t="n">
        <v>0.896500940192</v>
      </c>
      <c r="BN577" s="13" t="n">
        <v>8965.00940192</v>
      </c>
      <c r="BO577" s="12"/>
      <c r="BP577" s="13"/>
      <c r="BQ577" s="12"/>
      <c r="BR577" s="13"/>
      <c r="BS577" s="12" t="n">
        <v>145.949722857</v>
      </c>
      <c r="BT577" s="13" t="n">
        <v>1459497.22857</v>
      </c>
      <c r="BU577" s="12"/>
      <c r="BV577" s="13"/>
      <c r="BW577" s="12"/>
      <c r="BX577" s="13"/>
      <c r="BY577" s="12" t="n">
        <v>3.67131593587</v>
      </c>
      <c r="BZ577" s="13" t="n">
        <v>36713.1593587</v>
      </c>
      <c r="CA577" s="12"/>
      <c r="CB577" s="13"/>
      <c r="CC577" s="12" t="n">
        <v>102.818382816</v>
      </c>
      <c r="CD577" s="13" t="n">
        <v>1028183.82816</v>
      </c>
      <c r="CE577" s="12" t="n">
        <v>0.638562213457</v>
      </c>
      <c r="CF577" s="13" t="n">
        <v>6385.62213457</v>
      </c>
      <c r="CG577" s="12" t="n">
        <v>1.5600514291</v>
      </c>
      <c r="CH577" s="13" t="n">
        <v>15600.514291</v>
      </c>
      <c r="CI577" s="12" t="n">
        <v>261.614997869</v>
      </c>
      <c r="CJ577" s="13" t="n">
        <v>2616149.97869</v>
      </c>
      <c r="CK577" s="12" t="n">
        <v>8.71608514602</v>
      </c>
      <c r="CL577" s="13" t="n">
        <v>87160.8514602</v>
      </c>
      <c r="CM577" s="12" t="n">
        <v>56.5023475484</v>
      </c>
      <c r="CN577" s="13" t="n">
        <v>565023.475484</v>
      </c>
      <c r="CO577" s="12" t="n">
        <v>0.74020603364</v>
      </c>
      <c r="CP577" s="13" t="n">
        <v>7402.0603364</v>
      </c>
      <c r="CQ577" s="12" t="n">
        <v>5.18829027607</v>
      </c>
      <c r="CR577" s="13" t="n">
        <v>51882.9027607</v>
      </c>
      <c r="CS577" s="12"/>
      <c r="CT577" s="13"/>
      <c r="CU577" s="12"/>
      <c r="CV577" s="13"/>
      <c r="CW577" s="12"/>
      <c r="CX577" s="13"/>
      <c r="CY577" s="12" t="n">
        <v>3.96220559477</v>
      </c>
      <c r="CZ577" s="13" t="n">
        <v>39622.0559477</v>
      </c>
      <c r="DA577" s="12"/>
      <c r="DB577" s="13"/>
      <c r="DC577" s="12"/>
      <c r="DD577" s="13"/>
      <c r="DE577" s="12"/>
      <c r="DF577" s="13"/>
      <c r="DG577" s="12" t="n">
        <v>0.411035193424</v>
      </c>
      <c r="DH577" s="13" t="n">
        <v>4110.35193424</v>
      </c>
      <c r="DI577" s="12"/>
      <c r="DJ577" s="13"/>
      <c r="DK577" s="19"/>
      <c r="DL577" s="19"/>
      <c r="DM577" s="19"/>
    </row>
    <row r="578" customFormat="false" ht="12.75" hidden="false" customHeight="false" outlineLevel="0" collapsed="false">
      <c r="A578" s="7" t="n">
        <v>68050</v>
      </c>
      <c r="B578" s="7" t="s">
        <v>578</v>
      </c>
      <c r="C578" s="14" t="n">
        <v>650.23358951831</v>
      </c>
      <c r="D578" s="9" t="n">
        <v>6502335.8951831</v>
      </c>
      <c r="E578" s="14"/>
      <c r="F578" s="9"/>
      <c r="G578" s="14" t="n">
        <v>1.56700264144</v>
      </c>
      <c r="H578" s="9" t="n">
        <v>15670.0264144</v>
      </c>
      <c r="I578" s="14"/>
      <c r="J578" s="9"/>
      <c r="K578" s="14" t="n">
        <v>30.8347178919</v>
      </c>
      <c r="L578" s="9" t="n">
        <v>308347.178919</v>
      </c>
      <c r="M578" s="14"/>
      <c r="N578" s="9"/>
      <c r="O578" s="14"/>
      <c r="P578" s="9"/>
      <c r="Q578" s="14"/>
      <c r="R578" s="9"/>
      <c r="S578" s="14"/>
      <c r="T578" s="9"/>
      <c r="U578" s="14"/>
      <c r="V578" s="9"/>
      <c r="W578" s="14" t="n">
        <v>3.22207531817</v>
      </c>
      <c r="X578" s="9" t="n">
        <v>32220.7531817</v>
      </c>
      <c r="Y578" s="14" t="n">
        <v>8.51209837287</v>
      </c>
      <c r="Z578" s="9" t="n">
        <v>85120.9837287</v>
      </c>
      <c r="AA578" s="14"/>
      <c r="AB578" s="9"/>
      <c r="AC578" s="14"/>
      <c r="AD578" s="9"/>
      <c r="AE578" s="14"/>
      <c r="AF578" s="9"/>
      <c r="AG578" s="14"/>
      <c r="AH578" s="9"/>
      <c r="AI578" s="14" t="n">
        <v>4.91912500904</v>
      </c>
      <c r="AJ578" s="9" t="n">
        <v>49191.2500904</v>
      </c>
      <c r="AK578" s="14"/>
      <c r="AL578" s="9"/>
      <c r="AM578" s="14"/>
      <c r="AN578" s="9"/>
      <c r="AO578" s="14"/>
      <c r="AP578" s="9"/>
      <c r="AQ578" s="14"/>
      <c r="AR578" s="9"/>
      <c r="AS578" s="14"/>
      <c r="AT578" s="9"/>
      <c r="AU578" s="14"/>
      <c r="AV578" s="9"/>
      <c r="AW578" s="14"/>
      <c r="AX578" s="9"/>
      <c r="AY578" s="14"/>
      <c r="AZ578" s="9"/>
      <c r="BA578" s="14"/>
      <c r="BB578" s="9"/>
      <c r="BC578" s="14"/>
      <c r="BD578" s="9"/>
      <c r="BE578" s="14"/>
      <c r="BF578" s="9"/>
      <c r="BG578" s="14"/>
      <c r="BH578" s="9"/>
      <c r="BI578" s="14"/>
      <c r="BJ578" s="9"/>
      <c r="BK578" s="14"/>
      <c r="BL578" s="9"/>
      <c r="BM578" s="14" t="n">
        <v>2.61388991768</v>
      </c>
      <c r="BN578" s="9" t="n">
        <v>26138.8991768</v>
      </c>
      <c r="BO578" s="14"/>
      <c r="BP578" s="9"/>
      <c r="BQ578" s="14"/>
      <c r="BR578" s="9"/>
      <c r="BS578" s="14" t="n">
        <v>276.099682471</v>
      </c>
      <c r="BT578" s="9" t="n">
        <v>2760996.82471</v>
      </c>
      <c r="BU578" s="14"/>
      <c r="BV578" s="9"/>
      <c r="BW578" s="14"/>
      <c r="BX578" s="9"/>
      <c r="BY578" s="14" t="n">
        <v>5.61407586047</v>
      </c>
      <c r="BZ578" s="9" t="n">
        <v>56140.7586047</v>
      </c>
      <c r="CA578" s="14"/>
      <c r="CB578" s="9"/>
      <c r="CC578" s="14" t="n">
        <v>97.8342486478</v>
      </c>
      <c r="CD578" s="9" t="n">
        <v>978342.486478</v>
      </c>
      <c r="CE578" s="14" t="n">
        <v>3.03597728121</v>
      </c>
      <c r="CF578" s="9" t="n">
        <v>30359.7728121</v>
      </c>
      <c r="CG578" s="14"/>
      <c r="CH578" s="9"/>
      <c r="CI578" s="14" t="n">
        <v>198.49262259</v>
      </c>
      <c r="CJ578" s="9" t="n">
        <v>1984926.2259</v>
      </c>
      <c r="CK578" s="14" t="n">
        <v>5.78585624393</v>
      </c>
      <c r="CL578" s="9" t="n">
        <v>57858.5624393</v>
      </c>
      <c r="CM578" s="14"/>
      <c r="CN578" s="9"/>
      <c r="CO578" s="14" t="n">
        <v>2.2854818735</v>
      </c>
      <c r="CP578" s="9" t="n">
        <v>22854.818735</v>
      </c>
      <c r="CQ578" s="14" t="n">
        <v>1.89799344304</v>
      </c>
      <c r="CR578" s="9" t="n">
        <v>18979.9344304</v>
      </c>
      <c r="CS578" s="14"/>
      <c r="CT578" s="9"/>
      <c r="CU578" s="14"/>
      <c r="CV578" s="9"/>
      <c r="CW578" s="14"/>
      <c r="CX578" s="9"/>
      <c r="CY578" s="14" t="n">
        <v>6.37555197795</v>
      </c>
      <c r="CZ578" s="9" t="n">
        <v>63755.5197795</v>
      </c>
      <c r="DA578" s="14"/>
      <c r="DB578" s="9"/>
      <c r="DC578" s="14"/>
      <c r="DD578" s="9"/>
      <c r="DE578" s="14"/>
      <c r="DF578" s="9"/>
      <c r="DG578" s="14" t="n">
        <v>1.14319645355</v>
      </c>
      <c r="DH578" s="9" t="n">
        <v>11431.9645355</v>
      </c>
      <c r="DI578" s="14"/>
      <c r="DJ578" s="9"/>
      <c r="DK578" s="19"/>
      <c r="DL578" s="19"/>
      <c r="DM578" s="19"/>
    </row>
    <row r="579" customFormat="false" ht="12.75" hidden="false" customHeight="false" outlineLevel="0" collapsed="false">
      <c r="A579" s="11" t="n">
        <v>68051</v>
      </c>
      <c r="B579" s="11" t="s">
        <v>579</v>
      </c>
      <c r="C579" s="12" t="n">
        <v>931.046640300383</v>
      </c>
      <c r="D579" s="13" t="n">
        <v>9310466.40300383</v>
      </c>
      <c r="E579" s="12"/>
      <c r="F579" s="13"/>
      <c r="G579" s="12"/>
      <c r="H579" s="13"/>
      <c r="I579" s="12" t="n">
        <v>1.04726467958</v>
      </c>
      <c r="J579" s="13" t="n">
        <v>10472.6467958</v>
      </c>
      <c r="K579" s="12" t="n">
        <v>59.4761822408</v>
      </c>
      <c r="L579" s="13" t="n">
        <v>594761.822408</v>
      </c>
      <c r="M579" s="12"/>
      <c r="N579" s="13"/>
      <c r="O579" s="12"/>
      <c r="P579" s="13"/>
      <c r="Q579" s="12"/>
      <c r="R579" s="13"/>
      <c r="S579" s="12"/>
      <c r="T579" s="13"/>
      <c r="U579" s="12"/>
      <c r="V579" s="13"/>
      <c r="W579" s="12" t="n">
        <v>4.57653569618</v>
      </c>
      <c r="X579" s="13" t="n">
        <v>45765.3569618</v>
      </c>
      <c r="Y579" s="12" t="n">
        <v>1.33778302808</v>
      </c>
      <c r="Z579" s="13" t="n">
        <v>13377.8302808</v>
      </c>
      <c r="AA579" s="12"/>
      <c r="AB579" s="13"/>
      <c r="AC579" s="12"/>
      <c r="AD579" s="13"/>
      <c r="AE579" s="12"/>
      <c r="AF579" s="13"/>
      <c r="AG579" s="12"/>
      <c r="AH579" s="13"/>
      <c r="AI579" s="12" t="n">
        <v>0.744358097979</v>
      </c>
      <c r="AJ579" s="13" t="n">
        <v>7443.58097979</v>
      </c>
      <c r="AK579" s="12"/>
      <c r="AL579" s="13"/>
      <c r="AM579" s="12"/>
      <c r="AN579" s="13"/>
      <c r="AO579" s="12"/>
      <c r="AP579" s="13"/>
      <c r="AQ579" s="12"/>
      <c r="AR579" s="13"/>
      <c r="AS579" s="12"/>
      <c r="AT579" s="13"/>
      <c r="AU579" s="12"/>
      <c r="AV579" s="13"/>
      <c r="AW579" s="12"/>
      <c r="AX579" s="13"/>
      <c r="AY579" s="12"/>
      <c r="AZ579" s="13"/>
      <c r="BA579" s="12"/>
      <c r="BB579" s="13"/>
      <c r="BC579" s="12"/>
      <c r="BD579" s="13"/>
      <c r="BE579" s="12" t="n">
        <v>1.60521274799</v>
      </c>
      <c r="BF579" s="13" t="n">
        <v>16052.1274799</v>
      </c>
      <c r="BG579" s="12"/>
      <c r="BH579" s="13"/>
      <c r="BI579" s="12"/>
      <c r="BJ579" s="13"/>
      <c r="BK579" s="12"/>
      <c r="BL579" s="13"/>
      <c r="BM579" s="12" t="n">
        <v>0.505239108415</v>
      </c>
      <c r="BN579" s="13" t="n">
        <v>5052.39108415</v>
      </c>
      <c r="BO579" s="12"/>
      <c r="BP579" s="13"/>
      <c r="BQ579" s="12" t="n">
        <v>0.782707416523</v>
      </c>
      <c r="BR579" s="13" t="n">
        <v>7827.07416523</v>
      </c>
      <c r="BS579" s="12"/>
      <c r="BT579" s="13"/>
      <c r="BU579" s="12"/>
      <c r="BV579" s="13"/>
      <c r="BW579" s="12"/>
      <c r="BX579" s="13"/>
      <c r="BY579" s="12" t="n">
        <v>1.76981233767</v>
      </c>
      <c r="BZ579" s="13" t="n">
        <v>17698.1233767</v>
      </c>
      <c r="CA579" s="12"/>
      <c r="CB579" s="13"/>
      <c r="CC579" s="12" t="n">
        <v>270.730862351</v>
      </c>
      <c r="CD579" s="13" t="n">
        <v>2707308.62351</v>
      </c>
      <c r="CE579" s="12" t="n">
        <v>4.45910429513</v>
      </c>
      <c r="CF579" s="13" t="n">
        <v>44591.0429513</v>
      </c>
      <c r="CG579" s="12"/>
      <c r="CH579" s="13"/>
      <c r="CI579" s="12" t="n">
        <v>115.692002192</v>
      </c>
      <c r="CJ579" s="13" t="n">
        <v>1156920.02192</v>
      </c>
      <c r="CK579" s="12" t="n">
        <v>246.995279551</v>
      </c>
      <c r="CL579" s="13" t="n">
        <v>2469952.79551</v>
      </c>
      <c r="CM579" s="12" t="n">
        <v>113.795493603</v>
      </c>
      <c r="CN579" s="13" t="n">
        <v>1137954.93603</v>
      </c>
      <c r="CO579" s="12" t="n">
        <v>1.18554403274</v>
      </c>
      <c r="CP579" s="13" t="n">
        <v>11855.4403274</v>
      </c>
      <c r="CQ579" s="12"/>
      <c r="CR579" s="13"/>
      <c r="CS579" s="12" t="n">
        <v>79.1406068965</v>
      </c>
      <c r="CT579" s="13" t="n">
        <v>791406.068965</v>
      </c>
      <c r="CU579" s="12"/>
      <c r="CV579" s="13"/>
      <c r="CW579" s="12" t="n">
        <v>4.55064689445</v>
      </c>
      <c r="CX579" s="13" t="n">
        <v>45506.4689445</v>
      </c>
      <c r="CY579" s="12" t="n">
        <v>21.5650942523</v>
      </c>
      <c r="CZ579" s="13" t="n">
        <v>215650.942523</v>
      </c>
      <c r="DA579" s="12"/>
      <c r="DB579" s="13"/>
      <c r="DC579" s="12" t="n">
        <v>1.05662927786</v>
      </c>
      <c r="DD579" s="13" t="n">
        <v>10566.2927786</v>
      </c>
      <c r="DE579" s="12"/>
      <c r="DF579" s="13"/>
      <c r="DG579" s="12" t="n">
        <v>0.0302838554673</v>
      </c>
      <c r="DH579" s="13" t="n">
        <v>302.838554673</v>
      </c>
      <c r="DI579" s="12"/>
      <c r="DJ579" s="13"/>
      <c r="DK579" s="19"/>
      <c r="DL579" s="19"/>
      <c r="DM579" s="19"/>
    </row>
    <row r="580" customFormat="false" ht="12.75" hidden="false" customHeight="false" outlineLevel="0" collapsed="false">
      <c r="A580" s="7" t="n">
        <v>68052</v>
      </c>
      <c r="B580" s="7" t="s">
        <v>580</v>
      </c>
      <c r="C580" s="14" t="n">
        <v>422.402759928046</v>
      </c>
      <c r="D580" s="9" t="n">
        <v>4224027.59928046</v>
      </c>
      <c r="E580" s="14"/>
      <c r="F580" s="9"/>
      <c r="G580" s="14"/>
      <c r="H580" s="9"/>
      <c r="I580" s="14"/>
      <c r="J580" s="9"/>
      <c r="K580" s="14" t="n">
        <v>16.4727156322</v>
      </c>
      <c r="L580" s="9" t="n">
        <v>164727.156322</v>
      </c>
      <c r="M580" s="14"/>
      <c r="N580" s="9"/>
      <c r="O580" s="14"/>
      <c r="P580" s="9"/>
      <c r="Q580" s="14"/>
      <c r="R580" s="9"/>
      <c r="S580" s="14"/>
      <c r="T580" s="9"/>
      <c r="U580" s="14"/>
      <c r="V580" s="9"/>
      <c r="W580" s="14"/>
      <c r="X580" s="9"/>
      <c r="Y580" s="14" t="n">
        <v>9.36910007801</v>
      </c>
      <c r="Z580" s="9" t="n">
        <v>93691.0007801</v>
      </c>
      <c r="AA580" s="14"/>
      <c r="AB580" s="9"/>
      <c r="AC580" s="14"/>
      <c r="AD580" s="9"/>
      <c r="AE580" s="14"/>
      <c r="AF580" s="9"/>
      <c r="AG580" s="14"/>
      <c r="AH580" s="9"/>
      <c r="AI580" s="14" t="n">
        <v>1.08456603796</v>
      </c>
      <c r="AJ580" s="9" t="n">
        <v>10845.6603796</v>
      </c>
      <c r="AK580" s="14"/>
      <c r="AL580" s="9"/>
      <c r="AM580" s="14"/>
      <c r="AN580" s="9"/>
      <c r="AO580" s="14"/>
      <c r="AP580" s="9"/>
      <c r="AQ580" s="14"/>
      <c r="AR580" s="9"/>
      <c r="AS580" s="14"/>
      <c r="AT580" s="9"/>
      <c r="AU580" s="14"/>
      <c r="AV580" s="9"/>
      <c r="AW580" s="14"/>
      <c r="AX580" s="9"/>
      <c r="AY580" s="14"/>
      <c r="AZ580" s="9"/>
      <c r="BA580" s="14"/>
      <c r="BB580" s="9"/>
      <c r="BC580" s="14" t="n">
        <v>1.1019865361</v>
      </c>
      <c r="BD580" s="9" t="n">
        <v>11019.865361</v>
      </c>
      <c r="BE580" s="14"/>
      <c r="BF580" s="9"/>
      <c r="BG580" s="14"/>
      <c r="BH580" s="9"/>
      <c r="BI580" s="14"/>
      <c r="BJ580" s="9"/>
      <c r="BK580" s="14"/>
      <c r="BL580" s="9"/>
      <c r="BM580" s="14"/>
      <c r="BN580" s="9"/>
      <c r="BO580" s="14"/>
      <c r="BP580" s="9"/>
      <c r="BQ580" s="14"/>
      <c r="BR580" s="9"/>
      <c r="BS580" s="14" t="n">
        <v>121.267780081</v>
      </c>
      <c r="BT580" s="9" t="n">
        <v>1212677.80081</v>
      </c>
      <c r="BU580" s="14"/>
      <c r="BV580" s="9"/>
      <c r="BW580" s="14"/>
      <c r="BX580" s="9"/>
      <c r="BY580" s="14"/>
      <c r="BZ580" s="9"/>
      <c r="CA580" s="14"/>
      <c r="CB580" s="9"/>
      <c r="CC580" s="14" t="n">
        <v>76.2139315977</v>
      </c>
      <c r="CD580" s="9" t="n">
        <v>762139.315977</v>
      </c>
      <c r="CE580" s="14" t="n">
        <v>6.11373241833</v>
      </c>
      <c r="CF580" s="9" t="n">
        <v>61137.3241833</v>
      </c>
      <c r="CG580" s="14"/>
      <c r="CH580" s="9"/>
      <c r="CI580" s="14" t="n">
        <v>157.997356466</v>
      </c>
      <c r="CJ580" s="9" t="n">
        <v>1579973.56466</v>
      </c>
      <c r="CK580" s="14" t="n">
        <v>18.8255105465</v>
      </c>
      <c r="CL580" s="9" t="n">
        <v>188255.105465</v>
      </c>
      <c r="CM580" s="14"/>
      <c r="CN580" s="9"/>
      <c r="CO580" s="14" t="n">
        <v>7.57531458129</v>
      </c>
      <c r="CP580" s="9" t="n">
        <v>75753.1458129</v>
      </c>
      <c r="CQ580" s="14" t="n">
        <v>1.23932050248</v>
      </c>
      <c r="CR580" s="9" t="n">
        <v>12393.2050248</v>
      </c>
      <c r="CS580" s="14"/>
      <c r="CT580" s="9"/>
      <c r="CU580" s="14"/>
      <c r="CV580" s="9"/>
      <c r="CW580" s="14" t="n">
        <v>0.965636243806</v>
      </c>
      <c r="CX580" s="9" t="n">
        <v>9656.36243806</v>
      </c>
      <c r="CY580" s="14" t="n">
        <v>1.06247030824</v>
      </c>
      <c r="CZ580" s="9" t="n">
        <v>10624.7030824</v>
      </c>
      <c r="DA580" s="14"/>
      <c r="DB580" s="9"/>
      <c r="DC580" s="14"/>
      <c r="DD580" s="9"/>
      <c r="DE580" s="14"/>
      <c r="DF580" s="9"/>
      <c r="DG580" s="14" t="n">
        <v>3.11333763647</v>
      </c>
      <c r="DH580" s="9" t="n">
        <v>31133.3763647</v>
      </c>
      <c r="DI580" s="14"/>
      <c r="DJ580" s="9"/>
      <c r="DK580" s="19"/>
      <c r="DL580" s="19"/>
      <c r="DM580" s="19"/>
    </row>
    <row r="581" customFormat="false" ht="12.75" hidden="false" customHeight="false" outlineLevel="0" collapsed="false">
      <c r="A581" s="11" t="n">
        <v>68054</v>
      </c>
      <c r="B581" s="11" t="s">
        <v>581</v>
      </c>
      <c r="C581" s="12" t="n">
        <v>342.396737006707</v>
      </c>
      <c r="D581" s="13" t="n">
        <v>3423967.37006707</v>
      </c>
      <c r="E581" s="12"/>
      <c r="F581" s="13"/>
      <c r="G581" s="12"/>
      <c r="H581" s="13"/>
      <c r="I581" s="12"/>
      <c r="J581" s="13"/>
      <c r="K581" s="12" t="n">
        <v>23.2720483718</v>
      </c>
      <c r="L581" s="13" t="n">
        <v>232720.483718</v>
      </c>
      <c r="M581" s="12"/>
      <c r="N581" s="13"/>
      <c r="O581" s="12"/>
      <c r="P581" s="13"/>
      <c r="Q581" s="12"/>
      <c r="R581" s="13"/>
      <c r="S581" s="12"/>
      <c r="T581" s="13"/>
      <c r="U581" s="12"/>
      <c r="V581" s="13"/>
      <c r="W581" s="12"/>
      <c r="X581" s="13"/>
      <c r="Y581" s="12" t="n">
        <v>1.76706136315</v>
      </c>
      <c r="Z581" s="13" t="n">
        <v>17670.6136315</v>
      </c>
      <c r="AA581" s="12"/>
      <c r="AB581" s="13"/>
      <c r="AC581" s="12"/>
      <c r="AD581" s="13"/>
      <c r="AE581" s="12"/>
      <c r="AF581" s="13"/>
      <c r="AG581" s="12"/>
      <c r="AH581" s="13"/>
      <c r="AI581" s="12" t="n">
        <v>3.57509077953</v>
      </c>
      <c r="AJ581" s="13" t="n">
        <v>35750.9077953</v>
      </c>
      <c r="AK581" s="12"/>
      <c r="AL581" s="13"/>
      <c r="AM581" s="12"/>
      <c r="AN581" s="13"/>
      <c r="AO581" s="12"/>
      <c r="AP581" s="13"/>
      <c r="AQ581" s="12"/>
      <c r="AR581" s="13"/>
      <c r="AS581" s="12"/>
      <c r="AT581" s="13"/>
      <c r="AU581" s="12"/>
      <c r="AV581" s="13"/>
      <c r="AW581" s="12"/>
      <c r="AX581" s="13"/>
      <c r="AY581" s="12"/>
      <c r="AZ581" s="13"/>
      <c r="BA581" s="12"/>
      <c r="BB581" s="13"/>
      <c r="BC581" s="12" t="n">
        <v>0.0578442142248</v>
      </c>
      <c r="BD581" s="13" t="n">
        <v>578.442142248</v>
      </c>
      <c r="BE581" s="12"/>
      <c r="BF581" s="13"/>
      <c r="BG581" s="12" t="n">
        <v>0.93765712744</v>
      </c>
      <c r="BH581" s="13" t="n">
        <v>9376.5712744</v>
      </c>
      <c r="BI581" s="12"/>
      <c r="BJ581" s="13"/>
      <c r="BK581" s="12"/>
      <c r="BL581" s="13"/>
      <c r="BM581" s="12" t="n">
        <v>0.64065677489</v>
      </c>
      <c r="BN581" s="13" t="n">
        <v>6406.5677489</v>
      </c>
      <c r="BO581" s="12"/>
      <c r="BP581" s="13"/>
      <c r="BQ581" s="12" t="n">
        <v>0.840528520672</v>
      </c>
      <c r="BR581" s="13" t="n">
        <v>8405.28520672</v>
      </c>
      <c r="BS581" s="12" t="n">
        <v>219.359636965</v>
      </c>
      <c r="BT581" s="13" t="n">
        <v>2193596.36965</v>
      </c>
      <c r="BU581" s="12"/>
      <c r="BV581" s="13"/>
      <c r="BW581" s="12"/>
      <c r="BX581" s="13"/>
      <c r="BY581" s="12"/>
      <c r="BZ581" s="13"/>
      <c r="CA581" s="12"/>
      <c r="CB581" s="13"/>
      <c r="CC581" s="12" t="n">
        <v>33.6595386432</v>
      </c>
      <c r="CD581" s="13" t="n">
        <v>336595.386432</v>
      </c>
      <c r="CE581" s="12" t="n">
        <v>3.10676613567</v>
      </c>
      <c r="CF581" s="13" t="n">
        <v>31067.6613567</v>
      </c>
      <c r="CG581" s="12"/>
      <c r="CH581" s="13"/>
      <c r="CI581" s="12" t="n">
        <v>53.5443278502</v>
      </c>
      <c r="CJ581" s="13" t="n">
        <v>535443.278502</v>
      </c>
      <c r="CK581" s="12"/>
      <c r="CL581" s="13"/>
      <c r="CM581" s="12"/>
      <c r="CN581" s="13"/>
      <c r="CO581" s="12"/>
      <c r="CP581" s="13"/>
      <c r="CQ581" s="12" t="n">
        <v>1.63558161187</v>
      </c>
      <c r="CR581" s="13" t="n">
        <v>16355.8161187</v>
      </c>
      <c r="CS581" s="12"/>
      <c r="CT581" s="13"/>
      <c r="CU581" s="12"/>
      <c r="CV581" s="13"/>
      <c r="CW581" s="12"/>
      <c r="CX581" s="13"/>
      <c r="CY581" s="12"/>
      <c r="CZ581" s="13"/>
      <c r="DA581" s="12"/>
      <c r="DB581" s="13"/>
      <c r="DC581" s="12"/>
      <c r="DD581" s="13"/>
      <c r="DE581" s="12"/>
      <c r="DF581" s="13"/>
      <c r="DG581" s="12"/>
      <c r="DH581" s="13"/>
      <c r="DI581" s="12"/>
      <c r="DJ581" s="13"/>
      <c r="DK581" s="19"/>
      <c r="DL581" s="19"/>
      <c r="DM581" s="19"/>
    </row>
    <row r="582" customFormat="false" ht="12.75" hidden="false" customHeight="false" outlineLevel="0" collapsed="false">
      <c r="A582" s="7" t="n">
        <v>68055</v>
      </c>
      <c r="B582" s="7" t="s">
        <v>582</v>
      </c>
      <c r="C582" s="14" t="n">
        <v>702.943329975311</v>
      </c>
      <c r="D582" s="9" t="n">
        <v>7029433.29975311</v>
      </c>
      <c r="E582" s="14" t="n">
        <v>4.06972595444</v>
      </c>
      <c r="F582" s="9" t="n">
        <v>40697.2595444</v>
      </c>
      <c r="G582" s="14"/>
      <c r="H582" s="9"/>
      <c r="I582" s="14"/>
      <c r="J582" s="9"/>
      <c r="K582" s="14" t="n">
        <v>48.1793102501</v>
      </c>
      <c r="L582" s="9" t="n">
        <v>481793.102501</v>
      </c>
      <c r="M582" s="14"/>
      <c r="N582" s="9"/>
      <c r="O582" s="14"/>
      <c r="P582" s="9"/>
      <c r="Q582" s="14"/>
      <c r="R582" s="9"/>
      <c r="S582" s="14"/>
      <c r="T582" s="9"/>
      <c r="U582" s="14"/>
      <c r="V582" s="9"/>
      <c r="W582" s="14" t="n">
        <v>3.84679558423</v>
      </c>
      <c r="X582" s="9" t="n">
        <v>38467.9558423</v>
      </c>
      <c r="Y582" s="14" t="n">
        <v>4.67690136898</v>
      </c>
      <c r="Z582" s="9" t="n">
        <v>46769.0136898</v>
      </c>
      <c r="AA582" s="14"/>
      <c r="AB582" s="9"/>
      <c r="AC582" s="14"/>
      <c r="AD582" s="9"/>
      <c r="AE582" s="14"/>
      <c r="AF582" s="9"/>
      <c r="AG582" s="14"/>
      <c r="AH582" s="9"/>
      <c r="AI582" s="14" t="n">
        <v>0.65563631806</v>
      </c>
      <c r="AJ582" s="9" t="n">
        <v>6556.3631806</v>
      </c>
      <c r="AK582" s="14"/>
      <c r="AL582" s="9"/>
      <c r="AM582" s="14"/>
      <c r="AN582" s="9"/>
      <c r="AO582" s="14"/>
      <c r="AP582" s="9"/>
      <c r="AQ582" s="14"/>
      <c r="AR582" s="9"/>
      <c r="AS582" s="14"/>
      <c r="AT582" s="9"/>
      <c r="AU582" s="14"/>
      <c r="AV582" s="9"/>
      <c r="AW582" s="14"/>
      <c r="AX582" s="9"/>
      <c r="AY582" s="14"/>
      <c r="AZ582" s="9"/>
      <c r="BA582" s="14"/>
      <c r="BB582" s="9"/>
      <c r="BC582" s="14" t="n">
        <v>1.00212786473</v>
      </c>
      <c r="BD582" s="9" t="n">
        <v>10021.2786473</v>
      </c>
      <c r="BE582" s="14"/>
      <c r="BF582" s="9"/>
      <c r="BG582" s="14"/>
      <c r="BH582" s="9"/>
      <c r="BI582" s="14"/>
      <c r="BJ582" s="9"/>
      <c r="BK582" s="14"/>
      <c r="BL582" s="9"/>
      <c r="BM582" s="14"/>
      <c r="BN582" s="9"/>
      <c r="BO582" s="14"/>
      <c r="BP582" s="9"/>
      <c r="BQ582" s="14"/>
      <c r="BR582" s="9"/>
      <c r="BS582" s="14" t="n">
        <v>399.555963252</v>
      </c>
      <c r="BT582" s="9" t="n">
        <v>3995559.63252</v>
      </c>
      <c r="BU582" s="14"/>
      <c r="BV582" s="9"/>
      <c r="BW582" s="14"/>
      <c r="BX582" s="9"/>
      <c r="BY582" s="14" t="n">
        <v>41.5449228665</v>
      </c>
      <c r="BZ582" s="9" t="n">
        <v>415449.228665</v>
      </c>
      <c r="CA582" s="14"/>
      <c r="CB582" s="9"/>
      <c r="CC582" s="14" t="n">
        <v>37.5884606668</v>
      </c>
      <c r="CD582" s="9" t="n">
        <v>375884.606668</v>
      </c>
      <c r="CE582" s="14" t="n">
        <v>6.97451596192</v>
      </c>
      <c r="CF582" s="9" t="n">
        <v>69745.1596192</v>
      </c>
      <c r="CG582" s="14"/>
      <c r="CH582" s="9"/>
      <c r="CI582" s="14" t="n">
        <v>151.734829795</v>
      </c>
      <c r="CJ582" s="9" t="n">
        <v>1517348.29795</v>
      </c>
      <c r="CK582" s="14"/>
      <c r="CL582" s="9"/>
      <c r="CM582" s="14"/>
      <c r="CN582" s="9"/>
      <c r="CO582" s="14"/>
      <c r="CP582" s="9"/>
      <c r="CQ582" s="14" t="n">
        <v>0.453544524691</v>
      </c>
      <c r="CR582" s="9" t="n">
        <v>4535.44524691</v>
      </c>
      <c r="CS582" s="14"/>
      <c r="CT582" s="9"/>
      <c r="CU582" s="14"/>
      <c r="CV582" s="9"/>
      <c r="CW582" s="14"/>
      <c r="CX582" s="9"/>
      <c r="CY582" s="14" t="n">
        <v>1.49417480051</v>
      </c>
      <c r="CZ582" s="9" t="n">
        <v>14941.7480051</v>
      </c>
      <c r="DA582" s="14"/>
      <c r="DB582" s="9"/>
      <c r="DC582" s="14"/>
      <c r="DD582" s="9"/>
      <c r="DE582" s="14"/>
      <c r="DF582" s="9"/>
      <c r="DG582" s="14" t="n">
        <v>1.16642135898</v>
      </c>
      <c r="DH582" s="9" t="n">
        <v>11664.2135898</v>
      </c>
      <c r="DI582" s="14"/>
      <c r="DJ582" s="9"/>
      <c r="DK582" s="19"/>
      <c r="DL582" s="19"/>
      <c r="DM582" s="19"/>
    </row>
    <row r="583" customFormat="false" ht="12.75" hidden="false" customHeight="false" outlineLevel="0" collapsed="false">
      <c r="A583" s="11" t="n">
        <v>68056</v>
      </c>
      <c r="B583" s="11" t="s">
        <v>583</v>
      </c>
      <c r="C583" s="12" t="n">
        <v>961.291611674826</v>
      </c>
      <c r="D583" s="13" t="n">
        <v>9612916.11674826</v>
      </c>
      <c r="E583" s="12" t="n">
        <v>8.72686674613</v>
      </c>
      <c r="F583" s="13" t="n">
        <v>87268.6674613</v>
      </c>
      <c r="G583" s="12" t="n">
        <v>5.79127281299</v>
      </c>
      <c r="H583" s="13" t="n">
        <v>57912.7281299</v>
      </c>
      <c r="I583" s="12" t="n">
        <v>3.87462923966</v>
      </c>
      <c r="J583" s="13" t="n">
        <v>38746.2923966</v>
      </c>
      <c r="K583" s="12" t="n">
        <v>153.81260971</v>
      </c>
      <c r="L583" s="13" t="n">
        <v>1538126.0971</v>
      </c>
      <c r="M583" s="12" t="n">
        <v>17.8897702061</v>
      </c>
      <c r="N583" s="13" t="n">
        <v>178897.702061</v>
      </c>
      <c r="O583" s="12" t="n">
        <v>1.54094961894</v>
      </c>
      <c r="P583" s="13" t="n">
        <v>15409.4961894</v>
      </c>
      <c r="Q583" s="12"/>
      <c r="R583" s="13"/>
      <c r="S583" s="12" t="n">
        <v>1.43303831755</v>
      </c>
      <c r="T583" s="13" t="n">
        <v>14330.3831755</v>
      </c>
      <c r="U583" s="12" t="n">
        <v>0.640358234455</v>
      </c>
      <c r="V583" s="13" t="n">
        <v>6403.58234455</v>
      </c>
      <c r="W583" s="12" t="n">
        <v>9.63926838285</v>
      </c>
      <c r="X583" s="13" t="n">
        <v>96392.6838285</v>
      </c>
      <c r="Y583" s="12" t="n">
        <v>19.228578868</v>
      </c>
      <c r="Z583" s="13" t="n">
        <v>192285.78868</v>
      </c>
      <c r="AA583" s="12"/>
      <c r="AB583" s="13"/>
      <c r="AC583" s="12"/>
      <c r="AD583" s="13"/>
      <c r="AE583" s="12"/>
      <c r="AF583" s="13"/>
      <c r="AG583" s="12"/>
      <c r="AH583" s="13"/>
      <c r="AI583" s="12" t="n">
        <v>0.991191476583</v>
      </c>
      <c r="AJ583" s="13" t="n">
        <v>9911.91476583</v>
      </c>
      <c r="AK583" s="12" t="n">
        <v>1.42616675994</v>
      </c>
      <c r="AL583" s="13" t="n">
        <v>14261.6675994</v>
      </c>
      <c r="AM583" s="12"/>
      <c r="AN583" s="13"/>
      <c r="AO583" s="12"/>
      <c r="AP583" s="13"/>
      <c r="AQ583" s="12"/>
      <c r="AR583" s="13"/>
      <c r="AS583" s="12"/>
      <c r="AT583" s="13"/>
      <c r="AU583" s="12"/>
      <c r="AV583" s="13"/>
      <c r="AW583" s="12"/>
      <c r="AX583" s="13"/>
      <c r="AY583" s="12"/>
      <c r="AZ583" s="13"/>
      <c r="BA583" s="12"/>
      <c r="BB583" s="13"/>
      <c r="BC583" s="12" t="n">
        <v>4.46942742922</v>
      </c>
      <c r="BD583" s="13" t="n">
        <v>44694.2742922</v>
      </c>
      <c r="BE583" s="12" t="n">
        <v>8.61499780903</v>
      </c>
      <c r="BF583" s="13" t="n">
        <v>86149.9780903</v>
      </c>
      <c r="BG583" s="12" t="n">
        <v>5.25715977006</v>
      </c>
      <c r="BH583" s="13" t="n">
        <v>52571.5977006</v>
      </c>
      <c r="BI583" s="12" t="n">
        <v>5.62698776505</v>
      </c>
      <c r="BJ583" s="13" t="n">
        <v>56269.8776505</v>
      </c>
      <c r="BK583" s="12"/>
      <c r="BL583" s="13"/>
      <c r="BM583" s="12" t="n">
        <v>24.6101586713</v>
      </c>
      <c r="BN583" s="13" t="n">
        <v>246101.586713</v>
      </c>
      <c r="BO583" s="12"/>
      <c r="BP583" s="13"/>
      <c r="BQ583" s="12" t="n">
        <v>2.96853682784</v>
      </c>
      <c r="BR583" s="13" t="n">
        <v>29685.3682784</v>
      </c>
      <c r="BS583" s="12" t="n">
        <v>351.359394391</v>
      </c>
      <c r="BT583" s="13" t="n">
        <v>3513593.94391</v>
      </c>
      <c r="BU583" s="12"/>
      <c r="BV583" s="13"/>
      <c r="BW583" s="12"/>
      <c r="BX583" s="13"/>
      <c r="BY583" s="12"/>
      <c r="BZ583" s="13"/>
      <c r="CA583" s="12"/>
      <c r="CB583" s="13"/>
      <c r="CC583" s="12" t="n">
        <v>27.7454890355</v>
      </c>
      <c r="CD583" s="13" t="n">
        <v>277454.890355</v>
      </c>
      <c r="CE583" s="12" t="n">
        <v>18.6076930302</v>
      </c>
      <c r="CF583" s="13" t="n">
        <v>186076.930302</v>
      </c>
      <c r="CG583" s="12"/>
      <c r="CH583" s="13"/>
      <c r="CI583" s="12" t="n">
        <v>248.540218134</v>
      </c>
      <c r="CJ583" s="13" t="n">
        <v>2485402.18134</v>
      </c>
      <c r="CK583" s="12"/>
      <c r="CL583" s="13"/>
      <c r="CM583" s="12" t="n">
        <v>1.28485956474</v>
      </c>
      <c r="CN583" s="13" t="n">
        <v>12848.5956474</v>
      </c>
      <c r="CO583" s="12"/>
      <c r="CP583" s="13"/>
      <c r="CQ583" s="12" t="n">
        <v>17.6366389198</v>
      </c>
      <c r="CR583" s="13" t="n">
        <v>176366.389198</v>
      </c>
      <c r="CS583" s="12"/>
      <c r="CT583" s="13"/>
      <c r="CU583" s="12"/>
      <c r="CV583" s="13"/>
      <c r="CW583" s="12" t="n">
        <v>4.07522968769</v>
      </c>
      <c r="CX583" s="13" t="n">
        <v>40752.2968769</v>
      </c>
      <c r="CY583" s="12" t="n">
        <v>1.41498964875</v>
      </c>
      <c r="CZ583" s="13" t="n">
        <v>14149.8964875</v>
      </c>
      <c r="DA583" s="12"/>
      <c r="DB583" s="13"/>
      <c r="DC583" s="12" t="n">
        <v>7.04654089091</v>
      </c>
      <c r="DD583" s="13" t="n">
        <v>70465.4089091</v>
      </c>
      <c r="DE583" s="12" t="n">
        <v>6.6695177137</v>
      </c>
      <c r="DF583" s="13" t="n">
        <v>66695.177137</v>
      </c>
      <c r="DG583" s="12"/>
      <c r="DH583" s="13"/>
      <c r="DI583" s="12" t="n">
        <v>0.369071969965</v>
      </c>
      <c r="DJ583" s="13" t="n">
        <v>3690.71969965</v>
      </c>
      <c r="DK583" s="19"/>
      <c r="DL583" s="19"/>
      <c r="DM583" s="19"/>
    </row>
    <row r="584" customFormat="false" ht="12.75" hidden="false" customHeight="false" outlineLevel="0" collapsed="false">
      <c r="A584" s="7" t="n">
        <v>68057</v>
      </c>
      <c r="B584" s="7" t="s">
        <v>584</v>
      </c>
      <c r="C584" s="14" t="n">
        <v>387.632375420745</v>
      </c>
      <c r="D584" s="9" t="n">
        <v>3876323.75420745</v>
      </c>
      <c r="E584" s="14"/>
      <c r="F584" s="9"/>
      <c r="G584" s="14"/>
      <c r="H584" s="9"/>
      <c r="I584" s="14"/>
      <c r="J584" s="9"/>
      <c r="K584" s="14" t="n">
        <v>18.4429602142</v>
      </c>
      <c r="L584" s="9" t="n">
        <v>184429.602142</v>
      </c>
      <c r="M584" s="14"/>
      <c r="N584" s="9"/>
      <c r="O584" s="14"/>
      <c r="P584" s="9"/>
      <c r="Q584" s="14"/>
      <c r="R584" s="9"/>
      <c r="S584" s="14"/>
      <c r="T584" s="9"/>
      <c r="U584" s="14"/>
      <c r="V584" s="9"/>
      <c r="W584" s="14"/>
      <c r="X584" s="9"/>
      <c r="Y584" s="14" t="n">
        <v>4.17674728522</v>
      </c>
      <c r="Z584" s="9" t="n">
        <v>41767.4728522</v>
      </c>
      <c r="AA584" s="14"/>
      <c r="AB584" s="9"/>
      <c r="AC584" s="14"/>
      <c r="AD584" s="9"/>
      <c r="AE584" s="14"/>
      <c r="AF584" s="9"/>
      <c r="AG584" s="14"/>
      <c r="AH584" s="9"/>
      <c r="AI584" s="14" t="n">
        <v>1.17190718222</v>
      </c>
      <c r="AJ584" s="9" t="n">
        <v>11719.0718222</v>
      </c>
      <c r="AK584" s="14"/>
      <c r="AL584" s="9"/>
      <c r="AM584" s="14"/>
      <c r="AN584" s="9"/>
      <c r="AO584" s="14"/>
      <c r="AP584" s="9"/>
      <c r="AQ584" s="14"/>
      <c r="AR584" s="9"/>
      <c r="AS584" s="14"/>
      <c r="AT584" s="9"/>
      <c r="AU584" s="14"/>
      <c r="AV584" s="9"/>
      <c r="AW584" s="14"/>
      <c r="AX584" s="9"/>
      <c r="AY584" s="14"/>
      <c r="AZ584" s="9"/>
      <c r="BA584" s="14"/>
      <c r="BB584" s="9"/>
      <c r="BC584" s="14"/>
      <c r="BD584" s="9"/>
      <c r="BE584" s="14"/>
      <c r="BF584" s="9"/>
      <c r="BG584" s="14"/>
      <c r="BH584" s="9"/>
      <c r="BI584" s="14"/>
      <c r="BJ584" s="9"/>
      <c r="BK584" s="14"/>
      <c r="BL584" s="9"/>
      <c r="BM584" s="14" t="n">
        <v>0.774083086777</v>
      </c>
      <c r="BN584" s="9" t="n">
        <v>7740.83086777</v>
      </c>
      <c r="BO584" s="14"/>
      <c r="BP584" s="9"/>
      <c r="BQ584" s="14"/>
      <c r="BR584" s="9"/>
      <c r="BS584" s="14" t="n">
        <v>154.259204922</v>
      </c>
      <c r="BT584" s="9" t="n">
        <v>1542592.04922</v>
      </c>
      <c r="BU584" s="14"/>
      <c r="BV584" s="9"/>
      <c r="BW584" s="14"/>
      <c r="BX584" s="9"/>
      <c r="BY584" s="14" t="n">
        <v>2.9551213842</v>
      </c>
      <c r="BZ584" s="9" t="n">
        <v>29551.213842</v>
      </c>
      <c r="CA584" s="14"/>
      <c r="CB584" s="9"/>
      <c r="CC584" s="14" t="n">
        <v>126.094397238</v>
      </c>
      <c r="CD584" s="9" t="n">
        <v>1260943.97238</v>
      </c>
      <c r="CE584" s="14" t="n">
        <v>2.18585648664</v>
      </c>
      <c r="CF584" s="9" t="n">
        <v>21858.5648664</v>
      </c>
      <c r="CG584" s="14"/>
      <c r="CH584" s="9"/>
      <c r="CI584" s="14" t="n">
        <v>64.2358807886</v>
      </c>
      <c r="CJ584" s="9" t="n">
        <v>642358.807886</v>
      </c>
      <c r="CK584" s="14"/>
      <c r="CL584" s="9"/>
      <c r="CM584" s="14"/>
      <c r="CN584" s="9"/>
      <c r="CO584" s="14"/>
      <c r="CP584" s="9"/>
      <c r="CQ584" s="14" t="n">
        <v>10.6261818078</v>
      </c>
      <c r="CR584" s="9" t="n">
        <v>106261.818078</v>
      </c>
      <c r="CS584" s="14"/>
      <c r="CT584" s="9"/>
      <c r="CU584" s="14"/>
      <c r="CV584" s="9"/>
      <c r="CW584" s="14" t="n">
        <v>0.0200437215487</v>
      </c>
      <c r="CX584" s="9" t="n">
        <v>200.437215487</v>
      </c>
      <c r="CY584" s="14" t="n">
        <v>1.36484904565</v>
      </c>
      <c r="CZ584" s="9" t="n">
        <v>13648.4904565</v>
      </c>
      <c r="DA584" s="14"/>
      <c r="DB584" s="9"/>
      <c r="DC584" s="14"/>
      <c r="DD584" s="9"/>
      <c r="DE584" s="14"/>
      <c r="DF584" s="9"/>
      <c r="DG584" s="14" t="n">
        <v>1.3251437482</v>
      </c>
      <c r="DH584" s="9" t="n">
        <v>13251.437482</v>
      </c>
      <c r="DI584" s="14"/>
      <c r="DJ584" s="9"/>
      <c r="DK584" s="19"/>
      <c r="DL584" s="19"/>
      <c r="DM584" s="19"/>
    </row>
    <row r="585" customFormat="false" ht="12.75" hidden="false" customHeight="false" outlineLevel="0" collapsed="false">
      <c r="A585" s="11" t="n">
        <v>68058</v>
      </c>
      <c r="B585" s="11" t="s">
        <v>69</v>
      </c>
      <c r="C585" s="12" t="n">
        <v>879.749954343332</v>
      </c>
      <c r="D585" s="13" t="n">
        <v>8797499.54343332</v>
      </c>
      <c r="E585" s="12" t="n">
        <v>8.23873275224</v>
      </c>
      <c r="F585" s="13" t="n">
        <v>82387.3275224</v>
      </c>
      <c r="G585" s="12" t="n">
        <v>3.21377176121</v>
      </c>
      <c r="H585" s="13" t="n">
        <v>32137.7176121</v>
      </c>
      <c r="I585" s="12" t="n">
        <v>1.12001538079</v>
      </c>
      <c r="J585" s="13" t="n">
        <v>11200.1538079</v>
      </c>
      <c r="K585" s="12" t="n">
        <v>96.4485017371</v>
      </c>
      <c r="L585" s="13" t="n">
        <v>964485.017371</v>
      </c>
      <c r="M585" s="12" t="n">
        <v>5.43941606874</v>
      </c>
      <c r="N585" s="13" t="n">
        <v>54394.1606874</v>
      </c>
      <c r="O585" s="12"/>
      <c r="P585" s="13"/>
      <c r="Q585" s="12"/>
      <c r="R585" s="13"/>
      <c r="S585" s="12" t="n">
        <v>0.72223381854</v>
      </c>
      <c r="T585" s="13" t="n">
        <v>7222.3381854</v>
      </c>
      <c r="U585" s="12"/>
      <c r="V585" s="13"/>
      <c r="W585" s="12" t="n">
        <v>12.895370798</v>
      </c>
      <c r="X585" s="13" t="n">
        <v>128953.70798</v>
      </c>
      <c r="Y585" s="12" t="n">
        <v>5.5649668781</v>
      </c>
      <c r="Z585" s="13" t="n">
        <v>55649.668781</v>
      </c>
      <c r="AA585" s="12"/>
      <c r="AB585" s="13"/>
      <c r="AC585" s="12"/>
      <c r="AD585" s="13"/>
      <c r="AE585" s="12"/>
      <c r="AF585" s="13"/>
      <c r="AG585" s="12"/>
      <c r="AH585" s="13"/>
      <c r="AI585" s="12"/>
      <c r="AJ585" s="13"/>
      <c r="AK585" s="12" t="n">
        <v>1.63406143236</v>
      </c>
      <c r="AL585" s="13" t="n">
        <v>16340.6143236</v>
      </c>
      <c r="AM585" s="12"/>
      <c r="AN585" s="13"/>
      <c r="AO585" s="12"/>
      <c r="AP585" s="13"/>
      <c r="AQ585" s="12"/>
      <c r="AR585" s="13"/>
      <c r="AS585" s="12"/>
      <c r="AT585" s="13"/>
      <c r="AU585" s="12"/>
      <c r="AV585" s="13"/>
      <c r="AW585" s="12"/>
      <c r="AX585" s="13"/>
      <c r="AY585" s="12"/>
      <c r="AZ585" s="13"/>
      <c r="BA585" s="12"/>
      <c r="BB585" s="13"/>
      <c r="BC585" s="12"/>
      <c r="BD585" s="13"/>
      <c r="BE585" s="12"/>
      <c r="BF585" s="13"/>
      <c r="BG585" s="12" t="n">
        <v>1.42452977555</v>
      </c>
      <c r="BH585" s="13" t="n">
        <v>14245.2977555</v>
      </c>
      <c r="BI585" s="12" t="n">
        <v>6.43825353208</v>
      </c>
      <c r="BJ585" s="13" t="n">
        <v>64382.5353208</v>
      </c>
      <c r="BK585" s="12"/>
      <c r="BL585" s="13"/>
      <c r="BM585" s="12" t="n">
        <v>2.89598294462</v>
      </c>
      <c r="BN585" s="13" t="n">
        <v>28959.8294462</v>
      </c>
      <c r="BO585" s="12"/>
      <c r="BP585" s="13"/>
      <c r="BQ585" s="12" t="n">
        <v>1.90755862265</v>
      </c>
      <c r="BR585" s="13" t="n">
        <v>19075.5862265</v>
      </c>
      <c r="BS585" s="12"/>
      <c r="BT585" s="13"/>
      <c r="BU585" s="12" t="n">
        <v>18.1870626542</v>
      </c>
      <c r="BV585" s="13" t="n">
        <v>181870.626542</v>
      </c>
      <c r="BW585" s="12"/>
      <c r="BX585" s="13"/>
      <c r="BY585" s="12" t="n">
        <v>1.99741887575</v>
      </c>
      <c r="BZ585" s="13" t="n">
        <v>19974.1887575</v>
      </c>
      <c r="CA585" s="12"/>
      <c r="CB585" s="13"/>
      <c r="CC585" s="12" t="n">
        <v>38.4863537068</v>
      </c>
      <c r="CD585" s="13" t="n">
        <v>384863.537068</v>
      </c>
      <c r="CE585" s="12" t="n">
        <v>1.2657032688</v>
      </c>
      <c r="CF585" s="13" t="n">
        <v>12657.032688</v>
      </c>
      <c r="CG585" s="12"/>
      <c r="CH585" s="13"/>
      <c r="CI585" s="12" t="n">
        <v>188.609535817</v>
      </c>
      <c r="CJ585" s="13" t="n">
        <v>1886095.35817</v>
      </c>
      <c r="CK585" s="12" t="n">
        <v>256.701395556</v>
      </c>
      <c r="CL585" s="13" t="n">
        <v>2567013.95556</v>
      </c>
      <c r="CM585" s="12" t="n">
        <v>204.500364595</v>
      </c>
      <c r="CN585" s="13" t="n">
        <v>2045003.64595</v>
      </c>
      <c r="CO585" s="12" t="n">
        <v>0.760116221651</v>
      </c>
      <c r="CP585" s="13" t="n">
        <v>7601.16221651</v>
      </c>
      <c r="CQ585" s="12" t="n">
        <v>0.698931846245</v>
      </c>
      <c r="CR585" s="13" t="n">
        <v>6989.31846245</v>
      </c>
      <c r="CS585" s="12" t="n">
        <v>0.546668564158</v>
      </c>
      <c r="CT585" s="13" t="n">
        <v>5466.68564158</v>
      </c>
      <c r="CU585" s="12"/>
      <c r="CV585" s="13"/>
      <c r="CW585" s="12" t="n">
        <v>5.07961652445</v>
      </c>
      <c r="CX585" s="13" t="n">
        <v>50796.1652445</v>
      </c>
      <c r="CY585" s="12" t="n">
        <v>14.4845424597</v>
      </c>
      <c r="CZ585" s="13" t="n">
        <v>144845.424597</v>
      </c>
      <c r="DA585" s="12"/>
      <c r="DB585" s="13"/>
      <c r="DC585" s="12"/>
      <c r="DD585" s="13"/>
      <c r="DE585" s="12"/>
      <c r="DF585" s="13"/>
      <c r="DG585" s="12" t="n">
        <v>0.488850244702</v>
      </c>
      <c r="DH585" s="13" t="n">
        <v>4888.50244702</v>
      </c>
      <c r="DI585" s="12"/>
      <c r="DJ585" s="13"/>
      <c r="DK585" s="19"/>
      <c r="DL585" s="19"/>
      <c r="DM585" s="19"/>
    </row>
    <row r="586" customFormat="false" ht="12.75" hidden="false" customHeight="false" outlineLevel="0" collapsed="false">
      <c r="A586" s="7" t="n">
        <v>68059</v>
      </c>
      <c r="B586" s="7" t="s">
        <v>585</v>
      </c>
      <c r="C586" s="14" t="n">
        <v>1171.78192794516</v>
      </c>
      <c r="D586" s="9" t="n">
        <v>11717819.2794516</v>
      </c>
      <c r="E586" s="14" t="n">
        <v>5.76808630481</v>
      </c>
      <c r="F586" s="9" t="n">
        <v>57680.8630481</v>
      </c>
      <c r="G586" s="14"/>
      <c r="H586" s="9"/>
      <c r="I586" s="14"/>
      <c r="J586" s="9"/>
      <c r="K586" s="14" t="n">
        <v>64.9770596989</v>
      </c>
      <c r="L586" s="9" t="n">
        <v>649770.596989</v>
      </c>
      <c r="M586" s="14"/>
      <c r="N586" s="9"/>
      <c r="O586" s="14"/>
      <c r="P586" s="9"/>
      <c r="Q586" s="14"/>
      <c r="R586" s="9"/>
      <c r="S586" s="14"/>
      <c r="T586" s="9"/>
      <c r="U586" s="14" t="n">
        <v>1.80060329971</v>
      </c>
      <c r="V586" s="9" t="n">
        <v>18006.0329971</v>
      </c>
      <c r="W586" s="14" t="n">
        <v>10.1101839136</v>
      </c>
      <c r="X586" s="9" t="n">
        <v>101101.839136</v>
      </c>
      <c r="Y586" s="14" t="n">
        <v>61.7944229826</v>
      </c>
      <c r="Z586" s="9" t="n">
        <v>617944.229826</v>
      </c>
      <c r="AA586" s="14"/>
      <c r="AB586" s="9"/>
      <c r="AC586" s="14"/>
      <c r="AD586" s="9"/>
      <c r="AE586" s="14"/>
      <c r="AF586" s="9"/>
      <c r="AG586" s="14"/>
      <c r="AH586" s="9"/>
      <c r="AI586" s="14" t="n">
        <v>7.87158780457</v>
      </c>
      <c r="AJ586" s="9" t="n">
        <v>78715.8780457</v>
      </c>
      <c r="AK586" s="14" t="n">
        <v>7.42516664235</v>
      </c>
      <c r="AL586" s="9" t="n">
        <v>74251.6664235</v>
      </c>
      <c r="AM586" s="14" t="n">
        <v>3.38589114426</v>
      </c>
      <c r="AN586" s="9" t="n">
        <v>33858.9114426</v>
      </c>
      <c r="AO586" s="14"/>
      <c r="AP586" s="9"/>
      <c r="AQ586" s="14"/>
      <c r="AR586" s="9"/>
      <c r="AS586" s="14"/>
      <c r="AT586" s="9"/>
      <c r="AU586" s="14"/>
      <c r="AV586" s="9"/>
      <c r="AW586" s="14"/>
      <c r="AX586" s="9"/>
      <c r="AY586" s="14"/>
      <c r="AZ586" s="9"/>
      <c r="BA586" s="14"/>
      <c r="BB586" s="9"/>
      <c r="BC586" s="14" t="n">
        <v>2.05157871651</v>
      </c>
      <c r="BD586" s="9" t="n">
        <v>20515.7871651</v>
      </c>
      <c r="BE586" s="14"/>
      <c r="BF586" s="9"/>
      <c r="BG586" s="14"/>
      <c r="BH586" s="9"/>
      <c r="BI586" s="14"/>
      <c r="BJ586" s="9"/>
      <c r="BK586" s="14"/>
      <c r="BL586" s="9"/>
      <c r="BM586" s="14" t="n">
        <v>5.95832299382</v>
      </c>
      <c r="BN586" s="9" t="n">
        <v>59583.2299382</v>
      </c>
      <c r="BO586" s="14"/>
      <c r="BP586" s="9"/>
      <c r="BQ586" s="14" t="n">
        <v>0.837692106577</v>
      </c>
      <c r="BR586" s="9" t="n">
        <v>8376.92106577</v>
      </c>
      <c r="BS586" s="14" t="n">
        <v>515.761050493</v>
      </c>
      <c r="BT586" s="9" t="n">
        <v>5157610.50493</v>
      </c>
      <c r="BU586" s="14"/>
      <c r="BV586" s="9"/>
      <c r="BW586" s="14"/>
      <c r="BX586" s="9"/>
      <c r="BY586" s="14" t="n">
        <v>12.9488282983</v>
      </c>
      <c r="BZ586" s="9" t="n">
        <v>129488.282983</v>
      </c>
      <c r="CA586" s="14"/>
      <c r="CB586" s="9"/>
      <c r="CC586" s="14" t="n">
        <v>81.5737234805</v>
      </c>
      <c r="CD586" s="9" t="n">
        <v>815737.234805</v>
      </c>
      <c r="CE586" s="14" t="n">
        <v>1.9764693046</v>
      </c>
      <c r="CF586" s="9" t="n">
        <v>19764.693046</v>
      </c>
      <c r="CG586" s="14" t="n">
        <v>23.3803907653</v>
      </c>
      <c r="CH586" s="9" t="n">
        <v>233803.907653</v>
      </c>
      <c r="CI586" s="14" t="n">
        <v>310.735752105</v>
      </c>
      <c r="CJ586" s="9" t="n">
        <v>3107357.52105</v>
      </c>
      <c r="CK586" s="14"/>
      <c r="CL586" s="9"/>
      <c r="CM586" s="14"/>
      <c r="CN586" s="9"/>
      <c r="CO586" s="14" t="n">
        <v>10.0417010805</v>
      </c>
      <c r="CP586" s="9" t="n">
        <v>100417.010805</v>
      </c>
      <c r="CQ586" s="14" t="n">
        <v>4.48379585476</v>
      </c>
      <c r="CR586" s="9" t="n">
        <v>44837.9585476</v>
      </c>
      <c r="CS586" s="14"/>
      <c r="CT586" s="9"/>
      <c r="CU586" s="14"/>
      <c r="CV586" s="9"/>
      <c r="CW586" s="14" t="n">
        <v>5.74961493555</v>
      </c>
      <c r="CX586" s="9" t="n">
        <v>57496.1493555</v>
      </c>
      <c r="CY586" s="14" t="n">
        <v>9.71834372417</v>
      </c>
      <c r="CZ586" s="9" t="n">
        <v>97183.4372417</v>
      </c>
      <c r="DA586" s="14"/>
      <c r="DB586" s="9"/>
      <c r="DC586" s="14" t="n">
        <v>1.85910506878</v>
      </c>
      <c r="DD586" s="9" t="n">
        <v>18591.0506878</v>
      </c>
      <c r="DE586" s="14"/>
      <c r="DF586" s="9"/>
      <c r="DG586" s="14" t="n">
        <v>21.5725540458</v>
      </c>
      <c r="DH586" s="9" t="n">
        <v>215725.540458</v>
      </c>
      <c r="DI586" s="14"/>
      <c r="DJ586" s="9"/>
      <c r="DK586" s="19"/>
      <c r="DL586" s="19"/>
      <c r="DM586" s="19"/>
    </row>
    <row r="587" customFormat="false" ht="12.75" hidden="false" customHeight="false" outlineLevel="0" collapsed="false">
      <c r="A587" s="11" t="n">
        <v>68060</v>
      </c>
      <c r="B587" s="11" t="s">
        <v>586</v>
      </c>
      <c r="C587" s="12" t="n">
        <v>1249.78466813889</v>
      </c>
      <c r="D587" s="13" t="n">
        <v>12497846.6813889</v>
      </c>
      <c r="E587" s="12" t="n">
        <v>1.39826453988</v>
      </c>
      <c r="F587" s="13" t="n">
        <v>13982.6453988</v>
      </c>
      <c r="G587" s="12"/>
      <c r="H587" s="13"/>
      <c r="I587" s="12"/>
      <c r="J587" s="13"/>
      <c r="K587" s="12" t="n">
        <v>77.7065751001</v>
      </c>
      <c r="L587" s="13" t="n">
        <v>777065.751001</v>
      </c>
      <c r="M587" s="12"/>
      <c r="N587" s="13"/>
      <c r="O587" s="12"/>
      <c r="P587" s="13"/>
      <c r="Q587" s="12"/>
      <c r="R587" s="13"/>
      <c r="S587" s="12" t="n">
        <v>1.05553318402</v>
      </c>
      <c r="T587" s="13" t="n">
        <v>10555.3318402</v>
      </c>
      <c r="U587" s="12"/>
      <c r="V587" s="13"/>
      <c r="W587" s="12" t="n">
        <v>50.2757609964</v>
      </c>
      <c r="X587" s="13" t="n">
        <v>502757.609964</v>
      </c>
      <c r="Y587" s="12" t="n">
        <v>21.1057083364</v>
      </c>
      <c r="Z587" s="13" t="n">
        <v>211057.083364</v>
      </c>
      <c r="AA587" s="12"/>
      <c r="AB587" s="13"/>
      <c r="AC587" s="12"/>
      <c r="AD587" s="13"/>
      <c r="AE587" s="12"/>
      <c r="AF587" s="13"/>
      <c r="AG587" s="12"/>
      <c r="AH587" s="13"/>
      <c r="AI587" s="12" t="n">
        <v>6.36160209014</v>
      </c>
      <c r="AJ587" s="13" t="n">
        <v>63616.0209014</v>
      </c>
      <c r="AK587" s="12" t="n">
        <v>14.7402882488</v>
      </c>
      <c r="AL587" s="13" t="n">
        <v>147402.882488</v>
      </c>
      <c r="AM587" s="12"/>
      <c r="AN587" s="13"/>
      <c r="AO587" s="12"/>
      <c r="AP587" s="13"/>
      <c r="AQ587" s="12"/>
      <c r="AR587" s="13"/>
      <c r="AS587" s="12" t="n">
        <v>5.0040187766</v>
      </c>
      <c r="AT587" s="13" t="n">
        <v>50040.187766</v>
      </c>
      <c r="AU587" s="12"/>
      <c r="AV587" s="13"/>
      <c r="AW587" s="12"/>
      <c r="AX587" s="13"/>
      <c r="AY587" s="12"/>
      <c r="AZ587" s="13"/>
      <c r="BA587" s="12"/>
      <c r="BB587" s="13"/>
      <c r="BC587" s="12" t="n">
        <v>4.04780621569</v>
      </c>
      <c r="BD587" s="13" t="n">
        <v>40478.0621569</v>
      </c>
      <c r="BE587" s="12" t="n">
        <v>5.6597953203</v>
      </c>
      <c r="BF587" s="13" t="n">
        <v>56597.953203</v>
      </c>
      <c r="BG587" s="12"/>
      <c r="BH587" s="13"/>
      <c r="BI587" s="12"/>
      <c r="BJ587" s="13"/>
      <c r="BK587" s="12"/>
      <c r="BL587" s="13"/>
      <c r="BM587" s="12" t="n">
        <v>14.5294572467</v>
      </c>
      <c r="BN587" s="13" t="n">
        <v>145294.572467</v>
      </c>
      <c r="BO587" s="12"/>
      <c r="BP587" s="13"/>
      <c r="BQ587" s="12" t="n">
        <v>5.86093568754</v>
      </c>
      <c r="BR587" s="13" t="n">
        <v>58609.3568754</v>
      </c>
      <c r="BS587" s="12" t="n">
        <v>385.844304695</v>
      </c>
      <c r="BT587" s="13" t="n">
        <v>3858443.04695</v>
      </c>
      <c r="BU587" s="12"/>
      <c r="BV587" s="13"/>
      <c r="BW587" s="12"/>
      <c r="BX587" s="13"/>
      <c r="BY587" s="12" t="n">
        <v>19.651196262</v>
      </c>
      <c r="BZ587" s="13" t="n">
        <v>196511.96262</v>
      </c>
      <c r="CA587" s="12"/>
      <c r="CB587" s="13"/>
      <c r="CC587" s="12" t="n">
        <v>74.287117355</v>
      </c>
      <c r="CD587" s="13" t="n">
        <v>742871.17355</v>
      </c>
      <c r="CE587" s="12" t="n">
        <v>5.90224740622</v>
      </c>
      <c r="CF587" s="13" t="n">
        <v>59022.4740622</v>
      </c>
      <c r="CG587" s="12"/>
      <c r="CH587" s="13"/>
      <c r="CI587" s="12" t="n">
        <v>458.686381981</v>
      </c>
      <c r="CJ587" s="13" t="n">
        <v>4586863.81981</v>
      </c>
      <c r="CK587" s="12" t="n">
        <v>1.00164924331</v>
      </c>
      <c r="CL587" s="13" t="n">
        <v>10016.4924331</v>
      </c>
      <c r="CM587" s="12"/>
      <c r="CN587" s="13"/>
      <c r="CO587" s="12" t="n">
        <v>16.6429220418</v>
      </c>
      <c r="CP587" s="13" t="n">
        <v>166429.220418</v>
      </c>
      <c r="CQ587" s="12" t="n">
        <v>9.35837397341</v>
      </c>
      <c r="CR587" s="13" t="n">
        <v>93583.7397341</v>
      </c>
      <c r="CS587" s="12"/>
      <c r="CT587" s="13"/>
      <c r="CU587" s="12" t="n">
        <v>9.86760916969</v>
      </c>
      <c r="CV587" s="13" t="n">
        <v>98676.0916969</v>
      </c>
      <c r="CW587" s="12" t="n">
        <v>22.4355362775</v>
      </c>
      <c r="CX587" s="13" t="n">
        <v>224355.362775</v>
      </c>
      <c r="CY587" s="12" t="n">
        <v>15.0609692224</v>
      </c>
      <c r="CZ587" s="13" t="n">
        <v>150609.692224</v>
      </c>
      <c r="DA587" s="12"/>
      <c r="DB587" s="13"/>
      <c r="DC587" s="12" t="n">
        <v>7.23458702702</v>
      </c>
      <c r="DD587" s="13" t="n">
        <v>72345.8702702</v>
      </c>
      <c r="DE587" s="12"/>
      <c r="DF587" s="13"/>
      <c r="DG587" s="12" t="n">
        <v>5.82918478894</v>
      </c>
      <c r="DH587" s="13" t="n">
        <v>58291.8478894</v>
      </c>
      <c r="DI587" s="12" t="n">
        <v>10.2368466355</v>
      </c>
      <c r="DJ587" s="13" t="n">
        <v>102368.466355</v>
      </c>
      <c r="DK587" s="19"/>
      <c r="DL587" s="19"/>
      <c r="DM587" s="19"/>
    </row>
    <row r="588" customFormat="false" ht="12.75" hidden="false" customHeight="false" outlineLevel="0" collapsed="false">
      <c r="A588" s="7" t="n">
        <v>68061</v>
      </c>
      <c r="B588" s="7" t="s">
        <v>587</v>
      </c>
      <c r="C588" s="14" t="n">
        <v>410.042270769513</v>
      </c>
      <c r="D588" s="9" t="n">
        <v>4100422.70769513</v>
      </c>
      <c r="E588" s="14"/>
      <c r="F588" s="9"/>
      <c r="G588" s="14"/>
      <c r="H588" s="9"/>
      <c r="I588" s="14"/>
      <c r="J588" s="9"/>
      <c r="K588" s="14" t="n">
        <v>47.3943333713</v>
      </c>
      <c r="L588" s="9" t="n">
        <v>473943.333713</v>
      </c>
      <c r="M588" s="14"/>
      <c r="N588" s="9"/>
      <c r="O588" s="14"/>
      <c r="P588" s="9"/>
      <c r="Q588" s="14"/>
      <c r="R588" s="9"/>
      <c r="S588" s="14"/>
      <c r="T588" s="9"/>
      <c r="U588" s="14"/>
      <c r="V588" s="9"/>
      <c r="W588" s="14"/>
      <c r="X588" s="9"/>
      <c r="Y588" s="14" t="n">
        <v>5.42117431171</v>
      </c>
      <c r="Z588" s="9" t="n">
        <v>54211.7431171</v>
      </c>
      <c r="AA588" s="14"/>
      <c r="AB588" s="9"/>
      <c r="AC588" s="14"/>
      <c r="AD588" s="9"/>
      <c r="AE588" s="14"/>
      <c r="AF588" s="9"/>
      <c r="AG588" s="14"/>
      <c r="AH588" s="9"/>
      <c r="AI588" s="14"/>
      <c r="AJ588" s="9"/>
      <c r="AK588" s="14"/>
      <c r="AL588" s="9"/>
      <c r="AM588" s="14"/>
      <c r="AN588" s="9"/>
      <c r="AO588" s="14"/>
      <c r="AP588" s="9"/>
      <c r="AQ588" s="14"/>
      <c r="AR588" s="9"/>
      <c r="AS588" s="14"/>
      <c r="AT588" s="9"/>
      <c r="AU588" s="14"/>
      <c r="AV588" s="9"/>
      <c r="AW588" s="14"/>
      <c r="AX588" s="9"/>
      <c r="AY588" s="14"/>
      <c r="AZ588" s="9"/>
      <c r="BA588" s="14"/>
      <c r="BB588" s="9"/>
      <c r="BC588" s="14"/>
      <c r="BD588" s="9"/>
      <c r="BE588" s="14"/>
      <c r="BF588" s="9"/>
      <c r="BG588" s="14" t="n">
        <v>0.758780167228</v>
      </c>
      <c r="BH588" s="9" t="n">
        <v>7587.80167228</v>
      </c>
      <c r="BI588" s="14"/>
      <c r="BJ588" s="9"/>
      <c r="BK588" s="14"/>
      <c r="BL588" s="9"/>
      <c r="BM588" s="14"/>
      <c r="BN588" s="9"/>
      <c r="BO588" s="14"/>
      <c r="BP588" s="9"/>
      <c r="BQ588" s="14" t="n">
        <v>0.133632539488</v>
      </c>
      <c r="BR588" s="9" t="n">
        <v>1336.32539488</v>
      </c>
      <c r="BS588" s="14" t="n">
        <v>171.228563623</v>
      </c>
      <c r="BT588" s="9" t="n">
        <v>1712285.63623</v>
      </c>
      <c r="BU588" s="14"/>
      <c r="BV588" s="9"/>
      <c r="BW588" s="14"/>
      <c r="BX588" s="9"/>
      <c r="BY588" s="14" t="n">
        <v>18.3780099382</v>
      </c>
      <c r="BZ588" s="9" t="n">
        <v>183780.099382</v>
      </c>
      <c r="CA588" s="14"/>
      <c r="CB588" s="9"/>
      <c r="CC588" s="14" t="n">
        <v>54.3508019825</v>
      </c>
      <c r="CD588" s="9" t="n">
        <v>543508.019825</v>
      </c>
      <c r="CE588" s="14" t="n">
        <v>4.40219416366</v>
      </c>
      <c r="CF588" s="9" t="n">
        <v>44021.9416366</v>
      </c>
      <c r="CG588" s="14"/>
      <c r="CH588" s="9"/>
      <c r="CI588" s="14" t="n">
        <v>99.963596596</v>
      </c>
      <c r="CJ588" s="9" t="n">
        <v>999635.96596</v>
      </c>
      <c r="CK588" s="14"/>
      <c r="CL588" s="9"/>
      <c r="CM588" s="14"/>
      <c r="CN588" s="9"/>
      <c r="CO588" s="14"/>
      <c r="CP588" s="9"/>
      <c r="CQ588" s="14" t="n">
        <v>6.63676466776</v>
      </c>
      <c r="CR588" s="9" t="n">
        <v>66367.6466776</v>
      </c>
      <c r="CS588" s="14"/>
      <c r="CT588" s="9"/>
      <c r="CU588" s="14"/>
      <c r="CV588" s="9"/>
      <c r="CW588" s="14"/>
      <c r="CX588" s="9"/>
      <c r="CY588" s="14" t="n">
        <v>1.37441955895</v>
      </c>
      <c r="CZ588" s="9" t="n">
        <v>13744.1955895</v>
      </c>
      <c r="DA588" s="14"/>
      <c r="DB588" s="9"/>
      <c r="DC588" s="14"/>
      <c r="DD588" s="9"/>
      <c r="DE588" s="14"/>
      <c r="DF588" s="9"/>
      <c r="DG588" s="14"/>
      <c r="DH588" s="9"/>
      <c r="DI588" s="14"/>
      <c r="DJ588" s="9"/>
      <c r="DK588" s="19"/>
      <c r="DL588" s="19"/>
      <c r="DM588" s="19"/>
    </row>
    <row r="589" customFormat="false" ht="12.75" hidden="false" customHeight="false" outlineLevel="0" collapsed="false">
      <c r="A589" s="11" t="n">
        <v>68062</v>
      </c>
      <c r="B589" s="11" t="s">
        <v>588</v>
      </c>
      <c r="C589" s="12" t="n">
        <v>1717.7413383932</v>
      </c>
      <c r="D589" s="13" t="n">
        <v>17177413.383932</v>
      </c>
      <c r="E589" s="12" t="n">
        <v>4.55177688067</v>
      </c>
      <c r="F589" s="13" t="n">
        <v>45517.7688067</v>
      </c>
      <c r="G589" s="12"/>
      <c r="H589" s="13"/>
      <c r="I589" s="12"/>
      <c r="J589" s="13"/>
      <c r="K589" s="12" t="n">
        <v>87.9908274178</v>
      </c>
      <c r="L589" s="13" t="n">
        <v>879908.274178</v>
      </c>
      <c r="M589" s="12" t="n">
        <v>4.93860207734</v>
      </c>
      <c r="N589" s="13" t="n">
        <v>49386.0207734</v>
      </c>
      <c r="O589" s="12"/>
      <c r="P589" s="13"/>
      <c r="Q589" s="12"/>
      <c r="R589" s="13"/>
      <c r="S589" s="12" t="n">
        <v>0.627988552976</v>
      </c>
      <c r="T589" s="13" t="n">
        <v>6279.88552976</v>
      </c>
      <c r="U589" s="12"/>
      <c r="V589" s="13"/>
      <c r="W589" s="12" t="n">
        <v>8.54115830536</v>
      </c>
      <c r="X589" s="13" t="n">
        <v>85411.5830536</v>
      </c>
      <c r="Y589" s="12" t="n">
        <v>18.9415827825</v>
      </c>
      <c r="Z589" s="13" t="n">
        <v>189415.827825</v>
      </c>
      <c r="AA589" s="12"/>
      <c r="AB589" s="13"/>
      <c r="AC589" s="12"/>
      <c r="AD589" s="13"/>
      <c r="AE589" s="12"/>
      <c r="AF589" s="13"/>
      <c r="AG589" s="12"/>
      <c r="AH589" s="13"/>
      <c r="AI589" s="12" t="n">
        <v>6.41471773087</v>
      </c>
      <c r="AJ589" s="13" t="n">
        <v>64147.1773087</v>
      </c>
      <c r="AK589" s="12" t="n">
        <v>3.56853498027</v>
      </c>
      <c r="AL589" s="13" t="n">
        <v>35685.3498027</v>
      </c>
      <c r="AM589" s="12" t="n">
        <v>7.79412235243</v>
      </c>
      <c r="AN589" s="13" t="n">
        <v>77941.2235243</v>
      </c>
      <c r="AO589" s="12"/>
      <c r="AP589" s="13"/>
      <c r="AQ589" s="12"/>
      <c r="AR589" s="13"/>
      <c r="AS589" s="12"/>
      <c r="AT589" s="13"/>
      <c r="AU589" s="12"/>
      <c r="AV589" s="13"/>
      <c r="AW589" s="12"/>
      <c r="AX589" s="13"/>
      <c r="AY589" s="12"/>
      <c r="AZ589" s="13"/>
      <c r="BA589" s="12"/>
      <c r="BB589" s="13"/>
      <c r="BC589" s="12" t="n">
        <v>13.8965090504</v>
      </c>
      <c r="BD589" s="13" t="n">
        <v>138965.090504</v>
      </c>
      <c r="BE589" s="12" t="n">
        <v>7.67532025795</v>
      </c>
      <c r="BF589" s="13" t="n">
        <v>76753.2025795</v>
      </c>
      <c r="BG589" s="12" t="n">
        <v>2.36919001897</v>
      </c>
      <c r="BH589" s="13" t="n">
        <v>23691.9001897</v>
      </c>
      <c r="BI589" s="12"/>
      <c r="BJ589" s="13"/>
      <c r="BK589" s="12"/>
      <c r="BL589" s="13"/>
      <c r="BM589" s="12" t="n">
        <v>3.69625356285</v>
      </c>
      <c r="BN589" s="13" t="n">
        <v>36962.5356285</v>
      </c>
      <c r="BO589" s="12"/>
      <c r="BP589" s="13"/>
      <c r="BQ589" s="12" t="n">
        <v>2.58238701488</v>
      </c>
      <c r="BR589" s="13" t="n">
        <v>25823.8701488</v>
      </c>
      <c r="BS589" s="12" t="n">
        <v>606.750764592</v>
      </c>
      <c r="BT589" s="13" t="n">
        <v>6067507.64592</v>
      </c>
      <c r="BU589" s="12"/>
      <c r="BV589" s="13"/>
      <c r="BW589" s="12"/>
      <c r="BX589" s="13"/>
      <c r="BY589" s="12" t="n">
        <v>2.94921275332</v>
      </c>
      <c r="BZ589" s="13" t="n">
        <v>29492.1275332</v>
      </c>
      <c r="CA589" s="12"/>
      <c r="CB589" s="13"/>
      <c r="CC589" s="12" t="n">
        <v>51.8503083751</v>
      </c>
      <c r="CD589" s="13" t="n">
        <v>518503.083751</v>
      </c>
      <c r="CE589" s="12" t="n">
        <v>9.53448370227</v>
      </c>
      <c r="CF589" s="13" t="n">
        <v>95344.8370227</v>
      </c>
      <c r="CG589" s="12"/>
      <c r="CH589" s="13"/>
      <c r="CI589" s="12" t="n">
        <v>764.467494818</v>
      </c>
      <c r="CJ589" s="13" t="n">
        <v>7644674.94818</v>
      </c>
      <c r="CK589" s="12" t="n">
        <v>50.8557097507</v>
      </c>
      <c r="CL589" s="13" t="n">
        <v>508557.097507</v>
      </c>
      <c r="CM589" s="12" t="n">
        <v>1.85921801543</v>
      </c>
      <c r="CN589" s="13" t="n">
        <v>18592.1801543</v>
      </c>
      <c r="CO589" s="12" t="n">
        <v>7.82943797134</v>
      </c>
      <c r="CP589" s="13" t="n">
        <v>78294.3797134</v>
      </c>
      <c r="CQ589" s="12" t="n">
        <v>14.2496524368</v>
      </c>
      <c r="CR589" s="13" t="n">
        <v>142496.524368</v>
      </c>
      <c r="CS589" s="12"/>
      <c r="CT589" s="13"/>
      <c r="CU589" s="12" t="n">
        <v>3.72250820867</v>
      </c>
      <c r="CV589" s="13" t="n">
        <v>37225.0820867</v>
      </c>
      <c r="CW589" s="12" t="n">
        <v>7.80805654464</v>
      </c>
      <c r="CX589" s="13" t="n">
        <v>78080.5654464</v>
      </c>
      <c r="CY589" s="12" t="n">
        <v>12.6664034652</v>
      </c>
      <c r="CZ589" s="13" t="n">
        <v>126664.034652</v>
      </c>
      <c r="DA589" s="12"/>
      <c r="DB589" s="13"/>
      <c r="DC589" s="12"/>
      <c r="DD589" s="13"/>
      <c r="DE589" s="12"/>
      <c r="DF589" s="13"/>
      <c r="DG589" s="12" t="n">
        <v>9.45899402036</v>
      </c>
      <c r="DH589" s="13" t="n">
        <v>94589.9402036</v>
      </c>
      <c r="DI589" s="12" t="n">
        <v>0.150121195444</v>
      </c>
      <c r="DJ589" s="13" t="n">
        <v>1501.21195444</v>
      </c>
      <c r="DK589" s="19"/>
      <c r="DL589" s="19"/>
      <c r="DM589" s="19"/>
    </row>
    <row r="590" customFormat="false" ht="12.75" hidden="false" customHeight="false" outlineLevel="0" collapsed="false">
      <c r="A590" s="7" t="n">
        <v>68063</v>
      </c>
      <c r="B590" s="7" t="s">
        <v>589</v>
      </c>
      <c r="C590" s="14" t="n">
        <v>1810.1079593134</v>
      </c>
      <c r="D590" s="9" t="n">
        <v>18101079.593134</v>
      </c>
      <c r="E590" s="14" t="n">
        <v>8.71648450271</v>
      </c>
      <c r="F590" s="9" t="n">
        <v>87164.8450271</v>
      </c>
      <c r="G590" s="14" t="n">
        <v>24.8557733214</v>
      </c>
      <c r="H590" s="9" t="n">
        <v>248557.733214</v>
      </c>
      <c r="I590" s="14" t="n">
        <v>9.30976417598</v>
      </c>
      <c r="J590" s="9" t="n">
        <v>93097.6417598</v>
      </c>
      <c r="K590" s="14" t="n">
        <v>225.990745008</v>
      </c>
      <c r="L590" s="9" t="n">
        <v>2259907.45008</v>
      </c>
      <c r="M590" s="14" t="n">
        <v>10.8874983443</v>
      </c>
      <c r="N590" s="9" t="n">
        <v>108874.983443</v>
      </c>
      <c r="O590" s="14" t="n">
        <v>23.2090272727</v>
      </c>
      <c r="P590" s="9" t="n">
        <v>232090.272727</v>
      </c>
      <c r="Q590" s="14" t="n">
        <v>1.57704922649</v>
      </c>
      <c r="R590" s="9" t="n">
        <v>15770.4922649</v>
      </c>
      <c r="S590" s="14" t="n">
        <v>7.27666764261</v>
      </c>
      <c r="T590" s="9" t="n">
        <v>72766.6764261</v>
      </c>
      <c r="U590" s="14" t="n">
        <v>6.96792340423</v>
      </c>
      <c r="V590" s="9" t="n">
        <v>69679.2340423</v>
      </c>
      <c r="W590" s="14" t="n">
        <v>143.204877027</v>
      </c>
      <c r="X590" s="9" t="n">
        <v>1432048.77027</v>
      </c>
      <c r="Y590" s="14" t="n">
        <v>59.2900982214</v>
      </c>
      <c r="Z590" s="9" t="n">
        <v>592900.982214</v>
      </c>
      <c r="AA590" s="14"/>
      <c r="AB590" s="9"/>
      <c r="AC590" s="14"/>
      <c r="AD590" s="9"/>
      <c r="AE590" s="14"/>
      <c r="AF590" s="9"/>
      <c r="AG590" s="14"/>
      <c r="AH590" s="9"/>
      <c r="AI590" s="14" t="n">
        <v>4.84052416579</v>
      </c>
      <c r="AJ590" s="9" t="n">
        <v>48405.2416579</v>
      </c>
      <c r="AK590" s="14" t="n">
        <v>46.1458115766</v>
      </c>
      <c r="AL590" s="9" t="n">
        <v>461458.115766</v>
      </c>
      <c r="AM590" s="14"/>
      <c r="AN590" s="9"/>
      <c r="AO590" s="14"/>
      <c r="AP590" s="9"/>
      <c r="AQ590" s="14"/>
      <c r="AR590" s="9"/>
      <c r="AS590" s="14" t="n">
        <v>17.2574381708</v>
      </c>
      <c r="AT590" s="9" t="n">
        <v>172574.381708</v>
      </c>
      <c r="AU590" s="14" t="n">
        <v>0.61452466416</v>
      </c>
      <c r="AV590" s="9" t="n">
        <v>6145.2466416</v>
      </c>
      <c r="AW590" s="14" t="n">
        <v>5.17831949168</v>
      </c>
      <c r="AX590" s="9" t="n">
        <v>51783.1949168</v>
      </c>
      <c r="AY590" s="14" t="n">
        <v>0.094595596683</v>
      </c>
      <c r="AZ590" s="9" t="n">
        <v>945.95596683</v>
      </c>
      <c r="BA590" s="14"/>
      <c r="BB590" s="9"/>
      <c r="BC590" s="14" t="n">
        <v>9.92061584126</v>
      </c>
      <c r="BD590" s="9" t="n">
        <v>99206.1584126</v>
      </c>
      <c r="BE590" s="14" t="n">
        <v>15.6574490038</v>
      </c>
      <c r="BF590" s="9" t="n">
        <v>156574.490038</v>
      </c>
      <c r="BG590" s="14" t="n">
        <v>8.86805125593</v>
      </c>
      <c r="BH590" s="9" t="n">
        <v>88680.5125593</v>
      </c>
      <c r="BI590" s="14" t="n">
        <v>1.21237529184</v>
      </c>
      <c r="BJ590" s="9" t="n">
        <v>12123.7529184</v>
      </c>
      <c r="BK590" s="14"/>
      <c r="BL590" s="9"/>
      <c r="BM590" s="14" t="n">
        <v>49.8113350022</v>
      </c>
      <c r="BN590" s="9" t="n">
        <v>498113.350022</v>
      </c>
      <c r="BO590" s="14" t="n">
        <v>2.68971117013</v>
      </c>
      <c r="BP590" s="9" t="n">
        <v>26897.1117013</v>
      </c>
      <c r="BQ590" s="14" t="n">
        <v>19.1196576465</v>
      </c>
      <c r="BR590" s="9" t="n">
        <v>191196.576465</v>
      </c>
      <c r="BS590" s="14" t="n">
        <v>271.322607557</v>
      </c>
      <c r="BT590" s="9" t="n">
        <v>2713226.07557</v>
      </c>
      <c r="BU590" s="14" t="n">
        <v>3.87867892935</v>
      </c>
      <c r="BV590" s="9" t="n">
        <v>38786.7892935</v>
      </c>
      <c r="BW590" s="14"/>
      <c r="BX590" s="9"/>
      <c r="BY590" s="14" t="n">
        <v>3.65609064115</v>
      </c>
      <c r="BZ590" s="9" t="n">
        <v>36560.9064115</v>
      </c>
      <c r="CA590" s="14"/>
      <c r="CB590" s="9"/>
      <c r="CC590" s="14" t="n">
        <v>153.30103554</v>
      </c>
      <c r="CD590" s="9" t="n">
        <v>1533010.3554</v>
      </c>
      <c r="CE590" s="14" t="n">
        <v>26.3553719893</v>
      </c>
      <c r="CF590" s="9" t="n">
        <v>263553.719893</v>
      </c>
      <c r="CG590" s="14" t="n">
        <v>16.2948559681</v>
      </c>
      <c r="CH590" s="9" t="n">
        <v>162948.559681</v>
      </c>
      <c r="CI590" s="14" t="n">
        <v>447.767004461</v>
      </c>
      <c r="CJ590" s="9" t="n">
        <v>4477670.04461</v>
      </c>
      <c r="CK590" s="14" t="n">
        <v>8.15405611939</v>
      </c>
      <c r="CL590" s="9" t="n">
        <v>81540.5611939</v>
      </c>
      <c r="CM590" s="14"/>
      <c r="CN590" s="9"/>
      <c r="CO590" s="14" t="n">
        <v>4.46659478479</v>
      </c>
      <c r="CP590" s="9" t="n">
        <v>44665.9478479</v>
      </c>
      <c r="CQ590" s="14" t="n">
        <v>11.0052995142</v>
      </c>
      <c r="CR590" s="9" t="n">
        <v>110052.995142</v>
      </c>
      <c r="CS590" s="14"/>
      <c r="CT590" s="9"/>
      <c r="CU590" s="14" t="n">
        <v>4.78567303157</v>
      </c>
      <c r="CV590" s="9" t="n">
        <v>47856.7303157</v>
      </c>
      <c r="CW590" s="14" t="n">
        <v>47.7769506903</v>
      </c>
      <c r="CX590" s="9" t="n">
        <v>477769.506903</v>
      </c>
      <c r="CY590" s="14" t="n">
        <v>38.0706638224</v>
      </c>
      <c r="CZ590" s="9" t="n">
        <v>380706.638224</v>
      </c>
      <c r="DA590" s="14"/>
      <c r="DB590" s="9"/>
      <c r="DC590" s="14" t="n">
        <v>10.7191428441</v>
      </c>
      <c r="DD590" s="9" t="n">
        <v>107191.428441</v>
      </c>
      <c r="DE590" s="14"/>
      <c r="DF590" s="9"/>
      <c r="DG590" s="14" t="n">
        <v>25.2804273815</v>
      </c>
      <c r="DH590" s="9" t="n">
        <v>252804.273815</v>
      </c>
      <c r="DI590" s="14" t="n">
        <v>34.5771894202</v>
      </c>
      <c r="DJ590" s="9" t="n">
        <v>345771.894202</v>
      </c>
      <c r="DK590" s="19"/>
      <c r="DL590" s="19"/>
      <c r="DM590" s="19"/>
    </row>
    <row r="591" customFormat="false" ht="12.75" hidden="false" customHeight="false" outlineLevel="0" collapsed="false">
      <c r="A591" s="11" t="n">
        <v>68064</v>
      </c>
      <c r="B591" s="11" t="s">
        <v>590</v>
      </c>
      <c r="C591" s="12" t="n">
        <v>480.210857558138</v>
      </c>
      <c r="D591" s="13" t="n">
        <v>4802108.57558138</v>
      </c>
      <c r="E591" s="12"/>
      <c r="F591" s="13"/>
      <c r="G591" s="12" t="n">
        <v>1.63928024533</v>
      </c>
      <c r="H591" s="13" t="n">
        <v>16392.8024533</v>
      </c>
      <c r="I591" s="12" t="n">
        <v>0.000513821558375</v>
      </c>
      <c r="J591" s="13" t="n">
        <v>5.13821558375</v>
      </c>
      <c r="K591" s="12" t="n">
        <v>42.8524336528</v>
      </c>
      <c r="L591" s="13" t="n">
        <v>428524.336528</v>
      </c>
      <c r="M591" s="12" t="n">
        <v>0.587869613966</v>
      </c>
      <c r="N591" s="13" t="n">
        <v>5878.69613966</v>
      </c>
      <c r="O591" s="12"/>
      <c r="P591" s="13"/>
      <c r="Q591" s="12"/>
      <c r="R591" s="13"/>
      <c r="S591" s="12"/>
      <c r="T591" s="13"/>
      <c r="U591" s="12" t="n">
        <v>0.665280291611</v>
      </c>
      <c r="V591" s="13" t="n">
        <v>6652.80291611</v>
      </c>
      <c r="W591" s="12" t="n">
        <v>34.5053570461</v>
      </c>
      <c r="X591" s="13" t="n">
        <v>345053.570461</v>
      </c>
      <c r="Y591" s="12" t="n">
        <v>7.98554823902</v>
      </c>
      <c r="Z591" s="13" t="n">
        <v>79855.4823902</v>
      </c>
      <c r="AA591" s="12"/>
      <c r="AB591" s="13"/>
      <c r="AC591" s="12"/>
      <c r="AD591" s="13"/>
      <c r="AE591" s="12"/>
      <c r="AF591" s="13"/>
      <c r="AG591" s="12"/>
      <c r="AH591" s="13"/>
      <c r="AI591" s="12"/>
      <c r="AJ591" s="13"/>
      <c r="AK591" s="12" t="n">
        <v>1.99709758855</v>
      </c>
      <c r="AL591" s="13" t="n">
        <v>19970.9758855</v>
      </c>
      <c r="AM591" s="12"/>
      <c r="AN591" s="13"/>
      <c r="AO591" s="12"/>
      <c r="AP591" s="13"/>
      <c r="AQ591" s="12"/>
      <c r="AR591" s="13"/>
      <c r="AS591" s="12"/>
      <c r="AT591" s="13"/>
      <c r="AU591" s="12" t="n">
        <v>0.00675880298317</v>
      </c>
      <c r="AV591" s="13" t="n">
        <v>67.5880298317</v>
      </c>
      <c r="AW591" s="12" t="n">
        <v>3.95760813812</v>
      </c>
      <c r="AX591" s="13" t="n">
        <v>39576.0813812</v>
      </c>
      <c r="AY591" s="12"/>
      <c r="AZ591" s="13"/>
      <c r="BA591" s="12"/>
      <c r="BB591" s="13"/>
      <c r="BC591" s="12"/>
      <c r="BD591" s="13"/>
      <c r="BE591" s="12" t="n">
        <v>7.69723470763</v>
      </c>
      <c r="BF591" s="13" t="n">
        <v>76972.3470763</v>
      </c>
      <c r="BG591" s="12"/>
      <c r="BH591" s="13"/>
      <c r="BI591" s="12"/>
      <c r="BJ591" s="13"/>
      <c r="BK591" s="12" t="n">
        <v>29.2955623536</v>
      </c>
      <c r="BL591" s="13" t="n">
        <v>292955.623536</v>
      </c>
      <c r="BM591" s="12" t="n">
        <v>2.96331587704</v>
      </c>
      <c r="BN591" s="13" t="n">
        <v>29633.1587704</v>
      </c>
      <c r="BO591" s="12"/>
      <c r="BP591" s="13"/>
      <c r="BQ591" s="12" t="n">
        <v>3.78592164472</v>
      </c>
      <c r="BR591" s="13" t="n">
        <v>37859.2164472</v>
      </c>
      <c r="BS591" s="12" t="n">
        <v>69.8609366695</v>
      </c>
      <c r="BT591" s="13" t="n">
        <v>698609.366695</v>
      </c>
      <c r="BU591" s="12"/>
      <c r="BV591" s="13"/>
      <c r="BW591" s="12"/>
      <c r="BX591" s="13"/>
      <c r="BY591" s="12"/>
      <c r="BZ591" s="13"/>
      <c r="CA591" s="12"/>
      <c r="CB591" s="13"/>
      <c r="CC591" s="12" t="n">
        <v>26.8537404674</v>
      </c>
      <c r="CD591" s="13" t="n">
        <v>268537.404674</v>
      </c>
      <c r="CE591" s="12" t="n">
        <v>2.837487779</v>
      </c>
      <c r="CF591" s="13" t="n">
        <v>28374.87779</v>
      </c>
      <c r="CG591" s="12"/>
      <c r="CH591" s="13"/>
      <c r="CI591" s="12" t="n">
        <v>141.779881799</v>
      </c>
      <c r="CJ591" s="13" t="n">
        <v>1417798.81799</v>
      </c>
      <c r="CK591" s="12"/>
      <c r="CL591" s="13"/>
      <c r="CM591" s="12"/>
      <c r="CN591" s="13"/>
      <c r="CO591" s="12"/>
      <c r="CP591" s="13"/>
      <c r="CQ591" s="12" t="n">
        <v>0.366826057767</v>
      </c>
      <c r="CR591" s="13" t="n">
        <v>3668.26057767</v>
      </c>
      <c r="CS591" s="12"/>
      <c r="CT591" s="13"/>
      <c r="CU591" s="12"/>
      <c r="CV591" s="13"/>
      <c r="CW591" s="12"/>
      <c r="CX591" s="13"/>
      <c r="CY591" s="12" t="n">
        <v>11.3639703339</v>
      </c>
      <c r="CZ591" s="13" t="n">
        <v>113639.703339</v>
      </c>
      <c r="DA591" s="12"/>
      <c r="DB591" s="13"/>
      <c r="DC591" s="12" t="n">
        <v>23.2975399606</v>
      </c>
      <c r="DD591" s="13" t="n">
        <v>232975.399606</v>
      </c>
      <c r="DE591" s="12" t="n">
        <v>65.9106871943</v>
      </c>
      <c r="DF591" s="13" t="n">
        <v>659106.871943</v>
      </c>
      <c r="DG591" s="12"/>
      <c r="DH591" s="13"/>
      <c r="DI591" s="12"/>
      <c r="DJ591" s="13"/>
      <c r="DK591" s="19"/>
      <c r="DL591" s="19"/>
      <c r="DM591" s="19"/>
    </row>
    <row r="592" customFormat="false" ht="12.75" hidden="false" customHeight="false" outlineLevel="0" collapsed="false">
      <c r="A592" s="7" t="n">
        <v>68065</v>
      </c>
      <c r="B592" s="7" t="s">
        <v>591</v>
      </c>
      <c r="C592" s="14" t="n">
        <v>609.29435742393</v>
      </c>
      <c r="D592" s="9" t="n">
        <v>6092943.5742393</v>
      </c>
      <c r="E592" s="14" t="n">
        <v>0.810770532766</v>
      </c>
      <c r="F592" s="9" t="n">
        <v>8107.70532766</v>
      </c>
      <c r="G592" s="14"/>
      <c r="H592" s="9"/>
      <c r="I592" s="14"/>
      <c r="J592" s="9"/>
      <c r="K592" s="14" t="n">
        <v>44.6789473603</v>
      </c>
      <c r="L592" s="9" t="n">
        <v>446789.473603</v>
      </c>
      <c r="M592" s="14"/>
      <c r="N592" s="9"/>
      <c r="O592" s="14"/>
      <c r="P592" s="9"/>
      <c r="Q592" s="14"/>
      <c r="R592" s="9"/>
      <c r="S592" s="14"/>
      <c r="T592" s="9"/>
      <c r="U592" s="14"/>
      <c r="V592" s="9"/>
      <c r="W592" s="14" t="n">
        <v>1.42260675645</v>
      </c>
      <c r="X592" s="9" t="n">
        <v>14226.0675645</v>
      </c>
      <c r="Y592" s="14" t="n">
        <v>8.32641617976</v>
      </c>
      <c r="Z592" s="9" t="n">
        <v>83264.1617976</v>
      </c>
      <c r="AA592" s="14"/>
      <c r="AB592" s="9"/>
      <c r="AC592" s="14"/>
      <c r="AD592" s="9"/>
      <c r="AE592" s="14"/>
      <c r="AF592" s="9"/>
      <c r="AG592" s="14"/>
      <c r="AH592" s="9"/>
      <c r="AI592" s="14" t="n">
        <v>4.49812823564</v>
      </c>
      <c r="AJ592" s="9" t="n">
        <v>44981.2823564</v>
      </c>
      <c r="AK592" s="14"/>
      <c r="AL592" s="9"/>
      <c r="AM592" s="14"/>
      <c r="AN592" s="9"/>
      <c r="AO592" s="14"/>
      <c r="AP592" s="9"/>
      <c r="AQ592" s="14"/>
      <c r="AR592" s="9"/>
      <c r="AS592" s="14"/>
      <c r="AT592" s="9"/>
      <c r="AU592" s="14"/>
      <c r="AV592" s="9"/>
      <c r="AW592" s="14"/>
      <c r="AX592" s="9"/>
      <c r="AY592" s="14"/>
      <c r="AZ592" s="9"/>
      <c r="BA592" s="14"/>
      <c r="BB592" s="9"/>
      <c r="BC592" s="14"/>
      <c r="BD592" s="9"/>
      <c r="BE592" s="14"/>
      <c r="BF592" s="9"/>
      <c r="BG592" s="14"/>
      <c r="BH592" s="9"/>
      <c r="BI592" s="14"/>
      <c r="BJ592" s="9"/>
      <c r="BK592" s="14"/>
      <c r="BL592" s="9"/>
      <c r="BM592" s="14" t="n">
        <v>1.05071613485</v>
      </c>
      <c r="BN592" s="9" t="n">
        <v>10507.1613485</v>
      </c>
      <c r="BO592" s="14"/>
      <c r="BP592" s="9"/>
      <c r="BQ592" s="14" t="n">
        <v>0.5976833895</v>
      </c>
      <c r="BR592" s="9" t="n">
        <v>5976.833895</v>
      </c>
      <c r="BS592" s="14" t="n">
        <v>196.273666813</v>
      </c>
      <c r="BT592" s="9" t="n">
        <v>1962736.66813</v>
      </c>
      <c r="BU592" s="14"/>
      <c r="BV592" s="9"/>
      <c r="BW592" s="14"/>
      <c r="BX592" s="9"/>
      <c r="BY592" s="14"/>
      <c r="BZ592" s="9"/>
      <c r="CA592" s="14"/>
      <c r="CB592" s="9"/>
      <c r="CC592" s="14" t="n">
        <v>88.5101602042</v>
      </c>
      <c r="CD592" s="9" t="n">
        <v>885101.602042</v>
      </c>
      <c r="CE592" s="14" t="n">
        <v>0.405144625823</v>
      </c>
      <c r="CF592" s="9" t="n">
        <v>4051.44625823</v>
      </c>
      <c r="CG592" s="14"/>
      <c r="CH592" s="9"/>
      <c r="CI592" s="14" t="n">
        <v>230.185681164</v>
      </c>
      <c r="CJ592" s="9" t="n">
        <v>2301856.81164</v>
      </c>
      <c r="CK592" s="14" t="n">
        <v>1.63801584482</v>
      </c>
      <c r="CL592" s="9" t="n">
        <v>16380.1584482</v>
      </c>
      <c r="CM592" s="14" t="n">
        <v>4.09834371304</v>
      </c>
      <c r="CN592" s="9" t="n">
        <v>40983.4371304</v>
      </c>
      <c r="CO592" s="14"/>
      <c r="CP592" s="9"/>
      <c r="CQ592" s="14" t="n">
        <v>3.69633916396</v>
      </c>
      <c r="CR592" s="9" t="n">
        <v>36963.3916396</v>
      </c>
      <c r="CS592" s="14"/>
      <c r="CT592" s="9"/>
      <c r="CU592" s="14" t="n">
        <v>4.02099886824</v>
      </c>
      <c r="CV592" s="9" t="n">
        <v>40209.9886824</v>
      </c>
      <c r="CW592" s="14" t="n">
        <v>0.793438468824</v>
      </c>
      <c r="CX592" s="9" t="n">
        <v>7934.38468824</v>
      </c>
      <c r="CY592" s="14" t="n">
        <v>4.88891674805</v>
      </c>
      <c r="CZ592" s="9" t="n">
        <v>48889.1674805</v>
      </c>
      <c r="DA592" s="14"/>
      <c r="DB592" s="9"/>
      <c r="DC592" s="14"/>
      <c r="DD592" s="9"/>
      <c r="DE592" s="14"/>
      <c r="DF592" s="9"/>
      <c r="DG592" s="14" t="n">
        <v>13.3983858987</v>
      </c>
      <c r="DH592" s="9" t="n">
        <v>133983.858987</v>
      </c>
      <c r="DI592" s="14"/>
      <c r="DJ592" s="9"/>
      <c r="DK592" s="19"/>
      <c r="DL592" s="19"/>
      <c r="DM592" s="19"/>
    </row>
    <row r="593" customFormat="false" ht="12.75" hidden="false" customHeight="false" outlineLevel="0" collapsed="false">
      <c r="A593" s="11" t="n">
        <v>68066</v>
      </c>
      <c r="B593" s="11" t="s">
        <v>592</v>
      </c>
      <c r="C593" s="12" t="n">
        <v>6648.70640492844</v>
      </c>
      <c r="D593" s="13" t="n">
        <v>66487064.0492844</v>
      </c>
      <c r="E593" s="12" t="n">
        <v>72.6922021374</v>
      </c>
      <c r="F593" s="13" t="n">
        <v>726922.021374</v>
      </c>
      <c r="G593" s="12" t="n">
        <v>141.61437625</v>
      </c>
      <c r="H593" s="13" t="n">
        <v>1416143.7625</v>
      </c>
      <c r="I593" s="12" t="n">
        <v>66.7183531983</v>
      </c>
      <c r="J593" s="13" t="n">
        <v>667183.531983</v>
      </c>
      <c r="K593" s="12" t="n">
        <v>575.276984435</v>
      </c>
      <c r="L593" s="13" t="n">
        <v>5752769.84435</v>
      </c>
      <c r="M593" s="12" t="n">
        <v>48.9520503925</v>
      </c>
      <c r="N593" s="13" t="n">
        <v>489520.503925</v>
      </c>
      <c r="O593" s="12" t="n">
        <v>38.1003041876</v>
      </c>
      <c r="P593" s="13" t="n">
        <v>381003.041876</v>
      </c>
      <c r="Q593" s="12" t="n">
        <v>8.96006104491</v>
      </c>
      <c r="R593" s="13" t="n">
        <v>89600.6104491</v>
      </c>
      <c r="S593" s="12" t="n">
        <v>16.0898471542</v>
      </c>
      <c r="T593" s="13" t="n">
        <v>160898.471542</v>
      </c>
      <c r="U593" s="12" t="n">
        <v>55.5359998578</v>
      </c>
      <c r="V593" s="13" t="n">
        <v>555359.998578</v>
      </c>
      <c r="W593" s="12" t="n">
        <v>376.165019214</v>
      </c>
      <c r="X593" s="13" t="n">
        <v>3761650.19214</v>
      </c>
      <c r="Y593" s="12" t="n">
        <v>184.496400226</v>
      </c>
      <c r="Z593" s="13" t="n">
        <v>1844964.00226</v>
      </c>
      <c r="AA593" s="12" t="n">
        <v>11.1175588851</v>
      </c>
      <c r="AB593" s="13" t="n">
        <v>111175.588851</v>
      </c>
      <c r="AC593" s="12" t="n">
        <v>13.1581515508</v>
      </c>
      <c r="AD593" s="13" t="n">
        <v>131581.515508</v>
      </c>
      <c r="AE593" s="12" t="n">
        <v>64.0837366102</v>
      </c>
      <c r="AF593" s="13" t="n">
        <v>640837.366102</v>
      </c>
      <c r="AG593" s="12"/>
      <c r="AH593" s="13"/>
      <c r="AI593" s="12" t="n">
        <v>9.93984820525</v>
      </c>
      <c r="AJ593" s="13" t="n">
        <v>99398.4820525</v>
      </c>
      <c r="AK593" s="12" t="n">
        <v>71.4276046356</v>
      </c>
      <c r="AL593" s="13" t="n">
        <v>714276.046356</v>
      </c>
      <c r="AM593" s="12" t="n">
        <v>28.4249970168</v>
      </c>
      <c r="AN593" s="13" t="n">
        <v>284249.970168</v>
      </c>
      <c r="AO593" s="12" t="n">
        <v>14.2089951925</v>
      </c>
      <c r="AP593" s="13" t="n">
        <v>142089.951925</v>
      </c>
      <c r="AQ593" s="12" t="n">
        <v>0.00590568792</v>
      </c>
      <c r="AR593" s="13" t="n">
        <v>59.0568792</v>
      </c>
      <c r="AS593" s="12" t="n">
        <v>3.68798576692</v>
      </c>
      <c r="AT593" s="13" t="n">
        <v>36879.8576692</v>
      </c>
      <c r="AU593" s="12"/>
      <c r="AV593" s="13"/>
      <c r="AW593" s="12"/>
      <c r="AX593" s="13"/>
      <c r="AY593" s="12" t="n">
        <v>4.1111689315</v>
      </c>
      <c r="AZ593" s="13" t="n">
        <v>41111.689315</v>
      </c>
      <c r="BA593" s="12"/>
      <c r="BB593" s="13"/>
      <c r="BC593" s="12" t="n">
        <v>22.3512512155</v>
      </c>
      <c r="BD593" s="13" t="n">
        <v>223512.512155</v>
      </c>
      <c r="BE593" s="12" t="n">
        <v>49.7501939079</v>
      </c>
      <c r="BF593" s="13" t="n">
        <v>497501.939079</v>
      </c>
      <c r="BG593" s="12" t="n">
        <v>34.7134950408</v>
      </c>
      <c r="BH593" s="13" t="n">
        <v>347134.950408</v>
      </c>
      <c r="BI593" s="12" t="n">
        <v>52.211579886</v>
      </c>
      <c r="BJ593" s="13" t="n">
        <v>522115.79886</v>
      </c>
      <c r="BK593" s="12"/>
      <c r="BL593" s="13"/>
      <c r="BM593" s="12" t="n">
        <v>73.8831458371</v>
      </c>
      <c r="BN593" s="13" t="n">
        <v>738831.458371</v>
      </c>
      <c r="BO593" s="12" t="n">
        <v>2.44852805626</v>
      </c>
      <c r="BP593" s="13" t="n">
        <v>24485.2805626</v>
      </c>
      <c r="BQ593" s="12" t="n">
        <v>41.6047411348</v>
      </c>
      <c r="BR593" s="13" t="n">
        <v>416047.411348</v>
      </c>
      <c r="BS593" s="12" t="n">
        <v>2339.82531102</v>
      </c>
      <c r="BT593" s="13" t="n">
        <v>23398253.1102</v>
      </c>
      <c r="BU593" s="12" t="n">
        <v>425.166806178</v>
      </c>
      <c r="BV593" s="13" t="n">
        <v>4251668.06178</v>
      </c>
      <c r="BW593" s="12"/>
      <c r="BX593" s="13"/>
      <c r="BY593" s="12" t="n">
        <v>3.66465686937</v>
      </c>
      <c r="BZ593" s="13" t="n">
        <v>36646.5686937</v>
      </c>
      <c r="CA593" s="12" t="n">
        <v>9.4204831076</v>
      </c>
      <c r="CB593" s="13" t="n">
        <v>94204.831076</v>
      </c>
      <c r="CC593" s="12" t="n">
        <v>353.505713364</v>
      </c>
      <c r="CD593" s="13" t="n">
        <v>3535057.13364</v>
      </c>
      <c r="CE593" s="12" t="n">
        <v>28.7148727138</v>
      </c>
      <c r="CF593" s="13" t="n">
        <v>287148.727138</v>
      </c>
      <c r="CG593" s="12" t="n">
        <v>34.8279105492</v>
      </c>
      <c r="CH593" s="13" t="n">
        <v>348279.105492</v>
      </c>
      <c r="CI593" s="12" t="n">
        <v>1188.00270071</v>
      </c>
      <c r="CJ593" s="13" t="n">
        <v>11880027.0071</v>
      </c>
      <c r="CK593" s="12"/>
      <c r="CL593" s="13"/>
      <c r="CM593" s="12"/>
      <c r="CN593" s="13"/>
      <c r="CO593" s="12"/>
      <c r="CP593" s="13"/>
      <c r="CQ593" s="12" t="n">
        <v>72.1590660911</v>
      </c>
      <c r="CR593" s="13" t="n">
        <v>721590.660911</v>
      </c>
      <c r="CS593" s="12"/>
      <c r="CT593" s="13"/>
      <c r="CU593" s="12" t="n">
        <v>4.43169920322</v>
      </c>
      <c r="CV593" s="13" t="n">
        <v>44316.9920322</v>
      </c>
      <c r="CW593" s="12" t="n">
        <v>11.4726172173</v>
      </c>
      <c r="CX593" s="13" t="n">
        <v>114726.172173</v>
      </c>
      <c r="CY593" s="12" t="n">
        <v>9.56205941103</v>
      </c>
      <c r="CZ593" s="13" t="n">
        <v>95620.5941103</v>
      </c>
      <c r="DA593" s="12"/>
      <c r="DB593" s="13"/>
      <c r="DC593" s="12" t="n">
        <v>46.5483995132</v>
      </c>
      <c r="DD593" s="13" t="n">
        <v>465483.995132</v>
      </c>
      <c r="DE593" s="12" t="n">
        <v>5.61149098657</v>
      </c>
      <c r="DF593" s="13" t="n">
        <v>56114.9098657</v>
      </c>
      <c r="DG593" s="12" t="n">
        <v>13.3485940529</v>
      </c>
      <c r="DH593" s="13" t="n">
        <v>133485.940529</v>
      </c>
      <c r="DI593" s="12" t="n">
        <v>20.7135334295</v>
      </c>
      <c r="DJ593" s="13" t="n">
        <v>207135.334295</v>
      </c>
      <c r="DK593" s="19"/>
      <c r="DL593" s="19"/>
      <c r="DM593" s="19"/>
    </row>
    <row r="594" customFormat="false" ht="12.75" hidden="false" customHeight="false" outlineLevel="0" collapsed="false">
      <c r="A594" s="7" t="n">
        <v>68067</v>
      </c>
      <c r="B594" s="7" t="s">
        <v>593</v>
      </c>
      <c r="C594" s="14" t="n">
        <v>970.272912689589</v>
      </c>
      <c r="D594" s="9" t="n">
        <v>9702729.12689589</v>
      </c>
      <c r="E594" s="14" t="n">
        <v>3.99684683079</v>
      </c>
      <c r="F594" s="9" t="n">
        <v>39968.4683079</v>
      </c>
      <c r="G594" s="14"/>
      <c r="H594" s="9"/>
      <c r="I594" s="14"/>
      <c r="J594" s="9"/>
      <c r="K594" s="14" t="n">
        <v>25.5934594291</v>
      </c>
      <c r="L594" s="9" t="n">
        <v>255934.594291</v>
      </c>
      <c r="M594" s="14"/>
      <c r="N594" s="9"/>
      <c r="O594" s="14"/>
      <c r="P594" s="9"/>
      <c r="Q594" s="14"/>
      <c r="R594" s="9"/>
      <c r="S594" s="14"/>
      <c r="T594" s="9"/>
      <c r="U594" s="14"/>
      <c r="V594" s="9"/>
      <c r="W594" s="14"/>
      <c r="X594" s="9"/>
      <c r="Y594" s="14" t="n">
        <v>7.01024673577</v>
      </c>
      <c r="Z594" s="9" t="n">
        <v>70102.4673577</v>
      </c>
      <c r="AA594" s="14"/>
      <c r="AB594" s="9"/>
      <c r="AC594" s="14"/>
      <c r="AD594" s="9"/>
      <c r="AE594" s="14"/>
      <c r="AF594" s="9"/>
      <c r="AG594" s="14"/>
      <c r="AH594" s="9"/>
      <c r="AI594" s="14" t="n">
        <v>0.751427606776</v>
      </c>
      <c r="AJ594" s="9" t="n">
        <v>7514.27606776</v>
      </c>
      <c r="AK594" s="14"/>
      <c r="AL594" s="9"/>
      <c r="AM594" s="14" t="n">
        <v>0.562589935404</v>
      </c>
      <c r="AN594" s="9" t="n">
        <v>5625.89935404</v>
      </c>
      <c r="AO594" s="14"/>
      <c r="AP594" s="9"/>
      <c r="AQ594" s="14"/>
      <c r="AR594" s="9"/>
      <c r="AS594" s="14"/>
      <c r="AT594" s="9"/>
      <c r="AU594" s="14"/>
      <c r="AV594" s="9"/>
      <c r="AW594" s="14"/>
      <c r="AX594" s="9"/>
      <c r="AY594" s="14"/>
      <c r="AZ594" s="9"/>
      <c r="BA594" s="14"/>
      <c r="BB594" s="9"/>
      <c r="BC594" s="14"/>
      <c r="BD594" s="9"/>
      <c r="BE594" s="14"/>
      <c r="BF594" s="9"/>
      <c r="BG594" s="14"/>
      <c r="BH594" s="9"/>
      <c r="BI594" s="14"/>
      <c r="BJ594" s="9"/>
      <c r="BK594" s="14"/>
      <c r="BL594" s="9"/>
      <c r="BM594" s="14" t="n">
        <v>6.32971035852</v>
      </c>
      <c r="BN594" s="9" t="n">
        <v>63297.1035852</v>
      </c>
      <c r="BO594" s="14"/>
      <c r="BP594" s="9"/>
      <c r="BQ594" s="14" t="n">
        <v>0.530018176532</v>
      </c>
      <c r="BR594" s="9" t="n">
        <v>5300.18176532</v>
      </c>
      <c r="BS594" s="14" t="n">
        <v>196.467321898</v>
      </c>
      <c r="BT594" s="9" t="n">
        <v>1964673.21898</v>
      </c>
      <c r="BU594" s="14"/>
      <c r="BV594" s="9"/>
      <c r="BW594" s="14"/>
      <c r="BX594" s="9"/>
      <c r="BY594" s="14" t="n">
        <v>5.75650470689</v>
      </c>
      <c r="BZ594" s="9" t="n">
        <v>57565.0470689</v>
      </c>
      <c r="CA594" s="14"/>
      <c r="CB594" s="9"/>
      <c r="CC594" s="14" t="n">
        <v>178.834955204</v>
      </c>
      <c r="CD594" s="9" t="n">
        <v>1788349.55204</v>
      </c>
      <c r="CE594" s="14" t="n">
        <v>5.88748534388</v>
      </c>
      <c r="CF594" s="9" t="n">
        <v>58874.8534388</v>
      </c>
      <c r="CG594" s="14"/>
      <c r="CH594" s="9"/>
      <c r="CI594" s="14" t="n">
        <v>293.587615583</v>
      </c>
      <c r="CJ594" s="9" t="n">
        <v>2935876.15583</v>
      </c>
      <c r="CK594" s="14" t="n">
        <v>97.1460253359</v>
      </c>
      <c r="CL594" s="9" t="n">
        <v>971460.253359</v>
      </c>
      <c r="CM594" s="14" t="n">
        <v>100.57368043</v>
      </c>
      <c r="CN594" s="9" t="n">
        <v>1005736.8043</v>
      </c>
      <c r="CO594" s="14" t="n">
        <v>5.56176887995</v>
      </c>
      <c r="CP594" s="9" t="n">
        <v>55617.6887995</v>
      </c>
      <c r="CQ594" s="14" t="n">
        <v>1.17251848207</v>
      </c>
      <c r="CR594" s="9" t="n">
        <v>11725.1848207</v>
      </c>
      <c r="CS594" s="14"/>
      <c r="CT594" s="9"/>
      <c r="CU594" s="14" t="n">
        <v>5.03358000429</v>
      </c>
      <c r="CV594" s="9" t="n">
        <v>50335.8000429</v>
      </c>
      <c r="CW594" s="14" t="n">
        <v>3.21204487522</v>
      </c>
      <c r="CX594" s="9" t="n">
        <v>32120.4487522</v>
      </c>
      <c r="CY594" s="14" t="n">
        <v>8.23101688782</v>
      </c>
      <c r="CZ594" s="9" t="n">
        <v>82310.1688782</v>
      </c>
      <c r="DA594" s="14"/>
      <c r="DB594" s="9"/>
      <c r="DC594" s="14"/>
      <c r="DD594" s="9"/>
      <c r="DE594" s="14"/>
      <c r="DF594" s="9"/>
      <c r="DG594" s="14" t="n">
        <v>24.0340990603</v>
      </c>
      <c r="DH594" s="9" t="n">
        <v>240340.990603</v>
      </c>
      <c r="DI594" s="14"/>
      <c r="DJ594" s="9"/>
      <c r="DK594" s="19"/>
      <c r="DL594" s="19"/>
      <c r="DM594" s="19"/>
    </row>
    <row r="595" customFormat="false" ht="12.75" hidden="false" customHeight="false" outlineLevel="0" collapsed="false">
      <c r="A595" s="11" t="n">
        <v>68068</v>
      </c>
      <c r="B595" s="11" t="s">
        <v>594</v>
      </c>
      <c r="C595" s="12" t="n">
        <v>436.184421519671</v>
      </c>
      <c r="D595" s="13" t="n">
        <v>4361844.21519671</v>
      </c>
      <c r="E595" s="12" t="n">
        <v>6.10454087175</v>
      </c>
      <c r="F595" s="13" t="n">
        <v>61045.4087175</v>
      </c>
      <c r="G595" s="12" t="n">
        <v>1.65545977447</v>
      </c>
      <c r="H595" s="13" t="n">
        <v>16554.5977447</v>
      </c>
      <c r="I595" s="12"/>
      <c r="J595" s="13"/>
      <c r="K595" s="12" t="n">
        <v>67.6348402658</v>
      </c>
      <c r="L595" s="13" t="n">
        <v>676348.402658</v>
      </c>
      <c r="M595" s="12" t="n">
        <v>2.72741311897</v>
      </c>
      <c r="N595" s="13" t="n">
        <v>27274.1311897</v>
      </c>
      <c r="O595" s="12" t="n">
        <v>1.44368949186</v>
      </c>
      <c r="P595" s="13" t="n">
        <v>14436.8949186</v>
      </c>
      <c r="Q595" s="12"/>
      <c r="R595" s="13"/>
      <c r="S595" s="12" t="n">
        <v>0.885550239354</v>
      </c>
      <c r="T595" s="13" t="n">
        <v>8855.50239354</v>
      </c>
      <c r="U595" s="12" t="n">
        <v>0.67108085016</v>
      </c>
      <c r="V595" s="13" t="n">
        <v>6710.8085016</v>
      </c>
      <c r="W595" s="12" t="n">
        <v>13.8863502091</v>
      </c>
      <c r="X595" s="13" t="n">
        <v>138863.502091</v>
      </c>
      <c r="Y595" s="12" t="n">
        <v>6.36160734175</v>
      </c>
      <c r="Z595" s="13" t="n">
        <v>63616.0734175</v>
      </c>
      <c r="AA595" s="12"/>
      <c r="AB595" s="13"/>
      <c r="AC595" s="12"/>
      <c r="AD595" s="13"/>
      <c r="AE595" s="12"/>
      <c r="AF595" s="13"/>
      <c r="AG595" s="12"/>
      <c r="AH595" s="13"/>
      <c r="AI595" s="12" t="n">
        <v>3.66546431515</v>
      </c>
      <c r="AJ595" s="13" t="n">
        <v>36654.6431515</v>
      </c>
      <c r="AK595" s="12" t="n">
        <v>2.82568322931</v>
      </c>
      <c r="AL595" s="13" t="n">
        <v>28256.8322931</v>
      </c>
      <c r="AM595" s="12" t="n">
        <v>0.632771927147</v>
      </c>
      <c r="AN595" s="13" t="n">
        <v>6327.71927147</v>
      </c>
      <c r="AO595" s="12"/>
      <c r="AP595" s="13"/>
      <c r="AQ595" s="12"/>
      <c r="AR595" s="13"/>
      <c r="AS595" s="12"/>
      <c r="AT595" s="13"/>
      <c r="AU595" s="12"/>
      <c r="AV595" s="13"/>
      <c r="AW595" s="12"/>
      <c r="AX595" s="13"/>
      <c r="AY595" s="12"/>
      <c r="AZ595" s="13"/>
      <c r="BA595" s="12"/>
      <c r="BB595" s="13"/>
      <c r="BC595" s="12" t="n">
        <v>1.00471593072</v>
      </c>
      <c r="BD595" s="13" t="n">
        <v>10047.1593072</v>
      </c>
      <c r="BE595" s="12" t="n">
        <v>5.59892008156</v>
      </c>
      <c r="BF595" s="13" t="n">
        <v>55989.2008156</v>
      </c>
      <c r="BG595" s="12" t="n">
        <v>1.21370503443</v>
      </c>
      <c r="BH595" s="13" t="n">
        <v>12137.0503443</v>
      </c>
      <c r="BI595" s="12"/>
      <c r="BJ595" s="13"/>
      <c r="BK595" s="12"/>
      <c r="BL595" s="13"/>
      <c r="BM595" s="12" t="n">
        <v>6.33331274334</v>
      </c>
      <c r="BN595" s="13" t="n">
        <v>63333.1274334</v>
      </c>
      <c r="BO595" s="12"/>
      <c r="BP595" s="13"/>
      <c r="BQ595" s="12" t="n">
        <v>1.48217337951</v>
      </c>
      <c r="BR595" s="13" t="n">
        <v>14821.7337951</v>
      </c>
      <c r="BS595" s="12" t="n">
        <v>169.634022073</v>
      </c>
      <c r="BT595" s="13" t="n">
        <v>1696340.22073</v>
      </c>
      <c r="BU595" s="12"/>
      <c r="BV595" s="13"/>
      <c r="BW595" s="12"/>
      <c r="BX595" s="13"/>
      <c r="BY595" s="12"/>
      <c r="BZ595" s="13"/>
      <c r="CA595" s="12"/>
      <c r="CB595" s="13"/>
      <c r="CC595" s="12" t="n">
        <v>91.0018933821</v>
      </c>
      <c r="CD595" s="13" t="n">
        <v>910018.933821</v>
      </c>
      <c r="CE595" s="12" t="n">
        <v>7.88469535295</v>
      </c>
      <c r="CF595" s="13" t="n">
        <v>78846.9535295</v>
      </c>
      <c r="CG595" s="12"/>
      <c r="CH595" s="13"/>
      <c r="CI595" s="12" t="n">
        <v>30.5495074544</v>
      </c>
      <c r="CJ595" s="13" t="n">
        <v>305495.074544</v>
      </c>
      <c r="CK595" s="12"/>
      <c r="CL595" s="13"/>
      <c r="CM595" s="12"/>
      <c r="CN595" s="13"/>
      <c r="CO595" s="12"/>
      <c r="CP595" s="13"/>
      <c r="CQ595" s="12" t="n">
        <v>6.96633345538</v>
      </c>
      <c r="CR595" s="13" t="n">
        <v>69663.3345538</v>
      </c>
      <c r="CS595" s="12"/>
      <c r="CT595" s="13"/>
      <c r="CU595" s="12"/>
      <c r="CV595" s="13"/>
      <c r="CW595" s="12" t="n">
        <v>2.96083976173</v>
      </c>
      <c r="CX595" s="13" t="n">
        <v>29608.3976173</v>
      </c>
      <c r="CY595" s="12"/>
      <c r="CZ595" s="13"/>
      <c r="DA595" s="12"/>
      <c r="DB595" s="13"/>
      <c r="DC595" s="12"/>
      <c r="DD595" s="13"/>
      <c r="DE595" s="12"/>
      <c r="DF595" s="13"/>
      <c r="DG595" s="12" t="n">
        <v>3.05985115699</v>
      </c>
      <c r="DH595" s="13" t="n">
        <v>30598.5115699</v>
      </c>
      <c r="DI595" s="12"/>
      <c r="DJ595" s="13"/>
      <c r="DK595" s="19"/>
      <c r="DL595" s="19"/>
      <c r="DM595" s="19"/>
    </row>
    <row r="596" customFormat="false" ht="12.75" hidden="false" customHeight="false" outlineLevel="0" collapsed="false">
      <c r="A596" s="7" t="n">
        <v>68069</v>
      </c>
      <c r="B596" s="7" t="s">
        <v>595</v>
      </c>
      <c r="C596" s="14" t="n">
        <v>1912.10221018134</v>
      </c>
      <c r="D596" s="9" t="n">
        <v>19121022.1018134</v>
      </c>
      <c r="E596" s="14" t="n">
        <v>4.89685277903</v>
      </c>
      <c r="F596" s="9" t="n">
        <v>48968.5277903</v>
      </c>
      <c r="G596" s="14"/>
      <c r="H596" s="9"/>
      <c r="I596" s="14" t="n">
        <v>1.06844774351</v>
      </c>
      <c r="J596" s="9" t="n">
        <v>10684.4774351</v>
      </c>
      <c r="K596" s="14" t="n">
        <v>52.7288097054</v>
      </c>
      <c r="L596" s="9" t="n">
        <v>527288.097054</v>
      </c>
      <c r="M596" s="14"/>
      <c r="N596" s="9"/>
      <c r="O596" s="14"/>
      <c r="P596" s="9"/>
      <c r="Q596" s="14"/>
      <c r="R596" s="9"/>
      <c r="S596" s="14"/>
      <c r="T596" s="9"/>
      <c r="U596" s="14" t="n">
        <v>1.08093307959</v>
      </c>
      <c r="V596" s="9" t="n">
        <v>10809.3307959</v>
      </c>
      <c r="W596" s="14" t="n">
        <v>1.40046258376</v>
      </c>
      <c r="X596" s="9" t="n">
        <v>14004.6258376</v>
      </c>
      <c r="Y596" s="14" t="n">
        <v>14.8548208991</v>
      </c>
      <c r="Z596" s="9" t="n">
        <v>148548.208991</v>
      </c>
      <c r="AA596" s="14"/>
      <c r="AB596" s="9"/>
      <c r="AC596" s="14"/>
      <c r="AD596" s="9"/>
      <c r="AE596" s="14"/>
      <c r="AF596" s="9"/>
      <c r="AG596" s="14"/>
      <c r="AH596" s="9"/>
      <c r="AI596" s="14" t="n">
        <v>4.92512494857</v>
      </c>
      <c r="AJ596" s="9" t="n">
        <v>49251.2494857</v>
      </c>
      <c r="AK596" s="14"/>
      <c r="AL596" s="9"/>
      <c r="AM596" s="14"/>
      <c r="AN596" s="9"/>
      <c r="AO596" s="14"/>
      <c r="AP596" s="9"/>
      <c r="AQ596" s="14"/>
      <c r="AR596" s="9"/>
      <c r="AS596" s="14" t="n">
        <v>7.36711580806</v>
      </c>
      <c r="AT596" s="9" t="n">
        <v>73671.1580806</v>
      </c>
      <c r="AU596" s="14"/>
      <c r="AV596" s="9"/>
      <c r="AW596" s="14"/>
      <c r="AX596" s="9"/>
      <c r="AY596" s="14"/>
      <c r="AZ596" s="9"/>
      <c r="BA596" s="14"/>
      <c r="BB596" s="9"/>
      <c r="BC596" s="14" t="n">
        <v>1.08169222163</v>
      </c>
      <c r="BD596" s="9" t="n">
        <v>10816.9222163</v>
      </c>
      <c r="BE596" s="14"/>
      <c r="BF596" s="9"/>
      <c r="BG596" s="14"/>
      <c r="BH596" s="9"/>
      <c r="BI596" s="14"/>
      <c r="BJ596" s="9"/>
      <c r="BK596" s="14"/>
      <c r="BL596" s="9"/>
      <c r="BM596" s="14" t="n">
        <v>1.86019312276</v>
      </c>
      <c r="BN596" s="9" t="n">
        <v>18601.9312276</v>
      </c>
      <c r="BO596" s="14"/>
      <c r="BP596" s="9"/>
      <c r="BQ596" s="14" t="n">
        <v>1.62669639631</v>
      </c>
      <c r="BR596" s="9" t="n">
        <v>16266.9639631</v>
      </c>
      <c r="BS596" s="14" t="n">
        <v>1247.14074709</v>
      </c>
      <c r="BT596" s="9" t="n">
        <v>12471407.4709</v>
      </c>
      <c r="BU596" s="14"/>
      <c r="BV596" s="9"/>
      <c r="BW596" s="14"/>
      <c r="BX596" s="9"/>
      <c r="BY596" s="14"/>
      <c r="BZ596" s="9"/>
      <c r="CA596" s="14"/>
      <c r="CB596" s="9"/>
      <c r="CC596" s="14" t="n">
        <v>79.9436368342</v>
      </c>
      <c r="CD596" s="9" t="n">
        <v>799436.368342</v>
      </c>
      <c r="CE596" s="14" t="n">
        <v>0.256241622531</v>
      </c>
      <c r="CF596" s="9" t="n">
        <v>2562.41622531</v>
      </c>
      <c r="CG596" s="14"/>
      <c r="CH596" s="9"/>
      <c r="CI596" s="14" t="n">
        <v>395.282081562</v>
      </c>
      <c r="CJ596" s="9" t="n">
        <v>3952820.81562</v>
      </c>
      <c r="CK596" s="14"/>
      <c r="CL596" s="9"/>
      <c r="CM596" s="14"/>
      <c r="CN596" s="9"/>
      <c r="CO596" s="14" t="n">
        <v>6.13493660519</v>
      </c>
      <c r="CP596" s="9" t="n">
        <v>61349.3660519</v>
      </c>
      <c r="CQ596" s="14" t="n">
        <v>25.8613745009</v>
      </c>
      <c r="CR596" s="9" t="n">
        <v>258613.745009</v>
      </c>
      <c r="CS596" s="14"/>
      <c r="CT596" s="9"/>
      <c r="CU596" s="14"/>
      <c r="CV596" s="9"/>
      <c r="CW596" s="14" t="n">
        <v>4.00312835462</v>
      </c>
      <c r="CX596" s="9" t="n">
        <v>40031.2835462</v>
      </c>
      <c r="CY596" s="14" t="n">
        <v>47.5702284293</v>
      </c>
      <c r="CZ596" s="9" t="n">
        <v>475702.284293</v>
      </c>
      <c r="DA596" s="14"/>
      <c r="DB596" s="9"/>
      <c r="DC596" s="14"/>
      <c r="DD596" s="9"/>
      <c r="DE596" s="14" t="n">
        <v>6.22611963873</v>
      </c>
      <c r="DF596" s="9" t="n">
        <v>62261.1963873</v>
      </c>
      <c r="DG596" s="14" t="n">
        <v>0.247648378558</v>
      </c>
      <c r="DH596" s="9" t="n">
        <v>2476.48378558</v>
      </c>
      <c r="DI596" s="14" t="n">
        <v>6.54491758836</v>
      </c>
      <c r="DJ596" s="9" t="n">
        <v>65449.1758836</v>
      </c>
      <c r="DK596" s="19"/>
      <c r="DL596" s="19"/>
      <c r="DM596" s="19"/>
    </row>
    <row r="597" customFormat="false" ht="12.75" hidden="false" customHeight="false" outlineLevel="0" collapsed="false">
      <c r="A597" s="11" t="n">
        <v>68070</v>
      </c>
      <c r="B597" s="11" t="s">
        <v>596</v>
      </c>
      <c r="C597" s="12" t="n">
        <v>445.722991328808</v>
      </c>
      <c r="D597" s="13" t="n">
        <v>4457229.91328808</v>
      </c>
      <c r="E597" s="12" t="n">
        <v>5.34916543953</v>
      </c>
      <c r="F597" s="13" t="n">
        <v>53491.6543953</v>
      </c>
      <c r="G597" s="12" t="n">
        <v>1.16881535797</v>
      </c>
      <c r="H597" s="13" t="n">
        <v>11688.1535797</v>
      </c>
      <c r="I597" s="12" t="n">
        <v>0.564942646647</v>
      </c>
      <c r="J597" s="13" t="n">
        <v>5649.42646647</v>
      </c>
      <c r="K597" s="12" t="n">
        <v>48.6054597373</v>
      </c>
      <c r="L597" s="13" t="n">
        <v>486054.597373</v>
      </c>
      <c r="M597" s="12" t="n">
        <v>0.830083443034</v>
      </c>
      <c r="N597" s="13" t="n">
        <v>8300.83443034</v>
      </c>
      <c r="O597" s="12"/>
      <c r="P597" s="13"/>
      <c r="Q597" s="12"/>
      <c r="R597" s="13"/>
      <c r="S597" s="12" t="n">
        <v>0.502618362602</v>
      </c>
      <c r="T597" s="13" t="n">
        <v>5026.18362602</v>
      </c>
      <c r="U597" s="12"/>
      <c r="V597" s="13"/>
      <c r="W597" s="12" t="n">
        <v>14.2624877616</v>
      </c>
      <c r="X597" s="13" t="n">
        <v>142624.877616</v>
      </c>
      <c r="Y597" s="12" t="n">
        <v>11.4624423758</v>
      </c>
      <c r="Z597" s="13" t="n">
        <v>114624.423758</v>
      </c>
      <c r="AA597" s="12"/>
      <c r="AB597" s="13"/>
      <c r="AC597" s="12"/>
      <c r="AD597" s="13"/>
      <c r="AE597" s="12"/>
      <c r="AF597" s="13"/>
      <c r="AG597" s="12"/>
      <c r="AH597" s="13"/>
      <c r="AI597" s="12" t="n">
        <v>1.18108392309</v>
      </c>
      <c r="AJ597" s="13" t="n">
        <v>11810.8392309</v>
      </c>
      <c r="AK597" s="12"/>
      <c r="AL597" s="13"/>
      <c r="AM597" s="12" t="n">
        <v>12.5450975919</v>
      </c>
      <c r="AN597" s="13" t="n">
        <v>125450.975919</v>
      </c>
      <c r="AO597" s="12"/>
      <c r="AP597" s="13"/>
      <c r="AQ597" s="12"/>
      <c r="AR597" s="13"/>
      <c r="AS597" s="12"/>
      <c r="AT597" s="13"/>
      <c r="AU597" s="12"/>
      <c r="AV597" s="13"/>
      <c r="AW597" s="12"/>
      <c r="AX597" s="13"/>
      <c r="AY597" s="12"/>
      <c r="AZ597" s="13"/>
      <c r="BA597" s="12"/>
      <c r="BB597" s="13"/>
      <c r="BC597" s="12" t="n">
        <v>3.67476883922</v>
      </c>
      <c r="BD597" s="13" t="n">
        <v>36747.6883922</v>
      </c>
      <c r="BE597" s="12"/>
      <c r="BF597" s="13"/>
      <c r="BG597" s="12" t="n">
        <v>6.35417097902</v>
      </c>
      <c r="BH597" s="13" t="n">
        <v>63541.7097902</v>
      </c>
      <c r="BI597" s="12"/>
      <c r="BJ597" s="13"/>
      <c r="BK597" s="12"/>
      <c r="BL597" s="13"/>
      <c r="BM597" s="12" t="n">
        <v>1.09039606273</v>
      </c>
      <c r="BN597" s="13" t="n">
        <v>10903.9606273</v>
      </c>
      <c r="BO597" s="12"/>
      <c r="BP597" s="13"/>
      <c r="BQ597" s="12" t="n">
        <v>9.81976141355</v>
      </c>
      <c r="BR597" s="13" t="n">
        <v>98197.6141355</v>
      </c>
      <c r="BS597" s="12" t="n">
        <v>183.764445118</v>
      </c>
      <c r="BT597" s="13" t="n">
        <v>1837644.45118</v>
      </c>
      <c r="BU597" s="12"/>
      <c r="BV597" s="13"/>
      <c r="BW597" s="12"/>
      <c r="BX597" s="13"/>
      <c r="BY597" s="12" t="n">
        <v>5.00100788295</v>
      </c>
      <c r="BZ597" s="13" t="n">
        <v>50010.0788295</v>
      </c>
      <c r="CA597" s="12"/>
      <c r="CB597" s="13"/>
      <c r="CC597" s="12" t="n">
        <v>25.7860912274</v>
      </c>
      <c r="CD597" s="13" t="n">
        <v>257860.912274</v>
      </c>
      <c r="CE597" s="12" t="n">
        <v>8.94502805511</v>
      </c>
      <c r="CF597" s="13" t="n">
        <v>89450.2805511</v>
      </c>
      <c r="CG597" s="12" t="n">
        <v>2.91490769272</v>
      </c>
      <c r="CH597" s="13" t="n">
        <v>29149.0769272</v>
      </c>
      <c r="CI597" s="12" t="n">
        <v>69.2526071149</v>
      </c>
      <c r="CJ597" s="13" t="n">
        <v>692526.071149</v>
      </c>
      <c r="CK597" s="12"/>
      <c r="CL597" s="13"/>
      <c r="CM597" s="12"/>
      <c r="CN597" s="13"/>
      <c r="CO597" s="12"/>
      <c r="CP597" s="13"/>
      <c r="CQ597" s="12" t="n">
        <v>16.7066380097</v>
      </c>
      <c r="CR597" s="13" t="n">
        <v>167066.380097</v>
      </c>
      <c r="CS597" s="12"/>
      <c r="CT597" s="13"/>
      <c r="CU597" s="12"/>
      <c r="CV597" s="13"/>
      <c r="CW597" s="12" t="n">
        <v>5.94240474005</v>
      </c>
      <c r="CX597" s="13" t="n">
        <v>59424.0474005</v>
      </c>
      <c r="CY597" s="12" t="n">
        <v>4.57994386793</v>
      </c>
      <c r="CZ597" s="13" t="n">
        <v>45799.4386793</v>
      </c>
      <c r="DA597" s="12"/>
      <c r="DB597" s="13"/>
      <c r="DC597" s="12" t="n">
        <v>4.66187210458</v>
      </c>
      <c r="DD597" s="13" t="n">
        <v>46618.7210458</v>
      </c>
      <c r="DE597" s="12"/>
      <c r="DF597" s="13"/>
      <c r="DG597" s="12" t="n">
        <v>0.756752614245</v>
      </c>
      <c r="DH597" s="13" t="n">
        <v>7567.52614245</v>
      </c>
      <c r="DI597" s="12"/>
      <c r="DJ597" s="13"/>
      <c r="DK597" s="19"/>
      <c r="DL597" s="19"/>
      <c r="DM597" s="19"/>
    </row>
    <row r="598" customFormat="false" ht="12.75" hidden="false" customHeight="false" outlineLevel="0" collapsed="false">
      <c r="A598" s="7" t="n">
        <v>68071</v>
      </c>
      <c r="B598" s="7" t="s">
        <v>597</v>
      </c>
      <c r="C598" s="14" t="n">
        <v>316.441675298082</v>
      </c>
      <c r="D598" s="9" t="n">
        <v>3164416.75298082</v>
      </c>
      <c r="E598" s="14"/>
      <c r="F598" s="9"/>
      <c r="G598" s="14"/>
      <c r="H598" s="9"/>
      <c r="I598" s="14"/>
      <c r="J598" s="9"/>
      <c r="K598" s="14" t="n">
        <v>16.8541033939</v>
      </c>
      <c r="L598" s="9" t="n">
        <v>168541.033939</v>
      </c>
      <c r="M598" s="14"/>
      <c r="N598" s="9"/>
      <c r="O598" s="14"/>
      <c r="P598" s="9"/>
      <c r="Q598" s="14"/>
      <c r="R598" s="9"/>
      <c r="S598" s="14"/>
      <c r="T598" s="9"/>
      <c r="U598" s="14"/>
      <c r="V598" s="9"/>
      <c r="W598" s="14"/>
      <c r="X598" s="9"/>
      <c r="Y598" s="14" t="n">
        <v>9.19912336948</v>
      </c>
      <c r="Z598" s="9" t="n">
        <v>91991.2336948</v>
      </c>
      <c r="AA598" s="14"/>
      <c r="AB598" s="9"/>
      <c r="AC598" s="14"/>
      <c r="AD598" s="9"/>
      <c r="AE598" s="14"/>
      <c r="AF598" s="9"/>
      <c r="AG598" s="14"/>
      <c r="AH598" s="9"/>
      <c r="AI598" s="14" t="n">
        <v>1.30288511099</v>
      </c>
      <c r="AJ598" s="9" t="n">
        <v>13028.8511099</v>
      </c>
      <c r="AK598" s="14"/>
      <c r="AL598" s="9"/>
      <c r="AM598" s="14"/>
      <c r="AN598" s="9"/>
      <c r="AO598" s="14"/>
      <c r="AP598" s="9"/>
      <c r="AQ598" s="14"/>
      <c r="AR598" s="9"/>
      <c r="AS598" s="14"/>
      <c r="AT598" s="9"/>
      <c r="AU598" s="14"/>
      <c r="AV598" s="9"/>
      <c r="AW598" s="14"/>
      <c r="AX598" s="9"/>
      <c r="AY598" s="14"/>
      <c r="AZ598" s="9"/>
      <c r="BA598" s="14"/>
      <c r="BB598" s="9"/>
      <c r="BC598" s="14" t="n">
        <v>1.35491697338</v>
      </c>
      <c r="BD598" s="9" t="n">
        <v>13549.1697338</v>
      </c>
      <c r="BE598" s="14"/>
      <c r="BF598" s="9"/>
      <c r="BG598" s="14"/>
      <c r="BH598" s="9"/>
      <c r="BI598" s="14"/>
      <c r="BJ598" s="9"/>
      <c r="BK598" s="14"/>
      <c r="BL598" s="9"/>
      <c r="BM598" s="14"/>
      <c r="BN598" s="9"/>
      <c r="BO598" s="14"/>
      <c r="BP598" s="9"/>
      <c r="BQ598" s="14"/>
      <c r="BR598" s="9"/>
      <c r="BS598" s="14" t="n">
        <v>108.236282677</v>
      </c>
      <c r="BT598" s="9" t="n">
        <v>1082362.82677</v>
      </c>
      <c r="BU598" s="14"/>
      <c r="BV598" s="9"/>
      <c r="BW598" s="14"/>
      <c r="BX598" s="9"/>
      <c r="BY598" s="14" t="n">
        <v>2.05153495245</v>
      </c>
      <c r="BZ598" s="9" t="n">
        <v>20515.3495245</v>
      </c>
      <c r="CA598" s="14"/>
      <c r="CB598" s="9"/>
      <c r="CC598" s="14" t="n">
        <v>41.5387039823</v>
      </c>
      <c r="CD598" s="9" t="n">
        <v>415387.039823</v>
      </c>
      <c r="CE598" s="14" t="n">
        <v>1.7563581283</v>
      </c>
      <c r="CF598" s="9" t="n">
        <v>17563.581283</v>
      </c>
      <c r="CG598" s="14"/>
      <c r="CH598" s="9"/>
      <c r="CI598" s="14" t="n">
        <v>125.722403328</v>
      </c>
      <c r="CJ598" s="9" t="n">
        <v>1257224.03328</v>
      </c>
      <c r="CK598" s="14"/>
      <c r="CL598" s="9"/>
      <c r="CM598" s="14"/>
      <c r="CN598" s="9"/>
      <c r="CO598" s="14" t="n">
        <v>2.3183157109</v>
      </c>
      <c r="CP598" s="9" t="n">
        <v>23183.157109</v>
      </c>
      <c r="CQ598" s="14" t="n">
        <v>2.08377981851</v>
      </c>
      <c r="CR598" s="9" t="n">
        <v>20837.7981851</v>
      </c>
      <c r="CS598" s="14"/>
      <c r="CT598" s="9"/>
      <c r="CU598" s="14"/>
      <c r="CV598" s="9"/>
      <c r="CW598" s="14"/>
      <c r="CX598" s="9"/>
      <c r="CY598" s="14" t="n">
        <v>1.4638229924</v>
      </c>
      <c r="CZ598" s="9" t="n">
        <v>14638.229924</v>
      </c>
      <c r="DA598" s="14"/>
      <c r="DB598" s="9"/>
      <c r="DC598" s="14"/>
      <c r="DD598" s="9"/>
      <c r="DE598" s="14"/>
      <c r="DF598" s="9"/>
      <c r="DG598" s="14" t="n">
        <v>2.26363948387</v>
      </c>
      <c r="DH598" s="9" t="n">
        <v>22636.3948387</v>
      </c>
      <c r="DI598" s="14" t="n">
        <v>0.295805973882</v>
      </c>
      <c r="DJ598" s="9" t="n">
        <v>2958.05973882</v>
      </c>
      <c r="DK598" s="19"/>
      <c r="DL598" s="19"/>
      <c r="DM598" s="19"/>
    </row>
    <row r="599" customFormat="false" ht="12.75" hidden="false" customHeight="false" outlineLevel="0" collapsed="false">
      <c r="A599" s="11" t="n">
        <v>68072</v>
      </c>
      <c r="B599" s="11" t="s">
        <v>598</v>
      </c>
      <c r="C599" s="12" t="n">
        <v>1106.56879821566</v>
      </c>
      <c r="D599" s="13" t="n">
        <v>11065687.9821566</v>
      </c>
      <c r="E599" s="12"/>
      <c r="F599" s="13"/>
      <c r="G599" s="12"/>
      <c r="H599" s="13"/>
      <c r="I599" s="12"/>
      <c r="J599" s="13"/>
      <c r="K599" s="12" t="n">
        <v>59.183416415</v>
      </c>
      <c r="L599" s="13" t="n">
        <v>591834.16415</v>
      </c>
      <c r="M599" s="12" t="n">
        <v>0.87293324697</v>
      </c>
      <c r="N599" s="13" t="n">
        <v>8729.3324697</v>
      </c>
      <c r="O599" s="12"/>
      <c r="P599" s="13"/>
      <c r="Q599" s="12"/>
      <c r="R599" s="13"/>
      <c r="S599" s="12"/>
      <c r="T599" s="13"/>
      <c r="U599" s="12" t="n">
        <v>0.756077166754</v>
      </c>
      <c r="V599" s="13" t="n">
        <v>7560.77166754</v>
      </c>
      <c r="W599" s="12" t="n">
        <v>0.747271415633</v>
      </c>
      <c r="X599" s="13" t="n">
        <v>7472.71415633</v>
      </c>
      <c r="Y599" s="12" t="n">
        <v>12.1033317528</v>
      </c>
      <c r="Z599" s="13" t="n">
        <v>121033.317528</v>
      </c>
      <c r="AA599" s="12"/>
      <c r="AB599" s="13"/>
      <c r="AC599" s="12"/>
      <c r="AD599" s="13"/>
      <c r="AE599" s="12"/>
      <c r="AF599" s="13"/>
      <c r="AG599" s="12"/>
      <c r="AH599" s="13"/>
      <c r="AI599" s="12" t="n">
        <v>8.01426144842</v>
      </c>
      <c r="AJ599" s="13" t="n">
        <v>80142.6144842</v>
      </c>
      <c r="AK599" s="12" t="n">
        <v>0.0224393962152</v>
      </c>
      <c r="AL599" s="13" t="n">
        <v>224.393962152</v>
      </c>
      <c r="AM599" s="12"/>
      <c r="AN599" s="13"/>
      <c r="AO599" s="12"/>
      <c r="AP599" s="13"/>
      <c r="AQ599" s="12"/>
      <c r="AR599" s="13"/>
      <c r="AS599" s="12"/>
      <c r="AT599" s="13"/>
      <c r="AU599" s="12"/>
      <c r="AV599" s="13"/>
      <c r="AW599" s="12"/>
      <c r="AX599" s="13"/>
      <c r="AY599" s="12"/>
      <c r="AZ599" s="13"/>
      <c r="BA599" s="12"/>
      <c r="BB599" s="13"/>
      <c r="BC599" s="12" t="n">
        <v>2.74354101351</v>
      </c>
      <c r="BD599" s="13" t="n">
        <v>27435.4101351</v>
      </c>
      <c r="BE599" s="12" t="n">
        <v>3.0042792859</v>
      </c>
      <c r="BF599" s="13" t="n">
        <v>30042.792859</v>
      </c>
      <c r="BG599" s="12"/>
      <c r="BH599" s="13"/>
      <c r="BI599" s="12"/>
      <c r="BJ599" s="13"/>
      <c r="BK599" s="12"/>
      <c r="BL599" s="13"/>
      <c r="BM599" s="12" t="n">
        <v>1.68104807537</v>
      </c>
      <c r="BN599" s="13" t="n">
        <v>16810.4807537</v>
      </c>
      <c r="BO599" s="12"/>
      <c r="BP599" s="13"/>
      <c r="BQ599" s="12" t="n">
        <v>0.261322927612</v>
      </c>
      <c r="BR599" s="13" t="n">
        <v>2613.22927612</v>
      </c>
      <c r="BS599" s="12" t="n">
        <v>468.969687335</v>
      </c>
      <c r="BT599" s="13" t="n">
        <v>4689696.87335</v>
      </c>
      <c r="BU599" s="12"/>
      <c r="BV599" s="13"/>
      <c r="BW599" s="12"/>
      <c r="BX599" s="13"/>
      <c r="BY599" s="12" t="n">
        <v>2.3304686473</v>
      </c>
      <c r="BZ599" s="13" t="n">
        <v>23304.686473</v>
      </c>
      <c r="CA599" s="12"/>
      <c r="CB599" s="13"/>
      <c r="CC599" s="12" t="n">
        <v>43.5284364431</v>
      </c>
      <c r="CD599" s="13" t="n">
        <v>435284.364431</v>
      </c>
      <c r="CE599" s="12" t="n">
        <v>5.30893363925</v>
      </c>
      <c r="CF599" s="13" t="n">
        <v>53089.3363925</v>
      </c>
      <c r="CG599" s="12"/>
      <c r="CH599" s="13"/>
      <c r="CI599" s="12" t="n">
        <v>405.043464051</v>
      </c>
      <c r="CJ599" s="13" t="n">
        <v>4050434.64051</v>
      </c>
      <c r="CK599" s="12" t="n">
        <v>50.9183984675</v>
      </c>
      <c r="CL599" s="13" t="n">
        <v>509183.984675</v>
      </c>
      <c r="CM599" s="12" t="n">
        <v>3.76132608092</v>
      </c>
      <c r="CN599" s="13" t="n">
        <v>37613.2608092</v>
      </c>
      <c r="CO599" s="12"/>
      <c r="CP599" s="13"/>
      <c r="CQ599" s="12" t="n">
        <v>12.0608066166</v>
      </c>
      <c r="CR599" s="13" t="n">
        <v>120608.066166</v>
      </c>
      <c r="CS599" s="12"/>
      <c r="CT599" s="13"/>
      <c r="CU599" s="12"/>
      <c r="CV599" s="13"/>
      <c r="CW599" s="12" t="n">
        <v>13.6837350853</v>
      </c>
      <c r="CX599" s="13" t="n">
        <v>136837.350853</v>
      </c>
      <c r="CY599" s="12" t="n">
        <v>3.69760523084</v>
      </c>
      <c r="CZ599" s="13" t="n">
        <v>36976.0523084</v>
      </c>
      <c r="DA599" s="12"/>
      <c r="DB599" s="13"/>
      <c r="DC599" s="12"/>
      <c r="DD599" s="13"/>
      <c r="DE599" s="12"/>
      <c r="DF599" s="13"/>
      <c r="DG599" s="12" t="n">
        <v>7.87601159736</v>
      </c>
      <c r="DH599" s="13" t="n">
        <v>78760.1159736</v>
      </c>
      <c r="DI599" s="12"/>
      <c r="DJ599" s="13"/>
      <c r="DK599" s="19"/>
      <c r="DL599" s="19"/>
      <c r="DM599" s="19"/>
    </row>
    <row r="600" customFormat="false" ht="12.75" hidden="false" customHeight="false" outlineLevel="0" collapsed="false">
      <c r="A600" s="7" t="n">
        <v>68073</v>
      </c>
      <c r="B600" s="7" t="s">
        <v>599</v>
      </c>
      <c r="C600" s="14" t="n">
        <v>834.528080620661</v>
      </c>
      <c r="D600" s="9" t="n">
        <v>8345280.80620661</v>
      </c>
      <c r="E600" s="14"/>
      <c r="F600" s="9"/>
      <c r="G600" s="14"/>
      <c r="H600" s="9"/>
      <c r="I600" s="14"/>
      <c r="J600" s="9"/>
      <c r="K600" s="14" t="n">
        <v>27.3417021614</v>
      </c>
      <c r="L600" s="9" t="n">
        <v>273417.021614</v>
      </c>
      <c r="M600" s="14"/>
      <c r="N600" s="9"/>
      <c r="O600" s="14"/>
      <c r="P600" s="9"/>
      <c r="Q600" s="14"/>
      <c r="R600" s="9"/>
      <c r="S600" s="14"/>
      <c r="T600" s="9"/>
      <c r="U600" s="14"/>
      <c r="V600" s="9"/>
      <c r="W600" s="14" t="n">
        <v>0.740499950884</v>
      </c>
      <c r="X600" s="9" t="n">
        <v>7404.99950884</v>
      </c>
      <c r="Y600" s="14" t="n">
        <v>1.84386243977</v>
      </c>
      <c r="Z600" s="9" t="n">
        <v>18438.6243977</v>
      </c>
      <c r="AA600" s="14"/>
      <c r="AB600" s="9"/>
      <c r="AC600" s="14"/>
      <c r="AD600" s="9"/>
      <c r="AE600" s="14"/>
      <c r="AF600" s="9"/>
      <c r="AG600" s="14"/>
      <c r="AH600" s="9"/>
      <c r="AI600" s="14" t="n">
        <v>3.64203546607</v>
      </c>
      <c r="AJ600" s="9" t="n">
        <v>36420.3546607</v>
      </c>
      <c r="AK600" s="14"/>
      <c r="AL600" s="9"/>
      <c r="AM600" s="14"/>
      <c r="AN600" s="9"/>
      <c r="AO600" s="14"/>
      <c r="AP600" s="9"/>
      <c r="AQ600" s="14"/>
      <c r="AR600" s="9"/>
      <c r="AS600" s="14"/>
      <c r="AT600" s="9"/>
      <c r="AU600" s="14"/>
      <c r="AV600" s="9"/>
      <c r="AW600" s="14"/>
      <c r="AX600" s="9"/>
      <c r="AY600" s="14"/>
      <c r="AZ600" s="9"/>
      <c r="BA600" s="14"/>
      <c r="BB600" s="9"/>
      <c r="BC600" s="14"/>
      <c r="BD600" s="9"/>
      <c r="BE600" s="14"/>
      <c r="BF600" s="9"/>
      <c r="BG600" s="14"/>
      <c r="BH600" s="9"/>
      <c r="BI600" s="14"/>
      <c r="BJ600" s="9"/>
      <c r="BK600" s="14"/>
      <c r="BL600" s="9"/>
      <c r="BM600" s="14" t="n">
        <v>0.00624196918011</v>
      </c>
      <c r="BN600" s="9" t="n">
        <v>62.4196918011</v>
      </c>
      <c r="BO600" s="14"/>
      <c r="BP600" s="9"/>
      <c r="BQ600" s="14"/>
      <c r="BR600" s="9"/>
      <c r="BS600" s="14"/>
      <c r="BT600" s="9"/>
      <c r="BU600" s="14"/>
      <c r="BV600" s="9"/>
      <c r="BW600" s="14"/>
      <c r="BX600" s="9"/>
      <c r="BY600" s="14"/>
      <c r="BZ600" s="9"/>
      <c r="CA600" s="14"/>
      <c r="CB600" s="9"/>
      <c r="CC600" s="14" t="n">
        <v>169.029349707</v>
      </c>
      <c r="CD600" s="9" t="n">
        <v>1690293.49707</v>
      </c>
      <c r="CE600" s="14" t="n">
        <v>2.82206579409</v>
      </c>
      <c r="CF600" s="9" t="n">
        <v>28220.6579409</v>
      </c>
      <c r="CG600" s="14"/>
      <c r="CH600" s="9"/>
      <c r="CI600" s="14" t="n">
        <v>94.1203363457</v>
      </c>
      <c r="CJ600" s="9" t="n">
        <v>941203.363457</v>
      </c>
      <c r="CK600" s="14" t="n">
        <v>168.295737248</v>
      </c>
      <c r="CL600" s="9" t="n">
        <v>1682957.37248</v>
      </c>
      <c r="CM600" s="14" t="n">
        <v>260.738009523</v>
      </c>
      <c r="CN600" s="9" t="n">
        <v>2607380.09523</v>
      </c>
      <c r="CO600" s="14" t="n">
        <v>10.4179959184</v>
      </c>
      <c r="CP600" s="9" t="n">
        <v>104179.959184</v>
      </c>
      <c r="CQ600" s="14" t="n">
        <v>1.12831094051</v>
      </c>
      <c r="CR600" s="9" t="n">
        <v>11283.1094051</v>
      </c>
      <c r="CS600" s="14" t="n">
        <v>28.2866017907</v>
      </c>
      <c r="CT600" s="9" t="n">
        <v>282866.017907</v>
      </c>
      <c r="CU600" s="14"/>
      <c r="CV600" s="9"/>
      <c r="CW600" s="14" t="n">
        <v>25.3483056081</v>
      </c>
      <c r="CX600" s="9" t="n">
        <v>253483.056081</v>
      </c>
      <c r="CY600" s="14" t="n">
        <v>40.3914738394</v>
      </c>
      <c r="CZ600" s="9" t="n">
        <v>403914.738394</v>
      </c>
      <c r="DA600" s="14"/>
      <c r="DB600" s="9"/>
      <c r="DC600" s="14" t="n">
        <v>0.133389866273</v>
      </c>
      <c r="DD600" s="9" t="n">
        <v>1333.89866273</v>
      </c>
      <c r="DE600" s="14"/>
      <c r="DF600" s="9"/>
      <c r="DG600" s="14" t="n">
        <v>0.193212134521</v>
      </c>
      <c r="DH600" s="9" t="n">
        <v>1932.12134521</v>
      </c>
      <c r="DI600" s="14" t="n">
        <v>0.0489507178761</v>
      </c>
      <c r="DJ600" s="9" t="n">
        <v>489.507178761</v>
      </c>
      <c r="DK600" s="19"/>
      <c r="DL600" s="19"/>
      <c r="DM600" s="19"/>
    </row>
    <row r="601" customFormat="false" ht="12.75" hidden="false" customHeight="false" outlineLevel="0" collapsed="false">
      <c r="A601" s="11" t="n">
        <v>68074</v>
      </c>
      <c r="B601" s="11" t="s">
        <v>600</v>
      </c>
      <c r="C601" s="12" t="n">
        <v>775.383623461212</v>
      </c>
      <c r="D601" s="13" t="n">
        <v>7753836.23461212</v>
      </c>
      <c r="E601" s="12" t="n">
        <v>2.48623042728</v>
      </c>
      <c r="F601" s="13" t="n">
        <v>24862.3042728</v>
      </c>
      <c r="G601" s="12"/>
      <c r="H601" s="13"/>
      <c r="I601" s="12"/>
      <c r="J601" s="13"/>
      <c r="K601" s="12" t="n">
        <v>41.1520286461</v>
      </c>
      <c r="L601" s="13" t="n">
        <v>411520.286461</v>
      </c>
      <c r="M601" s="12"/>
      <c r="N601" s="13"/>
      <c r="O601" s="12"/>
      <c r="P601" s="13"/>
      <c r="Q601" s="12"/>
      <c r="R601" s="13"/>
      <c r="S601" s="12"/>
      <c r="T601" s="13"/>
      <c r="U601" s="12"/>
      <c r="V601" s="13"/>
      <c r="W601" s="12" t="n">
        <v>2.05127362697</v>
      </c>
      <c r="X601" s="13" t="n">
        <v>20512.7362697</v>
      </c>
      <c r="Y601" s="12" t="n">
        <v>2.79345751924</v>
      </c>
      <c r="Z601" s="13" t="n">
        <v>27934.5751924</v>
      </c>
      <c r="AA601" s="12"/>
      <c r="AB601" s="13"/>
      <c r="AC601" s="12"/>
      <c r="AD601" s="13"/>
      <c r="AE601" s="12"/>
      <c r="AF601" s="13"/>
      <c r="AG601" s="12"/>
      <c r="AH601" s="13"/>
      <c r="AI601" s="12" t="n">
        <v>4.33732641014</v>
      </c>
      <c r="AJ601" s="13" t="n">
        <v>43373.2641014</v>
      </c>
      <c r="AK601" s="12"/>
      <c r="AL601" s="13"/>
      <c r="AM601" s="12"/>
      <c r="AN601" s="13"/>
      <c r="AO601" s="12"/>
      <c r="AP601" s="13"/>
      <c r="AQ601" s="12"/>
      <c r="AR601" s="13"/>
      <c r="AS601" s="12"/>
      <c r="AT601" s="13"/>
      <c r="AU601" s="12"/>
      <c r="AV601" s="13"/>
      <c r="AW601" s="12" t="n">
        <v>9.37948413821</v>
      </c>
      <c r="AX601" s="13" t="n">
        <v>93794.8413821</v>
      </c>
      <c r="AY601" s="12"/>
      <c r="AZ601" s="13"/>
      <c r="BA601" s="12"/>
      <c r="BB601" s="13"/>
      <c r="BC601" s="12"/>
      <c r="BD601" s="13"/>
      <c r="BE601" s="12"/>
      <c r="BF601" s="13"/>
      <c r="BG601" s="12"/>
      <c r="BH601" s="13"/>
      <c r="BI601" s="12"/>
      <c r="BJ601" s="13"/>
      <c r="BK601" s="12"/>
      <c r="BL601" s="13"/>
      <c r="BM601" s="12" t="n">
        <v>3.74333564937</v>
      </c>
      <c r="BN601" s="13" t="n">
        <v>37433.3564937</v>
      </c>
      <c r="BO601" s="12"/>
      <c r="BP601" s="13"/>
      <c r="BQ601" s="12" t="n">
        <v>1.06462290875</v>
      </c>
      <c r="BR601" s="13" t="n">
        <v>10646.2290875</v>
      </c>
      <c r="BS601" s="12" t="n">
        <v>299.50086781</v>
      </c>
      <c r="BT601" s="13" t="n">
        <v>2995008.6781</v>
      </c>
      <c r="BU601" s="12"/>
      <c r="BV601" s="13"/>
      <c r="BW601" s="12"/>
      <c r="BX601" s="13"/>
      <c r="BY601" s="12" t="n">
        <v>6.54113766356</v>
      </c>
      <c r="BZ601" s="13" t="n">
        <v>65411.3766356</v>
      </c>
      <c r="CA601" s="12"/>
      <c r="CB601" s="13"/>
      <c r="CC601" s="12" t="n">
        <v>183.4942096</v>
      </c>
      <c r="CD601" s="13" t="n">
        <v>1834942.096</v>
      </c>
      <c r="CE601" s="12" t="n">
        <v>5.36075836893</v>
      </c>
      <c r="CF601" s="13" t="n">
        <v>53607.5836893</v>
      </c>
      <c r="CG601" s="12"/>
      <c r="CH601" s="13"/>
      <c r="CI601" s="12" t="n">
        <v>147.597826396</v>
      </c>
      <c r="CJ601" s="13" t="n">
        <v>1475978.26396</v>
      </c>
      <c r="CK601" s="12" t="n">
        <v>1.94398658838</v>
      </c>
      <c r="CL601" s="13" t="n">
        <v>19439.8658838</v>
      </c>
      <c r="CM601" s="12" t="n">
        <v>52.9430162258</v>
      </c>
      <c r="CN601" s="13" t="n">
        <v>529430.162258</v>
      </c>
      <c r="CO601" s="12"/>
      <c r="CP601" s="13"/>
      <c r="CQ601" s="12" t="n">
        <v>5.93878391399</v>
      </c>
      <c r="CR601" s="13" t="n">
        <v>59387.8391399</v>
      </c>
      <c r="CS601" s="12"/>
      <c r="CT601" s="13"/>
      <c r="CU601" s="12"/>
      <c r="CV601" s="13"/>
      <c r="CW601" s="12"/>
      <c r="CX601" s="13"/>
      <c r="CY601" s="12" t="n">
        <v>0.0824125817075</v>
      </c>
      <c r="CZ601" s="13" t="n">
        <v>824.125817075</v>
      </c>
      <c r="DA601" s="12"/>
      <c r="DB601" s="13"/>
      <c r="DC601" s="12"/>
      <c r="DD601" s="13"/>
      <c r="DE601" s="12"/>
      <c r="DF601" s="13"/>
      <c r="DG601" s="12" t="n">
        <v>4.97286152184</v>
      </c>
      <c r="DH601" s="13" t="n">
        <v>49728.6152184</v>
      </c>
      <c r="DI601" s="12"/>
      <c r="DJ601" s="13"/>
      <c r="DK601" s="19"/>
      <c r="DL601" s="19"/>
      <c r="DM601" s="19"/>
    </row>
    <row r="602" customFormat="false" ht="12.75" hidden="false" customHeight="false" outlineLevel="0" collapsed="false">
      <c r="A602" s="7" t="n">
        <v>68075</v>
      </c>
      <c r="B602" s="7" t="s">
        <v>601</v>
      </c>
      <c r="C602" s="14" t="n">
        <v>574.784021218133</v>
      </c>
      <c r="D602" s="9" t="n">
        <v>5747840.21218133</v>
      </c>
      <c r="E602" s="14" t="n">
        <v>5.90589869078</v>
      </c>
      <c r="F602" s="9" t="n">
        <v>59058.9869078</v>
      </c>
      <c r="G602" s="14"/>
      <c r="H602" s="9"/>
      <c r="I602" s="14" t="n">
        <v>1.96485115148</v>
      </c>
      <c r="J602" s="9" t="n">
        <v>19648.5115148</v>
      </c>
      <c r="K602" s="14" t="n">
        <v>40.3737980184</v>
      </c>
      <c r="L602" s="9" t="n">
        <v>403737.980184</v>
      </c>
      <c r="M602" s="14" t="n">
        <v>0.983380417053</v>
      </c>
      <c r="N602" s="9" t="n">
        <v>9833.80417053</v>
      </c>
      <c r="O602" s="14"/>
      <c r="P602" s="9"/>
      <c r="Q602" s="14"/>
      <c r="R602" s="9"/>
      <c r="S602" s="14" t="n">
        <v>1.27098710995</v>
      </c>
      <c r="T602" s="9" t="n">
        <v>12709.8710995</v>
      </c>
      <c r="U602" s="14"/>
      <c r="V602" s="9"/>
      <c r="W602" s="14" t="n">
        <v>2.29353029269</v>
      </c>
      <c r="X602" s="9" t="n">
        <v>22935.3029269</v>
      </c>
      <c r="Y602" s="14" t="n">
        <v>1.86477071637</v>
      </c>
      <c r="Z602" s="9" t="n">
        <v>18647.7071637</v>
      </c>
      <c r="AA602" s="14"/>
      <c r="AB602" s="9"/>
      <c r="AC602" s="14"/>
      <c r="AD602" s="9"/>
      <c r="AE602" s="14"/>
      <c r="AF602" s="9"/>
      <c r="AG602" s="14"/>
      <c r="AH602" s="9"/>
      <c r="AI602" s="14" t="n">
        <v>2.82365675765</v>
      </c>
      <c r="AJ602" s="9" t="n">
        <v>28236.5675765</v>
      </c>
      <c r="AK602" s="14"/>
      <c r="AL602" s="9"/>
      <c r="AM602" s="14"/>
      <c r="AN602" s="9"/>
      <c r="AO602" s="14"/>
      <c r="AP602" s="9"/>
      <c r="AQ602" s="14"/>
      <c r="AR602" s="9"/>
      <c r="AS602" s="14"/>
      <c r="AT602" s="9"/>
      <c r="AU602" s="14"/>
      <c r="AV602" s="9"/>
      <c r="AW602" s="14"/>
      <c r="AX602" s="9"/>
      <c r="AY602" s="14"/>
      <c r="AZ602" s="9"/>
      <c r="BA602" s="14"/>
      <c r="BB602" s="9"/>
      <c r="BC602" s="14"/>
      <c r="BD602" s="9"/>
      <c r="BE602" s="14"/>
      <c r="BF602" s="9"/>
      <c r="BG602" s="14"/>
      <c r="BH602" s="9"/>
      <c r="BI602" s="14"/>
      <c r="BJ602" s="9"/>
      <c r="BK602" s="14"/>
      <c r="BL602" s="9"/>
      <c r="BM602" s="14" t="n">
        <v>2.56267667228</v>
      </c>
      <c r="BN602" s="9" t="n">
        <v>25626.7667228</v>
      </c>
      <c r="BO602" s="14"/>
      <c r="BP602" s="9"/>
      <c r="BQ602" s="14" t="n">
        <v>1.2507809765</v>
      </c>
      <c r="BR602" s="9" t="n">
        <v>12507.809765</v>
      </c>
      <c r="BS602" s="14" t="n">
        <v>137.286869754</v>
      </c>
      <c r="BT602" s="9" t="n">
        <v>1372868.69754</v>
      </c>
      <c r="BU602" s="14"/>
      <c r="BV602" s="9"/>
      <c r="BW602" s="14"/>
      <c r="BX602" s="9"/>
      <c r="BY602" s="14" t="n">
        <v>8.22374234447</v>
      </c>
      <c r="BZ602" s="9" t="n">
        <v>82237.4234447</v>
      </c>
      <c r="CA602" s="14"/>
      <c r="CB602" s="9"/>
      <c r="CC602" s="14" t="n">
        <v>100.906131252</v>
      </c>
      <c r="CD602" s="9" t="n">
        <v>1009061.31252</v>
      </c>
      <c r="CE602" s="14" t="n">
        <v>1.30903196414</v>
      </c>
      <c r="CF602" s="9" t="n">
        <v>13090.3196414</v>
      </c>
      <c r="CG602" s="14"/>
      <c r="CH602" s="9"/>
      <c r="CI602" s="14" t="n">
        <v>252.885417331</v>
      </c>
      <c r="CJ602" s="9" t="n">
        <v>2528854.17331</v>
      </c>
      <c r="CK602" s="14" t="n">
        <v>2.80988058375</v>
      </c>
      <c r="CL602" s="9" t="n">
        <v>28098.8058375</v>
      </c>
      <c r="CM602" s="14"/>
      <c r="CN602" s="9"/>
      <c r="CO602" s="14"/>
      <c r="CP602" s="9"/>
      <c r="CQ602" s="14" t="n">
        <v>8.92900014272</v>
      </c>
      <c r="CR602" s="9" t="n">
        <v>89290.0014272</v>
      </c>
      <c r="CS602" s="14"/>
      <c r="CT602" s="9"/>
      <c r="CU602" s="14"/>
      <c r="CV602" s="9"/>
      <c r="CW602" s="14"/>
      <c r="CX602" s="9"/>
      <c r="CY602" s="14"/>
      <c r="CZ602" s="9"/>
      <c r="DA602" s="14"/>
      <c r="DB602" s="9"/>
      <c r="DC602" s="14"/>
      <c r="DD602" s="9"/>
      <c r="DE602" s="14"/>
      <c r="DF602" s="9"/>
      <c r="DG602" s="14" t="n">
        <v>1.139614622</v>
      </c>
      <c r="DH602" s="9" t="n">
        <v>11396.14622</v>
      </c>
      <c r="DI602" s="14"/>
      <c r="DJ602" s="9"/>
      <c r="DK602" s="19"/>
      <c r="DL602" s="19"/>
      <c r="DM602" s="19"/>
    </row>
    <row r="603" customFormat="false" ht="12.75" hidden="false" customHeight="false" outlineLevel="0" collapsed="false">
      <c r="A603" s="11" t="n">
        <v>68076</v>
      </c>
      <c r="B603" s="11" t="s">
        <v>602</v>
      </c>
      <c r="C603" s="12" t="n">
        <v>622.70814299689</v>
      </c>
      <c r="D603" s="13" t="n">
        <v>6227081.4299689</v>
      </c>
      <c r="E603" s="12" t="n">
        <v>4.22636071589</v>
      </c>
      <c r="F603" s="13" t="n">
        <v>42263.6071589</v>
      </c>
      <c r="G603" s="12"/>
      <c r="H603" s="13"/>
      <c r="I603" s="12"/>
      <c r="J603" s="13"/>
      <c r="K603" s="12" t="n">
        <v>37.9310179847</v>
      </c>
      <c r="L603" s="13" t="n">
        <v>379310.179847</v>
      </c>
      <c r="M603" s="12"/>
      <c r="N603" s="13"/>
      <c r="O603" s="12"/>
      <c r="P603" s="13"/>
      <c r="Q603" s="12"/>
      <c r="R603" s="13"/>
      <c r="S603" s="12"/>
      <c r="T603" s="13"/>
      <c r="U603" s="12"/>
      <c r="V603" s="13"/>
      <c r="W603" s="12" t="n">
        <v>1.21832665389</v>
      </c>
      <c r="X603" s="13" t="n">
        <v>12183.2665389</v>
      </c>
      <c r="Y603" s="12" t="n">
        <v>4.16899226359</v>
      </c>
      <c r="Z603" s="13" t="n">
        <v>41689.9226359</v>
      </c>
      <c r="AA603" s="12"/>
      <c r="AB603" s="13"/>
      <c r="AC603" s="12"/>
      <c r="AD603" s="13"/>
      <c r="AE603" s="12"/>
      <c r="AF603" s="13"/>
      <c r="AG603" s="12"/>
      <c r="AH603" s="13"/>
      <c r="AI603" s="12" t="n">
        <v>1.5141421103</v>
      </c>
      <c r="AJ603" s="13" t="n">
        <v>15141.421103</v>
      </c>
      <c r="AK603" s="12"/>
      <c r="AL603" s="13"/>
      <c r="AM603" s="12"/>
      <c r="AN603" s="13"/>
      <c r="AO603" s="12"/>
      <c r="AP603" s="13"/>
      <c r="AQ603" s="12"/>
      <c r="AR603" s="13"/>
      <c r="AS603" s="12"/>
      <c r="AT603" s="13"/>
      <c r="AU603" s="12"/>
      <c r="AV603" s="13"/>
      <c r="AW603" s="12"/>
      <c r="AX603" s="13"/>
      <c r="AY603" s="12"/>
      <c r="AZ603" s="13"/>
      <c r="BA603" s="12"/>
      <c r="BB603" s="13"/>
      <c r="BC603" s="12"/>
      <c r="BD603" s="13"/>
      <c r="BE603" s="12"/>
      <c r="BF603" s="13"/>
      <c r="BG603" s="12"/>
      <c r="BH603" s="13"/>
      <c r="BI603" s="12"/>
      <c r="BJ603" s="13"/>
      <c r="BK603" s="12"/>
      <c r="BL603" s="13"/>
      <c r="BM603" s="12" t="n">
        <v>1.56154959382</v>
      </c>
      <c r="BN603" s="13" t="n">
        <v>15615.4959382</v>
      </c>
      <c r="BO603" s="12"/>
      <c r="BP603" s="13"/>
      <c r="BQ603" s="12"/>
      <c r="BR603" s="13"/>
      <c r="BS603" s="12" t="n">
        <v>369.605518728</v>
      </c>
      <c r="BT603" s="13" t="n">
        <v>3696055.18728</v>
      </c>
      <c r="BU603" s="12"/>
      <c r="BV603" s="13"/>
      <c r="BW603" s="12"/>
      <c r="BX603" s="13"/>
      <c r="BY603" s="12" t="n">
        <v>1.04360633632</v>
      </c>
      <c r="BZ603" s="13" t="n">
        <v>10436.0633632</v>
      </c>
      <c r="CA603" s="12" t="n">
        <v>4.4103827821</v>
      </c>
      <c r="CB603" s="13" t="n">
        <v>44103.827821</v>
      </c>
      <c r="CC603" s="12" t="n">
        <v>11.6294812498</v>
      </c>
      <c r="CD603" s="13" t="n">
        <v>116294.812498</v>
      </c>
      <c r="CE603" s="12" t="n">
        <v>2.11642041906</v>
      </c>
      <c r="CF603" s="13" t="n">
        <v>21164.2041906</v>
      </c>
      <c r="CG603" s="12"/>
      <c r="CH603" s="13"/>
      <c r="CI603" s="12" t="n">
        <v>134.799642257</v>
      </c>
      <c r="CJ603" s="13" t="n">
        <v>1347996.42257</v>
      </c>
      <c r="CK603" s="12" t="n">
        <v>4.3996626179</v>
      </c>
      <c r="CL603" s="13" t="n">
        <v>43996.626179</v>
      </c>
      <c r="CM603" s="12"/>
      <c r="CN603" s="13"/>
      <c r="CO603" s="12"/>
      <c r="CP603" s="13"/>
      <c r="CQ603" s="12" t="n">
        <v>3.39851553025</v>
      </c>
      <c r="CR603" s="13" t="n">
        <v>33985.1553025</v>
      </c>
      <c r="CS603" s="12"/>
      <c r="CT603" s="13"/>
      <c r="CU603" s="12"/>
      <c r="CV603" s="13"/>
      <c r="CW603" s="12" t="n">
        <v>0.925694239055</v>
      </c>
      <c r="CX603" s="13" t="n">
        <v>9256.94239055</v>
      </c>
      <c r="CY603" s="12" t="n">
        <v>37.0073661261</v>
      </c>
      <c r="CZ603" s="13" t="n">
        <v>370073.661261</v>
      </c>
      <c r="DA603" s="12"/>
      <c r="DB603" s="13"/>
      <c r="DC603" s="12"/>
      <c r="DD603" s="13"/>
      <c r="DE603" s="12" t="n">
        <v>2.32062031423</v>
      </c>
      <c r="DF603" s="13" t="n">
        <v>23206.2031423</v>
      </c>
      <c r="DG603" s="12" t="n">
        <v>0.383194733183</v>
      </c>
      <c r="DH603" s="13" t="n">
        <v>3831.94733183</v>
      </c>
      <c r="DI603" s="12" t="n">
        <v>0.047647978002</v>
      </c>
      <c r="DJ603" s="13" t="n">
        <v>476.47978002</v>
      </c>
      <c r="DK603" s="19"/>
      <c r="DL603" s="19"/>
      <c r="DM603" s="19"/>
    </row>
    <row r="604" customFormat="false" ht="12.75" hidden="false" customHeight="false" outlineLevel="0" collapsed="false">
      <c r="A604" s="7" t="n">
        <v>68077</v>
      </c>
      <c r="B604" s="7" t="s">
        <v>603</v>
      </c>
      <c r="C604" s="14" t="n">
        <v>374.514598518195</v>
      </c>
      <c r="D604" s="9" t="n">
        <v>3745145.98518195</v>
      </c>
      <c r="E604" s="14"/>
      <c r="F604" s="9"/>
      <c r="G604" s="14"/>
      <c r="H604" s="9"/>
      <c r="I604" s="14"/>
      <c r="J604" s="9"/>
      <c r="K604" s="14" t="n">
        <v>23.584418496</v>
      </c>
      <c r="L604" s="9" t="n">
        <v>235844.18496</v>
      </c>
      <c r="M604" s="14"/>
      <c r="N604" s="9"/>
      <c r="O604" s="14"/>
      <c r="P604" s="9"/>
      <c r="Q604" s="14"/>
      <c r="R604" s="9"/>
      <c r="S604" s="14"/>
      <c r="T604" s="9"/>
      <c r="U604" s="14"/>
      <c r="V604" s="9"/>
      <c r="W604" s="14"/>
      <c r="X604" s="9"/>
      <c r="Y604" s="14" t="n">
        <v>2.38056381481</v>
      </c>
      <c r="Z604" s="9" t="n">
        <v>23805.6381481</v>
      </c>
      <c r="AA604" s="14"/>
      <c r="AB604" s="9"/>
      <c r="AC604" s="14"/>
      <c r="AD604" s="9"/>
      <c r="AE604" s="14"/>
      <c r="AF604" s="9"/>
      <c r="AG604" s="14"/>
      <c r="AH604" s="9"/>
      <c r="AI604" s="14"/>
      <c r="AJ604" s="9"/>
      <c r="AK604" s="14"/>
      <c r="AL604" s="9"/>
      <c r="AM604" s="14"/>
      <c r="AN604" s="9"/>
      <c r="AO604" s="14"/>
      <c r="AP604" s="9"/>
      <c r="AQ604" s="14"/>
      <c r="AR604" s="9"/>
      <c r="AS604" s="14"/>
      <c r="AT604" s="9"/>
      <c r="AU604" s="14"/>
      <c r="AV604" s="9"/>
      <c r="AW604" s="14"/>
      <c r="AX604" s="9"/>
      <c r="AY604" s="14"/>
      <c r="AZ604" s="9"/>
      <c r="BA604" s="14"/>
      <c r="BB604" s="9"/>
      <c r="BC604" s="14"/>
      <c r="BD604" s="9"/>
      <c r="BE604" s="14"/>
      <c r="BF604" s="9"/>
      <c r="BG604" s="14"/>
      <c r="BH604" s="9"/>
      <c r="BI604" s="14"/>
      <c r="BJ604" s="9"/>
      <c r="BK604" s="14"/>
      <c r="BL604" s="9"/>
      <c r="BM604" s="14"/>
      <c r="BN604" s="9"/>
      <c r="BO604" s="14"/>
      <c r="BP604" s="9"/>
      <c r="BQ604" s="14" t="n">
        <v>0.676965317467</v>
      </c>
      <c r="BR604" s="9" t="n">
        <v>6769.65317467</v>
      </c>
      <c r="BS604" s="14" t="n">
        <v>151.341397288</v>
      </c>
      <c r="BT604" s="9" t="n">
        <v>1513413.97288</v>
      </c>
      <c r="BU604" s="14"/>
      <c r="BV604" s="9"/>
      <c r="BW604" s="14"/>
      <c r="BX604" s="9"/>
      <c r="BY604" s="14" t="n">
        <v>16.5057181357</v>
      </c>
      <c r="BZ604" s="9" t="n">
        <v>165057.181357</v>
      </c>
      <c r="CA604" s="14"/>
      <c r="CB604" s="9"/>
      <c r="CC604" s="14" t="n">
        <v>85.5752841664</v>
      </c>
      <c r="CD604" s="9" t="n">
        <v>855752.841664</v>
      </c>
      <c r="CE604" s="14" t="n">
        <v>2.8324993939</v>
      </c>
      <c r="CF604" s="9" t="n">
        <v>28324.993939</v>
      </c>
      <c r="CG604" s="14"/>
      <c r="CH604" s="9"/>
      <c r="CI604" s="14" t="n">
        <v>80.5123490458</v>
      </c>
      <c r="CJ604" s="9" t="n">
        <v>805123.490458</v>
      </c>
      <c r="CK604" s="14" t="n">
        <v>0.164045010593</v>
      </c>
      <c r="CL604" s="9" t="n">
        <v>1640.45010593</v>
      </c>
      <c r="CM604" s="14"/>
      <c r="CN604" s="9"/>
      <c r="CO604" s="14" t="n">
        <v>1.08751161177</v>
      </c>
      <c r="CP604" s="9" t="n">
        <v>10875.1161177</v>
      </c>
      <c r="CQ604" s="14" t="n">
        <v>4.85971530254</v>
      </c>
      <c r="CR604" s="9" t="n">
        <v>48597.1530254</v>
      </c>
      <c r="CS604" s="14"/>
      <c r="CT604" s="9"/>
      <c r="CU604" s="14"/>
      <c r="CV604" s="9"/>
      <c r="CW604" s="14"/>
      <c r="CX604" s="9"/>
      <c r="CY604" s="14"/>
      <c r="CZ604" s="9"/>
      <c r="DA604" s="14"/>
      <c r="DB604" s="9"/>
      <c r="DC604" s="14"/>
      <c r="DD604" s="9"/>
      <c r="DE604" s="14" t="n">
        <v>3.68435623007</v>
      </c>
      <c r="DF604" s="9" t="n">
        <v>36843.5623007</v>
      </c>
      <c r="DG604" s="14" t="n">
        <v>1.30977574778</v>
      </c>
      <c r="DH604" s="9" t="n">
        <v>13097.7574778</v>
      </c>
      <c r="DI604" s="14"/>
      <c r="DJ604" s="9"/>
      <c r="DK604" s="19"/>
      <c r="DL604" s="19"/>
      <c r="DM604" s="19"/>
    </row>
    <row r="605" customFormat="false" ht="12.75" hidden="false" customHeight="false" outlineLevel="0" collapsed="false">
      <c r="A605" s="11" t="n">
        <v>68078</v>
      </c>
      <c r="B605" s="11" t="s">
        <v>604</v>
      </c>
      <c r="C605" s="12" t="n">
        <v>1403.02802279443</v>
      </c>
      <c r="D605" s="13" t="n">
        <v>14030280.2279443</v>
      </c>
      <c r="E605" s="12" t="n">
        <v>8.71483526712</v>
      </c>
      <c r="F605" s="13" t="n">
        <v>87148.3526712</v>
      </c>
      <c r="G605" s="12"/>
      <c r="H605" s="13"/>
      <c r="I605" s="12" t="n">
        <v>2.10049369254</v>
      </c>
      <c r="J605" s="13" t="n">
        <v>21004.9369254</v>
      </c>
      <c r="K605" s="12" t="n">
        <v>62.9712897352</v>
      </c>
      <c r="L605" s="13" t="n">
        <v>629712.897352</v>
      </c>
      <c r="M605" s="12" t="n">
        <v>0.510269285241</v>
      </c>
      <c r="N605" s="13" t="n">
        <v>5102.69285241</v>
      </c>
      <c r="O605" s="12" t="n">
        <v>0.972134710625</v>
      </c>
      <c r="P605" s="13" t="n">
        <v>9721.34710625</v>
      </c>
      <c r="Q605" s="12" t="n">
        <v>0.0667851495698</v>
      </c>
      <c r="R605" s="13" t="n">
        <v>667.851495698</v>
      </c>
      <c r="S605" s="12" t="n">
        <v>0.609890675247</v>
      </c>
      <c r="T605" s="13" t="n">
        <v>6098.90675247</v>
      </c>
      <c r="U605" s="12" t="n">
        <v>3.20534302706</v>
      </c>
      <c r="V605" s="13" t="n">
        <v>32053.4302706</v>
      </c>
      <c r="W605" s="12" t="n">
        <v>3.45215027173</v>
      </c>
      <c r="X605" s="13" t="n">
        <v>34521.5027173</v>
      </c>
      <c r="Y605" s="12" t="n">
        <v>16.572596089</v>
      </c>
      <c r="Z605" s="13" t="n">
        <v>165725.96089</v>
      </c>
      <c r="AA605" s="12"/>
      <c r="AB605" s="13"/>
      <c r="AC605" s="12"/>
      <c r="AD605" s="13"/>
      <c r="AE605" s="12"/>
      <c r="AF605" s="13"/>
      <c r="AG605" s="12"/>
      <c r="AH605" s="13"/>
      <c r="AI605" s="12" t="n">
        <v>1.50181399407</v>
      </c>
      <c r="AJ605" s="13" t="n">
        <v>15018.1399407</v>
      </c>
      <c r="AK605" s="12" t="n">
        <v>2.39481562903</v>
      </c>
      <c r="AL605" s="13" t="n">
        <v>23948.1562903</v>
      </c>
      <c r="AM605" s="12"/>
      <c r="AN605" s="13"/>
      <c r="AO605" s="12"/>
      <c r="AP605" s="13"/>
      <c r="AQ605" s="12"/>
      <c r="AR605" s="13"/>
      <c r="AS605" s="12" t="n">
        <v>4.66230799715</v>
      </c>
      <c r="AT605" s="13" t="n">
        <v>46623.0799715</v>
      </c>
      <c r="AU605" s="12"/>
      <c r="AV605" s="13"/>
      <c r="AW605" s="12"/>
      <c r="AX605" s="13"/>
      <c r="AY605" s="12"/>
      <c r="AZ605" s="13"/>
      <c r="BA605" s="12"/>
      <c r="BB605" s="13"/>
      <c r="BC605" s="12"/>
      <c r="BD605" s="13"/>
      <c r="BE605" s="12" t="n">
        <v>3.21463742763</v>
      </c>
      <c r="BF605" s="13" t="n">
        <v>32146.3742763</v>
      </c>
      <c r="BG605" s="12" t="n">
        <v>1.7650961575</v>
      </c>
      <c r="BH605" s="13" t="n">
        <v>17650.961575</v>
      </c>
      <c r="BI605" s="12" t="n">
        <v>2.11926355575</v>
      </c>
      <c r="BJ605" s="13" t="n">
        <v>21192.6355575</v>
      </c>
      <c r="BK605" s="12"/>
      <c r="BL605" s="13"/>
      <c r="BM605" s="12" t="n">
        <v>3.83713754812</v>
      </c>
      <c r="BN605" s="13" t="n">
        <v>38371.3754812</v>
      </c>
      <c r="BO605" s="12"/>
      <c r="BP605" s="13"/>
      <c r="BQ605" s="12" t="n">
        <v>1.17218346461</v>
      </c>
      <c r="BR605" s="13" t="n">
        <v>11721.8346461</v>
      </c>
      <c r="BS605" s="12" t="n">
        <v>429.513798324</v>
      </c>
      <c r="BT605" s="13" t="n">
        <v>4295137.98324</v>
      </c>
      <c r="BU605" s="12" t="n">
        <v>406.103623012</v>
      </c>
      <c r="BV605" s="13" t="n">
        <v>4061036.23012</v>
      </c>
      <c r="BW605" s="12"/>
      <c r="BX605" s="13"/>
      <c r="BY605" s="12"/>
      <c r="BZ605" s="13"/>
      <c r="CA605" s="12" t="n">
        <v>7.4422159506</v>
      </c>
      <c r="CB605" s="13" t="n">
        <v>74422.159506</v>
      </c>
      <c r="CC605" s="12" t="n">
        <v>11.129295277</v>
      </c>
      <c r="CD605" s="13" t="n">
        <v>111292.95277</v>
      </c>
      <c r="CE605" s="12" t="n">
        <v>12.3030889057</v>
      </c>
      <c r="CF605" s="13" t="n">
        <v>123030.889057</v>
      </c>
      <c r="CG605" s="12" t="n">
        <v>2.8069873812</v>
      </c>
      <c r="CH605" s="13" t="n">
        <v>28069.873812</v>
      </c>
      <c r="CI605" s="12" t="n">
        <v>49.5529669815</v>
      </c>
      <c r="CJ605" s="13" t="n">
        <v>495529.669815</v>
      </c>
      <c r="CK605" s="12" t="n">
        <v>105.011041638</v>
      </c>
      <c r="CL605" s="13" t="n">
        <v>1050110.41638</v>
      </c>
      <c r="CM605" s="12" t="n">
        <v>231.450125829</v>
      </c>
      <c r="CN605" s="13" t="n">
        <v>2314501.25829</v>
      </c>
      <c r="CO605" s="12"/>
      <c r="CP605" s="13"/>
      <c r="CQ605" s="12" t="n">
        <v>6.13959083496</v>
      </c>
      <c r="CR605" s="13" t="n">
        <v>61395.9083496</v>
      </c>
      <c r="CS605" s="12"/>
      <c r="CT605" s="13"/>
      <c r="CU605" s="12"/>
      <c r="CV605" s="13"/>
      <c r="CW605" s="12" t="n">
        <v>2.1602667081</v>
      </c>
      <c r="CX605" s="13" t="n">
        <v>21602.667081</v>
      </c>
      <c r="CY605" s="12" t="n">
        <v>2.9332007805</v>
      </c>
      <c r="CZ605" s="13" t="n">
        <v>29332.007805</v>
      </c>
      <c r="DA605" s="12"/>
      <c r="DB605" s="13"/>
      <c r="DC605" s="12" t="n">
        <v>1.26588668134</v>
      </c>
      <c r="DD605" s="13" t="n">
        <v>12658.8668134</v>
      </c>
      <c r="DE605" s="12"/>
      <c r="DF605" s="13"/>
      <c r="DG605" s="12"/>
      <c r="DH605" s="13"/>
      <c r="DI605" s="12" t="n">
        <v>15.3728898711</v>
      </c>
      <c r="DJ605" s="13" t="n">
        <v>153728.898711</v>
      </c>
      <c r="DK605" s="19"/>
      <c r="DL605" s="19"/>
      <c r="DM605" s="19"/>
    </row>
    <row r="606" customFormat="false" ht="12.75" hidden="false" customHeight="false" outlineLevel="0" collapsed="false">
      <c r="A606" s="7" t="n">
        <v>68079</v>
      </c>
      <c r="B606" s="7" t="s">
        <v>605</v>
      </c>
      <c r="C606" s="14" t="n">
        <v>317.964181396214</v>
      </c>
      <c r="D606" s="9" t="n">
        <v>3179641.81396214</v>
      </c>
      <c r="E606" s="14"/>
      <c r="F606" s="9"/>
      <c r="G606" s="14"/>
      <c r="H606" s="9"/>
      <c r="I606" s="14"/>
      <c r="J606" s="9"/>
      <c r="K606" s="14" t="n">
        <v>20.5015537492</v>
      </c>
      <c r="L606" s="9" t="n">
        <v>205015.537492</v>
      </c>
      <c r="M606" s="14"/>
      <c r="N606" s="9"/>
      <c r="O606" s="14"/>
      <c r="P606" s="9"/>
      <c r="Q606" s="14"/>
      <c r="R606" s="9"/>
      <c r="S606" s="14"/>
      <c r="T606" s="9"/>
      <c r="U606" s="14"/>
      <c r="V606" s="9"/>
      <c r="W606" s="14" t="n">
        <v>0.538823833075</v>
      </c>
      <c r="X606" s="9" t="n">
        <v>5388.23833075</v>
      </c>
      <c r="Y606" s="14" t="n">
        <v>3.35356788975</v>
      </c>
      <c r="Z606" s="9" t="n">
        <v>33535.6788975</v>
      </c>
      <c r="AA606" s="14"/>
      <c r="AB606" s="9"/>
      <c r="AC606" s="14"/>
      <c r="AD606" s="9"/>
      <c r="AE606" s="14"/>
      <c r="AF606" s="9"/>
      <c r="AG606" s="14"/>
      <c r="AH606" s="9"/>
      <c r="AI606" s="14" t="n">
        <v>2.26741158497</v>
      </c>
      <c r="AJ606" s="9" t="n">
        <v>22674.1158497</v>
      </c>
      <c r="AK606" s="14"/>
      <c r="AL606" s="9"/>
      <c r="AM606" s="14"/>
      <c r="AN606" s="9"/>
      <c r="AO606" s="14"/>
      <c r="AP606" s="9"/>
      <c r="AQ606" s="14"/>
      <c r="AR606" s="9"/>
      <c r="AS606" s="14"/>
      <c r="AT606" s="9"/>
      <c r="AU606" s="14"/>
      <c r="AV606" s="9"/>
      <c r="AW606" s="14"/>
      <c r="AX606" s="9"/>
      <c r="AY606" s="14"/>
      <c r="AZ606" s="9"/>
      <c r="BA606" s="14"/>
      <c r="BB606" s="9"/>
      <c r="BC606" s="14"/>
      <c r="BD606" s="9"/>
      <c r="BE606" s="14"/>
      <c r="BF606" s="9"/>
      <c r="BG606" s="14"/>
      <c r="BH606" s="9"/>
      <c r="BI606" s="14"/>
      <c r="BJ606" s="9"/>
      <c r="BK606" s="14"/>
      <c r="BL606" s="9"/>
      <c r="BM606" s="14"/>
      <c r="BN606" s="9"/>
      <c r="BO606" s="14"/>
      <c r="BP606" s="9"/>
      <c r="BQ606" s="14" t="n">
        <v>0.50655348587</v>
      </c>
      <c r="BR606" s="9" t="n">
        <v>5065.5348587</v>
      </c>
      <c r="BS606" s="14" t="n">
        <v>128.395581511</v>
      </c>
      <c r="BT606" s="9" t="n">
        <v>1283955.81511</v>
      </c>
      <c r="BU606" s="14"/>
      <c r="BV606" s="9"/>
      <c r="BW606" s="14"/>
      <c r="BX606" s="9"/>
      <c r="BY606" s="14" t="n">
        <v>1.77740180787</v>
      </c>
      <c r="BZ606" s="9" t="n">
        <v>17774.0180787</v>
      </c>
      <c r="CA606" s="14"/>
      <c r="CB606" s="9"/>
      <c r="CC606" s="14" t="n">
        <v>23.7165557449</v>
      </c>
      <c r="CD606" s="9" t="n">
        <v>237165.557449</v>
      </c>
      <c r="CE606" s="14" t="n">
        <v>3.56905348553</v>
      </c>
      <c r="CF606" s="9" t="n">
        <v>35690.5348553</v>
      </c>
      <c r="CG606" s="14"/>
      <c r="CH606" s="9"/>
      <c r="CI606" s="14" t="n">
        <v>125.417987927</v>
      </c>
      <c r="CJ606" s="9" t="n">
        <v>1254179.87927</v>
      </c>
      <c r="CK606" s="14" t="n">
        <v>4.13703767643</v>
      </c>
      <c r="CL606" s="9" t="n">
        <v>41370.3767643</v>
      </c>
      <c r="CM606" s="14"/>
      <c r="CN606" s="9"/>
      <c r="CO606" s="14"/>
      <c r="CP606" s="9"/>
      <c r="CQ606" s="14" t="n">
        <v>0.857395897915</v>
      </c>
      <c r="CR606" s="9" t="n">
        <v>8573.95897915</v>
      </c>
      <c r="CS606" s="14"/>
      <c r="CT606" s="9"/>
      <c r="CU606" s="14"/>
      <c r="CV606" s="9"/>
      <c r="CW606" s="14"/>
      <c r="CX606" s="9"/>
      <c r="CY606" s="14" t="n">
        <v>1.13031443804</v>
      </c>
      <c r="CZ606" s="9" t="n">
        <v>11303.1443804</v>
      </c>
      <c r="DA606" s="14"/>
      <c r="DB606" s="9"/>
      <c r="DC606" s="14"/>
      <c r="DD606" s="9"/>
      <c r="DE606" s="14"/>
      <c r="DF606" s="9"/>
      <c r="DG606" s="14" t="n">
        <v>1.79494217182</v>
      </c>
      <c r="DH606" s="9" t="n">
        <v>17949.4217182</v>
      </c>
      <c r="DI606" s="14"/>
      <c r="DJ606" s="9"/>
      <c r="DK606" s="19"/>
      <c r="DL606" s="19"/>
      <c r="DM606" s="19"/>
    </row>
    <row r="607" customFormat="false" ht="12.75" hidden="false" customHeight="false" outlineLevel="0" collapsed="false">
      <c r="A607" s="11" t="n">
        <v>68080</v>
      </c>
      <c r="B607" s="11" t="s">
        <v>606</v>
      </c>
      <c r="C607" s="12" t="n">
        <v>244.236731135326</v>
      </c>
      <c r="D607" s="13" t="n">
        <v>2442367.31135326</v>
      </c>
      <c r="E607" s="12"/>
      <c r="F607" s="13"/>
      <c r="G607" s="12"/>
      <c r="H607" s="13"/>
      <c r="I607" s="12"/>
      <c r="J607" s="13"/>
      <c r="K607" s="12" t="n">
        <v>20.205548222</v>
      </c>
      <c r="L607" s="13" t="n">
        <v>202055.48222</v>
      </c>
      <c r="M607" s="12"/>
      <c r="N607" s="13"/>
      <c r="O607" s="12"/>
      <c r="P607" s="13"/>
      <c r="Q607" s="12"/>
      <c r="R607" s="13"/>
      <c r="S607" s="12"/>
      <c r="T607" s="13"/>
      <c r="U607" s="12"/>
      <c r="V607" s="13"/>
      <c r="W607" s="12"/>
      <c r="X607" s="13"/>
      <c r="Y607" s="12" t="n">
        <v>2.67147913792</v>
      </c>
      <c r="Z607" s="13" t="n">
        <v>26714.7913792</v>
      </c>
      <c r="AA607" s="12"/>
      <c r="AB607" s="13"/>
      <c r="AC607" s="12"/>
      <c r="AD607" s="13"/>
      <c r="AE607" s="12"/>
      <c r="AF607" s="13"/>
      <c r="AG607" s="12"/>
      <c r="AH607" s="13"/>
      <c r="AI607" s="12"/>
      <c r="AJ607" s="13"/>
      <c r="AK607" s="12"/>
      <c r="AL607" s="13"/>
      <c r="AM607" s="12"/>
      <c r="AN607" s="13"/>
      <c r="AO607" s="12"/>
      <c r="AP607" s="13"/>
      <c r="AQ607" s="12"/>
      <c r="AR607" s="13"/>
      <c r="AS607" s="12"/>
      <c r="AT607" s="13"/>
      <c r="AU607" s="12"/>
      <c r="AV607" s="13"/>
      <c r="AW607" s="12"/>
      <c r="AX607" s="13"/>
      <c r="AY607" s="12"/>
      <c r="AZ607" s="13"/>
      <c r="BA607" s="12"/>
      <c r="BB607" s="13"/>
      <c r="BC607" s="12"/>
      <c r="BD607" s="13"/>
      <c r="BE607" s="12"/>
      <c r="BF607" s="13"/>
      <c r="BG607" s="12"/>
      <c r="BH607" s="13"/>
      <c r="BI607" s="12"/>
      <c r="BJ607" s="13"/>
      <c r="BK607" s="12"/>
      <c r="BL607" s="13"/>
      <c r="BM607" s="12"/>
      <c r="BN607" s="13"/>
      <c r="BO607" s="12"/>
      <c r="BP607" s="13"/>
      <c r="BQ607" s="12"/>
      <c r="BR607" s="13"/>
      <c r="BS607" s="12" t="n">
        <v>126.589473598</v>
      </c>
      <c r="BT607" s="13" t="n">
        <v>1265894.73598</v>
      </c>
      <c r="BU607" s="12"/>
      <c r="BV607" s="13"/>
      <c r="BW607" s="12"/>
      <c r="BX607" s="13"/>
      <c r="BY607" s="12" t="n">
        <v>11.0526389338</v>
      </c>
      <c r="BZ607" s="13" t="n">
        <v>110526.389338</v>
      </c>
      <c r="CA607" s="12"/>
      <c r="CB607" s="13"/>
      <c r="CC607" s="12" t="n">
        <v>15.9930403511</v>
      </c>
      <c r="CD607" s="13" t="n">
        <v>159930.403511</v>
      </c>
      <c r="CE607" s="12" t="n">
        <v>0.343952585676</v>
      </c>
      <c r="CF607" s="13" t="n">
        <v>3439.52585676</v>
      </c>
      <c r="CG607" s="12"/>
      <c r="CH607" s="13"/>
      <c r="CI607" s="12" t="n">
        <v>64.41551514</v>
      </c>
      <c r="CJ607" s="13" t="n">
        <v>644155.1514</v>
      </c>
      <c r="CK607" s="12"/>
      <c r="CL607" s="13"/>
      <c r="CM607" s="12"/>
      <c r="CN607" s="13"/>
      <c r="CO607" s="12"/>
      <c r="CP607" s="13"/>
      <c r="CQ607" s="12" t="n">
        <v>2.96508143165</v>
      </c>
      <c r="CR607" s="13" t="n">
        <v>29650.8143165</v>
      </c>
      <c r="CS607" s="12"/>
      <c r="CT607" s="13"/>
      <c r="CU607" s="12"/>
      <c r="CV607" s="13"/>
      <c r="CW607" s="12"/>
      <c r="CX607" s="13"/>
      <c r="CY607" s="12"/>
      <c r="CZ607" s="13"/>
      <c r="DA607" s="12"/>
      <c r="DB607" s="13"/>
      <c r="DC607" s="12"/>
      <c r="DD607" s="13"/>
      <c r="DE607" s="12"/>
      <c r="DF607" s="13"/>
      <c r="DG607" s="12"/>
      <c r="DH607" s="13"/>
      <c r="DI607" s="12"/>
      <c r="DJ607" s="13"/>
      <c r="DK607" s="19"/>
      <c r="DL607" s="19"/>
      <c r="DM607" s="19"/>
    </row>
    <row r="608" customFormat="false" ht="12.75" hidden="false" customHeight="false" outlineLevel="0" collapsed="false">
      <c r="A608" s="7" t="n">
        <v>68081</v>
      </c>
      <c r="B608" s="7" t="s">
        <v>607</v>
      </c>
      <c r="C608" s="14" t="n">
        <v>606.394489747503</v>
      </c>
      <c r="D608" s="9" t="n">
        <v>6063944.89747503</v>
      </c>
      <c r="E608" s="14"/>
      <c r="F608" s="9"/>
      <c r="G608" s="14"/>
      <c r="H608" s="9"/>
      <c r="I608" s="14"/>
      <c r="J608" s="9"/>
      <c r="K608" s="14" t="n">
        <v>40.2936272307</v>
      </c>
      <c r="L608" s="9" t="n">
        <v>402936.272307</v>
      </c>
      <c r="M608" s="14"/>
      <c r="N608" s="9"/>
      <c r="O608" s="14"/>
      <c r="P608" s="9"/>
      <c r="Q608" s="14"/>
      <c r="R608" s="9"/>
      <c r="S608" s="14"/>
      <c r="T608" s="9"/>
      <c r="U608" s="14"/>
      <c r="V608" s="9"/>
      <c r="W608" s="14" t="n">
        <v>1.25255760532</v>
      </c>
      <c r="X608" s="9" t="n">
        <v>12525.5760532</v>
      </c>
      <c r="Y608" s="14" t="n">
        <v>6.51911490253</v>
      </c>
      <c r="Z608" s="9" t="n">
        <v>65191.1490253</v>
      </c>
      <c r="AA608" s="14"/>
      <c r="AB608" s="9"/>
      <c r="AC608" s="14"/>
      <c r="AD608" s="9"/>
      <c r="AE608" s="14"/>
      <c r="AF608" s="9"/>
      <c r="AG608" s="14"/>
      <c r="AH608" s="9"/>
      <c r="AI608" s="14" t="n">
        <v>0.00328610566407</v>
      </c>
      <c r="AJ608" s="9" t="n">
        <v>32.8610566407</v>
      </c>
      <c r="AK608" s="14"/>
      <c r="AL608" s="9"/>
      <c r="AM608" s="14"/>
      <c r="AN608" s="9"/>
      <c r="AO608" s="14"/>
      <c r="AP608" s="9"/>
      <c r="AQ608" s="14"/>
      <c r="AR608" s="9"/>
      <c r="AS608" s="14"/>
      <c r="AT608" s="9"/>
      <c r="AU608" s="14"/>
      <c r="AV608" s="9"/>
      <c r="AW608" s="14"/>
      <c r="AX608" s="9"/>
      <c r="AY608" s="14"/>
      <c r="AZ608" s="9"/>
      <c r="BA608" s="14"/>
      <c r="BB608" s="9"/>
      <c r="BC608" s="14"/>
      <c r="BD608" s="9"/>
      <c r="BE608" s="14"/>
      <c r="BF608" s="9"/>
      <c r="BG608" s="14"/>
      <c r="BH608" s="9"/>
      <c r="BI608" s="14"/>
      <c r="BJ608" s="9"/>
      <c r="BK608" s="14"/>
      <c r="BL608" s="9"/>
      <c r="BM608" s="14"/>
      <c r="BN608" s="9"/>
      <c r="BO608" s="14"/>
      <c r="BP608" s="9"/>
      <c r="BQ608" s="14"/>
      <c r="BR608" s="9"/>
      <c r="BS608" s="14" t="n">
        <v>291.223176394</v>
      </c>
      <c r="BT608" s="9" t="n">
        <v>2912231.76394</v>
      </c>
      <c r="BU608" s="14"/>
      <c r="BV608" s="9"/>
      <c r="BW608" s="14"/>
      <c r="BX608" s="9"/>
      <c r="BY608" s="14" t="n">
        <v>6.06467353638</v>
      </c>
      <c r="BZ608" s="9" t="n">
        <v>60646.7353638</v>
      </c>
      <c r="CA608" s="14"/>
      <c r="CB608" s="9"/>
      <c r="CC608" s="14" t="n">
        <v>125.94194613</v>
      </c>
      <c r="CD608" s="9" t="n">
        <v>1259419.4613</v>
      </c>
      <c r="CE608" s="14" t="n">
        <v>3.53044570779</v>
      </c>
      <c r="CF608" s="9" t="n">
        <v>35304.4570779</v>
      </c>
      <c r="CG608" s="14"/>
      <c r="CH608" s="9"/>
      <c r="CI608" s="14" t="n">
        <v>105.97597441</v>
      </c>
      <c r="CJ608" s="9" t="n">
        <v>1059759.7441</v>
      </c>
      <c r="CK608" s="14" t="n">
        <v>1.02628720206</v>
      </c>
      <c r="CL608" s="9" t="n">
        <v>10262.8720206</v>
      </c>
      <c r="CM608" s="14"/>
      <c r="CN608" s="9"/>
      <c r="CO608" s="14"/>
      <c r="CP608" s="9"/>
      <c r="CQ608" s="14" t="n">
        <v>9.02666088813</v>
      </c>
      <c r="CR608" s="9" t="n">
        <v>90266.6088813</v>
      </c>
      <c r="CS608" s="14"/>
      <c r="CT608" s="9"/>
      <c r="CU608" s="14"/>
      <c r="CV608" s="9"/>
      <c r="CW608" s="14" t="n">
        <v>1.45875286905</v>
      </c>
      <c r="CX608" s="9" t="n">
        <v>14587.5286905</v>
      </c>
      <c r="CY608" s="14" t="n">
        <v>0.758395151189</v>
      </c>
      <c r="CZ608" s="9" t="n">
        <v>7583.95151189</v>
      </c>
      <c r="DA608" s="14"/>
      <c r="DB608" s="9"/>
      <c r="DC608" s="14" t="n">
        <v>2.22580175568</v>
      </c>
      <c r="DD608" s="9" t="n">
        <v>22258.0175568</v>
      </c>
      <c r="DE608" s="14" t="n">
        <v>4.37723972315</v>
      </c>
      <c r="DF608" s="9" t="n">
        <v>43772.3972315</v>
      </c>
      <c r="DG608" s="14" t="n">
        <v>6.71655145274</v>
      </c>
      <c r="DH608" s="9" t="n">
        <v>67165.5145274</v>
      </c>
      <c r="DI608" s="14"/>
      <c r="DJ608" s="9"/>
      <c r="DK608" s="19"/>
      <c r="DL608" s="19"/>
      <c r="DM608" s="19"/>
    </row>
    <row r="609" customFormat="false" ht="12.75" hidden="false" customHeight="false" outlineLevel="0" collapsed="false">
      <c r="A609" s="11" t="n">
        <v>68082</v>
      </c>
      <c r="B609" s="11" t="s">
        <v>608</v>
      </c>
      <c r="C609" s="12" t="n">
        <v>3671.16126258139</v>
      </c>
      <c r="D609" s="13" t="n">
        <v>36711612.6258139</v>
      </c>
      <c r="E609" s="12" t="n">
        <v>8.62721604113</v>
      </c>
      <c r="F609" s="13" t="n">
        <v>86272.1604113</v>
      </c>
      <c r="G609" s="12" t="n">
        <v>4.91940460097</v>
      </c>
      <c r="H609" s="13" t="n">
        <v>49194.0460097</v>
      </c>
      <c r="I609" s="12" t="n">
        <v>1.59067837019</v>
      </c>
      <c r="J609" s="13" t="n">
        <v>15906.7837019</v>
      </c>
      <c r="K609" s="12" t="n">
        <v>180.603352981</v>
      </c>
      <c r="L609" s="13" t="n">
        <v>1806033.52981</v>
      </c>
      <c r="M609" s="12" t="n">
        <v>5.34803780504</v>
      </c>
      <c r="N609" s="13" t="n">
        <v>53480.3780504</v>
      </c>
      <c r="O609" s="12" t="n">
        <v>1.63718254223</v>
      </c>
      <c r="P609" s="13" t="n">
        <v>16371.8254223</v>
      </c>
      <c r="Q609" s="12" t="n">
        <v>0.5007570881</v>
      </c>
      <c r="R609" s="13" t="n">
        <v>5007.570881</v>
      </c>
      <c r="S609" s="12" t="n">
        <v>1.34271671013</v>
      </c>
      <c r="T609" s="13" t="n">
        <v>13427.1671013</v>
      </c>
      <c r="U609" s="12" t="n">
        <v>7.23423383251</v>
      </c>
      <c r="V609" s="13" t="n">
        <v>72342.3383251</v>
      </c>
      <c r="W609" s="12" t="n">
        <v>73.2997507831</v>
      </c>
      <c r="X609" s="13" t="n">
        <v>732997.507831</v>
      </c>
      <c r="Y609" s="12" t="n">
        <v>44.6298312596</v>
      </c>
      <c r="Z609" s="13" t="n">
        <v>446298.312596</v>
      </c>
      <c r="AA609" s="12"/>
      <c r="AB609" s="13"/>
      <c r="AC609" s="12"/>
      <c r="AD609" s="13"/>
      <c r="AE609" s="12"/>
      <c r="AF609" s="13"/>
      <c r="AG609" s="12"/>
      <c r="AH609" s="13"/>
      <c r="AI609" s="12" t="n">
        <v>15.9265146232</v>
      </c>
      <c r="AJ609" s="13" t="n">
        <v>159265.146232</v>
      </c>
      <c r="AK609" s="12" t="n">
        <v>2.65357453442</v>
      </c>
      <c r="AL609" s="13" t="n">
        <v>26535.7453442</v>
      </c>
      <c r="AM609" s="12"/>
      <c r="AN609" s="13"/>
      <c r="AO609" s="12"/>
      <c r="AP609" s="13"/>
      <c r="AQ609" s="12" t="n">
        <v>0.566588967738</v>
      </c>
      <c r="AR609" s="13" t="n">
        <v>5665.88967738</v>
      </c>
      <c r="AS609" s="12" t="n">
        <v>33.3782311168</v>
      </c>
      <c r="AT609" s="13" t="n">
        <v>333782.311168</v>
      </c>
      <c r="AU609" s="12"/>
      <c r="AV609" s="13"/>
      <c r="AW609" s="12"/>
      <c r="AX609" s="13"/>
      <c r="AY609" s="12" t="n">
        <v>32.1371821047</v>
      </c>
      <c r="AZ609" s="13" t="n">
        <v>321371.821047</v>
      </c>
      <c r="BA609" s="12" t="n">
        <v>2.5281179723</v>
      </c>
      <c r="BB609" s="13" t="n">
        <v>25281.179723</v>
      </c>
      <c r="BC609" s="12" t="n">
        <v>1.26799267825</v>
      </c>
      <c r="BD609" s="13" t="n">
        <v>12679.9267825</v>
      </c>
      <c r="BE609" s="12"/>
      <c r="BF609" s="13"/>
      <c r="BG609" s="12" t="n">
        <v>19.2169827349</v>
      </c>
      <c r="BH609" s="13" t="n">
        <v>192169.827349</v>
      </c>
      <c r="BI609" s="12" t="n">
        <v>2.15760004275</v>
      </c>
      <c r="BJ609" s="13" t="n">
        <v>21576.0004275</v>
      </c>
      <c r="BK609" s="12"/>
      <c r="BL609" s="13"/>
      <c r="BM609" s="12" t="n">
        <v>12.0279420727</v>
      </c>
      <c r="BN609" s="13" t="n">
        <v>120279.420727</v>
      </c>
      <c r="BO609" s="12"/>
      <c r="BP609" s="13"/>
      <c r="BQ609" s="12" t="n">
        <v>8.97043082657</v>
      </c>
      <c r="BR609" s="13" t="n">
        <v>89704.3082657</v>
      </c>
      <c r="BS609" s="12" t="n">
        <v>1592.96353044</v>
      </c>
      <c r="BT609" s="13" t="n">
        <v>15929635.3044</v>
      </c>
      <c r="BU609" s="12"/>
      <c r="BV609" s="13"/>
      <c r="BW609" s="12"/>
      <c r="BX609" s="13"/>
      <c r="BY609" s="12" t="n">
        <v>48.6148226973</v>
      </c>
      <c r="BZ609" s="13" t="n">
        <v>486148.226973</v>
      </c>
      <c r="CA609" s="12" t="n">
        <v>1.04509262144</v>
      </c>
      <c r="CB609" s="13" t="n">
        <v>10450.9262144</v>
      </c>
      <c r="CC609" s="12" t="n">
        <v>168.922897091</v>
      </c>
      <c r="CD609" s="13" t="n">
        <v>1689228.97091</v>
      </c>
      <c r="CE609" s="12" t="n">
        <v>13.7403804645</v>
      </c>
      <c r="CF609" s="13" t="n">
        <v>137403.804645</v>
      </c>
      <c r="CG609" s="12" t="n">
        <v>2.19399765131</v>
      </c>
      <c r="CH609" s="13" t="n">
        <v>21939.9765131</v>
      </c>
      <c r="CI609" s="12" t="n">
        <v>1119.47149148</v>
      </c>
      <c r="CJ609" s="13" t="n">
        <v>11194714.9148</v>
      </c>
      <c r="CK609" s="12" t="n">
        <v>80.9306038847</v>
      </c>
      <c r="CL609" s="13" t="n">
        <v>809306.038847</v>
      </c>
      <c r="CM609" s="12" t="n">
        <v>26.6545376943</v>
      </c>
      <c r="CN609" s="13" t="n">
        <v>266545.376943</v>
      </c>
      <c r="CO609" s="12" t="n">
        <v>0.756413916311</v>
      </c>
      <c r="CP609" s="13" t="n">
        <v>7564.13916311</v>
      </c>
      <c r="CQ609" s="12" t="n">
        <v>44.6175534713</v>
      </c>
      <c r="CR609" s="13" t="n">
        <v>446175.534713</v>
      </c>
      <c r="CS609" s="12"/>
      <c r="CT609" s="13"/>
      <c r="CU609" s="12"/>
      <c r="CV609" s="13"/>
      <c r="CW609" s="12" t="n">
        <v>28.6101538688</v>
      </c>
      <c r="CX609" s="13" t="n">
        <v>286101.538688</v>
      </c>
      <c r="CY609" s="12" t="n">
        <v>24.7335023823</v>
      </c>
      <c r="CZ609" s="13" t="n">
        <v>247335.023823</v>
      </c>
      <c r="DA609" s="12"/>
      <c r="DB609" s="13"/>
      <c r="DC609" s="12" t="n">
        <v>23.7360907794</v>
      </c>
      <c r="DD609" s="13" t="n">
        <v>237360.907794</v>
      </c>
      <c r="DE609" s="12"/>
      <c r="DF609" s="13"/>
      <c r="DG609" s="12" t="n">
        <v>3.94468821661</v>
      </c>
      <c r="DH609" s="13" t="n">
        <v>39446.8821661</v>
      </c>
      <c r="DI609" s="12" t="n">
        <v>29.6611827083</v>
      </c>
      <c r="DJ609" s="13" t="n">
        <v>296611.827083</v>
      </c>
      <c r="DK609" s="19"/>
      <c r="DL609" s="19"/>
      <c r="DM609" s="19"/>
    </row>
    <row r="610" customFormat="false" ht="12.75" hidden="false" customHeight="false" outlineLevel="0" collapsed="false">
      <c r="A610" s="7" t="n">
        <v>68083</v>
      </c>
      <c r="B610" s="7" t="s">
        <v>609</v>
      </c>
      <c r="C610" s="14" t="n">
        <v>483.25360947288</v>
      </c>
      <c r="D610" s="9" t="n">
        <v>4832536.0947288</v>
      </c>
      <c r="E610" s="14"/>
      <c r="F610" s="9"/>
      <c r="G610" s="14"/>
      <c r="H610" s="9"/>
      <c r="I610" s="14"/>
      <c r="J610" s="9"/>
      <c r="K610" s="14" t="n">
        <v>28.5694726215</v>
      </c>
      <c r="L610" s="9" t="n">
        <v>285694.726215</v>
      </c>
      <c r="M610" s="14"/>
      <c r="N610" s="9"/>
      <c r="O610" s="14"/>
      <c r="P610" s="9"/>
      <c r="Q610" s="14"/>
      <c r="R610" s="9"/>
      <c r="S610" s="14"/>
      <c r="T610" s="9"/>
      <c r="U610" s="14"/>
      <c r="V610" s="9"/>
      <c r="W610" s="14"/>
      <c r="X610" s="9"/>
      <c r="Y610" s="14"/>
      <c r="Z610" s="9"/>
      <c r="AA610" s="14"/>
      <c r="AB610" s="9"/>
      <c r="AC610" s="14"/>
      <c r="AD610" s="9"/>
      <c r="AE610" s="14"/>
      <c r="AF610" s="9"/>
      <c r="AG610" s="14"/>
      <c r="AH610" s="9"/>
      <c r="AI610" s="14"/>
      <c r="AJ610" s="9"/>
      <c r="AK610" s="14"/>
      <c r="AL610" s="9"/>
      <c r="AM610" s="14"/>
      <c r="AN610" s="9"/>
      <c r="AO610" s="14"/>
      <c r="AP610" s="9"/>
      <c r="AQ610" s="14"/>
      <c r="AR610" s="9"/>
      <c r="AS610" s="14"/>
      <c r="AT610" s="9"/>
      <c r="AU610" s="14"/>
      <c r="AV610" s="9"/>
      <c r="AW610" s="14"/>
      <c r="AX610" s="9"/>
      <c r="AY610" s="14"/>
      <c r="AZ610" s="9"/>
      <c r="BA610" s="14"/>
      <c r="BB610" s="9"/>
      <c r="BC610" s="14"/>
      <c r="BD610" s="9"/>
      <c r="BE610" s="14"/>
      <c r="BF610" s="9"/>
      <c r="BG610" s="14"/>
      <c r="BH610" s="9"/>
      <c r="BI610" s="14"/>
      <c r="BJ610" s="9"/>
      <c r="BK610" s="14"/>
      <c r="BL610" s="9"/>
      <c r="BM610" s="14" t="n">
        <v>5.47533798986</v>
      </c>
      <c r="BN610" s="9" t="n">
        <v>54753.3798986</v>
      </c>
      <c r="BO610" s="14"/>
      <c r="BP610" s="9"/>
      <c r="BQ610" s="14"/>
      <c r="BR610" s="9"/>
      <c r="BS610" s="14"/>
      <c r="BT610" s="9"/>
      <c r="BU610" s="14"/>
      <c r="BV610" s="9"/>
      <c r="BW610" s="14"/>
      <c r="BX610" s="9"/>
      <c r="BY610" s="14"/>
      <c r="BZ610" s="9"/>
      <c r="CA610" s="14"/>
      <c r="CB610" s="9"/>
      <c r="CC610" s="14" t="n">
        <v>74.4891969747</v>
      </c>
      <c r="CD610" s="9" t="n">
        <v>744891.969747</v>
      </c>
      <c r="CE610" s="14" t="n">
        <v>1.71937662617</v>
      </c>
      <c r="CF610" s="9" t="n">
        <v>17193.7662617</v>
      </c>
      <c r="CG610" s="14"/>
      <c r="CH610" s="9"/>
      <c r="CI610" s="14" t="n">
        <v>39.6873386031</v>
      </c>
      <c r="CJ610" s="9" t="n">
        <v>396873.386031</v>
      </c>
      <c r="CK610" s="14" t="n">
        <v>252.15884329</v>
      </c>
      <c r="CL610" s="9" t="n">
        <v>2521588.4329</v>
      </c>
      <c r="CM610" s="14" t="n">
        <v>59.4367307536</v>
      </c>
      <c r="CN610" s="9" t="n">
        <v>594367.307536</v>
      </c>
      <c r="CO610" s="14"/>
      <c r="CP610" s="9"/>
      <c r="CQ610" s="14"/>
      <c r="CR610" s="9"/>
      <c r="CS610" s="14"/>
      <c r="CT610" s="9"/>
      <c r="CU610" s="14"/>
      <c r="CV610" s="9"/>
      <c r="CW610" s="14" t="n">
        <v>4.95537701023</v>
      </c>
      <c r="CX610" s="9" t="n">
        <v>49553.7701023</v>
      </c>
      <c r="CY610" s="14" t="n">
        <v>16.7619394691</v>
      </c>
      <c r="CZ610" s="9" t="n">
        <v>167619.394691</v>
      </c>
      <c r="DA610" s="14"/>
      <c r="DB610" s="9"/>
      <c r="DC610" s="14"/>
      <c r="DD610" s="9"/>
      <c r="DE610" s="14"/>
      <c r="DF610" s="9"/>
      <c r="DG610" s="14"/>
      <c r="DH610" s="9"/>
      <c r="DI610" s="14"/>
      <c r="DJ610" s="9"/>
      <c r="DK610" s="19"/>
      <c r="DL610" s="19"/>
      <c r="DM610" s="19"/>
    </row>
    <row r="611" customFormat="false" ht="12.75" hidden="false" customHeight="false" outlineLevel="0" collapsed="false">
      <c r="A611" s="11" t="n">
        <v>68084</v>
      </c>
      <c r="B611" s="11" t="s">
        <v>610</v>
      </c>
      <c r="C611" s="12" t="n">
        <v>319.786417733086</v>
      </c>
      <c r="D611" s="13" t="n">
        <v>3197864.17733086</v>
      </c>
      <c r="E611" s="12" t="n">
        <v>3.25136920047</v>
      </c>
      <c r="F611" s="13" t="n">
        <v>32513.6920047</v>
      </c>
      <c r="G611" s="12" t="n">
        <v>3.58006458891</v>
      </c>
      <c r="H611" s="13" t="n">
        <v>35800.6458891</v>
      </c>
      <c r="I611" s="12"/>
      <c r="J611" s="13"/>
      <c r="K611" s="12" t="n">
        <v>58.8383566673</v>
      </c>
      <c r="L611" s="13" t="n">
        <v>588383.566673</v>
      </c>
      <c r="M611" s="12" t="n">
        <v>1.08269499943</v>
      </c>
      <c r="N611" s="13" t="n">
        <v>10826.9499943</v>
      </c>
      <c r="O611" s="12"/>
      <c r="P611" s="13"/>
      <c r="Q611" s="12"/>
      <c r="R611" s="13"/>
      <c r="S611" s="12"/>
      <c r="T611" s="13"/>
      <c r="U611" s="12"/>
      <c r="V611" s="13"/>
      <c r="W611" s="12" t="n">
        <v>1.35341667962</v>
      </c>
      <c r="X611" s="13" t="n">
        <v>13534.1667962</v>
      </c>
      <c r="Y611" s="12" t="n">
        <v>1.4639690813</v>
      </c>
      <c r="Z611" s="13" t="n">
        <v>14639.690813</v>
      </c>
      <c r="AA611" s="12"/>
      <c r="AB611" s="13"/>
      <c r="AC611" s="12"/>
      <c r="AD611" s="13"/>
      <c r="AE611" s="12"/>
      <c r="AF611" s="13"/>
      <c r="AG611" s="12"/>
      <c r="AH611" s="13"/>
      <c r="AI611" s="12" t="n">
        <v>1.19336116714</v>
      </c>
      <c r="AJ611" s="13" t="n">
        <v>11933.6116714</v>
      </c>
      <c r="AK611" s="12"/>
      <c r="AL611" s="13"/>
      <c r="AM611" s="12"/>
      <c r="AN611" s="13"/>
      <c r="AO611" s="12"/>
      <c r="AP611" s="13"/>
      <c r="AQ611" s="12"/>
      <c r="AR611" s="13"/>
      <c r="AS611" s="12"/>
      <c r="AT611" s="13"/>
      <c r="AU611" s="12"/>
      <c r="AV611" s="13"/>
      <c r="AW611" s="12"/>
      <c r="AX611" s="13"/>
      <c r="AY611" s="12"/>
      <c r="AZ611" s="13"/>
      <c r="BA611" s="12"/>
      <c r="BB611" s="13"/>
      <c r="BC611" s="12"/>
      <c r="BD611" s="13"/>
      <c r="BE611" s="12"/>
      <c r="BF611" s="13"/>
      <c r="BG611" s="12" t="n">
        <v>1.91818484759</v>
      </c>
      <c r="BH611" s="13" t="n">
        <v>19181.8484759</v>
      </c>
      <c r="BI611" s="12"/>
      <c r="BJ611" s="13"/>
      <c r="BK611" s="12"/>
      <c r="BL611" s="13"/>
      <c r="BM611" s="12" t="n">
        <v>0.705474320989</v>
      </c>
      <c r="BN611" s="13" t="n">
        <v>7054.74320989</v>
      </c>
      <c r="BO611" s="12"/>
      <c r="BP611" s="13"/>
      <c r="BQ611" s="12"/>
      <c r="BR611" s="13"/>
      <c r="BS611" s="12" t="n">
        <v>188.208296799</v>
      </c>
      <c r="BT611" s="13" t="n">
        <v>1882082.96799</v>
      </c>
      <c r="BU611" s="12"/>
      <c r="BV611" s="13"/>
      <c r="BW611" s="12"/>
      <c r="BX611" s="13"/>
      <c r="BY611" s="12" t="n">
        <v>4.06085497068</v>
      </c>
      <c r="BZ611" s="13" t="n">
        <v>40608.5497068</v>
      </c>
      <c r="CA611" s="12"/>
      <c r="CB611" s="13"/>
      <c r="CC611" s="12" t="n">
        <v>26.3424506872</v>
      </c>
      <c r="CD611" s="13" t="n">
        <v>263424.506872</v>
      </c>
      <c r="CE611" s="12" t="n">
        <v>9.28592845776</v>
      </c>
      <c r="CF611" s="13" t="n">
        <v>92859.2845776</v>
      </c>
      <c r="CG611" s="12"/>
      <c r="CH611" s="13"/>
      <c r="CI611" s="12" t="n">
        <v>14.281430933</v>
      </c>
      <c r="CJ611" s="13" t="n">
        <v>142814.30933</v>
      </c>
      <c r="CK611" s="12"/>
      <c r="CL611" s="13"/>
      <c r="CM611" s="12"/>
      <c r="CN611" s="13"/>
      <c r="CO611" s="12"/>
      <c r="CP611" s="13"/>
      <c r="CQ611" s="12" t="n">
        <v>0.966746612021</v>
      </c>
      <c r="CR611" s="13" t="n">
        <v>9667.46612021</v>
      </c>
      <c r="CS611" s="12"/>
      <c r="CT611" s="13"/>
      <c r="CU611" s="12"/>
      <c r="CV611" s="13"/>
      <c r="CW611" s="12"/>
      <c r="CX611" s="13"/>
      <c r="CY611" s="12"/>
      <c r="CZ611" s="13"/>
      <c r="DA611" s="12"/>
      <c r="DB611" s="13"/>
      <c r="DC611" s="12"/>
      <c r="DD611" s="13"/>
      <c r="DE611" s="12"/>
      <c r="DF611" s="13"/>
      <c r="DG611" s="12" t="n">
        <v>3.25381711573</v>
      </c>
      <c r="DH611" s="13" t="n">
        <v>32538.1711573</v>
      </c>
      <c r="DI611" s="12"/>
      <c r="DJ611" s="13"/>
      <c r="DK611" s="19"/>
      <c r="DL611" s="19"/>
      <c r="DM611" s="19"/>
    </row>
    <row r="612" customFormat="false" ht="12.75" hidden="false" customHeight="false" outlineLevel="0" collapsed="false">
      <c r="A612" s="7" t="n">
        <v>68085</v>
      </c>
      <c r="B612" s="7" t="s">
        <v>611</v>
      </c>
      <c r="C612" s="14" t="n">
        <v>499.002499586322</v>
      </c>
      <c r="D612" s="9" t="n">
        <v>4990024.99586322</v>
      </c>
      <c r="E612" s="14"/>
      <c r="F612" s="9"/>
      <c r="G612" s="14"/>
      <c r="H612" s="9"/>
      <c r="I612" s="14"/>
      <c r="J612" s="9"/>
      <c r="K612" s="14" t="n">
        <v>29.281148617</v>
      </c>
      <c r="L612" s="9" t="n">
        <v>292811.48617</v>
      </c>
      <c r="M612" s="14"/>
      <c r="N612" s="9"/>
      <c r="O612" s="14"/>
      <c r="P612" s="9"/>
      <c r="Q612" s="14"/>
      <c r="R612" s="9"/>
      <c r="S612" s="14"/>
      <c r="T612" s="9"/>
      <c r="U612" s="14"/>
      <c r="V612" s="9"/>
      <c r="W612" s="14" t="n">
        <v>1.35094644757</v>
      </c>
      <c r="X612" s="9" t="n">
        <v>13509.4644757</v>
      </c>
      <c r="Y612" s="14" t="n">
        <v>10.1365040628</v>
      </c>
      <c r="Z612" s="9" t="n">
        <v>101365.040628</v>
      </c>
      <c r="AA612" s="14"/>
      <c r="AB612" s="9"/>
      <c r="AC612" s="14"/>
      <c r="AD612" s="9"/>
      <c r="AE612" s="14"/>
      <c r="AF612" s="9"/>
      <c r="AG612" s="14"/>
      <c r="AH612" s="9"/>
      <c r="AI612" s="14" t="n">
        <v>0.412915935922</v>
      </c>
      <c r="AJ612" s="9" t="n">
        <v>4129.15935922</v>
      </c>
      <c r="AK612" s="14"/>
      <c r="AL612" s="9"/>
      <c r="AM612" s="14"/>
      <c r="AN612" s="9"/>
      <c r="AO612" s="14"/>
      <c r="AP612" s="9"/>
      <c r="AQ612" s="14"/>
      <c r="AR612" s="9"/>
      <c r="AS612" s="14"/>
      <c r="AT612" s="9"/>
      <c r="AU612" s="14"/>
      <c r="AV612" s="9"/>
      <c r="AW612" s="14"/>
      <c r="AX612" s="9"/>
      <c r="AY612" s="14"/>
      <c r="AZ612" s="9"/>
      <c r="BA612" s="14"/>
      <c r="BB612" s="9"/>
      <c r="BC612" s="14"/>
      <c r="BD612" s="9"/>
      <c r="BE612" s="14"/>
      <c r="BF612" s="9"/>
      <c r="BG612" s="14"/>
      <c r="BH612" s="9"/>
      <c r="BI612" s="14"/>
      <c r="BJ612" s="9"/>
      <c r="BK612" s="14"/>
      <c r="BL612" s="9"/>
      <c r="BM612" s="14" t="n">
        <v>3.25439346035</v>
      </c>
      <c r="BN612" s="9" t="n">
        <v>32543.9346035</v>
      </c>
      <c r="BO612" s="14"/>
      <c r="BP612" s="9"/>
      <c r="BQ612" s="14"/>
      <c r="BR612" s="9"/>
      <c r="BS612" s="14" t="n">
        <v>175.65519776</v>
      </c>
      <c r="BT612" s="9" t="n">
        <v>1756551.9776</v>
      </c>
      <c r="BU612" s="14"/>
      <c r="BV612" s="9"/>
      <c r="BW612" s="14"/>
      <c r="BX612" s="9"/>
      <c r="BY612" s="14"/>
      <c r="BZ612" s="9"/>
      <c r="CA612" s="14"/>
      <c r="CB612" s="9"/>
      <c r="CC612" s="14" t="n">
        <v>84.7773926434</v>
      </c>
      <c r="CD612" s="9" t="n">
        <v>847773.926434</v>
      </c>
      <c r="CE612" s="14" t="n">
        <v>4.44694484642</v>
      </c>
      <c r="CF612" s="9" t="n">
        <v>44469.4484642</v>
      </c>
      <c r="CG612" s="14"/>
      <c r="CH612" s="9"/>
      <c r="CI612" s="14" t="n">
        <v>163.844766205</v>
      </c>
      <c r="CJ612" s="9" t="n">
        <v>1638447.66205</v>
      </c>
      <c r="CK612" s="14" t="n">
        <v>4.08219662484</v>
      </c>
      <c r="CL612" s="9" t="n">
        <v>40821.9662484</v>
      </c>
      <c r="CM612" s="14"/>
      <c r="CN612" s="9"/>
      <c r="CO612" s="14" t="n">
        <v>1.36131362209</v>
      </c>
      <c r="CP612" s="9" t="n">
        <v>13613.1362209</v>
      </c>
      <c r="CQ612" s="14" t="n">
        <v>4.54896471946</v>
      </c>
      <c r="CR612" s="9" t="n">
        <v>45489.6471946</v>
      </c>
      <c r="CS612" s="14"/>
      <c r="CT612" s="9"/>
      <c r="CU612" s="14"/>
      <c r="CV612" s="9"/>
      <c r="CW612" s="14" t="n">
        <v>0.769787905911</v>
      </c>
      <c r="CX612" s="9" t="n">
        <v>7697.87905911</v>
      </c>
      <c r="CY612" s="14" t="n">
        <v>6.02295218196</v>
      </c>
      <c r="CZ612" s="9" t="n">
        <v>60229.5218196</v>
      </c>
      <c r="DA612" s="14"/>
      <c r="DB612" s="9"/>
      <c r="DC612" s="14"/>
      <c r="DD612" s="9"/>
      <c r="DE612" s="14"/>
      <c r="DF612" s="9"/>
      <c r="DG612" s="14" t="n">
        <v>9.05708362993</v>
      </c>
      <c r="DH612" s="9" t="n">
        <v>90570.8362993</v>
      </c>
      <c r="DI612" s="14"/>
      <c r="DJ612" s="9"/>
      <c r="DK612" s="19"/>
      <c r="DL612" s="19"/>
      <c r="DM612" s="19"/>
    </row>
    <row r="613" customFormat="false" ht="12.75" hidden="false" customHeight="false" outlineLevel="0" collapsed="false">
      <c r="A613" s="11" t="n">
        <v>68086</v>
      </c>
      <c r="B613" s="11" t="s">
        <v>612</v>
      </c>
      <c r="C613" s="12" t="n">
        <v>356.310757176148</v>
      </c>
      <c r="D613" s="13" t="n">
        <v>3563107.57176148</v>
      </c>
      <c r="E613" s="12"/>
      <c r="F613" s="13"/>
      <c r="G613" s="12"/>
      <c r="H613" s="13"/>
      <c r="I613" s="12"/>
      <c r="J613" s="13"/>
      <c r="K613" s="12" t="n">
        <v>14.2130863082</v>
      </c>
      <c r="L613" s="13" t="n">
        <v>142130.863082</v>
      </c>
      <c r="M613" s="12"/>
      <c r="N613" s="13"/>
      <c r="O613" s="12"/>
      <c r="P613" s="13"/>
      <c r="Q613" s="12"/>
      <c r="R613" s="13"/>
      <c r="S613" s="12"/>
      <c r="T613" s="13"/>
      <c r="U613" s="12"/>
      <c r="V613" s="13"/>
      <c r="W613" s="12"/>
      <c r="X613" s="13"/>
      <c r="Y613" s="12" t="n">
        <v>4.24365277812</v>
      </c>
      <c r="Z613" s="13" t="n">
        <v>42436.5277812</v>
      </c>
      <c r="AA613" s="12"/>
      <c r="AB613" s="13"/>
      <c r="AC613" s="12"/>
      <c r="AD613" s="13"/>
      <c r="AE613" s="12"/>
      <c r="AF613" s="13"/>
      <c r="AG613" s="12"/>
      <c r="AH613" s="13"/>
      <c r="AI613" s="12" t="n">
        <v>0.389403604534</v>
      </c>
      <c r="AJ613" s="13" t="n">
        <v>3894.03604534</v>
      </c>
      <c r="AK613" s="12"/>
      <c r="AL613" s="13"/>
      <c r="AM613" s="12"/>
      <c r="AN613" s="13"/>
      <c r="AO613" s="12"/>
      <c r="AP613" s="13"/>
      <c r="AQ613" s="12"/>
      <c r="AR613" s="13"/>
      <c r="AS613" s="12"/>
      <c r="AT613" s="13"/>
      <c r="AU613" s="12"/>
      <c r="AV613" s="13"/>
      <c r="AW613" s="12"/>
      <c r="AX613" s="13"/>
      <c r="AY613" s="12"/>
      <c r="AZ613" s="13"/>
      <c r="BA613" s="12"/>
      <c r="BB613" s="13"/>
      <c r="BC613" s="12"/>
      <c r="BD613" s="13"/>
      <c r="BE613" s="12"/>
      <c r="BF613" s="13"/>
      <c r="BG613" s="12"/>
      <c r="BH613" s="13"/>
      <c r="BI613" s="12"/>
      <c r="BJ613" s="13"/>
      <c r="BK613" s="12"/>
      <c r="BL613" s="13"/>
      <c r="BM613" s="12"/>
      <c r="BN613" s="13"/>
      <c r="BO613" s="12"/>
      <c r="BP613" s="13"/>
      <c r="BQ613" s="12"/>
      <c r="BR613" s="13"/>
      <c r="BS613" s="12" t="n">
        <v>213.651885623</v>
      </c>
      <c r="BT613" s="13" t="n">
        <v>2136518.85623</v>
      </c>
      <c r="BU613" s="12"/>
      <c r="BV613" s="13"/>
      <c r="BW613" s="12"/>
      <c r="BX613" s="13"/>
      <c r="BY613" s="12"/>
      <c r="BZ613" s="13"/>
      <c r="CA613" s="12"/>
      <c r="CB613" s="13"/>
      <c r="CC613" s="12" t="n">
        <v>72.896991787</v>
      </c>
      <c r="CD613" s="13" t="n">
        <v>728969.91787</v>
      </c>
      <c r="CE613" s="12" t="n">
        <v>1.46801926</v>
      </c>
      <c r="CF613" s="13" t="n">
        <v>14680.1926</v>
      </c>
      <c r="CG613" s="12"/>
      <c r="CH613" s="13"/>
      <c r="CI613" s="12" t="n">
        <v>42.4462606799</v>
      </c>
      <c r="CJ613" s="13" t="n">
        <v>424462.606799</v>
      </c>
      <c r="CK613" s="12"/>
      <c r="CL613" s="13"/>
      <c r="CM613" s="12"/>
      <c r="CN613" s="13"/>
      <c r="CO613" s="12" t="n">
        <v>1.62483318967</v>
      </c>
      <c r="CP613" s="13" t="n">
        <v>16248.3318967</v>
      </c>
      <c r="CQ613" s="12" t="n">
        <v>4.25482160285</v>
      </c>
      <c r="CR613" s="13" t="n">
        <v>42548.2160285</v>
      </c>
      <c r="CS613" s="12"/>
      <c r="CT613" s="13"/>
      <c r="CU613" s="12"/>
      <c r="CV613" s="13"/>
      <c r="CW613" s="12" t="n">
        <v>0.000411511361785</v>
      </c>
      <c r="CX613" s="13" t="n">
        <v>4.11511361785</v>
      </c>
      <c r="CY613" s="12"/>
      <c r="CZ613" s="13"/>
      <c r="DA613" s="12"/>
      <c r="DB613" s="13"/>
      <c r="DC613" s="12"/>
      <c r="DD613" s="13"/>
      <c r="DE613" s="12"/>
      <c r="DF613" s="13"/>
      <c r="DG613" s="12" t="n">
        <v>1.12138898936</v>
      </c>
      <c r="DH613" s="13" t="n">
        <v>11213.8898936</v>
      </c>
      <c r="DI613" s="12"/>
      <c r="DJ613" s="13"/>
      <c r="DK613" s="19"/>
      <c r="DL613" s="19"/>
      <c r="DM613" s="19"/>
    </row>
    <row r="614" customFormat="false" ht="12.75" hidden="false" customHeight="false" outlineLevel="0" collapsed="false">
      <c r="A614" s="7" t="n">
        <v>68087</v>
      </c>
      <c r="B614" s="7" t="s">
        <v>613</v>
      </c>
      <c r="C614" s="14" t="n">
        <v>505.045201714673</v>
      </c>
      <c r="D614" s="9" t="n">
        <v>5050452.01714673</v>
      </c>
      <c r="E614" s="14" t="n">
        <v>1.74934369632</v>
      </c>
      <c r="F614" s="9" t="n">
        <v>17493.4369632</v>
      </c>
      <c r="G614" s="14"/>
      <c r="H614" s="9"/>
      <c r="I614" s="14"/>
      <c r="J614" s="9"/>
      <c r="K614" s="14" t="n">
        <v>35.7319441179</v>
      </c>
      <c r="L614" s="9" t="n">
        <v>357319.441179</v>
      </c>
      <c r="M614" s="14"/>
      <c r="N614" s="9"/>
      <c r="O614" s="14"/>
      <c r="P614" s="9"/>
      <c r="Q614" s="14"/>
      <c r="R614" s="9"/>
      <c r="S614" s="14"/>
      <c r="T614" s="9"/>
      <c r="U614" s="14" t="n">
        <v>1.28819087289</v>
      </c>
      <c r="V614" s="9" t="n">
        <v>12881.9087289</v>
      </c>
      <c r="W614" s="14" t="n">
        <v>0.688349042663</v>
      </c>
      <c r="X614" s="9" t="n">
        <v>6883.49042663</v>
      </c>
      <c r="Y614" s="14" t="n">
        <v>7.59633425257</v>
      </c>
      <c r="Z614" s="9" t="n">
        <v>75963.3425257</v>
      </c>
      <c r="AA614" s="14"/>
      <c r="AB614" s="9"/>
      <c r="AC614" s="14"/>
      <c r="AD614" s="9"/>
      <c r="AE614" s="14"/>
      <c r="AF614" s="9"/>
      <c r="AG614" s="14"/>
      <c r="AH614" s="9"/>
      <c r="AI614" s="14" t="n">
        <v>4.98831881803</v>
      </c>
      <c r="AJ614" s="9" t="n">
        <v>49883.1881803</v>
      </c>
      <c r="AK614" s="14"/>
      <c r="AL614" s="9"/>
      <c r="AM614" s="14"/>
      <c r="AN614" s="9"/>
      <c r="AO614" s="14"/>
      <c r="AP614" s="9"/>
      <c r="AQ614" s="14"/>
      <c r="AR614" s="9"/>
      <c r="AS614" s="14"/>
      <c r="AT614" s="9"/>
      <c r="AU614" s="14"/>
      <c r="AV614" s="9"/>
      <c r="AW614" s="14"/>
      <c r="AX614" s="9"/>
      <c r="AY614" s="14"/>
      <c r="AZ614" s="9"/>
      <c r="BA614" s="14"/>
      <c r="BB614" s="9"/>
      <c r="BC614" s="14"/>
      <c r="BD614" s="9"/>
      <c r="BE614" s="14"/>
      <c r="BF614" s="9"/>
      <c r="BG614" s="14"/>
      <c r="BH614" s="9"/>
      <c r="BI614" s="14"/>
      <c r="BJ614" s="9"/>
      <c r="BK614" s="14"/>
      <c r="BL614" s="9"/>
      <c r="BM614" s="14"/>
      <c r="BN614" s="9"/>
      <c r="BO614" s="14"/>
      <c r="BP614" s="9"/>
      <c r="BQ614" s="14"/>
      <c r="BR614" s="9"/>
      <c r="BS614" s="14" t="n">
        <v>212.939912361</v>
      </c>
      <c r="BT614" s="9" t="n">
        <v>2129399.12361</v>
      </c>
      <c r="BU614" s="14"/>
      <c r="BV614" s="9"/>
      <c r="BW614" s="14"/>
      <c r="BX614" s="9"/>
      <c r="BY614" s="14" t="n">
        <v>2.3210835523</v>
      </c>
      <c r="BZ614" s="9" t="n">
        <v>23210.835523</v>
      </c>
      <c r="CA614" s="14" t="n">
        <v>5.8882062084</v>
      </c>
      <c r="CB614" s="9" t="n">
        <v>58882.062084</v>
      </c>
      <c r="CC614" s="14" t="n">
        <v>91.0700021126</v>
      </c>
      <c r="CD614" s="9" t="n">
        <v>910700.021126</v>
      </c>
      <c r="CE614" s="14" t="n">
        <v>1.80059189975</v>
      </c>
      <c r="CF614" s="9" t="n">
        <v>18005.9189975</v>
      </c>
      <c r="CG614" s="14"/>
      <c r="CH614" s="9"/>
      <c r="CI614" s="14" t="n">
        <v>123.2710854</v>
      </c>
      <c r="CJ614" s="9" t="n">
        <v>1232710.854</v>
      </c>
      <c r="CK614" s="14"/>
      <c r="CL614" s="9"/>
      <c r="CM614" s="14" t="n">
        <v>3.13634830338</v>
      </c>
      <c r="CN614" s="9" t="n">
        <v>31363.4830338</v>
      </c>
      <c r="CO614" s="14"/>
      <c r="CP614" s="9"/>
      <c r="CQ614" s="14" t="n">
        <v>2.1940380037</v>
      </c>
      <c r="CR614" s="9" t="n">
        <v>21940.380037</v>
      </c>
      <c r="CS614" s="14"/>
      <c r="CT614" s="9"/>
      <c r="CU614" s="14"/>
      <c r="CV614" s="9"/>
      <c r="CW614" s="14" t="n">
        <v>1.55294074534</v>
      </c>
      <c r="CX614" s="9" t="n">
        <v>15529.4074534</v>
      </c>
      <c r="CY614" s="14"/>
      <c r="CZ614" s="9"/>
      <c r="DA614" s="14"/>
      <c r="DB614" s="9"/>
      <c r="DC614" s="14"/>
      <c r="DD614" s="9"/>
      <c r="DE614" s="14"/>
      <c r="DF614" s="9"/>
      <c r="DG614" s="14" t="n">
        <v>8.82851334608</v>
      </c>
      <c r="DH614" s="9" t="n">
        <v>88285.1334608</v>
      </c>
      <c r="DI614" s="14"/>
      <c r="DJ614" s="9"/>
      <c r="DK614" s="19"/>
      <c r="DL614" s="19"/>
      <c r="DM614" s="19"/>
    </row>
    <row r="615" customFormat="false" ht="12.75" hidden="false" customHeight="false" outlineLevel="0" collapsed="false">
      <c r="A615" s="11" t="n">
        <v>68088</v>
      </c>
      <c r="B615" s="11" t="s">
        <v>614</v>
      </c>
      <c r="C615" s="12" t="n">
        <v>420.246958373075</v>
      </c>
      <c r="D615" s="13" t="n">
        <v>4202469.58373075</v>
      </c>
      <c r="E615" s="12" t="n">
        <v>1.35678576401</v>
      </c>
      <c r="F615" s="13" t="n">
        <v>13567.8576401</v>
      </c>
      <c r="G615" s="12"/>
      <c r="H615" s="13"/>
      <c r="I615" s="12"/>
      <c r="J615" s="13"/>
      <c r="K615" s="12" t="n">
        <v>45.0536204635</v>
      </c>
      <c r="L615" s="13" t="n">
        <v>450536.204635</v>
      </c>
      <c r="M615" s="12" t="n">
        <v>0.692478702235</v>
      </c>
      <c r="N615" s="13" t="n">
        <v>6924.78702235</v>
      </c>
      <c r="O615" s="12"/>
      <c r="P615" s="13"/>
      <c r="Q615" s="12"/>
      <c r="R615" s="13"/>
      <c r="S615" s="12"/>
      <c r="T615" s="13"/>
      <c r="U615" s="12"/>
      <c r="V615" s="13"/>
      <c r="W615" s="12" t="n">
        <v>8.5559069851</v>
      </c>
      <c r="X615" s="13" t="n">
        <v>85559.069851</v>
      </c>
      <c r="Y615" s="12" t="n">
        <v>8.95898017389</v>
      </c>
      <c r="Z615" s="13" t="n">
        <v>89589.8017389</v>
      </c>
      <c r="AA615" s="12"/>
      <c r="AB615" s="13"/>
      <c r="AC615" s="12"/>
      <c r="AD615" s="13"/>
      <c r="AE615" s="12"/>
      <c r="AF615" s="13"/>
      <c r="AG615" s="12"/>
      <c r="AH615" s="13"/>
      <c r="AI615" s="12" t="n">
        <v>0.564509531828</v>
      </c>
      <c r="AJ615" s="13" t="n">
        <v>5645.09531828</v>
      </c>
      <c r="AK615" s="12"/>
      <c r="AL615" s="13"/>
      <c r="AM615" s="12"/>
      <c r="AN615" s="13"/>
      <c r="AO615" s="12"/>
      <c r="AP615" s="13"/>
      <c r="AQ615" s="12"/>
      <c r="AR615" s="13"/>
      <c r="AS615" s="12"/>
      <c r="AT615" s="13"/>
      <c r="AU615" s="12"/>
      <c r="AV615" s="13"/>
      <c r="AW615" s="12"/>
      <c r="AX615" s="13"/>
      <c r="AY615" s="12" t="n">
        <v>38.5269945122</v>
      </c>
      <c r="AZ615" s="13" t="n">
        <v>385269.945122</v>
      </c>
      <c r="BA615" s="12"/>
      <c r="BB615" s="13"/>
      <c r="BC615" s="12" t="n">
        <v>6.95812002956</v>
      </c>
      <c r="BD615" s="13" t="n">
        <v>69581.2002956</v>
      </c>
      <c r="BE615" s="12" t="n">
        <v>15.8504740764</v>
      </c>
      <c r="BF615" s="13" t="n">
        <v>158504.740764</v>
      </c>
      <c r="BG615" s="12"/>
      <c r="BH615" s="13"/>
      <c r="BI615" s="12"/>
      <c r="BJ615" s="13"/>
      <c r="BK615" s="12"/>
      <c r="BL615" s="13"/>
      <c r="BM615" s="12" t="n">
        <v>3.49531578599</v>
      </c>
      <c r="BN615" s="13" t="n">
        <v>34953.1578599</v>
      </c>
      <c r="BO615" s="12"/>
      <c r="BP615" s="13"/>
      <c r="BQ615" s="12"/>
      <c r="BR615" s="13"/>
      <c r="BS615" s="12" t="n">
        <v>135.060935282</v>
      </c>
      <c r="BT615" s="13" t="n">
        <v>1350609.35282</v>
      </c>
      <c r="BU615" s="12"/>
      <c r="BV615" s="13"/>
      <c r="BW615" s="12"/>
      <c r="BX615" s="13"/>
      <c r="BY615" s="12"/>
      <c r="BZ615" s="13"/>
      <c r="CA615" s="12"/>
      <c r="CB615" s="13"/>
      <c r="CC615" s="12" t="n">
        <v>8.92021391984</v>
      </c>
      <c r="CD615" s="13" t="n">
        <v>89202.1391984</v>
      </c>
      <c r="CE615" s="12" t="n">
        <v>1.12167346843</v>
      </c>
      <c r="CF615" s="13" t="n">
        <v>11216.7346843</v>
      </c>
      <c r="CG615" s="12" t="n">
        <v>2.12631978714</v>
      </c>
      <c r="CH615" s="13" t="n">
        <v>21263.1978714</v>
      </c>
      <c r="CI615" s="12" t="n">
        <v>123.326985529</v>
      </c>
      <c r="CJ615" s="13" t="n">
        <v>1233269.85529</v>
      </c>
      <c r="CK615" s="12"/>
      <c r="CL615" s="13"/>
      <c r="CM615" s="12" t="n">
        <v>3.26777472027</v>
      </c>
      <c r="CN615" s="13" t="n">
        <v>32677.7472027</v>
      </c>
      <c r="CO615" s="12"/>
      <c r="CP615" s="13"/>
      <c r="CQ615" s="12" t="n">
        <v>4.06838122117</v>
      </c>
      <c r="CR615" s="13" t="n">
        <v>40683.8122117</v>
      </c>
      <c r="CS615" s="12"/>
      <c r="CT615" s="13"/>
      <c r="CU615" s="12"/>
      <c r="CV615" s="13"/>
      <c r="CW615" s="12" t="n">
        <v>8.32856347378</v>
      </c>
      <c r="CX615" s="13" t="n">
        <v>83285.6347378</v>
      </c>
      <c r="CY615" s="12" t="n">
        <v>0.0190721380562</v>
      </c>
      <c r="CZ615" s="13" t="n">
        <v>190.721380562</v>
      </c>
      <c r="DA615" s="12"/>
      <c r="DB615" s="13"/>
      <c r="DC615" s="12"/>
      <c r="DD615" s="13"/>
      <c r="DE615" s="12"/>
      <c r="DF615" s="13"/>
      <c r="DG615" s="12" t="n">
        <v>2.43741673146</v>
      </c>
      <c r="DH615" s="13" t="n">
        <v>24374.1673146</v>
      </c>
      <c r="DI615" s="12" t="n">
        <v>1.55643804655</v>
      </c>
      <c r="DJ615" s="13" t="n">
        <v>15564.3804655</v>
      </c>
      <c r="DK615" s="19"/>
      <c r="DL615" s="19"/>
      <c r="DM615" s="19"/>
    </row>
    <row r="616" customFormat="false" ht="12.75" hidden="false" customHeight="false" outlineLevel="0" collapsed="false">
      <c r="A616" s="7" t="n">
        <v>68089</v>
      </c>
      <c r="B616" s="7" t="s">
        <v>615</v>
      </c>
      <c r="C616" s="14" t="n">
        <v>2112.48252252861</v>
      </c>
      <c r="D616" s="9" t="n">
        <v>21124825.2252861</v>
      </c>
      <c r="E616" s="14" t="n">
        <v>2.88030337561</v>
      </c>
      <c r="F616" s="9" t="n">
        <v>28803.0337561</v>
      </c>
      <c r="G616" s="14" t="n">
        <v>1.35664731819</v>
      </c>
      <c r="H616" s="9" t="n">
        <v>13566.4731819</v>
      </c>
      <c r="I616" s="14" t="n">
        <v>0.000831531596929</v>
      </c>
      <c r="J616" s="9" t="n">
        <v>8.31531596929</v>
      </c>
      <c r="K616" s="14" t="n">
        <v>115.508077454</v>
      </c>
      <c r="L616" s="9" t="n">
        <v>1155080.77454</v>
      </c>
      <c r="M616" s="14" t="n">
        <v>0.0191590131581</v>
      </c>
      <c r="N616" s="9" t="n">
        <v>191.590131581</v>
      </c>
      <c r="O616" s="14"/>
      <c r="P616" s="9"/>
      <c r="Q616" s="14"/>
      <c r="R616" s="9"/>
      <c r="S616" s="14" t="n">
        <v>0.518484828609</v>
      </c>
      <c r="T616" s="9" t="n">
        <v>5184.84828609</v>
      </c>
      <c r="U616" s="14" t="n">
        <v>1.00175976872</v>
      </c>
      <c r="V616" s="9" t="n">
        <v>10017.5976872</v>
      </c>
      <c r="W616" s="14" t="n">
        <v>7.36245700093</v>
      </c>
      <c r="X616" s="9" t="n">
        <v>73624.5700093</v>
      </c>
      <c r="Y616" s="14" t="n">
        <v>12.8913613794</v>
      </c>
      <c r="Z616" s="9" t="n">
        <v>128913.613794</v>
      </c>
      <c r="AA616" s="14"/>
      <c r="AB616" s="9"/>
      <c r="AC616" s="14"/>
      <c r="AD616" s="9"/>
      <c r="AE616" s="14"/>
      <c r="AF616" s="9"/>
      <c r="AG616" s="14"/>
      <c r="AH616" s="9"/>
      <c r="AI616" s="14" t="n">
        <v>2.91507725845</v>
      </c>
      <c r="AJ616" s="9" t="n">
        <v>29150.7725845</v>
      </c>
      <c r="AK616" s="14" t="n">
        <v>1.64780744179</v>
      </c>
      <c r="AL616" s="9" t="n">
        <v>16478.0744179</v>
      </c>
      <c r="AM616" s="14"/>
      <c r="AN616" s="9"/>
      <c r="AO616" s="14"/>
      <c r="AP616" s="9"/>
      <c r="AQ616" s="14"/>
      <c r="AR616" s="9"/>
      <c r="AS616" s="14"/>
      <c r="AT616" s="9"/>
      <c r="AU616" s="14"/>
      <c r="AV616" s="9"/>
      <c r="AW616" s="14"/>
      <c r="AX616" s="9"/>
      <c r="AY616" s="14"/>
      <c r="AZ616" s="9"/>
      <c r="BA616" s="14"/>
      <c r="BB616" s="9"/>
      <c r="BC616" s="14"/>
      <c r="BD616" s="9"/>
      <c r="BE616" s="14" t="n">
        <v>4.02741285907</v>
      </c>
      <c r="BF616" s="9" t="n">
        <v>40274.1285907</v>
      </c>
      <c r="BG616" s="14"/>
      <c r="BH616" s="9"/>
      <c r="BI616" s="14"/>
      <c r="BJ616" s="9"/>
      <c r="BK616" s="14"/>
      <c r="BL616" s="9"/>
      <c r="BM616" s="14" t="n">
        <v>3.96368314083</v>
      </c>
      <c r="BN616" s="9" t="n">
        <v>39636.8314083</v>
      </c>
      <c r="BO616" s="14"/>
      <c r="BP616" s="9"/>
      <c r="BQ616" s="14"/>
      <c r="BR616" s="9"/>
      <c r="BS616" s="14"/>
      <c r="BT616" s="9"/>
      <c r="BU616" s="14"/>
      <c r="BV616" s="9"/>
      <c r="BW616" s="14"/>
      <c r="BX616" s="9"/>
      <c r="BY616" s="14" t="n">
        <v>1.10532861785</v>
      </c>
      <c r="BZ616" s="9" t="n">
        <v>11053.2861785</v>
      </c>
      <c r="CA616" s="14"/>
      <c r="CB616" s="9"/>
      <c r="CC616" s="14" t="n">
        <v>189.827935467</v>
      </c>
      <c r="CD616" s="9" t="n">
        <v>1898279.35467</v>
      </c>
      <c r="CE616" s="14" t="n">
        <v>2.2057332371</v>
      </c>
      <c r="CF616" s="9" t="n">
        <v>22057.332371</v>
      </c>
      <c r="CG616" s="14"/>
      <c r="CH616" s="9"/>
      <c r="CI616" s="14" t="n">
        <v>507.065050976</v>
      </c>
      <c r="CJ616" s="9" t="n">
        <v>5070650.50976</v>
      </c>
      <c r="CK616" s="14" t="n">
        <v>505.672850773</v>
      </c>
      <c r="CL616" s="9" t="n">
        <v>5056728.50773</v>
      </c>
      <c r="CM616" s="14" t="n">
        <v>488.421095594</v>
      </c>
      <c r="CN616" s="9" t="n">
        <v>4884210.95594</v>
      </c>
      <c r="CO616" s="14" t="n">
        <v>2.81855374873</v>
      </c>
      <c r="CP616" s="9" t="n">
        <v>28185.5374873</v>
      </c>
      <c r="CQ616" s="14" t="n">
        <v>2.87360226161</v>
      </c>
      <c r="CR616" s="9" t="n">
        <v>28736.0226161</v>
      </c>
      <c r="CS616" s="14" t="n">
        <v>97.1415703566</v>
      </c>
      <c r="CT616" s="9" t="n">
        <v>971415.703566</v>
      </c>
      <c r="CU616" s="14" t="n">
        <v>8.14226758146</v>
      </c>
      <c r="CV616" s="9" t="n">
        <v>81422.6758146</v>
      </c>
      <c r="CW616" s="14" t="n">
        <v>64.6765898339</v>
      </c>
      <c r="CX616" s="9" t="n">
        <v>646765.898339</v>
      </c>
      <c r="CY616" s="14" t="n">
        <v>71.1589000817</v>
      </c>
      <c r="CZ616" s="9" t="n">
        <v>711589.000817</v>
      </c>
      <c r="DA616" s="14" t="n">
        <v>7.01372100148</v>
      </c>
      <c r="DB616" s="9" t="n">
        <v>70137.2100148</v>
      </c>
      <c r="DC616" s="14" t="n">
        <v>1.64325020882</v>
      </c>
      <c r="DD616" s="9" t="n">
        <v>16432.5020882</v>
      </c>
      <c r="DE616" s="14"/>
      <c r="DF616" s="9"/>
      <c r="DG616" s="14" t="n">
        <v>1.83401255094</v>
      </c>
      <c r="DH616" s="9" t="n">
        <v>18340.1255094</v>
      </c>
      <c r="DI616" s="14" t="n">
        <v>6.78900096022</v>
      </c>
      <c r="DJ616" s="9" t="n">
        <v>67890.0096022</v>
      </c>
      <c r="DK616" s="19"/>
      <c r="DL616" s="19"/>
      <c r="DM616" s="19"/>
    </row>
    <row r="617" customFormat="false" ht="12.75" hidden="false" customHeight="false" outlineLevel="0" collapsed="false">
      <c r="A617" s="11" t="n">
        <v>68090</v>
      </c>
      <c r="B617" s="11" t="s">
        <v>616</v>
      </c>
      <c r="C617" s="12" t="n">
        <v>198.039551137067</v>
      </c>
      <c r="D617" s="13" t="n">
        <v>1980395.51137067</v>
      </c>
      <c r="E617" s="12" t="n">
        <v>5.70598029372</v>
      </c>
      <c r="F617" s="13" t="n">
        <v>57059.8029372</v>
      </c>
      <c r="G617" s="12" t="n">
        <v>3.91217470951</v>
      </c>
      <c r="H617" s="13" t="n">
        <v>39121.7470951</v>
      </c>
      <c r="I617" s="12"/>
      <c r="J617" s="13"/>
      <c r="K617" s="12" t="n">
        <v>29.5407794342</v>
      </c>
      <c r="L617" s="13" t="n">
        <v>295407.794342</v>
      </c>
      <c r="M617" s="12" t="n">
        <v>2.41931690922</v>
      </c>
      <c r="N617" s="13" t="n">
        <v>24193.1690922</v>
      </c>
      <c r="O617" s="12"/>
      <c r="P617" s="13"/>
      <c r="Q617" s="12" t="n">
        <v>0.950448924766</v>
      </c>
      <c r="R617" s="13" t="n">
        <v>9504.48924766</v>
      </c>
      <c r="S617" s="12"/>
      <c r="T617" s="13"/>
      <c r="U617" s="12" t="n">
        <v>3.32008256839</v>
      </c>
      <c r="V617" s="13" t="n">
        <v>33200.8256839</v>
      </c>
      <c r="W617" s="12" t="n">
        <v>3.014718881E-006</v>
      </c>
      <c r="X617" s="13" t="n">
        <v>0.03014718881</v>
      </c>
      <c r="Y617" s="12" t="n">
        <v>5.99425499251</v>
      </c>
      <c r="Z617" s="13" t="n">
        <v>59942.5499251</v>
      </c>
      <c r="AA617" s="12"/>
      <c r="AB617" s="13"/>
      <c r="AC617" s="12"/>
      <c r="AD617" s="13"/>
      <c r="AE617" s="12"/>
      <c r="AF617" s="13"/>
      <c r="AG617" s="12"/>
      <c r="AH617" s="13"/>
      <c r="AI617" s="12" t="n">
        <v>0.408650217536</v>
      </c>
      <c r="AJ617" s="13" t="n">
        <v>4086.50217536</v>
      </c>
      <c r="AK617" s="12" t="n">
        <v>0.989801302044</v>
      </c>
      <c r="AL617" s="13" t="n">
        <v>9898.01302044</v>
      </c>
      <c r="AM617" s="12"/>
      <c r="AN617" s="13"/>
      <c r="AO617" s="12"/>
      <c r="AP617" s="13"/>
      <c r="AQ617" s="12"/>
      <c r="AR617" s="13"/>
      <c r="AS617" s="12"/>
      <c r="AT617" s="13"/>
      <c r="AU617" s="12"/>
      <c r="AV617" s="13"/>
      <c r="AW617" s="12"/>
      <c r="AX617" s="13"/>
      <c r="AY617" s="12"/>
      <c r="AZ617" s="13"/>
      <c r="BA617" s="12"/>
      <c r="BB617" s="13"/>
      <c r="BC617" s="12" t="n">
        <v>0.616779128921</v>
      </c>
      <c r="BD617" s="13" t="n">
        <v>6167.79128921</v>
      </c>
      <c r="BE617" s="12"/>
      <c r="BF617" s="13"/>
      <c r="BG617" s="12" t="n">
        <v>0.752958359912</v>
      </c>
      <c r="BH617" s="13" t="n">
        <v>7529.58359912</v>
      </c>
      <c r="BI617" s="12"/>
      <c r="BJ617" s="13"/>
      <c r="BK617" s="12"/>
      <c r="BL617" s="13"/>
      <c r="BM617" s="12" t="n">
        <v>6.4422413125</v>
      </c>
      <c r="BN617" s="13" t="n">
        <v>64422.413125</v>
      </c>
      <c r="BO617" s="12"/>
      <c r="BP617" s="13"/>
      <c r="BQ617" s="12" t="n">
        <v>1.33113326322</v>
      </c>
      <c r="BR617" s="13" t="n">
        <v>13311.3326322</v>
      </c>
      <c r="BS617" s="12" t="n">
        <v>4.74231080345</v>
      </c>
      <c r="BT617" s="13" t="n">
        <v>47423.1080345</v>
      </c>
      <c r="BU617" s="12"/>
      <c r="BV617" s="13"/>
      <c r="BW617" s="12"/>
      <c r="BX617" s="13"/>
      <c r="BY617" s="12"/>
      <c r="BZ617" s="13"/>
      <c r="CA617" s="12"/>
      <c r="CB617" s="13"/>
      <c r="CC617" s="12" t="n">
        <v>66.2708163262</v>
      </c>
      <c r="CD617" s="13" t="n">
        <v>662708.163262</v>
      </c>
      <c r="CE617" s="12" t="n">
        <v>5.61784480986</v>
      </c>
      <c r="CF617" s="13" t="n">
        <v>56178.4480986</v>
      </c>
      <c r="CG617" s="12"/>
      <c r="CH617" s="13"/>
      <c r="CI617" s="12" t="n">
        <v>41.0307195446</v>
      </c>
      <c r="CJ617" s="13" t="n">
        <v>410307.195446</v>
      </c>
      <c r="CK617" s="12" t="n">
        <v>1.59090032162</v>
      </c>
      <c r="CL617" s="13" t="n">
        <v>15909.0032162</v>
      </c>
      <c r="CM617" s="12" t="n">
        <v>12.7336516335</v>
      </c>
      <c r="CN617" s="13" t="n">
        <v>127336.516335</v>
      </c>
      <c r="CO617" s="12" t="n">
        <v>0.86052057938</v>
      </c>
      <c r="CP617" s="13" t="n">
        <v>8605.2057938</v>
      </c>
      <c r="CQ617" s="12"/>
      <c r="CR617" s="13"/>
      <c r="CS617" s="12"/>
      <c r="CT617" s="13"/>
      <c r="CU617" s="12"/>
      <c r="CV617" s="13"/>
      <c r="CW617" s="12"/>
      <c r="CX617" s="13"/>
      <c r="CY617" s="12" t="n">
        <v>1.72100911622</v>
      </c>
      <c r="CZ617" s="13" t="n">
        <v>17210.0911622</v>
      </c>
      <c r="DA617" s="12"/>
      <c r="DB617" s="13"/>
      <c r="DC617" s="12"/>
      <c r="DD617" s="13"/>
      <c r="DE617" s="12"/>
      <c r="DF617" s="13"/>
      <c r="DG617" s="12" t="n">
        <v>1.08717147036</v>
      </c>
      <c r="DH617" s="13" t="n">
        <v>10871.7147036</v>
      </c>
      <c r="DI617" s="12"/>
      <c r="DJ617" s="13"/>
      <c r="DK617" s="19"/>
      <c r="DL617" s="19"/>
      <c r="DM617" s="19"/>
    </row>
    <row r="618" customFormat="false" ht="12.75" hidden="false" customHeight="false" outlineLevel="0" collapsed="false">
      <c r="A618" s="7" t="n">
        <v>68091</v>
      </c>
      <c r="B618" s="7" t="s">
        <v>617</v>
      </c>
      <c r="C618" s="14" t="n">
        <v>1859.23953950058</v>
      </c>
      <c r="D618" s="9" t="n">
        <v>18592395.3950058</v>
      </c>
      <c r="E618" s="14" t="n">
        <v>5.31303659556</v>
      </c>
      <c r="F618" s="9" t="n">
        <v>53130.3659556</v>
      </c>
      <c r="G618" s="14"/>
      <c r="H618" s="9"/>
      <c r="I618" s="14"/>
      <c r="J618" s="9"/>
      <c r="K618" s="14" t="n">
        <v>95.6092043467</v>
      </c>
      <c r="L618" s="9" t="n">
        <v>956092.043467</v>
      </c>
      <c r="M618" s="14" t="n">
        <v>6.16441727472</v>
      </c>
      <c r="N618" s="9" t="n">
        <v>61644.1727472</v>
      </c>
      <c r="O618" s="14"/>
      <c r="P618" s="9"/>
      <c r="Q618" s="14" t="n">
        <v>0.682840749282</v>
      </c>
      <c r="R618" s="9" t="n">
        <v>6828.40749282</v>
      </c>
      <c r="S618" s="14" t="n">
        <v>0.551949560308</v>
      </c>
      <c r="T618" s="9" t="n">
        <v>5519.49560308</v>
      </c>
      <c r="U618" s="14" t="n">
        <v>7.51789724278</v>
      </c>
      <c r="V618" s="9" t="n">
        <v>75178.9724278</v>
      </c>
      <c r="W618" s="14" t="n">
        <v>64.4209477318</v>
      </c>
      <c r="X618" s="9" t="n">
        <v>644209.477318</v>
      </c>
      <c r="Y618" s="14" t="n">
        <v>11.5239834663</v>
      </c>
      <c r="Z618" s="9" t="n">
        <v>115239.834663</v>
      </c>
      <c r="AA618" s="14"/>
      <c r="AB618" s="9"/>
      <c r="AC618" s="14"/>
      <c r="AD618" s="9"/>
      <c r="AE618" s="14"/>
      <c r="AF618" s="9"/>
      <c r="AG618" s="14"/>
      <c r="AH618" s="9"/>
      <c r="AI618" s="14" t="n">
        <v>8.52081040904</v>
      </c>
      <c r="AJ618" s="9" t="n">
        <v>85208.1040904</v>
      </c>
      <c r="AK618" s="14" t="n">
        <v>2.62871291563</v>
      </c>
      <c r="AL618" s="9" t="n">
        <v>26287.1291563</v>
      </c>
      <c r="AM618" s="14" t="n">
        <v>1.09160180046</v>
      </c>
      <c r="AN618" s="9" t="n">
        <v>10916.0180046</v>
      </c>
      <c r="AO618" s="14"/>
      <c r="AP618" s="9"/>
      <c r="AQ618" s="14"/>
      <c r="AR618" s="9"/>
      <c r="AS618" s="14"/>
      <c r="AT618" s="9"/>
      <c r="AU618" s="14"/>
      <c r="AV618" s="9"/>
      <c r="AW618" s="14"/>
      <c r="AX618" s="9"/>
      <c r="AY618" s="14"/>
      <c r="AZ618" s="9"/>
      <c r="BA618" s="14"/>
      <c r="BB618" s="9"/>
      <c r="BC618" s="14" t="n">
        <v>2.90842227445</v>
      </c>
      <c r="BD618" s="9" t="n">
        <v>29084.2227445</v>
      </c>
      <c r="BE618" s="14" t="n">
        <v>7.59536454259</v>
      </c>
      <c r="BF618" s="9" t="n">
        <v>75953.6454259</v>
      </c>
      <c r="BG618" s="14" t="n">
        <v>2.91683887512</v>
      </c>
      <c r="BH618" s="9" t="n">
        <v>29168.3887512</v>
      </c>
      <c r="BI618" s="14" t="n">
        <v>0.757507767326</v>
      </c>
      <c r="BJ618" s="9" t="n">
        <v>7575.07767326</v>
      </c>
      <c r="BK618" s="14"/>
      <c r="BL618" s="9"/>
      <c r="BM618" s="14" t="n">
        <v>11.2253863741</v>
      </c>
      <c r="BN618" s="9" t="n">
        <v>112253.863741</v>
      </c>
      <c r="BO618" s="14"/>
      <c r="BP618" s="9"/>
      <c r="BQ618" s="14" t="n">
        <v>7.89818232921</v>
      </c>
      <c r="BR618" s="9" t="n">
        <v>78981.8232921</v>
      </c>
      <c r="BS618" s="14" t="n">
        <v>1102.17571639</v>
      </c>
      <c r="BT618" s="9" t="n">
        <v>11021757.1639</v>
      </c>
      <c r="BU618" s="14"/>
      <c r="BV618" s="9"/>
      <c r="BW618" s="14"/>
      <c r="BX618" s="9"/>
      <c r="BY618" s="14"/>
      <c r="BZ618" s="9"/>
      <c r="CA618" s="14"/>
      <c r="CB618" s="9"/>
      <c r="CC618" s="14" t="n">
        <v>71.4368426971</v>
      </c>
      <c r="CD618" s="9" t="n">
        <v>714368.426971</v>
      </c>
      <c r="CE618" s="14" t="n">
        <v>3.16240079221</v>
      </c>
      <c r="CF618" s="9" t="n">
        <v>31624.0079221</v>
      </c>
      <c r="CG618" s="14"/>
      <c r="CH618" s="9"/>
      <c r="CI618" s="14" t="n">
        <v>273.481261595</v>
      </c>
      <c r="CJ618" s="9" t="n">
        <v>2734812.61595</v>
      </c>
      <c r="CK618" s="14" t="n">
        <v>5.40898316315</v>
      </c>
      <c r="CL618" s="9" t="n">
        <v>54089.8316315</v>
      </c>
      <c r="CM618" s="14"/>
      <c r="CN618" s="9"/>
      <c r="CO618" s="14"/>
      <c r="CP618" s="9"/>
      <c r="CQ618" s="14" t="n">
        <v>3.90952652709</v>
      </c>
      <c r="CR618" s="9" t="n">
        <v>39095.2652709</v>
      </c>
      <c r="CS618" s="14"/>
      <c r="CT618" s="9"/>
      <c r="CU618" s="14"/>
      <c r="CV618" s="9"/>
      <c r="CW618" s="14" t="n">
        <v>17.9862799209</v>
      </c>
      <c r="CX618" s="9" t="n">
        <v>179862.799209</v>
      </c>
      <c r="CY618" s="14" t="n">
        <v>60.5298558453</v>
      </c>
      <c r="CZ618" s="9" t="n">
        <v>605298.558453</v>
      </c>
      <c r="DA618" s="14"/>
      <c r="DB618" s="9"/>
      <c r="DC618" s="14" t="n">
        <v>13.4282387253</v>
      </c>
      <c r="DD618" s="9" t="n">
        <v>134282.387253</v>
      </c>
      <c r="DE618" s="14" t="n">
        <v>48.5572641404</v>
      </c>
      <c r="DF618" s="9" t="n">
        <v>485572.641404</v>
      </c>
      <c r="DG618" s="14" t="n">
        <v>0.713514354879</v>
      </c>
      <c r="DH618" s="9" t="n">
        <v>7135.14354879</v>
      </c>
      <c r="DI618" s="14" t="n">
        <v>21.1225529711</v>
      </c>
      <c r="DJ618" s="9" t="n">
        <v>211225.529711</v>
      </c>
      <c r="DK618" s="19"/>
      <c r="DL618" s="19"/>
      <c r="DM618" s="19"/>
    </row>
    <row r="619" customFormat="false" ht="12.75" hidden="false" customHeight="false" outlineLevel="0" collapsed="false">
      <c r="A619" s="11" t="n">
        <v>68092</v>
      </c>
      <c r="B619" s="11" t="s">
        <v>618</v>
      </c>
      <c r="C619" s="12" t="n">
        <v>750.488590800175</v>
      </c>
      <c r="D619" s="13" t="n">
        <v>7504885.90800175</v>
      </c>
      <c r="E619" s="12" t="n">
        <v>2.96031105932</v>
      </c>
      <c r="F619" s="13" t="n">
        <v>29603.1105932</v>
      </c>
      <c r="G619" s="12" t="n">
        <v>1.76927734065</v>
      </c>
      <c r="H619" s="13" t="n">
        <v>17692.7734065</v>
      </c>
      <c r="I619" s="12"/>
      <c r="J619" s="13"/>
      <c r="K619" s="12" t="n">
        <v>22.7446384182</v>
      </c>
      <c r="L619" s="13" t="n">
        <v>227446.384182</v>
      </c>
      <c r="M619" s="12"/>
      <c r="N619" s="13"/>
      <c r="O619" s="12"/>
      <c r="P619" s="13"/>
      <c r="Q619" s="12"/>
      <c r="R619" s="13"/>
      <c r="S619" s="12"/>
      <c r="T619" s="13"/>
      <c r="U619" s="12"/>
      <c r="V619" s="13"/>
      <c r="W619" s="12" t="n">
        <v>0.897926054037</v>
      </c>
      <c r="X619" s="13" t="n">
        <v>8979.26054037</v>
      </c>
      <c r="Y619" s="12" t="n">
        <v>7.17293769749</v>
      </c>
      <c r="Z619" s="13" t="n">
        <v>71729.3769749</v>
      </c>
      <c r="AA619" s="12"/>
      <c r="AB619" s="13"/>
      <c r="AC619" s="12"/>
      <c r="AD619" s="13"/>
      <c r="AE619" s="12"/>
      <c r="AF619" s="13"/>
      <c r="AG619" s="12"/>
      <c r="AH619" s="13"/>
      <c r="AI619" s="12" t="n">
        <v>8.32546422201</v>
      </c>
      <c r="AJ619" s="13" t="n">
        <v>83254.6422201</v>
      </c>
      <c r="AK619" s="12"/>
      <c r="AL619" s="13"/>
      <c r="AM619" s="12"/>
      <c r="AN619" s="13"/>
      <c r="AO619" s="12"/>
      <c r="AP619" s="13"/>
      <c r="AQ619" s="12"/>
      <c r="AR619" s="13"/>
      <c r="AS619" s="12"/>
      <c r="AT619" s="13"/>
      <c r="AU619" s="12"/>
      <c r="AV619" s="13"/>
      <c r="AW619" s="12"/>
      <c r="AX619" s="13"/>
      <c r="AY619" s="12"/>
      <c r="AZ619" s="13"/>
      <c r="BA619" s="12"/>
      <c r="BB619" s="13"/>
      <c r="BC619" s="12" t="n">
        <v>1.0375155031</v>
      </c>
      <c r="BD619" s="13" t="n">
        <v>10375.155031</v>
      </c>
      <c r="BE619" s="12"/>
      <c r="BF619" s="13"/>
      <c r="BG619" s="12"/>
      <c r="BH619" s="13"/>
      <c r="BI619" s="12"/>
      <c r="BJ619" s="13"/>
      <c r="BK619" s="12"/>
      <c r="BL619" s="13"/>
      <c r="BM619" s="12"/>
      <c r="BN619" s="13"/>
      <c r="BO619" s="12"/>
      <c r="BP619" s="13"/>
      <c r="BQ619" s="12"/>
      <c r="BR619" s="13"/>
      <c r="BS619" s="12" t="n">
        <v>271.150481536</v>
      </c>
      <c r="BT619" s="13" t="n">
        <v>2711504.81536</v>
      </c>
      <c r="BU619" s="12"/>
      <c r="BV619" s="13"/>
      <c r="BW619" s="12"/>
      <c r="BX619" s="13"/>
      <c r="BY619" s="12" t="n">
        <v>19.1880715439</v>
      </c>
      <c r="BZ619" s="13" t="n">
        <v>191880.715439</v>
      </c>
      <c r="CA619" s="12"/>
      <c r="CB619" s="13"/>
      <c r="CC619" s="12" t="n">
        <v>88.7751070465</v>
      </c>
      <c r="CD619" s="13" t="n">
        <v>887751.070465</v>
      </c>
      <c r="CE619" s="12" t="n">
        <v>0.376694154052</v>
      </c>
      <c r="CF619" s="13" t="n">
        <v>3766.94154052</v>
      </c>
      <c r="CG619" s="12"/>
      <c r="CH619" s="13"/>
      <c r="CI619" s="12" t="n">
        <v>296.964619547</v>
      </c>
      <c r="CJ619" s="13" t="n">
        <v>2969646.19547</v>
      </c>
      <c r="CK619" s="12" t="n">
        <v>13.688012823</v>
      </c>
      <c r="CL619" s="13" t="n">
        <v>136880.12823</v>
      </c>
      <c r="CM619" s="12" t="n">
        <v>11.1725239827</v>
      </c>
      <c r="CN619" s="13" t="n">
        <v>111725.239827</v>
      </c>
      <c r="CO619" s="12" t="n">
        <v>0.61668471086</v>
      </c>
      <c r="CP619" s="13" t="n">
        <v>6166.8471086</v>
      </c>
      <c r="CQ619" s="12" t="n">
        <v>3.29315586856</v>
      </c>
      <c r="CR619" s="13" t="n">
        <v>32931.5586856</v>
      </c>
      <c r="CS619" s="12"/>
      <c r="CT619" s="13"/>
      <c r="CU619" s="12"/>
      <c r="CV619" s="13"/>
      <c r="CW619" s="12"/>
      <c r="CX619" s="13"/>
      <c r="CY619" s="12" t="n">
        <v>0.12004571766</v>
      </c>
      <c r="CZ619" s="13" t="n">
        <v>1200.4571766</v>
      </c>
      <c r="DA619" s="12"/>
      <c r="DB619" s="13"/>
      <c r="DC619" s="12"/>
      <c r="DD619" s="13"/>
      <c r="DE619" s="12"/>
      <c r="DF619" s="13"/>
      <c r="DG619" s="12" t="n">
        <v>0.235124621015</v>
      </c>
      <c r="DH619" s="13" t="n">
        <v>2351.24621015</v>
      </c>
      <c r="DI619" s="12"/>
      <c r="DJ619" s="13"/>
      <c r="DK619" s="19"/>
      <c r="DL619" s="19"/>
      <c r="DM619" s="19"/>
    </row>
    <row r="620" customFormat="false" ht="12.75" hidden="false" customHeight="false" outlineLevel="0" collapsed="false">
      <c r="A620" s="7" t="n">
        <v>68093</v>
      </c>
      <c r="B620" s="7" t="s">
        <v>619</v>
      </c>
      <c r="C620" s="14" t="n">
        <v>432.221873287638</v>
      </c>
      <c r="D620" s="9" t="n">
        <v>4322218.73287638</v>
      </c>
      <c r="E620" s="14" t="n">
        <v>3.34481162742</v>
      </c>
      <c r="F620" s="9" t="n">
        <v>33448.1162742</v>
      </c>
      <c r="G620" s="14"/>
      <c r="H620" s="9"/>
      <c r="I620" s="14"/>
      <c r="J620" s="9"/>
      <c r="K620" s="14" t="n">
        <v>59.0929760895</v>
      </c>
      <c r="L620" s="9" t="n">
        <v>590929.760895</v>
      </c>
      <c r="M620" s="14"/>
      <c r="N620" s="9"/>
      <c r="O620" s="14"/>
      <c r="P620" s="9"/>
      <c r="Q620" s="14"/>
      <c r="R620" s="9"/>
      <c r="S620" s="14" t="n">
        <v>0.579538261259</v>
      </c>
      <c r="T620" s="9" t="n">
        <v>5795.38261259</v>
      </c>
      <c r="U620" s="14"/>
      <c r="V620" s="9"/>
      <c r="W620" s="14" t="n">
        <v>1.55933848557</v>
      </c>
      <c r="X620" s="9" t="n">
        <v>15593.3848557</v>
      </c>
      <c r="Y620" s="14"/>
      <c r="Z620" s="9"/>
      <c r="AA620" s="14"/>
      <c r="AB620" s="9"/>
      <c r="AC620" s="14"/>
      <c r="AD620" s="9"/>
      <c r="AE620" s="14"/>
      <c r="AF620" s="9"/>
      <c r="AG620" s="14"/>
      <c r="AH620" s="9"/>
      <c r="AI620" s="14" t="n">
        <v>3.5056716974</v>
      </c>
      <c r="AJ620" s="9" t="n">
        <v>35056.716974</v>
      </c>
      <c r="AK620" s="14"/>
      <c r="AL620" s="9"/>
      <c r="AM620" s="14"/>
      <c r="AN620" s="9"/>
      <c r="AO620" s="14"/>
      <c r="AP620" s="9"/>
      <c r="AQ620" s="14"/>
      <c r="AR620" s="9"/>
      <c r="AS620" s="14"/>
      <c r="AT620" s="9"/>
      <c r="AU620" s="14"/>
      <c r="AV620" s="9"/>
      <c r="AW620" s="14"/>
      <c r="AX620" s="9"/>
      <c r="AY620" s="14"/>
      <c r="AZ620" s="9"/>
      <c r="BA620" s="14"/>
      <c r="BB620" s="9"/>
      <c r="BC620" s="14" t="n">
        <v>1.91415345477</v>
      </c>
      <c r="BD620" s="9" t="n">
        <v>19141.5345477</v>
      </c>
      <c r="BE620" s="14"/>
      <c r="BF620" s="9"/>
      <c r="BG620" s="14"/>
      <c r="BH620" s="9"/>
      <c r="BI620" s="14" t="n">
        <v>0.760867001921</v>
      </c>
      <c r="BJ620" s="9" t="n">
        <v>7608.67001921</v>
      </c>
      <c r="BK620" s="14"/>
      <c r="BL620" s="9"/>
      <c r="BM620" s="14"/>
      <c r="BN620" s="9"/>
      <c r="BO620" s="14"/>
      <c r="BP620" s="9"/>
      <c r="BQ620" s="14" t="n">
        <v>0.611058483505</v>
      </c>
      <c r="BR620" s="9" t="n">
        <v>6110.58483505</v>
      </c>
      <c r="BS620" s="14" t="n">
        <v>194.547724174</v>
      </c>
      <c r="BT620" s="9" t="n">
        <v>1945477.24174</v>
      </c>
      <c r="BU620" s="14"/>
      <c r="BV620" s="9"/>
      <c r="BW620" s="14"/>
      <c r="BX620" s="9"/>
      <c r="BY620" s="14" t="n">
        <v>1.29454958346</v>
      </c>
      <c r="BZ620" s="9" t="n">
        <v>12945.4958346</v>
      </c>
      <c r="CA620" s="14" t="n">
        <v>1.27454359921</v>
      </c>
      <c r="CB620" s="9" t="n">
        <v>12745.4359921</v>
      </c>
      <c r="CC620" s="14" t="n">
        <v>9.26101218227</v>
      </c>
      <c r="CD620" s="9" t="n">
        <v>92610.1218227</v>
      </c>
      <c r="CE620" s="14" t="n">
        <v>8.9538668923</v>
      </c>
      <c r="CF620" s="9" t="n">
        <v>89538.668923</v>
      </c>
      <c r="CG620" s="14"/>
      <c r="CH620" s="9"/>
      <c r="CI620" s="14" t="n">
        <v>141.620002434</v>
      </c>
      <c r="CJ620" s="9" t="n">
        <v>1416200.02434</v>
      </c>
      <c r="CK620" s="14"/>
      <c r="CL620" s="9"/>
      <c r="CM620" s="14" t="n">
        <v>0.529785880999</v>
      </c>
      <c r="CN620" s="9" t="n">
        <v>5297.85880999</v>
      </c>
      <c r="CO620" s="14"/>
      <c r="CP620" s="9"/>
      <c r="CQ620" s="14"/>
      <c r="CR620" s="9"/>
      <c r="CS620" s="14"/>
      <c r="CT620" s="9"/>
      <c r="CU620" s="14"/>
      <c r="CV620" s="9"/>
      <c r="CW620" s="14"/>
      <c r="CX620" s="9"/>
      <c r="CY620" s="14" t="n">
        <v>3.1583085687</v>
      </c>
      <c r="CZ620" s="9" t="n">
        <v>31583.085687</v>
      </c>
      <c r="DA620" s="14"/>
      <c r="DB620" s="9"/>
      <c r="DC620" s="14"/>
      <c r="DD620" s="9"/>
      <c r="DE620" s="14"/>
      <c r="DF620" s="9"/>
      <c r="DG620" s="14" t="n">
        <v>0.213664773184</v>
      </c>
      <c r="DH620" s="9" t="n">
        <v>2136.64773184</v>
      </c>
      <c r="DI620" s="14"/>
      <c r="DJ620" s="9"/>
      <c r="DK620" s="19"/>
      <c r="DL620" s="19"/>
      <c r="DM620" s="19"/>
    </row>
    <row r="621" customFormat="false" ht="12.75" hidden="false" customHeight="false" outlineLevel="0" collapsed="false">
      <c r="A621" s="11" t="n">
        <v>68094</v>
      </c>
      <c r="B621" s="11" t="s">
        <v>620</v>
      </c>
      <c r="C621" s="12" t="n">
        <v>681.653216517566</v>
      </c>
      <c r="D621" s="13" t="n">
        <v>6816532.16517566</v>
      </c>
      <c r="E621" s="12"/>
      <c r="F621" s="13"/>
      <c r="G621" s="12"/>
      <c r="H621" s="13"/>
      <c r="I621" s="12"/>
      <c r="J621" s="13"/>
      <c r="K621" s="12" t="n">
        <v>49.169901908</v>
      </c>
      <c r="L621" s="13" t="n">
        <v>491699.01908</v>
      </c>
      <c r="M621" s="12"/>
      <c r="N621" s="13"/>
      <c r="O621" s="12"/>
      <c r="P621" s="13"/>
      <c r="Q621" s="12"/>
      <c r="R621" s="13"/>
      <c r="S621" s="12"/>
      <c r="T621" s="13"/>
      <c r="U621" s="12"/>
      <c r="V621" s="13"/>
      <c r="W621" s="12" t="n">
        <v>0.636735967844</v>
      </c>
      <c r="X621" s="13" t="n">
        <v>6367.35967844</v>
      </c>
      <c r="Y621" s="12" t="n">
        <v>8.71143901593</v>
      </c>
      <c r="Z621" s="13" t="n">
        <v>87114.3901593</v>
      </c>
      <c r="AA621" s="12"/>
      <c r="AB621" s="13"/>
      <c r="AC621" s="12"/>
      <c r="AD621" s="13"/>
      <c r="AE621" s="12"/>
      <c r="AF621" s="13"/>
      <c r="AG621" s="12"/>
      <c r="AH621" s="13"/>
      <c r="AI621" s="12" t="n">
        <v>0.0137534980714</v>
      </c>
      <c r="AJ621" s="13" t="n">
        <v>137.534980714</v>
      </c>
      <c r="AK621" s="12"/>
      <c r="AL621" s="13"/>
      <c r="AM621" s="12"/>
      <c r="AN621" s="13"/>
      <c r="AO621" s="12"/>
      <c r="AP621" s="13"/>
      <c r="AQ621" s="12"/>
      <c r="AR621" s="13"/>
      <c r="AS621" s="12"/>
      <c r="AT621" s="13"/>
      <c r="AU621" s="12"/>
      <c r="AV621" s="13"/>
      <c r="AW621" s="12"/>
      <c r="AX621" s="13"/>
      <c r="AY621" s="12"/>
      <c r="AZ621" s="13"/>
      <c r="BA621" s="12"/>
      <c r="BB621" s="13"/>
      <c r="BC621" s="12"/>
      <c r="BD621" s="13"/>
      <c r="BE621" s="12"/>
      <c r="BF621" s="13"/>
      <c r="BG621" s="12"/>
      <c r="BH621" s="13"/>
      <c r="BI621" s="12"/>
      <c r="BJ621" s="13"/>
      <c r="BK621" s="12" t="n">
        <v>0.0125177859768</v>
      </c>
      <c r="BL621" s="13" t="n">
        <v>125.177859768</v>
      </c>
      <c r="BM621" s="12" t="n">
        <v>3.84740223195</v>
      </c>
      <c r="BN621" s="13" t="n">
        <v>38474.0223195</v>
      </c>
      <c r="BO621" s="12"/>
      <c r="BP621" s="13"/>
      <c r="BQ621" s="12" t="n">
        <v>0.554910402603</v>
      </c>
      <c r="BR621" s="13" t="n">
        <v>5549.10402603</v>
      </c>
      <c r="BS621" s="12" t="n">
        <v>264.922441177</v>
      </c>
      <c r="BT621" s="13" t="n">
        <v>2649224.41177</v>
      </c>
      <c r="BU621" s="12"/>
      <c r="BV621" s="13"/>
      <c r="BW621" s="12"/>
      <c r="BX621" s="13"/>
      <c r="BY621" s="12" t="n">
        <v>28.3773849326</v>
      </c>
      <c r="BZ621" s="13" t="n">
        <v>283773.849326</v>
      </c>
      <c r="CA621" s="12" t="n">
        <v>0.0887951189697</v>
      </c>
      <c r="CB621" s="13" t="n">
        <v>887.951189697</v>
      </c>
      <c r="CC621" s="12" t="n">
        <v>60.0077401393</v>
      </c>
      <c r="CD621" s="13" t="n">
        <v>600077.401393</v>
      </c>
      <c r="CE621" s="12" t="n">
        <v>7.51265369023</v>
      </c>
      <c r="CF621" s="13" t="n">
        <v>75126.5369023</v>
      </c>
      <c r="CG621" s="12"/>
      <c r="CH621" s="13"/>
      <c r="CI621" s="12" t="n">
        <v>251.485166725</v>
      </c>
      <c r="CJ621" s="13" t="n">
        <v>2514851.66725</v>
      </c>
      <c r="CK621" s="12" t="n">
        <v>5.1402689616</v>
      </c>
      <c r="CL621" s="13" t="n">
        <v>51402.689616</v>
      </c>
      <c r="CM621" s="12"/>
      <c r="CN621" s="13"/>
      <c r="CO621" s="12"/>
      <c r="CP621" s="13"/>
      <c r="CQ621" s="12"/>
      <c r="CR621" s="13"/>
      <c r="CS621" s="12"/>
      <c r="CT621" s="13"/>
      <c r="CU621" s="12"/>
      <c r="CV621" s="13"/>
      <c r="CW621" s="12"/>
      <c r="CX621" s="13"/>
      <c r="CY621" s="12" t="n">
        <v>1.17210785153</v>
      </c>
      <c r="CZ621" s="13" t="n">
        <v>11721.0785153</v>
      </c>
      <c r="DA621" s="12"/>
      <c r="DB621" s="13"/>
      <c r="DC621" s="12"/>
      <c r="DD621" s="13"/>
      <c r="DE621" s="12"/>
      <c r="DF621" s="13"/>
      <c r="DG621" s="12"/>
      <c r="DH621" s="13"/>
      <c r="DI621" s="12"/>
      <c r="DJ621" s="13"/>
      <c r="DK621" s="19"/>
      <c r="DL621" s="19"/>
      <c r="DM621" s="19"/>
    </row>
    <row r="622" customFormat="false" ht="12.75" hidden="false" customHeight="false" outlineLevel="0" collapsed="false">
      <c r="A622" s="7" t="n">
        <v>68095</v>
      </c>
      <c r="B622" s="7" t="s">
        <v>621</v>
      </c>
      <c r="C622" s="14" t="n">
        <v>479.137083124414</v>
      </c>
      <c r="D622" s="9" t="n">
        <v>4791370.83124414</v>
      </c>
      <c r="E622" s="14" t="n">
        <v>3.34467968721</v>
      </c>
      <c r="F622" s="9" t="n">
        <v>33446.7968721</v>
      </c>
      <c r="G622" s="14"/>
      <c r="H622" s="9"/>
      <c r="I622" s="14"/>
      <c r="J622" s="9"/>
      <c r="K622" s="14" t="n">
        <v>44.9341395532</v>
      </c>
      <c r="L622" s="9" t="n">
        <v>449341.395532</v>
      </c>
      <c r="M622" s="14" t="n">
        <v>1.71777810591</v>
      </c>
      <c r="N622" s="9" t="n">
        <v>17177.7810591</v>
      </c>
      <c r="O622" s="14"/>
      <c r="P622" s="9"/>
      <c r="Q622" s="14"/>
      <c r="R622" s="9"/>
      <c r="S622" s="14"/>
      <c r="T622" s="9"/>
      <c r="U622" s="14"/>
      <c r="V622" s="9"/>
      <c r="W622" s="14" t="n">
        <v>1.58555420283</v>
      </c>
      <c r="X622" s="9" t="n">
        <v>15855.5420283</v>
      </c>
      <c r="Y622" s="14" t="n">
        <v>4.11266208432</v>
      </c>
      <c r="Z622" s="9" t="n">
        <v>41126.6208432</v>
      </c>
      <c r="AA622" s="14"/>
      <c r="AB622" s="9"/>
      <c r="AC622" s="14"/>
      <c r="AD622" s="9"/>
      <c r="AE622" s="14"/>
      <c r="AF622" s="9"/>
      <c r="AG622" s="14"/>
      <c r="AH622" s="9"/>
      <c r="AI622" s="14"/>
      <c r="AJ622" s="9"/>
      <c r="AK622" s="14" t="n">
        <v>0.690271065508</v>
      </c>
      <c r="AL622" s="9" t="n">
        <v>6902.71065508</v>
      </c>
      <c r="AM622" s="14"/>
      <c r="AN622" s="9"/>
      <c r="AO622" s="14"/>
      <c r="AP622" s="9"/>
      <c r="AQ622" s="14"/>
      <c r="AR622" s="9"/>
      <c r="AS622" s="14"/>
      <c r="AT622" s="9"/>
      <c r="AU622" s="14"/>
      <c r="AV622" s="9"/>
      <c r="AW622" s="14"/>
      <c r="AX622" s="9"/>
      <c r="AY622" s="14"/>
      <c r="AZ622" s="9"/>
      <c r="BA622" s="14"/>
      <c r="BB622" s="9"/>
      <c r="BC622" s="14"/>
      <c r="BD622" s="9"/>
      <c r="BE622" s="14"/>
      <c r="BF622" s="9"/>
      <c r="BG622" s="14" t="n">
        <v>0.521448549107</v>
      </c>
      <c r="BH622" s="9" t="n">
        <v>5214.48549107</v>
      </c>
      <c r="BI622" s="14"/>
      <c r="BJ622" s="9"/>
      <c r="BK622" s="14"/>
      <c r="BL622" s="9"/>
      <c r="BM622" s="14" t="n">
        <v>2.45756993768</v>
      </c>
      <c r="BN622" s="9" t="n">
        <v>24575.6993768</v>
      </c>
      <c r="BO622" s="14"/>
      <c r="BP622" s="9"/>
      <c r="BQ622" s="14" t="n">
        <v>0.813903229436</v>
      </c>
      <c r="BR622" s="9" t="n">
        <v>8139.03229436</v>
      </c>
      <c r="BS622" s="14" t="n">
        <v>332.395076238</v>
      </c>
      <c r="BT622" s="9" t="n">
        <v>3323950.76238</v>
      </c>
      <c r="BU622" s="14"/>
      <c r="BV622" s="9"/>
      <c r="BW622" s="14"/>
      <c r="BX622" s="9"/>
      <c r="BY622" s="14"/>
      <c r="BZ622" s="9"/>
      <c r="CA622" s="14"/>
      <c r="CB622" s="9"/>
      <c r="CC622" s="14" t="n">
        <v>14.5476213626</v>
      </c>
      <c r="CD622" s="9" t="n">
        <v>145476.213626</v>
      </c>
      <c r="CE622" s="14" t="n">
        <v>1.34665863708</v>
      </c>
      <c r="CF622" s="9" t="n">
        <v>13466.5863708</v>
      </c>
      <c r="CG622" s="14"/>
      <c r="CH622" s="9"/>
      <c r="CI622" s="14" t="n">
        <v>69.7955535977</v>
      </c>
      <c r="CJ622" s="9" t="n">
        <v>697955.535977</v>
      </c>
      <c r="CK622" s="14"/>
      <c r="CL622" s="9"/>
      <c r="CM622" s="14"/>
      <c r="CN622" s="9"/>
      <c r="CO622" s="14"/>
      <c r="CP622" s="9"/>
      <c r="CQ622" s="14" t="n">
        <v>0.498282367663</v>
      </c>
      <c r="CR622" s="9" t="n">
        <v>4982.82367663</v>
      </c>
      <c r="CS622" s="14"/>
      <c r="CT622" s="9"/>
      <c r="CU622" s="14"/>
      <c r="CV622" s="9"/>
      <c r="CW622" s="14"/>
      <c r="CX622" s="9"/>
      <c r="CY622" s="14"/>
      <c r="CZ622" s="9"/>
      <c r="DA622" s="14"/>
      <c r="DB622" s="9"/>
      <c r="DC622" s="14"/>
      <c r="DD622" s="9"/>
      <c r="DE622" s="14"/>
      <c r="DF622" s="9"/>
      <c r="DG622" s="14" t="n">
        <v>0.375884891142</v>
      </c>
      <c r="DH622" s="9" t="n">
        <v>3758.84891142</v>
      </c>
      <c r="DI622" s="14"/>
      <c r="DJ622" s="9"/>
      <c r="DK622" s="19"/>
      <c r="DL622" s="19"/>
      <c r="DM622" s="19"/>
    </row>
    <row r="623" customFormat="false" ht="12.75" hidden="false" customHeight="false" outlineLevel="0" collapsed="false">
      <c r="A623" s="11" t="n">
        <v>68096</v>
      </c>
      <c r="B623" s="11" t="s">
        <v>622</v>
      </c>
      <c r="C623" s="12" t="n">
        <v>630.583733664673</v>
      </c>
      <c r="D623" s="13" t="n">
        <v>6305837.33664673</v>
      </c>
      <c r="E623" s="12" t="n">
        <v>1.90503320654</v>
      </c>
      <c r="F623" s="13" t="n">
        <v>19050.3320654</v>
      </c>
      <c r="G623" s="12"/>
      <c r="H623" s="13"/>
      <c r="I623" s="12"/>
      <c r="J623" s="13"/>
      <c r="K623" s="12" t="n">
        <v>26.2011158505</v>
      </c>
      <c r="L623" s="13" t="n">
        <v>262011.158505</v>
      </c>
      <c r="M623" s="12" t="n">
        <v>0.746897095056</v>
      </c>
      <c r="N623" s="13" t="n">
        <v>7468.97095056</v>
      </c>
      <c r="O623" s="12"/>
      <c r="P623" s="13"/>
      <c r="Q623" s="12"/>
      <c r="R623" s="13"/>
      <c r="S623" s="12"/>
      <c r="T623" s="13"/>
      <c r="U623" s="12"/>
      <c r="V623" s="13"/>
      <c r="W623" s="12" t="n">
        <v>0.654682373178</v>
      </c>
      <c r="X623" s="13" t="n">
        <v>6546.82373178</v>
      </c>
      <c r="Y623" s="12" t="n">
        <v>4.7625054649</v>
      </c>
      <c r="Z623" s="13" t="n">
        <v>47625.054649</v>
      </c>
      <c r="AA623" s="12"/>
      <c r="AB623" s="13"/>
      <c r="AC623" s="12"/>
      <c r="AD623" s="13"/>
      <c r="AE623" s="12"/>
      <c r="AF623" s="13"/>
      <c r="AG623" s="12"/>
      <c r="AH623" s="13"/>
      <c r="AI623" s="12" t="n">
        <v>4.52329873939</v>
      </c>
      <c r="AJ623" s="13" t="n">
        <v>45232.9873939</v>
      </c>
      <c r="AK623" s="12"/>
      <c r="AL623" s="13"/>
      <c r="AM623" s="12"/>
      <c r="AN623" s="13"/>
      <c r="AO623" s="12"/>
      <c r="AP623" s="13"/>
      <c r="AQ623" s="12"/>
      <c r="AR623" s="13"/>
      <c r="AS623" s="12"/>
      <c r="AT623" s="13"/>
      <c r="AU623" s="12"/>
      <c r="AV623" s="13"/>
      <c r="AW623" s="12"/>
      <c r="AX623" s="13"/>
      <c r="AY623" s="12"/>
      <c r="AZ623" s="13"/>
      <c r="BA623" s="12"/>
      <c r="BB623" s="13"/>
      <c r="BC623" s="12"/>
      <c r="BD623" s="13"/>
      <c r="BE623" s="12"/>
      <c r="BF623" s="13"/>
      <c r="BG623" s="12"/>
      <c r="BH623" s="13"/>
      <c r="BI623" s="12"/>
      <c r="BJ623" s="13"/>
      <c r="BK623" s="12"/>
      <c r="BL623" s="13"/>
      <c r="BM623" s="12"/>
      <c r="BN623" s="13"/>
      <c r="BO623" s="12"/>
      <c r="BP623" s="13"/>
      <c r="BQ623" s="12" t="n">
        <v>0.920135228479</v>
      </c>
      <c r="BR623" s="13" t="n">
        <v>9201.35228479</v>
      </c>
      <c r="BS623" s="12" t="n">
        <v>321.452127023</v>
      </c>
      <c r="BT623" s="13" t="n">
        <v>3214521.27023</v>
      </c>
      <c r="BU623" s="12"/>
      <c r="BV623" s="13"/>
      <c r="BW623" s="12"/>
      <c r="BX623" s="13"/>
      <c r="BY623" s="12" t="n">
        <v>6.80354541226</v>
      </c>
      <c r="BZ623" s="13" t="n">
        <v>68035.4541226</v>
      </c>
      <c r="CA623" s="12"/>
      <c r="CB623" s="13"/>
      <c r="CC623" s="12" t="n">
        <v>86.9095370703</v>
      </c>
      <c r="CD623" s="13" t="n">
        <v>869095.370703</v>
      </c>
      <c r="CE623" s="12" t="n">
        <v>3.12939323607</v>
      </c>
      <c r="CF623" s="13" t="n">
        <v>31293.9323607</v>
      </c>
      <c r="CG623" s="12"/>
      <c r="CH623" s="13"/>
      <c r="CI623" s="12" t="n">
        <v>164.587832501</v>
      </c>
      <c r="CJ623" s="13" t="n">
        <v>1645878.32501</v>
      </c>
      <c r="CK623" s="12"/>
      <c r="CL623" s="13"/>
      <c r="CM623" s="12"/>
      <c r="CN623" s="13"/>
      <c r="CO623" s="12"/>
      <c r="CP623" s="13"/>
      <c r="CQ623" s="12" t="n">
        <v>5.51029162739</v>
      </c>
      <c r="CR623" s="13" t="n">
        <v>55102.9162739</v>
      </c>
      <c r="CS623" s="12"/>
      <c r="CT623" s="13"/>
      <c r="CU623" s="12"/>
      <c r="CV623" s="13"/>
      <c r="CW623" s="12"/>
      <c r="CX623" s="13"/>
      <c r="CY623" s="12" t="n">
        <v>2.47733735434</v>
      </c>
      <c r="CZ623" s="13" t="n">
        <v>24773.3735434</v>
      </c>
      <c r="DA623" s="12"/>
      <c r="DB623" s="13"/>
      <c r="DC623" s="12"/>
      <c r="DD623" s="13"/>
      <c r="DE623" s="12"/>
      <c r="DF623" s="13"/>
      <c r="DG623" s="12"/>
      <c r="DH623" s="13"/>
      <c r="DI623" s="12"/>
      <c r="DJ623" s="13"/>
      <c r="DK623" s="19"/>
      <c r="DL623" s="19"/>
      <c r="DM623" s="19"/>
    </row>
    <row r="624" customFormat="false" ht="12.75" hidden="false" customHeight="false" outlineLevel="0" collapsed="false">
      <c r="A624" s="7" t="n">
        <v>68097</v>
      </c>
      <c r="B624" s="7" t="s">
        <v>623</v>
      </c>
      <c r="C624" s="14" t="n">
        <v>1933.02254433106</v>
      </c>
      <c r="D624" s="9" t="n">
        <v>19330225.4433106</v>
      </c>
      <c r="E624" s="14" t="n">
        <v>1.27130811787</v>
      </c>
      <c r="F624" s="9" t="n">
        <v>12713.0811787</v>
      </c>
      <c r="G624" s="14"/>
      <c r="H624" s="9"/>
      <c r="I624" s="14" t="n">
        <v>0.646053962885</v>
      </c>
      <c r="J624" s="9" t="n">
        <v>6460.53962885</v>
      </c>
      <c r="K624" s="14" t="n">
        <v>81.7588880235</v>
      </c>
      <c r="L624" s="9" t="n">
        <v>817588.880235</v>
      </c>
      <c r="M624" s="14"/>
      <c r="N624" s="9"/>
      <c r="O624" s="14" t="n">
        <v>2.3360136577</v>
      </c>
      <c r="P624" s="9" t="n">
        <v>23360.136577</v>
      </c>
      <c r="Q624" s="14"/>
      <c r="R624" s="9"/>
      <c r="S624" s="14"/>
      <c r="T624" s="9"/>
      <c r="U624" s="14"/>
      <c r="V624" s="9"/>
      <c r="W624" s="14" t="n">
        <v>1.32303912663</v>
      </c>
      <c r="X624" s="9" t="n">
        <v>13230.3912663</v>
      </c>
      <c r="Y624" s="14" t="n">
        <v>12.2806559546</v>
      </c>
      <c r="Z624" s="9" t="n">
        <v>122806.559546</v>
      </c>
      <c r="AA624" s="14"/>
      <c r="AB624" s="9"/>
      <c r="AC624" s="14"/>
      <c r="AD624" s="9"/>
      <c r="AE624" s="14"/>
      <c r="AF624" s="9"/>
      <c r="AG624" s="14"/>
      <c r="AH624" s="9"/>
      <c r="AI624" s="14" t="n">
        <v>4.30453923656</v>
      </c>
      <c r="AJ624" s="9" t="n">
        <v>43045.3923656</v>
      </c>
      <c r="AK624" s="14" t="n">
        <v>2.20544370288</v>
      </c>
      <c r="AL624" s="9" t="n">
        <v>22054.4370288</v>
      </c>
      <c r="AM624" s="14"/>
      <c r="AN624" s="9"/>
      <c r="AO624" s="14"/>
      <c r="AP624" s="9"/>
      <c r="AQ624" s="14"/>
      <c r="AR624" s="9"/>
      <c r="AS624" s="14"/>
      <c r="AT624" s="9"/>
      <c r="AU624" s="14"/>
      <c r="AV624" s="9"/>
      <c r="AW624" s="14"/>
      <c r="AX624" s="9"/>
      <c r="AY624" s="14"/>
      <c r="AZ624" s="9"/>
      <c r="BA624" s="14"/>
      <c r="BB624" s="9"/>
      <c r="BC624" s="14" t="n">
        <v>1.84407235559</v>
      </c>
      <c r="BD624" s="9" t="n">
        <v>18440.7235559</v>
      </c>
      <c r="BE624" s="14"/>
      <c r="BF624" s="9"/>
      <c r="BG624" s="14" t="n">
        <v>1.41258847497</v>
      </c>
      <c r="BH624" s="9" t="n">
        <v>14125.8847497</v>
      </c>
      <c r="BI624" s="14"/>
      <c r="BJ624" s="9"/>
      <c r="BK624" s="14"/>
      <c r="BL624" s="9"/>
      <c r="BM624" s="14"/>
      <c r="BN624" s="9"/>
      <c r="BO624" s="14"/>
      <c r="BP624" s="9"/>
      <c r="BQ624" s="14" t="n">
        <v>0.659699508755</v>
      </c>
      <c r="BR624" s="9" t="n">
        <v>6596.99508755</v>
      </c>
      <c r="BS624" s="14"/>
      <c r="BT624" s="9"/>
      <c r="BU624" s="14"/>
      <c r="BV624" s="9"/>
      <c r="BW624" s="14"/>
      <c r="BX624" s="9"/>
      <c r="BY624" s="14" t="n">
        <v>3.64266864713</v>
      </c>
      <c r="BZ624" s="9" t="n">
        <v>36426.6864713</v>
      </c>
      <c r="CA624" s="14"/>
      <c r="CB624" s="9"/>
      <c r="CC624" s="14" t="n">
        <v>447.089591512</v>
      </c>
      <c r="CD624" s="9" t="n">
        <v>4470895.91512</v>
      </c>
      <c r="CE624" s="14" t="n">
        <v>10.3153187633</v>
      </c>
      <c r="CF624" s="9" t="n">
        <v>103153.187633</v>
      </c>
      <c r="CG624" s="14"/>
      <c r="CH624" s="9"/>
      <c r="CI624" s="14" t="n">
        <v>258.669353967</v>
      </c>
      <c r="CJ624" s="9" t="n">
        <v>2586693.53967</v>
      </c>
      <c r="CK624" s="14" t="n">
        <v>825.390853562</v>
      </c>
      <c r="CL624" s="9" t="n">
        <v>8253908.53562</v>
      </c>
      <c r="CM624" s="14" t="n">
        <v>170.592116185</v>
      </c>
      <c r="CN624" s="9" t="n">
        <v>1705921.16185</v>
      </c>
      <c r="CO624" s="14" t="n">
        <v>6.4126551258</v>
      </c>
      <c r="CP624" s="9" t="n">
        <v>64126.551258</v>
      </c>
      <c r="CQ624" s="14"/>
      <c r="CR624" s="9"/>
      <c r="CS624" s="14"/>
      <c r="CT624" s="9"/>
      <c r="CU624" s="14" t="n">
        <v>2.45298261655</v>
      </c>
      <c r="CV624" s="9" t="n">
        <v>24529.8261655</v>
      </c>
      <c r="CW624" s="14" t="n">
        <v>38.4412793231</v>
      </c>
      <c r="CX624" s="9" t="n">
        <v>384412.793231</v>
      </c>
      <c r="CY624" s="14" t="n">
        <v>59.6800379366</v>
      </c>
      <c r="CZ624" s="9" t="n">
        <v>596800.379366</v>
      </c>
      <c r="DA624" s="14"/>
      <c r="DB624" s="9"/>
      <c r="DC624" s="14" t="n">
        <v>0.187406539626</v>
      </c>
      <c r="DD624" s="9" t="n">
        <v>1874.06539626</v>
      </c>
      <c r="DE624" s="14"/>
      <c r="DF624" s="9"/>
      <c r="DG624" s="14" t="n">
        <v>0.105977690278</v>
      </c>
      <c r="DH624" s="9" t="n">
        <v>1059.77690278</v>
      </c>
      <c r="DI624" s="14"/>
      <c r="DJ624" s="9"/>
      <c r="DK624" s="19"/>
      <c r="DL624" s="19"/>
      <c r="DM624" s="19"/>
    </row>
    <row r="625" customFormat="false" ht="12.75" hidden="false" customHeight="false" outlineLevel="0" collapsed="false">
      <c r="A625" s="11" t="n">
        <v>68098</v>
      </c>
      <c r="B625" s="11" t="s">
        <v>624</v>
      </c>
      <c r="C625" s="12" t="n">
        <v>842.542836361416</v>
      </c>
      <c r="D625" s="13" t="n">
        <v>8425428.36361416</v>
      </c>
      <c r="E625" s="12"/>
      <c r="F625" s="13"/>
      <c r="G625" s="12"/>
      <c r="H625" s="13"/>
      <c r="I625" s="12" t="n">
        <v>1.2979425143</v>
      </c>
      <c r="J625" s="13" t="n">
        <v>12979.425143</v>
      </c>
      <c r="K625" s="12" t="n">
        <v>42.5620269701</v>
      </c>
      <c r="L625" s="13" t="n">
        <v>425620.269701</v>
      </c>
      <c r="M625" s="12"/>
      <c r="N625" s="13"/>
      <c r="O625" s="12"/>
      <c r="P625" s="13"/>
      <c r="Q625" s="12"/>
      <c r="R625" s="13"/>
      <c r="S625" s="12"/>
      <c r="T625" s="13"/>
      <c r="U625" s="12"/>
      <c r="V625" s="13"/>
      <c r="W625" s="12" t="n">
        <v>1.18207311224</v>
      </c>
      <c r="X625" s="13" t="n">
        <v>11820.7311224</v>
      </c>
      <c r="Y625" s="12" t="n">
        <v>7.71188445998</v>
      </c>
      <c r="Z625" s="13" t="n">
        <v>77118.8445998</v>
      </c>
      <c r="AA625" s="12"/>
      <c r="AB625" s="13"/>
      <c r="AC625" s="12"/>
      <c r="AD625" s="13"/>
      <c r="AE625" s="12"/>
      <c r="AF625" s="13"/>
      <c r="AG625" s="12"/>
      <c r="AH625" s="13"/>
      <c r="AI625" s="12" t="n">
        <v>1.05315030968</v>
      </c>
      <c r="AJ625" s="13" t="n">
        <v>10531.5030968</v>
      </c>
      <c r="AK625" s="12"/>
      <c r="AL625" s="13"/>
      <c r="AM625" s="12"/>
      <c r="AN625" s="13"/>
      <c r="AO625" s="12"/>
      <c r="AP625" s="13"/>
      <c r="AQ625" s="12"/>
      <c r="AR625" s="13"/>
      <c r="AS625" s="12"/>
      <c r="AT625" s="13"/>
      <c r="AU625" s="12"/>
      <c r="AV625" s="13"/>
      <c r="AW625" s="12"/>
      <c r="AX625" s="13"/>
      <c r="AY625" s="12"/>
      <c r="AZ625" s="13"/>
      <c r="BA625" s="12"/>
      <c r="BB625" s="13"/>
      <c r="BC625" s="12"/>
      <c r="BD625" s="13"/>
      <c r="BE625" s="12"/>
      <c r="BF625" s="13"/>
      <c r="BG625" s="12"/>
      <c r="BH625" s="13"/>
      <c r="BI625" s="12"/>
      <c r="BJ625" s="13"/>
      <c r="BK625" s="12"/>
      <c r="BL625" s="13"/>
      <c r="BM625" s="12" t="n">
        <v>2.9284006261</v>
      </c>
      <c r="BN625" s="13" t="n">
        <v>29284.006261</v>
      </c>
      <c r="BO625" s="12"/>
      <c r="BP625" s="13"/>
      <c r="BQ625" s="12" t="n">
        <v>1.95423488344</v>
      </c>
      <c r="BR625" s="13" t="n">
        <v>19542.3488344</v>
      </c>
      <c r="BS625" s="12" t="n">
        <v>253.280959671</v>
      </c>
      <c r="BT625" s="13" t="n">
        <v>2532809.59671</v>
      </c>
      <c r="BU625" s="12"/>
      <c r="BV625" s="13"/>
      <c r="BW625" s="12"/>
      <c r="BX625" s="13"/>
      <c r="BY625" s="12" t="n">
        <v>6.96787714044</v>
      </c>
      <c r="BZ625" s="13" t="n">
        <v>69678.7714044</v>
      </c>
      <c r="CA625" s="12"/>
      <c r="CB625" s="13"/>
      <c r="CC625" s="12" t="n">
        <v>107.235859193</v>
      </c>
      <c r="CD625" s="13" t="n">
        <v>1072358.59193</v>
      </c>
      <c r="CE625" s="12" t="n">
        <v>10.2885698645</v>
      </c>
      <c r="CF625" s="13" t="n">
        <v>102885.698645</v>
      </c>
      <c r="CG625" s="12"/>
      <c r="CH625" s="13"/>
      <c r="CI625" s="12" t="n">
        <v>344.035137731</v>
      </c>
      <c r="CJ625" s="13" t="n">
        <v>3440351.37731</v>
      </c>
      <c r="CK625" s="12" t="n">
        <v>7.3625985823</v>
      </c>
      <c r="CL625" s="13" t="n">
        <v>73625.985823</v>
      </c>
      <c r="CM625" s="12" t="n">
        <v>2.60064093382</v>
      </c>
      <c r="CN625" s="13" t="n">
        <v>26006.4093382</v>
      </c>
      <c r="CO625" s="12" t="n">
        <v>1.1354326707</v>
      </c>
      <c r="CP625" s="13" t="n">
        <v>11354.326707</v>
      </c>
      <c r="CQ625" s="12" t="n">
        <v>6.91773967126</v>
      </c>
      <c r="CR625" s="13" t="n">
        <v>69177.3967126</v>
      </c>
      <c r="CS625" s="12"/>
      <c r="CT625" s="13"/>
      <c r="CU625" s="12"/>
      <c r="CV625" s="13"/>
      <c r="CW625" s="12" t="n">
        <v>0.590295615351</v>
      </c>
      <c r="CX625" s="13" t="n">
        <v>5902.95615351</v>
      </c>
      <c r="CY625" s="12" t="n">
        <v>11.2267608448</v>
      </c>
      <c r="CZ625" s="13" t="n">
        <v>112267.608448</v>
      </c>
      <c r="DA625" s="12"/>
      <c r="DB625" s="13"/>
      <c r="DC625" s="12"/>
      <c r="DD625" s="13"/>
      <c r="DE625" s="12"/>
      <c r="DF625" s="13"/>
      <c r="DG625" s="12" t="n">
        <v>32.1290395616</v>
      </c>
      <c r="DH625" s="13" t="n">
        <v>321290.395616</v>
      </c>
      <c r="DI625" s="12" t="n">
        <v>0.0822201506183</v>
      </c>
      <c r="DJ625" s="13" t="n">
        <v>822.201506183</v>
      </c>
      <c r="DK625" s="19"/>
      <c r="DL625" s="19"/>
      <c r="DM625" s="19"/>
    </row>
    <row r="626" customFormat="false" ht="12.75" hidden="false" customHeight="false" outlineLevel="0" collapsed="false">
      <c r="A626" s="7" t="n">
        <v>68099</v>
      </c>
      <c r="B626" s="7" t="s">
        <v>625</v>
      </c>
      <c r="C626" s="14" t="n">
        <v>447.306137805033</v>
      </c>
      <c r="D626" s="9" t="n">
        <v>4473061.37805033</v>
      </c>
      <c r="E626" s="14" t="n">
        <v>1.86046956347</v>
      </c>
      <c r="F626" s="9" t="n">
        <v>18604.6956347</v>
      </c>
      <c r="G626" s="14"/>
      <c r="H626" s="9"/>
      <c r="I626" s="14"/>
      <c r="J626" s="9"/>
      <c r="K626" s="14" t="n">
        <v>27.292944059</v>
      </c>
      <c r="L626" s="9" t="n">
        <v>272929.44059</v>
      </c>
      <c r="M626" s="14"/>
      <c r="N626" s="9"/>
      <c r="O626" s="14"/>
      <c r="P626" s="9"/>
      <c r="Q626" s="14"/>
      <c r="R626" s="9"/>
      <c r="S626" s="14"/>
      <c r="T626" s="9"/>
      <c r="U626" s="14"/>
      <c r="V626" s="9"/>
      <c r="W626" s="14" t="n">
        <v>2.34492835502</v>
      </c>
      <c r="X626" s="9" t="n">
        <v>23449.2835502</v>
      </c>
      <c r="Y626" s="14" t="n">
        <v>2.18215011455</v>
      </c>
      <c r="Z626" s="9" t="n">
        <v>21821.5011455</v>
      </c>
      <c r="AA626" s="14"/>
      <c r="AB626" s="9"/>
      <c r="AC626" s="14"/>
      <c r="AD626" s="9"/>
      <c r="AE626" s="14"/>
      <c r="AF626" s="9"/>
      <c r="AG626" s="14"/>
      <c r="AH626" s="9"/>
      <c r="AI626" s="14" t="n">
        <v>1.14839378409</v>
      </c>
      <c r="AJ626" s="9" t="n">
        <v>11483.9378409</v>
      </c>
      <c r="AK626" s="14"/>
      <c r="AL626" s="9"/>
      <c r="AM626" s="14" t="n">
        <v>0.629686425833</v>
      </c>
      <c r="AN626" s="9" t="n">
        <v>6296.86425833</v>
      </c>
      <c r="AO626" s="14"/>
      <c r="AP626" s="9"/>
      <c r="AQ626" s="14"/>
      <c r="AR626" s="9"/>
      <c r="AS626" s="14"/>
      <c r="AT626" s="9"/>
      <c r="AU626" s="14"/>
      <c r="AV626" s="9"/>
      <c r="AW626" s="14"/>
      <c r="AX626" s="9"/>
      <c r="AY626" s="14"/>
      <c r="AZ626" s="9"/>
      <c r="BA626" s="14"/>
      <c r="BB626" s="9"/>
      <c r="BC626" s="14"/>
      <c r="BD626" s="9"/>
      <c r="BE626" s="14"/>
      <c r="BF626" s="9"/>
      <c r="BG626" s="14"/>
      <c r="BH626" s="9"/>
      <c r="BI626" s="14"/>
      <c r="BJ626" s="9"/>
      <c r="BK626" s="14"/>
      <c r="BL626" s="9"/>
      <c r="BM626" s="14" t="n">
        <v>2.55735728463</v>
      </c>
      <c r="BN626" s="9" t="n">
        <v>25573.5728463</v>
      </c>
      <c r="BO626" s="14"/>
      <c r="BP626" s="9"/>
      <c r="BQ626" s="14"/>
      <c r="BR626" s="9"/>
      <c r="BS626" s="14" t="n">
        <v>221.16944049</v>
      </c>
      <c r="BT626" s="9" t="n">
        <v>2211694.4049</v>
      </c>
      <c r="BU626" s="14"/>
      <c r="BV626" s="9"/>
      <c r="BW626" s="14"/>
      <c r="BX626" s="9"/>
      <c r="BY626" s="14" t="n">
        <v>8.40202237831</v>
      </c>
      <c r="BZ626" s="9" t="n">
        <v>84020.2237831</v>
      </c>
      <c r="CA626" s="14"/>
      <c r="CB626" s="9"/>
      <c r="CC626" s="14" t="n">
        <v>62.8052092453</v>
      </c>
      <c r="CD626" s="9" t="n">
        <v>628052.092453</v>
      </c>
      <c r="CE626" s="14" t="n">
        <v>4.51721027166</v>
      </c>
      <c r="CF626" s="9" t="n">
        <v>45172.1027166</v>
      </c>
      <c r="CG626" s="14"/>
      <c r="CH626" s="9"/>
      <c r="CI626" s="14" t="n">
        <v>97.0430479576</v>
      </c>
      <c r="CJ626" s="9" t="n">
        <v>970430.479576</v>
      </c>
      <c r="CK626" s="14"/>
      <c r="CL626" s="9"/>
      <c r="CM626" s="14"/>
      <c r="CN626" s="9"/>
      <c r="CO626" s="14"/>
      <c r="CP626" s="9"/>
      <c r="CQ626" s="14" t="n">
        <v>7.32802959811</v>
      </c>
      <c r="CR626" s="9" t="n">
        <v>73280.2959811</v>
      </c>
      <c r="CS626" s="14"/>
      <c r="CT626" s="9"/>
      <c r="CU626" s="14"/>
      <c r="CV626" s="9"/>
      <c r="CW626" s="14"/>
      <c r="CX626" s="9"/>
      <c r="CY626" s="14"/>
      <c r="CZ626" s="9"/>
      <c r="DA626" s="14"/>
      <c r="DB626" s="9"/>
      <c r="DC626" s="14" t="n">
        <v>2.79074107246</v>
      </c>
      <c r="DD626" s="9" t="n">
        <v>27907.4107246</v>
      </c>
      <c r="DE626" s="14"/>
      <c r="DF626" s="9"/>
      <c r="DG626" s="14" t="n">
        <v>5.23450657239</v>
      </c>
      <c r="DH626" s="9" t="n">
        <v>52345.0657239</v>
      </c>
      <c r="DI626" s="14"/>
      <c r="DJ626" s="9"/>
      <c r="DK626" s="19"/>
      <c r="DL626" s="19"/>
      <c r="DM626" s="19"/>
    </row>
    <row r="627" customFormat="false" ht="12.75" hidden="false" customHeight="false" outlineLevel="0" collapsed="false">
      <c r="A627" s="11" t="n">
        <v>68100</v>
      </c>
      <c r="B627" s="11" t="s">
        <v>626</v>
      </c>
      <c r="C627" s="12" t="n">
        <v>531.347979245803</v>
      </c>
      <c r="D627" s="13" t="n">
        <v>5313479.79245803</v>
      </c>
      <c r="E627" s="12"/>
      <c r="F627" s="13"/>
      <c r="G627" s="12"/>
      <c r="H627" s="13"/>
      <c r="I627" s="12"/>
      <c r="J627" s="13"/>
      <c r="K627" s="12" t="n">
        <v>26.091658242</v>
      </c>
      <c r="L627" s="13" t="n">
        <v>260916.58242</v>
      </c>
      <c r="M627" s="12"/>
      <c r="N627" s="13"/>
      <c r="O627" s="12"/>
      <c r="P627" s="13"/>
      <c r="Q627" s="12"/>
      <c r="R627" s="13"/>
      <c r="S627" s="12"/>
      <c r="T627" s="13"/>
      <c r="U627" s="12"/>
      <c r="V627" s="13"/>
      <c r="W627" s="12"/>
      <c r="X627" s="13"/>
      <c r="Y627" s="12" t="n">
        <v>2.44710805923</v>
      </c>
      <c r="Z627" s="13" t="n">
        <v>24471.0805923</v>
      </c>
      <c r="AA627" s="12"/>
      <c r="AB627" s="13"/>
      <c r="AC627" s="12"/>
      <c r="AD627" s="13"/>
      <c r="AE627" s="12"/>
      <c r="AF627" s="13"/>
      <c r="AG627" s="12"/>
      <c r="AH627" s="13"/>
      <c r="AI627" s="12" t="n">
        <v>3.15358016266</v>
      </c>
      <c r="AJ627" s="13" t="n">
        <v>31535.8016266</v>
      </c>
      <c r="AK627" s="12"/>
      <c r="AL627" s="13"/>
      <c r="AM627" s="12"/>
      <c r="AN627" s="13"/>
      <c r="AO627" s="12"/>
      <c r="AP627" s="13"/>
      <c r="AQ627" s="12"/>
      <c r="AR627" s="13"/>
      <c r="AS627" s="12"/>
      <c r="AT627" s="13"/>
      <c r="AU627" s="12"/>
      <c r="AV627" s="13"/>
      <c r="AW627" s="12"/>
      <c r="AX627" s="13"/>
      <c r="AY627" s="12"/>
      <c r="AZ627" s="13"/>
      <c r="BA627" s="12"/>
      <c r="BB627" s="13"/>
      <c r="BC627" s="12"/>
      <c r="BD627" s="13"/>
      <c r="BE627" s="12"/>
      <c r="BF627" s="13"/>
      <c r="BG627" s="12"/>
      <c r="BH627" s="13"/>
      <c r="BI627" s="12"/>
      <c r="BJ627" s="13"/>
      <c r="BK627" s="12"/>
      <c r="BL627" s="13"/>
      <c r="BM627" s="12"/>
      <c r="BN627" s="13"/>
      <c r="BO627" s="12"/>
      <c r="BP627" s="13"/>
      <c r="BQ627" s="12"/>
      <c r="BR627" s="13"/>
      <c r="BS627" s="12" t="n">
        <v>142.39708879</v>
      </c>
      <c r="BT627" s="13" t="n">
        <v>1423970.8879</v>
      </c>
      <c r="BU627" s="12"/>
      <c r="BV627" s="13"/>
      <c r="BW627" s="12"/>
      <c r="BX627" s="13"/>
      <c r="BY627" s="12" t="n">
        <v>3.51122483766</v>
      </c>
      <c r="BZ627" s="13" t="n">
        <v>35112.2483766</v>
      </c>
      <c r="CA627" s="12"/>
      <c r="CB627" s="13"/>
      <c r="CC627" s="12" t="n">
        <v>121.593194625</v>
      </c>
      <c r="CD627" s="13" t="n">
        <v>1215931.94625</v>
      </c>
      <c r="CE627" s="12" t="n">
        <v>0.00135780961588</v>
      </c>
      <c r="CF627" s="13" t="n">
        <v>13.5780961588</v>
      </c>
      <c r="CG627" s="12"/>
      <c r="CH627" s="13"/>
      <c r="CI627" s="12" t="n">
        <v>200.613363123</v>
      </c>
      <c r="CJ627" s="13" t="n">
        <v>2006133.63123</v>
      </c>
      <c r="CK627" s="12" t="n">
        <v>19.7555958287</v>
      </c>
      <c r="CL627" s="13" t="n">
        <v>197555.958287</v>
      </c>
      <c r="CM627" s="12"/>
      <c r="CN627" s="13"/>
      <c r="CO627" s="12" t="n">
        <v>0.531728578413</v>
      </c>
      <c r="CP627" s="13" t="n">
        <v>5317.28578413</v>
      </c>
      <c r="CQ627" s="12" t="n">
        <v>1.0169822145</v>
      </c>
      <c r="CR627" s="13" t="n">
        <v>10169.822145</v>
      </c>
      <c r="CS627" s="12"/>
      <c r="CT627" s="13"/>
      <c r="CU627" s="12"/>
      <c r="CV627" s="13"/>
      <c r="CW627" s="12"/>
      <c r="CX627" s="13"/>
      <c r="CY627" s="12" t="n">
        <v>0.670186478712</v>
      </c>
      <c r="CZ627" s="13" t="n">
        <v>6701.86478712</v>
      </c>
      <c r="DA627" s="12"/>
      <c r="DB627" s="13"/>
      <c r="DC627" s="12"/>
      <c r="DD627" s="13"/>
      <c r="DE627" s="12"/>
      <c r="DF627" s="13"/>
      <c r="DG627" s="12" t="n">
        <v>9.56491076694</v>
      </c>
      <c r="DH627" s="13" t="n">
        <v>95649.1076694</v>
      </c>
      <c r="DI627" s="12"/>
      <c r="DJ627" s="13"/>
      <c r="DK627" s="19"/>
      <c r="DL627" s="19"/>
      <c r="DM627" s="19"/>
    </row>
    <row r="628" customFormat="false" ht="12.75" hidden="false" customHeight="false" outlineLevel="0" collapsed="false">
      <c r="A628" s="7" t="n">
        <v>68101</v>
      </c>
      <c r="B628" s="7" t="s">
        <v>627</v>
      </c>
      <c r="C628" s="14" t="n">
        <v>536.17526918742</v>
      </c>
      <c r="D628" s="9" t="n">
        <v>5361752.6918742</v>
      </c>
      <c r="E628" s="14" t="n">
        <v>1.17759126146</v>
      </c>
      <c r="F628" s="9" t="n">
        <v>11775.9126146</v>
      </c>
      <c r="G628" s="14"/>
      <c r="H628" s="9"/>
      <c r="I628" s="14"/>
      <c r="J628" s="9"/>
      <c r="K628" s="14" t="n">
        <v>34.366792152</v>
      </c>
      <c r="L628" s="9" t="n">
        <v>343667.92152</v>
      </c>
      <c r="M628" s="14" t="n">
        <v>0.605335349341</v>
      </c>
      <c r="N628" s="9" t="n">
        <v>6053.35349341</v>
      </c>
      <c r="O628" s="14"/>
      <c r="P628" s="9"/>
      <c r="Q628" s="14"/>
      <c r="R628" s="9"/>
      <c r="S628" s="14"/>
      <c r="T628" s="9"/>
      <c r="U628" s="14"/>
      <c r="V628" s="9"/>
      <c r="W628" s="14" t="n">
        <v>0.622107369389</v>
      </c>
      <c r="X628" s="9" t="n">
        <v>6221.07369389</v>
      </c>
      <c r="Y628" s="14" t="n">
        <v>5.13210025995</v>
      </c>
      <c r="Z628" s="9" t="n">
        <v>51321.0025995</v>
      </c>
      <c r="AA628" s="14"/>
      <c r="AB628" s="9"/>
      <c r="AC628" s="14"/>
      <c r="AD628" s="9"/>
      <c r="AE628" s="14"/>
      <c r="AF628" s="9"/>
      <c r="AG628" s="14"/>
      <c r="AH628" s="9"/>
      <c r="AI628" s="14" t="n">
        <v>2.23507064797</v>
      </c>
      <c r="AJ628" s="9" t="n">
        <v>22350.7064797</v>
      </c>
      <c r="AK628" s="14"/>
      <c r="AL628" s="9"/>
      <c r="AM628" s="14"/>
      <c r="AN628" s="9"/>
      <c r="AO628" s="14"/>
      <c r="AP628" s="9"/>
      <c r="AQ628" s="14"/>
      <c r="AR628" s="9"/>
      <c r="AS628" s="14"/>
      <c r="AT628" s="9"/>
      <c r="AU628" s="14"/>
      <c r="AV628" s="9"/>
      <c r="AW628" s="14"/>
      <c r="AX628" s="9"/>
      <c r="AY628" s="14"/>
      <c r="AZ628" s="9"/>
      <c r="BA628" s="14"/>
      <c r="BB628" s="9"/>
      <c r="BC628" s="14" t="n">
        <v>2.26520753694</v>
      </c>
      <c r="BD628" s="9" t="n">
        <v>22652.0753694</v>
      </c>
      <c r="BE628" s="14"/>
      <c r="BF628" s="9"/>
      <c r="BG628" s="14"/>
      <c r="BH628" s="9"/>
      <c r="BI628" s="14"/>
      <c r="BJ628" s="9"/>
      <c r="BK628" s="14"/>
      <c r="BL628" s="9"/>
      <c r="BM628" s="14" t="n">
        <v>0.535453687111</v>
      </c>
      <c r="BN628" s="9" t="n">
        <v>5354.53687111</v>
      </c>
      <c r="BO628" s="14"/>
      <c r="BP628" s="9"/>
      <c r="BQ628" s="14" t="n">
        <v>0.50116686361</v>
      </c>
      <c r="BR628" s="9" t="n">
        <v>5011.6686361</v>
      </c>
      <c r="BS628" s="14" t="n">
        <v>411.901645156</v>
      </c>
      <c r="BT628" s="9" t="n">
        <v>4119016.45156</v>
      </c>
      <c r="BU628" s="14"/>
      <c r="BV628" s="9"/>
      <c r="BW628" s="14"/>
      <c r="BX628" s="9"/>
      <c r="BY628" s="14"/>
      <c r="BZ628" s="9"/>
      <c r="CA628" s="14"/>
      <c r="CB628" s="9"/>
      <c r="CC628" s="14" t="n">
        <v>24.4378963624</v>
      </c>
      <c r="CD628" s="9" t="n">
        <v>244378.963624</v>
      </c>
      <c r="CE628" s="14" t="n">
        <v>3.05637449891</v>
      </c>
      <c r="CF628" s="9" t="n">
        <v>30563.7449891</v>
      </c>
      <c r="CG628" s="14"/>
      <c r="CH628" s="9"/>
      <c r="CI628" s="14" t="n">
        <v>47.7976187869</v>
      </c>
      <c r="CJ628" s="9" t="n">
        <v>477976.187869</v>
      </c>
      <c r="CK628" s="14"/>
      <c r="CL628" s="9"/>
      <c r="CM628" s="14"/>
      <c r="CN628" s="9"/>
      <c r="CO628" s="14"/>
      <c r="CP628" s="9"/>
      <c r="CQ628" s="14" t="n">
        <v>1.21404583879</v>
      </c>
      <c r="CR628" s="9" t="n">
        <v>12140.4583879</v>
      </c>
      <c r="CS628" s="14"/>
      <c r="CT628" s="9"/>
      <c r="CU628" s="14"/>
      <c r="CV628" s="9"/>
      <c r="CW628" s="14"/>
      <c r="CX628" s="9"/>
      <c r="CY628" s="14"/>
      <c r="CZ628" s="9"/>
      <c r="DA628" s="14"/>
      <c r="DB628" s="9"/>
      <c r="DC628" s="14"/>
      <c r="DD628" s="9"/>
      <c r="DE628" s="14"/>
      <c r="DF628" s="9"/>
      <c r="DG628" s="14" t="n">
        <v>0.326864333923</v>
      </c>
      <c r="DH628" s="9" t="n">
        <v>3268.64333923</v>
      </c>
      <c r="DI628" s="14"/>
      <c r="DJ628" s="9"/>
      <c r="DK628" s="19"/>
      <c r="DL628" s="19"/>
      <c r="DM628" s="19"/>
    </row>
    <row r="629" customFormat="false" ht="12.75" hidden="false" customHeight="false" outlineLevel="0" collapsed="false">
      <c r="A629" s="11" t="n">
        <v>68102</v>
      </c>
      <c r="B629" s="11" t="s">
        <v>628</v>
      </c>
      <c r="C629" s="12" t="n">
        <v>720.936604086278</v>
      </c>
      <c r="D629" s="13" t="n">
        <v>7209366.04086278</v>
      </c>
      <c r="E629" s="12"/>
      <c r="F629" s="13"/>
      <c r="G629" s="12"/>
      <c r="H629" s="13"/>
      <c r="I629" s="12"/>
      <c r="J629" s="13"/>
      <c r="K629" s="12" t="n">
        <v>38.9640089523</v>
      </c>
      <c r="L629" s="13" t="n">
        <v>389640.089523</v>
      </c>
      <c r="M629" s="12"/>
      <c r="N629" s="13"/>
      <c r="O629" s="12"/>
      <c r="P629" s="13"/>
      <c r="Q629" s="12"/>
      <c r="R629" s="13"/>
      <c r="S629" s="12"/>
      <c r="T629" s="13"/>
      <c r="U629" s="12"/>
      <c r="V629" s="13"/>
      <c r="W629" s="12" t="n">
        <v>0.758287926947</v>
      </c>
      <c r="X629" s="13" t="n">
        <v>7582.87926947</v>
      </c>
      <c r="Y629" s="12" t="n">
        <v>0.0582630064681</v>
      </c>
      <c r="Z629" s="13" t="n">
        <v>582.630064681</v>
      </c>
      <c r="AA629" s="12"/>
      <c r="AB629" s="13"/>
      <c r="AC629" s="12"/>
      <c r="AD629" s="13"/>
      <c r="AE629" s="12"/>
      <c r="AF629" s="13"/>
      <c r="AG629" s="12"/>
      <c r="AH629" s="13"/>
      <c r="AI629" s="12" t="n">
        <v>0.839319574678</v>
      </c>
      <c r="AJ629" s="13" t="n">
        <v>8393.19574678</v>
      </c>
      <c r="AK629" s="12"/>
      <c r="AL629" s="13"/>
      <c r="AM629" s="12"/>
      <c r="AN629" s="13"/>
      <c r="AO629" s="12"/>
      <c r="AP629" s="13"/>
      <c r="AQ629" s="12"/>
      <c r="AR629" s="13"/>
      <c r="AS629" s="12"/>
      <c r="AT629" s="13"/>
      <c r="AU629" s="12"/>
      <c r="AV629" s="13"/>
      <c r="AW629" s="12"/>
      <c r="AX629" s="13"/>
      <c r="AY629" s="12"/>
      <c r="AZ629" s="13"/>
      <c r="BA629" s="12"/>
      <c r="BB629" s="13"/>
      <c r="BC629" s="12"/>
      <c r="BD629" s="13"/>
      <c r="BE629" s="12"/>
      <c r="BF629" s="13"/>
      <c r="BG629" s="12"/>
      <c r="BH629" s="13"/>
      <c r="BI629" s="12"/>
      <c r="BJ629" s="13"/>
      <c r="BK629" s="12"/>
      <c r="BL629" s="13"/>
      <c r="BM629" s="12"/>
      <c r="BN629" s="13"/>
      <c r="BO629" s="12"/>
      <c r="BP629" s="13"/>
      <c r="BQ629" s="12"/>
      <c r="BR629" s="13"/>
      <c r="BS629" s="12"/>
      <c r="BT629" s="13"/>
      <c r="BU629" s="12"/>
      <c r="BV629" s="13"/>
      <c r="BW629" s="12"/>
      <c r="BX629" s="13"/>
      <c r="BY629" s="12" t="n">
        <v>2.85486213556</v>
      </c>
      <c r="BZ629" s="13" t="n">
        <v>28548.6213556</v>
      </c>
      <c r="CA629" s="12"/>
      <c r="CB629" s="13"/>
      <c r="CC629" s="12" t="n">
        <v>94.742222332</v>
      </c>
      <c r="CD629" s="13" t="n">
        <v>947422.22332</v>
      </c>
      <c r="CE629" s="12" t="n">
        <v>3.31215160669</v>
      </c>
      <c r="CF629" s="13" t="n">
        <v>33121.5160669</v>
      </c>
      <c r="CG629" s="12"/>
      <c r="CH629" s="13"/>
      <c r="CI629" s="12" t="n">
        <v>185.97273097</v>
      </c>
      <c r="CJ629" s="13" t="n">
        <v>1859727.3097</v>
      </c>
      <c r="CK629" s="12" t="n">
        <v>167.424527028</v>
      </c>
      <c r="CL629" s="13" t="n">
        <v>1674245.27028</v>
      </c>
      <c r="CM629" s="12" t="n">
        <v>103.318570123</v>
      </c>
      <c r="CN629" s="13" t="n">
        <v>1033185.70123</v>
      </c>
      <c r="CO629" s="12"/>
      <c r="CP629" s="13"/>
      <c r="CQ629" s="12"/>
      <c r="CR629" s="13"/>
      <c r="CS629" s="12" t="n">
        <v>38.0402578561</v>
      </c>
      <c r="CT629" s="13" t="n">
        <v>380402.578561</v>
      </c>
      <c r="CU629" s="12"/>
      <c r="CV629" s="13"/>
      <c r="CW629" s="12" t="n">
        <v>38.4921825318</v>
      </c>
      <c r="CX629" s="13" t="n">
        <v>384921.825318</v>
      </c>
      <c r="CY629" s="12" t="n">
        <v>45.180841974</v>
      </c>
      <c r="CZ629" s="13" t="n">
        <v>451808.41974</v>
      </c>
      <c r="DA629" s="12" t="n">
        <v>0.978375500135</v>
      </c>
      <c r="DB629" s="13" t="n">
        <v>9783.75500135</v>
      </c>
      <c r="DC629" s="12"/>
      <c r="DD629" s="13"/>
      <c r="DE629" s="12"/>
      <c r="DF629" s="13"/>
      <c r="DG629" s="12"/>
      <c r="DH629" s="13"/>
      <c r="DI629" s="12"/>
      <c r="DJ629" s="13"/>
      <c r="DK629" s="19"/>
      <c r="DL629" s="19"/>
      <c r="DM629" s="19"/>
    </row>
    <row r="630" customFormat="false" ht="12.75" hidden="false" customHeight="false" outlineLevel="0" collapsed="false">
      <c r="A630" s="7" t="n">
        <v>68103</v>
      </c>
      <c r="B630" s="7" t="s">
        <v>629</v>
      </c>
      <c r="C630" s="14" t="n">
        <v>604.553762714238</v>
      </c>
      <c r="D630" s="9" t="n">
        <v>6045537.62714238</v>
      </c>
      <c r="E630" s="14"/>
      <c r="F630" s="9"/>
      <c r="G630" s="14"/>
      <c r="H630" s="9"/>
      <c r="I630" s="14"/>
      <c r="J630" s="9"/>
      <c r="K630" s="14" t="n">
        <v>32.3275089491</v>
      </c>
      <c r="L630" s="9" t="n">
        <v>323275.089491</v>
      </c>
      <c r="M630" s="14"/>
      <c r="N630" s="9"/>
      <c r="O630" s="14"/>
      <c r="P630" s="9"/>
      <c r="Q630" s="14"/>
      <c r="R630" s="9"/>
      <c r="S630" s="14"/>
      <c r="T630" s="9"/>
      <c r="U630" s="14"/>
      <c r="V630" s="9"/>
      <c r="W630" s="14" t="n">
        <v>0.0202193825252</v>
      </c>
      <c r="X630" s="9" t="n">
        <v>202.193825252</v>
      </c>
      <c r="Y630" s="14" t="n">
        <v>5.03665683142</v>
      </c>
      <c r="Z630" s="9" t="n">
        <v>50366.5683142</v>
      </c>
      <c r="AA630" s="14"/>
      <c r="AB630" s="9"/>
      <c r="AC630" s="14"/>
      <c r="AD630" s="9"/>
      <c r="AE630" s="14"/>
      <c r="AF630" s="9"/>
      <c r="AG630" s="14"/>
      <c r="AH630" s="9"/>
      <c r="AI630" s="14" t="n">
        <v>3.78458540468</v>
      </c>
      <c r="AJ630" s="9" t="n">
        <v>37845.8540468</v>
      </c>
      <c r="AK630" s="14"/>
      <c r="AL630" s="9"/>
      <c r="AM630" s="14"/>
      <c r="AN630" s="9"/>
      <c r="AO630" s="14"/>
      <c r="AP630" s="9"/>
      <c r="AQ630" s="14"/>
      <c r="AR630" s="9"/>
      <c r="AS630" s="14"/>
      <c r="AT630" s="9"/>
      <c r="AU630" s="14"/>
      <c r="AV630" s="9"/>
      <c r="AW630" s="14" t="n">
        <v>0.487121807629</v>
      </c>
      <c r="AX630" s="9" t="n">
        <v>4871.21807629</v>
      </c>
      <c r="AY630" s="14"/>
      <c r="AZ630" s="9"/>
      <c r="BA630" s="14"/>
      <c r="BB630" s="9"/>
      <c r="BC630" s="14" t="n">
        <v>1.68990746388</v>
      </c>
      <c r="BD630" s="9" t="n">
        <v>16899.0746388</v>
      </c>
      <c r="BE630" s="14" t="n">
        <v>1.67118493333</v>
      </c>
      <c r="BF630" s="9" t="n">
        <v>16711.8493333</v>
      </c>
      <c r="BG630" s="14"/>
      <c r="BH630" s="9"/>
      <c r="BI630" s="14"/>
      <c r="BJ630" s="9"/>
      <c r="BK630" s="14"/>
      <c r="BL630" s="9"/>
      <c r="BM630" s="14"/>
      <c r="BN630" s="9"/>
      <c r="BO630" s="14"/>
      <c r="BP630" s="9"/>
      <c r="BQ630" s="14"/>
      <c r="BR630" s="9"/>
      <c r="BS630" s="14" t="n">
        <v>211.114411641</v>
      </c>
      <c r="BT630" s="9" t="n">
        <v>2111144.11641</v>
      </c>
      <c r="BU630" s="14"/>
      <c r="BV630" s="9"/>
      <c r="BW630" s="14"/>
      <c r="BX630" s="9"/>
      <c r="BY630" s="14"/>
      <c r="BZ630" s="9"/>
      <c r="CA630" s="14"/>
      <c r="CB630" s="9"/>
      <c r="CC630" s="14" t="n">
        <v>23.875192736</v>
      </c>
      <c r="CD630" s="9" t="n">
        <v>238751.92736</v>
      </c>
      <c r="CE630" s="14" t="n">
        <v>3.89464724506</v>
      </c>
      <c r="CF630" s="9" t="n">
        <v>38946.4724506</v>
      </c>
      <c r="CG630" s="14"/>
      <c r="CH630" s="9"/>
      <c r="CI630" s="14" t="n">
        <v>307.377577731</v>
      </c>
      <c r="CJ630" s="9" t="n">
        <v>3073775.77731</v>
      </c>
      <c r="CK630" s="14" t="n">
        <v>7.75830471474</v>
      </c>
      <c r="CL630" s="9" t="n">
        <v>77583.0471474</v>
      </c>
      <c r="CM630" s="14" t="n">
        <v>0.167004580216</v>
      </c>
      <c r="CN630" s="9" t="n">
        <v>1670.04580216</v>
      </c>
      <c r="CO630" s="14"/>
      <c r="CP630" s="9"/>
      <c r="CQ630" s="14" t="n">
        <v>1.2391210756</v>
      </c>
      <c r="CR630" s="9" t="n">
        <v>12391.210756</v>
      </c>
      <c r="CS630" s="14"/>
      <c r="CT630" s="9"/>
      <c r="CU630" s="14"/>
      <c r="CV630" s="9"/>
      <c r="CW630" s="14"/>
      <c r="CX630" s="9"/>
      <c r="CY630" s="14" t="n">
        <v>3.0570104381</v>
      </c>
      <c r="CZ630" s="9" t="n">
        <v>30570.104381</v>
      </c>
      <c r="DA630" s="14"/>
      <c r="DB630" s="9"/>
      <c r="DC630" s="14"/>
      <c r="DD630" s="9"/>
      <c r="DE630" s="14"/>
      <c r="DF630" s="9"/>
      <c r="DG630" s="14" t="n">
        <v>1.05330699024</v>
      </c>
      <c r="DH630" s="9" t="n">
        <v>10533.0699024</v>
      </c>
      <c r="DI630" s="14"/>
      <c r="DJ630" s="9"/>
      <c r="DK630" s="19"/>
      <c r="DL630" s="19"/>
      <c r="DM630" s="19"/>
    </row>
    <row r="631" customFormat="false" ht="12.75" hidden="false" customHeight="false" outlineLevel="0" collapsed="false">
      <c r="A631" s="11" t="n">
        <v>68104</v>
      </c>
      <c r="B631" s="11" t="s">
        <v>630</v>
      </c>
      <c r="C631" s="12" t="n">
        <v>814.536245929682</v>
      </c>
      <c r="D631" s="13" t="n">
        <v>8145362.45929682</v>
      </c>
      <c r="E631" s="12"/>
      <c r="F631" s="13"/>
      <c r="G631" s="12"/>
      <c r="H631" s="13"/>
      <c r="I631" s="12"/>
      <c r="J631" s="13"/>
      <c r="K631" s="12" t="n">
        <v>20.3119863959</v>
      </c>
      <c r="L631" s="13" t="n">
        <v>203119.863959</v>
      </c>
      <c r="M631" s="12"/>
      <c r="N631" s="13"/>
      <c r="O631" s="12"/>
      <c r="P631" s="13"/>
      <c r="Q631" s="12"/>
      <c r="R631" s="13"/>
      <c r="S631" s="12"/>
      <c r="T631" s="13"/>
      <c r="U631" s="12"/>
      <c r="V631" s="13"/>
      <c r="W631" s="12" t="n">
        <v>5.83118338384</v>
      </c>
      <c r="X631" s="13" t="n">
        <v>58311.8338384</v>
      </c>
      <c r="Y631" s="12" t="n">
        <v>6.6051404228</v>
      </c>
      <c r="Z631" s="13" t="n">
        <v>66051.404228</v>
      </c>
      <c r="AA631" s="12"/>
      <c r="AB631" s="13"/>
      <c r="AC631" s="12"/>
      <c r="AD631" s="13"/>
      <c r="AE631" s="12"/>
      <c r="AF631" s="13"/>
      <c r="AG631" s="12"/>
      <c r="AH631" s="13"/>
      <c r="AI631" s="12" t="n">
        <v>2.65142018463</v>
      </c>
      <c r="AJ631" s="13" t="n">
        <v>26514.2018463</v>
      </c>
      <c r="AK631" s="12"/>
      <c r="AL631" s="13"/>
      <c r="AM631" s="12"/>
      <c r="AN631" s="13"/>
      <c r="AO631" s="12"/>
      <c r="AP631" s="13"/>
      <c r="AQ631" s="12"/>
      <c r="AR631" s="13"/>
      <c r="AS631" s="12"/>
      <c r="AT631" s="13"/>
      <c r="AU631" s="12"/>
      <c r="AV631" s="13"/>
      <c r="AW631" s="12"/>
      <c r="AX631" s="13"/>
      <c r="AY631" s="12"/>
      <c r="AZ631" s="13"/>
      <c r="BA631" s="12"/>
      <c r="BB631" s="13"/>
      <c r="BC631" s="12"/>
      <c r="BD631" s="13"/>
      <c r="BE631" s="12"/>
      <c r="BF631" s="13"/>
      <c r="BG631" s="12"/>
      <c r="BH631" s="13"/>
      <c r="BI631" s="12"/>
      <c r="BJ631" s="13"/>
      <c r="BK631" s="12"/>
      <c r="BL631" s="13"/>
      <c r="BM631" s="12" t="n">
        <v>1.28298063726</v>
      </c>
      <c r="BN631" s="13" t="n">
        <v>12829.8063726</v>
      </c>
      <c r="BO631" s="12"/>
      <c r="BP631" s="13"/>
      <c r="BQ631" s="12"/>
      <c r="BR631" s="13"/>
      <c r="BS631" s="12" t="n">
        <v>273.911589685</v>
      </c>
      <c r="BT631" s="13" t="n">
        <v>2739115.89685</v>
      </c>
      <c r="BU631" s="12"/>
      <c r="BV631" s="13"/>
      <c r="BW631" s="12"/>
      <c r="BX631" s="13"/>
      <c r="BY631" s="12"/>
      <c r="BZ631" s="13"/>
      <c r="CA631" s="12"/>
      <c r="CB631" s="13"/>
      <c r="CC631" s="12" t="n">
        <v>52.7977437139</v>
      </c>
      <c r="CD631" s="13" t="n">
        <v>527977.437139</v>
      </c>
      <c r="CE631" s="12" t="n">
        <v>1.43528934641</v>
      </c>
      <c r="CF631" s="13" t="n">
        <v>14352.8934641</v>
      </c>
      <c r="CG631" s="12"/>
      <c r="CH631" s="13"/>
      <c r="CI631" s="12" t="n">
        <v>301.67584423</v>
      </c>
      <c r="CJ631" s="13" t="n">
        <v>3016758.4423</v>
      </c>
      <c r="CK631" s="12" t="n">
        <v>1.04454534042</v>
      </c>
      <c r="CL631" s="13" t="n">
        <v>10445.4534042</v>
      </c>
      <c r="CM631" s="12"/>
      <c r="CN631" s="13"/>
      <c r="CO631" s="12"/>
      <c r="CP631" s="13"/>
      <c r="CQ631" s="12" t="n">
        <v>1.64691967719</v>
      </c>
      <c r="CR631" s="13" t="n">
        <v>16469.1967719</v>
      </c>
      <c r="CS631" s="12"/>
      <c r="CT631" s="13"/>
      <c r="CU631" s="12" t="n">
        <v>0.194766353159</v>
      </c>
      <c r="CV631" s="13" t="n">
        <v>1947.66353159</v>
      </c>
      <c r="CW631" s="12" t="n">
        <v>2.95292771785</v>
      </c>
      <c r="CX631" s="13" t="n">
        <v>29529.2771785</v>
      </c>
      <c r="CY631" s="12" t="n">
        <v>2.39406644996</v>
      </c>
      <c r="CZ631" s="13" t="n">
        <v>23940.6644996</v>
      </c>
      <c r="DA631" s="12"/>
      <c r="DB631" s="13"/>
      <c r="DC631" s="12" t="n">
        <v>54.0710973049</v>
      </c>
      <c r="DD631" s="13" t="n">
        <v>540710.973049</v>
      </c>
      <c r="DE631" s="12" t="n">
        <v>82.2210857437</v>
      </c>
      <c r="DF631" s="13" t="n">
        <v>822210.857437</v>
      </c>
      <c r="DG631" s="12" t="n">
        <v>3.50765816073</v>
      </c>
      <c r="DH631" s="13" t="n">
        <v>35076.5816073</v>
      </c>
      <c r="DI631" s="12"/>
      <c r="DJ631" s="13"/>
      <c r="DK631" s="19"/>
      <c r="DL631" s="19"/>
      <c r="DM631" s="19"/>
    </row>
    <row r="632" customFormat="false" ht="12.75" hidden="false" customHeight="false" outlineLevel="0" collapsed="false">
      <c r="A632" s="7" t="n">
        <v>68105</v>
      </c>
      <c r="B632" s="7" t="s">
        <v>631</v>
      </c>
      <c r="C632" s="14" t="n">
        <v>503.899413594469</v>
      </c>
      <c r="D632" s="9" t="n">
        <v>5038994.13594469</v>
      </c>
      <c r="E632" s="14"/>
      <c r="F632" s="9"/>
      <c r="G632" s="14"/>
      <c r="H632" s="9"/>
      <c r="I632" s="14"/>
      <c r="J632" s="9"/>
      <c r="K632" s="14" t="n">
        <v>21.6584493737</v>
      </c>
      <c r="L632" s="9" t="n">
        <v>216584.493737</v>
      </c>
      <c r="M632" s="14"/>
      <c r="N632" s="9"/>
      <c r="O632" s="14"/>
      <c r="P632" s="9"/>
      <c r="Q632" s="14"/>
      <c r="R632" s="9"/>
      <c r="S632" s="14"/>
      <c r="T632" s="9"/>
      <c r="U632" s="14"/>
      <c r="V632" s="9"/>
      <c r="W632" s="14"/>
      <c r="X632" s="9"/>
      <c r="Y632" s="14" t="n">
        <v>3.21682555115</v>
      </c>
      <c r="Z632" s="9" t="n">
        <v>32168.2555115</v>
      </c>
      <c r="AA632" s="14"/>
      <c r="AB632" s="9"/>
      <c r="AC632" s="14"/>
      <c r="AD632" s="9"/>
      <c r="AE632" s="14"/>
      <c r="AF632" s="9"/>
      <c r="AG632" s="14"/>
      <c r="AH632" s="9"/>
      <c r="AI632" s="14" t="n">
        <v>0.636799540634</v>
      </c>
      <c r="AJ632" s="9" t="n">
        <v>6367.99540634</v>
      </c>
      <c r="AK632" s="14"/>
      <c r="AL632" s="9"/>
      <c r="AM632" s="14"/>
      <c r="AN632" s="9"/>
      <c r="AO632" s="14"/>
      <c r="AP632" s="9"/>
      <c r="AQ632" s="14"/>
      <c r="AR632" s="9"/>
      <c r="AS632" s="14"/>
      <c r="AT632" s="9"/>
      <c r="AU632" s="14"/>
      <c r="AV632" s="9"/>
      <c r="AW632" s="14"/>
      <c r="AX632" s="9"/>
      <c r="AY632" s="14"/>
      <c r="AZ632" s="9"/>
      <c r="BA632" s="14"/>
      <c r="BB632" s="9"/>
      <c r="BC632" s="14"/>
      <c r="BD632" s="9"/>
      <c r="BE632" s="14"/>
      <c r="BF632" s="9"/>
      <c r="BG632" s="14"/>
      <c r="BH632" s="9"/>
      <c r="BI632" s="14"/>
      <c r="BJ632" s="9"/>
      <c r="BK632" s="14"/>
      <c r="BL632" s="9"/>
      <c r="BM632" s="14"/>
      <c r="BN632" s="9"/>
      <c r="BO632" s="14"/>
      <c r="BP632" s="9"/>
      <c r="BQ632" s="14"/>
      <c r="BR632" s="9"/>
      <c r="BS632" s="14" t="n">
        <v>116.692516914</v>
      </c>
      <c r="BT632" s="9" t="n">
        <v>1166925.16914</v>
      </c>
      <c r="BU632" s="14"/>
      <c r="BV632" s="9"/>
      <c r="BW632" s="14"/>
      <c r="BX632" s="9"/>
      <c r="BY632" s="14" t="n">
        <v>5.8913688164</v>
      </c>
      <c r="BZ632" s="9" t="n">
        <v>58913.688164</v>
      </c>
      <c r="CA632" s="14"/>
      <c r="CB632" s="9"/>
      <c r="CC632" s="14" t="n">
        <v>50.0264846238</v>
      </c>
      <c r="CD632" s="9" t="n">
        <v>500264.846238</v>
      </c>
      <c r="CE632" s="14" t="n">
        <v>0.29888197094</v>
      </c>
      <c r="CF632" s="9" t="n">
        <v>2988.8197094</v>
      </c>
      <c r="CG632" s="14"/>
      <c r="CH632" s="9"/>
      <c r="CI632" s="14" t="n">
        <v>290.681320059</v>
      </c>
      <c r="CJ632" s="9" t="n">
        <v>2906813.20059</v>
      </c>
      <c r="CK632" s="14"/>
      <c r="CL632" s="9"/>
      <c r="CM632" s="14"/>
      <c r="CN632" s="9"/>
      <c r="CO632" s="14" t="n">
        <v>1.39590605289</v>
      </c>
      <c r="CP632" s="9" t="n">
        <v>13959.0605289</v>
      </c>
      <c r="CQ632" s="14" t="n">
        <v>4.1888913055</v>
      </c>
      <c r="CR632" s="9" t="n">
        <v>41888.913055</v>
      </c>
      <c r="CS632" s="14"/>
      <c r="CT632" s="9"/>
      <c r="CU632" s="14"/>
      <c r="CV632" s="9"/>
      <c r="CW632" s="14"/>
      <c r="CX632" s="9"/>
      <c r="CY632" s="14" t="n">
        <v>8.44199409581</v>
      </c>
      <c r="CZ632" s="9" t="n">
        <v>84419.9409581</v>
      </c>
      <c r="DA632" s="14"/>
      <c r="DB632" s="9"/>
      <c r="DC632" s="14"/>
      <c r="DD632" s="9"/>
      <c r="DE632" s="14"/>
      <c r="DF632" s="9"/>
      <c r="DG632" s="14" t="n">
        <v>0.769975089083</v>
      </c>
      <c r="DH632" s="9" t="n">
        <v>7699.75089083</v>
      </c>
      <c r="DI632" s="14"/>
      <c r="DJ632" s="9"/>
      <c r="DK632" s="19"/>
      <c r="DL632" s="19"/>
      <c r="DM632" s="19"/>
    </row>
    <row r="633" customFormat="false" ht="12.75" hidden="false" customHeight="false" outlineLevel="0" collapsed="false">
      <c r="A633" s="11" t="n">
        <v>68106</v>
      </c>
      <c r="B633" s="11" t="s">
        <v>632</v>
      </c>
      <c r="C633" s="12" t="n">
        <v>909.598733420113</v>
      </c>
      <c r="D633" s="13" t="n">
        <v>9095987.33420113</v>
      </c>
      <c r="E633" s="12"/>
      <c r="F633" s="13"/>
      <c r="G633" s="12"/>
      <c r="H633" s="13"/>
      <c r="I633" s="12"/>
      <c r="J633" s="13"/>
      <c r="K633" s="12" t="n">
        <v>27.1876212087</v>
      </c>
      <c r="L633" s="13" t="n">
        <v>271876.212087</v>
      </c>
      <c r="M633" s="12"/>
      <c r="N633" s="13"/>
      <c r="O633" s="12"/>
      <c r="P633" s="13"/>
      <c r="Q633" s="12"/>
      <c r="R633" s="13"/>
      <c r="S633" s="12"/>
      <c r="T633" s="13"/>
      <c r="U633" s="12"/>
      <c r="V633" s="13"/>
      <c r="W633" s="12"/>
      <c r="X633" s="13"/>
      <c r="Y633" s="12" t="n">
        <v>13.3716391041</v>
      </c>
      <c r="Z633" s="13" t="n">
        <v>133716.391041</v>
      </c>
      <c r="AA633" s="12"/>
      <c r="AB633" s="13"/>
      <c r="AC633" s="12"/>
      <c r="AD633" s="13"/>
      <c r="AE633" s="12"/>
      <c r="AF633" s="13"/>
      <c r="AG633" s="12"/>
      <c r="AH633" s="13"/>
      <c r="AI633" s="12"/>
      <c r="AJ633" s="13"/>
      <c r="AK633" s="12"/>
      <c r="AL633" s="13"/>
      <c r="AM633" s="12"/>
      <c r="AN633" s="13"/>
      <c r="AO633" s="12"/>
      <c r="AP633" s="13"/>
      <c r="AQ633" s="12"/>
      <c r="AR633" s="13"/>
      <c r="AS633" s="12"/>
      <c r="AT633" s="13"/>
      <c r="AU633" s="12"/>
      <c r="AV633" s="13"/>
      <c r="AW633" s="12"/>
      <c r="AX633" s="13"/>
      <c r="AY633" s="12"/>
      <c r="AZ633" s="13"/>
      <c r="BA633" s="12"/>
      <c r="BB633" s="13"/>
      <c r="BC633" s="12"/>
      <c r="BD633" s="13"/>
      <c r="BE633" s="12"/>
      <c r="BF633" s="13"/>
      <c r="BG633" s="12"/>
      <c r="BH633" s="13"/>
      <c r="BI633" s="12"/>
      <c r="BJ633" s="13"/>
      <c r="BK633" s="12"/>
      <c r="BL633" s="13"/>
      <c r="BM633" s="12"/>
      <c r="BN633" s="13"/>
      <c r="BO633" s="12"/>
      <c r="BP633" s="13"/>
      <c r="BQ633" s="12" t="n">
        <v>0.780611929733</v>
      </c>
      <c r="BR633" s="13" t="n">
        <v>7806.11929733</v>
      </c>
      <c r="BS633" s="12"/>
      <c r="BT633" s="13"/>
      <c r="BU633" s="12"/>
      <c r="BV633" s="13"/>
      <c r="BW633" s="12"/>
      <c r="BX633" s="13"/>
      <c r="BY633" s="12"/>
      <c r="BZ633" s="13"/>
      <c r="CA633" s="12"/>
      <c r="CB633" s="13"/>
      <c r="CC633" s="12" t="n">
        <v>101.059354476</v>
      </c>
      <c r="CD633" s="13" t="n">
        <v>1010593.54476</v>
      </c>
      <c r="CE633" s="12" t="n">
        <v>1.46993283783</v>
      </c>
      <c r="CF633" s="13" t="n">
        <v>14699.3283783</v>
      </c>
      <c r="CG633" s="12"/>
      <c r="CH633" s="13"/>
      <c r="CI633" s="12" t="n">
        <v>249.104379322</v>
      </c>
      <c r="CJ633" s="13" t="n">
        <v>2491043.79322</v>
      </c>
      <c r="CK633" s="12" t="n">
        <v>164.129523588</v>
      </c>
      <c r="CL633" s="13" t="n">
        <v>1641295.23588</v>
      </c>
      <c r="CM633" s="12" t="n">
        <v>137.70486301</v>
      </c>
      <c r="CN633" s="13" t="n">
        <v>1377048.6301</v>
      </c>
      <c r="CO633" s="12"/>
      <c r="CP633" s="13"/>
      <c r="CQ633" s="12"/>
      <c r="CR633" s="13"/>
      <c r="CS633" s="12" t="n">
        <v>89.6565765391</v>
      </c>
      <c r="CT633" s="13" t="n">
        <v>896565.765391</v>
      </c>
      <c r="CU633" s="12"/>
      <c r="CV633" s="13"/>
      <c r="CW633" s="12" t="n">
        <v>69.2573153402</v>
      </c>
      <c r="CX633" s="13" t="n">
        <v>692573.153402</v>
      </c>
      <c r="CY633" s="12" t="n">
        <v>53.7837030848</v>
      </c>
      <c r="CZ633" s="13" t="n">
        <v>537837.030848</v>
      </c>
      <c r="DA633" s="12" t="n">
        <v>2.09321337575</v>
      </c>
      <c r="DB633" s="13" t="n">
        <v>20932.1337575</v>
      </c>
      <c r="DC633" s="12"/>
      <c r="DD633" s="13"/>
      <c r="DE633" s="12"/>
      <c r="DF633" s="13"/>
      <c r="DG633" s="12"/>
      <c r="DH633" s="13"/>
      <c r="DI633" s="12"/>
      <c r="DJ633" s="13"/>
      <c r="DK633" s="19"/>
      <c r="DL633" s="19"/>
      <c r="DM633" s="19"/>
    </row>
    <row r="634" customFormat="false" ht="12.75" hidden="false" customHeight="false" outlineLevel="0" collapsed="false">
      <c r="A634" s="7" t="n">
        <v>68107</v>
      </c>
      <c r="B634" s="7" t="s">
        <v>633</v>
      </c>
      <c r="C634" s="14" t="n">
        <v>414.203035383391</v>
      </c>
      <c r="D634" s="9" t="n">
        <v>4142030.35383391</v>
      </c>
      <c r="E634" s="14"/>
      <c r="F634" s="9"/>
      <c r="G634" s="14" t="n">
        <v>0.00260859828293</v>
      </c>
      <c r="H634" s="9" t="n">
        <v>26.0859828293</v>
      </c>
      <c r="I634" s="14"/>
      <c r="J634" s="9"/>
      <c r="K634" s="14" t="n">
        <v>29.6779112669</v>
      </c>
      <c r="L634" s="9" t="n">
        <v>296779.112669</v>
      </c>
      <c r="M634" s="14"/>
      <c r="N634" s="9"/>
      <c r="O634" s="14"/>
      <c r="P634" s="9"/>
      <c r="Q634" s="14"/>
      <c r="R634" s="9"/>
      <c r="S634" s="14"/>
      <c r="T634" s="9"/>
      <c r="U634" s="14"/>
      <c r="V634" s="9"/>
      <c r="W634" s="14" t="n">
        <v>2.12138959241</v>
      </c>
      <c r="X634" s="9" t="n">
        <v>21213.8959241</v>
      </c>
      <c r="Y634" s="14" t="n">
        <v>3.28866611946</v>
      </c>
      <c r="Z634" s="9" t="n">
        <v>32886.6611946</v>
      </c>
      <c r="AA634" s="14"/>
      <c r="AB634" s="9"/>
      <c r="AC634" s="14"/>
      <c r="AD634" s="9"/>
      <c r="AE634" s="14"/>
      <c r="AF634" s="9"/>
      <c r="AG634" s="14"/>
      <c r="AH634" s="9"/>
      <c r="AI634" s="14" t="n">
        <v>4.26827066195</v>
      </c>
      <c r="AJ634" s="9" t="n">
        <v>42682.7066195</v>
      </c>
      <c r="AK634" s="14"/>
      <c r="AL634" s="9"/>
      <c r="AM634" s="14"/>
      <c r="AN634" s="9"/>
      <c r="AO634" s="14"/>
      <c r="AP634" s="9"/>
      <c r="AQ634" s="14"/>
      <c r="AR634" s="9"/>
      <c r="AS634" s="14"/>
      <c r="AT634" s="9"/>
      <c r="AU634" s="14"/>
      <c r="AV634" s="9"/>
      <c r="AW634" s="14"/>
      <c r="AX634" s="9"/>
      <c r="AY634" s="14"/>
      <c r="AZ634" s="9"/>
      <c r="BA634" s="14"/>
      <c r="BB634" s="9"/>
      <c r="BC634" s="14"/>
      <c r="BD634" s="9"/>
      <c r="BE634" s="14"/>
      <c r="BF634" s="9"/>
      <c r="BG634" s="14"/>
      <c r="BH634" s="9"/>
      <c r="BI634" s="14"/>
      <c r="BJ634" s="9"/>
      <c r="BK634" s="14"/>
      <c r="BL634" s="9"/>
      <c r="BM634" s="14"/>
      <c r="BN634" s="9"/>
      <c r="BO634" s="14"/>
      <c r="BP634" s="9"/>
      <c r="BQ634" s="14"/>
      <c r="BR634" s="9"/>
      <c r="BS634" s="14" t="n">
        <v>231.185466362</v>
      </c>
      <c r="BT634" s="9" t="n">
        <v>2311854.66362</v>
      </c>
      <c r="BU634" s="14"/>
      <c r="BV634" s="9"/>
      <c r="BW634" s="14"/>
      <c r="BX634" s="9"/>
      <c r="BY634" s="14" t="n">
        <v>1.06379544339</v>
      </c>
      <c r="BZ634" s="9" t="n">
        <v>10637.9544339</v>
      </c>
      <c r="CA634" s="14"/>
      <c r="CB634" s="9"/>
      <c r="CC634" s="14" t="n">
        <v>125.948792175</v>
      </c>
      <c r="CD634" s="9" t="n">
        <v>1259487.92175</v>
      </c>
      <c r="CE634" s="14" t="n">
        <v>0.23616509426</v>
      </c>
      <c r="CF634" s="9" t="n">
        <v>2361.6509426</v>
      </c>
      <c r="CG634" s="14"/>
      <c r="CH634" s="9"/>
      <c r="CI634" s="14"/>
      <c r="CJ634" s="9"/>
      <c r="CK634" s="14"/>
      <c r="CL634" s="9"/>
      <c r="CM634" s="14"/>
      <c r="CN634" s="9"/>
      <c r="CO634" s="14"/>
      <c r="CP634" s="9"/>
      <c r="CQ634" s="14" t="n">
        <v>8.08932614541</v>
      </c>
      <c r="CR634" s="9" t="n">
        <v>80893.2614541</v>
      </c>
      <c r="CS634" s="14"/>
      <c r="CT634" s="9"/>
      <c r="CU634" s="14"/>
      <c r="CV634" s="9"/>
      <c r="CW634" s="14" t="n">
        <v>3.25189968013</v>
      </c>
      <c r="CX634" s="9" t="n">
        <v>32518.9968013</v>
      </c>
      <c r="CY634" s="14"/>
      <c r="CZ634" s="9"/>
      <c r="DA634" s="14"/>
      <c r="DB634" s="9"/>
      <c r="DC634" s="14"/>
      <c r="DD634" s="9"/>
      <c r="DE634" s="14" t="n">
        <v>4.20129490102</v>
      </c>
      <c r="DF634" s="9" t="n">
        <v>42012.9490102</v>
      </c>
      <c r="DG634" s="14" t="n">
        <v>0.350461681926</v>
      </c>
      <c r="DH634" s="9" t="n">
        <v>3504.61681926</v>
      </c>
      <c r="DI634" s="14" t="n">
        <v>0.51698539417</v>
      </c>
      <c r="DJ634" s="9" t="n">
        <v>5169.8539417</v>
      </c>
      <c r="DK634" s="19"/>
      <c r="DL634" s="19"/>
      <c r="DM634" s="19"/>
    </row>
    <row r="635" customFormat="false" ht="12.75" hidden="false" customHeight="false" outlineLevel="0" collapsed="false">
      <c r="A635" s="11" t="n">
        <v>68108</v>
      </c>
      <c r="B635" s="11" t="s">
        <v>634</v>
      </c>
      <c r="C635" s="12" t="n">
        <v>518.117826344827</v>
      </c>
      <c r="D635" s="13" t="n">
        <v>5181178.26344827</v>
      </c>
      <c r="E635" s="12"/>
      <c r="F635" s="13"/>
      <c r="G635" s="12"/>
      <c r="H635" s="13"/>
      <c r="I635" s="12"/>
      <c r="J635" s="13"/>
      <c r="K635" s="12" t="n">
        <v>35.5820849325</v>
      </c>
      <c r="L635" s="13" t="n">
        <v>355820.849325</v>
      </c>
      <c r="M635" s="12"/>
      <c r="N635" s="13"/>
      <c r="O635" s="12"/>
      <c r="P635" s="13"/>
      <c r="Q635" s="12"/>
      <c r="R635" s="13"/>
      <c r="S635" s="12" t="n">
        <v>0.502722439465</v>
      </c>
      <c r="T635" s="13" t="n">
        <v>5027.22439465</v>
      </c>
      <c r="U635" s="12" t="n">
        <v>0.520698157421</v>
      </c>
      <c r="V635" s="13" t="n">
        <v>5206.98157421</v>
      </c>
      <c r="W635" s="12"/>
      <c r="X635" s="13"/>
      <c r="Y635" s="12" t="n">
        <v>3.20541684737</v>
      </c>
      <c r="Z635" s="13" t="n">
        <v>32054.1684737</v>
      </c>
      <c r="AA635" s="12"/>
      <c r="AB635" s="13"/>
      <c r="AC635" s="12"/>
      <c r="AD635" s="13"/>
      <c r="AE635" s="12"/>
      <c r="AF635" s="13"/>
      <c r="AG635" s="12"/>
      <c r="AH635" s="13"/>
      <c r="AI635" s="12" t="n">
        <v>0.536483513591</v>
      </c>
      <c r="AJ635" s="13" t="n">
        <v>5364.83513591</v>
      </c>
      <c r="AK635" s="12"/>
      <c r="AL635" s="13"/>
      <c r="AM635" s="12"/>
      <c r="AN635" s="13"/>
      <c r="AO635" s="12"/>
      <c r="AP635" s="13"/>
      <c r="AQ635" s="12"/>
      <c r="AR635" s="13"/>
      <c r="AS635" s="12"/>
      <c r="AT635" s="13"/>
      <c r="AU635" s="12"/>
      <c r="AV635" s="13"/>
      <c r="AW635" s="12"/>
      <c r="AX635" s="13"/>
      <c r="AY635" s="12"/>
      <c r="AZ635" s="13"/>
      <c r="BA635" s="12"/>
      <c r="BB635" s="13"/>
      <c r="BC635" s="12"/>
      <c r="BD635" s="13"/>
      <c r="BE635" s="12"/>
      <c r="BF635" s="13"/>
      <c r="BG635" s="12"/>
      <c r="BH635" s="13"/>
      <c r="BI635" s="12"/>
      <c r="BJ635" s="13"/>
      <c r="BK635" s="12"/>
      <c r="BL635" s="13"/>
      <c r="BM635" s="12" t="n">
        <v>4.21341148214</v>
      </c>
      <c r="BN635" s="13" t="n">
        <v>42134.1148214</v>
      </c>
      <c r="BO635" s="12"/>
      <c r="BP635" s="13"/>
      <c r="BQ635" s="12"/>
      <c r="BR635" s="13"/>
      <c r="BS635" s="12" t="n">
        <v>300.572486231</v>
      </c>
      <c r="BT635" s="13" t="n">
        <v>3005724.86231</v>
      </c>
      <c r="BU635" s="12"/>
      <c r="BV635" s="13"/>
      <c r="BW635" s="12"/>
      <c r="BX635" s="13"/>
      <c r="BY635" s="12" t="n">
        <v>7.55480228167</v>
      </c>
      <c r="BZ635" s="13" t="n">
        <v>75548.0228167</v>
      </c>
      <c r="CA635" s="12"/>
      <c r="CB635" s="13"/>
      <c r="CC635" s="12" t="n">
        <v>92.871030937</v>
      </c>
      <c r="CD635" s="13" t="n">
        <v>928710.30937</v>
      </c>
      <c r="CE635" s="12" t="n">
        <v>0.920739455303</v>
      </c>
      <c r="CF635" s="13" t="n">
        <v>9207.39455303</v>
      </c>
      <c r="CG635" s="12"/>
      <c r="CH635" s="13"/>
      <c r="CI635" s="12" t="n">
        <v>59.8883596539</v>
      </c>
      <c r="CJ635" s="13" t="n">
        <v>598883.596539</v>
      </c>
      <c r="CK635" s="12" t="n">
        <v>1.32226663575</v>
      </c>
      <c r="CL635" s="13" t="n">
        <v>13222.6663575</v>
      </c>
      <c r="CM635" s="12"/>
      <c r="CN635" s="13"/>
      <c r="CO635" s="12"/>
      <c r="CP635" s="13"/>
      <c r="CQ635" s="12" t="n">
        <v>6.55677546123</v>
      </c>
      <c r="CR635" s="13" t="n">
        <v>65567.7546123</v>
      </c>
      <c r="CS635" s="12"/>
      <c r="CT635" s="13"/>
      <c r="CU635" s="12"/>
      <c r="CV635" s="13"/>
      <c r="CW635" s="12" t="n">
        <v>0.953779383947</v>
      </c>
      <c r="CX635" s="13" t="n">
        <v>9537.79383947</v>
      </c>
      <c r="CY635" s="12"/>
      <c r="CZ635" s="13"/>
      <c r="DA635" s="12"/>
      <c r="DB635" s="13"/>
      <c r="DC635" s="12"/>
      <c r="DD635" s="13"/>
      <c r="DE635" s="12"/>
      <c r="DF635" s="13"/>
      <c r="DG635" s="12" t="n">
        <v>2.91676826813</v>
      </c>
      <c r="DH635" s="13" t="n">
        <v>29167.6826813</v>
      </c>
      <c r="DI635" s="12"/>
      <c r="DJ635" s="13"/>
      <c r="DK635" s="19"/>
      <c r="DL635" s="19"/>
      <c r="DM635" s="19"/>
    </row>
    <row r="636" customFormat="false" ht="12.75" hidden="false" customHeight="false" outlineLevel="0" collapsed="false">
      <c r="A636" s="7" t="n">
        <v>68109</v>
      </c>
      <c r="B636" s="7" t="s">
        <v>635</v>
      </c>
      <c r="C636" s="14" t="n">
        <v>486.403079420502</v>
      </c>
      <c r="D636" s="9" t="n">
        <v>4864030.79420502</v>
      </c>
      <c r="E636" s="14"/>
      <c r="F636" s="9"/>
      <c r="G636" s="14" t="n">
        <v>0.217014527177</v>
      </c>
      <c r="H636" s="9" t="n">
        <v>2170.14527177</v>
      </c>
      <c r="I636" s="14"/>
      <c r="J636" s="9"/>
      <c r="K636" s="14" t="n">
        <v>35.6059327326</v>
      </c>
      <c r="L636" s="9" t="n">
        <v>356059.327326</v>
      </c>
      <c r="M636" s="14"/>
      <c r="N636" s="9"/>
      <c r="O636" s="14"/>
      <c r="P636" s="9"/>
      <c r="Q636" s="14"/>
      <c r="R636" s="9"/>
      <c r="S636" s="14"/>
      <c r="T636" s="9"/>
      <c r="U636" s="14"/>
      <c r="V636" s="9"/>
      <c r="W636" s="14"/>
      <c r="X636" s="9"/>
      <c r="Y636" s="14" t="n">
        <v>0.744171547216</v>
      </c>
      <c r="Z636" s="9" t="n">
        <v>7441.71547216</v>
      </c>
      <c r="AA636" s="14"/>
      <c r="AB636" s="9"/>
      <c r="AC636" s="14"/>
      <c r="AD636" s="9"/>
      <c r="AE636" s="14"/>
      <c r="AF636" s="9"/>
      <c r="AG636" s="14"/>
      <c r="AH636" s="9"/>
      <c r="AI636" s="14"/>
      <c r="AJ636" s="9"/>
      <c r="AK636" s="14"/>
      <c r="AL636" s="9"/>
      <c r="AM636" s="14"/>
      <c r="AN636" s="9"/>
      <c r="AO636" s="14"/>
      <c r="AP636" s="9"/>
      <c r="AQ636" s="14"/>
      <c r="AR636" s="9"/>
      <c r="AS636" s="14"/>
      <c r="AT636" s="9"/>
      <c r="AU636" s="14"/>
      <c r="AV636" s="9"/>
      <c r="AW636" s="14"/>
      <c r="AX636" s="9"/>
      <c r="AY636" s="14"/>
      <c r="AZ636" s="9"/>
      <c r="BA636" s="14"/>
      <c r="BB636" s="9"/>
      <c r="BC636" s="14"/>
      <c r="BD636" s="9"/>
      <c r="BE636" s="14" t="n">
        <v>1.92521023258</v>
      </c>
      <c r="BF636" s="9" t="n">
        <v>19252.1023258</v>
      </c>
      <c r="BG636" s="14"/>
      <c r="BH636" s="9"/>
      <c r="BI636" s="14"/>
      <c r="BJ636" s="9"/>
      <c r="BK636" s="14"/>
      <c r="BL636" s="9"/>
      <c r="BM636" s="14"/>
      <c r="BN636" s="9"/>
      <c r="BO636" s="14"/>
      <c r="BP636" s="9"/>
      <c r="BQ636" s="14" t="n">
        <v>0.846238776368</v>
      </c>
      <c r="BR636" s="9" t="n">
        <v>8462.38776368</v>
      </c>
      <c r="BS636" s="14"/>
      <c r="BT636" s="9"/>
      <c r="BU636" s="14"/>
      <c r="BV636" s="9"/>
      <c r="BW636" s="14"/>
      <c r="BX636" s="9"/>
      <c r="BY636" s="14" t="n">
        <v>5.93179594708</v>
      </c>
      <c r="BZ636" s="9" t="n">
        <v>59317.9594708</v>
      </c>
      <c r="CA636" s="14"/>
      <c r="CB636" s="9"/>
      <c r="CC636" s="14" t="n">
        <v>66.9066633995</v>
      </c>
      <c r="CD636" s="9" t="n">
        <v>669066.633995</v>
      </c>
      <c r="CE636" s="14" t="n">
        <v>0.998412242118</v>
      </c>
      <c r="CF636" s="9" t="n">
        <v>9984.12242118</v>
      </c>
      <c r="CG636" s="14"/>
      <c r="CH636" s="9"/>
      <c r="CI636" s="14" t="n">
        <v>91.8593975485</v>
      </c>
      <c r="CJ636" s="9" t="n">
        <v>918593.975485</v>
      </c>
      <c r="CK636" s="14" t="n">
        <v>219.686337298</v>
      </c>
      <c r="CL636" s="9" t="n">
        <v>2196863.37298</v>
      </c>
      <c r="CM636" s="14" t="n">
        <v>46.0822554898</v>
      </c>
      <c r="CN636" s="9" t="n">
        <v>460822.554898</v>
      </c>
      <c r="CO636" s="14"/>
      <c r="CP636" s="9"/>
      <c r="CQ636" s="14"/>
      <c r="CR636" s="9"/>
      <c r="CS636" s="14"/>
      <c r="CT636" s="9"/>
      <c r="CU636" s="14"/>
      <c r="CV636" s="9"/>
      <c r="CW636" s="14" t="n">
        <v>11.1428979506</v>
      </c>
      <c r="CX636" s="9" t="n">
        <v>111428.979506</v>
      </c>
      <c r="CY636" s="14" t="n">
        <v>4.4567501628</v>
      </c>
      <c r="CZ636" s="9" t="n">
        <v>44567.501628</v>
      </c>
      <c r="DA636" s="14"/>
      <c r="DB636" s="9"/>
      <c r="DC636" s="14"/>
      <c r="DD636" s="9"/>
      <c r="DE636" s="14"/>
      <c r="DF636" s="9"/>
      <c r="DG636" s="14"/>
      <c r="DH636" s="9"/>
      <c r="DI636" s="14"/>
      <c r="DJ636" s="9"/>
      <c r="DK636" s="19"/>
      <c r="DL636" s="19"/>
      <c r="DM636" s="19"/>
    </row>
    <row r="637" customFormat="false" ht="12.75" hidden="false" customHeight="false" outlineLevel="0" collapsed="false">
      <c r="A637" s="11" t="n">
        <v>68110</v>
      </c>
      <c r="B637" s="11" t="s">
        <v>636</v>
      </c>
      <c r="C637" s="12" t="n">
        <v>757.130012223879</v>
      </c>
      <c r="D637" s="13" t="n">
        <v>7571300.12223879</v>
      </c>
      <c r="E637" s="12" t="n">
        <v>7.48025552576</v>
      </c>
      <c r="F637" s="13" t="n">
        <v>74802.5552576</v>
      </c>
      <c r="G637" s="12"/>
      <c r="H637" s="13"/>
      <c r="I637" s="12"/>
      <c r="J637" s="13"/>
      <c r="K637" s="12" t="n">
        <v>39.201412747</v>
      </c>
      <c r="L637" s="13" t="n">
        <v>392014.12747</v>
      </c>
      <c r="M637" s="12"/>
      <c r="N637" s="13"/>
      <c r="O637" s="12"/>
      <c r="P637" s="13"/>
      <c r="Q637" s="12"/>
      <c r="R637" s="13"/>
      <c r="S637" s="12"/>
      <c r="T637" s="13"/>
      <c r="U637" s="12"/>
      <c r="V637" s="13"/>
      <c r="W637" s="12" t="n">
        <v>1.02722366054</v>
      </c>
      <c r="X637" s="13" t="n">
        <v>10272.2366054</v>
      </c>
      <c r="Y637" s="12" t="n">
        <v>2.64833587253</v>
      </c>
      <c r="Z637" s="13" t="n">
        <v>26483.3587253</v>
      </c>
      <c r="AA637" s="12"/>
      <c r="AB637" s="13"/>
      <c r="AC637" s="12"/>
      <c r="AD637" s="13"/>
      <c r="AE637" s="12"/>
      <c r="AF637" s="13"/>
      <c r="AG637" s="12"/>
      <c r="AH637" s="13"/>
      <c r="AI637" s="12" t="n">
        <v>2.23468628697</v>
      </c>
      <c r="AJ637" s="13" t="n">
        <v>22346.8628697</v>
      </c>
      <c r="AK637" s="12"/>
      <c r="AL637" s="13"/>
      <c r="AM637" s="12"/>
      <c r="AN637" s="13"/>
      <c r="AO637" s="12"/>
      <c r="AP637" s="13"/>
      <c r="AQ637" s="12"/>
      <c r="AR637" s="13"/>
      <c r="AS637" s="12"/>
      <c r="AT637" s="13"/>
      <c r="AU637" s="12"/>
      <c r="AV637" s="13"/>
      <c r="AW637" s="12"/>
      <c r="AX637" s="13"/>
      <c r="AY637" s="12"/>
      <c r="AZ637" s="13"/>
      <c r="BA637" s="12"/>
      <c r="BB637" s="13"/>
      <c r="BC637" s="12"/>
      <c r="BD637" s="13"/>
      <c r="BE637" s="12"/>
      <c r="BF637" s="13"/>
      <c r="BG637" s="12"/>
      <c r="BH637" s="13"/>
      <c r="BI637" s="12"/>
      <c r="BJ637" s="13"/>
      <c r="BK637" s="12"/>
      <c r="BL637" s="13"/>
      <c r="BM637" s="12" t="n">
        <v>2.50531841244</v>
      </c>
      <c r="BN637" s="13" t="n">
        <v>25053.1841244</v>
      </c>
      <c r="BO637" s="12"/>
      <c r="BP637" s="13"/>
      <c r="BQ637" s="12" t="n">
        <v>1.18588594861</v>
      </c>
      <c r="BR637" s="13" t="n">
        <v>11858.8594861</v>
      </c>
      <c r="BS637" s="12" t="n">
        <v>621.913008147</v>
      </c>
      <c r="BT637" s="13" t="n">
        <v>6219130.08147</v>
      </c>
      <c r="BU637" s="12"/>
      <c r="BV637" s="13"/>
      <c r="BW637" s="12"/>
      <c r="BX637" s="13"/>
      <c r="BY637" s="12" t="n">
        <v>1.56651447256</v>
      </c>
      <c r="BZ637" s="13" t="n">
        <v>15665.1447256</v>
      </c>
      <c r="CA637" s="12"/>
      <c r="CB637" s="13"/>
      <c r="CC637" s="12" t="n">
        <v>21.0420819916</v>
      </c>
      <c r="CD637" s="13" t="n">
        <v>210420.819916</v>
      </c>
      <c r="CE637" s="12" t="n">
        <v>3.01678010086</v>
      </c>
      <c r="CF637" s="13" t="n">
        <v>30167.8010086</v>
      </c>
      <c r="CG637" s="12"/>
      <c r="CH637" s="13"/>
      <c r="CI637" s="12" t="n">
        <v>43.6485101296</v>
      </c>
      <c r="CJ637" s="13" t="n">
        <v>436485.101296</v>
      </c>
      <c r="CK637" s="12"/>
      <c r="CL637" s="13"/>
      <c r="CM637" s="12"/>
      <c r="CN637" s="13"/>
      <c r="CO637" s="12"/>
      <c r="CP637" s="13"/>
      <c r="CQ637" s="12" t="n">
        <v>8.71672833979</v>
      </c>
      <c r="CR637" s="13" t="n">
        <v>87167.2833979</v>
      </c>
      <c r="CS637" s="12"/>
      <c r="CT637" s="13"/>
      <c r="CU637" s="12"/>
      <c r="CV637" s="13"/>
      <c r="CW637" s="12"/>
      <c r="CX637" s="13"/>
      <c r="CY637" s="12"/>
      <c r="CZ637" s="13"/>
      <c r="DA637" s="12"/>
      <c r="DB637" s="13"/>
      <c r="DC637" s="12"/>
      <c r="DD637" s="13"/>
      <c r="DE637" s="12"/>
      <c r="DF637" s="13"/>
      <c r="DG637" s="12" t="n">
        <v>0.943270777619</v>
      </c>
      <c r="DH637" s="13" t="n">
        <v>9432.70777619</v>
      </c>
      <c r="DI637" s="12"/>
      <c r="DJ637" s="13"/>
      <c r="DK637" s="19"/>
      <c r="DL637" s="19"/>
      <c r="DM637" s="19"/>
    </row>
    <row r="638" customFormat="false" ht="12.75" hidden="false" customHeight="false" outlineLevel="0" collapsed="false">
      <c r="A638" s="7" t="n">
        <v>68111</v>
      </c>
      <c r="B638" s="7" t="s">
        <v>637</v>
      </c>
      <c r="C638" s="14" t="n">
        <v>892.307405267592</v>
      </c>
      <c r="D638" s="9" t="n">
        <v>8923074.05267592</v>
      </c>
      <c r="E638" s="14" t="n">
        <v>8.4693356365</v>
      </c>
      <c r="F638" s="9" t="n">
        <v>84693.356365</v>
      </c>
      <c r="G638" s="14"/>
      <c r="H638" s="9"/>
      <c r="I638" s="14"/>
      <c r="J638" s="9"/>
      <c r="K638" s="14" t="n">
        <v>20.1211663859</v>
      </c>
      <c r="L638" s="9" t="n">
        <v>201211.663859</v>
      </c>
      <c r="M638" s="14"/>
      <c r="N638" s="9"/>
      <c r="O638" s="14"/>
      <c r="P638" s="9"/>
      <c r="Q638" s="14" t="n">
        <v>3.31521454655</v>
      </c>
      <c r="R638" s="9" t="n">
        <v>33152.1454655</v>
      </c>
      <c r="S638" s="14" t="n">
        <v>0.505560732885</v>
      </c>
      <c r="T638" s="9" t="n">
        <v>5055.60732885</v>
      </c>
      <c r="U638" s="14"/>
      <c r="V638" s="9"/>
      <c r="W638" s="14"/>
      <c r="X638" s="9"/>
      <c r="Y638" s="14" t="n">
        <v>1.61242941339</v>
      </c>
      <c r="Z638" s="9" t="n">
        <v>16124.2941339</v>
      </c>
      <c r="AA638" s="14"/>
      <c r="AB638" s="9"/>
      <c r="AC638" s="14"/>
      <c r="AD638" s="9"/>
      <c r="AE638" s="14"/>
      <c r="AF638" s="9"/>
      <c r="AG638" s="14"/>
      <c r="AH638" s="9"/>
      <c r="AI638" s="14" t="n">
        <v>1.54740120559</v>
      </c>
      <c r="AJ638" s="9" t="n">
        <v>15474.0120559</v>
      </c>
      <c r="AK638" s="14"/>
      <c r="AL638" s="9"/>
      <c r="AM638" s="14"/>
      <c r="AN638" s="9"/>
      <c r="AO638" s="14"/>
      <c r="AP638" s="9"/>
      <c r="AQ638" s="14"/>
      <c r="AR638" s="9"/>
      <c r="AS638" s="14"/>
      <c r="AT638" s="9"/>
      <c r="AU638" s="14"/>
      <c r="AV638" s="9"/>
      <c r="AW638" s="14"/>
      <c r="AX638" s="9"/>
      <c r="AY638" s="14"/>
      <c r="AZ638" s="9"/>
      <c r="BA638" s="14"/>
      <c r="BB638" s="9"/>
      <c r="BC638" s="14"/>
      <c r="BD638" s="9"/>
      <c r="BE638" s="14"/>
      <c r="BF638" s="9"/>
      <c r="BG638" s="14"/>
      <c r="BH638" s="9"/>
      <c r="BI638" s="14"/>
      <c r="BJ638" s="9"/>
      <c r="BK638" s="14"/>
      <c r="BL638" s="9"/>
      <c r="BM638" s="14" t="n">
        <v>0.471810506178</v>
      </c>
      <c r="BN638" s="9" t="n">
        <v>4718.10506178</v>
      </c>
      <c r="BO638" s="14"/>
      <c r="BP638" s="9"/>
      <c r="BQ638" s="14" t="n">
        <v>0.979508653128</v>
      </c>
      <c r="BR638" s="9" t="n">
        <v>9795.08653128</v>
      </c>
      <c r="BS638" s="14" t="n">
        <v>25.3084220052</v>
      </c>
      <c r="BT638" s="9" t="n">
        <v>253084.220052</v>
      </c>
      <c r="BU638" s="14" t="n">
        <v>173.848931536</v>
      </c>
      <c r="BV638" s="9" t="n">
        <v>1738489.31536</v>
      </c>
      <c r="BW638" s="14"/>
      <c r="BX638" s="9"/>
      <c r="BY638" s="14" t="n">
        <v>14.6975056477</v>
      </c>
      <c r="BZ638" s="9" t="n">
        <v>146975.056477</v>
      </c>
      <c r="CA638" s="14"/>
      <c r="CB638" s="9"/>
      <c r="CC638" s="14" t="n">
        <v>27.2316671218</v>
      </c>
      <c r="CD638" s="9" t="n">
        <v>272316.671218</v>
      </c>
      <c r="CE638" s="14" t="n">
        <v>0.140834179596</v>
      </c>
      <c r="CF638" s="9" t="n">
        <v>1408.34179596</v>
      </c>
      <c r="CG638" s="14" t="n">
        <v>2.47901497147</v>
      </c>
      <c r="CH638" s="9" t="n">
        <v>24790.1497147</v>
      </c>
      <c r="CI638" s="14" t="n">
        <v>174.198446644</v>
      </c>
      <c r="CJ638" s="9" t="n">
        <v>1741984.46644</v>
      </c>
      <c r="CK638" s="14" t="n">
        <v>181.208596426</v>
      </c>
      <c r="CL638" s="9" t="n">
        <v>1812085.96426</v>
      </c>
      <c r="CM638" s="14" t="n">
        <v>241.506913177</v>
      </c>
      <c r="CN638" s="9" t="n">
        <v>2415069.13177</v>
      </c>
      <c r="CO638" s="14" t="n">
        <v>1.09652448495</v>
      </c>
      <c r="CP638" s="9" t="n">
        <v>10965.2448495</v>
      </c>
      <c r="CQ638" s="14" t="n">
        <v>0.349373799833</v>
      </c>
      <c r="CR638" s="9" t="n">
        <v>3493.73799833</v>
      </c>
      <c r="CS638" s="14"/>
      <c r="CT638" s="9"/>
      <c r="CU638" s="14"/>
      <c r="CV638" s="9"/>
      <c r="CW638" s="14" t="n">
        <v>2.88144845429</v>
      </c>
      <c r="CX638" s="9" t="n">
        <v>28814.4845429</v>
      </c>
      <c r="CY638" s="14" t="n">
        <v>10.337299199</v>
      </c>
      <c r="CZ638" s="9" t="n">
        <v>103372.99199</v>
      </c>
      <c r="DA638" s="14"/>
      <c r="DB638" s="9"/>
      <c r="DC638" s="14"/>
      <c r="DD638" s="9"/>
      <c r="DE638" s="14"/>
      <c r="DF638" s="9"/>
      <c r="DG638" s="14"/>
      <c r="DH638" s="9"/>
      <c r="DI638" s="14"/>
      <c r="DJ638" s="9"/>
      <c r="DK638" s="19"/>
      <c r="DL638" s="19"/>
      <c r="DM638" s="19"/>
    </row>
    <row r="639" customFormat="false" ht="12.75" hidden="false" customHeight="false" outlineLevel="0" collapsed="false">
      <c r="A639" s="11" t="n">
        <v>68112</v>
      </c>
      <c r="B639" s="11" t="s">
        <v>638</v>
      </c>
      <c r="C639" s="12" t="n">
        <v>965.383938443154</v>
      </c>
      <c r="D639" s="13" t="n">
        <v>9653839.38443154</v>
      </c>
      <c r="E639" s="12" t="n">
        <v>21.7421788079</v>
      </c>
      <c r="F639" s="13" t="n">
        <v>217421.788079</v>
      </c>
      <c r="G639" s="12" t="n">
        <v>16.8579789439</v>
      </c>
      <c r="H639" s="13" t="n">
        <v>168579.789439</v>
      </c>
      <c r="I639" s="12" t="n">
        <v>1.00158842635</v>
      </c>
      <c r="J639" s="13" t="n">
        <v>10015.8842635</v>
      </c>
      <c r="K639" s="12" t="n">
        <v>166.402215058</v>
      </c>
      <c r="L639" s="13" t="n">
        <v>1664022.15058</v>
      </c>
      <c r="M639" s="12" t="n">
        <v>11.8666653114</v>
      </c>
      <c r="N639" s="13" t="n">
        <v>118666.653114</v>
      </c>
      <c r="O639" s="12" t="n">
        <v>2.7198316598</v>
      </c>
      <c r="P639" s="13" t="n">
        <v>27198.316598</v>
      </c>
      <c r="Q639" s="12"/>
      <c r="R639" s="13"/>
      <c r="S639" s="12" t="n">
        <v>1.9846135825</v>
      </c>
      <c r="T639" s="13" t="n">
        <v>19846.135825</v>
      </c>
      <c r="U639" s="12" t="n">
        <v>4.28803515847</v>
      </c>
      <c r="V639" s="13" t="n">
        <v>42880.3515847</v>
      </c>
      <c r="W639" s="12" t="n">
        <v>39.6825943755</v>
      </c>
      <c r="X639" s="13" t="n">
        <v>396825.943755</v>
      </c>
      <c r="Y639" s="12" t="n">
        <v>16.8766784559</v>
      </c>
      <c r="Z639" s="13" t="n">
        <v>168766.784559</v>
      </c>
      <c r="AA639" s="12"/>
      <c r="AB639" s="13"/>
      <c r="AC639" s="12"/>
      <c r="AD639" s="13"/>
      <c r="AE639" s="12"/>
      <c r="AF639" s="13"/>
      <c r="AG639" s="12"/>
      <c r="AH639" s="13"/>
      <c r="AI639" s="12" t="n">
        <v>1.34767789721</v>
      </c>
      <c r="AJ639" s="13" t="n">
        <v>13476.7789721</v>
      </c>
      <c r="AK639" s="12" t="n">
        <v>5.50992073995</v>
      </c>
      <c r="AL639" s="13" t="n">
        <v>55099.2073995</v>
      </c>
      <c r="AM639" s="12" t="n">
        <v>3.54475920719</v>
      </c>
      <c r="AN639" s="13" t="n">
        <v>35447.5920719</v>
      </c>
      <c r="AO639" s="12"/>
      <c r="AP639" s="13"/>
      <c r="AQ639" s="12"/>
      <c r="AR639" s="13"/>
      <c r="AS639" s="12"/>
      <c r="AT639" s="13"/>
      <c r="AU639" s="12"/>
      <c r="AV639" s="13"/>
      <c r="AW639" s="12"/>
      <c r="AX639" s="13"/>
      <c r="AY639" s="12"/>
      <c r="AZ639" s="13"/>
      <c r="BA639" s="12"/>
      <c r="BB639" s="13"/>
      <c r="BC639" s="12"/>
      <c r="BD639" s="13"/>
      <c r="BE639" s="12"/>
      <c r="BF639" s="13"/>
      <c r="BG639" s="12" t="n">
        <v>16.8507258783</v>
      </c>
      <c r="BH639" s="13" t="n">
        <v>168507.258783</v>
      </c>
      <c r="BI639" s="12" t="n">
        <v>10.0811029104</v>
      </c>
      <c r="BJ639" s="13" t="n">
        <v>100811.029104</v>
      </c>
      <c r="BK639" s="12"/>
      <c r="BL639" s="13"/>
      <c r="BM639" s="12" t="n">
        <v>5.68557160581</v>
      </c>
      <c r="BN639" s="13" t="n">
        <v>56855.7160581</v>
      </c>
      <c r="BO639" s="12"/>
      <c r="BP639" s="13"/>
      <c r="BQ639" s="12" t="n">
        <v>0.599668871406</v>
      </c>
      <c r="BR639" s="13" t="n">
        <v>5996.68871406</v>
      </c>
      <c r="BS639" s="12"/>
      <c r="BT639" s="13"/>
      <c r="BU639" s="12" t="n">
        <v>153.084965878</v>
      </c>
      <c r="BV639" s="13" t="n">
        <v>1530849.65878</v>
      </c>
      <c r="BW639" s="12"/>
      <c r="BX639" s="13"/>
      <c r="BY639" s="12" t="n">
        <v>5.79753031741</v>
      </c>
      <c r="BZ639" s="13" t="n">
        <v>57975.3031741</v>
      </c>
      <c r="CA639" s="12"/>
      <c r="CB639" s="13"/>
      <c r="CC639" s="12" t="n">
        <v>12.7920630057</v>
      </c>
      <c r="CD639" s="13" t="n">
        <v>127920.630057</v>
      </c>
      <c r="CE639" s="12"/>
      <c r="CF639" s="13"/>
      <c r="CG639" s="12"/>
      <c r="CH639" s="13"/>
      <c r="CI639" s="12" t="n">
        <v>161.029999949</v>
      </c>
      <c r="CJ639" s="13" t="n">
        <v>1610299.99949</v>
      </c>
      <c r="CK639" s="12" t="n">
        <v>115.865000349</v>
      </c>
      <c r="CL639" s="13" t="n">
        <v>1158650.00349</v>
      </c>
      <c r="CM639" s="12" t="n">
        <v>175.33444846</v>
      </c>
      <c r="CN639" s="13" t="n">
        <v>1753344.4846</v>
      </c>
      <c r="CO639" s="12"/>
      <c r="CP639" s="13"/>
      <c r="CQ639" s="12" t="n">
        <v>2.16223659633</v>
      </c>
      <c r="CR639" s="13" t="n">
        <v>21622.3659633</v>
      </c>
      <c r="CS639" s="12"/>
      <c r="CT639" s="13"/>
      <c r="CU639" s="12"/>
      <c r="CV639" s="13"/>
      <c r="CW639" s="12" t="n">
        <v>2.1621886444</v>
      </c>
      <c r="CX639" s="13" t="n">
        <v>21621.886444</v>
      </c>
      <c r="CY639" s="12" t="n">
        <v>9.75257514742</v>
      </c>
      <c r="CZ639" s="13" t="n">
        <v>97525.7514742</v>
      </c>
      <c r="DA639" s="12"/>
      <c r="DB639" s="13"/>
      <c r="DC639" s="12"/>
      <c r="DD639" s="13"/>
      <c r="DE639" s="12"/>
      <c r="DF639" s="13"/>
      <c r="DG639" s="12" t="n">
        <v>0.361124027478</v>
      </c>
      <c r="DH639" s="13" t="n">
        <v>3611.24027478</v>
      </c>
      <c r="DI639" s="12"/>
      <c r="DJ639" s="13"/>
      <c r="DK639" s="19"/>
      <c r="DL639" s="19"/>
      <c r="DM639" s="19"/>
    </row>
    <row r="640" customFormat="false" ht="12.75" hidden="false" customHeight="false" outlineLevel="0" collapsed="false">
      <c r="A640" s="7" t="n">
        <v>68113</v>
      </c>
      <c r="B640" s="7" t="s">
        <v>639</v>
      </c>
      <c r="C640" s="14" t="n">
        <v>1818.24628568083</v>
      </c>
      <c r="D640" s="9" t="n">
        <v>18182462.8568083</v>
      </c>
      <c r="E640" s="14" t="n">
        <v>8.74476724229</v>
      </c>
      <c r="F640" s="9" t="n">
        <v>87447.6724229</v>
      </c>
      <c r="G640" s="14" t="n">
        <v>1.02574157276</v>
      </c>
      <c r="H640" s="9" t="n">
        <v>10257.4157276</v>
      </c>
      <c r="I640" s="14" t="n">
        <v>0.654494989173</v>
      </c>
      <c r="J640" s="9" t="n">
        <v>6544.94989173</v>
      </c>
      <c r="K640" s="14" t="n">
        <v>59.0178532069</v>
      </c>
      <c r="L640" s="9" t="n">
        <v>590178.532069</v>
      </c>
      <c r="M640" s="14"/>
      <c r="N640" s="9"/>
      <c r="O640" s="14"/>
      <c r="P640" s="9"/>
      <c r="Q640" s="14"/>
      <c r="R640" s="9"/>
      <c r="S640" s="14" t="n">
        <v>0.520555231637</v>
      </c>
      <c r="T640" s="9" t="n">
        <v>5205.55231637</v>
      </c>
      <c r="U640" s="14" t="n">
        <v>1.68674322915</v>
      </c>
      <c r="V640" s="9" t="n">
        <v>16867.4322915</v>
      </c>
      <c r="W640" s="14" t="n">
        <v>14.085550494</v>
      </c>
      <c r="X640" s="9" t="n">
        <v>140855.50494</v>
      </c>
      <c r="Y640" s="14" t="n">
        <v>17.0165810721</v>
      </c>
      <c r="Z640" s="9" t="n">
        <v>170165.810721</v>
      </c>
      <c r="AA640" s="14"/>
      <c r="AB640" s="9"/>
      <c r="AC640" s="14"/>
      <c r="AD640" s="9"/>
      <c r="AE640" s="14"/>
      <c r="AF640" s="9"/>
      <c r="AG640" s="14"/>
      <c r="AH640" s="9"/>
      <c r="AI640" s="14" t="n">
        <v>5.26861678386</v>
      </c>
      <c r="AJ640" s="9" t="n">
        <v>52686.1678386</v>
      </c>
      <c r="AK640" s="14" t="n">
        <v>0.775912514008</v>
      </c>
      <c r="AL640" s="9" t="n">
        <v>7759.12514008</v>
      </c>
      <c r="AM640" s="14" t="n">
        <v>1.03736001105</v>
      </c>
      <c r="AN640" s="9" t="n">
        <v>10373.6001105</v>
      </c>
      <c r="AO640" s="14"/>
      <c r="AP640" s="9"/>
      <c r="AQ640" s="14"/>
      <c r="AR640" s="9"/>
      <c r="AS640" s="14"/>
      <c r="AT640" s="9"/>
      <c r="AU640" s="14"/>
      <c r="AV640" s="9"/>
      <c r="AW640" s="14"/>
      <c r="AX640" s="9"/>
      <c r="AY640" s="14"/>
      <c r="AZ640" s="9"/>
      <c r="BA640" s="14"/>
      <c r="BB640" s="9"/>
      <c r="BC640" s="14" t="n">
        <v>3.27961066586</v>
      </c>
      <c r="BD640" s="9" t="n">
        <v>32796.1066586</v>
      </c>
      <c r="BE640" s="14" t="n">
        <v>5.80209131312</v>
      </c>
      <c r="BF640" s="9" t="n">
        <v>58020.9131312</v>
      </c>
      <c r="BG640" s="14" t="n">
        <v>1.08174415626</v>
      </c>
      <c r="BH640" s="9" t="n">
        <v>10817.4415626</v>
      </c>
      <c r="BI640" s="14"/>
      <c r="BJ640" s="9"/>
      <c r="BK640" s="14"/>
      <c r="BL640" s="9"/>
      <c r="BM640" s="14" t="n">
        <v>3.33300654487</v>
      </c>
      <c r="BN640" s="9" t="n">
        <v>33330.0654487</v>
      </c>
      <c r="BO640" s="14"/>
      <c r="BP640" s="9"/>
      <c r="BQ640" s="14" t="n">
        <v>0.670382020521</v>
      </c>
      <c r="BR640" s="9" t="n">
        <v>6703.82020521</v>
      </c>
      <c r="BS640" s="14" t="n">
        <v>1119.44480308</v>
      </c>
      <c r="BT640" s="9" t="n">
        <v>11194448.0308</v>
      </c>
      <c r="BU640" s="14"/>
      <c r="BV640" s="9"/>
      <c r="BW640" s="14"/>
      <c r="BX640" s="9"/>
      <c r="BY640" s="14" t="n">
        <v>4.3719891228</v>
      </c>
      <c r="BZ640" s="9" t="n">
        <v>43719.891228</v>
      </c>
      <c r="CA640" s="14" t="n">
        <v>2.15432592456</v>
      </c>
      <c r="CB640" s="9" t="n">
        <v>21543.2592456</v>
      </c>
      <c r="CC640" s="14" t="n">
        <v>185.92628651</v>
      </c>
      <c r="CD640" s="9" t="n">
        <v>1859262.8651</v>
      </c>
      <c r="CE640" s="14" t="n">
        <v>13.0678463343</v>
      </c>
      <c r="CF640" s="9" t="n">
        <v>130678.463343</v>
      </c>
      <c r="CG640" s="14"/>
      <c r="CH640" s="9"/>
      <c r="CI640" s="14" t="n">
        <v>302.181573144</v>
      </c>
      <c r="CJ640" s="9" t="n">
        <v>3021815.73144</v>
      </c>
      <c r="CK640" s="14"/>
      <c r="CL640" s="9"/>
      <c r="CM640" s="14"/>
      <c r="CN640" s="9"/>
      <c r="CO640" s="14" t="n">
        <v>1.37471648815</v>
      </c>
      <c r="CP640" s="9" t="n">
        <v>13747.1648815</v>
      </c>
      <c r="CQ640" s="14" t="n">
        <v>34.4379864516</v>
      </c>
      <c r="CR640" s="9" t="n">
        <v>344379.864516</v>
      </c>
      <c r="CS640" s="14"/>
      <c r="CT640" s="9"/>
      <c r="CU640" s="14"/>
      <c r="CV640" s="9"/>
      <c r="CW640" s="14" t="n">
        <v>5.28257923649</v>
      </c>
      <c r="CX640" s="9" t="n">
        <v>52825.7923649</v>
      </c>
      <c r="CY640" s="14" t="n">
        <v>5.60637007202</v>
      </c>
      <c r="CZ640" s="9" t="n">
        <v>56063.7007202</v>
      </c>
      <c r="DA640" s="14"/>
      <c r="DB640" s="9"/>
      <c r="DC640" s="14" t="n">
        <v>16.7258268557</v>
      </c>
      <c r="DD640" s="9" t="n">
        <v>167258.268557</v>
      </c>
      <c r="DE640" s="14"/>
      <c r="DF640" s="9"/>
      <c r="DG640" s="14" t="n">
        <v>3.67097407942</v>
      </c>
      <c r="DH640" s="9" t="n">
        <v>36709.7407942</v>
      </c>
      <c r="DI640" s="14"/>
      <c r="DJ640" s="9"/>
      <c r="DK640" s="19"/>
      <c r="DL640" s="19"/>
      <c r="DM640" s="19"/>
    </row>
    <row r="641" customFormat="false" ht="12.75" hidden="false" customHeight="false" outlineLevel="0" collapsed="false">
      <c r="A641" s="11" t="n">
        <v>68114</v>
      </c>
      <c r="B641" s="11" t="s">
        <v>640</v>
      </c>
      <c r="C641" s="12" t="n">
        <v>216.087763329662</v>
      </c>
      <c r="D641" s="13" t="n">
        <v>2160877.63329662</v>
      </c>
      <c r="E641" s="12"/>
      <c r="F641" s="13"/>
      <c r="G641" s="12"/>
      <c r="H641" s="13"/>
      <c r="I641" s="12"/>
      <c r="J641" s="13"/>
      <c r="K641" s="12" t="n">
        <v>14.3502141325</v>
      </c>
      <c r="L641" s="13" t="n">
        <v>143502.141325</v>
      </c>
      <c r="M641" s="12"/>
      <c r="N641" s="13"/>
      <c r="O641" s="12"/>
      <c r="P641" s="13"/>
      <c r="Q641" s="12"/>
      <c r="R641" s="13"/>
      <c r="S641" s="12"/>
      <c r="T641" s="13"/>
      <c r="U641" s="12"/>
      <c r="V641" s="13"/>
      <c r="W641" s="12"/>
      <c r="X641" s="13"/>
      <c r="Y641" s="12" t="n">
        <v>1.50553814955</v>
      </c>
      <c r="Z641" s="13" t="n">
        <v>15055.3814955</v>
      </c>
      <c r="AA641" s="12"/>
      <c r="AB641" s="13"/>
      <c r="AC641" s="12"/>
      <c r="AD641" s="13"/>
      <c r="AE641" s="12"/>
      <c r="AF641" s="13"/>
      <c r="AG641" s="12"/>
      <c r="AH641" s="13"/>
      <c r="AI641" s="12"/>
      <c r="AJ641" s="13"/>
      <c r="AK641" s="12"/>
      <c r="AL641" s="13"/>
      <c r="AM641" s="12"/>
      <c r="AN641" s="13"/>
      <c r="AO641" s="12"/>
      <c r="AP641" s="13"/>
      <c r="AQ641" s="12"/>
      <c r="AR641" s="13"/>
      <c r="AS641" s="12"/>
      <c r="AT641" s="13"/>
      <c r="AU641" s="12"/>
      <c r="AV641" s="13"/>
      <c r="AW641" s="12"/>
      <c r="AX641" s="13"/>
      <c r="AY641" s="12"/>
      <c r="AZ641" s="13"/>
      <c r="BA641" s="12"/>
      <c r="BB641" s="13"/>
      <c r="BC641" s="12"/>
      <c r="BD641" s="13"/>
      <c r="BE641" s="12"/>
      <c r="BF641" s="13"/>
      <c r="BG641" s="12"/>
      <c r="BH641" s="13"/>
      <c r="BI641" s="12"/>
      <c r="BJ641" s="13"/>
      <c r="BK641" s="12"/>
      <c r="BL641" s="13"/>
      <c r="BM641" s="12"/>
      <c r="BN641" s="13"/>
      <c r="BO641" s="12"/>
      <c r="BP641" s="13"/>
      <c r="BQ641" s="12"/>
      <c r="BR641" s="13"/>
      <c r="BS641" s="12" t="n">
        <v>72.6274449147</v>
      </c>
      <c r="BT641" s="13" t="n">
        <v>726274.449147</v>
      </c>
      <c r="BU641" s="12"/>
      <c r="BV641" s="13"/>
      <c r="BW641" s="12"/>
      <c r="BX641" s="13"/>
      <c r="BY641" s="12" t="n">
        <v>2.7952174012</v>
      </c>
      <c r="BZ641" s="13" t="n">
        <v>27952.174012</v>
      </c>
      <c r="CA641" s="12"/>
      <c r="CB641" s="13"/>
      <c r="CC641" s="12" t="n">
        <v>46.9209730224</v>
      </c>
      <c r="CD641" s="13" t="n">
        <v>469209.730224</v>
      </c>
      <c r="CE641" s="12" t="n">
        <v>1.24092224139</v>
      </c>
      <c r="CF641" s="13" t="n">
        <v>12409.2224139</v>
      </c>
      <c r="CG641" s="12"/>
      <c r="CH641" s="13"/>
      <c r="CI641" s="12" t="n">
        <v>71.8709795924</v>
      </c>
      <c r="CJ641" s="13" t="n">
        <v>718709.795924</v>
      </c>
      <c r="CK641" s="12"/>
      <c r="CL641" s="13"/>
      <c r="CM641" s="12"/>
      <c r="CN641" s="13"/>
      <c r="CO641" s="12"/>
      <c r="CP641" s="13"/>
      <c r="CQ641" s="12" t="n">
        <v>0.862664557122</v>
      </c>
      <c r="CR641" s="13" t="n">
        <v>8626.64557122</v>
      </c>
      <c r="CS641" s="12"/>
      <c r="CT641" s="13"/>
      <c r="CU641" s="12"/>
      <c r="CV641" s="13"/>
      <c r="CW641" s="12" t="n">
        <v>1.13254271126</v>
      </c>
      <c r="CX641" s="13" t="n">
        <v>11325.4271126</v>
      </c>
      <c r="CY641" s="12" t="n">
        <v>1.04639125443</v>
      </c>
      <c r="CZ641" s="13" t="n">
        <v>10463.9125443</v>
      </c>
      <c r="DA641" s="12"/>
      <c r="DB641" s="13"/>
      <c r="DC641" s="12"/>
      <c r="DD641" s="13"/>
      <c r="DE641" s="12"/>
      <c r="DF641" s="13"/>
      <c r="DG641" s="12" t="n">
        <v>1.73487676764</v>
      </c>
      <c r="DH641" s="13" t="n">
        <v>17348.7676764</v>
      </c>
      <c r="DI641" s="12"/>
      <c r="DJ641" s="13"/>
      <c r="DK641" s="19"/>
      <c r="DL641" s="19"/>
      <c r="DM641" s="19"/>
    </row>
    <row r="642" customFormat="false" ht="12.75" hidden="false" customHeight="false" outlineLevel="0" collapsed="false">
      <c r="A642" s="7" t="n">
        <v>68115</v>
      </c>
      <c r="B642" s="7" t="s">
        <v>641</v>
      </c>
      <c r="C642" s="14" t="n">
        <v>856.41759273512</v>
      </c>
      <c r="D642" s="9" t="n">
        <v>8564175.9273512</v>
      </c>
      <c r="E642" s="14" t="n">
        <v>2.6111769385</v>
      </c>
      <c r="F642" s="9" t="n">
        <v>26111.769385</v>
      </c>
      <c r="G642" s="14"/>
      <c r="H642" s="9"/>
      <c r="I642" s="14"/>
      <c r="J642" s="9"/>
      <c r="K642" s="14" t="n">
        <v>68.0300441316</v>
      </c>
      <c r="L642" s="9" t="n">
        <v>680300.441316</v>
      </c>
      <c r="M642" s="14"/>
      <c r="N642" s="9"/>
      <c r="O642" s="14"/>
      <c r="P642" s="9"/>
      <c r="Q642" s="14"/>
      <c r="R642" s="9"/>
      <c r="S642" s="14"/>
      <c r="T642" s="9"/>
      <c r="U642" s="14" t="n">
        <v>1.11198718969</v>
      </c>
      <c r="V642" s="9" t="n">
        <v>11119.8718969</v>
      </c>
      <c r="W642" s="14" t="n">
        <v>8.94908649362</v>
      </c>
      <c r="X642" s="9" t="n">
        <v>89490.8649362</v>
      </c>
      <c r="Y642" s="14" t="n">
        <v>9.7698521502</v>
      </c>
      <c r="Z642" s="9" t="n">
        <v>97698.521502</v>
      </c>
      <c r="AA642" s="14"/>
      <c r="AB642" s="9"/>
      <c r="AC642" s="14"/>
      <c r="AD642" s="9"/>
      <c r="AE642" s="14"/>
      <c r="AF642" s="9"/>
      <c r="AG642" s="14"/>
      <c r="AH642" s="9"/>
      <c r="AI642" s="14" t="n">
        <v>1.92447818872</v>
      </c>
      <c r="AJ642" s="9" t="n">
        <v>19244.7818872</v>
      </c>
      <c r="AK642" s="14"/>
      <c r="AL642" s="9"/>
      <c r="AM642" s="14"/>
      <c r="AN642" s="9"/>
      <c r="AO642" s="14"/>
      <c r="AP642" s="9"/>
      <c r="AQ642" s="14"/>
      <c r="AR642" s="9"/>
      <c r="AS642" s="14"/>
      <c r="AT642" s="9"/>
      <c r="AU642" s="14"/>
      <c r="AV642" s="9"/>
      <c r="AW642" s="14"/>
      <c r="AX642" s="9"/>
      <c r="AY642" s="14"/>
      <c r="AZ642" s="9"/>
      <c r="BA642" s="14"/>
      <c r="BB642" s="9"/>
      <c r="BC642" s="14" t="n">
        <v>1.178031714</v>
      </c>
      <c r="BD642" s="9" t="n">
        <v>11780.31714</v>
      </c>
      <c r="BE642" s="14" t="n">
        <v>5.32495248216</v>
      </c>
      <c r="BF642" s="9" t="n">
        <v>53249.5248216</v>
      </c>
      <c r="BG642" s="14"/>
      <c r="BH642" s="9"/>
      <c r="BI642" s="14"/>
      <c r="BJ642" s="9"/>
      <c r="BK642" s="14"/>
      <c r="BL642" s="9"/>
      <c r="BM642" s="14" t="n">
        <v>5.78385940551</v>
      </c>
      <c r="BN642" s="9" t="n">
        <v>57838.5940551</v>
      </c>
      <c r="BO642" s="14"/>
      <c r="BP642" s="9"/>
      <c r="BQ642" s="14" t="n">
        <v>1.26341257887</v>
      </c>
      <c r="BR642" s="9" t="n">
        <v>12634.1257887</v>
      </c>
      <c r="BS642" s="14" t="n">
        <v>221.134883233</v>
      </c>
      <c r="BT642" s="9" t="n">
        <v>2211348.83233</v>
      </c>
      <c r="BU642" s="14" t="n">
        <v>2.0836318319</v>
      </c>
      <c r="BV642" s="9" t="n">
        <v>20836.318319</v>
      </c>
      <c r="BW642" s="14"/>
      <c r="BX642" s="9"/>
      <c r="BY642" s="14" t="n">
        <v>7.25426778876</v>
      </c>
      <c r="BZ642" s="9" t="n">
        <v>72542.6778876</v>
      </c>
      <c r="CA642" s="14" t="n">
        <v>1.54660715523</v>
      </c>
      <c r="CB642" s="9" t="n">
        <v>15466.0715523</v>
      </c>
      <c r="CC642" s="14" t="n">
        <v>106.097484853</v>
      </c>
      <c r="CD642" s="9" t="n">
        <v>1060974.84853</v>
      </c>
      <c r="CE642" s="14" t="n">
        <v>4.74595008997</v>
      </c>
      <c r="CF642" s="9" t="n">
        <v>47459.5008997</v>
      </c>
      <c r="CG642" s="14"/>
      <c r="CH642" s="9"/>
      <c r="CI642" s="14" t="n">
        <v>323.941902114</v>
      </c>
      <c r="CJ642" s="9" t="n">
        <v>3239419.02114</v>
      </c>
      <c r="CK642" s="14" t="n">
        <v>3.91058378755</v>
      </c>
      <c r="CL642" s="9" t="n">
        <v>39105.8378755</v>
      </c>
      <c r="CM642" s="14"/>
      <c r="CN642" s="9"/>
      <c r="CO642" s="14" t="n">
        <v>8.33770531685</v>
      </c>
      <c r="CP642" s="9" t="n">
        <v>83377.0531685</v>
      </c>
      <c r="CQ642" s="14" t="n">
        <v>16.3190207147</v>
      </c>
      <c r="CR642" s="9" t="n">
        <v>163190.207147</v>
      </c>
      <c r="CS642" s="14"/>
      <c r="CT642" s="9"/>
      <c r="CU642" s="14"/>
      <c r="CV642" s="9"/>
      <c r="CW642" s="14" t="n">
        <v>18.7990925266</v>
      </c>
      <c r="CX642" s="9" t="n">
        <v>187990.925266</v>
      </c>
      <c r="CY642" s="14" t="n">
        <v>23.6832745082</v>
      </c>
      <c r="CZ642" s="9" t="n">
        <v>236832.745082</v>
      </c>
      <c r="DA642" s="14"/>
      <c r="DB642" s="9"/>
      <c r="DC642" s="14" t="n">
        <v>8.99662547394</v>
      </c>
      <c r="DD642" s="9" t="n">
        <v>89966.2547394</v>
      </c>
      <c r="DE642" s="14"/>
      <c r="DF642" s="9"/>
      <c r="DG642" s="14" t="n">
        <v>3.61968167457</v>
      </c>
      <c r="DH642" s="9" t="n">
        <v>36196.8167457</v>
      </c>
      <c r="DI642" s="14"/>
      <c r="DJ642" s="9"/>
      <c r="DK642" s="19"/>
      <c r="DL642" s="19"/>
      <c r="DM642" s="19"/>
    </row>
    <row r="643" customFormat="false" ht="12.75" hidden="false" customHeight="false" outlineLevel="0" collapsed="false">
      <c r="A643" s="11" t="n">
        <v>68116</v>
      </c>
      <c r="B643" s="11" t="s">
        <v>642</v>
      </c>
      <c r="C643" s="12" t="n">
        <v>829.427323724604</v>
      </c>
      <c r="D643" s="13" t="n">
        <v>8294273.23724605</v>
      </c>
      <c r="E643" s="12" t="n">
        <v>9.43604373722</v>
      </c>
      <c r="F643" s="13" t="n">
        <v>94360.4373722</v>
      </c>
      <c r="G643" s="12"/>
      <c r="H643" s="13"/>
      <c r="I643" s="12"/>
      <c r="J643" s="13"/>
      <c r="K643" s="12" t="n">
        <v>26.2036787399</v>
      </c>
      <c r="L643" s="13" t="n">
        <v>262036.787399</v>
      </c>
      <c r="M643" s="12"/>
      <c r="N643" s="13"/>
      <c r="O643" s="12"/>
      <c r="P643" s="13"/>
      <c r="Q643" s="12"/>
      <c r="R643" s="13"/>
      <c r="S643" s="12"/>
      <c r="T643" s="13"/>
      <c r="U643" s="12" t="n">
        <v>0.0630356253617</v>
      </c>
      <c r="V643" s="13" t="n">
        <v>630.356253617</v>
      </c>
      <c r="W643" s="12"/>
      <c r="X643" s="13"/>
      <c r="Y643" s="12" t="n">
        <v>10.0632179793</v>
      </c>
      <c r="Z643" s="13" t="n">
        <v>100632.179793</v>
      </c>
      <c r="AA643" s="12"/>
      <c r="AB643" s="13"/>
      <c r="AC643" s="12"/>
      <c r="AD643" s="13"/>
      <c r="AE643" s="12"/>
      <c r="AF643" s="13"/>
      <c r="AG643" s="12"/>
      <c r="AH643" s="13"/>
      <c r="AI643" s="12" t="n">
        <v>1.75317584114</v>
      </c>
      <c r="AJ643" s="13" t="n">
        <v>17531.7584114</v>
      </c>
      <c r="AK643" s="12"/>
      <c r="AL643" s="13"/>
      <c r="AM643" s="12"/>
      <c r="AN643" s="13"/>
      <c r="AO643" s="12"/>
      <c r="AP643" s="13"/>
      <c r="AQ643" s="12"/>
      <c r="AR643" s="13"/>
      <c r="AS643" s="12"/>
      <c r="AT643" s="13"/>
      <c r="AU643" s="12"/>
      <c r="AV643" s="13"/>
      <c r="AW643" s="12"/>
      <c r="AX643" s="13"/>
      <c r="AY643" s="12"/>
      <c r="AZ643" s="13"/>
      <c r="BA643" s="12"/>
      <c r="BB643" s="13"/>
      <c r="BC643" s="12"/>
      <c r="BD643" s="13"/>
      <c r="BE643" s="12" t="n">
        <v>2.14242189297</v>
      </c>
      <c r="BF643" s="13" t="n">
        <v>21424.2189297</v>
      </c>
      <c r="BG643" s="12"/>
      <c r="BH643" s="13"/>
      <c r="BI643" s="12"/>
      <c r="BJ643" s="13"/>
      <c r="BK643" s="12"/>
      <c r="BL643" s="13"/>
      <c r="BM643" s="12" t="n">
        <v>2.2286538953</v>
      </c>
      <c r="BN643" s="13" t="n">
        <v>22286.538953</v>
      </c>
      <c r="BO643" s="12"/>
      <c r="BP643" s="13"/>
      <c r="BQ643" s="12" t="n">
        <v>0.672055614873</v>
      </c>
      <c r="BR643" s="13" t="n">
        <v>6720.55614873</v>
      </c>
      <c r="BS643" s="12" t="n">
        <v>610.426603114</v>
      </c>
      <c r="BT643" s="13" t="n">
        <v>6104266.03114</v>
      </c>
      <c r="BU643" s="12" t="n">
        <v>1.31310608172</v>
      </c>
      <c r="BV643" s="13" t="n">
        <v>13131.0608172</v>
      </c>
      <c r="BW643" s="12"/>
      <c r="BX643" s="13"/>
      <c r="BY643" s="12" t="n">
        <v>2.51634674343</v>
      </c>
      <c r="BZ643" s="13" t="n">
        <v>25163.4674343</v>
      </c>
      <c r="CA643" s="12"/>
      <c r="CB643" s="13"/>
      <c r="CC643" s="12" t="n">
        <v>17.3201089172</v>
      </c>
      <c r="CD643" s="13" t="n">
        <v>173201.089172</v>
      </c>
      <c r="CE643" s="12" t="n">
        <v>5.90332327978</v>
      </c>
      <c r="CF643" s="13" t="n">
        <v>59033.2327978</v>
      </c>
      <c r="CG643" s="12"/>
      <c r="CH643" s="13"/>
      <c r="CI643" s="12" t="n">
        <v>127.690684881</v>
      </c>
      <c r="CJ643" s="13" t="n">
        <v>1276906.84881</v>
      </c>
      <c r="CK643" s="12"/>
      <c r="CL643" s="13"/>
      <c r="CM643" s="12"/>
      <c r="CN643" s="13"/>
      <c r="CO643" s="12"/>
      <c r="CP643" s="13"/>
      <c r="CQ643" s="12" t="n">
        <v>11.4266340603</v>
      </c>
      <c r="CR643" s="13" t="n">
        <v>114266.340603</v>
      </c>
      <c r="CS643" s="12"/>
      <c r="CT643" s="13"/>
      <c r="CU643" s="12"/>
      <c r="CV643" s="13"/>
      <c r="CW643" s="12"/>
      <c r="CX643" s="13"/>
      <c r="CY643" s="12"/>
      <c r="CZ643" s="13"/>
      <c r="DA643" s="12"/>
      <c r="DB643" s="13"/>
      <c r="DC643" s="12"/>
      <c r="DD643" s="13"/>
      <c r="DE643" s="12"/>
      <c r="DF643" s="13"/>
      <c r="DG643" s="12" t="n">
        <v>0.268235051752</v>
      </c>
      <c r="DH643" s="13" t="n">
        <v>2682.35051752</v>
      </c>
      <c r="DI643" s="12"/>
      <c r="DJ643" s="13"/>
      <c r="DK643" s="19"/>
      <c r="DL643" s="19"/>
      <c r="DM643" s="19"/>
    </row>
    <row r="644" customFormat="false" ht="12.75" hidden="false" customHeight="false" outlineLevel="0" collapsed="false">
      <c r="A644" s="7" t="n">
        <v>68117</v>
      </c>
      <c r="B644" s="7" t="s">
        <v>643</v>
      </c>
      <c r="C644" s="14" t="n">
        <v>615.159560756345</v>
      </c>
      <c r="D644" s="9" t="n">
        <v>6151595.60756345</v>
      </c>
      <c r="E644" s="14" t="n">
        <v>3.10378671354</v>
      </c>
      <c r="F644" s="9" t="n">
        <v>31037.8671354</v>
      </c>
      <c r="G644" s="14" t="n">
        <v>1.49273280207</v>
      </c>
      <c r="H644" s="9" t="n">
        <v>14927.3280207</v>
      </c>
      <c r="I644" s="14"/>
      <c r="J644" s="9"/>
      <c r="K644" s="14" t="n">
        <v>34.157609182</v>
      </c>
      <c r="L644" s="9" t="n">
        <v>341576.09182</v>
      </c>
      <c r="M644" s="14"/>
      <c r="N644" s="9"/>
      <c r="O644" s="14"/>
      <c r="P644" s="9"/>
      <c r="Q644" s="14"/>
      <c r="R644" s="9"/>
      <c r="S644" s="14"/>
      <c r="T644" s="9"/>
      <c r="U644" s="14" t="n">
        <v>0.868630307467</v>
      </c>
      <c r="V644" s="9" t="n">
        <v>8686.30307467</v>
      </c>
      <c r="W644" s="14" t="n">
        <v>8.12255389261</v>
      </c>
      <c r="X644" s="9" t="n">
        <v>81225.5389261</v>
      </c>
      <c r="Y644" s="14" t="n">
        <v>2.4953687567</v>
      </c>
      <c r="Z644" s="9" t="n">
        <v>24953.687567</v>
      </c>
      <c r="AA644" s="14"/>
      <c r="AB644" s="9"/>
      <c r="AC644" s="14"/>
      <c r="AD644" s="9"/>
      <c r="AE644" s="14"/>
      <c r="AF644" s="9"/>
      <c r="AG644" s="14"/>
      <c r="AH644" s="9"/>
      <c r="AI644" s="14" t="n">
        <v>0.629591494714</v>
      </c>
      <c r="AJ644" s="9" t="n">
        <v>6295.91494714</v>
      </c>
      <c r="AK644" s="14" t="n">
        <v>0.54505312979</v>
      </c>
      <c r="AL644" s="9" t="n">
        <v>5450.5312979</v>
      </c>
      <c r="AM644" s="14"/>
      <c r="AN644" s="9"/>
      <c r="AO644" s="14"/>
      <c r="AP644" s="9"/>
      <c r="AQ644" s="14"/>
      <c r="AR644" s="9"/>
      <c r="AS644" s="14"/>
      <c r="AT644" s="9"/>
      <c r="AU644" s="14"/>
      <c r="AV644" s="9"/>
      <c r="AW644" s="14"/>
      <c r="AX644" s="9"/>
      <c r="AY644" s="14"/>
      <c r="AZ644" s="9"/>
      <c r="BA644" s="14"/>
      <c r="BB644" s="9"/>
      <c r="BC644" s="14"/>
      <c r="BD644" s="9"/>
      <c r="BE644" s="14" t="n">
        <v>0.441353360438</v>
      </c>
      <c r="BF644" s="9" t="n">
        <v>4413.53360438</v>
      </c>
      <c r="BG644" s="14"/>
      <c r="BH644" s="9"/>
      <c r="BI644" s="14"/>
      <c r="BJ644" s="9"/>
      <c r="BK644" s="14"/>
      <c r="BL644" s="9"/>
      <c r="BM644" s="14" t="n">
        <v>4.92839135931</v>
      </c>
      <c r="BN644" s="9" t="n">
        <v>49283.9135931</v>
      </c>
      <c r="BO644" s="14"/>
      <c r="BP644" s="9"/>
      <c r="BQ644" s="14" t="n">
        <v>0.648612847573</v>
      </c>
      <c r="BR644" s="9" t="n">
        <v>6486.12847573</v>
      </c>
      <c r="BS644" s="14" t="n">
        <v>3.975219898</v>
      </c>
      <c r="BT644" s="9" t="n">
        <v>39752.19898</v>
      </c>
      <c r="BU644" s="14"/>
      <c r="BV644" s="9"/>
      <c r="BW644" s="14"/>
      <c r="BX644" s="9"/>
      <c r="BY644" s="14" t="n">
        <v>8.16100582092</v>
      </c>
      <c r="BZ644" s="9" t="n">
        <v>81610.0582092</v>
      </c>
      <c r="CA644" s="14"/>
      <c r="CB644" s="9"/>
      <c r="CC644" s="14" t="n">
        <v>27.2002847911</v>
      </c>
      <c r="CD644" s="9" t="n">
        <v>272002.847911</v>
      </c>
      <c r="CE644" s="14" t="n">
        <v>0.608187216967</v>
      </c>
      <c r="CF644" s="9" t="n">
        <v>6081.87216967</v>
      </c>
      <c r="CG644" s="14"/>
      <c r="CH644" s="9"/>
      <c r="CI644" s="14" t="n">
        <v>109.205682649</v>
      </c>
      <c r="CJ644" s="9" t="n">
        <v>1092056.82649</v>
      </c>
      <c r="CK644" s="14" t="n">
        <v>306.093768794</v>
      </c>
      <c r="CL644" s="9" t="n">
        <v>3060937.68794</v>
      </c>
      <c r="CM644" s="14" t="n">
        <v>51.0405231788</v>
      </c>
      <c r="CN644" s="9" t="n">
        <v>510405.231788</v>
      </c>
      <c r="CO644" s="14" t="n">
        <v>0.671509449038</v>
      </c>
      <c r="CP644" s="9" t="n">
        <v>6715.09449038</v>
      </c>
      <c r="CQ644" s="14" t="n">
        <v>1.79119813371</v>
      </c>
      <c r="CR644" s="9" t="n">
        <v>17911.9813371</v>
      </c>
      <c r="CS644" s="14"/>
      <c r="CT644" s="9"/>
      <c r="CU644" s="14"/>
      <c r="CV644" s="9"/>
      <c r="CW644" s="14"/>
      <c r="CX644" s="9"/>
      <c r="CY644" s="14" t="n">
        <v>46.7207075808</v>
      </c>
      <c r="CZ644" s="9" t="n">
        <v>467207.075808</v>
      </c>
      <c r="DA644" s="14"/>
      <c r="DB644" s="9"/>
      <c r="DC644" s="14" t="n">
        <v>2.11847916092</v>
      </c>
      <c r="DD644" s="9" t="n">
        <v>21184.7916092</v>
      </c>
      <c r="DE644" s="14"/>
      <c r="DF644" s="9"/>
      <c r="DG644" s="14"/>
      <c r="DH644" s="9"/>
      <c r="DI644" s="14" t="n">
        <v>0.13931065999</v>
      </c>
      <c r="DJ644" s="9" t="n">
        <v>1393.1065999</v>
      </c>
      <c r="DK644" s="19"/>
      <c r="DL644" s="19"/>
      <c r="DM644" s="19"/>
    </row>
    <row r="645" customFormat="false" ht="12.75" hidden="false" customHeight="false" outlineLevel="0" collapsed="false">
      <c r="A645" s="11" t="n">
        <v>68118</v>
      </c>
      <c r="B645" s="11" t="s">
        <v>644</v>
      </c>
      <c r="C645" s="12" t="n">
        <v>1566.23619997905</v>
      </c>
      <c r="D645" s="13" t="n">
        <v>15662361.9997905</v>
      </c>
      <c r="E645" s="12" t="n">
        <v>13.0479081007</v>
      </c>
      <c r="F645" s="13" t="n">
        <v>130479.081007</v>
      </c>
      <c r="G645" s="12" t="n">
        <v>3.20857501411</v>
      </c>
      <c r="H645" s="13" t="n">
        <v>32085.7501411</v>
      </c>
      <c r="I645" s="12" t="n">
        <v>1.04906208223</v>
      </c>
      <c r="J645" s="13" t="n">
        <v>10490.6208223</v>
      </c>
      <c r="K645" s="12" t="n">
        <v>135.625700499</v>
      </c>
      <c r="L645" s="13" t="n">
        <v>1356257.00499</v>
      </c>
      <c r="M645" s="12" t="n">
        <v>2.92883570736</v>
      </c>
      <c r="N645" s="13" t="n">
        <v>29288.3570736</v>
      </c>
      <c r="O645" s="12"/>
      <c r="P645" s="13"/>
      <c r="Q645" s="12"/>
      <c r="R645" s="13"/>
      <c r="S645" s="12" t="n">
        <v>1.07157851493</v>
      </c>
      <c r="T645" s="13" t="n">
        <v>10715.7851493</v>
      </c>
      <c r="U645" s="12" t="n">
        <v>0.511255539249</v>
      </c>
      <c r="V645" s="13" t="n">
        <v>5112.55539249</v>
      </c>
      <c r="W645" s="12" t="n">
        <v>20.8482738203</v>
      </c>
      <c r="X645" s="13" t="n">
        <v>208482.738203</v>
      </c>
      <c r="Y645" s="12" t="n">
        <v>24.6833473912</v>
      </c>
      <c r="Z645" s="13" t="n">
        <v>246833.473912</v>
      </c>
      <c r="AA645" s="12" t="n">
        <v>2.1070477723</v>
      </c>
      <c r="AB645" s="13" t="n">
        <v>21070.477723</v>
      </c>
      <c r="AC645" s="12" t="n">
        <v>4.94668001355</v>
      </c>
      <c r="AD645" s="13" t="n">
        <v>49466.8001355</v>
      </c>
      <c r="AE645" s="12" t="n">
        <v>33.9671379961</v>
      </c>
      <c r="AF645" s="13" t="n">
        <v>339671.379961</v>
      </c>
      <c r="AG645" s="12"/>
      <c r="AH645" s="13"/>
      <c r="AI645" s="12" t="n">
        <v>3.10333469045</v>
      </c>
      <c r="AJ645" s="13" t="n">
        <v>31033.3469045</v>
      </c>
      <c r="AK645" s="12" t="n">
        <v>1.2374042417</v>
      </c>
      <c r="AL645" s="13" t="n">
        <v>12374.042417</v>
      </c>
      <c r="AM645" s="12"/>
      <c r="AN645" s="13"/>
      <c r="AO645" s="12"/>
      <c r="AP645" s="13"/>
      <c r="AQ645" s="12" t="n">
        <v>2.16903364165</v>
      </c>
      <c r="AR645" s="13" t="n">
        <v>21690.3364165</v>
      </c>
      <c r="AS645" s="12" t="n">
        <v>15.6155059427</v>
      </c>
      <c r="AT645" s="13" t="n">
        <v>156155.059427</v>
      </c>
      <c r="AU645" s="12"/>
      <c r="AV645" s="13"/>
      <c r="AW645" s="12"/>
      <c r="AX645" s="13"/>
      <c r="AY645" s="12"/>
      <c r="AZ645" s="13"/>
      <c r="BA645" s="12"/>
      <c r="BB645" s="13"/>
      <c r="BC645" s="12" t="n">
        <v>1.84019032423</v>
      </c>
      <c r="BD645" s="13" t="n">
        <v>18401.9032423</v>
      </c>
      <c r="BE645" s="12" t="n">
        <v>5.50146110021</v>
      </c>
      <c r="BF645" s="13" t="n">
        <v>55014.6110021</v>
      </c>
      <c r="BG645" s="12" t="n">
        <v>2.73368504167</v>
      </c>
      <c r="BH645" s="13" t="n">
        <v>27336.8504167</v>
      </c>
      <c r="BI645" s="12"/>
      <c r="BJ645" s="13"/>
      <c r="BK645" s="12"/>
      <c r="BL645" s="13"/>
      <c r="BM645" s="12" t="n">
        <v>9.01440900634</v>
      </c>
      <c r="BN645" s="13" t="n">
        <v>90144.0900634</v>
      </c>
      <c r="BO645" s="12"/>
      <c r="BP645" s="13"/>
      <c r="BQ645" s="12" t="n">
        <v>1.04830447236</v>
      </c>
      <c r="BR645" s="13" t="n">
        <v>10483.0447236</v>
      </c>
      <c r="BS645" s="12" t="n">
        <v>334.35646984</v>
      </c>
      <c r="BT645" s="13" t="n">
        <v>3343564.6984</v>
      </c>
      <c r="BU645" s="12"/>
      <c r="BV645" s="13"/>
      <c r="BW645" s="12"/>
      <c r="BX645" s="13"/>
      <c r="BY645" s="12" t="n">
        <v>26.1649116602</v>
      </c>
      <c r="BZ645" s="13" t="n">
        <v>261649.116602</v>
      </c>
      <c r="CA645" s="12"/>
      <c r="CB645" s="13"/>
      <c r="CC645" s="12" t="n">
        <v>92.5414890313</v>
      </c>
      <c r="CD645" s="13" t="n">
        <v>925414.890313</v>
      </c>
      <c r="CE645" s="12" t="n">
        <v>21.4040604031</v>
      </c>
      <c r="CF645" s="13" t="n">
        <v>214040.604031</v>
      </c>
      <c r="CG645" s="12"/>
      <c r="CH645" s="13"/>
      <c r="CI645" s="12" t="n">
        <v>653.723976381</v>
      </c>
      <c r="CJ645" s="13" t="n">
        <v>6537239.76381</v>
      </c>
      <c r="CK645" s="12" t="n">
        <v>102.341841464</v>
      </c>
      <c r="CL645" s="13" t="n">
        <v>1023418.41464</v>
      </c>
      <c r="CM645" s="12" t="n">
        <v>0.0713184959037</v>
      </c>
      <c r="CN645" s="13" t="n">
        <v>713.184959037</v>
      </c>
      <c r="CO645" s="12" t="n">
        <v>2.48414918634</v>
      </c>
      <c r="CP645" s="13" t="n">
        <v>24841.4918634</v>
      </c>
      <c r="CQ645" s="12" t="n">
        <v>0.154004060037</v>
      </c>
      <c r="CR645" s="13" t="n">
        <v>1540.04060037</v>
      </c>
      <c r="CS645" s="12"/>
      <c r="CT645" s="13"/>
      <c r="CU645" s="12" t="n">
        <v>1.95353569704</v>
      </c>
      <c r="CV645" s="13" t="n">
        <v>19535.3569704</v>
      </c>
      <c r="CW645" s="12" t="n">
        <v>15.2727103074</v>
      </c>
      <c r="CX645" s="13" t="n">
        <v>152727.103074</v>
      </c>
      <c r="CY645" s="12" t="n">
        <v>16.9396865626</v>
      </c>
      <c r="CZ645" s="13" t="n">
        <v>169396.865626</v>
      </c>
      <c r="DA645" s="12"/>
      <c r="DB645" s="13"/>
      <c r="DC645" s="12"/>
      <c r="DD645" s="13"/>
      <c r="DE645" s="12"/>
      <c r="DF645" s="13"/>
      <c r="DG645" s="12" t="n">
        <v>0.567263614309</v>
      </c>
      <c r="DH645" s="13" t="n">
        <v>5672.63614309</v>
      </c>
      <c r="DI645" s="12" t="n">
        <v>12.0020578365</v>
      </c>
      <c r="DJ645" s="13" t="n">
        <v>120020.578365</v>
      </c>
      <c r="DK645" s="19"/>
      <c r="DL645" s="19"/>
      <c r="DM645" s="19"/>
    </row>
    <row r="646" customFormat="false" ht="12.75" hidden="false" customHeight="false" outlineLevel="0" collapsed="false">
      <c r="A646" s="7" t="n">
        <v>68119</v>
      </c>
      <c r="B646" s="7" t="s">
        <v>645</v>
      </c>
      <c r="C646" s="14" t="n">
        <v>484.48455938374</v>
      </c>
      <c r="D646" s="9" t="n">
        <v>4844845.5938374</v>
      </c>
      <c r="E646" s="14"/>
      <c r="F646" s="9"/>
      <c r="G646" s="14"/>
      <c r="H646" s="9"/>
      <c r="I646" s="14"/>
      <c r="J646" s="9"/>
      <c r="K646" s="14" t="n">
        <v>43.9098224442</v>
      </c>
      <c r="L646" s="9" t="n">
        <v>439098.224442</v>
      </c>
      <c r="M646" s="14"/>
      <c r="N646" s="9"/>
      <c r="O646" s="14"/>
      <c r="P646" s="9"/>
      <c r="Q646" s="14"/>
      <c r="R646" s="9"/>
      <c r="S646" s="14"/>
      <c r="T646" s="9"/>
      <c r="U646" s="14"/>
      <c r="V646" s="9"/>
      <c r="W646" s="14" t="n">
        <v>4.29684350109</v>
      </c>
      <c r="X646" s="9" t="n">
        <v>42968.4350109</v>
      </c>
      <c r="Y646" s="14" t="n">
        <v>5.26083801716</v>
      </c>
      <c r="Z646" s="9" t="n">
        <v>52608.3801716</v>
      </c>
      <c r="AA646" s="14"/>
      <c r="AB646" s="9"/>
      <c r="AC646" s="14"/>
      <c r="AD646" s="9"/>
      <c r="AE646" s="14"/>
      <c r="AF646" s="9"/>
      <c r="AG646" s="14"/>
      <c r="AH646" s="9"/>
      <c r="AI646" s="14" t="n">
        <v>1.39394832449</v>
      </c>
      <c r="AJ646" s="9" t="n">
        <v>13939.4832449</v>
      </c>
      <c r="AK646" s="14"/>
      <c r="AL646" s="9"/>
      <c r="AM646" s="14"/>
      <c r="AN646" s="9"/>
      <c r="AO646" s="14"/>
      <c r="AP646" s="9"/>
      <c r="AQ646" s="14"/>
      <c r="AR646" s="9"/>
      <c r="AS646" s="14"/>
      <c r="AT646" s="9"/>
      <c r="AU646" s="14"/>
      <c r="AV646" s="9"/>
      <c r="AW646" s="14"/>
      <c r="AX646" s="9"/>
      <c r="AY646" s="14"/>
      <c r="AZ646" s="9"/>
      <c r="BA646" s="14"/>
      <c r="BB646" s="9"/>
      <c r="BC646" s="14" t="n">
        <v>1.00530303808</v>
      </c>
      <c r="BD646" s="9" t="n">
        <v>10053.0303808</v>
      </c>
      <c r="BE646" s="14"/>
      <c r="BF646" s="9"/>
      <c r="BG646" s="14"/>
      <c r="BH646" s="9"/>
      <c r="BI646" s="14"/>
      <c r="BJ646" s="9"/>
      <c r="BK646" s="14"/>
      <c r="BL646" s="9"/>
      <c r="BM646" s="14" t="n">
        <v>2.41083653798</v>
      </c>
      <c r="BN646" s="9" t="n">
        <v>24108.3653798</v>
      </c>
      <c r="BO646" s="14"/>
      <c r="BP646" s="9"/>
      <c r="BQ646" s="14" t="n">
        <v>0.53327511807</v>
      </c>
      <c r="BR646" s="9" t="n">
        <v>5332.7511807</v>
      </c>
      <c r="BS646" s="14" t="n">
        <v>154.922173986</v>
      </c>
      <c r="BT646" s="9" t="n">
        <v>1549221.73986</v>
      </c>
      <c r="BU646" s="14"/>
      <c r="BV646" s="9"/>
      <c r="BW646" s="14"/>
      <c r="BX646" s="9"/>
      <c r="BY646" s="14" t="n">
        <v>1.73587492981</v>
      </c>
      <c r="BZ646" s="9" t="n">
        <v>17358.7492981</v>
      </c>
      <c r="CA646" s="14"/>
      <c r="CB646" s="9"/>
      <c r="CC646" s="14" t="n">
        <v>141.94719968</v>
      </c>
      <c r="CD646" s="9" t="n">
        <v>1419471.9968</v>
      </c>
      <c r="CE646" s="14" t="n">
        <v>3.07558600766</v>
      </c>
      <c r="CF646" s="9" t="n">
        <v>30755.8600766</v>
      </c>
      <c r="CG646" s="14"/>
      <c r="CH646" s="9"/>
      <c r="CI646" s="14" t="n">
        <v>100.931241409</v>
      </c>
      <c r="CJ646" s="9" t="n">
        <v>1009312.41409</v>
      </c>
      <c r="CK646" s="14" t="n">
        <v>3.36887175474</v>
      </c>
      <c r="CL646" s="9" t="n">
        <v>33688.7175474</v>
      </c>
      <c r="CM646" s="14"/>
      <c r="CN646" s="9"/>
      <c r="CO646" s="14" t="n">
        <v>1.08497959084</v>
      </c>
      <c r="CP646" s="9" t="n">
        <v>10849.7959084</v>
      </c>
      <c r="CQ646" s="14" t="n">
        <v>4.97340950904</v>
      </c>
      <c r="CR646" s="9" t="n">
        <v>49734.0950904</v>
      </c>
      <c r="CS646" s="14"/>
      <c r="CT646" s="9"/>
      <c r="CU646" s="14"/>
      <c r="CV646" s="9"/>
      <c r="CW646" s="14" t="n">
        <v>3.07492557283</v>
      </c>
      <c r="CX646" s="9" t="n">
        <v>30749.2557283</v>
      </c>
      <c r="CY646" s="14" t="n">
        <v>2.96027983255</v>
      </c>
      <c r="CZ646" s="9" t="n">
        <v>29602.7983255</v>
      </c>
      <c r="DA646" s="14"/>
      <c r="DB646" s="9"/>
      <c r="DC646" s="14"/>
      <c r="DD646" s="9"/>
      <c r="DE646" s="14" t="n">
        <v>3.99037557787</v>
      </c>
      <c r="DF646" s="9" t="n">
        <v>39903.7557787</v>
      </c>
      <c r="DG646" s="14" t="n">
        <v>3.60877439947</v>
      </c>
      <c r="DH646" s="9" t="n">
        <v>36087.7439947</v>
      </c>
      <c r="DI646" s="14"/>
      <c r="DJ646" s="9"/>
      <c r="DK646" s="19"/>
      <c r="DL646" s="19"/>
      <c r="DM646" s="19"/>
    </row>
    <row r="647" customFormat="false" ht="12.75" hidden="false" customHeight="false" outlineLevel="0" collapsed="false">
      <c r="A647" s="11" t="n">
        <v>68120</v>
      </c>
      <c r="B647" s="11" t="s">
        <v>646</v>
      </c>
      <c r="C647" s="12" t="n">
        <v>647.149409721673</v>
      </c>
      <c r="D647" s="13" t="n">
        <v>6471494.09721673</v>
      </c>
      <c r="E647" s="12" t="n">
        <v>5.53258894141</v>
      </c>
      <c r="F647" s="13" t="n">
        <v>55325.8894141</v>
      </c>
      <c r="G647" s="12"/>
      <c r="H647" s="13"/>
      <c r="I647" s="12"/>
      <c r="J647" s="13"/>
      <c r="K647" s="12" t="n">
        <v>67.196683489</v>
      </c>
      <c r="L647" s="13" t="n">
        <v>671966.83489</v>
      </c>
      <c r="M647" s="12"/>
      <c r="N647" s="13"/>
      <c r="O647" s="12"/>
      <c r="P647" s="13"/>
      <c r="Q647" s="12"/>
      <c r="R647" s="13"/>
      <c r="S647" s="12"/>
      <c r="T647" s="13"/>
      <c r="U647" s="12"/>
      <c r="V647" s="13"/>
      <c r="W647" s="12" t="n">
        <v>0.134957187692</v>
      </c>
      <c r="X647" s="13" t="n">
        <v>1349.57187692</v>
      </c>
      <c r="Y647" s="12" t="n">
        <v>9.65934781273</v>
      </c>
      <c r="Z647" s="13" t="n">
        <v>96593.4781273</v>
      </c>
      <c r="AA647" s="12"/>
      <c r="AB647" s="13"/>
      <c r="AC647" s="12"/>
      <c r="AD647" s="13"/>
      <c r="AE647" s="12"/>
      <c r="AF647" s="13"/>
      <c r="AG647" s="12"/>
      <c r="AH647" s="13"/>
      <c r="AI647" s="12" t="n">
        <v>2.64555445745</v>
      </c>
      <c r="AJ647" s="13" t="n">
        <v>26455.5445745</v>
      </c>
      <c r="AK647" s="12"/>
      <c r="AL647" s="13"/>
      <c r="AM647" s="12"/>
      <c r="AN647" s="13"/>
      <c r="AO647" s="12"/>
      <c r="AP647" s="13"/>
      <c r="AQ647" s="12"/>
      <c r="AR647" s="13"/>
      <c r="AS647" s="12"/>
      <c r="AT647" s="13"/>
      <c r="AU647" s="12"/>
      <c r="AV647" s="13"/>
      <c r="AW647" s="12"/>
      <c r="AX647" s="13"/>
      <c r="AY647" s="12"/>
      <c r="AZ647" s="13"/>
      <c r="BA647" s="12"/>
      <c r="BB647" s="13"/>
      <c r="BC647" s="12" t="n">
        <v>2.50536297867</v>
      </c>
      <c r="BD647" s="13" t="n">
        <v>25053.6297867</v>
      </c>
      <c r="BE647" s="12"/>
      <c r="BF647" s="13"/>
      <c r="BG647" s="12"/>
      <c r="BH647" s="13"/>
      <c r="BI647" s="12"/>
      <c r="BJ647" s="13"/>
      <c r="BK647" s="12" t="n">
        <v>18.1963900302</v>
      </c>
      <c r="BL647" s="13" t="n">
        <v>181963.900302</v>
      </c>
      <c r="BM647" s="12" t="n">
        <v>2.20538091457</v>
      </c>
      <c r="BN647" s="13" t="n">
        <v>22053.8091457</v>
      </c>
      <c r="BO647" s="12"/>
      <c r="BP647" s="13"/>
      <c r="BQ647" s="12" t="n">
        <v>0.82332041382</v>
      </c>
      <c r="BR647" s="13" t="n">
        <v>8233.2041382</v>
      </c>
      <c r="BS647" s="12" t="n">
        <v>245.08337052</v>
      </c>
      <c r="BT647" s="13" t="n">
        <v>2450833.7052</v>
      </c>
      <c r="BU647" s="12"/>
      <c r="BV647" s="13"/>
      <c r="BW647" s="12"/>
      <c r="BX647" s="13"/>
      <c r="BY647" s="12" t="n">
        <v>34.9590884211</v>
      </c>
      <c r="BZ647" s="13" t="n">
        <v>349590.884211</v>
      </c>
      <c r="CA647" s="12" t="n">
        <v>1.90040526406</v>
      </c>
      <c r="CB647" s="13" t="n">
        <v>19004.0526406</v>
      </c>
      <c r="CC647" s="12" t="n">
        <v>122.844024835</v>
      </c>
      <c r="CD647" s="13" t="n">
        <v>1228440.24835</v>
      </c>
      <c r="CE647" s="12" t="n">
        <v>10.7647669197</v>
      </c>
      <c r="CF647" s="13" t="n">
        <v>107647.669197</v>
      </c>
      <c r="CG647" s="12"/>
      <c r="CH647" s="13"/>
      <c r="CI647" s="12" t="n">
        <v>104.316676065</v>
      </c>
      <c r="CJ647" s="13" t="n">
        <v>1043166.76065</v>
      </c>
      <c r="CK647" s="12" t="n">
        <v>0.801392721545</v>
      </c>
      <c r="CL647" s="13" t="n">
        <v>8013.92721545</v>
      </c>
      <c r="CM647" s="12"/>
      <c r="CN647" s="13"/>
      <c r="CO647" s="12" t="n">
        <v>1.80597880292</v>
      </c>
      <c r="CP647" s="13" t="n">
        <v>18059.7880292</v>
      </c>
      <c r="CQ647" s="12" t="n">
        <v>12.8831990463</v>
      </c>
      <c r="CR647" s="13" t="n">
        <v>128831.990463</v>
      </c>
      <c r="CS647" s="12"/>
      <c r="CT647" s="13"/>
      <c r="CU647" s="12"/>
      <c r="CV647" s="13"/>
      <c r="CW647" s="12"/>
      <c r="CX647" s="13"/>
      <c r="CY647" s="12" t="n">
        <v>1.34572019462</v>
      </c>
      <c r="CZ647" s="13" t="n">
        <v>13457.2019462</v>
      </c>
      <c r="DA647" s="12"/>
      <c r="DB647" s="13"/>
      <c r="DC647" s="12"/>
      <c r="DD647" s="13"/>
      <c r="DE647" s="12"/>
      <c r="DF647" s="13"/>
      <c r="DG647" s="12" t="n">
        <v>1.54519749167</v>
      </c>
      <c r="DH647" s="13" t="n">
        <v>15451.9749167</v>
      </c>
      <c r="DI647" s="12"/>
      <c r="DJ647" s="13"/>
      <c r="DK647" s="19"/>
      <c r="DL647" s="19"/>
      <c r="DM647" s="19"/>
    </row>
    <row r="648" customFormat="false" ht="12.75" hidden="false" customHeight="false" outlineLevel="0" collapsed="false">
      <c r="A648" s="7" t="n">
        <v>68121</v>
      </c>
      <c r="B648" s="7" t="s">
        <v>647</v>
      </c>
      <c r="C648" s="14" t="n">
        <v>503.95407130956</v>
      </c>
      <c r="D648" s="9" t="n">
        <v>5039540.7130956</v>
      </c>
      <c r="E648" s="14" t="n">
        <v>1.6997705461</v>
      </c>
      <c r="F648" s="9" t="n">
        <v>16997.705461</v>
      </c>
      <c r="G648" s="14"/>
      <c r="H648" s="9"/>
      <c r="I648" s="14"/>
      <c r="J648" s="9"/>
      <c r="K648" s="14" t="n">
        <v>33.1246720691</v>
      </c>
      <c r="L648" s="9" t="n">
        <v>331246.720691</v>
      </c>
      <c r="M648" s="14"/>
      <c r="N648" s="9"/>
      <c r="O648" s="14"/>
      <c r="P648" s="9"/>
      <c r="Q648" s="14"/>
      <c r="R648" s="9"/>
      <c r="S648" s="14"/>
      <c r="T648" s="9"/>
      <c r="U648" s="14"/>
      <c r="V648" s="9"/>
      <c r="W648" s="14" t="n">
        <v>3.09630213156</v>
      </c>
      <c r="X648" s="9" t="n">
        <v>30963.0213156</v>
      </c>
      <c r="Y648" s="14" t="n">
        <v>3.85722895267</v>
      </c>
      <c r="Z648" s="9" t="n">
        <v>38572.2895267</v>
      </c>
      <c r="AA648" s="14"/>
      <c r="AB648" s="9"/>
      <c r="AC648" s="14"/>
      <c r="AD648" s="9"/>
      <c r="AE648" s="14"/>
      <c r="AF648" s="9"/>
      <c r="AG648" s="14"/>
      <c r="AH648" s="9"/>
      <c r="AI648" s="14" t="n">
        <v>4.9992852194</v>
      </c>
      <c r="AJ648" s="9" t="n">
        <v>49992.852194</v>
      </c>
      <c r="AK648" s="14"/>
      <c r="AL648" s="9"/>
      <c r="AM648" s="14"/>
      <c r="AN648" s="9"/>
      <c r="AO648" s="14"/>
      <c r="AP648" s="9"/>
      <c r="AQ648" s="14"/>
      <c r="AR648" s="9"/>
      <c r="AS648" s="14"/>
      <c r="AT648" s="9"/>
      <c r="AU648" s="14"/>
      <c r="AV648" s="9"/>
      <c r="AW648" s="14"/>
      <c r="AX648" s="9"/>
      <c r="AY648" s="14"/>
      <c r="AZ648" s="9"/>
      <c r="BA648" s="14"/>
      <c r="BB648" s="9"/>
      <c r="BC648" s="14"/>
      <c r="BD648" s="9"/>
      <c r="BE648" s="14"/>
      <c r="BF648" s="9"/>
      <c r="BG648" s="14"/>
      <c r="BH648" s="9"/>
      <c r="BI648" s="14"/>
      <c r="BJ648" s="9"/>
      <c r="BK648" s="14"/>
      <c r="BL648" s="9"/>
      <c r="BM648" s="14"/>
      <c r="BN648" s="9"/>
      <c r="BO648" s="14"/>
      <c r="BP648" s="9"/>
      <c r="BQ648" s="14"/>
      <c r="BR648" s="9"/>
      <c r="BS648" s="14" t="n">
        <v>113.629314343</v>
      </c>
      <c r="BT648" s="9" t="n">
        <v>1136293.14343</v>
      </c>
      <c r="BU648" s="14"/>
      <c r="BV648" s="9"/>
      <c r="BW648" s="14"/>
      <c r="BX648" s="9"/>
      <c r="BY648" s="14" t="n">
        <v>39.9554757537</v>
      </c>
      <c r="BZ648" s="9" t="n">
        <v>399554.757537</v>
      </c>
      <c r="CA648" s="14"/>
      <c r="CB648" s="9"/>
      <c r="CC648" s="14" t="n">
        <v>83.2504053356</v>
      </c>
      <c r="CD648" s="9" t="n">
        <v>832504.053356</v>
      </c>
      <c r="CE648" s="14" t="n">
        <v>2.28800328201</v>
      </c>
      <c r="CF648" s="9" t="n">
        <v>22880.0328201</v>
      </c>
      <c r="CG648" s="14"/>
      <c r="CH648" s="9"/>
      <c r="CI648" s="14" t="n">
        <v>211.266069307</v>
      </c>
      <c r="CJ648" s="9" t="n">
        <v>2112660.69307</v>
      </c>
      <c r="CK648" s="14" t="n">
        <v>2.88324147112</v>
      </c>
      <c r="CL648" s="9" t="n">
        <v>28832.4147112</v>
      </c>
      <c r="CM648" s="14"/>
      <c r="CN648" s="9"/>
      <c r="CO648" s="14"/>
      <c r="CP648" s="9"/>
      <c r="CQ648" s="14" t="n">
        <v>3.90430501011</v>
      </c>
      <c r="CR648" s="9" t="n">
        <v>39043.0501011</v>
      </c>
      <c r="CS648" s="14"/>
      <c r="CT648" s="9"/>
      <c r="CU648" s="14"/>
      <c r="CV648" s="9"/>
      <c r="CW648" s="14"/>
      <c r="CX648" s="9"/>
      <c r="CY648" s="14"/>
      <c r="CZ648" s="9"/>
      <c r="DA648" s="14"/>
      <c r="DB648" s="9"/>
      <c r="DC648" s="14"/>
      <c r="DD648" s="9"/>
      <c r="DE648" s="14"/>
      <c r="DF648" s="9"/>
      <c r="DG648" s="14"/>
      <c r="DH648" s="9"/>
      <c r="DI648" s="14"/>
      <c r="DJ648" s="9"/>
      <c r="DK648" s="19"/>
      <c r="DL648" s="19"/>
      <c r="DM648" s="19"/>
    </row>
    <row r="649" customFormat="false" ht="12.75" hidden="false" customHeight="false" outlineLevel="0" collapsed="false">
      <c r="A649" s="11" t="n">
        <v>68122</v>
      </c>
      <c r="B649" s="11" t="s">
        <v>648</v>
      </c>
      <c r="C649" s="12" t="n">
        <v>477.685301887994</v>
      </c>
      <c r="D649" s="13" t="n">
        <v>4776853.01887994</v>
      </c>
      <c r="E649" s="12" t="n">
        <v>3.16195305775</v>
      </c>
      <c r="F649" s="13" t="n">
        <v>31619.5305775</v>
      </c>
      <c r="G649" s="12"/>
      <c r="H649" s="13"/>
      <c r="I649" s="12"/>
      <c r="J649" s="13"/>
      <c r="K649" s="12" t="n">
        <v>24.4636255949</v>
      </c>
      <c r="L649" s="13" t="n">
        <v>244636.255949</v>
      </c>
      <c r="M649" s="12"/>
      <c r="N649" s="13"/>
      <c r="O649" s="12"/>
      <c r="P649" s="13"/>
      <c r="Q649" s="12"/>
      <c r="R649" s="13"/>
      <c r="S649" s="12"/>
      <c r="T649" s="13"/>
      <c r="U649" s="12"/>
      <c r="V649" s="13"/>
      <c r="W649" s="12"/>
      <c r="X649" s="13"/>
      <c r="Y649" s="12" t="n">
        <v>5.02266620809</v>
      </c>
      <c r="Z649" s="13" t="n">
        <v>50226.6620809</v>
      </c>
      <c r="AA649" s="12"/>
      <c r="AB649" s="13"/>
      <c r="AC649" s="12"/>
      <c r="AD649" s="13"/>
      <c r="AE649" s="12"/>
      <c r="AF649" s="13"/>
      <c r="AG649" s="12"/>
      <c r="AH649" s="13"/>
      <c r="AI649" s="12" t="n">
        <v>1.45530757047</v>
      </c>
      <c r="AJ649" s="13" t="n">
        <v>14553.0757047</v>
      </c>
      <c r="AK649" s="12" t="n">
        <v>1.30360805833</v>
      </c>
      <c r="AL649" s="13" t="n">
        <v>13036.0805833</v>
      </c>
      <c r="AM649" s="12"/>
      <c r="AN649" s="13"/>
      <c r="AO649" s="12"/>
      <c r="AP649" s="13"/>
      <c r="AQ649" s="12"/>
      <c r="AR649" s="13"/>
      <c r="AS649" s="12"/>
      <c r="AT649" s="13"/>
      <c r="AU649" s="12"/>
      <c r="AV649" s="13"/>
      <c r="AW649" s="12"/>
      <c r="AX649" s="13"/>
      <c r="AY649" s="12"/>
      <c r="AZ649" s="13"/>
      <c r="BA649" s="12"/>
      <c r="BB649" s="13"/>
      <c r="BC649" s="12"/>
      <c r="BD649" s="13"/>
      <c r="BE649" s="12"/>
      <c r="BF649" s="13"/>
      <c r="BG649" s="12"/>
      <c r="BH649" s="13"/>
      <c r="BI649" s="12"/>
      <c r="BJ649" s="13"/>
      <c r="BK649" s="12"/>
      <c r="BL649" s="13"/>
      <c r="BM649" s="12"/>
      <c r="BN649" s="13"/>
      <c r="BO649" s="12"/>
      <c r="BP649" s="13"/>
      <c r="BQ649" s="12"/>
      <c r="BR649" s="13"/>
      <c r="BS649" s="12" t="n">
        <v>54.1343083423</v>
      </c>
      <c r="BT649" s="13" t="n">
        <v>541343.083423</v>
      </c>
      <c r="BU649" s="12" t="n">
        <v>22.3457274834</v>
      </c>
      <c r="BV649" s="13" t="n">
        <v>223457.274834</v>
      </c>
      <c r="BW649" s="12"/>
      <c r="BX649" s="13"/>
      <c r="BY649" s="12" t="n">
        <v>19.4117937657</v>
      </c>
      <c r="BZ649" s="13" t="n">
        <v>194117.937657</v>
      </c>
      <c r="CA649" s="12" t="n">
        <v>0.0129708300281</v>
      </c>
      <c r="CB649" s="13" t="n">
        <v>129.708300281</v>
      </c>
      <c r="CC649" s="12" t="n">
        <v>52.0020733521</v>
      </c>
      <c r="CD649" s="13" t="n">
        <v>520020.733521</v>
      </c>
      <c r="CE649" s="12" t="n">
        <v>4.36709885396</v>
      </c>
      <c r="CF649" s="13" t="n">
        <v>43670.9885396</v>
      </c>
      <c r="CG649" s="12"/>
      <c r="CH649" s="13"/>
      <c r="CI649" s="12" t="n">
        <v>204.818854166</v>
      </c>
      <c r="CJ649" s="13" t="n">
        <v>2048188.54166</v>
      </c>
      <c r="CK649" s="12" t="n">
        <v>27.9453784111</v>
      </c>
      <c r="CL649" s="13" t="n">
        <v>279453.784111</v>
      </c>
      <c r="CM649" s="12" t="n">
        <v>45.3860519939</v>
      </c>
      <c r="CN649" s="13" t="n">
        <v>453860.519939</v>
      </c>
      <c r="CO649" s="12"/>
      <c r="CP649" s="13"/>
      <c r="CQ649" s="12" t="n">
        <v>1.08866932363</v>
      </c>
      <c r="CR649" s="13" t="n">
        <v>10886.6932363</v>
      </c>
      <c r="CS649" s="12"/>
      <c r="CT649" s="13"/>
      <c r="CU649" s="12"/>
      <c r="CV649" s="13"/>
      <c r="CW649" s="12" t="n">
        <v>2.07535421435</v>
      </c>
      <c r="CX649" s="13" t="n">
        <v>20753.5421435</v>
      </c>
      <c r="CY649" s="12" t="n">
        <v>7.19802156096</v>
      </c>
      <c r="CZ649" s="13" t="n">
        <v>71980.2156096</v>
      </c>
      <c r="DA649" s="12"/>
      <c r="DB649" s="13"/>
      <c r="DC649" s="12"/>
      <c r="DD649" s="13"/>
      <c r="DE649" s="12"/>
      <c r="DF649" s="13"/>
      <c r="DG649" s="12" t="n">
        <v>1.49183884004</v>
      </c>
      <c r="DH649" s="13" t="n">
        <v>14918.3884004</v>
      </c>
      <c r="DI649" s="12"/>
      <c r="DJ649" s="13"/>
      <c r="DK649" s="19"/>
      <c r="DL649" s="19"/>
      <c r="DM649" s="19"/>
    </row>
    <row r="650" customFormat="false" ht="12.75" hidden="false" customHeight="false" outlineLevel="0" collapsed="false">
      <c r="A650" s="7" t="n">
        <v>68123</v>
      </c>
      <c r="B650" s="7" t="s">
        <v>649</v>
      </c>
      <c r="C650" s="14" t="n">
        <v>606.089179731441</v>
      </c>
      <c r="D650" s="9" t="n">
        <v>6060891.7973144</v>
      </c>
      <c r="E650" s="14" t="n">
        <v>4.07297563694</v>
      </c>
      <c r="F650" s="9" t="n">
        <v>40729.7563694</v>
      </c>
      <c r="G650" s="14"/>
      <c r="H650" s="9"/>
      <c r="I650" s="14"/>
      <c r="J650" s="9"/>
      <c r="K650" s="14" t="n">
        <v>28.9931939556</v>
      </c>
      <c r="L650" s="9" t="n">
        <v>289931.939556</v>
      </c>
      <c r="M650" s="14" t="n">
        <v>0.77106968087</v>
      </c>
      <c r="N650" s="9" t="n">
        <v>7710.6968087</v>
      </c>
      <c r="O650" s="14"/>
      <c r="P650" s="9"/>
      <c r="Q650" s="14"/>
      <c r="R650" s="9"/>
      <c r="S650" s="14"/>
      <c r="T650" s="9"/>
      <c r="U650" s="14"/>
      <c r="V650" s="9"/>
      <c r="W650" s="14" t="n">
        <v>0.551050705758</v>
      </c>
      <c r="X650" s="9" t="n">
        <v>5510.50705758</v>
      </c>
      <c r="Y650" s="14" t="n">
        <v>9.56872024601</v>
      </c>
      <c r="Z650" s="9" t="n">
        <v>95687.2024601</v>
      </c>
      <c r="AA650" s="14"/>
      <c r="AB650" s="9"/>
      <c r="AC650" s="14"/>
      <c r="AD650" s="9"/>
      <c r="AE650" s="14"/>
      <c r="AF650" s="9"/>
      <c r="AG650" s="14"/>
      <c r="AH650" s="9"/>
      <c r="AI650" s="14" t="n">
        <v>2.19561857391</v>
      </c>
      <c r="AJ650" s="9" t="n">
        <v>21956.1857391</v>
      </c>
      <c r="AK650" s="14"/>
      <c r="AL650" s="9"/>
      <c r="AM650" s="14" t="n">
        <v>1.35477738594</v>
      </c>
      <c r="AN650" s="9" t="n">
        <v>13547.7738594</v>
      </c>
      <c r="AO650" s="14"/>
      <c r="AP650" s="9"/>
      <c r="AQ650" s="14"/>
      <c r="AR650" s="9"/>
      <c r="AS650" s="14"/>
      <c r="AT650" s="9"/>
      <c r="AU650" s="14"/>
      <c r="AV650" s="9"/>
      <c r="AW650" s="14"/>
      <c r="AX650" s="9"/>
      <c r="AY650" s="14"/>
      <c r="AZ650" s="9"/>
      <c r="BA650" s="14"/>
      <c r="BB650" s="9"/>
      <c r="BC650" s="14"/>
      <c r="BD650" s="9"/>
      <c r="BE650" s="14" t="n">
        <v>0.700798094581</v>
      </c>
      <c r="BF650" s="9" t="n">
        <v>7007.98094581</v>
      </c>
      <c r="BG650" s="14" t="n">
        <v>1.21617967198</v>
      </c>
      <c r="BH650" s="9" t="n">
        <v>12161.7967198</v>
      </c>
      <c r="BI650" s="14"/>
      <c r="BJ650" s="9"/>
      <c r="BK650" s="14"/>
      <c r="BL650" s="9"/>
      <c r="BM650" s="14" t="n">
        <v>2.78132943764</v>
      </c>
      <c r="BN650" s="9" t="n">
        <v>27813.2943764</v>
      </c>
      <c r="BO650" s="14"/>
      <c r="BP650" s="9"/>
      <c r="BQ650" s="14" t="n">
        <v>0.879850206941</v>
      </c>
      <c r="BR650" s="9" t="n">
        <v>8798.50206941</v>
      </c>
      <c r="BS650" s="14" t="n">
        <v>122.574888868</v>
      </c>
      <c r="BT650" s="9" t="n">
        <v>1225748.88868</v>
      </c>
      <c r="BU650" s="14" t="n">
        <v>130.719802926</v>
      </c>
      <c r="BV650" s="9" t="n">
        <v>1307198.02926</v>
      </c>
      <c r="BW650" s="14"/>
      <c r="BX650" s="9"/>
      <c r="BY650" s="14" t="n">
        <v>0.70320898845</v>
      </c>
      <c r="BZ650" s="9" t="n">
        <v>7032.0898845</v>
      </c>
      <c r="CA650" s="14"/>
      <c r="CB650" s="9"/>
      <c r="CC650" s="14" t="n">
        <v>46.1527426232</v>
      </c>
      <c r="CD650" s="9" t="n">
        <v>461527.426232</v>
      </c>
      <c r="CE650" s="14" t="n">
        <v>1.47711939103</v>
      </c>
      <c r="CF650" s="9" t="n">
        <v>14771.1939103</v>
      </c>
      <c r="CG650" s="14" t="n">
        <v>2.55480883331</v>
      </c>
      <c r="CH650" s="9" t="n">
        <v>25548.0883331</v>
      </c>
      <c r="CI650" s="14" t="n">
        <v>65.9932057631</v>
      </c>
      <c r="CJ650" s="9" t="n">
        <v>659932.057631</v>
      </c>
      <c r="CK650" s="14" t="n">
        <v>74.6581163354</v>
      </c>
      <c r="CL650" s="9" t="n">
        <v>746581.163354</v>
      </c>
      <c r="CM650" s="14" t="n">
        <v>93.7840474498</v>
      </c>
      <c r="CN650" s="9" t="n">
        <v>937840.474498</v>
      </c>
      <c r="CO650" s="14" t="n">
        <v>0.54032343674</v>
      </c>
      <c r="CP650" s="9" t="n">
        <v>5403.2343674</v>
      </c>
      <c r="CQ650" s="14" t="n">
        <v>6.3808164234</v>
      </c>
      <c r="CR650" s="9" t="n">
        <v>63808.164234</v>
      </c>
      <c r="CS650" s="14"/>
      <c r="CT650" s="9"/>
      <c r="CU650" s="14"/>
      <c r="CV650" s="9"/>
      <c r="CW650" s="14" t="n">
        <v>0.715288442948</v>
      </c>
      <c r="CX650" s="9" t="n">
        <v>7152.88442948</v>
      </c>
      <c r="CY650" s="14" t="n">
        <v>5.60167875884</v>
      </c>
      <c r="CZ650" s="9" t="n">
        <v>56016.7875884</v>
      </c>
      <c r="DA650" s="14"/>
      <c r="DB650" s="9"/>
      <c r="DC650" s="14" t="n">
        <v>1.05320747326</v>
      </c>
      <c r="DD650" s="9" t="n">
        <v>10532.0747326</v>
      </c>
      <c r="DE650" s="14"/>
      <c r="DF650" s="9"/>
      <c r="DG650" s="14" t="n">
        <v>0.0943567216374</v>
      </c>
      <c r="DH650" s="9" t="n">
        <v>943.567216374</v>
      </c>
      <c r="DI650" s="14"/>
      <c r="DJ650" s="9"/>
      <c r="DK650" s="19"/>
      <c r="DL650" s="19"/>
      <c r="DM650" s="19"/>
    </row>
    <row r="651" customFormat="false" ht="12.75" hidden="false" customHeight="false" outlineLevel="0" collapsed="false">
      <c r="A651" s="11" t="n">
        <v>68124</v>
      </c>
      <c r="B651" s="11" t="s">
        <v>650</v>
      </c>
      <c r="C651" s="12" t="n">
        <v>580.761525812781</v>
      </c>
      <c r="D651" s="13" t="n">
        <v>5807615.25812781</v>
      </c>
      <c r="E651" s="12"/>
      <c r="F651" s="13"/>
      <c r="G651" s="12"/>
      <c r="H651" s="13"/>
      <c r="I651" s="12"/>
      <c r="J651" s="13"/>
      <c r="K651" s="12" t="n">
        <v>35.3045156449</v>
      </c>
      <c r="L651" s="13" t="n">
        <v>353045.156449</v>
      </c>
      <c r="M651" s="12"/>
      <c r="N651" s="13"/>
      <c r="O651" s="12"/>
      <c r="P651" s="13"/>
      <c r="Q651" s="12"/>
      <c r="R651" s="13"/>
      <c r="S651" s="12"/>
      <c r="T651" s="13"/>
      <c r="U651" s="12"/>
      <c r="V651" s="13"/>
      <c r="W651" s="12"/>
      <c r="X651" s="13"/>
      <c r="Y651" s="12" t="n">
        <v>4.01886810533</v>
      </c>
      <c r="Z651" s="13" t="n">
        <v>40188.6810533</v>
      </c>
      <c r="AA651" s="12"/>
      <c r="AB651" s="13"/>
      <c r="AC651" s="12"/>
      <c r="AD651" s="13"/>
      <c r="AE651" s="12"/>
      <c r="AF651" s="13"/>
      <c r="AG651" s="12"/>
      <c r="AH651" s="13"/>
      <c r="AI651" s="12"/>
      <c r="AJ651" s="13"/>
      <c r="AK651" s="12"/>
      <c r="AL651" s="13"/>
      <c r="AM651" s="12"/>
      <c r="AN651" s="13"/>
      <c r="AO651" s="12"/>
      <c r="AP651" s="13"/>
      <c r="AQ651" s="12"/>
      <c r="AR651" s="13"/>
      <c r="AS651" s="12"/>
      <c r="AT651" s="13"/>
      <c r="AU651" s="12"/>
      <c r="AV651" s="13"/>
      <c r="AW651" s="12"/>
      <c r="AX651" s="13"/>
      <c r="AY651" s="12"/>
      <c r="AZ651" s="13"/>
      <c r="BA651" s="12"/>
      <c r="BB651" s="13"/>
      <c r="BC651" s="12"/>
      <c r="BD651" s="13"/>
      <c r="BE651" s="12"/>
      <c r="BF651" s="13"/>
      <c r="BG651" s="12"/>
      <c r="BH651" s="13"/>
      <c r="BI651" s="12"/>
      <c r="BJ651" s="13"/>
      <c r="BK651" s="12"/>
      <c r="BL651" s="13"/>
      <c r="BM651" s="12" t="n">
        <v>2.22879431782</v>
      </c>
      <c r="BN651" s="13" t="n">
        <v>22287.9431782</v>
      </c>
      <c r="BO651" s="12"/>
      <c r="BP651" s="13"/>
      <c r="BQ651" s="12" t="n">
        <v>0.610122940017</v>
      </c>
      <c r="BR651" s="13" t="n">
        <v>6101.22940017</v>
      </c>
      <c r="BS651" s="12" t="n">
        <v>264.737775721</v>
      </c>
      <c r="BT651" s="13" t="n">
        <v>2647377.75721</v>
      </c>
      <c r="BU651" s="12"/>
      <c r="BV651" s="13"/>
      <c r="BW651" s="12"/>
      <c r="BX651" s="13"/>
      <c r="BY651" s="12" t="n">
        <v>4.53609795583</v>
      </c>
      <c r="BZ651" s="13" t="n">
        <v>45360.9795583</v>
      </c>
      <c r="CA651" s="12"/>
      <c r="CB651" s="13"/>
      <c r="CC651" s="12" t="n">
        <v>119.734970635</v>
      </c>
      <c r="CD651" s="13" t="n">
        <v>1197349.70635</v>
      </c>
      <c r="CE651" s="12" t="n">
        <v>7.53575318761</v>
      </c>
      <c r="CF651" s="13" t="n">
        <v>75357.5318761</v>
      </c>
      <c r="CG651" s="12"/>
      <c r="CH651" s="13"/>
      <c r="CI651" s="12" t="n">
        <v>131.933639502</v>
      </c>
      <c r="CJ651" s="13" t="n">
        <v>1319336.39502</v>
      </c>
      <c r="CK651" s="12"/>
      <c r="CL651" s="13"/>
      <c r="CM651" s="12"/>
      <c r="CN651" s="13"/>
      <c r="CO651" s="12" t="n">
        <v>8.4496592288E-005</v>
      </c>
      <c r="CP651" s="13" t="n">
        <v>0.84496592288</v>
      </c>
      <c r="CQ651" s="12" t="n">
        <v>6.82859964158</v>
      </c>
      <c r="CR651" s="13" t="n">
        <v>68285.9964158</v>
      </c>
      <c r="CS651" s="12"/>
      <c r="CT651" s="13"/>
      <c r="CU651" s="12"/>
      <c r="CV651" s="13"/>
      <c r="CW651" s="12" t="n">
        <v>2.7863336678</v>
      </c>
      <c r="CX651" s="13" t="n">
        <v>27863.336678</v>
      </c>
      <c r="CY651" s="12"/>
      <c r="CZ651" s="13"/>
      <c r="DA651" s="12"/>
      <c r="DB651" s="13"/>
      <c r="DC651" s="12"/>
      <c r="DD651" s="13"/>
      <c r="DE651" s="12"/>
      <c r="DF651" s="13"/>
      <c r="DG651" s="12" t="n">
        <v>0.505968363852</v>
      </c>
      <c r="DH651" s="13" t="n">
        <v>5059.68363852</v>
      </c>
      <c r="DI651" s="12"/>
      <c r="DJ651" s="13"/>
      <c r="DK651" s="19"/>
      <c r="DL651" s="19"/>
      <c r="DM651" s="19"/>
    </row>
    <row r="652" customFormat="false" ht="12.75" hidden="false" customHeight="false" outlineLevel="0" collapsed="false">
      <c r="A652" s="7" t="n">
        <v>68125</v>
      </c>
      <c r="B652" s="7" t="s">
        <v>651</v>
      </c>
      <c r="C652" s="14" t="n">
        <v>246.17991130245</v>
      </c>
      <c r="D652" s="9" t="n">
        <v>2461799.1130245</v>
      </c>
      <c r="E652" s="14"/>
      <c r="F652" s="9"/>
      <c r="G652" s="14"/>
      <c r="H652" s="9"/>
      <c r="I652" s="14"/>
      <c r="J652" s="9"/>
      <c r="K652" s="14" t="n">
        <v>27.4597902164</v>
      </c>
      <c r="L652" s="9" t="n">
        <v>274597.902164</v>
      </c>
      <c r="M652" s="14"/>
      <c r="N652" s="9"/>
      <c r="O652" s="14"/>
      <c r="P652" s="9"/>
      <c r="Q652" s="14"/>
      <c r="R652" s="9"/>
      <c r="S652" s="14"/>
      <c r="T652" s="9"/>
      <c r="U652" s="14" t="n">
        <v>0.565917258215</v>
      </c>
      <c r="V652" s="9" t="n">
        <v>5659.17258215</v>
      </c>
      <c r="W652" s="14" t="n">
        <v>10.5408167444</v>
      </c>
      <c r="X652" s="9" t="n">
        <v>105408.167444</v>
      </c>
      <c r="Y652" s="14" t="n">
        <v>2.1048466162</v>
      </c>
      <c r="Z652" s="9" t="n">
        <v>21048.466162</v>
      </c>
      <c r="AA652" s="14"/>
      <c r="AB652" s="9"/>
      <c r="AC652" s="14"/>
      <c r="AD652" s="9"/>
      <c r="AE652" s="14"/>
      <c r="AF652" s="9"/>
      <c r="AG652" s="14"/>
      <c r="AH652" s="9"/>
      <c r="AI652" s="14"/>
      <c r="AJ652" s="9"/>
      <c r="AK652" s="14"/>
      <c r="AL652" s="9"/>
      <c r="AM652" s="14"/>
      <c r="AN652" s="9"/>
      <c r="AO652" s="14"/>
      <c r="AP652" s="9"/>
      <c r="AQ652" s="14"/>
      <c r="AR652" s="9"/>
      <c r="AS652" s="14"/>
      <c r="AT652" s="9"/>
      <c r="AU652" s="14"/>
      <c r="AV652" s="9"/>
      <c r="AW652" s="14"/>
      <c r="AX652" s="9"/>
      <c r="AY652" s="14"/>
      <c r="AZ652" s="9"/>
      <c r="BA652" s="14"/>
      <c r="BB652" s="9"/>
      <c r="BC652" s="14"/>
      <c r="BD652" s="9"/>
      <c r="BE652" s="14"/>
      <c r="BF652" s="9"/>
      <c r="BG652" s="14"/>
      <c r="BH652" s="9"/>
      <c r="BI652" s="14"/>
      <c r="BJ652" s="9"/>
      <c r="BK652" s="14"/>
      <c r="BL652" s="9"/>
      <c r="BM652" s="14" t="n">
        <v>1.83292839848</v>
      </c>
      <c r="BN652" s="9" t="n">
        <v>18329.2839848</v>
      </c>
      <c r="BO652" s="14" t="n">
        <v>1.41437509175</v>
      </c>
      <c r="BP652" s="9" t="n">
        <v>14143.7509175</v>
      </c>
      <c r="BQ652" s="14"/>
      <c r="BR652" s="9"/>
      <c r="BS652" s="14" t="n">
        <v>108.234508459</v>
      </c>
      <c r="BT652" s="9" t="n">
        <v>1082345.08459</v>
      </c>
      <c r="BU652" s="14"/>
      <c r="BV652" s="9"/>
      <c r="BW652" s="14"/>
      <c r="BX652" s="9"/>
      <c r="BY652" s="14"/>
      <c r="BZ652" s="9"/>
      <c r="CA652" s="14"/>
      <c r="CB652" s="9"/>
      <c r="CC652" s="14" t="n">
        <v>46.1715606469</v>
      </c>
      <c r="CD652" s="9" t="n">
        <v>461715.606469</v>
      </c>
      <c r="CE652" s="14" t="n">
        <v>0.755380287255</v>
      </c>
      <c r="CF652" s="9" t="n">
        <v>7553.80287255</v>
      </c>
      <c r="CG652" s="14"/>
      <c r="CH652" s="9"/>
      <c r="CI652" s="14" t="n">
        <v>43.5640502402</v>
      </c>
      <c r="CJ652" s="9" t="n">
        <v>435640.502402</v>
      </c>
      <c r="CK652" s="14"/>
      <c r="CL652" s="9"/>
      <c r="CM652" s="14"/>
      <c r="CN652" s="9"/>
      <c r="CO652" s="14"/>
      <c r="CP652" s="9"/>
      <c r="CQ652" s="14" t="n">
        <v>1.70081607269</v>
      </c>
      <c r="CR652" s="9" t="n">
        <v>17008.1607269</v>
      </c>
      <c r="CS652" s="14"/>
      <c r="CT652" s="9"/>
      <c r="CU652" s="14"/>
      <c r="CV652" s="9"/>
      <c r="CW652" s="14"/>
      <c r="CX652" s="9"/>
      <c r="CY652" s="14"/>
      <c r="CZ652" s="9"/>
      <c r="DA652" s="14"/>
      <c r="DB652" s="9"/>
      <c r="DC652" s="14"/>
      <c r="DD652" s="9"/>
      <c r="DE652" s="14"/>
      <c r="DF652" s="9"/>
      <c r="DG652" s="14" t="n">
        <v>1.68897688015</v>
      </c>
      <c r="DH652" s="9" t="n">
        <v>16889.7688015</v>
      </c>
      <c r="DI652" s="14" t="n">
        <v>0.145944688034</v>
      </c>
      <c r="DJ652" s="9" t="n">
        <v>1459.44688034</v>
      </c>
      <c r="DK652" s="19"/>
      <c r="DL652" s="19"/>
      <c r="DM652" s="19"/>
    </row>
    <row r="653" customFormat="false" ht="12.75" hidden="false" customHeight="false" outlineLevel="0" collapsed="false">
      <c r="A653" s="11" t="n">
        <v>68126</v>
      </c>
      <c r="B653" s="11" t="s">
        <v>652</v>
      </c>
      <c r="C653" s="12" t="n">
        <v>695.744634094999</v>
      </c>
      <c r="D653" s="13" t="n">
        <v>6957446.34094999</v>
      </c>
      <c r="E653" s="12" t="n">
        <v>5.47796575832</v>
      </c>
      <c r="F653" s="13" t="n">
        <v>54779.6575832</v>
      </c>
      <c r="G653" s="12"/>
      <c r="H653" s="13"/>
      <c r="I653" s="12" t="n">
        <v>0.92276525374</v>
      </c>
      <c r="J653" s="13" t="n">
        <v>9227.6525374</v>
      </c>
      <c r="K653" s="12" t="n">
        <v>146.640870554</v>
      </c>
      <c r="L653" s="13" t="n">
        <v>1466408.70554</v>
      </c>
      <c r="M653" s="12" t="n">
        <v>2.27044367534</v>
      </c>
      <c r="N653" s="13" t="n">
        <v>22704.4367534</v>
      </c>
      <c r="O653" s="12"/>
      <c r="P653" s="13"/>
      <c r="Q653" s="12" t="n">
        <v>3.5212555657</v>
      </c>
      <c r="R653" s="13" t="n">
        <v>35212.555657</v>
      </c>
      <c r="S653" s="12" t="n">
        <v>2.25850562035</v>
      </c>
      <c r="T653" s="13" t="n">
        <v>22585.0562035</v>
      </c>
      <c r="U653" s="12"/>
      <c r="V653" s="13"/>
      <c r="W653" s="12" t="n">
        <v>9.97895123219</v>
      </c>
      <c r="X653" s="13" t="n">
        <v>99789.5123219</v>
      </c>
      <c r="Y653" s="12" t="n">
        <v>11.0941476191</v>
      </c>
      <c r="Z653" s="13" t="n">
        <v>110941.476191</v>
      </c>
      <c r="AA653" s="12"/>
      <c r="AB653" s="13"/>
      <c r="AC653" s="12"/>
      <c r="AD653" s="13"/>
      <c r="AE653" s="12"/>
      <c r="AF653" s="13"/>
      <c r="AG653" s="12"/>
      <c r="AH653" s="13"/>
      <c r="AI653" s="12"/>
      <c r="AJ653" s="13"/>
      <c r="AK653" s="12" t="n">
        <v>1.56651025524</v>
      </c>
      <c r="AL653" s="13" t="n">
        <v>15665.1025524</v>
      </c>
      <c r="AM653" s="12"/>
      <c r="AN653" s="13"/>
      <c r="AO653" s="12"/>
      <c r="AP653" s="13"/>
      <c r="AQ653" s="12" t="n">
        <v>1.73353068514</v>
      </c>
      <c r="AR653" s="13" t="n">
        <v>17335.3068514</v>
      </c>
      <c r="AS653" s="12"/>
      <c r="AT653" s="13"/>
      <c r="AU653" s="12" t="n">
        <v>0.891316460615</v>
      </c>
      <c r="AV653" s="13" t="n">
        <v>8913.16460615</v>
      </c>
      <c r="AW653" s="12" t="n">
        <v>35.3571542591</v>
      </c>
      <c r="AX653" s="13" t="n">
        <v>353571.542591</v>
      </c>
      <c r="AY653" s="12"/>
      <c r="AZ653" s="13"/>
      <c r="BA653" s="12"/>
      <c r="BB653" s="13"/>
      <c r="BC653" s="12"/>
      <c r="BD653" s="13"/>
      <c r="BE653" s="12"/>
      <c r="BF653" s="13"/>
      <c r="BG653" s="12" t="n">
        <v>1.81972155296</v>
      </c>
      <c r="BH653" s="13" t="n">
        <v>18197.2155296</v>
      </c>
      <c r="BI653" s="12"/>
      <c r="BJ653" s="13"/>
      <c r="BK653" s="12"/>
      <c r="BL653" s="13"/>
      <c r="BM653" s="12" t="n">
        <v>6.40247691954</v>
      </c>
      <c r="BN653" s="13" t="n">
        <v>64024.7691954</v>
      </c>
      <c r="BO653" s="12"/>
      <c r="BP653" s="13"/>
      <c r="BQ653" s="12" t="n">
        <v>2.61420175208</v>
      </c>
      <c r="BR653" s="13" t="n">
        <v>26142.0175208</v>
      </c>
      <c r="BS653" s="12" t="n">
        <v>283.221539919</v>
      </c>
      <c r="BT653" s="13" t="n">
        <v>2832215.39919</v>
      </c>
      <c r="BU653" s="12"/>
      <c r="BV653" s="13"/>
      <c r="BW653" s="12"/>
      <c r="BX653" s="13"/>
      <c r="BY653" s="12" t="n">
        <v>11.0828953458</v>
      </c>
      <c r="BZ653" s="13" t="n">
        <v>110828.953458</v>
      </c>
      <c r="CA653" s="12" t="n">
        <v>5.55602024632</v>
      </c>
      <c r="CB653" s="13" t="n">
        <v>55560.2024632</v>
      </c>
      <c r="CC653" s="12" t="n">
        <v>69.3143037228</v>
      </c>
      <c r="CD653" s="13" t="n">
        <v>693143.037228</v>
      </c>
      <c r="CE653" s="12" t="n">
        <v>10.4336597674</v>
      </c>
      <c r="CF653" s="13" t="n">
        <v>104336.597674</v>
      </c>
      <c r="CG653" s="12" t="n">
        <v>0.0176901953876</v>
      </c>
      <c r="CH653" s="13" t="n">
        <v>176.901953876</v>
      </c>
      <c r="CI653" s="12" t="n">
        <v>75.2863202037</v>
      </c>
      <c r="CJ653" s="13" t="n">
        <v>752863.202037</v>
      </c>
      <c r="CK653" s="12"/>
      <c r="CL653" s="13"/>
      <c r="CM653" s="12"/>
      <c r="CN653" s="13"/>
      <c r="CO653" s="12" t="n">
        <v>0.716347652194</v>
      </c>
      <c r="CP653" s="13" t="n">
        <v>7163.47652194</v>
      </c>
      <c r="CQ653" s="12" t="n">
        <v>4.6381130105</v>
      </c>
      <c r="CR653" s="13" t="n">
        <v>46381.130105</v>
      </c>
      <c r="CS653" s="12"/>
      <c r="CT653" s="13"/>
      <c r="CU653" s="12"/>
      <c r="CV653" s="13"/>
      <c r="CW653" s="12" t="n">
        <v>2.26060737641</v>
      </c>
      <c r="CX653" s="13" t="n">
        <v>22606.0737641</v>
      </c>
      <c r="CY653" s="12"/>
      <c r="CZ653" s="13"/>
      <c r="DA653" s="12"/>
      <c r="DB653" s="13"/>
      <c r="DC653" s="12"/>
      <c r="DD653" s="13"/>
      <c r="DE653" s="12"/>
      <c r="DF653" s="13"/>
      <c r="DG653" s="12" t="n">
        <v>0.0965722741192</v>
      </c>
      <c r="DH653" s="13" t="n">
        <v>965.722741192</v>
      </c>
      <c r="DI653" s="12" t="n">
        <v>0.570745889138</v>
      </c>
      <c r="DJ653" s="13" t="n">
        <v>5707.45889138</v>
      </c>
      <c r="DK653" s="19"/>
      <c r="DL653" s="19"/>
      <c r="DM653" s="19"/>
    </row>
    <row r="654" customFormat="false" ht="12.75" hidden="false" customHeight="false" outlineLevel="0" collapsed="false">
      <c r="A654" s="7" t="n">
        <v>68127</v>
      </c>
      <c r="B654" s="7" t="s">
        <v>653</v>
      </c>
      <c r="C654" s="14" t="n">
        <v>444.452221421174</v>
      </c>
      <c r="D654" s="9" t="n">
        <v>4444522.21421174</v>
      </c>
      <c r="E654" s="14"/>
      <c r="F654" s="9"/>
      <c r="G654" s="14"/>
      <c r="H654" s="9"/>
      <c r="I654" s="14"/>
      <c r="J654" s="9"/>
      <c r="K654" s="14" t="n">
        <v>39.0622566101</v>
      </c>
      <c r="L654" s="9" t="n">
        <v>390622.566101</v>
      </c>
      <c r="M654" s="14"/>
      <c r="N654" s="9"/>
      <c r="O654" s="14"/>
      <c r="P654" s="9"/>
      <c r="Q654" s="14" t="n">
        <v>1.84887124557</v>
      </c>
      <c r="R654" s="9" t="n">
        <v>18488.7124557</v>
      </c>
      <c r="S654" s="14"/>
      <c r="T654" s="9"/>
      <c r="U654" s="14"/>
      <c r="V654" s="9"/>
      <c r="W654" s="14" t="n">
        <v>4.05758061999</v>
      </c>
      <c r="X654" s="9" t="n">
        <v>40575.8061999</v>
      </c>
      <c r="Y654" s="14" t="n">
        <v>8.88024053198</v>
      </c>
      <c r="Z654" s="9" t="n">
        <v>88802.4053198</v>
      </c>
      <c r="AA654" s="14"/>
      <c r="AB654" s="9"/>
      <c r="AC654" s="14"/>
      <c r="AD654" s="9"/>
      <c r="AE654" s="14"/>
      <c r="AF654" s="9"/>
      <c r="AG654" s="14"/>
      <c r="AH654" s="9"/>
      <c r="AI654" s="14" t="n">
        <v>0.999530132331</v>
      </c>
      <c r="AJ654" s="9" t="n">
        <v>9995.30132331</v>
      </c>
      <c r="AK654" s="14" t="n">
        <v>0.0195584176511</v>
      </c>
      <c r="AL654" s="9" t="n">
        <v>195.584176511</v>
      </c>
      <c r="AM654" s="14"/>
      <c r="AN654" s="9"/>
      <c r="AO654" s="14"/>
      <c r="AP654" s="9"/>
      <c r="AQ654" s="14"/>
      <c r="AR654" s="9"/>
      <c r="AS654" s="14"/>
      <c r="AT654" s="9"/>
      <c r="AU654" s="14"/>
      <c r="AV654" s="9"/>
      <c r="AW654" s="14"/>
      <c r="AX654" s="9"/>
      <c r="AY654" s="14"/>
      <c r="AZ654" s="9"/>
      <c r="BA654" s="14"/>
      <c r="BB654" s="9"/>
      <c r="BC654" s="14" t="n">
        <v>10.7877429107</v>
      </c>
      <c r="BD654" s="9" t="n">
        <v>107877.429107</v>
      </c>
      <c r="BE654" s="14"/>
      <c r="BF654" s="9"/>
      <c r="BG654" s="14"/>
      <c r="BH654" s="9"/>
      <c r="BI654" s="14"/>
      <c r="BJ654" s="9"/>
      <c r="BK654" s="14"/>
      <c r="BL654" s="9"/>
      <c r="BM654" s="14"/>
      <c r="BN654" s="9"/>
      <c r="BO654" s="14"/>
      <c r="BP654" s="9"/>
      <c r="BQ654" s="14" t="n">
        <v>0.753612358966</v>
      </c>
      <c r="BR654" s="9" t="n">
        <v>7536.12358966</v>
      </c>
      <c r="BS654" s="14" t="n">
        <v>120.623221895</v>
      </c>
      <c r="BT654" s="9" t="n">
        <v>1206232.21895</v>
      </c>
      <c r="BU654" s="14"/>
      <c r="BV654" s="9"/>
      <c r="BW654" s="14"/>
      <c r="BX654" s="9"/>
      <c r="BY654" s="14" t="n">
        <v>20.3628638587</v>
      </c>
      <c r="BZ654" s="9" t="n">
        <v>203628.638587</v>
      </c>
      <c r="CA654" s="14"/>
      <c r="CB654" s="9"/>
      <c r="CC654" s="14" t="n">
        <v>95.658673891</v>
      </c>
      <c r="CD654" s="9" t="n">
        <v>956586.73891</v>
      </c>
      <c r="CE654" s="14" t="n">
        <v>3.80274697224</v>
      </c>
      <c r="CF654" s="9" t="n">
        <v>38027.4697224</v>
      </c>
      <c r="CG654" s="14"/>
      <c r="CH654" s="9"/>
      <c r="CI654" s="14" t="n">
        <v>121.355718625</v>
      </c>
      <c r="CJ654" s="9" t="n">
        <v>1213557.18625</v>
      </c>
      <c r="CK654" s="14"/>
      <c r="CL654" s="9"/>
      <c r="CM654" s="14"/>
      <c r="CN654" s="9"/>
      <c r="CO654" s="14" t="n">
        <v>0.893632198663</v>
      </c>
      <c r="CP654" s="9" t="n">
        <v>8936.32198663</v>
      </c>
      <c r="CQ654" s="14" t="n">
        <v>3.91284150727</v>
      </c>
      <c r="CR654" s="9" t="n">
        <v>39128.4150727</v>
      </c>
      <c r="CS654" s="14"/>
      <c r="CT654" s="9"/>
      <c r="CU654" s="14"/>
      <c r="CV654" s="9"/>
      <c r="CW654" s="14" t="n">
        <v>2.70834327543</v>
      </c>
      <c r="CX654" s="9" t="n">
        <v>27083.4327543</v>
      </c>
      <c r="CY654" s="14" t="n">
        <v>0.688134133399</v>
      </c>
      <c r="CZ654" s="9" t="n">
        <v>6881.34133399</v>
      </c>
      <c r="DA654" s="14"/>
      <c r="DB654" s="9"/>
      <c r="DC654" s="14" t="n">
        <v>2.2352537583</v>
      </c>
      <c r="DD654" s="9" t="n">
        <v>22352.537583</v>
      </c>
      <c r="DE654" s="14" t="n">
        <v>5.3672069728</v>
      </c>
      <c r="DF654" s="9" t="n">
        <v>53672.069728</v>
      </c>
      <c r="DG654" s="14"/>
      <c r="DH654" s="9"/>
      <c r="DI654" s="14" t="n">
        <v>0.434189922005</v>
      </c>
      <c r="DJ654" s="9" t="n">
        <v>4341.89922005</v>
      </c>
      <c r="DK654" s="19"/>
      <c r="DL654" s="19"/>
      <c r="DM654" s="19"/>
    </row>
    <row r="655" customFormat="false" ht="12.75" hidden="false" customHeight="false" outlineLevel="0" collapsed="false">
      <c r="A655" s="11" t="n">
        <v>68128</v>
      </c>
      <c r="B655" s="11" t="s">
        <v>654</v>
      </c>
      <c r="C655" s="12" t="n">
        <v>759.896726340229</v>
      </c>
      <c r="D655" s="13" t="n">
        <v>7598967.26340229</v>
      </c>
      <c r="E655" s="12"/>
      <c r="F655" s="13"/>
      <c r="G655" s="12"/>
      <c r="H655" s="13"/>
      <c r="I655" s="12"/>
      <c r="J655" s="13"/>
      <c r="K655" s="12" t="n">
        <v>41.626776447</v>
      </c>
      <c r="L655" s="13" t="n">
        <v>416267.76447</v>
      </c>
      <c r="M655" s="12"/>
      <c r="N655" s="13"/>
      <c r="O655" s="12"/>
      <c r="P655" s="13"/>
      <c r="Q655" s="12"/>
      <c r="R655" s="13"/>
      <c r="S655" s="12"/>
      <c r="T655" s="13"/>
      <c r="U655" s="12"/>
      <c r="V655" s="13"/>
      <c r="W655" s="12"/>
      <c r="X655" s="13"/>
      <c r="Y655" s="12" t="n">
        <v>3.26695106684</v>
      </c>
      <c r="Z655" s="13" t="n">
        <v>32669.5106684</v>
      </c>
      <c r="AA655" s="12"/>
      <c r="AB655" s="13"/>
      <c r="AC655" s="12"/>
      <c r="AD655" s="13"/>
      <c r="AE655" s="12"/>
      <c r="AF655" s="13"/>
      <c r="AG655" s="12"/>
      <c r="AH655" s="13"/>
      <c r="AI655" s="12" t="n">
        <v>6.55341048784</v>
      </c>
      <c r="AJ655" s="13" t="n">
        <v>65534.1048784</v>
      </c>
      <c r="AK655" s="12"/>
      <c r="AL655" s="13"/>
      <c r="AM655" s="12"/>
      <c r="AN655" s="13"/>
      <c r="AO655" s="12"/>
      <c r="AP655" s="13"/>
      <c r="AQ655" s="12"/>
      <c r="AR655" s="13"/>
      <c r="AS655" s="12"/>
      <c r="AT655" s="13"/>
      <c r="AU655" s="12"/>
      <c r="AV655" s="13"/>
      <c r="AW655" s="12"/>
      <c r="AX655" s="13"/>
      <c r="AY655" s="12"/>
      <c r="AZ655" s="13"/>
      <c r="BA655" s="12"/>
      <c r="BB655" s="13"/>
      <c r="BC655" s="12"/>
      <c r="BD655" s="13"/>
      <c r="BE655" s="12"/>
      <c r="BF655" s="13"/>
      <c r="BG655" s="12"/>
      <c r="BH655" s="13"/>
      <c r="BI655" s="12"/>
      <c r="BJ655" s="13"/>
      <c r="BK655" s="12"/>
      <c r="BL655" s="13"/>
      <c r="BM655" s="12" t="n">
        <v>0.681706797367</v>
      </c>
      <c r="BN655" s="13" t="n">
        <v>6817.06797367</v>
      </c>
      <c r="BO655" s="12"/>
      <c r="BP655" s="13"/>
      <c r="BQ655" s="12" t="n">
        <v>1.4820399218</v>
      </c>
      <c r="BR655" s="13" t="n">
        <v>14820.399218</v>
      </c>
      <c r="BS655" s="12" t="n">
        <v>323.556088468</v>
      </c>
      <c r="BT655" s="13" t="n">
        <v>3235560.88468</v>
      </c>
      <c r="BU655" s="12"/>
      <c r="BV655" s="13"/>
      <c r="BW655" s="12"/>
      <c r="BX655" s="13"/>
      <c r="BY655" s="12" t="n">
        <v>1.06186004329</v>
      </c>
      <c r="BZ655" s="13" t="n">
        <v>10618.6004329</v>
      </c>
      <c r="CA655" s="12"/>
      <c r="CB655" s="13"/>
      <c r="CC655" s="12" t="n">
        <v>67.666007676</v>
      </c>
      <c r="CD655" s="13" t="n">
        <v>676660.07676</v>
      </c>
      <c r="CE655" s="12" t="n">
        <v>1.28031820468</v>
      </c>
      <c r="CF655" s="13" t="n">
        <v>12803.1820468</v>
      </c>
      <c r="CG655" s="12"/>
      <c r="CH655" s="13"/>
      <c r="CI655" s="12" t="n">
        <v>266.5443259</v>
      </c>
      <c r="CJ655" s="13" t="n">
        <v>2665443.259</v>
      </c>
      <c r="CK655" s="12" t="n">
        <v>7.28639615231</v>
      </c>
      <c r="CL655" s="13" t="n">
        <v>72863.9615231</v>
      </c>
      <c r="CM655" s="12" t="n">
        <v>5.37033692921</v>
      </c>
      <c r="CN655" s="13" t="n">
        <v>53703.3692921</v>
      </c>
      <c r="CO655" s="12" t="n">
        <v>1.12087820135</v>
      </c>
      <c r="CP655" s="13" t="n">
        <v>11208.7820135</v>
      </c>
      <c r="CQ655" s="12" t="n">
        <v>2.46169399293</v>
      </c>
      <c r="CR655" s="13" t="n">
        <v>24616.9399293</v>
      </c>
      <c r="CS655" s="12"/>
      <c r="CT655" s="13"/>
      <c r="CU655" s="12" t="n">
        <v>0.737867751342</v>
      </c>
      <c r="CV655" s="13" t="n">
        <v>7378.67751342</v>
      </c>
      <c r="CW655" s="12" t="n">
        <v>3.86008982397</v>
      </c>
      <c r="CX655" s="13" t="n">
        <v>38600.8982397</v>
      </c>
      <c r="CY655" s="12" t="n">
        <v>2.27182161448</v>
      </c>
      <c r="CZ655" s="13" t="n">
        <v>22718.2161448</v>
      </c>
      <c r="DA655" s="12"/>
      <c r="DB655" s="13"/>
      <c r="DC655" s="12"/>
      <c r="DD655" s="13"/>
      <c r="DE655" s="12"/>
      <c r="DF655" s="13"/>
      <c r="DG655" s="12" t="n">
        <v>23.0681547249</v>
      </c>
      <c r="DH655" s="13" t="n">
        <v>230681.547249</v>
      </c>
      <c r="DI655" s="12"/>
      <c r="DJ655" s="13"/>
      <c r="DK655" s="19"/>
      <c r="DL655" s="19"/>
      <c r="DM655" s="19"/>
    </row>
    <row r="656" customFormat="false" ht="12.75" hidden="false" customHeight="false" outlineLevel="0" collapsed="false">
      <c r="A656" s="7" t="n">
        <v>68129</v>
      </c>
      <c r="B656" s="7" t="s">
        <v>655</v>
      </c>
      <c r="C656" s="14" t="n">
        <v>1057.96330308437</v>
      </c>
      <c r="D656" s="9" t="n">
        <v>10579633.0308437</v>
      </c>
      <c r="E656" s="14" t="n">
        <v>8.27577508426</v>
      </c>
      <c r="F656" s="9" t="n">
        <v>82757.7508426</v>
      </c>
      <c r="G656" s="14"/>
      <c r="H656" s="9"/>
      <c r="I656" s="14"/>
      <c r="J656" s="9"/>
      <c r="K656" s="14" t="n">
        <v>50.0210661123</v>
      </c>
      <c r="L656" s="9" t="n">
        <v>500210.661123</v>
      </c>
      <c r="M656" s="14" t="n">
        <v>0.5188985304</v>
      </c>
      <c r="N656" s="9" t="n">
        <v>5188.985304</v>
      </c>
      <c r="O656" s="14" t="n">
        <v>0.757228703558</v>
      </c>
      <c r="P656" s="9" t="n">
        <v>7572.28703558</v>
      </c>
      <c r="Q656" s="14"/>
      <c r="R656" s="9"/>
      <c r="S656" s="14"/>
      <c r="T656" s="9"/>
      <c r="U656" s="14"/>
      <c r="V656" s="9"/>
      <c r="W656" s="14" t="n">
        <v>13.4519893248</v>
      </c>
      <c r="X656" s="9" t="n">
        <v>134519.893248</v>
      </c>
      <c r="Y656" s="14" t="n">
        <v>9.6209484996</v>
      </c>
      <c r="Z656" s="9" t="n">
        <v>96209.484996</v>
      </c>
      <c r="AA656" s="14"/>
      <c r="AB656" s="9"/>
      <c r="AC656" s="14"/>
      <c r="AD656" s="9"/>
      <c r="AE656" s="14"/>
      <c r="AF656" s="9"/>
      <c r="AG656" s="14"/>
      <c r="AH656" s="9"/>
      <c r="AI656" s="14" t="n">
        <v>1.15274978906</v>
      </c>
      <c r="AJ656" s="9" t="n">
        <v>11527.4978906</v>
      </c>
      <c r="AK656" s="14" t="n">
        <v>10.5295796751</v>
      </c>
      <c r="AL656" s="9" t="n">
        <v>105295.796751</v>
      </c>
      <c r="AM656" s="14"/>
      <c r="AN656" s="9"/>
      <c r="AO656" s="14"/>
      <c r="AP656" s="9"/>
      <c r="AQ656" s="14"/>
      <c r="AR656" s="9"/>
      <c r="AS656" s="14"/>
      <c r="AT656" s="9"/>
      <c r="AU656" s="14"/>
      <c r="AV656" s="9"/>
      <c r="AW656" s="14"/>
      <c r="AX656" s="9"/>
      <c r="AY656" s="14"/>
      <c r="AZ656" s="9"/>
      <c r="BA656" s="14"/>
      <c r="BB656" s="9"/>
      <c r="BC656" s="14"/>
      <c r="BD656" s="9"/>
      <c r="BE656" s="14"/>
      <c r="BF656" s="9"/>
      <c r="BG656" s="14"/>
      <c r="BH656" s="9"/>
      <c r="BI656" s="14"/>
      <c r="BJ656" s="9"/>
      <c r="BK656" s="14"/>
      <c r="BL656" s="9"/>
      <c r="BM656" s="14" t="n">
        <v>5.07152524386</v>
      </c>
      <c r="BN656" s="9" t="n">
        <v>50715.2524386</v>
      </c>
      <c r="BO656" s="14"/>
      <c r="BP656" s="9"/>
      <c r="BQ656" s="14" t="n">
        <v>1.46022075405</v>
      </c>
      <c r="BR656" s="9" t="n">
        <v>14602.2075405</v>
      </c>
      <c r="BS656" s="14" t="n">
        <v>511.935840838</v>
      </c>
      <c r="BT656" s="9" t="n">
        <v>5119358.40838</v>
      </c>
      <c r="BU656" s="14"/>
      <c r="BV656" s="9"/>
      <c r="BW656" s="14"/>
      <c r="BX656" s="9"/>
      <c r="BY656" s="14" t="n">
        <v>2.24687500878</v>
      </c>
      <c r="BZ656" s="9" t="n">
        <v>22468.7500878</v>
      </c>
      <c r="CA656" s="14" t="n">
        <v>1.04432676242</v>
      </c>
      <c r="CB656" s="9" t="n">
        <v>10443.2676242</v>
      </c>
      <c r="CC656" s="14" t="n">
        <v>64.3116892648</v>
      </c>
      <c r="CD656" s="9" t="n">
        <v>643116.892648</v>
      </c>
      <c r="CE656" s="14" t="n">
        <v>3.21434944718</v>
      </c>
      <c r="CF656" s="9" t="n">
        <v>32143.4944718</v>
      </c>
      <c r="CG656" s="14" t="n">
        <v>4.65913562649</v>
      </c>
      <c r="CH656" s="9" t="n">
        <v>46591.3562649</v>
      </c>
      <c r="CI656" s="14" t="n">
        <v>353.867144377</v>
      </c>
      <c r="CJ656" s="9" t="n">
        <v>3538671.44377</v>
      </c>
      <c r="CK656" s="14" t="n">
        <v>2.14992226668</v>
      </c>
      <c r="CL656" s="9" t="n">
        <v>21499.2226668</v>
      </c>
      <c r="CM656" s="14"/>
      <c r="CN656" s="9"/>
      <c r="CO656" s="14" t="n">
        <v>0.971129420555</v>
      </c>
      <c r="CP656" s="9" t="n">
        <v>9711.29420555</v>
      </c>
      <c r="CQ656" s="14" t="n">
        <v>4.59037051638</v>
      </c>
      <c r="CR656" s="9" t="n">
        <v>45903.7051638</v>
      </c>
      <c r="CS656" s="14"/>
      <c r="CT656" s="9"/>
      <c r="CU656" s="14"/>
      <c r="CV656" s="9"/>
      <c r="CW656" s="14" t="n">
        <v>5.52133905236</v>
      </c>
      <c r="CX656" s="9" t="n">
        <v>55213.3905236</v>
      </c>
      <c r="CY656" s="14" t="n">
        <v>0.952526312228</v>
      </c>
      <c r="CZ656" s="9" t="n">
        <v>9525.26312228</v>
      </c>
      <c r="DA656" s="14"/>
      <c r="DB656" s="9"/>
      <c r="DC656" s="14"/>
      <c r="DD656" s="9"/>
      <c r="DE656" s="14"/>
      <c r="DF656" s="9"/>
      <c r="DG656" s="14" t="n">
        <v>1.63866947105</v>
      </c>
      <c r="DH656" s="9" t="n">
        <v>16386.6947105</v>
      </c>
      <c r="DI656" s="14"/>
      <c r="DJ656" s="9"/>
      <c r="DK656" s="19"/>
      <c r="DL656" s="19"/>
      <c r="DM656" s="19"/>
    </row>
    <row r="657" customFormat="false" ht="12.75" hidden="false" customHeight="false" outlineLevel="0" collapsed="false">
      <c r="A657" s="11" t="n">
        <v>68130</v>
      </c>
      <c r="B657" s="11" t="s">
        <v>656</v>
      </c>
      <c r="C657" s="12" t="n">
        <v>2244.59686962014</v>
      </c>
      <c r="D657" s="13" t="n">
        <v>22445968.6962014</v>
      </c>
      <c r="E657" s="12" t="n">
        <v>2.70286915136</v>
      </c>
      <c r="F657" s="13" t="n">
        <v>27028.6915136</v>
      </c>
      <c r="G657" s="12"/>
      <c r="H657" s="13"/>
      <c r="I657" s="12" t="n">
        <v>1.51394918719</v>
      </c>
      <c r="J657" s="13" t="n">
        <v>15139.4918719</v>
      </c>
      <c r="K657" s="12" t="n">
        <v>52.2450822625</v>
      </c>
      <c r="L657" s="13" t="n">
        <v>522450.822625</v>
      </c>
      <c r="M657" s="12"/>
      <c r="N657" s="13"/>
      <c r="O657" s="12"/>
      <c r="P657" s="13"/>
      <c r="Q657" s="12"/>
      <c r="R657" s="13"/>
      <c r="S657" s="12"/>
      <c r="T657" s="13"/>
      <c r="U657" s="12" t="n">
        <v>0.739151524143</v>
      </c>
      <c r="V657" s="13" t="n">
        <v>7391.51524143</v>
      </c>
      <c r="W657" s="12" t="n">
        <v>0.785491837358</v>
      </c>
      <c r="X657" s="13" t="n">
        <v>7854.91837358</v>
      </c>
      <c r="Y657" s="12" t="n">
        <v>6.36882314049</v>
      </c>
      <c r="Z657" s="13" t="n">
        <v>63688.2314049</v>
      </c>
      <c r="AA657" s="12"/>
      <c r="AB657" s="13"/>
      <c r="AC657" s="12"/>
      <c r="AD657" s="13"/>
      <c r="AE657" s="12"/>
      <c r="AF657" s="13"/>
      <c r="AG657" s="12"/>
      <c r="AH657" s="13"/>
      <c r="AI657" s="12" t="n">
        <v>7.1207744075</v>
      </c>
      <c r="AJ657" s="13" t="n">
        <v>71207.744075</v>
      </c>
      <c r="AK657" s="12"/>
      <c r="AL657" s="13"/>
      <c r="AM657" s="12"/>
      <c r="AN657" s="13"/>
      <c r="AO657" s="12"/>
      <c r="AP657" s="13"/>
      <c r="AQ657" s="12"/>
      <c r="AR657" s="13"/>
      <c r="AS657" s="12"/>
      <c r="AT657" s="13"/>
      <c r="AU657" s="12"/>
      <c r="AV657" s="13"/>
      <c r="AW657" s="12"/>
      <c r="AX657" s="13"/>
      <c r="AY657" s="12"/>
      <c r="AZ657" s="13"/>
      <c r="BA657" s="12"/>
      <c r="BB657" s="13"/>
      <c r="BC657" s="12" t="n">
        <v>3.15611392379</v>
      </c>
      <c r="BD657" s="13" t="n">
        <v>31561.1392379</v>
      </c>
      <c r="BE657" s="12"/>
      <c r="BF657" s="13"/>
      <c r="BG657" s="12"/>
      <c r="BH657" s="13"/>
      <c r="BI657" s="12"/>
      <c r="BJ657" s="13"/>
      <c r="BK657" s="12"/>
      <c r="BL657" s="13"/>
      <c r="BM657" s="12" t="n">
        <v>4.05267668482</v>
      </c>
      <c r="BN657" s="13" t="n">
        <v>40526.7668482</v>
      </c>
      <c r="BO657" s="12"/>
      <c r="BP657" s="13"/>
      <c r="BQ657" s="12" t="n">
        <v>0.633187617543</v>
      </c>
      <c r="BR657" s="13" t="n">
        <v>6331.87617543</v>
      </c>
      <c r="BS657" s="12" t="n">
        <v>1552.47828702</v>
      </c>
      <c r="BT657" s="13" t="n">
        <v>15524782.8702</v>
      </c>
      <c r="BU657" s="12"/>
      <c r="BV657" s="13"/>
      <c r="BW657" s="12"/>
      <c r="BX657" s="13"/>
      <c r="BY657" s="12"/>
      <c r="BZ657" s="13"/>
      <c r="CA657" s="12"/>
      <c r="CB657" s="13"/>
      <c r="CC657" s="12" t="n">
        <v>92.6519307065</v>
      </c>
      <c r="CD657" s="13" t="n">
        <v>926519.307065</v>
      </c>
      <c r="CE657" s="12" t="n">
        <v>6.83508202742</v>
      </c>
      <c r="CF657" s="13" t="n">
        <v>68350.8202742</v>
      </c>
      <c r="CG657" s="12"/>
      <c r="CH657" s="13"/>
      <c r="CI657" s="12" t="n">
        <v>480.523730184</v>
      </c>
      <c r="CJ657" s="13" t="n">
        <v>4805237.30184</v>
      </c>
      <c r="CK657" s="12"/>
      <c r="CL657" s="13"/>
      <c r="CM657" s="12"/>
      <c r="CN657" s="13"/>
      <c r="CO657" s="12"/>
      <c r="CP657" s="13"/>
      <c r="CQ657" s="12" t="n">
        <v>9.33549797474</v>
      </c>
      <c r="CR657" s="13" t="n">
        <v>93354.9797474</v>
      </c>
      <c r="CS657" s="12"/>
      <c r="CT657" s="13"/>
      <c r="CU657" s="12"/>
      <c r="CV657" s="13"/>
      <c r="CW657" s="12" t="n">
        <v>2.050701907</v>
      </c>
      <c r="CX657" s="13" t="n">
        <v>20507.01907</v>
      </c>
      <c r="CY657" s="12" t="n">
        <v>15.1488252395</v>
      </c>
      <c r="CZ657" s="13" t="n">
        <v>151488.252395</v>
      </c>
      <c r="DA657" s="12"/>
      <c r="DB657" s="13"/>
      <c r="DC657" s="12"/>
      <c r="DD657" s="13"/>
      <c r="DE657" s="12" t="n">
        <v>5.7387877353</v>
      </c>
      <c r="DF657" s="13" t="n">
        <v>57387.877353</v>
      </c>
      <c r="DG657" s="12" t="n">
        <v>0.515910975031</v>
      </c>
      <c r="DH657" s="13" t="n">
        <v>5159.10975031</v>
      </c>
      <c r="DI657" s="12"/>
      <c r="DJ657" s="13"/>
      <c r="DK657" s="19"/>
      <c r="DL657" s="19"/>
      <c r="DM657" s="19"/>
    </row>
    <row r="658" customFormat="false" ht="12.75" hidden="false" customHeight="false" outlineLevel="0" collapsed="false">
      <c r="A658" s="7" t="n">
        <v>68131</v>
      </c>
      <c r="B658" s="7" t="s">
        <v>657</v>
      </c>
      <c r="C658" s="14" t="n">
        <v>206.232079732606</v>
      </c>
      <c r="D658" s="9" t="n">
        <v>2062320.79732606</v>
      </c>
      <c r="E658" s="14"/>
      <c r="F658" s="9"/>
      <c r="G658" s="14"/>
      <c r="H658" s="9"/>
      <c r="I658" s="14"/>
      <c r="J658" s="9"/>
      <c r="K658" s="14" t="n">
        <v>13.1894162269</v>
      </c>
      <c r="L658" s="9" t="n">
        <v>131894.162269</v>
      </c>
      <c r="M658" s="14"/>
      <c r="N658" s="9"/>
      <c r="O658" s="14"/>
      <c r="P658" s="9"/>
      <c r="Q658" s="14"/>
      <c r="R658" s="9"/>
      <c r="S658" s="14"/>
      <c r="T658" s="9"/>
      <c r="U658" s="14"/>
      <c r="V658" s="9"/>
      <c r="W658" s="14" t="n">
        <v>0.819241731948</v>
      </c>
      <c r="X658" s="9" t="n">
        <v>8192.41731948</v>
      </c>
      <c r="Y658" s="14" t="n">
        <v>1.66520747961</v>
      </c>
      <c r="Z658" s="9" t="n">
        <v>16652.0747961</v>
      </c>
      <c r="AA658" s="14"/>
      <c r="AB658" s="9"/>
      <c r="AC658" s="14"/>
      <c r="AD658" s="9"/>
      <c r="AE658" s="14"/>
      <c r="AF658" s="9"/>
      <c r="AG658" s="14"/>
      <c r="AH658" s="9"/>
      <c r="AI658" s="14"/>
      <c r="AJ658" s="9"/>
      <c r="AK658" s="14"/>
      <c r="AL658" s="9"/>
      <c r="AM658" s="14"/>
      <c r="AN658" s="9"/>
      <c r="AO658" s="14"/>
      <c r="AP658" s="9"/>
      <c r="AQ658" s="14"/>
      <c r="AR658" s="9"/>
      <c r="AS658" s="14"/>
      <c r="AT658" s="9"/>
      <c r="AU658" s="14"/>
      <c r="AV658" s="9"/>
      <c r="AW658" s="14"/>
      <c r="AX658" s="9"/>
      <c r="AY658" s="14"/>
      <c r="AZ658" s="9"/>
      <c r="BA658" s="14"/>
      <c r="BB658" s="9"/>
      <c r="BC658" s="14"/>
      <c r="BD658" s="9"/>
      <c r="BE658" s="14"/>
      <c r="BF658" s="9"/>
      <c r="BG658" s="14"/>
      <c r="BH658" s="9"/>
      <c r="BI658" s="14"/>
      <c r="BJ658" s="9"/>
      <c r="BK658" s="14"/>
      <c r="BL658" s="9"/>
      <c r="BM658" s="14"/>
      <c r="BN658" s="9"/>
      <c r="BO658" s="14"/>
      <c r="BP658" s="9"/>
      <c r="BQ658" s="14"/>
      <c r="BR658" s="9"/>
      <c r="BS658" s="14" t="n">
        <v>133.274211666</v>
      </c>
      <c r="BT658" s="9" t="n">
        <v>1332742.11666</v>
      </c>
      <c r="BU658" s="14"/>
      <c r="BV658" s="9"/>
      <c r="BW658" s="14"/>
      <c r="BX658" s="9"/>
      <c r="BY658" s="14"/>
      <c r="BZ658" s="9"/>
      <c r="CA658" s="14"/>
      <c r="CB658" s="9"/>
      <c r="CC658" s="14" t="n">
        <v>20.0729672855</v>
      </c>
      <c r="CD658" s="9" t="n">
        <v>200729.672855</v>
      </c>
      <c r="CE658" s="14" t="n">
        <v>0.617666918764</v>
      </c>
      <c r="CF658" s="9" t="n">
        <v>6176.66918764</v>
      </c>
      <c r="CG658" s="14"/>
      <c r="CH658" s="9"/>
      <c r="CI658" s="14" t="n">
        <v>30.8470098897</v>
      </c>
      <c r="CJ658" s="9" t="n">
        <v>308470.098897</v>
      </c>
      <c r="CK658" s="14"/>
      <c r="CL658" s="9"/>
      <c r="CM658" s="14"/>
      <c r="CN658" s="9"/>
      <c r="CO658" s="14"/>
      <c r="CP658" s="9"/>
      <c r="CQ658" s="14" t="n">
        <v>4.85369681914</v>
      </c>
      <c r="CR658" s="9" t="n">
        <v>48536.9681914</v>
      </c>
      <c r="CS658" s="14"/>
      <c r="CT658" s="9"/>
      <c r="CU658" s="14"/>
      <c r="CV658" s="9"/>
      <c r="CW658" s="14"/>
      <c r="CX658" s="9"/>
      <c r="CY658" s="14" t="n">
        <v>0.89266120431</v>
      </c>
      <c r="CZ658" s="9" t="n">
        <v>8926.6120431</v>
      </c>
      <c r="DA658" s="14"/>
      <c r="DB658" s="9"/>
      <c r="DC658" s="14"/>
      <c r="DD658" s="9"/>
      <c r="DE658" s="14"/>
      <c r="DF658" s="9"/>
      <c r="DG658" s="14"/>
      <c r="DH658" s="9"/>
      <c r="DI658" s="14"/>
      <c r="DJ658" s="9"/>
      <c r="DK658" s="19"/>
      <c r="DL658" s="19"/>
      <c r="DM658" s="19"/>
    </row>
    <row r="659" customFormat="false" ht="12.75" hidden="false" customHeight="false" outlineLevel="0" collapsed="false">
      <c r="A659" s="11" t="n">
        <v>68132</v>
      </c>
      <c r="B659" s="11" t="s">
        <v>658</v>
      </c>
      <c r="C659" s="12" t="n">
        <v>638.714936081424</v>
      </c>
      <c r="D659" s="13" t="n">
        <v>6387149.36081424</v>
      </c>
      <c r="E659" s="12" t="n">
        <v>0.820474899721</v>
      </c>
      <c r="F659" s="13" t="n">
        <v>8204.74899721</v>
      </c>
      <c r="G659" s="12"/>
      <c r="H659" s="13"/>
      <c r="I659" s="12"/>
      <c r="J659" s="13"/>
      <c r="K659" s="12" t="n">
        <v>46.8082826515</v>
      </c>
      <c r="L659" s="13" t="n">
        <v>468082.826515</v>
      </c>
      <c r="M659" s="12" t="n">
        <v>0.564570932826</v>
      </c>
      <c r="N659" s="13" t="n">
        <v>5645.70932826</v>
      </c>
      <c r="O659" s="12"/>
      <c r="P659" s="13"/>
      <c r="Q659" s="12"/>
      <c r="R659" s="13"/>
      <c r="S659" s="12" t="n">
        <v>1.14524093158</v>
      </c>
      <c r="T659" s="13" t="n">
        <v>11452.4093158</v>
      </c>
      <c r="U659" s="12"/>
      <c r="V659" s="13"/>
      <c r="W659" s="12" t="n">
        <v>0.552135805838</v>
      </c>
      <c r="X659" s="13" t="n">
        <v>5521.35805838</v>
      </c>
      <c r="Y659" s="12" t="n">
        <v>6.49366708549</v>
      </c>
      <c r="Z659" s="13" t="n">
        <v>64936.6708549</v>
      </c>
      <c r="AA659" s="12"/>
      <c r="AB659" s="13"/>
      <c r="AC659" s="12"/>
      <c r="AD659" s="13"/>
      <c r="AE659" s="12"/>
      <c r="AF659" s="13"/>
      <c r="AG659" s="12"/>
      <c r="AH659" s="13"/>
      <c r="AI659" s="12" t="n">
        <v>2.30285563831</v>
      </c>
      <c r="AJ659" s="13" t="n">
        <v>23028.5563831</v>
      </c>
      <c r="AK659" s="12"/>
      <c r="AL659" s="13"/>
      <c r="AM659" s="12"/>
      <c r="AN659" s="13"/>
      <c r="AO659" s="12"/>
      <c r="AP659" s="13"/>
      <c r="AQ659" s="12"/>
      <c r="AR659" s="13"/>
      <c r="AS659" s="12"/>
      <c r="AT659" s="13"/>
      <c r="AU659" s="12"/>
      <c r="AV659" s="13"/>
      <c r="AW659" s="12"/>
      <c r="AX659" s="13"/>
      <c r="AY659" s="12"/>
      <c r="AZ659" s="13"/>
      <c r="BA659" s="12"/>
      <c r="BB659" s="13"/>
      <c r="BC659" s="12"/>
      <c r="BD659" s="13"/>
      <c r="BE659" s="12"/>
      <c r="BF659" s="13"/>
      <c r="BG659" s="12"/>
      <c r="BH659" s="13"/>
      <c r="BI659" s="12"/>
      <c r="BJ659" s="13"/>
      <c r="BK659" s="12"/>
      <c r="BL659" s="13"/>
      <c r="BM659" s="12" t="n">
        <v>1.96003447752</v>
      </c>
      <c r="BN659" s="13" t="n">
        <v>19600.3447752</v>
      </c>
      <c r="BO659" s="12"/>
      <c r="BP659" s="13"/>
      <c r="BQ659" s="12"/>
      <c r="BR659" s="13"/>
      <c r="BS659" s="12" t="n">
        <v>388.225161603</v>
      </c>
      <c r="BT659" s="13" t="n">
        <v>3882251.61603</v>
      </c>
      <c r="BU659" s="12"/>
      <c r="BV659" s="13"/>
      <c r="BW659" s="12"/>
      <c r="BX659" s="13"/>
      <c r="BY659" s="12" t="n">
        <v>16.77627121</v>
      </c>
      <c r="BZ659" s="13" t="n">
        <v>167762.7121</v>
      </c>
      <c r="CA659" s="12"/>
      <c r="CB659" s="13"/>
      <c r="CC659" s="12" t="n">
        <v>90.5728495385</v>
      </c>
      <c r="CD659" s="13" t="n">
        <v>905728.495385</v>
      </c>
      <c r="CE659" s="12" t="n">
        <v>4.92052155796</v>
      </c>
      <c r="CF659" s="13" t="n">
        <v>49205.2155796</v>
      </c>
      <c r="CG659" s="12"/>
      <c r="CH659" s="13"/>
      <c r="CI659" s="12" t="n">
        <v>72.2302487821</v>
      </c>
      <c r="CJ659" s="13" t="n">
        <v>722302.487821</v>
      </c>
      <c r="CK659" s="12"/>
      <c r="CL659" s="13"/>
      <c r="CM659" s="12"/>
      <c r="CN659" s="13"/>
      <c r="CO659" s="12" t="n">
        <v>1.75009668146</v>
      </c>
      <c r="CP659" s="13" t="n">
        <v>17500.9668146</v>
      </c>
      <c r="CQ659" s="12" t="n">
        <v>3.04967947918</v>
      </c>
      <c r="CR659" s="13" t="n">
        <v>30496.7947918</v>
      </c>
      <c r="CS659" s="12"/>
      <c r="CT659" s="13"/>
      <c r="CU659" s="12"/>
      <c r="CV659" s="13"/>
      <c r="CW659" s="12"/>
      <c r="CX659" s="13"/>
      <c r="CY659" s="12"/>
      <c r="CZ659" s="13"/>
      <c r="DA659" s="12"/>
      <c r="DB659" s="13"/>
      <c r="DC659" s="12"/>
      <c r="DD659" s="13"/>
      <c r="DE659" s="12"/>
      <c r="DF659" s="13"/>
      <c r="DG659" s="12" t="n">
        <v>0.542844511009</v>
      </c>
      <c r="DH659" s="13" t="n">
        <v>5428.44511009</v>
      </c>
      <c r="DI659" s="12"/>
      <c r="DJ659" s="13"/>
      <c r="DK659" s="19"/>
      <c r="DL659" s="19"/>
      <c r="DM659" s="19"/>
    </row>
    <row r="660" customFormat="false" ht="12.75" hidden="false" customHeight="false" outlineLevel="0" collapsed="false">
      <c r="A660" s="7" t="n">
        <v>68133</v>
      </c>
      <c r="B660" s="7" t="s">
        <v>659</v>
      </c>
      <c r="C660" s="14" t="n">
        <v>263.10271907341</v>
      </c>
      <c r="D660" s="9" t="n">
        <v>2631027.1907341</v>
      </c>
      <c r="E660" s="14"/>
      <c r="F660" s="9"/>
      <c r="G660" s="14"/>
      <c r="H660" s="9"/>
      <c r="I660" s="14"/>
      <c r="J660" s="9"/>
      <c r="K660" s="14" t="n">
        <v>17.4200584078</v>
      </c>
      <c r="L660" s="9" t="n">
        <v>174200.584078</v>
      </c>
      <c r="M660" s="14"/>
      <c r="N660" s="9"/>
      <c r="O660" s="14"/>
      <c r="P660" s="9"/>
      <c r="Q660" s="14"/>
      <c r="R660" s="9"/>
      <c r="S660" s="14"/>
      <c r="T660" s="9"/>
      <c r="U660" s="14"/>
      <c r="V660" s="9"/>
      <c r="W660" s="14"/>
      <c r="X660" s="9"/>
      <c r="Y660" s="14" t="n">
        <v>1.54122676682</v>
      </c>
      <c r="Z660" s="9" t="n">
        <v>15412.2676682</v>
      </c>
      <c r="AA660" s="14"/>
      <c r="AB660" s="9"/>
      <c r="AC660" s="14"/>
      <c r="AD660" s="9"/>
      <c r="AE660" s="14"/>
      <c r="AF660" s="9"/>
      <c r="AG660" s="14"/>
      <c r="AH660" s="9"/>
      <c r="AI660" s="14" t="n">
        <v>1.53150460954</v>
      </c>
      <c r="AJ660" s="9" t="n">
        <v>15315.0460954</v>
      </c>
      <c r="AK660" s="14"/>
      <c r="AL660" s="9"/>
      <c r="AM660" s="14"/>
      <c r="AN660" s="9"/>
      <c r="AO660" s="14"/>
      <c r="AP660" s="9"/>
      <c r="AQ660" s="14"/>
      <c r="AR660" s="9"/>
      <c r="AS660" s="14"/>
      <c r="AT660" s="9"/>
      <c r="AU660" s="14"/>
      <c r="AV660" s="9"/>
      <c r="AW660" s="14"/>
      <c r="AX660" s="9"/>
      <c r="AY660" s="14"/>
      <c r="AZ660" s="9"/>
      <c r="BA660" s="14"/>
      <c r="BB660" s="9"/>
      <c r="BC660" s="14"/>
      <c r="BD660" s="9"/>
      <c r="BE660" s="14"/>
      <c r="BF660" s="9"/>
      <c r="BG660" s="14"/>
      <c r="BH660" s="9"/>
      <c r="BI660" s="14"/>
      <c r="BJ660" s="9"/>
      <c r="BK660" s="14"/>
      <c r="BL660" s="9"/>
      <c r="BM660" s="14"/>
      <c r="BN660" s="9"/>
      <c r="BO660" s="14"/>
      <c r="BP660" s="9"/>
      <c r="BQ660" s="14"/>
      <c r="BR660" s="9"/>
      <c r="BS660" s="14" t="n">
        <v>130.844084183</v>
      </c>
      <c r="BT660" s="9" t="n">
        <v>1308440.84183</v>
      </c>
      <c r="BU660" s="14"/>
      <c r="BV660" s="9"/>
      <c r="BW660" s="14"/>
      <c r="BX660" s="9"/>
      <c r="BY660" s="14" t="n">
        <v>6.62103215683</v>
      </c>
      <c r="BZ660" s="9" t="n">
        <v>66210.3215683</v>
      </c>
      <c r="CA660" s="14"/>
      <c r="CB660" s="9"/>
      <c r="CC660" s="14" t="n">
        <v>55.2710638241</v>
      </c>
      <c r="CD660" s="9" t="n">
        <v>552710.638241</v>
      </c>
      <c r="CE660" s="14" t="n">
        <v>2.85491101953</v>
      </c>
      <c r="CF660" s="9" t="n">
        <v>28549.1101953</v>
      </c>
      <c r="CG660" s="14"/>
      <c r="CH660" s="9"/>
      <c r="CI660" s="14" t="n">
        <v>42.0589206452</v>
      </c>
      <c r="CJ660" s="9" t="n">
        <v>420589.206452</v>
      </c>
      <c r="CK660" s="14"/>
      <c r="CL660" s="9"/>
      <c r="CM660" s="14"/>
      <c r="CN660" s="9"/>
      <c r="CO660" s="14"/>
      <c r="CP660" s="9"/>
      <c r="CQ660" s="14" t="n">
        <v>4.95991868753</v>
      </c>
      <c r="CR660" s="9" t="n">
        <v>49599.1868753</v>
      </c>
      <c r="CS660" s="14"/>
      <c r="CT660" s="9"/>
      <c r="CU660" s="14"/>
      <c r="CV660" s="9"/>
      <c r="CW660" s="14"/>
      <c r="CX660" s="9"/>
      <c r="CY660" s="14"/>
      <c r="CZ660" s="9"/>
      <c r="DA660" s="14"/>
      <c r="DB660" s="9"/>
      <c r="DC660" s="14"/>
      <c r="DD660" s="9"/>
      <c r="DE660" s="14"/>
      <c r="DF660" s="9"/>
      <c r="DG660" s="14"/>
      <c r="DH660" s="9"/>
      <c r="DI660" s="14"/>
      <c r="DJ660" s="9"/>
      <c r="DK660" s="19"/>
      <c r="DL660" s="19"/>
      <c r="DM660" s="19"/>
    </row>
    <row r="661" customFormat="false" ht="12.75" hidden="false" customHeight="false" outlineLevel="0" collapsed="false">
      <c r="A661" s="11" t="n">
        <v>68134</v>
      </c>
      <c r="B661" s="11" t="s">
        <v>660</v>
      </c>
      <c r="C661" s="12" t="n">
        <v>771.995230938537</v>
      </c>
      <c r="D661" s="13" t="n">
        <v>7719952.30938537</v>
      </c>
      <c r="E661" s="12" t="n">
        <v>5.96009228278</v>
      </c>
      <c r="F661" s="13" t="n">
        <v>59600.9228278</v>
      </c>
      <c r="G661" s="12"/>
      <c r="H661" s="13"/>
      <c r="I661" s="12"/>
      <c r="J661" s="13"/>
      <c r="K661" s="12" t="n">
        <v>65.7643884377</v>
      </c>
      <c r="L661" s="13" t="n">
        <v>657643.884377</v>
      </c>
      <c r="M661" s="12"/>
      <c r="N661" s="13"/>
      <c r="O661" s="12"/>
      <c r="P661" s="13"/>
      <c r="Q661" s="12"/>
      <c r="R661" s="13"/>
      <c r="S661" s="12"/>
      <c r="T661" s="13"/>
      <c r="U661" s="12" t="n">
        <v>1.60786505207</v>
      </c>
      <c r="V661" s="13" t="n">
        <v>16078.6505207</v>
      </c>
      <c r="W661" s="12" t="n">
        <v>1.63348002045</v>
      </c>
      <c r="X661" s="13" t="n">
        <v>16334.8002045</v>
      </c>
      <c r="Y661" s="12" t="n">
        <v>18.2918820048</v>
      </c>
      <c r="Z661" s="13" t="n">
        <v>182918.820048</v>
      </c>
      <c r="AA661" s="12"/>
      <c r="AB661" s="13"/>
      <c r="AC661" s="12"/>
      <c r="AD661" s="13"/>
      <c r="AE661" s="12"/>
      <c r="AF661" s="13"/>
      <c r="AG661" s="12"/>
      <c r="AH661" s="13"/>
      <c r="AI661" s="12" t="n">
        <v>5.2392740373</v>
      </c>
      <c r="AJ661" s="13" t="n">
        <v>52392.740373</v>
      </c>
      <c r="AK661" s="12" t="n">
        <v>8.7314694025</v>
      </c>
      <c r="AL661" s="13" t="n">
        <v>87314.694025</v>
      </c>
      <c r="AM661" s="12"/>
      <c r="AN661" s="13"/>
      <c r="AO661" s="12"/>
      <c r="AP661" s="13"/>
      <c r="AQ661" s="12" t="n">
        <v>2.65710986027</v>
      </c>
      <c r="AR661" s="13" t="n">
        <v>26571.0986027</v>
      </c>
      <c r="AS661" s="12" t="n">
        <v>14.5589697098</v>
      </c>
      <c r="AT661" s="13" t="n">
        <v>145589.697098</v>
      </c>
      <c r="AU661" s="12"/>
      <c r="AV661" s="13"/>
      <c r="AW661" s="12"/>
      <c r="AX661" s="13"/>
      <c r="AY661" s="12"/>
      <c r="AZ661" s="13"/>
      <c r="BA661" s="12"/>
      <c r="BB661" s="13"/>
      <c r="BC661" s="12"/>
      <c r="BD661" s="13"/>
      <c r="BE661" s="12" t="n">
        <v>3.63640444956</v>
      </c>
      <c r="BF661" s="13" t="n">
        <v>36364.0444956</v>
      </c>
      <c r="BG661" s="12" t="n">
        <v>0.936317187645</v>
      </c>
      <c r="BH661" s="13" t="n">
        <v>9363.17187645</v>
      </c>
      <c r="BI661" s="12"/>
      <c r="BJ661" s="13"/>
      <c r="BK661" s="12"/>
      <c r="BL661" s="13"/>
      <c r="BM661" s="12" t="n">
        <v>4.24261584855</v>
      </c>
      <c r="BN661" s="13" t="n">
        <v>42426.1584855</v>
      </c>
      <c r="BO661" s="12"/>
      <c r="BP661" s="13"/>
      <c r="BQ661" s="12" t="n">
        <v>2.7561433478</v>
      </c>
      <c r="BR661" s="13" t="n">
        <v>27561.433478</v>
      </c>
      <c r="BS661" s="12" t="n">
        <v>320.313928329</v>
      </c>
      <c r="BT661" s="13" t="n">
        <v>3203139.28329</v>
      </c>
      <c r="BU661" s="12" t="n">
        <v>204.792557374</v>
      </c>
      <c r="BV661" s="13" t="n">
        <v>2047925.57374</v>
      </c>
      <c r="BW661" s="12"/>
      <c r="BX661" s="13"/>
      <c r="BY661" s="12" t="n">
        <v>1.74900832883</v>
      </c>
      <c r="BZ661" s="13" t="n">
        <v>17490.0832883</v>
      </c>
      <c r="CA661" s="12"/>
      <c r="CB661" s="13"/>
      <c r="CC661" s="12" t="n">
        <v>49.4307998172</v>
      </c>
      <c r="CD661" s="13" t="n">
        <v>494307.998172</v>
      </c>
      <c r="CE661" s="12" t="n">
        <v>4.9693884189</v>
      </c>
      <c r="CF661" s="13" t="n">
        <v>49693.884189</v>
      </c>
      <c r="CG661" s="12" t="n">
        <v>1.29016017315</v>
      </c>
      <c r="CH661" s="13" t="n">
        <v>12901.6017315</v>
      </c>
      <c r="CI661" s="12" t="n">
        <v>26.2914322278</v>
      </c>
      <c r="CJ661" s="13" t="n">
        <v>262914.322278</v>
      </c>
      <c r="CK661" s="12"/>
      <c r="CL661" s="13"/>
      <c r="CM661" s="12"/>
      <c r="CN661" s="13"/>
      <c r="CO661" s="12" t="n">
        <v>0.665846612482</v>
      </c>
      <c r="CP661" s="13" t="n">
        <v>6658.46612482</v>
      </c>
      <c r="CQ661" s="12" t="n">
        <v>7.7599546532</v>
      </c>
      <c r="CR661" s="13" t="n">
        <v>77599.546532</v>
      </c>
      <c r="CS661" s="12"/>
      <c r="CT661" s="13"/>
      <c r="CU661" s="12"/>
      <c r="CV661" s="13"/>
      <c r="CW661" s="12"/>
      <c r="CX661" s="13"/>
      <c r="CY661" s="12" t="n">
        <v>2.58374713623</v>
      </c>
      <c r="CZ661" s="13" t="n">
        <v>25837.4713623</v>
      </c>
      <c r="DA661" s="12"/>
      <c r="DB661" s="13"/>
      <c r="DC661" s="12" t="n">
        <v>3.14172530236</v>
      </c>
      <c r="DD661" s="13" t="n">
        <v>31417.2530236</v>
      </c>
      <c r="DE661" s="12"/>
      <c r="DF661" s="13"/>
      <c r="DG661" s="12" t="n">
        <v>3.34919328661</v>
      </c>
      <c r="DH661" s="13" t="n">
        <v>33491.9328661</v>
      </c>
      <c r="DI661" s="12" t="n">
        <v>9.64147598499</v>
      </c>
      <c r="DJ661" s="13" t="n">
        <v>96414.7598499</v>
      </c>
      <c r="DK661" s="19"/>
      <c r="DL661" s="19"/>
      <c r="DM661" s="19"/>
    </row>
    <row r="662" customFormat="false" ht="12.75" hidden="false" customHeight="false" outlineLevel="0" collapsed="false">
      <c r="A662" s="7" t="n">
        <v>68135</v>
      </c>
      <c r="B662" s="7" t="s">
        <v>661</v>
      </c>
      <c r="C662" s="14" t="n">
        <v>914.243307800243</v>
      </c>
      <c r="D662" s="9" t="n">
        <v>9142433.07800243</v>
      </c>
      <c r="E662" s="14" t="n">
        <v>4.77448621025</v>
      </c>
      <c r="F662" s="9" t="n">
        <v>47744.8621025</v>
      </c>
      <c r="G662" s="14"/>
      <c r="H662" s="9"/>
      <c r="I662" s="14"/>
      <c r="J662" s="9"/>
      <c r="K662" s="14" t="n">
        <v>107.603069603</v>
      </c>
      <c r="L662" s="9" t="n">
        <v>1076030.69603</v>
      </c>
      <c r="M662" s="14"/>
      <c r="N662" s="9"/>
      <c r="O662" s="14" t="n">
        <v>0.820358021707</v>
      </c>
      <c r="P662" s="9" t="n">
        <v>8203.58021707</v>
      </c>
      <c r="Q662" s="14"/>
      <c r="R662" s="9"/>
      <c r="S662" s="14" t="n">
        <v>1.00022739925</v>
      </c>
      <c r="T662" s="9" t="n">
        <v>10002.2739925</v>
      </c>
      <c r="U662" s="14" t="n">
        <v>1.40993385516</v>
      </c>
      <c r="V662" s="9" t="n">
        <v>14099.3385516</v>
      </c>
      <c r="W662" s="14" t="n">
        <v>37.8429297883</v>
      </c>
      <c r="X662" s="9" t="n">
        <v>378429.297883</v>
      </c>
      <c r="Y662" s="14" t="n">
        <v>42.2913653032</v>
      </c>
      <c r="Z662" s="9" t="n">
        <v>422913.653032</v>
      </c>
      <c r="AA662" s="14" t="n">
        <v>20.2831416336</v>
      </c>
      <c r="AB662" s="9" t="n">
        <v>202831.416336</v>
      </c>
      <c r="AC662" s="14" t="n">
        <v>44.4799649148</v>
      </c>
      <c r="AD662" s="9" t="n">
        <v>444799.649148</v>
      </c>
      <c r="AE662" s="14" t="n">
        <v>89.1760394765</v>
      </c>
      <c r="AF662" s="9" t="n">
        <v>891760.394765</v>
      </c>
      <c r="AG662" s="14"/>
      <c r="AH662" s="9"/>
      <c r="AI662" s="14" t="n">
        <v>1.65907592452</v>
      </c>
      <c r="AJ662" s="9" t="n">
        <v>16590.7592452</v>
      </c>
      <c r="AK662" s="14" t="n">
        <v>1.91455161326</v>
      </c>
      <c r="AL662" s="9" t="n">
        <v>19145.5161326</v>
      </c>
      <c r="AM662" s="14"/>
      <c r="AN662" s="9"/>
      <c r="AO662" s="14"/>
      <c r="AP662" s="9"/>
      <c r="AQ662" s="14"/>
      <c r="AR662" s="9"/>
      <c r="AS662" s="14" t="n">
        <v>1.68025662332</v>
      </c>
      <c r="AT662" s="9" t="n">
        <v>16802.5662332</v>
      </c>
      <c r="AU662" s="14"/>
      <c r="AV662" s="9"/>
      <c r="AW662" s="14" t="n">
        <v>2.15967735264</v>
      </c>
      <c r="AX662" s="9" t="n">
        <v>21596.7735264</v>
      </c>
      <c r="AY662" s="14" t="n">
        <v>3.48443400724</v>
      </c>
      <c r="AZ662" s="9" t="n">
        <v>34844.3400724</v>
      </c>
      <c r="BA662" s="14"/>
      <c r="BB662" s="9"/>
      <c r="BC662" s="14" t="n">
        <v>1.71716941229</v>
      </c>
      <c r="BD662" s="9" t="n">
        <v>17171.6941229</v>
      </c>
      <c r="BE662" s="14" t="n">
        <v>0.685750080771</v>
      </c>
      <c r="BF662" s="9" t="n">
        <v>6857.50080771</v>
      </c>
      <c r="BG662" s="14"/>
      <c r="BH662" s="9"/>
      <c r="BI662" s="14" t="n">
        <v>1.63047092534</v>
      </c>
      <c r="BJ662" s="9" t="n">
        <v>16304.7092534</v>
      </c>
      <c r="BK662" s="14"/>
      <c r="BL662" s="9"/>
      <c r="BM662" s="14" t="n">
        <v>2.81130798143</v>
      </c>
      <c r="BN662" s="9" t="n">
        <v>28113.0798143</v>
      </c>
      <c r="BO662" s="14"/>
      <c r="BP662" s="9"/>
      <c r="BQ662" s="14" t="n">
        <v>1.86214127142</v>
      </c>
      <c r="BR662" s="9" t="n">
        <v>18621.4127142</v>
      </c>
      <c r="BS662" s="14" t="n">
        <v>248.744739409</v>
      </c>
      <c r="BT662" s="9" t="n">
        <v>2487447.39409</v>
      </c>
      <c r="BU662" s="14"/>
      <c r="BV662" s="9"/>
      <c r="BW662" s="14"/>
      <c r="BX662" s="9"/>
      <c r="BY662" s="14" t="n">
        <v>15.4158385458</v>
      </c>
      <c r="BZ662" s="9" t="n">
        <v>154158.385458</v>
      </c>
      <c r="CA662" s="14" t="n">
        <v>1.50542374824</v>
      </c>
      <c r="CB662" s="9" t="n">
        <v>15054.2374824</v>
      </c>
      <c r="CC662" s="14" t="n">
        <v>64.954565246</v>
      </c>
      <c r="CD662" s="9" t="n">
        <v>649545.65246</v>
      </c>
      <c r="CE662" s="14" t="n">
        <v>12.2382257955</v>
      </c>
      <c r="CF662" s="9" t="n">
        <v>122382.257955</v>
      </c>
      <c r="CG662" s="14" t="n">
        <v>1.55165721931</v>
      </c>
      <c r="CH662" s="9" t="n">
        <v>15516.5721931</v>
      </c>
      <c r="CI662" s="14" t="n">
        <v>153.834199986</v>
      </c>
      <c r="CJ662" s="9" t="n">
        <v>1538341.99986</v>
      </c>
      <c r="CK662" s="14" t="n">
        <v>1.55187131218</v>
      </c>
      <c r="CL662" s="9" t="n">
        <v>15518.7131218</v>
      </c>
      <c r="CM662" s="14"/>
      <c r="CN662" s="9"/>
      <c r="CO662" s="14"/>
      <c r="CP662" s="9"/>
      <c r="CQ662" s="14" t="n">
        <v>0.273790467128</v>
      </c>
      <c r="CR662" s="9" t="n">
        <v>2737.90467128</v>
      </c>
      <c r="CS662" s="14"/>
      <c r="CT662" s="9"/>
      <c r="CU662" s="14"/>
      <c r="CV662" s="9"/>
      <c r="CW662" s="14" t="n">
        <v>23.4194649842</v>
      </c>
      <c r="CX662" s="9" t="n">
        <v>234194.649842</v>
      </c>
      <c r="CY662" s="14" t="n">
        <v>20.6359680964</v>
      </c>
      <c r="CZ662" s="9" t="n">
        <v>206359.680964</v>
      </c>
      <c r="DA662" s="14"/>
      <c r="DB662" s="9"/>
      <c r="DC662" s="14"/>
      <c r="DD662" s="9"/>
      <c r="DE662" s="14"/>
      <c r="DF662" s="9"/>
      <c r="DG662" s="14" t="n">
        <v>0.0724051625006</v>
      </c>
      <c r="DH662" s="9" t="n">
        <v>724.051625006</v>
      </c>
      <c r="DI662" s="14" t="n">
        <v>0.75880147325</v>
      </c>
      <c r="DJ662" s="9" t="n">
        <v>7588.0147325</v>
      </c>
      <c r="DK662" s="19"/>
      <c r="DL662" s="19"/>
      <c r="DM662" s="19"/>
    </row>
    <row r="663" customFormat="false" ht="12.75" hidden="false" customHeight="false" outlineLevel="0" collapsed="false">
      <c r="A663" s="11" t="n">
        <v>68136</v>
      </c>
      <c r="B663" s="11" t="s">
        <v>662</v>
      </c>
      <c r="C663" s="12" t="n">
        <v>769.627467176267</v>
      </c>
      <c r="D663" s="13" t="n">
        <v>7696274.67176267</v>
      </c>
      <c r="E663" s="12"/>
      <c r="F663" s="13"/>
      <c r="G663" s="12"/>
      <c r="H663" s="13"/>
      <c r="I663" s="12"/>
      <c r="J663" s="13"/>
      <c r="K663" s="12" t="n">
        <v>24.4696105065</v>
      </c>
      <c r="L663" s="13" t="n">
        <v>244696.105065</v>
      </c>
      <c r="M663" s="12"/>
      <c r="N663" s="13"/>
      <c r="O663" s="12"/>
      <c r="P663" s="13"/>
      <c r="Q663" s="12"/>
      <c r="R663" s="13"/>
      <c r="S663" s="12"/>
      <c r="T663" s="13"/>
      <c r="U663" s="12"/>
      <c r="V663" s="13"/>
      <c r="W663" s="12" t="n">
        <v>0.542190424868</v>
      </c>
      <c r="X663" s="13" t="n">
        <v>5421.90424868</v>
      </c>
      <c r="Y663" s="12"/>
      <c r="Z663" s="13"/>
      <c r="AA663" s="12"/>
      <c r="AB663" s="13"/>
      <c r="AC663" s="12"/>
      <c r="AD663" s="13"/>
      <c r="AE663" s="12"/>
      <c r="AF663" s="13"/>
      <c r="AG663" s="12"/>
      <c r="AH663" s="13"/>
      <c r="AI663" s="12"/>
      <c r="AJ663" s="13"/>
      <c r="AK663" s="12"/>
      <c r="AL663" s="13"/>
      <c r="AM663" s="12"/>
      <c r="AN663" s="13"/>
      <c r="AO663" s="12"/>
      <c r="AP663" s="13"/>
      <c r="AQ663" s="12"/>
      <c r="AR663" s="13"/>
      <c r="AS663" s="12"/>
      <c r="AT663" s="13"/>
      <c r="AU663" s="12"/>
      <c r="AV663" s="13"/>
      <c r="AW663" s="12"/>
      <c r="AX663" s="13"/>
      <c r="AY663" s="12"/>
      <c r="AZ663" s="13"/>
      <c r="BA663" s="12"/>
      <c r="BB663" s="13"/>
      <c r="BC663" s="12"/>
      <c r="BD663" s="13"/>
      <c r="BE663" s="12"/>
      <c r="BF663" s="13"/>
      <c r="BG663" s="12"/>
      <c r="BH663" s="13"/>
      <c r="BI663" s="12"/>
      <c r="BJ663" s="13"/>
      <c r="BK663" s="12"/>
      <c r="BL663" s="13"/>
      <c r="BM663" s="12" t="n">
        <v>0.941886729299</v>
      </c>
      <c r="BN663" s="13" t="n">
        <v>9418.86729299</v>
      </c>
      <c r="BO663" s="12"/>
      <c r="BP663" s="13"/>
      <c r="BQ663" s="12"/>
      <c r="BR663" s="13"/>
      <c r="BS663" s="12" t="n">
        <v>665.99055839</v>
      </c>
      <c r="BT663" s="13" t="n">
        <v>6659905.5839</v>
      </c>
      <c r="BU663" s="12"/>
      <c r="BV663" s="13"/>
      <c r="BW663" s="12"/>
      <c r="BX663" s="13"/>
      <c r="BY663" s="12"/>
      <c r="BZ663" s="13"/>
      <c r="CA663" s="12"/>
      <c r="CB663" s="13"/>
      <c r="CC663" s="12" t="n">
        <v>44.5835756159</v>
      </c>
      <c r="CD663" s="13" t="n">
        <v>445835.756159</v>
      </c>
      <c r="CE663" s="12" t="n">
        <v>1.43720159943</v>
      </c>
      <c r="CF663" s="13" t="n">
        <v>14372.0159943</v>
      </c>
      <c r="CG663" s="12"/>
      <c r="CH663" s="13"/>
      <c r="CI663" s="12" t="n">
        <v>28.7899530033</v>
      </c>
      <c r="CJ663" s="13" t="n">
        <v>287899.530033</v>
      </c>
      <c r="CK663" s="12"/>
      <c r="CL663" s="13"/>
      <c r="CM663" s="12"/>
      <c r="CN663" s="13"/>
      <c r="CO663" s="12"/>
      <c r="CP663" s="13"/>
      <c r="CQ663" s="12"/>
      <c r="CR663" s="13"/>
      <c r="CS663" s="12"/>
      <c r="CT663" s="13"/>
      <c r="CU663" s="12"/>
      <c r="CV663" s="13"/>
      <c r="CW663" s="12" t="n">
        <v>1.47745790087</v>
      </c>
      <c r="CX663" s="13" t="n">
        <v>14774.5790087</v>
      </c>
      <c r="CY663" s="12" t="n">
        <v>1.24544800511</v>
      </c>
      <c r="CZ663" s="13" t="n">
        <v>12454.4800511</v>
      </c>
      <c r="DA663" s="12"/>
      <c r="DB663" s="13"/>
      <c r="DC663" s="12"/>
      <c r="DD663" s="13"/>
      <c r="DE663" s="12"/>
      <c r="DF663" s="13"/>
      <c r="DG663" s="12" t="n">
        <v>0.14958642543</v>
      </c>
      <c r="DH663" s="13" t="n">
        <v>1495.8642543</v>
      </c>
      <c r="DI663" s="12"/>
      <c r="DJ663" s="13"/>
      <c r="DK663" s="19"/>
      <c r="DL663" s="19"/>
      <c r="DM663" s="19"/>
    </row>
    <row r="664" customFormat="false" ht="12.75" hidden="false" customHeight="false" outlineLevel="0" collapsed="false">
      <c r="A664" s="7" t="n">
        <v>68137</v>
      </c>
      <c r="B664" s="7" t="s">
        <v>663</v>
      </c>
      <c r="C664" s="14" t="n">
        <v>807.510986276818</v>
      </c>
      <c r="D664" s="9" t="n">
        <v>8075109.86276818</v>
      </c>
      <c r="E664" s="14" t="n">
        <v>0.563997177882</v>
      </c>
      <c r="F664" s="9" t="n">
        <v>5639.97177882</v>
      </c>
      <c r="G664" s="14"/>
      <c r="H664" s="9"/>
      <c r="I664" s="14"/>
      <c r="J664" s="9"/>
      <c r="K664" s="14" t="n">
        <v>37.9183454391</v>
      </c>
      <c r="L664" s="9" t="n">
        <v>379183.454391</v>
      </c>
      <c r="M664" s="14"/>
      <c r="N664" s="9"/>
      <c r="O664" s="14"/>
      <c r="P664" s="9"/>
      <c r="Q664" s="14"/>
      <c r="R664" s="9"/>
      <c r="S664" s="14"/>
      <c r="T664" s="9"/>
      <c r="U664" s="14" t="n">
        <v>0.507918112761</v>
      </c>
      <c r="V664" s="9" t="n">
        <v>5079.18112761</v>
      </c>
      <c r="W664" s="14" t="n">
        <v>0.353286991582</v>
      </c>
      <c r="X664" s="9" t="n">
        <v>3532.86991582</v>
      </c>
      <c r="Y664" s="14" t="n">
        <v>1.67465365786</v>
      </c>
      <c r="Z664" s="9" t="n">
        <v>16746.5365786</v>
      </c>
      <c r="AA664" s="14"/>
      <c r="AB664" s="9"/>
      <c r="AC664" s="14"/>
      <c r="AD664" s="9"/>
      <c r="AE664" s="14"/>
      <c r="AF664" s="9"/>
      <c r="AG664" s="14"/>
      <c r="AH664" s="9"/>
      <c r="AI664" s="14" t="n">
        <v>1.43877932894</v>
      </c>
      <c r="AJ664" s="9" t="n">
        <v>14387.7932894</v>
      </c>
      <c r="AK664" s="14"/>
      <c r="AL664" s="9"/>
      <c r="AM664" s="14"/>
      <c r="AN664" s="9"/>
      <c r="AO664" s="14"/>
      <c r="AP664" s="9"/>
      <c r="AQ664" s="14"/>
      <c r="AR664" s="9"/>
      <c r="AS664" s="14"/>
      <c r="AT664" s="9"/>
      <c r="AU664" s="14"/>
      <c r="AV664" s="9"/>
      <c r="AW664" s="14"/>
      <c r="AX664" s="9"/>
      <c r="AY664" s="14"/>
      <c r="AZ664" s="9"/>
      <c r="BA664" s="14"/>
      <c r="BB664" s="9"/>
      <c r="BC664" s="14" t="n">
        <v>1.09119460723</v>
      </c>
      <c r="BD664" s="9" t="n">
        <v>10911.9460723</v>
      </c>
      <c r="BE664" s="14"/>
      <c r="BF664" s="9"/>
      <c r="BG664" s="14"/>
      <c r="BH664" s="9"/>
      <c r="BI664" s="14"/>
      <c r="BJ664" s="9"/>
      <c r="BK664" s="14"/>
      <c r="BL664" s="9"/>
      <c r="BM664" s="14" t="n">
        <v>0.603882090667</v>
      </c>
      <c r="BN664" s="9" t="n">
        <v>6038.82090667</v>
      </c>
      <c r="BO664" s="14"/>
      <c r="BP664" s="9"/>
      <c r="BQ664" s="14" t="n">
        <v>0.976308660568</v>
      </c>
      <c r="BR664" s="9" t="n">
        <v>9763.08660568</v>
      </c>
      <c r="BS664" s="14" t="n">
        <v>204.994646214</v>
      </c>
      <c r="BT664" s="9" t="n">
        <v>2049946.46214</v>
      </c>
      <c r="BU664" s="14"/>
      <c r="BV664" s="9"/>
      <c r="BW664" s="14"/>
      <c r="BX664" s="9"/>
      <c r="BY664" s="14" t="n">
        <v>1.91584388528</v>
      </c>
      <c r="BZ664" s="9" t="n">
        <v>19158.4388528</v>
      </c>
      <c r="CA664" s="14"/>
      <c r="CB664" s="9"/>
      <c r="CC664" s="14" t="n">
        <v>72.802469429</v>
      </c>
      <c r="CD664" s="9" t="n">
        <v>728024.69429</v>
      </c>
      <c r="CE664" s="14" t="n">
        <v>7.93025186042</v>
      </c>
      <c r="CF664" s="9" t="n">
        <v>79302.5186042</v>
      </c>
      <c r="CG664" s="14"/>
      <c r="CH664" s="9"/>
      <c r="CI664" s="14" t="n">
        <v>382.067186242</v>
      </c>
      <c r="CJ664" s="9" t="n">
        <v>3820671.86242</v>
      </c>
      <c r="CK664" s="14" t="n">
        <v>13.102254025</v>
      </c>
      <c r="CL664" s="9" t="n">
        <v>131022.54025</v>
      </c>
      <c r="CM664" s="14" t="n">
        <v>16.2751726744</v>
      </c>
      <c r="CN664" s="9" t="n">
        <v>162751.726744</v>
      </c>
      <c r="CO664" s="14" t="n">
        <v>3.74538835218</v>
      </c>
      <c r="CP664" s="9" t="n">
        <v>37453.8835218</v>
      </c>
      <c r="CQ664" s="14" t="n">
        <v>4.03090887555</v>
      </c>
      <c r="CR664" s="9" t="n">
        <v>40309.0887555</v>
      </c>
      <c r="CS664" s="14"/>
      <c r="CT664" s="9"/>
      <c r="CU664" s="14" t="n">
        <v>2.7730171219</v>
      </c>
      <c r="CV664" s="9" t="n">
        <v>27730.171219</v>
      </c>
      <c r="CW664" s="14" t="n">
        <v>0.82516855803</v>
      </c>
      <c r="CX664" s="9" t="n">
        <v>8251.6855803</v>
      </c>
      <c r="CY664" s="14" t="n">
        <v>19.5675367351</v>
      </c>
      <c r="CZ664" s="9" t="n">
        <v>195675.367351</v>
      </c>
      <c r="DA664" s="14"/>
      <c r="DB664" s="9"/>
      <c r="DC664" s="14"/>
      <c r="DD664" s="9"/>
      <c r="DE664" s="14"/>
      <c r="DF664" s="9"/>
      <c r="DG664" s="14" t="n">
        <v>32.281270515</v>
      </c>
      <c r="DH664" s="9" t="n">
        <v>322812.70515</v>
      </c>
      <c r="DI664" s="14" t="n">
        <v>0.0715103135183</v>
      </c>
      <c r="DJ664" s="9" t="n">
        <v>715.103135183</v>
      </c>
      <c r="DK664" s="19"/>
      <c r="DL664" s="19"/>
      <c r="DM664" s="19"/>
    </row>
    <row r="665" customFormat="false" ht="12.75" hidden="false" customHeight="false" outlineLevel="0" collapsed="false">
      <c r="A665" s="11" t="n">
        <v>68138</v>
      </c>
      <c r="B665" s="11" t="s">
        <v>664</v>
      </c>
      <c r="C665" s="12" t="n">
        <v>1298.30570888373</v>
      </c>
      <c r="D665" s="13" t="n">
        <v>12983057.0888373</v>
      </c>
      <c r="E665" s="12" t="n">
        <v>4.42715876108</v>
      </c>
      <c r="F665" s="13" t="n">
        <v>44271.5876108</v>
      </c>
      <c r="G665" s="12" t="n">
        <v>0.626165750745</v>
      </c>
      <c r="H665" s="13" t="n">
        <v>6261.65750745</v>
      </c>
      <c r="I665" s="12"/>
      <c r="J665" s="13"/>
      <c r="K665" s="12" t="n">
        <v>90.0734054476</v>
      </c>
      <c r="L665" s="13" t="n">
        <v>900734.054476</v>
      </c>
      <c r="M665" s="12" t="n">
        <v>2.58896400013</v>
      </c>
      <c r="N665" s="13" t="n">
        <v>25889.6400013</v>
      </c>
      <c r="O665" s="12" t="n">
        <v>0.983743246512</v>
      </c>
      <c r="P665" s="13" t="n">
        <v>9837.43246512</v>
      </c>
      <c r="Q665" s="12" t="n">
        <v>0.708995558959</v>
      </c>
      <c r="R665" s="13" t="n">
        <v>7089.95558959</v>
      </c>
      <c r="S665" s="12"/>
      <c r="T665" s="13"/>
      <c r="U665" s="12"/>
      <c r="V665" s="13"/>
      <c r="W665" s="12" t="n">
        <v>14.6622830087</v>
      </c>
      <c r="X665" s="13" t="n">
        <v>146622.830087</v>
      </c>
      <c r="Y665" s="12" t="n">
        <v>9.59135254254</v>
      </c>
      <c r="Z665" s="13" t="n">
        <v>95913.5254254</v>
      </c>
      <c r="AA665" s="12"/>
      <c r="AB665" s="13"/>
      <c r="AC665" s="12"/>
      <c r="AD665" s="13"/>
      <c r="AE665" s="12"/>
      <c r="AF665" s="13"/>
      <c r="AG665" s="12"/>
      <c r="AH665" s="13"/>
      <c r="AI665" s="12" t="n">
        <v>5.81159720759</v>
      </c>
      <c r="AJ665" s="13" t="n">
        <v>58115.9720759</v>
      </c>
      <c r="AK665" s="12" t="n">
        <v>9.68516233256</v>
      </c>
      <c r="AL665" s="13" t="n">
        <v>96851.6233256</v>
      </c>
      <c r="AM665" s="12"/>
      <c r="AN665" s="13"/>
      <c r="AO665" s="12"/>
      <c r="AP665" s="13"/>
      <c r="AQ665" s="12"/>
      <c r="AR665" s="13"/>
      <c r="AS665" s="12"/>
      <c r="AT665" s="13"/>
      <c r="AU665" s="12"/>
      <c r="AV665" s="13"/>
      <c r="AW665" s="12"/>
      <c r="AX665" s="13"/>
      <c r="AY665" s="12"/>
      <c r="AZ665" s="13"/>
      <c r="BA665" s="12"/>
      <c r="BB665" s="13"/>
      <c r="BC665" s="12"/>
      <c r="BD665" s="13"/>
      <c r="BE665" s="12"/>
      <c r="BF665" s="13"/>
      <c r="BG665" s="12" t="n">
        <v>0.766958406024</v>
      </c>
      <c r="BH665" s="13" t="n">
        <v>7669.58406024</v>
      </c>
      <c r="BI665" s="12"/>
      <c r="BJ665" s="13"/>
      <c r="BK665" s="12"/>
      <c r="BL665" s="13"/>
      <c r="BM665" s="12" t="n">
        <v>5.17465499769</v>
      </c>
      <c r="BN665" s="13" t="n">
        <v>51746.5499769</v>
      </c>
      <c r="BO665" s="12"/>
      <c r="BP665" s="13"/>
      <c r="BQ665" s="12" t="n">
        <v>6.07074029807</v>
      </c>
      <c r="BR665" s="13" t="n">
        <v>60707.4029807</v>
      </c>
      <c r="BS665" s="12" t="n">
        <v>397.782022526</v>
      </c>
      <c r="BT665" s="13" t="n">
        <v>3977820.22526</v>
      </c>
      <c r="BU665" s="12"/>
      <c r="BV665" s="13"/>
      <c r="BW665" s="12"/>
      <c r="BX665" s="13"/>
      <c r="BY665" s="12" t="n">
        <v>4.56805680541</v>
      </c>
      <c r="BZ665" s="13" t="n">
        <v>45680.5680541</v>
      </c>
      <c r="CA665" s="12"/>
      <c r="CB665" s="13"/>
      <c r="CC665" s="12" t="n">
        <v>141.146405811</v>
      </c>
      <c r="CD665" s="13" t="n">
        <v>1411464.05811</v>
      </c>
      <c r="CE665" s="12" t="n">
        <v>5.59813549206</v>
      </c>
      <c r="CF665" s="13" t="n">
        <v>55981.3549206</v>
      </c>
      <c r="CG665" s="12"/>
      <c r="CH665" s="13"/>
      <c r="CI665" s="12" t="n">
        <v>526.389356526</v>
      </c>
      <c r="CJ665" s="13" t="n">
        <v>5263893.56526</v>
      </c>
      <c r="CK665" s="12" t="n">
        <v>16.4025567027</v>
      </c>
      <c r="CL665" s="13" t="n">
        <v>164025.567027</v>
      </c>
      <c r="CM665" s="12" t="n">
        <v>9.55323340897</v>
      </c>
      <c r="CN665" s="13" t="n">
        <v>95532.3340897</v>
      </c>
      <c r="CO665" s="12" t="n">
        <v>2.7086997073</v>
      </c>
      <c r="CP665" s="13" t="n">
        <v>27086.997073</v>
      </c>
      <c r="CQ665" s="12" t="n">
        <v>15.5297622424</v>
      </c>
      <c r="CR665" s="13" t="n">
        <v>155297.622424</v>
      </c>
      <c r="CS665" s="12"/>
      <c r="CT665" s="13"/>
      <c r="CU665" s="12" t="n">
        <v>2.58712730469</v>
      </c>
      <c r="CV665" s="13" t="n">
        <v>25871.2730469</v>
      </c>
      <c r="CW665" s="12" t="n">
        <v>2.50237667563</v>
      </c>
      <c r="CX665" s="13" t="n">
        <v>25023.7667563</v>
      </c>
      <c r="CY665" s="12" t="n">
        <v>15.374179105</v>
      </c>
      <c r="CZ665" s="13" t="n">
        <v>153741.79105</v>
      </c>
      <c r="DA665" s="12"/>
      <c r="DB665" s="13"/>
      <c r="DC665" s="12"/>
      <c r="DD665" s="13"/>
      <c r="DE665" s="12"/>
      <c r="DF665" s="13"/>
      <c r="DG665" s="12" t="n">
        <v>6.99261672851</v>
      </c>
      <c r="DH665" s="13" t="n">
        <v>69926.1672851</v>
      </c>
      <c r="DI665" s="12"/>
      <c r="DJ665" s="13"/>
      <c r="DK665" s="19"/>
      <c r="DL665" s="19"/>
      <c r="DM665" s="19"/>
    </row>
    <row r="666" customFormat="false" ht="12.75" hidden="false" customHeight="false" outlineLevel="0" collapsed="false">
      <c r="A666" s="7" t="n">
        <v>68139</v>
      </c>
      <c r="B666" s="7" t="s">
        <v>665</v>
      </c>
      <c r="C666" s="14" t="n">
        <v>1392.20941450025</v>
      </c>
      <c r="D666" s="9" t="n">
        <v>13922094.1450025</v>
      </c>
      <c r="E666" s="14"/>
      <c r="F666" s="9"/>
      <c r="G666" s="14"/>
      <c r="H666" s="9"/>
      <c r="I666" s="14"/>
      <c r="J666" s="9"/>
      <c r="K666" s="14" t="n">
        <v>68.5492385038</v>
      </c>
      <c r="L666" s="9" t="n">
        <v>685492.385038</v>
      </c>
      <c r="M666" s="14"/>
      <c r="N666" s="9"/>
      <c r="O666" s="14"/>
      <c r="P666" s="9"/>
      <c r="Q666" s="14" t="n">
        <v>2.01305556744</v>
      </c>
      <c r="R666" s="9" t="n">
        <v>20130.5556744</v>
      </c>
      <c r="S666" s="14"/>
      <c r="T666" s="9"/>
      <c r="U666" s="14" t="n">
        <v>0.539990172136</v>
      </c>
      <c r="V666" s="9" t="n">
        <v>5399.90172136</v>
      </c>
      <c r="W666" s="14" t="n">
        <v>1.75518551183</v>
      </c>
      <c r="X666" s="9" t="n">
        <v>17551.8551183</v>
      </c>
      <c r="Y666" s="14" t="n">
        <v>11.5192635347</v>
      </c>
      <c r="Z666" s="9" t="n">
        <v>115192.635347</v>
      </c>
      <c r="AA666" s="14"/>
      <c r="AB666" s="9"/>
      <c r="AC666" s="14"/>
      <c r="AD666" s="9"/>
      <c r="AE666" s="14"/>
      <c r="AF666" s="9"/>
      <c r="AG666" s="14"/>
      <c r="AH666" s="9"/>
      <c r="AI666" s="14" t="n">
        <v>6.98237008421</v>
      </c>
      <c r="AJ666" s="9" t="n">
        <v>69823.7008421</v>
      </c>
      <c r="AK666" s="14" t="n">
        <v>0.771475770232</v>
      </c>
      <c r="AL666" s="9" t="n">
        <v>7714.75770232</v>
      </c>
      <c r="AM666" s="14"/>
      <c r="AN666" s="9"/>
      <c r="AO666" s="14"/>
      <c r="AP666" s="9"/>
      <c r="AQ666" s="14"/>
      <c r="AR666" s="9"/>
      <c r="AS666" s="14"/>
      <c r="AT666" s="9"/>
      <c r="AU666" s="14"/>
      <c r="AV666" s="9"/>
      <c r="AW666" s="14"/>
      <c r="AX666" s="9"/>
      <c r="AY666" s="14"/>
      <c r="AZ666" s="9"/>
      <c r="BA666" s="14"/>
      <c r="BB666" s="9"/>
      <c r="BC666" s="14"/>
      <c r="BD666" s="9"/>
      <c r="BE666" s="14"/>
      <c r="BF666" s="9"/>
      <c r="BG666" s="14" t="n">
        <v>1.70707165718</v>
      </c>
      <c r="BH666" s="9" t="n">
        <v>17070.7165718</v>
      </c>
      <c r="BI666" s="14"/>
      <c r="BJ666" s="9"/>
      <c r="BK666" s="14"/>
      <c r="BL666" s="9"/>
      <c r="BM666" s="14" t="n">
        <v>4.2866147766</v>
      </c>
      <c r="BN666" s="9" t="n">
        <v>42866.147766</v>
      </c>
      <c r="BO666" s="14"/>
      <c r="BP666" s="9"/>
      <c r="BQ666" s="14" t="n">
        <v>1.24126628873</v>
      </c>
      <c r="BR666" s="9" t="n">
        <v>12412.6628873</v>
      </c>
      <c r="BS666" s="14" t="n">
        <v>365.767232762</v>
      </c>
      <c r="BT666" s="9" t="n">
        <v>3657672.32762</v>
      </c>
      <c r="BU666" s="14"/>
      <c r="BV666" s="9"/>
      <c r="BW666" s="14"/>
      <c r="BX666" s="9"/>
      <c r="BY666" s="14" t="n">
        <v>19.2749273361</v>
      </c>
      <c r="BZ666" s="9" t="n">
        <v>192749.273361</v>
      </c>
      <c r="CA666" s="14"/>
      <c r="CB666" s="9"/>
      <c r="CC666" s="14" t="n">
        <v>71.2024995058</v>
      </c>
      <c r="CD666" s="9" t="n">
        <v>712024.995058</v>
      </c>
      <c r="CE666" s="14" t="n">
        <v>5.70675745059</v>
      </c>
      <c r="CF666" s="9" t="n">
        <v>57067.5745059</v>
      </c>
      <c r="CG666" s="14"/>
      <c r="CH666" s="9"/>
      <c r="CI666" s="14" t="n">
        <v>720.495676384</v>
      </c>
      <c r="CJ666" s="9" t="n">
        <v>7204956.76384</v>
      </c>
      <c r="CK666" s="14" t="n">
        <v>43.8890259013</v>
      </c>
      <c r="CL666" s="9" t="n">
        <v>438890.259013</v>
      </c>
      <c r="CM666" s="14" t="n">
        <v>5.61671673502</v>
      </c>
      <c r="CN666" s="9" t="n">
        <v>56167.1673502</v>
      </c>
      <c r="CO666" s="14" t="n">
        <v>5.34861993189</v>
      </c>
      <c r="CP666" s="9" t="n">
        <v>53486.1993189</v>
      </c>
      <c r="CQ666" s="14" t="n">
        <v>15.19422733</v>
      </c>
      <c r="CR666" s="9" t="n">
        <v>151942.2733</v>
      </c>
      <c r="CS666" s="14"/>
      <c r="CT666" s="9"/>
      <c r="CU666" s="14" t="n">
        <v>1.20173354961</v>
      </c>
      <c r="CV666" s="9" t="n">
        <v>12017.3354961</v>
      </c>
      <c r="CW666" s="14" t="n">
        <v>1.01017514696</v>
      </c>
      <c r="CX666" s="9" t="n">
        <v>10101.7514696</v>
      </c>
      <c r="CY666" s="14" t="n">
        <v>17.5387976175</v>
      </c>
      <c r="CZ666" s="9" t="n">
        <v>175387.976175</v>
      </c>
      <c r="DA666" s="14"/>
      <c r="DB666" s="9"/>
      <c r="DC666" s="14"/>
      <c r="DD666" s="9"/>
      <c r="DE666" s="14"/>
      <c r="DF666" s="9"/>
      <c r="DG666" s="14" t="n">
        <v>20.5974932731</v>
      </c>
      <c r="DH666" s="9" t="n">
        <v>205974.932731</v>
      </c>
      <c r="DI666" s="14"/>
      <c r="DJ666" s="9"/>
      <c r="DK666" s="19"/>
      <c r="DL666" s="19"/>
      <c r="DM666" s="19"/>
    </row>
    <row r="667" customFormat="false" ht="12.75" hidden="false" customHeight="false" outlineLevel="0" collapsed="false">
      <c r="A667" s="11" t="n">
        <v>68140</v>
      </c>
      <c r="B667" s="11" t="s">
        <v>666</v>
      </c>
      <c r="C667" s="12" t="n">
        <v>2210.11382697837</v>
      </c>
      <c r="D667" s="13" t="n">
        <v>22101138.2697837</v>
      </c>
      <c r="E667" s="12" t="n">
        <v>1.45930221209</v>
      </c>
      <c r="F667" s="13" t="n">
        <v>14593.0221209</v>
      </c>
      <c r="G667" s="12"/>
      <c r="H667" s="13"/>
      <c r="I667" s="12"/>
      <c r="J667" s="13"/>
      <c r="K667" s="12" t="n">
        <v>55.1789040432</v>
      </c>
      <c r="L667" s="13" t="n">
        <v>551789.040432</v>
      </c>
      <c r="M667" s="12"/>
      <c r="N667" s="13"/>
      <c r="O667" s="12"/>
      <c r="P667" s="13"/>
      <c r="Q667" s="12"/>
      <c r="R667" s="13"/>
      <c r="S667" s="12" t="n">
        <v>0.632198880205</v>
      </c>
      <c r="T667" s="13" t="n">
        <v>6321.98880205</v>
      </c>
      <c r="U667" s="12" t="n">
        <v>2.78510173089</v>
      </c>
      <c r="V667" s="13" t="n">
        <v>27851.0173089</v>
      </c>
      <c r="W667" s="12" t="n">
        <v>1.74706086971</v>
      </c>
      <c r="X667" s="13" t="n">
        <v>17470.6086971</v>
      </c>
      <c r="Y667" s="12" t="n">
        <v>21.3380818606</v>
      </c>
      <c r="Z667" s="13" t="n">
        <v>213380.818606</v>
      </c>
      <c r="AA667" s="12"/>
      <c r="AB667" s="13"/>
      <c r="AC667" s="12"/>
      <c r="AD667" s="13"/>
      <c r="AE667" s="12"/>
      <c r="AF667" s="13"/>
      <c r="AG667" s="12"/>
      <c r="AH667" s="13"/>
      <c r="AI667" s="12" t="n">
        <v>2.0477166844</v>
      </c>
      <c r="AJ667" s="13" t="n">
        <v>20477.166844</v>
      </c>
      <c r="AK667" s="12"/>
      <c r="AL667" s="13"/>
      <c r="AM667" s="12"/>
      <c r="AN667" s="13"/>
      <c r="AO667" s="12"/>
      <c r="AP667" s="13"/>
      <c r="AQ667" s="12" t="n">
        <v>1.98767661677</v>
      </c>
      <c r="AR667" s="13" t="n">
        <v>19876.7661677</v>
      </c>
      <c r="AS667" s="12" t="n">
        <v>46.8503177401</v>
      </c>
      <c r="AT667" s="13" t="n">
        <v>468503.177401</v>
      </c>
      <c r="AU667" s="12"/>
      <c r="AV667" s="13"/>
      <c r="AW667" s="12"/>
      <c r="AX667" s="13"/>
      <c r="AY667" s="12"/>
      <c r="AZ667" s="13"/>
      <c r="BA667" s="12"/>
      <c r="BB667" s="13"/>
      <c r="BC667" s="12" t="n">
        <v>0.623292448347</v>
      </c>
      <c r="BD667" s="13" t="n">
        <v>6232.92448347</v>
      </c>
      <c r="BE667" s="12"/>
      <c r="BF667" s="13"/>
      <c r="BG667" s="12" t="n">
        <v>0.951383776466</v>
      </c>
      <c r="BH667" s="13" t="n">
        <v>9513.83776466</v>
      </c>
      <c r="BI667" s="12"/>
      <c r="BJ667" s="13"/>
      <c r="BK667" s="12"/>
      <c r="BL667" s="13"/>
      <c r="BM667" s="12" t="n">
        <v>4.11621841421</v>
      </c>
      <c r="BN667" s="13" t="n">
        <v>41162.1841421</v>
      </c>
      <c r="BO667" s="12"/>
      <c r="BP667" s="13"/>
      <c r="BQ667" s="12" t="n">
        <v>0.569567831795</v>
      </c>
      <c r="BR667" s="13" t="n">
        <v>5695.67831795</v>
      </c>
      <c r="BS667" s="12" t="n">
        <v>1187.43505725</v>
      </c>
      <c r="BT667" s="13" t="n">
        <v>11874350.5725</v>
      </c>
      <c r="BU667" s="12"/>
      <c r="BV667" s="13"/>
      <c r="BW667" s="12"/>
      <c r="BX667" s="13"/>
      <c r="BY667" s="12"/>
      <c r="BZ667" s="13"/>
      <c r="CA667" s="12"/>
      <c r="CB667" s="13"/>
      <c r="CC667" s="12" t="n">
        <v>116.80879704</v>
      </c>
      <c r="CD667" s="13" t="n">
        <v>1168087.9704</v>
      </c>
      <c r="CE667" s="12" t="n">
        <v>4.90376262806</v>
      </c>
      <c r="CF667" s="13" t="n">
        <v>49037.6262806</v>
      </c>
      <c r="CG667" s="12"/>
      <c r="CH667" s="13"/>
      <c r="CI667" s="12" t="n">
        <v>672.070647272</v>
      </c>
      <c r="CJ667" s="13" t="n">
        <v>6720706.47272</v>
      </c>
      <c r="CK667" s="12"/>
      <c r="CL667" s="13"/>
      <c r="CM667" s="12" t="n">
        <v>3.33534744517</v>
      </c>
      <c r="CN667" s="13" t="n">
        <v>33353.4744517</v>
      </c>
      <c r="CO667" s="12" t="n">
        <v>3.08279604881</v>
      </c>
      <c r="CP667" s="13" t="n">
        <v>30827.9604881</v>
      </c>
      <c r="CQ667" s="12" t="n">
        <v>14.1374215818</v>
      </c>
      <c r="CR667" s="13" t="n">
        <v>141374.215818</v>
      </c>
      <c r="CS667" s="12"/>
      <c r="CT667" s="13"/>
      <c r="CU667" s="12"/>
      <c r="CV667" s="13"/>
      <c r="CW667" s="12" t="n">
        <v>12.2960336286</v>
      </c>
      <c r="CX667" s="13" t="n">
        <v>122960.336286</v>
      </c>
      <c r="CY667" s="12" t="n">
        <v>34.1596864426</v>
      </c>
      <c r="CZ667" s="13" t="n">
        <v>341596.864426</v>
      </c>
      <c r="DA667" s="12"/>
      <c r="DB667" s="13"/>
      <c r="DC667" s="12"/>
      <c r="DD667" s="13"/>
      <c r="DE667" s="12" t="n">
        <v>3.92332705979</v>
      </c>
      <c r="DF667" s="13" t="n">
        <v>39233.2705979</v>
      </c>
      <c r="DG667" s="12" t="n">
        <v>1.23373818041</v>
      </c>
      <c r="DH667" s="13" t="n">
        <v>12337.3818041</v>
      </c>
      <c r="DI667" s="12" t="n">
        <v>16.4403941656</v>
      </c>
      <c r="DJ667" s="13" t="n">
        <v>164403.941656</v>
      </c>
      <c r="DK667" s="19"/>
      <c r="DL667" s="19"/>
      <c r="DM667" s="19"/>
    </row>
    <row r="668" customFormat="false" ht="12.75" hidden="false" customHeight="false" outlineLevel="0" collapsed="false">
      <c r="A668" s="7" t="n">
        <v>68141</v>
      </c>
      <c r="B668" s="7" t="s">
        <v>667</v>
      </c>
      <c r="C668" s="14" t="n">
        <v>849.620479038915</v>
      </c>
      <c r="D668" s="9" t="n">
        <v>8496204.79038915</v>
      </c>
      <c r="E668" s="14" t="n">
        <v>2.3507211641</v>
      </c>
      <c r="F668" s="9" t="n">
        <v>23507.211641</v>
      </c>
      <c r="G668" s="14" t="n">
        <v>0.755224640311</v>
      </c>
      <c r="H668" s="9" t="n">
        <v>7552.24640311</v>
      </c>
      <c r="I668" s="14"/>
      <c r="J668" s="9"/>
      <c r="K668" s="14" t="n">
        <v>88.4374837131</v>
      </c>
      <c r="L668" s="9" t="n">
        <v>884374.837131</v>
      </c>
      <c r="M668" s="14" t="n">
        <v>0.736621515059</v>
      </c>
      <c r="N668" s="9" t="n">
        <v>7366.21515059</v>
      </c>
      <c r="O668" s="14"/>
      <c r="P668" s="9"/>
      <c r="Q668" s="14"/>
      <c r="R668" s="9"/>
      <c r="S668" s="14" t="n">
        <v>0.616032391143</v>
      </c>
      <c r="T668" s="9" t="n">
        <v>6160.32391143</v>
      </c>
      <c r="U668" s="14"/>
      <c r="V668" s="9"/>
      <c r="W668" s="14" t="n">
        <v>2.35906946791</v>
      </c>
      <c r="X668" s="9" t="n">
        <v>23590.6946791</v>
      </c>
      <c r="Y668" s="14" t="n">
        <v>3.39796608735</v>
      </c>
      <c r="Z668" s="9" t="n">
        <v>33979.6608735</v>
      </c>
      <c r="AA668" s="14"/>
      <c r="AB668" s="9"/>
      <c r="AC668" s="14"/>
      <c r="AD668" s="9"/>
      <c r="AE668" s="14"/>
      <c r="AF668" s="9"/>
      <c r="AG668" s="14"/>
      <c r="AH668" s="9"/>
      <c r="AI668" s="14" t="n">
        <v>4.2105621307</v>
      </c>
      <c r="AJ668" s="9" t="n">
        <v>42105.621307</v>
      </c>
      <c r="AK668" s="14"/>
      <c r="AL668" s="9"/>
      <c r="AM668" s="14"/>
      <c r="AN668" s="9"/>
      <c r="AO668" s="14"/>
      <c r="AP668" s="9"/>
      <c r="AQ668" s="14"/>
      <c r="AR668" s="9"/>
      <c r="AS668" s="14"/>
      <c r="AT668" s="9"/>
      <c r="AU668" s="14"/>
      <c r="AV668" s="9"/>
      <c r="AW668" s="14"/>
      <c r="AX668" s="9"/>
      <c r="AY668" s="14"/>
      <c r="AZ668" s="9"/>
      <c r="BA668" s="14"/>
      <c r="BB668" s="9"/>
      <c r="BC668" s="14"/>
      <c r="BD668" s="9"/>
      <c r="BE668" s="14"/>
      <c r="BF668" s="9"/>
      <c r="BG668" s="14" t="n">
        <v>1.92689733206</v>
      </c>
      <c r="BH668" s="9" t="n">
        <v>19268.9733206</v>
      </c>
      <c r="BI668" s="14"/>
      <c r="BJ668" s="9"/>
      <c r="BK668" s="14"/>
      <c r="BL668" s="9"/>
      <c r="BM668" s="14" t="n">
        <v>4.10539495624</v>
      </c>
      <c r="BN668" s="9" t="n">
        <v>41053.9495624</v>
      </c>
      <c r="BO668" s="14"/>
      <c r="BP668" s="9"/>
      <c r="BQ668" s="14" t="n">
        <v>1.75450278588</v>
      </c>
      <c r="BR668" s="9" t="n">
        <v>17545.0278588</v>
      </c>
      <c r="BS668" s="14" t="n">
        <v>391.934391637</v>
      </c>
      <c r="BT668" s="9" t="n">
        <v>3919343.91637</v>
      </c>
      <c r="BU668" s="14"/>
      <c r="BV668" s="9"/>
      <c r="BW668" s="14"/>
      <c r="BX668" s="9"/>
      <c r="BY668" s="14" t="n">
        <v>13.9660882159</v>
      </c>
      <c r="BZ668" s="9" t="n">
        <v>139660.882159</v>
      </c>
      <c r="CA668" s="14"/>
      <c r="CB668" s="9"/>
      <c r="CC668" s="14" t="n">
        <v>63.7611904923</v>
      </c>
      <c r="CD668" s="9" t="n">
        <v>637611.904923</v>
      </c>
      <c r="CE668" s="14" t="n">
        <v>8.06344171063</v>
      </c>
      <c r="CF668" s="9" t="n">
        <v>80634.4171063</v>
      </c>
      <c r="CG668" s="14" t="n">
        <v>1.85575313739</v>
      </c>
      <c r="CH668" s="9" t="n">
        <v>18557.5313739</v>
      </c>
      <c r="CI668" s="14" t="n">
        <v>243.348441035</v>
      </c>
      <c r="CJ668" s="9" t="n">
        <v>2433484.41035</v>
      </c>
      <c r="CK668" s="14"/>
      <c r="CL668" s="9"/>
      <c r="CM668" s="14"/>
      <c r="CN668" s="9"/>
      <c r="CO668" s="14"/>
      <c r="CP668" s="9"/>
      <c r="CQ668" s="14" t="n">
        <v>3.51608302668</v>
      </c>
      <c r="CR668" s="9" t="n">
        <v>35160.8302668</v>
      </c>
      <c r="CS668" s="14"/>
      <c r="CT668" s="9"/>
      <c r="CU668" s="14"/>
      <c r="CV668" s="9"/>
      <c r="CW668" s="14" t="n">
        <v>3.20289795101</v>
      </c>
      <c r="CX668" s="9" t="n">
        <v>32028.9795101</v>
      </c>
      <c r="CY668" s="14" t="n">
        <v>8.19235335709</v>
      </c>
      <c r="CZ668" s="9" t="n">
        <v>81923.5335709</v>
      </c>
      <c r="DA668" s="14"/>
      <c r="DB668" s="9"/>
      <c r="DC668" s="14"/>
      <c r="DD668" s="9"/>
      <c r="DE668" s="14"/>
      <c r="DF668" s="9"/>
      <c r="DG668" s="14" t="n">
        <v>1.12936541415</v>
      </c>
      <c r="DH668" s="9" t="n">
        <v>11293.6541415</v>
      </c>
      <c r="DI668" s="14"/>
      <c r="DJ668" s="9"/>
      <c r="DK668" s="19"/>
      <c r="DL668" s="19"/>
      <c r="DM668" s="19"/>
    </row>
    <row r="669" customFormat="false" ht="12.75" hidden="false" customHeight="false" outlineLevel="0" collapsed="false">
      <c r="A669" s="11" t="n">
        <v>68142</v>
      </c>
      <c r="B669" s="11" t="s">
        <v>668</v>
      </c>
      <c r="C669" s="12" t="n">
        <v>549.653304268235</v>
      </c>
      <c r="D669" s="13" t="n">
        <v>5496533.04268235</v>
      </c>
      <c r="E669" s="12"/>
      <c r="F669" s="13"/>
      <c r="G669" s="12"/>
      <c r="H669" s="13"/>
      <c r="I669" s="12"/>
      <c r="J669" s="13"/>
      <c r="K669" s="12" t="n">
        <v>30.9926964149</v>
      </c>
      <c r="L669" s="13" t="n">
        <v>309926.964149</v>
      </c>
      <c r="M669" s="12"/>
      <c r="N669" s="13"/>
      <c r="O669" s="12"/>
      <c r="P669" s="13"/>
      <c r="Q669" s="12"/>
      <c r="R669" s="13"/>
      <c r="S669" s="12"/>
      <c r="T669" s="13"/>
      <c r="U669" s="12"/>
      <c r="V669" s="13"/>
      <c r="W669" s="12" t="n">
        <v>0.00224466887563</v>
      </c>
      <c r="X669" s="13" t="n">
        <v>22.4466887563</v>
      </c>
      <c r="Y669" s="12" t="n">
        <v>0.00655977249593</v>
      </c>
      <c r="Z669" s="13" t="n">
        <v>65.5977249593</v>
      </c>
      <c r="AA669" s="12"/>
      <c r="AB669" s="13"/>
      <c r="AC669" s="12"/>
      <c r="AD669" s="13"/>
      <c r="AE669" s="12"/>
      <c r="AF669" s="13"/>
      <c r="AG669" s="12"/>
      <c r="AH669" s="13"/>
      <c r="AI669" s="12" t="n">
        <v>0.68181762645</v>
      </c>
      <c r="AJ669" s="13" t="n">
        <v>6818.1762645</v>
      </c>
      <c r="AK669" s="12"/>
      <c r="AL669" s="13"/>
      <c r="AM669" s="12"/>
      <c r="AN669" s="13"/>
      <c r="AO669" s="12"/>
      <c r="AP669" s="13"/>
      <c r="AQ669" s="12"/>
      <c r="AR669" s="13"/>
      <c r="AS669" s="12"/>
      <c r="AT669" s="13"/>
      <c r="AU669" s="12"/>
      <c r="AV669" s="13"/>
      <c r="AW669" s="12"/>
      <c r="AX669" s="13"/>
      <c r="AY669" s="12"/>
      <c r="AZ669" s="13"/>
      <c r="BA669" s="12"/>
      <c r="BB669" s="13"/>
      <c r="BC669" s="12"/>
      <c r="BD669" s="13"/>
      <c r="BE669" s="12"/>
      <c r="BF669" s="13"/>
      <c r="BG669" s="12"/>
      <c r="BH669" s="13"/>
      <c r="BI669" s="12"/>
      <c r="BJ669" s="13"/>
      <c r="BK669" s="12"/>
      <c r="BL669" s="13"/>
      <c r="BM669" s="12" t="n">
        <v>1.48172659113</v>
      </c>
      <c r="BN669" s="13" t="n">
        <v>14817.2659113</v>
      </c>
      <c r="BO669" s="12"/>
      <c r="BP669" s="13"/>
      <c r="BQ669" s="12" t="n">
        <v>0.568889206338</v>
      </c>
      <c r="BR669" s="13" t="n">
        <v>5688.89206338</v>
      </c>
      <c r="BS669" s="12"/>
      <c r="BT669" s="13"/>
      <c r="BU669" s="12"/>
      <c r="BV669" s="13"/>
      <c r="BW669" s="12"/>
      <c r="BX669" s="13"/>
      <c r="BY669" s="12"/>
      <c r="BZ669" s="13"/>
      <c r="CA669" s="12"/>
      <c r="CB669" s="13"/>
      <c r="CC669" s="12" t="n">
        <v>135.564809287</v>
      </c>
      <c r="CD669" s="13" t="n">
        <v>1355648.09287</v>
      </c>
      <c r="CE669" s="12" t="n">
        <v>6.81752145032</v>
      </c>
      <c r="CF669" s="13" t="n">
        <v>68175.2145032</v>
      </c>
      <c r="CG669" s="12"/>
      <c r="CH669" s="13"/>
      <c r="CI669" s="12" t="n">
        <v>70.0759976504</v>
      </c>
      <c r="CJ669" s="13" t="n">
        <v>700759.976504</v>
      </c>
      <c r="CK669" s="12" t="n">
        <v>244.172785619</v>
      </c>
      <c r="CL669" s="13" t="n">
        <v>2441727.85619</v>
      </c>
      <c r="CM669" s="12" t="n">
        <v>12.5149962892</v>
      </c>
      <c r="CN669" s="13" t="n">
        <v>125149.962892</v>
      </c>
      <c r="CO669" s="12"/>
      <c r="CP669" s="13"/>
      <c r="CQ669" s="12" t="n">
        <v>0.625822109586</v>
      </c>
      <c r="CR669" s="13" t="n">
        <v>6258.22109586</v>
      </c>
      <c r="CS669" s="12" t="n">
        <v>20.5628828546</v>
      </c>
      <c r="CT669" s="13" t="n">
        <v>205628.828546</v>
      </c>
      <c r="CU669" s="12"/>
      <c r="CV669" s="13"/>
      <c r="CW669" s="12" t="n">
        <v>11.0072894463</v>
      </c>
      <c r="CX669" s="13" t="n">
        <v>110072.894463</v>
      </c>
      <c r="CY669" s="12" t="n">
        <v>14.5772660192</v>
      </c>
      <c r="CZ669" s="13" t="n">
        <v>145772.660192</v>
      </c>
      <c r="DA669" s="12"/>
      <c r="DB669" s="13"/>
      <c r="DC669" s="12"/>
      <c r="DD669" s="13"/>
      <c r="DE669" s="12"/>
      <c r="DF669" s="13"/>
      <c r="DG669" s="12"/>
      <c r="DH669" s="13"/>
      <c r="DI669" s="12"/>
      <c r="DJ669" s="13"/>
      <c r="DK669" s="19"/>
      <c r="DL669" s="19"/>
      <c r="DM669" s="19"/>
    </row>
    <row r="670" customFormat="false" ht="12.75" hidden="false" customHeight="false" outlineLevel="0" collapsed="false">
      <c r="A670" s="7" t="n">
        <v>68143</v>
      </c>
      <c r="B670" s="7" t="s">
        <v>669</v>
      </c>
      <c r="C670" s="14" t="n">
        <v>640.844332102914</v>
      </c>
      <c r="D670" s="9" t="n">
        <v>6408443.32102914</v>
      </c>
      <c r="E670" s="14" t="n">
        <v>5.65236693272</v>
      </c>
      <c r="F670" s="9" t="n">
        <v>56523.6693272</v>
      </c>
      <c r="G670" s="14"/>
      <c r="H670" s="9"/>
      <c r="I670" s="14"/>
      <c r="J670" s="9"/>
      <c r="K670" s="14" t="n">
        <v>60.4655684963</v>
      </c>
      <c r="L670" s="9" t="n">
        <v>604655.684963</v>
      </c>
      <c r="M670" s="14" t="n">
        <v>0.581626060313</v>
      </c>
      <c r="N670" s="9" t="n">
        <v>5816.26060313</v>
      </c>
      <c r="O670" s="14"/>
      <c r="P670" s="9"/>
      <c r="Q670" s="14"/>
      <c r="R670" s="9"/>
      <c r="S670" s="14"/>
      <c r="T670" s="9"/>
      <c r="U670" s="14"/>
      <c r="V670" s="9"/>
      <c r="W670" s="14" t="n">
        <v>10.2715938625</v>
      </c>
      <c r="X670" s="9" t="n">
        <v>102715.938625</v>
      </c>
      <c r="Y670" s="14" t="n">
        <v>3.05982833952</v>
      </c>
      <c r="Z670" s="9" t="n">
        <v>30598.2833952</v>
      </c>
      <c r="AA670" s="14"/>
      <c r="AB670" s="9"/>
      <c r="AC670" s="14"/>
      <c r="AD670" s="9"/>
      <c r="AE670" s="14"/>
      <c r="AF670" s="9"/>
      <c r="AG670" s="14"/>
      <c r="AH670" s="9"/>
      <c r="AI670" s="14" t="n">
        <v>0.882017733115</v>
      </c>
      <c r="AJ670" s="9" t="n">
        <v>8820.17733115</v>
      </c>
      <c r="AK670" s="14"/>
      <c r="AL670" s="9"/>
      <c r="AM670" s="14"/>
      <c r="AN670" s="9"/>
      <c r="AO670" s="14"/>
      <c r="AP670" s="9"/>
      <c r="AQ670" s="14"/>
      <c r="AR670" s="9"/>
      <c r="AS670" s="14"/>
      <c r="AT670" s="9"/>
      <c r="AU670" s="14"/>
      <c r="AV670" s="9"/>
      <c r="AW670" s="14"/>
      <c r="AX670" s="9"/>
      <c r="AY670" s="14"/>
      <c r="AZ670" s="9"/>
      <c r="BA670" s="14"/>
      <c r="BB670" s="9"/>
      <c r="BC670" s="14"/>
      <c r="BD670" s="9"/>
      <c r="BE670" s="14"/>
      <c r="BF670" s="9"/>
      <c r="BG670" s="14"/>
      <c r="BH670" s="9"/>
      <c r="BI670" s="14"/>
      <c r="BJ670" s="9"/>
      <c r="BK670" s="14"/>
      <c r="BL670" s="9"/>
      <c r="BM670" s="14" t="n">
        <v>3.18602671683</v>
      </c>
      <c r="BN670" s="9" t="n">
        <v>31860.2671683</v>
      </c>
      <c r="BO670" s="14"/>
      <c r="BP670" s="9"/>
      <c r="BQ670" s="14" t="n">
        <v>1.54746505782</v>
      </c>
      <c r="BR670" s="9" t="n">
        <v>15474.6505782</v>
      </c>
      <c r="BS670" s="14" t="n">
        <v>377.063069126</v>
      </c>
      <c r="BT670" s="9" t="n">
        <v>3770630.69126</v>
      </c>
      <c r="BU670" s="14"/>
      <c r="BV670" s="9"/>
      <c r="BW670" s="14"/>
      <c r="BX670" s="9"/>
      <c r="BY670" s="14"/>
      <c r="BZ670" s="9"/>
      <c r="CA670" s="14"/>
      <c r="CB670" s="9"/>
      <c r="CC670" s="14" t="n">
        <v>53.2301682374</v>
      </c>
      <c r="CD670" s="9" t="n">
        <v>532301.682374</v>
      </c>
      <c r="CE670" s="14" t="n">
        <v>3.31436744632</v>
      </c>
      <c r="CF670" s="9" t="n">
        <v>33143.6744632</v>
      </c>
      <c r="CG670" s="14"/>
      <c r="CH670" s="9"/>
      <c r="CI670" s="14" t="n">
        <v>119.175073946</v>
      </c>
      <c r="CJ670" s="9" t="n">
        <v>1191750.73946</v>
      </c>
      <c r="CK670" s="14"/>
      <c r="CL670" s="9"/>
      <c r="CM670" s="14"/>
      <c r="CN670" s="9"/>
      <c r="CO670" s="14"/>
      <c r="CP670" s="9"/>
      <c r="CQ670" s="14" t="n">
        <v>1.63045233497</v>
      </c>
      <c r="CR670" s="9" t="n">
        <v>16304.5233497</v>
      </c>
      <c r="CS670" s="14"/>
      <c r="CT670" s="9"/>
      <c r="CU670" s="14"/>
      <c r="CV670" s="9"/>
      <c r="CW670" s="14"/>
      <c r="CX670" s="9"/>
      <c r="CY670" s="14"/>
      <c r="CZ670" s="9"/>
      <c r="DA670" s="14"/>
      <c r="DB670" s="9"/>
      <c r="DC670" s="14"/>
      <c r="DD670" s="9"/>
      <c r="DE670" s="14" t="n">
        <v>0.59312778989</v>
      </c>
      <c r="DF670" s="9" t="n">
        <v>5931.2778989</v>
      </c>
      <c r="DG670" s="14" t="n">
        <v>0.191578022527</v>
      </c>
      <c r="DH670" s="9" t="n">
        <v>1915.78022527</v>
      </c>
      <c r="DI670" s="14"/>
      <c r="DJ670" s="9"/>
      <c r="DK670" s="19"/>
      <c r="DL670" s="19"/>
      <c r="DM670" s="19"/>
    </row>
    <row r="671" customFormat="false" ht="12.75" hidden="false" customHeight="false" outlineLevel="0" collapsed="false">
      <c r="A671" s="11" t="n">
        <v>68144</v>
      </c>
      <c r="B671" s="11" t="s">
        <v>670</v>
      </c>
      <c r="C671" s="12" t="n">
        <v>1534.09955554898</v>
      </c>
      <c r="D671" s="13" t="n">
        <v>15340995.5554898</v>
      </c>
      <c r="E671" s="12"/>
      <c r="F671" s="13"/>
      <c r="G671" s="12"/>
      <c r="H671" s="13"/>
      <c r="I671" s="12"/>
      <c r="J671" s="13"/>
      <c r="K671" s="12" t="n">
        <v>44.2368749475</v>
      </c>
      <c r="L671" s="13" t="n">
        <v>442368.749475</v>
      </c>
      <c r="M671" s="12" t="n">
        <v>0.681680764959</v>
      </c>
      <c r="N671" s="13" t="n">
        <v>6816.80764959</v>
      </c>
      <c r="O671" s="12"/>
      <c r="P671" s="13"/>
      <c r="Q671" s="12"/>
      <c r="R671" s="13"/>
      <c r="S671" s="12"/>
      <c r="T671" s="13"/>
      <c r="U671" s="12" t="n">
        <v>0.516375399152</v>
      </c>
      <c r="V671" s="13" t="n">
        <v>5163.75399152</v>
      </c>
      <c r="W671" s="12" t="n">
        <v>46.9963734001</v>
      </c>
      <c r="X671" s="13" t="n">
        <v>469963.734001</v>
      </c>
      <c r="Y671" s="12" t="n">
        <v>8.27743778778</v>
      </c>
      <c r="Z671" s="13" t="n">
        <v>82774.3778778</v>
      </c>
      <c r="AA671" s="12"/>
      <c r="AB671" s="13"/>
      <c r="AC671" s="12"/>
      <c r="AD671" s="13"/>
      <c r="AE671" s="12"/>
      <c r="AF671" s="13"/>
      <c r="AG671" s="12"/>
      <c r="AH671" s="13"/>
      <c r="AI671" s="12" t="n">
        <v>3.70156388504</v>
      </c>
      <c r="AJ671" s="13" t="n">
        <v>37015.6388504</v>
      </c>
      <c r="AK671" s="12"/>
      <c r="AL671" s="13"/>
      <c r="AM671" s="12"/>
      <c r="AN671" s="13"/>
      <c r="AO671" s="12"/>
      <c r="AP671" s="13"/>
      <c r="AQ671" s="12"/>
      <c r="AR671" s="13"/>
      <c r="AS671" s="12"/>
      <c r="AT671" s="13"/>
      <c r="AU671" s="12"/>
      <c r="AV671" s="13"/>
      <c r="AW671" s="12"/>
      <c r="AX671" s="13"/>
      <c r="AY671" s="12"/>
      <c r="AZ671" s="13"/>
      <c r="BA671" s="12"/>
      <c r="BB671" s="13"/>
      <c r="BC671" s="12" t="n">
        <v>15.3206497437</v>
      </c>
      <c r="BD671" s="13" t="n">
        <v>153206.497437</v>
      </c>
      <c r="BE671" s="12" t="n">
        <v>6.66321452788</v>
      </c>
      <c r="BF671" s="13" t="n">
        <v>66632.1452788</v>
      </c>
      <c r="BG671" s="12" t="n">
        <v>1.60663184183</v>
      </c>
      <c r="BH671" s="13" t="n">
        <v>16066.3184183</v>
      </c>
      <c r="BI671" s="12"/>
      <c r="BJ671" s="13"/>
      <c r="BK671" s="12" t="n">
        <v>113.606239063</v>
      </c>
      <c r="BL671" s="13" t="n">
        <v>1136062.39063</v>
      </c>
      <c r="BM671" s="12" t="n">
        <v>2.57703630192</v>
      </c>
      <c r="BN671" s="13" t="n">
        <v>25770.3630192</v>
      </c>
      <c r="BO671" s="12"/>
      <c r="BP671" s="13"/>
      <c r="BQ671" s="12" t="n">
        <v>0.755734979677</v>
      </c>
      <c r="BR671" s="13" t="n">
        <v>7557.34979677</v>
      </c>
      <c r="BS671" s="12" t="n">
        <v>340.125352616</v>
      </c>
      <c r="BT671" s="13" t="n">
        <v>3401253.52616</v>
      </c>
      <c r="BU671" s="12"/>
      <c r="BV671" s="13"/>
      <c r="BW671" s="12"/>
      <c r="BX671" s="13"/>
      <c r="BY671" s="12"/>
      <c r="BZ671" s="13"/>
      <c r="CA671" s="12"/>
      <c r="CB671" s="13"/>
      <c r="CC671" s="12" t="n">
        <v>62.5958942315</v>
      </c>
      <c r="CD671" s="13" t="n">
        <v>625958.942315</v>
      </c>
      <c r="CE671" s="12" t="n">
        <v>4.39309861609</v>
      </c>
      <c r="CF671" s="13" t="n">
        <v>43930.9861609</v>
      </c>
      <c r="CG671" s="12"/>
      <c r="CH671" s="13"/>
      <c r="CI671" s="12" t="n">
        <v>760.020216969</v>
      </c>
      <c r="CJ671" s="13" t="n">
        <v>7600202.16969</v>
      </c>
      <c r="CK671" s="12" t="n">
        <v>8.54993356108</v>
      </c>
      <c r="CL671" s="13" t="n">
        <v>85499.3356108</v>
      </c>
      <c r="CM671" s="12"/>
      <c r="CN671" s="13"/>
      <c r="CO671" s="12"/>
      <c r="CP671" s="13"/>
      <c r="CQ671" s="12"/>
      <c r="CR671" s="13"/>
      <c r="CS671" s="12"/>
      <c r="CT671" s="13"/>
      <c r="CU671" s="12"/>
      <c r="CV671" s="13"/>
      <c r="CW671" s="12" t="n">
        <v>9.05550269352</v>
      </c>
      <c r="CX671" s="13" t="n">
        <v>90555.0269352</v>
      </c>
      <c r="CY671" s="12" t="n">
        <v>23.2022462434</v>
      </c>
      <c r="CZ671" s="13" t="n">
        <v>232022.462434</v>
      </c>
      <c r="DA671" s="12"/>
      <c r="DB671" s="13"/>
      <c r="DC671" s="12" t="n">
        <v>6.98201980047</v>
      </c>
      <c r="DD671" s="13" t="n">
        <v>69820.1980047</v>
      </c>
      <c r="DE671" s="12" t="n">
        <v>62.8962730679</v>
      </c>
      <c r="DF671" s="13" t="n">
        <v>628962.730679</v>
      </c>
      <c r="DG671" s="12" t="n">
        <v>0.728235113318</v>
      </c>
      <c r="DH671" s="13" t="n">
        <v>7282.35113318</v>
      </c>
      <c r="DI671" s="12" t="n">
        <v>10.6109739196</v>
      </c>
      <c r="DJ671" s="13" t="n">
        <v>106109.739196</v>
      </c>
      <c r="DK671" s="19"/>
      <c r="DL671" s="19"/>
      <c r="DM671" s="19"/>
    </row>
    <row r="672" customFormat="false" ht="12.75" hidden="false" customHeight="false" outlineLevel="0" collapsed="false">
      <c r="A672" s="7" t="n">
        <v>68145</v>
      </c>
      <c r="B672" s="7" t="s">
        <v>671</v>
      </c>
      <c r="C672" s="14" t="n">
        <v>944.554306331527</v>
      </c>
      <c r="D672" s="9" t="n">
        <v>9445543.06331527</v>
      </c>
      <c r="E672" s="14" t="n">
        <v>6.57930378746</v>
      </c>
      <c r="F672" s="9" t="n">
        <v>65793.0378746</v>
      </c>
      <c r="G672" s="14" t="n">
        <v>5.05975457609</v>
      </c>
      <c r="H672" s="9" t="n">
        <v>50597.5457609</v>
      </c>
      <c r="I672" s="14" t="n">
        <v>4.5503906587</v>
      </c>
      <c r="J672" s="9" t="n">
        <v>45503.906587</v>
      </c>
      <c r="K672" s="14" t="n">
        <v>134.132384444</v>
      </c>
      <c r="L672" s="9" t="n">
        <v>1341323.84444</v>
      </c>
      <c r="M672" s="14" t="n">
        <v>2.24143406398</v>
      </c>
      <c r="N672" s="9" t="n">
        <v>22414.3406398</v>
      </c>
      <c r="O672" s="14"/>
      <c r="P672" s="9"/>
      <c r="Q672" s="14"/>
      <c r="R672" s="9"/>
      <c r="S672" s="14" t="n">
        <v>0.921748150957</v>
      </c>
      <c r="T672" s="9" t="n">
        <v>9217.48150957</v>
      </c>
      <c r="U672" s="14" t="n">
        <v>3.10281074582</v>
      </c>
      <c r="V672" s="9" t="n">
        <v>31028.1074582</v>
      </c>
      <c r="W672" s="14" t="n">
        <v>12.3316616743</v>
      </c>
      <c r="X672" s="9" t="n">
        <v>123316.616743</v>
      </c>
      <c r="Y672" s="14" t="n">
        <v>10.1932643486</v>
      </c>
      <c r="Z672" s="9" t="n">
        <v>101932.643486</v>
      </c>
      <c r="AA672" s="14"/>
      <c r="AB672" s="9"/>
      <c r="AC672" s="14"/>
      <c r="AD672" s="9"/>
      <c r="AE672" s="14"/>
      <c r="AF672" s="9"/>
      <c r="AG672" s="14"/>
      <c r="AH672" s="9"/>
      <c r="AI672" s="14" t="n">
        <v>2.52543460031</v>
      </c>
      <c r="AJ672" s="9" t="n">
        <v>25254.3460031</v>
      </c>
      <c r="AK672" s="14" t="n">
        <v>12.3154902115</v>
      </c>
      <c r="AL672" s="9" t="n">
        <v>123154.902115</v>
      </c>
      <c r="AM672" s="14" t="n">
        <v>2.95461047887</v>
      </c>
      <c r="AN672" s="9" t="n">
        <v>29546.1047887</v>
      </c>
      <c r="AO672" s="14"/>
      <c r="AP672" s="9"/>
      <c r="AQ672" s="14"/>
      <c r="AR672" s="9"/>
      <c r="AS672" s="14"/>
      <c r="AT672" s="9"/>
      <c r="AU672" s="14"/>
      <c r="AV672" s="9"/>
      <c r="AW672" s="14"/>
      <c r="AX672" s="9"/>
      <c r="AY672" s="14"/>
      <c r="AZ672" s="9"/>
      <c r="BA672" s="14"/>
      <c r="BB672" s="9"/>
      <c r="BC672" s="14" t="n">
        <v>10.5197661099</v>
      </c>
      <c r="BD672" s="9" t="n">
        <v>105197.661099</v>
      </c>
      <c r="BE672" s="14"/>
      <c r="BF672" s="9"/>
      <c r="BG672" s="14" t="n">
        <v>0.0052304007642</v>
      </c>
      <c r="BH672" s="9" t="n">
        <v>52.304007642</v>
      </c>
      <c r="BI672" s="14" t="n">
        <v>1.19012247054</v>
      </c>
      <c r="BJ672" s="9" t="n">
        <v>11901.2247054</v>
      </c>
      <c r="BK672" s="14"/>
      <c r="BL672" s="9"/>
      <c r="BM672" s="14" t="n">
        <v>11.4782217288</v>
      </c>
      <c r="BN672" s="9" t="n">
        <v>114782.217288</v>
      </c>
      <c r="BO672" s="14"/>
      <c r="BP672" s="9"/>
      <c r="BQ672" s="14"/>
      <c r="BR672" s="9"/>
      <c r="BS672" s="14" t="n">
        <v>602.232293823</v>
      </c>
      <c r="BT672" s="9" t="n">
        <v>6022322.93823</v>
      </c>
      <c r="BU672" s="14"/>
      <c r="BV672" s="9"/>
      <c r="BW672" s="14"/>
      <c r="BX672" s="9"/>
      <c r="BY672" s="14" t="n">
        <v>2.38247000245</v>
      </c>
      <c r="BZ672" s="9" t="n">
        <v>23824.7000245</v>
      </c>
      <c r="CA672" s="14" t="n">
        <v>1.43969982193</v>
      </c>
      <c r="CB672" s="9" t="n">
        <v>14396.9982193</v>
      </c>
      <c r="CC672" s="14" t="n">
        <v>50.7098306263</v>
      </c>
      <c r="CD672" s="9" t="n">
        <v>507098.306263</v>
      </c>
      <c r="CE672" s="14" t="n">
        <v>27.0721491461</v>
      </c>
      <c r="CF672" s="9" t="n">
        <v>270721.491461</v>
      </c>
      <c r="CG672" s="14" t="n">
        <v>1.61295879636</v>
      </c>
      <c r="CH672" s="9" t="n">
        <v>16129.5879636</v>
      </c>
      <c r="CI672" s="14" t="n">
        <v>23.7531919723</v>
      </c>
      <c r="CJ672" s="9" t="n">
        <v>237531.919723</v>
      </c>
      <c r="CK672" s="14"/>
      <c r="CL672" s="9"/>
      <c r="CM672" s="14"/>
      <c r="CN672" s="9"/>
      <c r="CO672" s="14"/>
      <c r="CP672" s="9"/>
      <c r="CQ672" s="14" t="n">
        <v>3.44530557905</v>
      </c>
      <c r="CR672" s="9" t="n">
        <v>34453.0557905</v>
      </c>
      <c r="CS672" s="14"/>
      <c r="CT672" s="9"/>
      <c r="CU672" s="14"/>
      <c r="CV672" s="9"/>
      <c r="CW672" s="14"/>
      <c r="CX672" s="9"/>
      <c r="CY672" s="14" t="n">
        <v>1.12436212834</v>
      </c>
      <c r="CZ672" s="9" t="n">
        <v>11243.6212834</v>
      </c>
      <c r="DA672" s="14"/>
      <c r="DB672" s="9"/>
      <c r="DC672" s="14" t="n">
        <v>7.05462109917</v>
      </c>
      <c r="DD672" s="9" t="n">
        <v>70546.2109917</v>
      </c>
      <c r="DE672" s="14" t="n">
        <v>2.18955956852</v>
      </c>
      <c r="DF672" s="9" t="n">
        <v>21895.5956852</v>
      </c>
      <c r="DG672" s="14" t="n">
        <v>1.35237794073</v>
      </c>
      <c r="DH672" s="9" t="n">
        <v>13523.7794073</v>
      </c>
      <c r="DI672" s="14" t="n">
        <v>0.0838572687257</v>
      </c>
      <c r="DJ672" s="9" t="n">
        <v>838.572687257</v>
      </c>
      <c r="DK672" s="19"/>
      <c r="DL672" s="19"/>
      <c r="DM672" s="19"/>
    </row>
    <row r="673" customFormat="false" ht="12.75" hidden="false" customHeight="false" outlineLevel="0" collapsed="false">
      <c r="A673" s="11" t="n">
        <v>68146</v>
      </c>
      <c r="B673" s="11" t="s">
        <v>672</v>
      </c>
      <c r="C673" s="12" t="n">
        <v>680.033378975899</v>
      </c>
      <c r="D673" s="13" t="n">
        <v>6800333.78975899</v>
      </c>
      <c r="E673" s="12" t="n">
        <v>8.04363854001</v>
      </c>
      <c r="F673" s="13" t="n">
        <v>80436.3854001</v>
      </c>
      <c r="G673" s="12"/>
      <c r="H673" s="13"/>
      <c r="I673" s="12"/>
      <c r="J673" s="13"/>
      <c r="K673" s="12" t="n">
        <v>73.3334125213</v>
      </c>
      <c r="L673" s="13" t="n">
        <v>733334.125213</v>
      </c>
      <c r="M673" s="12" t="n">
        <v>0.552415969121</v>
      </c>
      <c r="N673" s="13" t="n">
        <v>5524.15969121</v>
      </c>
      <c r="O673" s="12"/>
      <c r="P673" s="13"/>
      <c r="Q673" s="12"/>
      <c r="R673" s="13"/>
      <c r="S673" s="12" t="n">
        <v>0.504584520814</v>
      </c>
      <c r="T673" s="13" t="n">
        <v>5045.84520814</v>
      </c>
      <c r="U673" s="12" t="n">
        <v>0.288548830962</v>
      </c>
      <c r="V673" s="13" t="n">
        <v>2885.48830962</v>
      </c>
      <c r="W673" s="12" t="n">
        <v>3.92077182229</v>
      </c>
      <c r="X673" s="13" t="n">
        <v>39207.7182229</v>
      </c>
      <c r="Y673" s="12" t="n">
        <v>18.7156968474</v>
      </c>
      <c r="Z673" s="13" t="n">
        <v>187156.968474</v>
      </c>
      <c r="AA673" s="12"/>
      <c r="AB673" s="13"/>
      <c r="AC673" s="12"/>
      <c r="AD673" s="13"/>
      <c r="AE673" s="12" t="n">
        <v>0.667472808421</v>
      </c>
      <c r="AF673" s="13" t="n">
        <v>6674.72808421</v>
      </c>
      <c r="AG673" s="12"/>
      <c r="AH673" s="13"/>
      <c r="AI673" s="12" t="n">
        <v>1.85709738595</v>
      </c>
      <c r="AJ673" s="13" t="n">
        <v>18570.9738595</v>
      </c>
      <c r="AK673" s="12" t="n">
        <v>29.1020318291</v>
      </c>
      <c r="AL673" s="13" t="n">
        <v>291020.318291</v>
      </c>
      <c r="AM673" s="12"/>
      <c r="AN673" s="13"/>
      <c r="AO673" s="12"/>
      <c r="AP673" s="13"/>
      <c r="AQ673" s="12" t="n">
        <v>0.812399844247</v>
      </c>
      <c r="AR673" s="13" t="n">
        <v>8123.99844247</v>
      </c>
      <c r="AS673" s="12" t="n">
        <v>2.25153826932</v>
      </c>
      <c r="AT673" s="13" t="n">
        <v>22515.3826932</v>
      </c>
      <c r="AU673" s="12"/>
      <c r="AV673" s="13"/>
      <c r="AW673" s="12"/>
      <c r="AX673" s="13"/>
      <c r="AY673" s="12"/>
      <c r="AZ673" s="13"/>
      <c r="BA673" s="12"/>
      <c r="BB673" s="13"/>
      <c r="BC673" s="12" t="n">
        <v>3.51829334521</v>
      </c>
      <c r="BD673" s="13" t="n">
        <v>35182.9334521</v>
      </c>
      <c r="BE673" s="12" t="n">
        <v>1.37597401061</v>
      </c>
      <c r="BF673" s="13" t="n">
        <v>13759.7401061</v>
      </c>
      <c r="BG673" s="12" t="n">
        <v>0.879254206514</v>
      </c>
      <c r="BH673" s="13" t="n">
        <v>8792.54206514</v>
      </c>
      <c r="BI673" s="12"/>
      <c r="BJ673" s="13"/>
      <c r="BK673" s="12"/>
      <c r="BL673" s="13"/>
      <c r="BM673" s="12" t="n">
        <v>3.78453009435</v>
      </c>
      <c r="BN673" s="13" t="n">
        <v>37845.3009435</v>
      </c>
      <c r="BO673" s="12"/>
      <c r="BP673" s="13"/>
      <c r="BQ673" s="12" t="n">
        <v>1.22271631812</v>
      </c>
      <c r="BR673" s="13" t="n">
        <v>12227.1631812</v>
      </c>
      <c r="BS673" s="12" t="n">
        <v>256.088899362</v>
      </c>
      <c r="BT673" s="13" t="n">
        <v>2560888.99362</v>
      </c>
      <c r="BU673" s="12" t="n">
        <v>32.0105984186</v>
      </c>
      <c r="BV673" s="13" t="n">
        <v>320105.984186</v>
      </c>
      <c r="BW673" s="12"/>
      <c r="BX673" s="13"/>
      <c r="BY673" s="12"/>
      <c r="BZ673" s="13"/>
      <c r="CA673" s="12"/>
      <c r="CB673" s="13"/>
      <c r="CC673" s="12" t="n">
        <v>16.770241714</v>
      </c>
      <c r="CD673" s="13" t="n">
        <v>167702.41714</v>
      </c>
      <c r="CE673" s="12" t="n">
        <v>4.47826875153</v>
      </c>
      <c r="CF673" s="13" t="n">
        <v>44782.6875153</v>
      </c>
      <c r="CG673" s="12"/>
      <c r="CH673" s="13"/>
      <c r="CI673" s="12" t="n">
        <v>189.236797072</v>
      </c>
      <c r="CJ673" s="13" t="n">
        <v>1892367.97072</v>
      </c>
      <c r="CK673" s="12"/>
      <c r="CL673" s="13"/>
      <c r="CM673" s="12"/>
      <c r="CN673" s="13"/>
      <c r="CO673" s="12"/>
      <c r="CP673" s="13"/>
      <c r="CQ673" s="12" t="n">
        <v>2.13773199784</v>
      </c>
      <c r="CR673" s="13" t="n">
        <v>21377.3199784</v>
      </c>
      <c r="CS673" s="12"/>
      <c r="CT673" s="13"/>
      <c r="CU673" s="12"/>
      <c r="CV673" s="13"/>
      <c r="CW673" s="12" t="n">
        <v>8.52494039804</v>
      </c>
      <c r="CX673" s="13" t="n">
        <v>85249.4039804</v>
      </c>
      <c r="CY673" s="12" t="n">
        <v>4.71068320404</v>
      </c>
      <c r="CZ673" s="13" t="n">
        <v>47106.8320404</v>
      </c>
      <c r="DA673" s="12"/>
      <c r="DB673" s="13"/>
      <c r="DC673" s="12"/>
      <c r="DD673" s="13"/>
      <c r="DE673" s="12"/>
      <c r="DF673" s="13"/>
      <c r="DG673" s="12" t="n">
        <v>0.446422147577</v>
      </c>
      <c r="DH673" s="13" t="n">
        <v>4464.22147577</v>
      </c>
      <c r="DI673" s="12" t="n">
        <v>14.7984226626</v>
      </c>
      <c r="DJ673" s="13" t="n">
        <v>147984.226626</v>
      </c>
      <c r="DK673" s="19"/>
      <c r="DL673" s="19"/>
      <c r="DM673" s="19"/>
    </row>
    <row r="674" customFormat="false" ht="12.75" hidden="false" customHeight="false" outlineLevel="0" collapsed="false">
      <c r="A674" s="7" t="n">
        <v>68147</v>
      </c>
      <c r="B674" s="7" t="s">
        <v>673</v>
      </c>
      <c r="C674" s="14" t="n">
        <v>473.819732540354</v>
      </c>
      <c r="D674" s="9" t="n">
        <v>4738197.32540354</v>
      </c>
      <c r="E674" s="14" t="n">
        <v>6.78040835955</v>
      </c>
      <c r="F674" s="9" t="n">
        <v>67804.0835955</v>
      </c>
      <c r="G674" s="14"/>
      <c r="H674" s="9"/>
      <c r="I674" s="14"/>
      <c r="J674" s="9"/>
      <c r="K674" s="14" t="n">
        <v>17.1624773689</v>
      </c>
      <c r="L674" s="9" t="n">
        <v>171624.773689</v>
      </c>
      <c r="M674" s="14"/>
      <c r="N674" s="9"/>
      <c r="O674" s="14"/>
      <c r="P674" s="9"/>
      <c r="Q674" s="14" t="n">
        <v>0.500749699381</v>
      </c>
      <c r="R674" s="9" t="n">
        <v>5007.49699381</v>
      </c>
      <c r="S674" s="14"/>
      <c r="T674" s="9"/>
      <c r="U674" s="14" t="n">
        <v>1.5264489869</v>
      </c>
      <c r="V674" s="9" t="n">
        <v>15264.489869</v>
      </c>
      <c r="W674" s="14"/>
      <c r="X674" s="9"/>
      <c r="Y674" s="14" t="n">
        <v>1.52867976214</v>
      </c>
      <c r="Z674" s="9" t="n">
        <v>15286.7976214</v>
      </c>
      <c r="AA674" s="14"/>
      <c r="AB674" s="9"/>
      <c r="AC674" s="14"/>
      <c r="AD674" s="9"/>
      <c r="AE674" s="14"/>
      <c r="AF674" s="9"/>
      <c r="AG674" s="14"/>
      <c r="AH674" s="9"/>
      <c r="AI674" s="14"/>
      <c r="AJ674" s="9"/>
      <c r="AK674" s="14" t="n">
        <v>1.57629080724</v>
      </c>
      <c r="AL674" s="9" t="n">
        <v>15762.9080724</v>
      </c>
      <c r="AM674" s="14"/>
      <c r="AN674" s="9"/>
      <c r="AO674" s="14"/>
      <c r="AP674" s="9"/>
      <c r="AQ674" s="14"/>
      <c r="AR674" s="9"/>
      <c r="AS674" s="14"/>
      <c r="AT674" s="9"/>
      <c r="AU674" s="14"/>
      <c r="AV674" s="9"/>
      <c r="AW674" s="14"/>
      <c r="AX674" s="9"/>
      <c r="AY674" s="14"/>
      <c r="AZ674" s="9"/>
      <c r="BA674" s="14"/>
      <c r="BB674" s="9"/>
      <c r="BC674" s="14"/>
      <c r="BD674" s="9"/>
      <c r="BE674" s="14"/>
      <c r="BF674" s="9"/>
      <c r="BG674" s="14" t="n">
        <v>5.75235633839</v>
      </c>
      <c r="BH674" s="9" t="n">
        <v>57523.5633839</v>
      </c>
      <c r="BI674" s="14"/>
      <c r="BJ674" s="9"/>
      <c r="BK674" s="14"/>
      <c r="BL674" s="9"/>
      <c r="BM674" s="14"/>
      <c r="BN674" s="9"/>
      <c r="BO674" s="14"/>
      <c r="BP674" s="9"/>
      <c r="BQ674" s="14"/>
      <c r="BR674" s="9"/>
      <c r="BS674" s="14"/>
      <c r="BT674" s="9"/>
      <c r="BU674" s="14" t="n">
        <v>233.040025779</v>
      </c>
      <c r="BV674" s="9" t="n">
        <v>2330400.25779</v>
      </c>
      <c r="BW674" s="14"/>
      <c r="BX674" s="9"/>
      <c r="BY674" s="14" t="n">
        <v>2.05692069349</v>
      </c>
      <c r="BZ674" s="9" t="n">
        <v>20569.2069349</v>
      </c>
      <c r="CA674" s="14"/>
      <c r="CB674" s="9"/>
      <c r="CC674" s="14" t="n">
        <v>5.16238179569</v>
      </c>
      <c r="CD674" s="9" t="n">
        <v>51623.8179569</v>
      </c>
      <c r="CE674" s="14" t="n">
        <v>2.21438000245</v>
      </c>
      <c r="CF674" s="9" t="n">
        <v>22143.8000245</v>
      </c>
      <c r="CG674" s="14"/>
      <c r="CH674" s="9"/>
      <c r="CI674" s="14" t="n">
        <v>28.8721939032</v>
      </c>
      <c r="CJ674" s="9" t="n">
        <v>288721.939032</v>
      </c>
      <c r="CK674" s="14" t="n">
        <v>95.9198434708</v>
      </c>
      <c r="CL674" s="9" t="n">
        <v>959198.434708</v>
      </c>
      <c r="CM674" s="14" t="n">
        <v>65.205886314</v>
      </c>
      <c r="CN674" s="9" t="n">
        <v>652058.86314</v>
      </c>
      <c r="CO674" s="14"/>
      <c r="CP674" s="9"/>
      <c r="CQ674" s="14" t="n">
        <v>0.0610759451052</v>
      </c>
      <c r="CR674" s="9" t="n">
        <v>610.759451052</v>
      </c>
      <c r="CS674" s="14"/>
      <c r="CT674" s="9"/>
      <c r="CU674" s="14" t="n">
        <v>1.86239451116</v>
      </c>
      <c r="CV674" s="9" t="n">
        <v>18623.9451116</v>
      </c>
      <c r="CW674" s="14" t="n">
        <v>3.38852188762</v>
      </c>
      <c r="CX674" s="9" t="n">
        <v>33885.2188762</v>
      </c>
      <c r="CY674" s="14" t="n">
        <v>0.934137321782</v>
      </c>
      <c r="CZ674" s="9" t="n">
        <v>9341.37321782</v>
      </c>
      <c r="DA674" s="14"/>
      <c r="DB674" s="9"/>
      <c r="DC674" s="14"/>
      <c r="DD674" s="9"/>
      <c r="DE674" s="14"/>
      <c r="DF674" s="9"/>
      <c r="DG674" s="14" t="n">
        <v>0.274561494086</v>
      </c>
      <c r="DH674" s="9" t="n">
        <v>2745.61494086</v>
      </c>
      <c r="DI674" s="14"/>
      <c r="DJ674" s="9"/>
      <c r="DK674" s="19"/>
      <c r="DL674" s="19"/>
      <c r="DM674" s="19"/>
    </row>
    <row r="675" customFormat="false" ht="12.75" hidden="false" customHeight="false" outlineLevel="0" collapsed="false">
      <c r="A675" s="11" t="n">
        <v>68148</v>
      </c>
      <c r="B675" s="11" t="s">
        <v>674</v>
      </c>
      <c r="C675" s="12" t="n">
        <v>405.669970751572</v>
      </c>
      <c r="D675" s="13" t="n">
        <v>4056699.70751572</v>
      </c>
      <c r="E675" s="12"/>
      <c r="F675" s="13"/>
      <c r="G675" s="12"/>
      <c r="H675" s="13"/>
      <c r="I675" s="12"/>
      <c r="J675" s="13"/>
      <c r="K675" s="12" t="n">
        <v>25.4768762499</v>
      </c>
      <c r="L675" s="13" t="n">
        <v>254768.762499</v>
      </c>
      <c r="M675" s="12"/>
      <c r="N675" s="13"/>
      <c r="O675" s="12"/>
      <c r="P675" s="13"/>
      <c r="Q675" s="12"/>
      <c r="R675" s="13"/>
      <c r="S675" s="12"/>
      <c r="T675" s="13"/>
      <c r="U675" s="12"/>
      <c r="V675" s="13"/>
      <c r="W675" s="12"/>
      <c r="X675" s="13"/>
      <c r="Y675" s="12" t="n">
        <v>4.53355131102</v>
      </c>
      <c r="Z675" s="13" t="n">
        <v>45335.5131102</v>
      </c>
      <c r="AA675" s="12"/>
      <c r="AB675" s="13"/>
      <c r="AC675" s="12"/>
      <c r="AD675" s="13"/>
      <c r="AE675" s="12"/>
      <c r="AF675" s="13"/>
      <c r="AG675" s="12"/>
      <c r="AH675" s="13"/>
      <c r="AI675" s="12"/>
      <c r="AJ675" s="13"/>
      <c r="AK675" s="12"/>
      <c r="AL675" s="13"/>
      <c r="AM675" s="12"/>
      <c r="AN675" s="13"/>
      <c r="AO675" s="12"/>
      <c r="AP675" s="13"/>
      <c r="AQ675" s="12"/>
      <c r="AR675" s="13"/>
      <c r="AS675" s="12"/>
      <c r="AT675" s="13"/>
      <c r="AU675" s="12"/>
      <c r="AV675" s="13"/>
      <c r="AW675" s="12"/>
      <c r="AX675" s="13"/>
      <c r="AY675" s="12"/>
      <c r="AZ675" s="13"/>
      <c r="BA675" s="12"/>
      <c r="BB675" s="13"/>
      <c r="BC675" s="12"/>
      <c r="BD675" s="13"/>
      <c r="BE675" s="12"/>
      <c r="BF675" s="13"/>
      <c r="BG675" s="12"/>
      <c r="BH675" s="13"/>
      <c r="BI675" s="12"/>
      <c r="BJ675" s="13"/>
      <c r="BK675" s="12"/>
      <c r="BL675" s="13"/>
      <c r="BM675" s="12" t="n">
        <v>0.657376784124</v>
      </c>
      <c r="BN675" s="13" t="n">
        <v>6573.76784124</v>
      </c>
      <c r="BO675" s="12"/>
      <c r="BP675" s="13"/>
      <c r="BQ675" s="12" t="n">
        <v>0.537441378419</v>
      </c>
      <c r="BR675" s="13" t="n">
        <v>5374.41378419</v>
      </c>
      <c r="BS675" s="12" t="n">
        <v>275.347650859</v>
      </c>
      <c r="BT675" s="13" t="n">
        <v>2753476.50859</v>
      </c>
      <c r="BU675" s="12"/>
      <c r="BV675" s="13"/>
      <c r="BW675" s="12"/>
      <c r="BX675" s="13"/>
      <c r="BY675" s="12"/>
      <c r="BZ675" s="13"/>
      <c r="CA675" s="12"/>
      <c r="CB675" s="13"/>
      <c r="CC675" s="12" t="n">
        <v>48.0383036896</v>
      </c>
      <c r="CD675" s="13" t="n">
        <v>480383.036896</v>
      </c>
      <c r="CE675" s="12" t="n">
        <v>7.47194830564</v>
      </c>
      <c r="CF675" s="13" t="n">
        <v>74719.4830564</v>
      </c>
      <c r="CG675" s="12"/>
      <c r="CH675" s="13"/>
      <c r="CI675" s="12" t="n">
        <v>38.8978954866</v>
      </c>
      <c r="CJ675" s="13" t="n">
        <v>388978.954866</v>
      </c>
      <c r="CK675" s="12"/>
      <c r="CL675" s="13"/>
      <c r="CM675" s="12"/>
      <c r="CN675" s="13"/>
      <c r="CO675" s="12"/>
      <c r="CP675" s="13"/>
      <c r="CQ675" s="12" t="n">
        <v>4.54350496202</v>
      </c>
      <c r="CR675" s="13" t="n">
        <v>45435.0496202</v>
      </c>
      <c r="CS675" s="12"/>
      <c r="CT675" s="13"/>
      <c r="CU675" s="12"/>
      <c r="CV675" s="13"/>
      <c r="CW675" s="12"/>
      <c r="CX675" s="13"/>
      <c r="CY675" s="12"/>
      <c r="CZ675" s="13"/>
      <c r="DA675" s="12"/>
      <c r="DB675" s="13"/>
      <c r="DC675" s="12"/>
      <c r="DD675" s="13"/>
      <c r="DE675" s="12"/>
      <c r="DF675" s="13"/>
      <c r="DG675" s="12" t="n">
        <v>0.165424780055</v>
      </c>
      <c r="DH675" s="13" t="n">
        <v>1654.24780055</v>
      </c>
      <c r="DI675" s="12"/>
      <c r="DJ675" s="13"/>
      <c r="DK675" s="19"/>
      <c r="DL675" s="19"/>
      <c r="DM675" s="19"/>
    </row>
    <row r="676" customFormat="false" ht="12.75" hidden="false" customHeight="false" outlineLevel="0" collapsed="false">
      <c r="A676" s="7" t="n">
        <v>68149</v>
      </c>
      <c r="B676" s="7" t="s">
        <v>675</v>
      </c>
      <c r="C676" s="14" t="n">
        <v>285.672782165045</v>
      </c>
      <c r="D676" s="9" t="n">
        <v>2856727.82165045</v>
      </c>
      <c r="E676" s="14" t="n">
        <v>4.56525301226</v>
      </c>
      <c r="F676" s="9" t="n">
        <v>45652.5301226</v>
      </c>
      <c r="G676" s="14" t="n">
        <v>22.718472434</v>
      </c>
      <c r="H676" s="9" t="n">
        <v>227184.72434</v>
      </c>
      <c r="I676" s="14" t="n">
        <v>8.93346871252</v>
      </c>
      <c r="J676" s="9" t="n">
        <v>89334.6871252</v>
      </c>
      <c r="K676" s="14" t="n">
        <v>62.2386003312</v>
      </c>
      <c r="L676" s="9" t="n">
        <v>622386.003312</v>
      </c>
      <c r="M676" s="14" t="n">
        <v>1.58714385642</v>
      </c>
      <c r="N676" s="9" t="n">
        <v>15871.4385642</v>
      </c>
      <c r="O676" s="14"/>
      <c r="P676" s="9"/>
      <c r="Q676" s="14" t="n">
        <v>1.17534587458</v>
      </c>
      <c r="R676" s="9" t="n">
        <v>11753.4587458</v>
      </c>
      <c r="S676" s="14" t="n">
        <v>1.53302068393</v>
      </c>
      <c r="T676" s="9" t="n">
        <v>15330.2068393</v>
      </c>
      <c r="U676" s="14" t="n">
        <v>8.53376896464</v>
      </c>
      <c r="V676" s="9" t="n">
        <v>85337.6896464</v>
      </c>
      <c r="W676" s="14" t="n">
        <v>77.2566436944</v>
      </c>
      <c r="X676" s="9" t="n">
        <v>772566.436944</v>
      </c>
      <c r="Y676" s="14" t="n">
        <v>12.2225878323</v>
      </c>
      <c r="Z676" s="9" t="n">
        <v>122225.878323</v>
      </c>
      <c r="AA676" s="14"/>
      <c r="AB676" s="9"/>
      <c r="AC676" s="14"/>
      <c r="AD676" s="9"/>
      <c r="AE676" s="14"/>
      <c r="AF676" s="9"/>
      <c r="AG676" s="14"/>
      <c r="AH676" s="9"/>
      <c r="AI676" s="14"/>
      <c r="AJ676" s="9"/>
      <c r="AK676" s="14" t="n">
        <v>2.65777983475</v>
      </c>
      <c r="AL676" s="9" t="n">
        <v>26577.7983475</v>
      </c>
      <c r="AM676" s="14" t="n">
        <v>1.76352898503</v>
      </c>
      <c r="AN676" s="9" t="n">
        <v>17635.2898503</v>
      </c>
      <c r="AO676" s="14"/>
      <c r="AP676" s="9"/>
      <c r="AQ676" s="14"/>
      <c r="AR676" s="9"/>
      <c r="AS676" s="14"/>
      <c r="AT676" s="9"/>
      <c r="AU676" s="14"/>
      <c r="AV676" s="9"/>
      <c r="AW676" s="14"/>
      <c r="AX676" s="9"/>
      <c r="AY676" s="14"/>
      <c r="AZ676" s="9"/>
      <c r="BA676" s="14"/>
      <c r="BB676" s="9"/>
      <c r="BC676" s="14" t="n">
        <v>1.00096839203</v>
      </c>
      <c r="BD676" s="9" t="n">
        <v>10009.6839203</v>
      </c>
      <c r="BE676" s="14" t="n">
        <v>8.82578111852</v>
      </c>
      <c r="BF676" s="9" t="n">
        <v>88257.8111852</v>
      </c>
      <c r="BG676" s="14" t="n">
        <v>9.15399584409</v>
      </c>
      <c r="BH676" s="9" t="n">
        <v>91539.9584409</v>
      </c>
      <c r="BI676" s="14" t="n">
        <v>2.52396468067</v>
      </c>
      <c r="BJ676" s="9" t="n">
        <v>25239.6468067</v>
      </c>
      <c r="BK676" s="14"/>
      <c r="BL676" s="9"/>
      <c r="BM676" s="14" t="n">
        <v>8.46593800283</v>
      </c>
      <c r="BN676" s="9" t="n">
        <v>84659.3800283</v>
      </c>
      <c r="BO676" s="14"/>
      <c r="BP676" s="9"/>
      <c r="BQ676" s="14" t="n">
        <v>4.18749666962</v>
      </c>
      <c r="BR676" s="9" t="n">
        <v>41874.9666962</v>
      </c>
      <c r="BS676" s="14" t="n">
        <v>0.62234064251</v>
      </c>
      <c r="BT676" s="9" t="n">
        <v>6223.4064251</v>
      </c>
      <c r="BU676" s="14"/>
      <c r="BV676" s="9"/>
      <c r="BW676" s="14"/>
      <c r="BX676" s="9"/>
      <c r="BY676" s="14"/>
      <c r="BZ676" s="9"/>
      <c r="CA676" s="14"/>
      <c r="CB676" s="9"/>
      <c r="CC676" s="14" t="n">
        <v>1.37929934259</v>
      </c>
      <c r="CD676" s="9" t="n">
        <v>13792.9934259</v>
      </c>
      <c r="CE676" s="14"/>
      <c r="CF676" s="9"/>
      <c r="CG676" s="14" t="n">
        <v>0.03415933505</v>
      </c>
      <c r="CH676" s="9" t="n">
        <v>341.5933505</v>
      </c>
      <c r="CI676" s="14"/>
      <c r="CJ676" s="9"/>
      <c r="CK676" s="14"/>
      <c r="CL676" s="9"/>
      <c r="CM676" s="14"/>
      <c r="CN676" s="9"/>
      <c r="CO676" s="14"/>
      <c r="CP676" s="9"/>
      <c r="CQ676" s="14"/>
      <c r="CR676" s="9"/>
      <c r="CS676" s="14"/>
      <c r="CT676" s="9"/>
      <c r="CU676" s="14"/>
      <c r="CV676" s="9"/>
      <c r="CW676" s="14" t="n">
        <v>6.07476161949</v>
      </c>
      <c r="CX676" s="9" t="n">
        <v>60747.6161949</v>
      </c>
      <c r="CY676" s="14" t="n">
        <v>7.34003545232</v>
      </c>
      <c r="CZ676" s="9" t="n">
        <v>73400.3545232</v>
      </c>
      <c r="DA676" s="14"/>
      <c r="DB676" s="9"/>
      <c r="DC676" s="14"/>
      <c r="DD676" s="9"/>
      <c r="DE676" s="14" t="n">
        <v>30.8784247802</v>
      </c>
      <c r="DF676" s="9" t="n">
        <v>308784.247802</v>
      </c>
      <c r="DG676" s="14"/>
      <c r="DH676" s="9"/>
      <c r="DI676" s="14"/>
      <c r="DJ676" s="9"/>
      <c r="DK676" s="19"/>
      <c r="DL676" s="19"/>
      <c r="DM676" s="19"/>
    </row>
    <row r="677" customFormat="false" ht="12.75" hidden="false" customHeight="false" outlineLevel="0" collapsed="false">
      <c r="A677" s="11" t="n">
        <v>68150</v>
      </c>
      <c r="B677" s="11" t="s">
        <v>676</v>
      </c>
      <c r="C677" s="12" t="n">
        <v>124.747134998815</v>
      </c>
      <c r="D677" s="13" t="n">
        <v>1247471.34998815</v>
      </c>
      <c r="E677" s="12" t="n">
        <v>3.06471061762</v>
      </c>
      <c r="F677" s="13" t="n">
        <v>30647.1061762</v>
      </c>
      <c r="G677" s="12"/>
      <c r="H677" s="13"/>
      <c r="I677" s="12"/>
      <c r="J677" s="13"/>
      <c r="K677" s="12" t="n">
        <v>21.6237548328</v>
      </c>
      <c r="L677" s="13" t="n">
        <v>216237.548328</v>
      </c>
      <c r="M677" s="12"/>
      <c r="N677" s="13"/>
      <c r="O677" s="12"/>
      <c r="P677" s="13"/>
      <c r="Q677" s="12" t="n">
        <v>0.435493994997</v>
      </c>
      <c r="R677" s="13" t="n">
        <v>4354.93994997</v>
      </c>
      <c r="S677" s="12"/>
      <c r="T677" s="13"/>
      <c r="U677" s="12"/>
      <c r="V677" s="13"/>
      <c r="W677" s="12" t="n">
        <v>0.827194019616</v>
      </c>
      <c r="X677" s="13" t="n">
        <v>8271.94019616</v>
      </c>
      <c r="Y677" s="12" t="n">
        <v>1.36808741413</v>
      </c>
      <c r="Z677" s="13" t="n">
        <v>13680.8741413</v>
      </c>
      <c r="AA677" s="12"/>
      <c r="AB677" s="13"/>
      <c r="AC677" s="12"/>
      <c r="AD677" s="13"/>
      <c r="AE677" s="12"/>
      <c r="AF677" s="13"/>
      <c r="AG677" s="12"/>
      <c r="AH677" s="13"/>
      <c r="AI677" s="12"/>
      <c r="AJ677" s="13"/>
      <c r="AK677" s="12" t="n">
        <v>0.847203008252</v>
      </c>
      <c r="AL677" s="13" t="n">
        <v>8472.03008252</v>
      </c>
      <c r="AM677" s="12"/>
      <c r="AN677" s="13"/>
      <c r="AO677" s="12"/>
      <c r="AP677" s="13"/>
      <c r="AQ677" s="12"/>
      <c r="AR677" s="13"/>
      <c r="AS677" s="12"/>
      <c r="AT677" s="13"/>
      <c r="AU677" s="12"/>
      <c r="AV677" s="13"/>
      <c r="AW677" s="12"/>
      <c r="AX677" s="13"/>
      <c r="AY677" s="12"/>
      <c r="AZ677" s="13"/>
      <c r="BA677" s="12"/>
      <c r="BB677" s="13"/>
      <c r="BC677" s="12"/>
      <c r="BD677" s="13"/>
      <c r="BE677" s="12"/>
      <c r="BF677" s="13"/>
      <c r="BG677" s="12"/>
      <c r="BH677" s="13"/>
      <c r="BI677" s="12"/>
      <c r="BJ677" s="13"/>
      <c r="BK677" s="12"/>
      <c r="BL677" s="13"/>
      <c r="BM677" s="12"/>
      <c r="BN677" s="13"/>
      <c r="BO677" s="12"/>
      <c r="BP677" s="13"/>
      <c r="BQ677" s="12"/>
      <c r="BR677" s="13"/>
      <c r="BS677" s="12"/>
      <c r="BT677" s="13"/>
      <c r="BU677" s="12" t="n">
        <v>37.6974182535</v>
      </c>
      <c r="BV677" s="13" t="n">
        <v>376974.182535</v>
      </c>
      <c r="BW677" s="12"/>
      <c r="BX677" s="13"/>
      <c r="BY677" s="12"/>
      <c r="BZ677" s="13"/>
      <c r="CA677" s="12"/>
      <c r="CB677" s="13"/>
      <c r="CC677" s="12" t="n">
        <v>2.15269024588</v>
      </c>
      <c r="CD677" s="13" t="n">
        <v>21526.9024588</v>
      </c>
      <c r="CE677" s="12"/>
      <c r="CF677" s="13"/>
      <c r="CG677" s="12"/>
      <c r="CH677" s="13"/>
      <c r="CI677" s="12" t="n">
        <v>37.4074758466</v>
      </c>
      <c r="CJ677" s="13" t="n">
        <v>374074.758466</v>
      </c>
      <c r="CK677" s="12" t="n">
        <v>1.98020361858</v>
      </c>
      <c r="CL677" s="13" t="n">
        <v>19802.0361858</v>
      </c>
      <c r="CM677" s="12" t="n">
        <v>17.342902239</v>
      </c>
      <c r="CN677" s="13" t="n">
        <v>173429.02239</v>
      </c>
      <c r="CO677" s="12"/>
      <c r="CP677" s="13"/>
      <c r="CQ677" s="12"/>
      <c r="CR677" s="13"/>
      <c r="CS677" s="12"/>
      <c r="CT677" s="13"/>
      <c r="CU677" s="12"/>
      <c r="CV677" s="13"/>
      <c r="CW677" s="12"/>
      <c r="CX677" s="13"/>
      <c r="CY677" s="12"/>
      <c r="CZ677" s="13"/>
      <c r="DA677" s="12"/>
      <c r="DB677" s="13"/>
      <c r="DC677" s="12"/>
      <c r="DD677" s="13"/>
      <c r="DE677" s="12"/>
      <c r="DF677" s="13"/>
      <c r="DG677" s="12"/>
      <c r="DH677" s="13"/>
      <c r="DI677" s="12"/>
      <c r="DJ677" s="13"/>
      <c r="DK677" s="19"/>
      <c r="DL677" s="19"/>
      <c r="DM677" s="19"/>
    </row>
    <row r="678" customFormat="false" ht="12.75" hidden="false" customHeight="false" outlineLevel="0" collapsed="false">
      <c r="A678" s="7" t="n">
        <v>68151</v>
      </c>
      <c r="B678" s="7" t="s">
        <v>677</v>
      </c>
      <c r="C678" s="14" t="n">
        <v>534.121836908423</v>
      </c>
      <c r="D678" s="9" t="n">
        <v>5341218.36908423</v>
      </c>
      <c r="E678" s="14" t="n">
        <v>0.80772133075</v>
      </c>
      <c r="F678" s="9" t="n">
        <v>8077.2133075</v>
      </c>
      <c r="G678" s="14"/>
      <c r="H678" s="9"/>
      <c r="I678" s="14"/>
      <c r="J678" s="9"/>
      <c r="K678" s="14" t="n">
        <v>67.7960645052</v>
      </c>
      <c r="L678" s="9" t="n">
        <v>677960.645052</v>
      </c>
      <c r="M678" s="14"/>
      <c r="N678" s="9"/>
      <c r="O678" s="14"/>
      <c r="P678" s="9"/>
      <c r="Q678" s="14" t="n">
        <v>2.55496214092</v>
      </c>
      <c r="R678" s="9" t="n">
        <v>25549.6214092</v>
      </c>
      <c r="S678" s="14" t="n">
        <v>0.50594987562</v>
      </c>
      <c r="T678" s="9" t="n">
        <v>5059.4987562</v>
      </c>
      <c r="U678" s="14"/>
      <c r="V678" s="9"/>
      <c r="W678" s="14" t="n">
        <v>12.4305074636</v>
      </c>
      <c r="X678" s="9" t="n">
        <v>124305.074636</v>
      </c>
      <c r="Y678" s="14" t="n">
        <v>1.94623793616</v>
      </c>
      <c r="Z678" s="9" t="n">
        <v>19462.3793616</v>
      </c>
      <c r="AA678" s="14"/>
      <c r="AB678" s="9"/>
      <c r="AC678" s="14"/>
      <c r="AD678" s="9"/>
      <c r="AE678" s="14"/>
      <c r="AF678" s="9"/>
      <c r="AG678" s="14"/>
      <c r="AH678" s="9"/>
      <c r="AI678" s="14"/>
      <c r="AJ678" s="9"/>
      <c r="AK678" s="14"/>
      <c r="AL678" s="9"/>
      <c r="AM678" s="14"/>
      <c r="AN678" s="9"/>
      <c r="AO678" s="14"/>
      <c r="AP678" s="9"/>
      <c r="AQ678" s="14"/>
      <c r="AR678" s="9"/>
      <c r="AS678" s="14"/>
      <c r="AT678" s="9"/>
      <c r="AU678" s="14"/>
      <c r="AV678" s="9"/>
      <c r="AW678" s="14"/>
      <c r="AX678" s="9"/>
      <c r="AY678" s="14"/>
      <c r="AZ678" s="9"/>
      <c r="BA678" s="14"/>
      <c r="BB678" s="9"/>
      <c r="BC678" s="14"/>
      <c r="BD678" s="9"/>
      <c r="BE678" s="14" t="n">
        <v>0.888060718578</v>
      </c>
      <c r="BF678" s="9" t="n">
        <v>8880.60718578</v>
      </c>
      <c r="BG678" s="14" t="n">
        <v>0.787600522467</v>
      </c>
      <c r="BH678" s="9" t="n">
        <v>7876.00522467</v>
      </c>
      <c r="BI678" s="14"/>
      <c r="BJ678" s="9"/>
      <c r="BK678" s="14"/>
      <c r="BL678" s="9"/>
      <c r="BM678" s="14"/>
      <c r="BN678" s="9"/>
      <c r="BO678" s="14"/>
      <c r="BP678" s="9"/>
      <c r="BQ678" s="14"/>
      <c r="BR678" s="9"/>
      <c r="BS678" s="14"/>
      <c r="BT678" s="9"/>
      <c r="BU678" s="14"/>
      <c r="BV678" s="9"/>
      <c r="BW678" s="14"/>
      <c r="BX678" s="9"/>
      <c r="BY678" s="14"/>
      <c r="BZ678" s="9"/>
      <c r="CA678" s="14"/>
      <c r="CB678" s="9"/>
      <c r="CC678" s="14" t="n">
        <v>57.6371527988</v>
      </c>
      <c r="CD678" s="9" t="n">
        <v>576371.527988</v>
      </c>
      <c r="CE678" s="14" t="n">
        <v>1.00739882898</v>
      </c>
      <c r="CF678" s="9" t="n">
        <v>10073.9882898</v>
      </c>
      <c r="CG678" s="14"/>
      <c r="CH678" s="9"/>
      <c r="CI678" s="14" t="n">
        <v>92.8763498189</v>
      </c>
      <c r="CJ678" s="9" t="n">
        <v>928763.498189</v>
      </c>
      <c r="CK678" s="14" t="n">
        <v>156.805495392</v>
      </c>
      <c r="CL678" s="9" t="n">
        <v>1568054.95392</v>
      </c>
      <c r="CM678" s="14" t="n">
        <v>93.4946573571</v>
      </c>
      <c r="CN678" s="9" t="n">
        <v>934946.573571</v>
      </c>
      <c r="CO678" s="14" t="n">
        <v>4.26632051618</v>
      </c>
      <c r="CP678" s="9" t="n">
        <v>42663.2051618</v>
      </c>
      <c r="CQ678" s="14" t="n">
        <v>2.0176743605</v>
      </c>
      <c r="CR678" s="9" t="n">
        <v>20176.743605</v>
      </c>
      <c r="CS678" s="14"/>
      <c r="CT678" s="9"/>
      <c r="CU678" s="14"/>
      <c r="CV678" s="9"/>
      <c r="CW678" s="14" t="n">
        <v>9.37891630422</v>
      </c>
      <c r="CX678" s="9" t="n">
        <v>93789.1630422</v>
      </c>
      <c r="CY678" s="14" t="n">
        <v>26.2758273547</v>
      </c>
      <c r="CZ678" s="9" t="n">
        <v>262758.273547</v>
      </c>
      <c r="DA678" s="14"/>
      <c r="DB678" s="9"/>
      <c r="DC678" s="14" t="n">
        <v>2.4204932449</v>
      </c>
      <c r="DD678" s="9" t="n">
        <v>24204.932449</v>
      </c>
      <c r="DE678" s="14"/>
      <c r="DF678" s="9"/>
      <c r="DG678" s="14" t="n">
        <v>0.224446729894</v>
      </c>
      <c r="DH678" s="9" t="n">
        <v>2244.46729894</v>
      </c>
      <c r="DI678" s="14"/>
      <c r="DJ678" s="9"/>
      <c r="DK678" s="19"/>
      <c r="DL678" s="19"/>
      <c r="DM678" s="19"/>
    </row>
    <row r="679" customFormat="false" ht="12.75" hidden="false" customHeight="false" outlineLevel="0" collapsed="false">
      <c r="A679" s="11" t="n">
        <v>68152</v>
      </c>
      <c r="B679" s="11" t="s">
        <v>678</v>
      </c>
      <c r="C679" s="12" t="n">
        <v>919.067549978516</v>
      </c>
      <c r="D679" s="13" t="n">
        <v>9190675.49978516</v>
      </c>
      <c r="E679" s="12" t="n">
        <v>5.31673787149</v>
      </c>
      <c r="F679" s="13" t="n">
        <v>53167.3787149</v>
      </c>
      <c r="G679" s="12" t="n">
        <v>1.40862231903</v>
      </c>
      <c r="H679" s="13" t="n">
        <v>14086.2231903</v>
      </c>
      <c r="I679" s="12" t="n">
        <v>1.14635175385</v>
      </c>
      <c r="J679" s="13" t="n">
        <v>11463.5175385</v>
      </c>
      <c r="K679" s="12" t="n">
        <v>90.7259123685</v>
      </c>
      <c r="L679" s="13" t="n">
        <v>907259.123685</v>
      </c>
      <c r="M679" s="12" t="n">
        <v>1.34973582124</v>
      </c>
      <c r="N679" s="13" t="n">
        <v>13497.3582124</v>
      </c>
      <c r="O679" s="12"/>
      <c r="P679" s="13"/>
      <c r="Q679" s="12"/>
      <c r="R679" s="13"/>
      <c r="S679" s="12" t="n">
        <v>1.69528078063</v>
      </c>
      <c r="T679" s="13" t="n">
        <v>16952.8078063</v>
      </c>
      <c r="U679" s="12" t="n">
        <v>1.77305961379</v>
      </c>
      <c r="V679" s="13" t="n">
        <v>17730.5961379</v>
      </c>
      <c r="W679" s="12" t="n">
        <v>12.8791066241</v>
      </c>
      <c r="X679" s="13" t="n">
        <v>128791.066241</v>
      </c>
      <c r="Y679" s="12" t="n">
        <v>10.0525964023</v>
      </c>
      <c r="Z679" s="13" t="n">
        <v>100525.964023</v>
      </c>
      <c r="AA679" s="12"/>
      <c r="AB679" s="13"/>
      <c r="AC679" s="12"/>
      <c r="AD679" s="13"/>
      <c r="AE679" s="12"/>
      <c r="AF679" s="13"/>
      <c r="AG679" s="12"/>
      <c r="AH679" s="13"/>
      <c r="AI679" s="12" t="n">
        <v>0.850974482965</v>
      </c>
      <c r="AJ679" s="13" t="n">
        <v>8509.74482965</v>
      </c>
      <c r="AK679" s="12" t="n">
        <v>1.46192527393</v>
      </c>
      <c r="AL679" s="13" t="n">
        <v>14619.2527393</v>
      </c>
      <c r="AM679" s="12" t="n">
        <v>0.808333362967</v>
      </c>
      <c r="AN679" s="13" t="n">
        <v>8083.33362967</v>
      </c>
      <c r="AO679" s="12"/>
      <c r="AP679" s="13"/>
      <c r="AQ679" s="12"/>
      <c r="AR679" s="13"/>
      <c r="AS679" s="12"/>
      <c r="AT679" s="13"/>
      <c r="AU679" s="12"/>
      <c r="AV679" s="13"/>
      <c r="AW679" s="12"/>
      <c r="AX679" s="13"/>
      <c r="AY679" s="12"/>
      <c r="AZ679" s="13"/>
      <c r="BA679" s="12"/>
      <c r="BB679" s="13"/>
      <c r="BC679" s="12"/>
      <c r="BD679" s="13"/>
      <c r="BE679" s="12" t="n">
        <v>4.78479727617</v>
      </c>
      <c r="BF679" s="13" t="n">
        <v>47847.9727617</v>
      </c>
      <c r="BG679" s="12" t="n">
        <v>0.875374786231</v>
      </c>
      <c r="BH679" s="13" t="n">
        <v>8753.74786231</v>
      </c>
      <c r="BI679" s="12"/>
      <c r="BJ679" s="13"/>
      <c r="BK679" s="12"/>
      <c r="BL679" s="13"/>
      <c r="BM679" s="12" t="n">
        <v>3.76570879313</v>
      </c>
      <c r="BN679" s="13" t="n">
        <v>37657.0879313</v>
      </c>
      <c r="BO679" s="12"/>
      <c r="BP679" s="13"/>
      <c r="BQ679" s="12" t="n">
        <v>3.23722635958</v>
      </c>
      <c r="BR679" s="13" t="n">
        <v>32372.2635958</v>
      </c>
      <c r="BS679" s="12" t="n">
        <v>329.020257202</v>
      </c>
      <c r="BT679" s="13" t="n">
        <v>3290202.57202</v>
      </c>
      <c r="BU679" s="12"/>
      <c r="BV679" s="13"/>
      <c r="BW679" s="12"/>
      <c r="BX679" s="13"/>
      <c r="BY679" s="12" t="n">
        <v>2.85658086406</v>
      </c>
      <c r="BZ679" s="13" t="n">
        <v>28565.8086406</v>
      </c>
      <c r="CA679" s="12"/>
      <c r="CB679" s="13"/>
      <c r="CC679" s="12" t="n">
        <v>92.325463622</v>
      </c>
      <c r="CD679" s="13" t="n">
        <v>923254.63622</v>
      </c>
      <c r="CE679" s="12" t="n">
        <v>5.0738419332</v>
      </c>
      <c r="CF679" s="13" t="n">
        <v>50738.419332</v>
      </c>
      <c r="CG679" s="12"/>
      <c r="CH679" s="13"/>
      <c r="CI679" s="12" t="n">
        <v>308.865909955</v>
      </c>
      <c r="CJ679" s="13" t="n">
        <v>3088659.09955</v>
      </c>
      <c r="CK679" s="12"/>
      <c r="CL679" s="13"/>
      <c r="CM679" s="12"/>
      <c r="CN679" s="13"/>
      <c r="CO679" s="12" t="n">
        <v>0.98612272878</v>
      </c>
      <c r="CP679" s="13" t="n">
        <v>9861.2272878</v>
      </c>
      <c r="CQ679" s="12" t="n">
        <v>11.0805980575</v>
      </c>
      <c r="CR679" s="13" t="n">
        <v>110805.980575</v>
      </c>
      <c r="CS679" s="12"/>
      <c r="CT679" s="13"/>
      <c r="CU679" s="12" t="n">
        <v>1.39254258223</v>
      </c>
      <c r="CV679" s="13" t="n">
        <v>13925.4258223</v>
      </c>
      <c r="CW679" s="12" t="n">
        <v>5.74568334365</v>
      </c>
      <c r="CX679" s="13" t="n">
        <v>57456.8334365</v>
      </c>
      <c r="CY679" s="12" t="n">
        <v>5.7720095714</v>
      </c>
      <c r="CZ679" s="13" t="n">
        <v>57720.095714</v>
      </c>
      <c r="DA679" s="12"/>
      <c r="DB679" s="13"/>
      <c r="DC679" s="12" t="n">
        <v>7.32530219311</v>
      </c>
      <c r="DD679" s="13" t="n">
        <v>73253.0219311</v>
      </c>
      <c r="DE679" s="12" t="n">
        <v>6.49149746663</v>
      </c>
      <c r="DF679" s="13" t="n">
        <v>64914.9746663</v>
      </c>
      <c r="DG679" s="12"/>
      <c r="DH679" s="13"/>
      <c r="DI679" s="12"/>
      <c r="DJ679" s="13"/>
      <c r="DK679" s="19"/>
      <c r="DL679" s="19"/>
      <c r="DM679" s="19"/>
    </row>
    <row r="680" customFormat="false" ht="12.75" hidden="false" customHeight="false" outlineLevel="0" collapsed="false">
      <c r="A680" s="7" t="n">
        <v>68153</v>
      </c>
      <c r="B680" s="7" t="s">
        <v>679</v>
      </c>
      <c r="C680" s="14" t="n">
        <v>1050.41084120916</v>
      </c>
      <c r="D680" s="9" t="n">
        <v>10504108.4120916</v>
      </c>
      <c r="E680" s="14"/>
      <c r="F680" s="9"/>
      <c r="G680" s="14"/>
      <c r="H680" s="9"/>
      <c r="I680" s="14"/>
      <c r="J680" s="9"/>
      <c r="K680" s="14" t="n">
        <v>36.3485157937</v>
      </c>
      <c r="L680" s="9" t="n">
        <v>363485.157937</v>
      </c>
      <c r="M680" s="14"/>
      <c r="N680" s="9"/>
      <c r="O680" s="14"/>
      <c r="P680" s="9"/>
      <c r="Q680" s="14"/>
      <c r="R680" s="9"/>
      <c r="S680" s="14"/>
      <c r="T680" s="9"/>
      <c r="U680" s="14"/>
      <c r="V680" s="9"/>
      <c r="W680" s="14" t="n">
        <v>2.53846506791</v>
      </c>
      <c r="X680" s="9" t="n">
        <v>25384.6506791</v>
      </c>
      <c r="Y680" s="14" t="n">
        <v>3.77246576761</v>
      </c>
      <c r="Z680" s="9" t="n">
        <v>37724.6576761</v>
      </c>
      <c r="AA680" s="14"/>
      <c r="AB680" s="9"/>
      <c r="AC680" s="14"/>
      <c r="AD680" s="9"/>
      <c r="AE680" s="14"/>
      <c r="AF680" s="9"/>
      <c r="AG680" s="14"/>
      <c r="AH680" s="9"/>
      <c r="AI680" s="14" t="n">
        <v>6.43342309204</v>
      </c>
      <c r="AJ680" s="9" t="n">
        <v>64334.2309204</v>
      </c>
      <c r="AK680" s="14"/>
      <c r="AL680" s="9"/>
      <c r="AM680" s="14"/>
      <c r="AN680" s="9"/>
      <c r="AO680" s="14"/>
      <c r="AP680" s="9"/>
      <c r="AQ680" s="14"/>
      <c r="AR680" s="9"/>
      <c r="AS680" s="14"/>
      <c r="AT680" s="9"/>
      <c r="AU680" s="14"/>
      <c r="AV680" s="9"/>
      <c r="AW680" s="14"/>
      <c r="AX680" s="9"/>
      <c r="AY680" s="14"/>
      <c r="AZ680" s="9"/>
      <c r="BA680" s="14"/>
      <c r="BB680" s="9"/>
      <c r="BC680" s="14"/>
      <c r="BD680" s="9"/>
      <c r="BE680" s="14"/>
      <c r="BF680" s="9"/>
      <c r="BG680" s="14" t="n">
        <v>2.4680340686</v>
      </c>
      <c r="BH680" s="9" t="n">
        <v>24680.340686</v>
      </c>
      <c r="BI680" s="14"/>
      <c r="BJ680" s="9"/>
      <c r="BK680" s="14"/>
      <c r="BL680" s="9"/>
      <c r="BM680" s="14" t="n">
        <v>3.08831243764</v>
      </c>
      <c r="BN680" s="9" t="n">
        <v>30883.1243764</v>
      </c>
      <c r="BO680" s="14"/>
      <c r="BP680" s="9"/>
      <c r="BQ680" s="14" t="n">
        <v>1.35704376192</v>
      </c>
      <c r="BR680" s="9" t="n">
        <v>13570.4376192</v>
      </c>
      <c r="BS680" s="14" t="n">
        <v>620.379145832</v>
      </c>
      <c r="BT680" s="9" t="n">
        <v>6203791.45832</v>
      </c>
      <c r="BU680" s="14"/>
      <c r="BV680" s="9"/>
      <c r="BW680" s="14"/>
      <c r="BX680" s="9"/>
      <c r="BY680" s="14"/>
      <c r="BZ680" s="9"/>
      <c r="CA680" s="14"/>
      <c r="CB680" s="9"/>
      <c r="CC680" s="14" t="n">
        <v>131.892516465</v>
      </c>
      <c r="CD680" s="9" t="n">
        <v>1318925.16465</v>
      </c>
      <c r="CE680" s="14" t="n">
        <v>6.8608250216</v>
      </c>
      <c r="CF680" s="9" t="n">
        <v>68608.250216</v>
      </c>
      <c r="CG680" s="14"/>
      <c r="CH680" s="9"/>
      <c r="CI680" s="14" t="n">
        <v>182.583269134</v>
      </c>
      <c r="CJ680" s="9" t="n">
        <v>1825832.69134</v>
      </c>
      <c r="CK680" s="14"/>
      <c r="CL680" s="9"/>
      <c r="CM680" s="14"/>
      <c r="CN680" s="9"/>
      <c r="CO680" s="14" t="n">
        <v>3.31665129074</v>
      </c>
      <c r="CP680" s="9" t="n">
        <v>33166.5129074</v>
      </c>
      <c r="CQ680" s="14" t="n">
        <v>38.5901914352</v>
      </c>
      <c r="CR680" s="9" t="n">
        <v>385901.914352</v>
      </c>
      <c r="CS680" s="14"/>
      <c r="CT680" s="9"/>
      <c r="CU680" s="14"/>
      <c r="CV680" s="9"/>
      <c r="CW680" s="14"/>
      <c r="CX680" s="9"/>
      <c r="CY680" s="14"/>
      <c r="CZ680" s="9"/>
      <c r="DA680" s="14"/>
      <c r="DB680" s="9"/>
      <c r="DC680" s="14" t="n">
        <v>8.66948301269</v>
      </c>
      <c r="DD680" s="9" t="n">
        <v>86694.8301269</v>
      </c>
      <c r="DE680" s="14"/>
      <c r="DF680" s="9"/>
      <c r="DG680" s="14" t="n">
        <v>2.11249860301</v>
      </c>
      <c r="DH680" s="9" t="n">
        <v>21124.9860301</v>
      </c>
      <c r="DI680" s="14"/>
      <c r="DJ680" s="9"/>
      <c r="DK680" s="19"/>
      <c r="DL680" s="19"/>
      <c r="DM680" s="19"/>
    </row>
    <row r="681" customFormat="false" ht="12.75" hidden="false" customHeight="false" outlineLevel="0" collapsed="false">
      <c r="A681" s="11" t="n">
        <v>68154</v>
      </c>
      <c r="B681" s="11" t="s">
        <v>680</v>
      </c>
      <c r="C681" s="12" t="n">
        <v>748.595215092432</v>
      </c>
      <c r="D681" s="13" t="n">
        <v>7485952.15092432</v>
      </c>
      <c r="E681" s="12" t="n">
        <v>0.744999502227</v>
      </c>
      <c r="F681" s="13" t="n">
        <v>7449.99502227</v>
      </c>
      <c r="G681" s="12" t="n">
        <v>46.5135921758</v>
      </c>
      <c r="H681" s="13" t="n">
        <v>465135.921758</v>
      </c>
      <c r="I681" s="12" t="n">
        <v>11.4009191706</v>
      </c>
      <c r="J681" s="13" t="n">
        <v>114009.191706</v>
      </c>
      <c r="K681" s="12" t="n">
        <v>183.953354797</v>
      </c>
      <c r="L681" s="13" t="n">
        <v>1839533.54797</v>
      </c>
      <c r="M681" s="12" t="n">
        <v>15.450520465</v>
      </c>
      <c r="N681" s="13" t="n">
        <v>154505.20465</v>
      </c>
      <c r="O681" s="12"/>
      <c r="P681" s="13"/>
      <c r="Q681" s="12" t="n">
        <v>2.18489899831</v>
      </c>
      <c r="R681" s="13" t="n">
        <v>21848.9899831</v>
      </c>
      <c r="S681" s="12" t="n">
        <v>4.27360070527</v>
      </c>
      <c r="T681" s="13" t="n">
        <v>42736.0070527</v>
      </c>
      <c r="U681" s="12" t="n">
        <v>6.39704272368</v>
      </c>
      <c r="V681" s="13" t="n">
        <v>63970.4272368</v>
      </c>
      <c r="W681" s="12" t="n">
        <v>135.215717579</v>
      </c>
      <c r="X681" s="13" t="n">
        <v>1352157.17579</v>
      </c>
      <c r="Y681" s="12" t="n">
        <v>58.9331565417</v>
      </c>
      <c r="Z681" s="13" t="n">
        <v>589331.565417</v>
      </c>
      <c r="AA681" s="12"/>
      <c r="AB681" s="13"/>
      <c r="AC681" s="12"/>
      <c r="AD681" s="13"/>
      <c r="AE681" s="12"/>
      <c r="AF681" s="13"/>
      <c r="AG681" s="12"/>
      <c r="AH681" s="13"/>
      <c r="AI681" s="12"/>
      <c r="AJ681" s="13"/>
      <c r="AK681" s="12" t="n">
        <v>28.3957016383</v>
      </c>
      <c r="AL681" s="13" t="n">
        <v>283957.016383</v>
      </c>
      <c r="AM681" s="12" t="n">
        <v>9.51499051877</v>
      </c>
      <c r="AN681" s="13" t="n">
        <v>95149.9051877</v>
      </c>
      <c r="AO681" s="12"/>
      <c r="AP681" s="13"/>
      <c r="AQ681" s="12"/>
      <c r="AR681" s="13"/>
      <c r="AS681" s="12"/>
      <c r="AT681" s="13"/>
      <c r="AU681" s="12"/>
      <c r="AV681" s="13"/>
      <c r="AW681" s="12"/>
      <c r="AX681" s="13"/>
      <c r="AY681" s="12"/>
      <c r="AZ681" s="13"/>
      <c r="BA681" s="12"/>
      <c r="BB681" s="13"/>
      <c r="BC681" s="12" t="n">
        <v>10.0817061706</v>
      </c>
      <c r="BD681" s="13" t="n">
        <v>100817.061706</v>
      </c>
      <c r="BE681" s="12" t="n">
        <v>15.5267058966</v>
      </c>
      <c r="BF681" s="13" t="n">
        <v>155267.058966</v>
      </c>
      <c r="BG681" s="12" t="n">
        <v>15.4473166561</v>
      </c>
      <c r="BH681" s="13" t="n">
        <v>154473.166561</v>
      </c>
      <c r="BI681" s="12" t="n">
        <v>8.89133955404</v>
      </c>
      <c r="BJ681" s="13" t="n">
        <v>88913.3955404</v>
      </c>
      <c r="BK681" s="12"/>
      <c r="BL681" s="13"/>
      <c r="BM681" s="12" t="n">
        <v>22.0926769013</v>
      </c>
      <c r="BN681" s="13" t="n">
        <v>220926.769013</v>
      </c>
      <c r="BO681" s="12" t="n">
        <v>0.135327217448</v>
      </c>
      <c r="BP681" s="13" t="n">
        <v>1353.27217448</v>
      </c>
      <c r="BQ681" s="12" t="n">
        <v>6.53321000678</v>
      </c>
      <c r="BR681" s="13" t="n">
        <v>65332.1000678</v>
      </c>
      <c r="BS681" s="12" t="n">
        <v>67.6286780315</v>
      </c>
      <c r="BT681" s="13" t="n">
        <v>676286.780315</v>
      </c>
      <c r="BU681" s="12"/>
      <c r="BV681" s="13"/>
      <c r="BW681" s="12"/>
      <c r="BX681" s="13"/>
      <c r="BY681" s="12"/>
      <c r="BZ681" s="13"/>
      <c r="CA681" s="12"/>
      <c r="CB681" s="13"/>
      <c r="CC681" s="12" t="n">
        <v>35.9660439084</v>
      </c>
      <c r="CD681" s="13" t="n">
        <v>359660.439084</v>
      </c>
      <c r="CE681" s="12" t="n">
        <v>4.69268457976</v>
      </c>
      <c r="CF681" s="13" t="n">
        <v>46926.8457976</v>
      </c>
      <c r="CG681" s="12"/>
      <c r="CH681" s="13"/>
      <c r="CI681" s="12" t="n">
        <v>15.5482079933</v>
      </c>
      <c r="CJ681" s="13" t="n">
        <v>155482.079933</v>
      </c>
      <c r="CK681" s="12"/>
      <c r="CL681" s="13"/>
      <c r="CM681" s="12"/>
      <c r="CN681" s="13"/>
      <c r="CO681" s="12"/>
      <c r="CP681" s="13"/>
      <c r="CQ681" s="12" t="n">
        <v>11.6493042266</v>
      </c>
      <c r="CR681" s="13" t="n">
        <v>116493.042266</v>
      </c>
      <c r="CS681" s="12"/>
      <c r="CT681" s="13"/>
      <c r="CU681" s="12"/>
      <c r="CV681" s="13"/>
      <c r="CW681" s="12" t="n">
        <v>4.43759920173</v>
      </c>
      <c r="CX681" s="13" t="n">
        <v>44375.9920173</v>
      </c>
      <c r="CY681" s="12" t="n">
        <v>5.68812747832</v>
      </c>
      <c r="CZ681" s="13" t="n">
        <v>56881.2747832</v>
      </c>
      <c r="DA681" s="12"/>
      <c r="DB681" s="13"/>
      <c r="DC681" s="12" t="n">
        <v>7.63684145439</v>
      </c>
      <c r="DD681" s="13" t="n">
        <v>76368.4145439</v>
      </c>
      <c r="DE681" s="12" t="n">
        <v>13.1804551872</v>
      </c>
      <c r="DF681" s="13" t="n">
        <v>131804.551872</v>
      </c>
      <c r="DG681" s="12" t="n">
        <v>0.33423321471</v>
      </c>
      <c r="DH681" s="13" t="n">
        <v>3342.3321471</v>
      </c>
      <c r="DI681" s="12" t="n">
        <v>0.146261800996</v>
      </c>
      <c r="DJ681" s="13" t="n">
        <v>1462.61800996</v>
      </c>
      <c r="DK681" s="19"/>
      <c r="DL681" s="19"/>
      <c r="DM681" s="19"/>
    </row>
    <row r="682" customFormat="false" ht="12.75" hidden="false" customHeight="false" outlineLevel="0" collapsed="false">
      <c r="A682" s="7" t="n">
        <v>68155</v>
      </c>
      <c r="B682" s="7" t="s">
        <v>681</v>
      </c>
      <c r="C682" s="14" t="n">
        <v>744.551388673779</v>
      </c>
      <c r="D682" s="9" t="n">
        <v>7445513.88673779</v>
      </c>
      <c r="E682" s="14" t="n">
        <v>14.7323679766</v>
      </c>
      <c r="F682" s="9" t="n">
        <v>147323.679766</v>
      </c>
      <c r="G682" s="14" t="n">
        <v>5.47299343606</v>
      </c>
      <c r="H682" s="9" t="n">
        <v>54729.9343606</v>
      </c>
      <c r="I682" s="14" t="n">
        <v>2.16676087611</v>
      </c>
      <c r="J682" s="9" t="n">
        <v>21667.6087611</v>
      </c>
      <c r="K682" s="14" t="n">
        <v>90.8559777762</v>
      </c>
      <c r="L682" s="9" t="n">
        <v>908559.777762</v>
      </c>
      <c r="M682" s="14" t="n">
        <v>3.6907379177</v>
      </c>
      <c r="N682" s="9" t="n">
        <v>36907.379177</v>
      </c>
      <c r="O682" s="14"/>
      <c r="P682" s="9"/>
      <c r="Q682" s="14"/>
      <c r="R682" s="9"/>
      <c r="S682" s="14" t="n">
        <v>0.902886491802</v>
      </c>
      <c r="T682" s="9" t="n">
        <v>9028.86491802</v>
      </c>
      <c r="U682" s="14" t="n">
        <v>2.64942991117</v>
      </c>
      <c r="V682" s="9" t="n">
        <v>26494.2991117</v>
      </c>
      <c r="W682" s="14" t="n">
        <v>9.3663196904</v>
      </c>
      <c r="X682" s="9" t="n">
        <v>93663.196904</v>
      </c>
      <c r="Y682" s="14" t="n">
        <v>17.401419445</v>
      </c>
      <c r="Z682" s="9" t="n">
        <v>174014.19445</v>
      </c>
      <c r="AA682" s="14"/>
      <c r="AB682" s="9"/>
      <c r="AC682" s="14"/>
      <c r="AD682" s="9"/>
      <c r="AE682" s="14"/>
      <c r="AF682" s="9"/>
      <c r="AG682" s="14"/>
      <c r="AH682" s="9"/>
      <c r="AI682" s="14" t="n">
        <v>3.27835838376</v>
      </c>
      <c r="AJ682" s="9" t="n">
        <v>32783.5838376</v>
      </c>
      <c r="AK682" s="14" t="n">
        <v>0.993013031863</v>
      </c>
      <c r="AL682" s="9" t="n">
        <v>9930.13031863</v>
      </c>
      <c r="AM682" s="14"/>
      <c r="AN682" s="9"/>
      <c r="AO682" s="14"/>
      <c r="AP682" s="9"/>
      <c r="AQ682" s="14"/>
      <c r="AR682" s="9"/>
      <c r="AS682" s="14"/>
      <c r="AT682" s="9"/>
      <c r="AU682" s="14"/>
      <c r="AV682" s="9"/>
      <c r="AW682" s="14"/>
      <c r="AX682" s="9"/>
      <c r="AY682" s="14"/>
      <c r="AZ682" s="9"/>
      <c r="BA682" s="14"/>
      <c r="BB682" s="9"/>
      <c r="BC682" s="14"/>
      <c r="BD682" s="9"/>
      <c r="BE682" s="14" t="n">
        <v>0.024652117151</v>
      </c>
      <c r="BF682" s="9" t="n">
        <v>246.52117151</v>
      </c>
      <c r="BG682" s="14" t="n">
        <v>7.09862596793</v>
      </c>
      <c r="BH682" s="9" t="n">
        <v>70986.2596793</v>
      </c>
      <c r="BI682" s="14" t="n">
        <v>5.39751049966</v>
      </c>
      <c r="BJ682" s="9" t="n">
        <v>53975.1049966</v>
      </c>
      <c r="BK682" s="14"/>
      <c r="BL682" s="9"/>
      <c r="BM682" s="14" t="n">
        <v>5.27960822562</v>
      </c>
      <c r="BN682" s="9" t="n">
        <v>52796.0822562</v>
      </c>
      <c r="BO682" s="14"/>
      <c r="BP682" s="9"/>
      <c r="BQ682" s="14" t="n">
        <v>1.50395307104</v>
      </c>
      <c r="BR682" s="9" t="n">
        <v>15039.5307104</v>
      </c>
      <c r="BS682" s="14" t="n">
        <v>37.9725821163</v>
      </c>
      <c r="BT682" s="9" t="n">
        <v>379725.821163</v>
      </c>
      <c r="BU682" s="14" t="n">
        <v>330.706195878</v>
      </c>
      <c r="BV682" s="9" t="n">
        <v>3307061.95878</v>
      </c>
      <c r="BW682" s="14"/>
      <c r="BX682" s="9"/>
      <c r="BY682" s="14"/>
      <c r="BZ682" s="9"/>
      <c r="CA682" s="14" t="n">
        <v>4.27499238214</v>
      </c>
      <c r="CB682" s="9" t="n">
        <v>42749.9238214</v>
      </c>
      <c r="CC682" s="14" t="n">
        <v>54.4439255947</v>
      </c>
      <c r="CD682" s="9" t="n">
        <v>544439.255947</v>
      </c>
      <c r="CE682" s="14" t="n">
        <v>7.38667106724</v>
      </c>
      <c r="CF682" s="9" t="n">
        <v>73866.7106724</v>
      </c>
      <c r="CG682" s="14"/>
      <c r="CH682" s="9"/>
      <c r="CI682" s="14" t="n">
        <v>119.375115719</v>
      </c>
      <c r="CJ682" s="9" t="n">
        <v>1193751.15719</v>
      </c>
      <c r="CK682" s="14"/>
      <c r="CL682" s="9"/>
      <c r="CM682" s="14"/>
      <c r="CN682" s="9"/>
      <c r="CO682" s="14" t="n">
        <v>0.00752319596149</v>
      </c>
      <c r="CP682" s="9" t="n">
        <v>75.2319596149</v>
      </c>
      <c r="CQ682" s="14" t="n">
        <v>1.44645949514</v>
      </c>
      <c r="CR682" s="9" t="n">
        <v>14464.5949514</v>
      </c>
      <c r="CS682" s="14"/>
      <c r="CT682" s="9"/>
      <c r="CU682" s="14"/>
      <c r="CV682" s="9"/>
      <c r="CW682" s="14" t="n">
        <v>4.15297968841</v>
      </c>
      <c r="CX682" s="9" t="n">
        <v>41529.7968841</v>
      </c>
      <c r="CY682" s="14" t="n">
        <v>3.39095939412</v>
      </c>
      <c r="CZ682" s="9" t="n">
        <v>33909.5939412</v>
      </c>
      <c r="DA682" s="14"/>
      <c r="DB682" s="9"/>
      <c r="DC682" s="14" t="n">
        <v>5.56487860429</v>
      </c>
      <c r="DD682" s="9" t="n">
        <v>55648.7860429</v>
      </c>
      <c r="DE682" s="14"/>
      <c r="DF682" s="9"/>
      <c r="DG682" s="14" t="n">
        <v>5.01448941773</v>
      </c>
      <c r="DH682" s="9" t="n">
        <v>50144.8941773</v>
      </c>
      <c r="DI682" s="14"/>
      <c r="DJ682" s="9"/>
      <c r="DK682" s="19"/>
      <c r="DL682" s="19"/>
      <c r="DM682" s="19"/>
    </row>
    <row r="683" customFormat="false" ht="12.75" hidden="false" customHeight="false" outlineLevel="0" collapsed="false">
      <c r="A683" s="11" t="n">
        <v>68156</v>
      </c>
      <c r="B683" s="11" t="s">
        <v>682</v>
      </c>
      <c r="C683" s="12" t="n">
        <v>814.087189111252</v>
      </c>
      <c r="D683" s="13" t="n">
        <v>8140871.89111252</v>
      </c>
      <c r="E683" s="12" t="n">
        <v>7.97326670806</v>
      </c>
      <c r="F683" s="13" t="n">
        <v>79732.6670806</v>
      </c>
      <c r="G683" s="12" t="n">
        <v>3.10225181535</v>
      </c>
      <c r="H683" s="13" t="n">
        <v>31022.5181535</v>
      </c>
      <c r="I683" s="12" t="n">
        <v>3.71328415881</v>
      </c>
      <c r="J683" s="13" t="n">
        <v>37132.8415881</v>
      </c>
      <c r="K683" s="12" t="n">
        <v>91.434542211</v>
      </c>
      <c r="L683" s="13" t="n">
        <v>914345.42211</v>
      </c>
      <c r="M683" s="12" t="n">
        <v>4.21354804981</v>
      </c>
      <c r="N683" s="13" t="n">
        <v>42135.4804981</v>
      </c>
      <c r="O683" s="12"/>
      <c r="P683" s="13"/>
      <c r="Q683" s="12" t="n">
        <v>1.41831136787</v>
      </c>
      <c r="R683" s="13" t="n">
        <v>14183.1136787</v>
      </c>
      <c r="S683" s="12" t="n">
        <v>0.530008099377</v>
      </c>
      <c r="T683" s="13" t="n">
        <v>5300.08099377</v>
      </c>
      <c r="U683" s="12" t="n">
        <v>4.84524713795</v>
      </c>
      <c r="V683" s="13" t="n">
        <v>48452.4713795</v>
      </c>
      <c r="W683" s="12" t="n">
        <v>34.465680955</v>
      </c>
      <c r="X683" s="13" t="n">
        <v>344656.80955</v>
      </c>
      <c r="Y683" s="12" t="n">
        <v>28.4015694138</v>
      </c>
      <c r="Z683" s="13" t="n">
        <v>284015.694138</v>
      </c>
      <c r="AA683" s="12"/>
      <c r="AB683" s="13"/>
      <c r="AC683" s="12"/>
      <c r="AD683" s="13"/>
      <c r="AE683" s="12"/>
      <c r="AF683" s="13"/>
      <c r="AG683" s="12"/>
      <c r="AH683" s="13"/>
      <c r="AI683" s="12" t="n">
        <v>2.14308808634</v>
      </c>
      <c r="AJ683" s="13" t="n">
        <v>21430.8808634</v>
      </c>
      <c r="AK683" s="12" t="n">
        <v>5.55588187579</v>
      </c>
      <c r="AL683" s="13" t="n">
        <v>55558.8187579</v>
      </c>
      <c r="AM683" s="12"/>
      <c r="AN683" s="13"/>
      <c r="AO683" s="12"/>
      <c r="AP683" s="13"/>
      <c r="AQ683" s="12"/>
      <c r="AR683" s="13"/>
      <c r="AS683" s="12"/>
      <c r="AT683" s="13"/>
      <c r="AU683" s="12"/>
      <c r="AV683" s="13"/>
      <c r="AW683" s="12"/>
      <c r="AX683" s="13"/>
      <c r="AY683" s="12"/>
      <c r="AZ683" s="13"/>
      <c r="BA683" s="12"/>
      <c r="BB683" s="13"/>
      <c r="BC683" s="12"/>
      <c r="BD683" s="13"/>
      <c r="BE683" s="12"/>
      <c r="BF683" s="13"/>
      <c r="BG683" s="12" t="n">
        <v>2.27521008753</v>
      </c>
      <c r="BH683" s="13" t="n">
        <v>22752.1008753</v>
      </c>
      <c r="BI683" s="12"/>
      <c r="BJ683" s="13"/>
      <c r="BK683" s="12"/>
      <c r="BL683" s="13"/>
      <c r="BM683" s="12" t="n">
        <v>13.8291014706</v>
      </c>
      <c r="BN683" s="13" t="n">
        <v>138291.014706</v>
      </c>
      <c r="BO683" s="12"/>
      <c r="BP683" s="13"/>
      <c r="BQ683" s="12" t="n">
        <v>9.32130536575</v>
      </c>
      <c r="BR683" s="13" t="n">
        <v>93213.0536575</v>
      </c>
      <c r="BS683" s="12" t="n">
        <v>403.728953999</v>
      </c>
      <c r="BT683" s="13" t="n">
        <v>4037289.53999</v>
      </c>
      <c r="BU683" s="12" t="n">
        <v>0.0454578334272</v>
      </c>
      <c r="BV683" s="13" t="n">
        <v>454.578334272</v>
      </c>
      <c r="BW683" s="12"/>
      <c r="BX683" s="13"/>
      <c r="BY683" s="12" t="n">
        <v>7.56702321178</v>
      </c>
      <c r="BZ683" s="13" t="n">
        <v>75670.2321178</v>
      </c>
      <c r="CA683" s="12" t="n">
        <v>1.13553725761</v>
      </c>
      <c r="CB683" s="13" t="n">
        <v>11355.3725761</v>
      </c>
      <c r="CC683" s="12" t="n">
        <v>56.4402886809</v>
      </c>
      <c r="CD683" s="13" t="n">
        <v>564402.886809</v>
      </c>
      <c r="CE683" s="12" t="n">
        <v>5.00217112103</v>
      </c>
      <c r="CF683" s="13" t="n">
        <v>50021.7112103</v>
      </c>
      <c r="CG683" s="12"/>
      <c r="CH683" s="13"/>
      <c r="CI683" s="12" t="n">
        <v>103.643520907</v>
      </c>
      <c r="CJ683" s="13" t="n">
        <v>1036435.20907</v>
      </c>
      <c r="CK683" s="12" t="n">
        <v>2.32712128038</v>
      </c>
      <c r="CL683" s="13" t="n">
        <v>23271.2128038</v>
      </c>
      <c r="CM683" s="12"/>
      <c r="CN683" s="13"/>
      <c r="CO683" s="12" t="n">
        <v>3.68417199659</v>
      </c>
      <c r="CP683" s="13" t="n">
        <v>36841.7199659</v>
      </c>
      <c r="CQ683" s="12" t="n">
        <v>11.5062240927</v>
      </c>
      <c r="CR683" s="13" t="n">
        <v>115062.240927</v>
      </c>
      <c r="CS683" s="12"/>
      <c r="CT683" s="13"/>
      <c r="CU683" s="12"/>
      <c r="CV683" s="13"/>
      <c r="CW683" s="12" t="n">
        <v>1.69005957417</v>
      </c>
      <c r="CX683" s="13" t="n">
        <v>16900.5957417</v>
      </c>
      <c r="CY683" s="12" t="n">
        <v>0.917311478108</v>
      </c>
      <c r="CZ683" s="13" t="n">
        <v>9173.11478108</v>
      </c>
      <c r="DA683" s="12"/>
      <c r="DB683" s="13"/>
      <c r="DC683" s="12"/>
      <c r="DD683" s="13"/>
      <c r="DE683" s="12"/>
      <c r="DF683" s="13"/>
      <c r="DG683" s="12" t="n">
        <v>3.17705395352</v>
      </c>
      <c r="DH683" s="13" t="n">
        <v>31770.5395352</v>
      </c>
      <c r="DI683" s="12"/>
      <c r="DJ683" s="13"/>
      <c r="DK683" s="19"/>
      <c r="DL683" s="19"/>
      <c r="DM683" s="19"/>
    </row>
    <row r="684" customFormat="false" ht="12.75" hidden="false" customHeight="false" outlineLevel="0" collapsed="false">
      <c r="A684" s="7" t="n">
        <v>68157</v>
      </c>
      <c r="B684" s="7" t="s">
        <v>683</v>
      </c>
      <c r="C684" s="14" t="n">
        <v>1481.13836661696</v>
      </c>
      <c r="D684" s="9" t="n">
        <v>14811383.6661696</v>
      </c>
      <c r="E684" s="14"/>
      <c r="F684" s="9"/>
      <c r="G684" s="14"/>
      <c r="H684" s="9"/>
      <c r="I684" s="14"/>
      <c r="J684" s="9"/>
      <c r="K684" s="14" t="n">
        <v>69.3820450309</v>
      </c>
      <c r="L684" s="9" t="n">
        <v>693820.450309</v>
      </c>
      <c r="M684" s="14"/>
      <c r="N684" s="9"/>
      <c r="O684" s="14"/>
      <c r="P684" s="9"/>
      <c r="Q684" s="14" t="n">
        <v>0.519231391232</v>
      </c>
      <c r="R684" s="9" t="n">
        <v>5192.31391232</v>
      </c>
      <c r="S684" s="14" t="n">
        <v>0.538365723998</v>
      </c>
      <c r="T684" s="9" t="n">
        <v>5383.65723998</v>
      </c>
      <c r="U684" s="14" t="n">
        <v>0.505084635943</v>
      </c>
      <c r="V684" s="9" t="n">
        <v>5050.84635943</v>
      </c>
      <c r="W684" s="14" t="n">
        <v>12.5569523909</v>
      </c>
      <c r="X684" s="9" t="n">
        <v>125569.523909</v>
      </c>
      <c r="Y684" s="14" t="n">
        <v>7.10178647351</v>
      </c>
      <c r="Z684" s="9" t="n">
        <v>71017.8647351</v>
      </c>
      <c r="AA684" s="14"/>
      <c r="AB684" s="9"/>
      <c r="AC684" s="14"/>
      <c r="AD684" s="9"/>
      <c r="AE684" s="14"/>
      <c r="AF684" s="9"/>
      <c r="AG684" s="14"/>
      <c r="AH684" s="9"/>
      <c r="AI684" s="14" t="n">
        <v>3.48861542145</v>
      </c>
      <c r="AJ684" s="9" t="n">
        <v>34886.1542145</v>
      </c>
      <c r="AK684" s="14" t="n">
        <v>0.771553512077</v>
      </c>
      <c r="AL684" s="9" t="n">
        <v>7715.53512077</v>
      </c>
      <c r="AM684" s="14"/>
      <c r="AN684" s="9"/>
      <c r="AO684" s="14"/>
      <c r="AP684" s="9"/>
      <c r="AQ684" s="14"/>
      <c r="AR684" s="9"/>
      <c r="AS684" s="14" t="n">
        <v>1.04617098911</v>
      </c>
      <c r="AT684" s="9" t="n">
        <v>10461.7098911</v>
      </c>
      <c r="AU684" s="14"/>
      <c r="AV684" s="9"/>
      <c r="AW684" s="14"/>
      <c r="AX684" s="9"/>
      <c r="AY684" s="14"/>
      <c r="AZ684" s="9"/>
      <c r="BA684" s="14"/>
      <c r="BB684" s="9"/>
      <c r="BC684" s="14"/>
      <c r="BD684" s="9"/>
      <c r="BE684" s="14"/>
      <c r="BF684" s="9"/>
      <c r="BG684" s="14"/>
      <c r="BH684" s="9"/>
      <c r="BI684" s="14"/>
      <c r="BJ684" s="9"/>
      <c r="BK684" s="14"/>
      <c r="BL684" s="9"/>
      <c r="BM684" s="14" t="n">
        <v>3.07333768832</v>
      </c>
      <c r="BN684" s="9" t="n">
        <v>30733.3768832</v>
      </c>
      <c r="BO684" s="14"/>
      <c r="BP684" s="9"/>
      <c r="BQ684" s="14" t="n">
        <v>2.58831773618</v>
      </c>
      <c r="BR684" s="9" t="n">
        <v>25883.1773618</v>
      </c>
      <c r="BS684" s="14" t="n">
        <v>1051.91042448</v>
      </c>
      <c r="BT684" s="9" t="n">
        <v>10519104.2448</v>
      </c>
      <c r="BU684" s="14"/>
      <c r="BV684" s="9"/>
      <c r="BW684" s="14"/>
      <c r="BX684" s="9"/>
      <c r="BY684" s="14" t="n">
        <v>17.0963842396</v>
      </c>
      <c r="BZ684" s="9" t="n">
        <v>170963.842396</v>
      </c>
      <c r="CA684" s="14"/>
      <c r="CB684" s="9"/>
      <c r="CC684" s="14" t="n">
        <v>92.2131569965</v>
      </c>
      <c r="CD684" s="9" t="n">
        <v>922131.569965</v>
      </c>
      <c r="CE684" s="14" t="n">
        <v>9.44256864071</v>
      </c>
      <c r="CF684" s="9" t="n">
        <v>94425.6864071</v>
      </c>
      <c r="CG684" s="14"/>
      <c r="CH684" s="9"/>
      <c r="CI684" s="14" t="n">
        <v>176.893827302</v>
      </c>
      <c r="CJ684" s="9" t="n">
        <v>1768938.27302</v>
      </c>
      <c r="CK684" s="14"/>
      <c r="CL684" s="9"/>
      <c r="CM684" s="14"/>
      <c r="CN684" s="9"/>
      <c r="CO684" s="14"/>
      <c r="CP684" s="9"/>
      <c r="CQ684" s="14" t="n">
        <v>28.5413683878</v>
      </c>
      <c r="CR684" s="9" t="n">
        <v>285413.683878</v>
      </c>
      <c r="CS684" s="14"/>
      <c r="CT684" s="9"/>
      <c r="CU684" s="14" t="n">
        <v>1.06311628817</v>
      </c>
      <c r="CV684" s="9" t="n">
        <v>10631.1628817</v>
      </c>
      <c r="CW684" s="14"/>
      <c r="CX684" s="9"/>
      <c r="CY684" s="14"/>
      <c r="CZ684" s="9"/>
      <c r="DA684" s="14"/>
      <c r="DB684" s="9"/>
      <c r="DC684" s="14"/>
      <c r="DD684" s="9"/>
      <c r="DE684" s="14"/>
      <c r="DF684" s="9"/>
      <c r="DG684" s="14" t="n">
        <v>2.40606056579</v>
      </c>
      <c r="DH684" s="9" t="n">
        <v>24060.6056579</v>
      </c>
      <c r="DI684" s="14"/>
      <c r="DJ684" s="9"/>
      <c r="DK684" s="19"/>
      <c r="DL684" s="19"/>
      <c r="DM684" s="19"/>
    </row>
    <row r="685" customFormat="false" ht="12.75" hidden="false" customHeight="false" outlineLevel="0" collapsed="false">
      <c r="A685" s="11" t="n">
        <v>68158</v>
      </c>
      <c r="B685" s="11" t="s">
        <v>684</v>
      </c>
      <c r="C685" s="12" t="n">
        <v>632.868921299733</v>
      </c>
      <c r="D685" s="13" t="n">
        <v>6328689.21299733</v>
      </c>
      <c r="E685" s="12"/>
      <c r="F685" s="13"/>
      <c r="G685" s="12"/>
      <c r="H685" s="13"/>
      <c r="I685" s="12"/>
      <c r="J685" s="13"/>
      <c r="K685" s="12" t="n">
        <v>41.8708414724</v>
      </c>
      <c r="L685" s="13" t="n">
        <v>418708.414724</v>
      </c>
      <c r="M685" s="12" t="n">
        <v>0.586874510885</v>
      </c>
      <c r="N685" s="13" t="n">
        <v>5868.74510885</v>
      </c>
      <c r="O685" s="12"/>
      <c r="P685" s="13"/>
      <c r="Q685" s="12"/>
      <c r="R685" s="13"/>
      <c r="S685" s="12" t="n">
        <v>0.50320504697</v>
      </c>
      <c r="T685" s="13" t="n">
        <v>5032.0504697</v>
      </c>
      <c r="U685" s="12"/>
      <c r="V685" s="13"/>
      <c r="W685" s="12" t="n">
        <v>1.13363237906</v>
      </c>
      <c r="X685" s="13" t="n">
        <v>11336.3237906</v>
      </c>
      <c r="Y685" s="12" t="n">
        <v>9.72404434603</v>
      </c>
      <c r="Z685" s="13" t="n">
        <v>97240.4434603</v>
      </c>
      <c r="AA685" s="12"/>
      <c r="AB685" s="13"/>
      <c r="AC685" s="12"/>
      <c r="AD685" s="13"/>
      <c r="AE685" s="12"/>
      <c r="AF685" s="13"/>
      <c r="AG685" s="12"/>
      <c r="AH685" s="13"/>
      <c r="AI685" s="12"/>
      <c r="AJ685" s="13"/>
      <c r="AK685" s="12"/>
      <c r="AL685" s="13"/>
      <c r="AM685" s="12"/>
      <c r="AN685" s="13"/>
      <c r="AO685" s="12"/>
      <c r="AP685" s="13"/>
      <c r="AQ685" s="12"/>
      <c r="AR685" s="13"/>
      <c r="AS685" s="12"/>
      <c r="AT685" s="13"/>
      <c r="AU685" s="12"/>
      <c r="AV685" s="13"/>
      <c r="AW685" s="12"/>
      <c r="AX685" s="13"/>
      <c r="AY685" s="12"/>
      <c r="AZ685" s="13"/>
      <c r="BA685" s="12"/>
      <c r="BB685" s="13"/>
      <c r="BC685" s="12"/>
      <c r="BD685" s="13"/>
      <c r="BE685" s="12"/>
      <c r="BF685" s="13"/>
      <c r="BG685" s="12" t="n">
        <v>1.4256484929</v>
      </c>
      <c r="BH685" s="13" t="n">
        <v>14256.484929</v>
      </c>
      <c r="BI685" s="12"/>
      <c r="BJ685" s="13"/>
      <c r="BK685" s="12"/>
      <c r="BL685" s="13"/>
      <c r="BM685" s="12" t="n">
        <v>0.0204080220997</v>
      </c>
      <c r="BN685" s="13" t="n">
        <v>204.080220997</v>
      </c>
      <c r="BO685" s="12"/>
      <c r="BP685" s="13"/>
      <c r="BQ685" s="12"/>
      <c r="BR685" s="13"/>
      <c r="BS685" s="12" t="n">
        <v>411.573241586</v>
      </c>
      <c r="BT685" s="13" t="n">
        <v>4115732.41586</v>
      </c>
      <c r="BU685" s="12"/>
      <c r="BV685" s="13"/>
      <c r="BW685" s="12"/>
      <c r="BX685" s="13"/>
      <c r="BY685" s="12" t="n">
        <v>4.44787597867</v>
      </c>
      <c r="BZ685" s="13" t="n">
        <v>44478.7597867</v>
      </c>
      <c r="CA685" s="12" t="n">
        <v>0.00513145550042</v>
      </c>
      <c r="CB685" s="13" t="n">
        <v>51.3145550042</v>
      </c>
      <c r="CC685" s="12" t="n">
        <v>74.9238075406</v>
      </c>
      <c r="CD685" s="13" t="n">
        <v>749238.075406</v>
      </c>
      <c r="CE685" s="12" t="n">
        <v>8.10317840444</v>
      </c>
      <c r="CF685" s="13" t="n">
        <v>81031.7840444</v>
      </c>
      <c r="CG685" s="12"/>
      <c r="CH685" s="13"/>
      <c r="CI685" s="12" t="n">
        <v>64.7178057031</v>
      </c>
      <c r="CJ685" s="13" t="n">
        <v>647178.057031</v>
      </c>
      <c r="CK685" s="12"/>
      <c r="CL685" s="13"/>
      <c r="CM685" s="12"/>
      <c r="CN685" s="13"/>
      <c r="CO685" s="12" t="n">
        <v>0.705486965676</v>
      </c>
      <c r="CP685" s="13" t="n">
        <v>7054.86965676</v>
      </c>
      <c r="CQ685" s="12" t="n">
        <v>9.12570742579</v>
      </c>
      <c r="CR685" s="13" t="n">
        <v>91257.0742579</v>
      </c>
      <c r="CS685" s="12"/>
      <c r="CT685" s="13"/>
      <c r="CU685" s="12"/>
      <c r="CV685" s="13"/>
      <c r="CW685" s="12" t="n">
        <v>0.895855887276</v>
      </c>
      <c r="CX685" s="13" t="n">
        <v>8958.55887276</v>
      </c>
      <c r="CY685" s="12" t="n">
        <v>1.81952054564</v>
      </c>
      <c r="CZ685" s="13" t="n">
        <v>18195.2054564</v>
      </c>
      <c r="DA685" s="12"/>
      <c r="DB685" s="13"/>
      <c r="DC685" s="12"/>
      <c r="DD685" s="13"/>
      <c r="DE685" s="12"/>
      <c r="DF685" s="13"/>
      <c r="DG685" s="12" t="n">
        <v>1.28665819398</v>
      </c>
      <c r="DH685" s="13" t="n">
        <v>12866.5819398</v>
      </c>
      <c r="DI685" s="12"/>
      <c r="DJ685" s="13"/>
      <c r="DK685" s="19"/>
      <c r="DL685" s="19"/>
      <c r="DM685" s="19"/>
    </row>
    <row r="686" customFormat="false" ht="12.75" hidden="false" customHeight="false" outlineLevel="0" collapsed="false">
      <c r="A686" s="7" t="n">
        <v>68159</v>
      </c>
      <c r="B686" s="7" t="s">
        <v>685</v>
      </c>
      <c r="C686" s="14" t="n">
        <v>398.375525500333</v>
      </c>
      <c r="D686" s="9" t="n">
        <v>3983755.25500333</v>
      </c>
      <c r="E686" s="14" t="n">
        <v>1.84557328426</v>
      </c>
      <c r="F686" s="9" t="n">
        <v>18455.7328426</v>
      </c>
      <c r="G686" s="14"/>
      <c r="H686" s="9"/>
      <c r="I686" s="14"/>
      <c r="J686" s="9"/>
      <c r="K686" s="14" t="n">
        <v>39.2772392225</v>
      </c>
      <c r="L686" s="9" t="n">
        <v>392772.392225</v>
      </c>
      <c r="M686" s="14"/>
      <c r="N686" s="9"/>
      <c r="O686" s="14"/>
      <c r="P686" s="9"/>
      <c r="Q686" s="14" t="n">
        <v>2.12090330156</v>
      </c>
      <c r="R686" s="9" t="n">
        <v>21209.0330156</v>
      </c>
      <c r="S686" s="14" t="n">
        <v>0.738058608954</v>
      </c>
      <c r="T686" s="9" t="n">
        <v>7380.58608954</v>
      </c>
      <c r="U686" s="14" t="n">
        <v>0.509945184177</v>
      </c>
      <c r="V686" s="9" t="n">
        <v>5099.45184177</v>
      </c>
      <c r="W686" s="14" t="n">
        <v>2.78460125771</v>
      </c>
      <c r="X686" s="9" t="n">
        <v>27846.0125771</v>
      </c>
      <c r="Y686" s="14" t="n">
        <v>1.34959114625</v>
      </c>
      <c r="Z686" s="9" t="n">
        <v>13495.9114625</v>
      </c>
      <c r="AA686" s="14"/>
      <c r="AB686" s="9"/>
      <c r="AC686" s="14"/>
      <c r="AD686" s="9"/>
      <c r="AE686" s="14"/>
      <c r="AF686" s="9"/>
      <c r="AG686" s="14"/>
      <c r="AH686" s="9"/>
      <c r="AI686" s="14"/>
      <c r="AJ686" s="9"/>
      <c r="AK686" s="14" t="n">
        <v>0.0252801023006</v>
      </c>
      <c r="AL686" s="9" t="n">
        <v>252.801023006</v>
      </c>
      <c r="AM686" s="14"/>
      <c r="AN686" s="9"/>
      <c r="AO686" s="14"/>
      <c r="AP686" s="9"/>
      <c r="AQ686" s="14"/>
      <c r="AR686" s="9"/>
      <c r="AS686" s="14"/>
      <c r="AT686" s="9"/>
      <c r="AU686" s="14"/>
      <c r="AV686" s="9"/>
      <c r="AW686" s="14"/>
      <c r="AX686" s="9"/>
      <c r="AY686" s="14"/>
      <c r="AZ686" s="9"/>
      <c r="BA686" s="14"/>
      <c r="BB686" s="9"/>
      <c r="BC686" s="14"/>
      <c r="BD686" s="9"/>
      <c r="BE686" s="14"/>
      <c r="BF686" s="9"/>
      <c r="BG686" s="14"/>
      <c r="BH686" s="9"/>
      <c r="BI686" s="14"/>
      <c r="BJ686" s="9"/>
      <c r="BK686" s="14"/>
      <c r="BL686" s="9"/>
      <c r="BM686" s="14" t="n">
        <v>0.512027883365</v>
      </c>
      <c r="BN686" s="9" t="n">
        <v>5120.27883365</v>
      </c>
      <c r="BO686" s="14"/>
      <c r="BP686" s="9"/>
      <c r="BQ686" s="14"/>
      <c r="BR686" s="9"/>
      <c r="BS686" s="14" t="n">
        <v>4.30136060158</v>
      </c>
      <c r="BT686" s="9" t="n">
        <v>43013.6060158</v>
      </c>
      <c r="BU686" s="14" t="n">
        <v>16.1583144278</v>
      </c>
      <c r="BV686" s="9" t="n">
        <v>161583.144278</v>
      </c>
      <c r="BW686" s="14"/>
      <c r="BX686" s="9"/>
      <c r="BY686" s="14" t="n">
        <v>8.05049768783</v>
      </c>
      <c r="BZ686" s="9" t="n">
        <v>80504.9768783</v>
      </c>
      <c r="CA686" s="14"/>
      <c r="CB686" s="9"/>
      <c r="CC686" s="14" t="n">
        <v>53.2226366197</v>
      </c>
      <c r="CD686" s="9" t="n">
        <v>532226.366197</v>
      </c>
      <c r="CE686" s="14" t="n">
        <v>0.388615317266</v>
      </c>
      <c r="CF686" s="9" t="n">
        <v>3886.15317266</v>
      </c>
      <c r="CG686" s="14"/>
      <c r="CH686" s="9"/>
      <c r="CI686" s="14" t="n">
        <v>78.4777034018</v>
      </c>
      <c r="CJ686" s="9" t="n">
        <v>784777.034018</v>
      </c>
      <c r="CK686" s="14" t="n">
        <v>86.1558597036</v>
      </c>
      <c r="CL686" s="9" t="n">
        <v>861558.597036</v>
      </c>
      <c r="CM686" s="14" t="n">
        <v>94.4816361103</v>
      </c>
      <c r="CN686" s="9" t="n">
        <v>944816.361103</v>
      </c>
      <c r="CO686" s="14"/>
      <c r="CP686" s="9"/>
      <c r="CQ686" s="14" t="n">
        <v>4.79725852327</v>
      </c>
      <c r="CR686" s="9" t="n">
        <v>47972.5852327</v>
      </c>
      <c r="CS686" s="14"/>
      <c r="CT686" s="9"/>
      <c r="CU686" s="14"/>
      <c r="CV686" s="9"/>
      <c r="CW686" s="14" t="n">
        <v>1.37255810254</v>
      </c>
      <c r="CX686" s="9" t="n">
        <v>13725.5810254</v>
      </c>
      <c r="CY686" s="14" t="n">
        <v>1.43646858053</v>
      </c>
      <c r="CZ686" s="9" t="n">
        <v>14364.6858053</v>
      </c>
      <c r="DA686" s="14"/>
      <c r="DB686" s="9"/>
      <c r="DC686" s="14"/>
      <c r="DD686" s="9"/>
      <c r="DE686" s="14"/>
      <c r="DF686" s="9"/>
      <c r="DG686" s="14"/>
      <c r="DH686" s="9"/>
      <c r="DI686" s="14" t="n">
        <v>0.36939799002</v>
      </c>
      <c r="DJ686" s="9" t="n">
        <v>3693.9799002</v>
      </c>
      <c r="DK686" s="19"/>
      <c r="DL686" s="19"/>
      <c r="DM686" s="19"/>
    </row>
    <row r="687" customFormat="false" ht="12.75" hidden="false" customHeight="false" outlineLevel="0" collapsed="false">
      <c r="A687" s="11" t="n">
        <v>68160</v>
      </c>
      <c r="B687" s="11" t="s">
        <v>686</v>
      </c>
      <c r="C687" s="12" t="n">
        <v>516.25116693835</v>
      </c>
      <c r="D687" s="13" t="n">
        <v>5162511.6693835</v>
      </c>
      <c r="E687" s="12"/>
      <c r="F687" s="13"/>
      <c r="G687" s="12"/>
      <c r="H687" s="13"/>
      <c r="I687" s="12"/>
      <c r="J687" s="13"/>
      <c r="K687" s="12" t="n">
        <v>38.0649415325</v>
      </c>
      <c r="L687" s="13" t="n">
        <v>380649.415325</v>
      </c>
      <c r="M687" s="12"/>
      <c r="N687" s="13"/>
      <c r="O687" s="12"/>
      <c r="P687" s="13"/>
      <c r="Q687" s="12"/>
      <c r="R687" s="13"/>
      <c r="S687" s="12"/>
      <c r="T687" s="13"/>
      <c r="U687" s="12"/>
      <c r="V687" s="13"/>
      <c r="W687" s="12"/>
      <c r="X687" s="13"/>
      <c r="Y687" s="12" t="n">
        <v>3.02027086018</v>
      </c>
      <c r="Z687" s="13" t="n">
        <v>30202.7086018</v>
      </c>
      <c r="AA687" s="12"/>
      <c r="AB687" s="13"/>
      <c r="AC687" s="12"/>
      <c r="AD687" s="13"/>
      <c r="AE687" s="12"/>
      <c r="AF687" s="13"/>
      <c r="AG687" s="12"/>
      <c r="AH687" s="13"/>
      <c r="AI687" s="12" t="n">
        <v>5.11094192025</v>
      </c>
      <c r="AJ687" s="13" t="n">
        <v>51109.4192025</v>
      </c>
      <c r="AK687" s="12"/>
      <c r="AL687" s="13"/>
      <c r="AM687" s="12"/>
      <c r="AN687" s="13"/>
      <c r="AO687" s="12"/>
      <c r="AP687" s="13"/>
      <c r="AQ687" s="12"/>
      <c r="AR687" s="13"/>
      <c r="AS687" s="12"/>
      <c r="AT687" s="13"/>
      <c r="AU687" s="12"/>
      <c r="AV687" s="13"/>
      <c r="AW687" s="12"/>
      <c r="AX687" s="13"/>
      <c r="AY687" s="12"/>
      <c r="AZ687" s="13"/>
      <c r="BA687" s="12"/>
      <c r="BB687" s="13"/>
      <c r="BC687" s="12" t="n">
        <v>1.71131701401</v>
      </c>
      <c r="BD687" s="13" t="n">
        <v>17113.1701401</v>
      </c>
      <c r="BE687" s="12"/>
      <c r="BF687" s="13"/>
      <c r="BG687" s="12"/>
      <c r="BH687" s="13"/>
      <c r="BI687" s="12"/>
      <c r="BJ687" s="13"/>
      <c r="BK687" s="12"/>
      <c r="BL687" s="13"/>
      <c r="BM687" s="12" t="n">
        <v>1.31033876599</v>
      </c>
      <c r="BN687" s="13" t="n">
        <v>13103.3876599</v>
      </c>
      <c r="BO687" s="12"/>
      <c r="BP687" s="13"/>
      <c r="BQ687" s="12" t="n">
        <v>0.80902548058</v>
      </c>
      <c r="BR687" s="13" t="n">
        <v>8090.2548058</v>
      </c>
      <c r="BS687" s="12" t="n">
        <v>325.433049486</v>
      </c>
      <c r="BT687" s="13" t="n">
        <v>3254330.49486</v>
      </c>
      <c r="BU687" s="12"/>
      <c r="BV687" s="13"/>
      <c r="BW687" s="12"/>
      <c r="BX687" s="13"/>
      <c r="BY687" s="12" t="n">
        <v>4.5550550377</v>
      </c>
      <c r="BZ687" s="13" t="n">
        <v>45550.550377</v>
      </c>
      <c r="CA687" s="12" t="n">
        <v>2.32094852258</v>
      </c>
      <c r="CB687" s="13" t="n">
        <v>23209.4852258</v>
      </c>
      <c r="CC687" s="12" t="n">
        <v>24.0993254974</v>
      </c>
      <c r="CD687" s="13" t="n">
        <v>240993.254974</v>
      </c>
      <c r="CE687" s="12" t="n">
        <v>8.40841305624</v>
      </c>
      <c r="CF687" s="13" t="n">
        <v>84084.1305624</v>
      </c>
      <c r="CG687" s="12"/>
      <c r="CH687" s="13"/>
      <c r="CI687" s="12" t="n">
        <v>97.7060645551</v>
      </c>
      <c r="CJ687" s="13" t="n">
        <v>977060.645551</v>
      </c>
      <c r="CK687" s="12"/>
      <c r="CL687" s="13"/>
      <c r="CM687" s="12"/>
      <c r="CN687" s="13"/>
      <c r="CO687" s="12"/>
      <c r="CP687" s="13"/>
      <c r="CQ687" s="12" t="n">
        <v>3.70147085189</v>
      </c>
      <c r="CR687" s="13" t="n">
        <v>37014.7085189</v>
      </c>
      <c r="CS687" s="12"/>
      <c r="CT687" s="13"/>
      <c r="CU687" s="12"/>
      <c r="CV687" s="13"/>
      <c r="CW687" s="12"/>
      <c r="CX687" s="13"/>
      <c r="CY687" s="12"/>
      <c r="CZ687" s="13"/>
      <c r="DA687" s="12"/>
      <c r="DB687" s="13"/>
      <c r="DC687" s="12"/>
      <c r="DD687" s="13"/>
      <c r="DE687" s="12"/>
      <c r="DF687" s="13"/>
      <c r="DG687" s="12"/>
      <c r="DH687" s="13"/>
      <c r="DI687" s="12"/>
      <c r="DJ687" s="13"/>
      <c r="DK687" s="19"/>
      <c r="DL687" s="19"/>
      <c r="DM687" s="19"/>
    </row>
    <row r="688" customFormat="false" ht="12.75" hidden="false" customHeight="false" outlineLevel="0" collapsed="false">
      <c r="A688" s="7" t="n">
        <v>68161</v>
      </c>
      <c r="B688" s="7" t="s">
        <v>687</v>
      </c>
      <c r="C688" s="14" t="n">
        <v>347.453918504641</v>
      </c>
      <c r="D688" s="9" t="n">
        <v>3474539.18504641</v>
      </c>
      <c r="E688" s="14" t="n">
        <v>3.21586018362</v>
      </c>
      <c r="F688" s="9" t="n">
        <v>32158.6018362</v>
      </c>
      <c r="G688" s="14"/>
      <c r="H688" s="9"/>
      <c r="I688" s="14"/>
      <c r="J688" s="9"/>
      <c r="K688" s="14" t="n">
        <v>17.6200369786</v>
      </c>
      <c r="L688" s="9" t="n">
        <v>176200.369786</v>
      </c>
      <c r="M688" s="14"/>
      <c r="N688" s="9"/>
      <c r="O688" s="14"/>
      <c r="P688" s="9"/>
      <c r="Q688" s="14" t="n">
        <v>0.545692033717</v>
      </c>
      <c r="R688" s="9" t="n">
        <v>5456.92033717</v>
      </c>
      <c r="S688" s="14"/>
      <c r="T688" s="9"/>
      <c r="U688" s="14"/>
      <c r="V688" s="9"/>
      <c r="W688" s="14"/>
      <c r="X688" s="9"/>
      <c r="Y688" s="14" t="n">
        <v>1.46563864129</v>
      </c>
      <c r="Z688" s="9" t="n">
        <v>14656.3864129</v>
      </c>
      <c r="AA688" s="14"/>
      <c r="AB688" s="9"/>
      <c r="AC688" s="14"/>
      <c r="AD688" s="9"/>
      <c r="AE688" s="14"/>
      <c r="AF688" s="9"/>
      <c r="AG688" s="14"/>
      <c r="AH688" s="9"/>
      <c r="AI688" s="14"/>
      <c r="AJ688" s="9"/>
      <c r="AK688" s="14" t="n">
        <v>0.36083300316</v>
      </c>
      <c r="AL688" s="9" t="n">
        <v>3608.3300316</v>
      </c>
      <c r="AM688" s="14"/>
      <c r="AN688" s="9"/>
      <c r="AO688" s="14"/>
      <c r="AP688" s="9"/>
      <c r="AQ688" s="14"/>
      <c r="AR688" s="9"/>
      <c r="AS688" s="14"/>
      <c r="AT688" s="9"/>
      <c r="AU688" s="14"/>
      <c r="AV688" s="9"/>
      <c r="AW688" s="14"/>
      <c r="AX688" s="9"/>
      <c r="AY688" s="14"/>
      <c r="AZ688" s="9"/>
      <c r="BA688" s="14"/>
      <c r="BB688" s="9"/>
      <c r="BC688" s="14"/>
      <c r="BD688" s="9"/>
      <c r="BE688" s="14"/>
      <c r="BF688" s="9"/>
      <c r="BG688" s="14"/>
      <c r="BH688" s="9"/>
      <c r="BI688" s="14"/>
      <c r="BJ688" s="9"/>
      <c r="BK688" s="14"/>
      <c r="BL688" s="9"/>
      <c r="BM688" s="14"/>
      <c r="BN688" s="9"/>
      <c r="BO688" s="14"/>
      <c r="BP688" s="9"/>
      <c r="BQ688" s="14"/>
      <c r="BR688" s="9"/>
      <c r="BS688" s="14"/>
      <c r="BT688" s="9"/>
      <c r="BU688" s="14" t="n">
        <v>194.224506134</v>
      </c>
      <c r="BV688" s="9" t="n">
        <v>1942245.06134</v>
      </c>
      <c r="BW688" s="14"/>
      <c r="BX688" s="9"/>
      <c r="BY688" s="14"/>
      <c r="BZ688" s="9"/>
      <c r="CA688" s="14"/>
      <c r="CB688" s="9"/>
      <c r="CC688" s="14" t="n">
        <v>2.98613585427</v>
      </c>
      <c r="CD688" s="9" t="n">
        <v>29861.3585427</v>
      </c>
      <c r="CE688" s="14" t="n">
        <v>0.956599191932</v>
      </c>
      <c r="CF688" s="9" t="n">
        <v>9565.99191932</v>
      </c>
      <c r="CG688" s="14"/>
      <c r="CH688" s="9"/>
      <c r="CI688" s="14" t="n">
        <v>105.255225203</v>
      </c>
      <c r="CJ688" s="9" t="n">
        <v>1052552.25203</v>
      </c>
      <c r="CK688" s="14" t="n">
        <v>0.510718477932</v>
      </c>
      <c r="CL688" s="9" t="n">
        <v>5107.18477932</v>
      </c>
      <c r="CM688" s="14" t="n">
        <v>12.170355117</v>
      </c>
      <c r="CN688" s="9" t="n">
        <v>121703.55117</v>
      </c>
      <c r="CO688" s="14" t="n">
        <v>1.53633129098</v>
      </c>
      <c r="CP688" s="9" t="n">
        <v>15363.3129098</v>
      </c>
      <c r="CQ688" s="14" t="n">
        <v>0.202322472403</v>
      </c>
      <c r="CR688" s="9" t="n">
        <v>2023.22472403</v>
      </c>
      <c r="CS688" s="14"/>
      <c r="CT688" s="9"/>
      <c r="CU688" s="14"/>
      <c r="CV688" s="9"/>
      <c r="CW688" s="14" t="n">
        <v>4.55941834679</v>
      </c>
      <c r="CX688" s="9" t="n">
        <v>45594.1834679</v>
      </c>
      <c r="CY688" s="14" t="n">
        <v>1.8442462497</v>
      </c>
      <c r="CZ688" s="9" t="n">
        <v>18442.462497</v>
      </c>
      <c r="DA688" s="14"/>
      <c r="DB688" s="9"/>
      <c r="DC688" s="14"/>
      <c r="DD688" s="9"/>
      <c r="DE688" s="14"/>
      <c r="DF688" s="9"/>
      <c r="DG688" s="14"/>
      <c r="DH688" s="9"/>
      <c r="DI688" s="14"/>
      <c r="DJ688" s="9"/>
      <c r="DK688" s="19"/>
      <c r="DL688" s="19"/>
      <c r="DM688" s="19"/>
    </row>
    <row r="689" customFormat="false" ht="12.75" hidden="false" customHeight="false" outlineLevel="0" collapsed="false">
      <c r="A689" s="11" t="n">
        <v>68162</v>
      </c>
      <c r="B689" s="11" t="s">
        <v>688</v>
      </c>
      <c r="C689" s="12" t="n">
        <v>2491.50463573562</v>
      </c>
      <c r="D689" s="13" t="n">
        <v>24915046.3573562</v>
      </c>
      <c r="E689" s="12" t="n">
        <v>11.4312706713</v>
      </c>
      <c r="F689" s="13" t="n">
        <v>114312.706713</v>
      </c>
      <c r="G689" s="12" t="n">
        <v>2.89491668354</v>
      </c>
      <c r="H689" s="13" t="n">
        <v>28949.1668354</v>
      </c>
      <c r="I689" s="12" t="n">
        <v>3.77665348827</v>
      </c>
      <c r="J689" s="13" t="n">
        <v>37766.5348827</v>
      </c>
      <c r="K689" s="12" t="n">
        <v>56.1602303373</v>
      </c>
      <c r="L689" s="13" t="n">
        <v>561602.303373</v>
      </c>
      <c r="M689" s="12" t="n">
        <v>2.48851320413</v>
      </c>
      <c r="N689" s="13" t="n">
        <v>24885.1320413</v>
      </c>
      <c r="O689" s="12"/>
      <c r="P689" s="13"/>
      <c r="Q689" s="12"/>
      <c r="R689" s="13"/>
      <c r="S689" s="12" t="n">
        <v>1.04895052502</v>
      </c>
      <c r="T689" s="13" t="n">
        <v>10489.5052502</v>
      </c>
      <c r="U689" s="12" t="n">
        <v>5.40554029567</v>
      </c>
      <c r="V689" s="13" t="n">
        <v>54055.4029567</v>
      </c>
      <c r="W689" s="12" t="n">
        <v>30.0484221805</v>
      </c>
      <c r="X689" s="13" t="n">
        <v>300484.221805</v>
      </c>
      <c r="Y689" s="12" t="n">
        <v>13.3046636922</v>
      </c>
      <c r="Z689" s="13" t="n">
        <v>133046.636922</v>
      </c>
      <c r="AA689" s="12"/>
      <c r="AB689" s="13"/>
      <c r="AC689" s="12"/>
      <c r="AD689" s="13"/>
      <c r="AE689" s="12"/>
      <c r="AF689" s="13"/>
      <c r="AG689" s="12"/>
      <c r="AH689" s="13"/>
      <c r="AI689" s="12" t="n">
        <v>1.71287473822</v>
      </c>
      <c r="AJ689" s="13" t="n">
        <v>17128.7473822</v>
      </c>
      <c r="AK689" s="12" t="n">
        <v>1.11814606764</v>
      </c>
      <c r="AL689" s="13" t="n">
        <v>11181.4606764</v>
      </c>
      <c r="AM689" s="12"/>
      <c r="AN689" s="13"/>
      <c r="AO689" s="12"/>
      <c r="AP689" s="13"/>
      <c r="AQ689" s="12"/>
      <c r="AR689" s="13"/>
      <c r="AS689" s="12"/>
      <c r="AT689" s="13"/>
      <c r="AU689" s="12"/>
      <c r="AV689" s="13"/>
      <c r="AW689" s="12"/>
      <c r="AX689" s="13"/>
      <c r="AY689" s="12"/>
      <c r="AZ689" s="13"/>
      <c r="BA689" s="12"/>
      <c r="BB689" s="13"/>
      <c r="BC689" s="12"/>
      <c r="BD689" s="13"/>
      <c r="BE689" s="12"/>
      <c r="BF689" s="13"/>
      <c r="BG689" s="12" t="n">
        <v>2.10639844922</v>
      </c>
      <c r="BH689" s="13" t="n">
        <v>21063.9844922</v>
      </c>
      <c r="BI689" s="12"/>
      <c r="BJ689" s="13"/>
      <c r="BK689" s="12"/>
      <c r="BL689" s="13"/>
      <c r="BM689" s="12" t="n">
        <v>9.24519853699</v>
      </c>
      <c r="BN689" s="13" t="n">
        <v>92451.9853699</v>
      </c>
      <c r="BO689" s="12"/>
      <c r="BP689" s="13"/>
      <c r="BQ689" s="12" t="n">
        <v>2.1582202397</v>
      </c>
      <c r="BR689" s="13" t="n">
        <v>21582.202397</v>
      </c>
      <c r="BS689" s="12" t="n">
        <v>1.05622193932</v>
      </c>
      <c r="BT689" s="13" t="n">
        <v>10562.2193932</v>
      </c>
      <c r="BU689" s="12" t="n">
        <v>44.9312230742</v>
      </c>
      <c r="BV689" s="13" t="n">
        <v>449312.230742</v>
      </c>
      <c r="BW689" s="12"/>
      <c r="BX689" s="13"/>
      <c r="BY689" s="12"/>
      <c r="BZ689" s="13"/>
      <c r="CA689" s="12"/>
      <c r="CB689" s="13"/>
      <c r="CC689" s="12" t="n">
        <v>44.445078489</v>
      </c>
      <c r="CD689" s="13" t="n">
        <v>444450.78489</v>
      </c>
      <c r="CE689" s="12" t="n">
        <v>6.56836273903</v>
      </c>
      <c r="CF689" s="13" t="n">
        <v>65683.6273903</v>
      </c>
      <c r="CG689" s="12"/>
      <c r="CH689" s="13"/>
      <c r="CI689" s="12" t="n">
        <v>676.016668928</v>
      </c>
      <c r="CJ689" s="13" t="n">
        <v>6760166.68928</v>
      </c>
      <c r="CK689" s="12" t="n">
        <v>983.945998512</v>
      </c>
      <c r="CL689" s="13" t="n">
        <v>9839459.98512</v>
      </c>
      <c r="CM689" s="12" t="n">
        <v>523.377042442</v>
      </c>
      <c r="CN689" s="13" t="n">
        <v>5233770.42442</v>
      </c>
      <c r="CO689" s="12" t="n">
        <v>4.36006083431</v>
      </c>
      <c r="CP689" s="13" t="n">
        <v>43600.6083431</v>
      </c>
      <c r="CQ689" s="12" t="n">
        <v>1.12585438266</v>
      </c>
      <c r="CR689" s="13" t="n">
        <v>11258.5438266</v>
      </c>
      <c r="CS689" s="12"/>
      <c r="CT689" s="13"/>
      <c r="CU689" s="12"/>
      <c r="CV689" s="13"/>
      <c r="CW689" s="12" t="n">
        <v>18.1572405511</v>
      </c>
      <c r="CX689" s="13" t="n">
        <v>181572.405511</v>
      </c>
      <c r="CY689" s="12" t="n">
        <v>40.0607055747</v>
      </c>
      <c r="CZ689" s="13" t="n">
        <v>400607.055747</v>
      </c>
      <c r="DA689" s="12"/>
      <c r="DB689" s="13"/>
      <c r="DC689" s="12" t="n">
        <v>4.26755485407</v>
      </c>
      <c r="DD689" s="13" t="n">
        <v>42675.5485407</v>
      </c>
      <c r="DE689" s="12"/>
      <c r="DF689" s="13"/>
      <c r="DG689" s="12" t="n">
        <v>0.292622899814</v>
      </c>
      <c r="DH689" s="13" t="n">
        <v>2926.22899814</v>
      </c>
      <c r="DI689" s="12"/>
      <c r="DJ689" s="13"/>
      <c r="DK689" s="19"/>
      <c r="DL689" s="19"/>
      <c r="DM689" s="19"/>
    </row>
    <row r="690" customFormat="false" ht="12.75" hidden="false" customHeight="false" outlineLevel="0" collapsed="false">
      <c r="A690" s="7" t="n">
        <v>68163</v>
      </c>
      <c r="B690" s="7" t="s">
        <v>689</v>
      </c>
      <c r="C690" s="14" t="n">
        <v>1650.42332039945</v>
      </c>
      <c r="D690" s="9" t="n">
        <v>16504233.2039945</v>
      </c>
      <c r="E690" s="14"/>
      <c r="F690" s="9"/>
      <c r="G690" s="14" t="n">
        <v>2.39364191203</v>
      </c>
      <c r="H690" s="9" t="n">
        <v>23936.4191203</v>
      </c>
      <c r="I690" s="14"/>
      <c r="J690" s="9"/>
      <c r="K690" s="14" t="n">
        <v>189.560648119</v>
      </c>
      <c r="L690" s="9" t="n">
        <v>1895606.48119</v>
      </c>
      <c r="M690" s="14" t="n">
        <v>2.72641505736</v>
      </c>
      <c r="N690" s="9" t="n">
        <v>27264.1505736</v>
      </c>
      <c r="O690" s="14"/>
      <c r="P690" s="9"/>
      <c r="Q690" s="14" t="n">
        <v>0.864541105014</v>
      </c>
      <c r="R690" s="9" t="n">
        <v>8645.41105014</v>
      </c>
      <c r="S690" s="14" t="n">
        <v>0.755629429567</v>
      </c>
      <c r="T690" s="9" t="n">
        <v>7556.29429567</v>
      </c>
      <c r="U690" s="14" t="n">
        <v>0.546388077201</v>
      </c>
      <c r="V690" s="9" t="n">
        <v>5463.88077201</v>
      </c>
      <c r="W690" s="14" t="n">
        <v>16.4091663478</v>
      </c>
      <c r="X690" s="9" t="n">
        <v>164091.663478</v>
      </c>
      <c r="Y690" s="14" t="n">
        <v>17.9247879906</v>
      </c>
      <c r="Z690" s="9" t="n">
        <v>179247.879906</v>
      </c>
      <c r="AA690" s="14"/>
      <c r="AB690" s="9"/>
      <c r="AC690" s="14"/>
      <c r="AD690" s="9"/>
      <c r="AE690" s="14"/>
      <c r="AF690" s="9"/>
      <c r="AG690" s="14"/>
      <c r="AH690" s="9"/>
      <c r="AI690" s="14" t="n">
        <v>3.09654619173</v>
      </c>
      <c r="AJ690" s="9" t="n">
        <v>30965.4619173</v>
      </c>
      <c r="AK690" s="14" t="n">
        <v>3.86628038795</v>
      </c>
      <c r="AL690" s="9" t="n">
        <v>38662.8038795</v>
      </c>
      <c r="AM690" s="14"/>
      <c r="AN690" s="9"/>
      <c r="AO690" s="14"/>
      <c r="AP690" s="9"/>
      <c r="AQ690" s="14"/>
      <c r="AR690" s="9"/>
      <c r="AS690" s="14"/>
      <c r="AT690" s="9"/>
      <c r="AU690" s="14"/>
      <c r="AV690" s="9"/>
      <c r="AW690" s="14"/>
      <c r="AX690" s="9"/>
      <c r="AY690" s="14"/>
      <c r="AZ690" s="9"/>
      <c r="BA690" s="14"/>
      <c r="BB690" s="9"/>
      <c r="BC690" s="14" t="n">
        <v>11.6027967589</v>
      </c>
      <c r="BD690" s="9" t="n">
        <v>116027.967589</v>
      </c>
      <c r="BE690" s="14"/>
      <c r="BF690" s="9"/>
      <c r="BG690" s="14" t="n">
        <v>6.25320737556</v>
      </c>
      <c r="BH690" s="9" t="n">
        <v>62532.0737556</v>
      </c>
      <c r="BI690" s="14"/>
      <c r="BJ690" s="9"/>
      <c r="BK690" s="14"/>
      <c r="BL690" s="9"/>
      <c r="BM690" s="14" t="n">
        <v>10.9436174228</v>
      </c>
      <c r="BN690" s="9" t="n">
        <v>109436.174228</v>
      </c>
      <c r="BO690" s="14"/>
      <c r="BP690" s="9"/>
      <c r="BQ690" s="14" t="n">
        <v>2.20098470487</v>
      </c>
      <c r="BR690" s="9" t="n">
        <v>22009.8470487</v>
      </c>
      <c r="BS690" s="14" t="n">
        <v>295.141062157</v>
      </c>
      <c r="BT690" s="9" t="n">
        <v>2951410.62157</v>
      </c>
      <c r="BU690" s="14"/>
      <c r="BV690" s="9"/>
      <c r="BW690" s="14"/>
      <c r="BX690" s="9"/>
      <c r="BY690" s="14"/>
      <c r="BZ690" s="9"/>
      <c r="CA690" s="14"/>
      <c r="CB690" s="9"/>
      <c r="CC690" s="14" t="n">
        <v>75.0445339583</v>
      </c>
      <c r="CD690" s="9" t="n">
        <v>750445.339583</v>
      </c>
      <c r="CE690" s="14" t="n">
        <v>4.92479119321</v>
      </c>
      <c r="CF690" s="9" t="n">
        <v>49247.9119321</v>
      </c>
      <c r="CG690" s="14"/>
      <c r="CH690" s="9"/>
      <c r="CI690" s="14" t="n">
        <v>767.874832867</v>
      </c>
      <c r="CJ690" s="9" t="n">
        <v>7678748.32867</v>
      </c>
      <c r="CK690" s="14"/>
      <c r="CL690" s="9"/>
      <c r="CM690" s="14"/>
      <c r="CN690" s="9"/>
      <c r="CO690" s="14" t="n">
        <v>1.16218532905</v>
      </c>
      <c r="CP690" s="9" t="n">
        <v>11621.8532905</v>
      </c>
      <c r="CQ690" s="14" t="n">
        <v>29.3553591632</v>
      </c>
      <c r="CR690" s="9" t="n">
        <v>293553.591632</v>
      </c>
      <c r="CS690" s="14"/>
      <c r="CT690" s="9"/>
      <c r="CU690" s="14"/>
      <c r="CV690" s="9"/>
      <c r="CW690" s="14" t="n">
        <v>46.1318504004</v>
      </c>
      <c r="CX690" s="9" t="n">
        <v>461318.504004</v>
      </c>
      <c r="CY690" s="14" t="n">
        <v>21.20552353</v>
      </c>
      <c r="CZ690" s="9" t="n">
        <v>212055.2353</v>
      </c>
      <c r="DA690" s="14" t="n">
        <v>2.53204689874</v>
      </c>
      <c r="DB690" s="9" t="n">
        <v>25320.4689874</v>
      </c>
      <c r="DC690" s="14" t="n">
        <v>23.8036215105</v>
      </c>
      <c r="DD690" s="9" t="n">
        <v>238036.215105</v>
      </c>
      <c r="DE690" s="14" t="n">
        <v>110.8568362</v>
      </c>
      <c r="DF690" s="9" t="n">
        <v>1108568.362</v>
      </c>
      <c r="DG690" s="14" t="n">
        <v>3.2460233885</v>
      </c>
      <c r="DH690" s="9" t="n">
        <v>32460.233885</v>
      </c>
      <c r="DI690" s="14"/>
      <c r="DJ690" s="9"/>
      <c r="DK690" s="19"/>
      <c r="DL690" s="19"/>
      <c r="DM690" s="19"/>
    </row>
    <row r="691" customFormat="false" ht="12.75" hidden="false" customHeight="false" outlineLevel="0" collapsed="false">
      <c r="A691" s="11" t="n">
        <v>68164</v>
      </c>
      <c r="B691" s="11" t="s">
        <v>690</v>
      </c>
      <c r="C691" s="12" t="n">
        <v>471.665630282591</v>
      </c>
      <c r="D691" s="13" t="n">
        <v>4716656.30282591</v>
      </c>
      <c r="E691" s="12" t="n">
        <v>7.24229305264</v>
      </c>
      <c r="F691" s="13" t="n">
        <v>72422.9305264</v>
      </c>
      <c r="G691" s="12"/>
      <c r="H691" s="13"/>
      <c r="I691" s="12"/>
      <c r="J691" s="13"/>
      <c r="K691" s="12" t="n">
        <v>15.3993069564</v>
      </c>
      <c r="L691" s="13" t="n">
        <v>153993.069564</v>
      </c>
      <c r="M691" s="12"/>
      <c r="N691" s="13"/>
      <c r="O691" s="12"/>
      <c r="P691" s="13"/>
      <c r="Q691" s="12"/>
      <c r="R691" s="13"/>
      <c r="S691" s="12"/>
      <c r="T691" s="13"/>
      <c r="U691" s="12"/>
      <c r="V691" s="13"/>
      <c r="W691" s="12" t="n">
        <v>2.89687691579</v>
      </c>
      <c r="X691" s="13" t="n">
        <v>28968.7691579</v>
      </c>
      <c r="Y691" s="12" t="n">
        <v>2.64799805672</v>
      </c>
      <c r="Z691" s="13" t="n">
        <v>26479.9805672</v>
      </c>
      <c r="AA691" s="12"/>
      <c r="AB691" s="13"/>
      <c r="AC691" s="12"/>
      <c r="AD691" s="13"/>
      <c r="AE691" s="12"/>
      <c r="AF691" s="13"/>
      <c r="AG691" s="12"/>
      <c r="AH691" s="13"/>
      <c r="AI691" s="12" t="n">
        <v>2.36988030713</v>
      </c>
      <c r="AJ691" s="13" t="n">
        <v>23698.8030713</v>
      </c>
      <c r="AK691" s="12"/>
      <c r="AL691" s="13"/>
      <c r="AM691" s="12"/>
      <c r="AN691" s="13"/>
      <c r="AO691" s="12"/>
      <c r="AP691" s="13"/>
      <c r="AQ691" s="12"/>
      <c r="AR691" s="13"/>
      <c r="AS691" s="12"/>
      <c r="AT691" s="13"/>
      <c r="AU691" s="12"/>
      <c r="AV691" s="13"/>
      <c r="AW691" s="12"/>
      <c r="AX691" s="13"/>
      <c r="AY691" s="12"/>
      <c r="AZ691" s="13"/>
      <c r="BA691" s="12"/>
      <c r="BB691" s="13"/>
      <c r="BC691" s="12"/>
      <c r="BD691" s="13"/>
      <c r="BE691" s="12"/>
      <c r="BF691" s="13"/>
      <c r="BG691" s="12" t="n">
        <v>4.19838883294</v>
      </c>
      <c r="BH691" s="13" t="n">
        <v>41983.8883294</v>
      </c>
      <c r="BI691" s="12"/>
      <c r="BJ691" s="13"/>
      <c r="BK691" s="12"/>
      <c r="BL691" s="13"/>
      <c r="BM691" s="12"/>
      <c r="BN691" s="13"/>
      <c r="BO691" s="12"/>
      <c r="BP691" s="13"/>
      <c r="BQ691" s="12"/>
      <c r="BR691" s="13"/>
      <c r="BS691" s="12"/>
      <c r="BT691" s="13"/>
      <c r="BU691" s="12" t="n">
        <v>267.439683039</v>
      </c>
      <c r="BV691" s="13" t="n">
        <v>2674396.83039</v>
      </c>
      <c r="BW691" s="12"/>
      <c r="BX691" s="13"/>
      <c r="BY691" s="12"/>
      <c r="BZ691" s="13"/>
      <c r="CA691" s="12"/>
      <c r="CB691" s="13"/>
      <c r="CC691" s="12" t="n">
        <v>0.4930182872</v>
      </c>
      <c r="CD691" s="13" t="n">
        <v>4930.182872</v>
      </c>
      <c r="CE691" s="12" t="n">
        <v>1.52389144683</v>
      </c>
      <c r="CF691" s="13" t="n">
        <v>15238.9144683</v>
      </c>
      <c r="CG691" s="12"/>
      <c r="CH691" s="13"/>
      <c r="CI691" s="12" t="n">
        <v>142.76965969</v>
      </c>
      <c r="CJ691" s="13" t="n">
        <v>1427696.5969</v>
      </c>
      <c r="CK691" s="12" t="n">
        <v>16.0008877401</v>
      </c>
      <c r="CL691" s="13" t="n">
        <v>160008.877401</v>
      </c>
      <c r="CM691" s="12" t="n">
        <v>0.965932902851</v>
      </c>
      <c r="CN691" s="13" t="n">
        <v>9659.32902851</v>
      </c>
      <c r="CO691" s="12" t="n">
        <v>0.587963568994</v>
      </c>
      <c r="CP691" s="13" t="n">
        <v>5879.63568994</v>
      </c>
      <c r="CQ691" s="12" t="n">
        <v>0.897418602671</v>
      </c>
      <c r="CR691" s="13" t="n">
        <v>8974.18602671</v>
      </c>
      <c r="CS691" s="12"/>
      <c r="CT691" s="13"/>
      <c r="CU691" s="12"/>
      <c r="CV691" s="13"/>
      <c r="CW691" s="12" t="n">
        <v>2.94214698014</v>
      </c>
      <c r="CX691" s="13" t="n">
        <v>29421.4698014</v>
      </c>
      <c r="CY691" s="12" t="n">
        <v>2.65721690498</v>
      </c>
      <c r="CZ691" s="13" t="n">
        <v>26572.1690498</v>
      </c>
      <c r="DA691" s="12"/>
      <c r="DB691" s="13"/>
      <c r="DC691" s="12" t="n">
        <v>0.591503856779</v>
      </c>
      <c r="DD691" s="13" t="n">
        <v>5915.03856779</v>
      </c>
      <c r="DE691" s="12"/>
      <c r="DF691" s="13"/>
      <c r="DG691" s="12"/>
      <c r="DH691" s="13"/>
      <c r="DI691" s="12" t="n">
        <v>0.041562055093</v>
      </c>
      <c r="DJ691" s="13" t="n">
        <v>415.62055093</v>
      </c>
      <c r="DK691" s="19"/>
      <c r="DL691" s="19"/>
      <c r="DM691" s="19"/>
    </row>
    <row r="692" customFormat="false" ht="12.75" hidden="false" customHeight="false" outlineLevel="0" collapsed="false">
      <c r="A692" s="7" t="n">
        <v>68165</v>
      </c>
      <c r="B692" s="7" t="s">
        <v>691</v>
      </c>
      <c r="C692" s="14" t="n">
        <v>659.42471529588</v>
      </c>
      <c r="D692" s="9" t="n">
        <v>6594247.1529588</v>
      </c>
      <c r="E692" s="14" t="n">
        <v>6.04315939957</v>
      </c>
      <c r="F692" s="9" t="n">
        <v>60431.5939957</v>
      </c>
      <c r="G692" s="14"/>
      <c r="H692" s="9"/>
      <c r="I692" s="14"/>
      <c r="J692" s="9"/>
      <c r="K692" s="14" t="n">
        <v>15.0770920739</v>
      </c>
      <c r="L692" s="9" t="n">
        <v>150770.920739</v>
      </c>
      <c r="M692" s="14"/>
      <c r="N692" s="9"/>
      <c r="O692" s="14"/>
      <c r="P692" s="9"/>
      <c r="Q692" s="14"/>
      <c r="R692" s="9"/>
      <c r="S692" s="14"/>
      <c r="T692" s="9"/>
      <c r="U692" s="14"/>
      <c r="V692" s="9"/>
      <c r="W692" s="14"/>
      <c r="X692" s="9"/>
      <c r="Y692" s="14" t="n">
        <v>9.08879498584</v>
      </c>
      <c r="Z692" s="9" t="n">
        <v>90887.9498584</v>
      </c>
      <c r="AA692" s="14"/>
      <c r="AB692" s="9"/>
      <c r="AC692" s="14"/>
      <c r="AD692" s="9"/>
      <c r="AE692" s="14"/>
      <c r="AF692" s="9"/>
      <c r="AG692" s="14"/>
      <c r="AH692" s="9"/>
      <c r="AI692" s="14" t="n">
        <v>4.96121929387</v>
      </c>
      <c r="AJ692" s="9" t="n">
        <v>49612.1929387</v>
      </c>
      <c r="AK692" s="14"/>
      <c r="AL692" s="9"/>
      <c r="AM692" s="14"/>
      <c r="AN692" s="9"/>
      <c r="AO692" s="14"/>
      <c r="AP692" s="9"/>
      <c r="AQ692" s="14"/>
      <c r="AR692" s="9"/>
      <c r="AS692" s="14"/>
      <c r="AT692" s="9"/>
      <c r="AU692" s="14"/>
      <c r="AV692" s="9"/>
      <c r="AW692" s="14"/>
      <c r="AX692" s="9"/>
      <c r="AY692" s="14"/>
      <c r="AZ692" s="9"/>
      <c r="BA692" s="14"/>
      <c r="BB692" s="9"/>
      <c r="BC692" s="14"/>
      <c r="BD692" s="9"/>
      <c r="BE692" s="14"/>
      <c r="BF692" s="9"/>
      <c r="BG692" s="14"/>
      <c r="BH692" s="9"/>
      <c r="BI692" s="14"/>
      <c r="BJ692" s="9"/>
      <c r="BK692" s="14"/>
      <c r="BL692" s="9"/>
      <c r="BM692" s="14"/>
      <c r="BN692" s="9"/>
      <c r="BO692" s="14"/>
      <c r="BP692" s="9"/>
      <c r="BQ692" s="14"/>
      <c r="BR692" s="9"/>
      <c r="BS692" s="14" t="n">
        <v>25.6797484611</v>
      </c>
      <c r="BT692" s="9" t="n">
        <v>256797.484611</v>
      </c>
      <c r="BU692" s="14"/>
      <c r="BV692" s="9"/>
      <c r="BW692" s="14"/>
      <c r="BX692" s="9"/>
      <c r="BY692" s="14"/>
      <c r="BZ692" s="9"/>
      <c r="CA692" s="14"/>
      <c r="CB692" s="9"/>
      <c r="CC692" s="14" t="n">
        <v>191.127366402</v>
      </c>
      <c r="CD692" s="9" t="n">
        <v>1911273.66402</v>
      </c>
      <c r="CE692" s="14" t="n">
        <v>3.27419015728</v>
      </c>
      <c r="CF692" s="9" t="n">
        <v>32741.9015728</v>
      </c>
      <c r="CG692" s="14"/>
      <c r="CH692" s="9"/>
      <c r="CI692" s="14" t="n">
        <v>186.855501301</v>
      </c>
      <c r="CJ692" s="9" t="n">
        <v>1868555.01301</v>
      </c>
      <c r="CK692" s="14" t="n">
        <v>11.120862638</v>
      </c>
      <c r="CL692" s="9" t="n">
        <v>111208.62638</v>
      </c>
      <c r="CM692" s="14" t="n">
        <v>189.087874206</v>
      </c>
      <c r="CN692" s="9" t="n">
        <v>1890878.74206</v>
      </c>
      <c r="CO692" s="14"/>
      <c r="CP692" s="9"/>
      <c r="CQ692" s="14" t="n">
        <v>5.27549899784</v>
      </c>
      <c r="CR692" s="9" t="n">
        <v>52754.9899784</v>
      </c>
      <c r="CS692" s="14"/>
      <c r="CT692" s="9"/>
      <c r="CU692" s="14" t="n">
        <v>1.97676645949</v>
      </c>
      <c r="CV692" s="9" t="n">
        <v>19767.6645949</v>
      </c>
      <c r="CW692" s="14" t="n">
        <v>1.72838697683</v>
      </c>
      <c r="CX692" s="9" t="n">
        <v>17283.8697683</v>
      </c>
      <c r="CY692" s="14" t="n">
        <v>8.12826216607</v>
      </c>
      <c r="CZ692" s="9" t="n">
        <v>81282.6216607</v>
      </c>
      <c r="DA692" s="14"/>
      <c r="DB692" s="9"/>
      <c r="DC692" s="14"/>
      <c r="DD692" s="9"/>
      <c r="DE692" s="14"/>
      <c r="DF692" s="9"/>
      <c r="DG692" s="14"/>
      <c r="DH692" s="9"/>
      <c r="DI692" s="14"/>
      <c r="DJ692" s="9"/>
      <c r="DK692" s="19"/>
      <c r="DL692" s="19"/>
      <c r="DM692" s="19"/>
    </row>
    <row r="693" customFormat="false" ht="12.75" hidden="false" customHeight="false" outlineLevel="0" collapsed="false">
      <c r="A693" s="11" t="n">
        <v>68166</v>
      </c>
      <c r="B693" s="11" t="s">
        <v>692</v>
      </c>
      <c r="C693" s="12" t="n">
        <v>661.992430969845</v>
      </c>
      <c r="D693" s="13" t="n">
        <v>6619924.30969845</v>
      </c>
      <c r="E693" s="12"/>
      <c r="F693" s="13"/>
      <c r="G693" s="12" t="n">
        <v>25.3651007829</v>
      </c>
      <c r="H693" s="13" t="n">
        <v>253651.007829</v>
      </c>
      <c r="I693" s="12" t="n">
        <v>4.98128452648</v>
      </c>
      <c r="J693" s="13" t="n">
        <v>49812.8452648</v>
      </c>
      <c r="K693" s="12" t="n">
        <v>260.282392721</v>
      </c>
      <c r="L693" s="13" t="n">
        <v>2602823.92721</v>
      </c>
      <c r="M693" s="12" t="n">
        <v>7.58350642529</v>
      </c>
      <c r="N693" s="13" t="n">
        <v>75835.0642529</v>
      </c>
      <c r="O693" s="12"/>
      <c r="P693" s="13"/>
      <c r="Q693" s="12" t="n">
        <v>0.526615859403</v>
      </c>
      <c r="R693" s="13" t="n">
        <v>5266.15859403</v>
      </c>
      <c r="S693" s="12" t="n">
        <v>2.38341183198</v>
      </c>
      <c r="T693" s="13" t="n">
        <v>23834.1183198</v>
      </c>
      <c r="U693" s="12" t="n">
        <v>0.616316359657</v>
      </c>
      <c r="V693" s="13" t="n">
        <v>6163.16359657</v>
      </c>
      <c r="W693" s="12" t="n">
        <v>34.807675959</v>
      </c>
      <c r="X693" s="13" t="n">
        <v>348076.75959</v>
      </c>
      <c r="Y693" s="12" t="n">
        <v>22.4417436269</v>
      </c>
      <c r="Z693" s="13" t="n">
        <v>224417.436269</v>
      </c>
      <c r="AA693" s="12"/>
      <c r="AB693" s="13"/>
      <c r="AC693" s="12"/>
      <c r="AD693" s="13"/>
      <c r="AE693" s="12"/>
      <c r="AF693" s="13"/>
      <c r="AG693" s="12"/>
      <c r="AH693" s="13"/>
      <c r="AI693" s="12"/>
      <c r="AJ693" s="13"/>
      <c r="AK693" s="12" t="n">
        <v>60.2914287426</v>
      </c>
      <c r="AL693" s="13" t="n">
        <v>602914.287426</v>
      </c>
      <c r="AM693" s="12"/>
      <c r="AN693" s="13"/>
      <c r="AO693" s="12"/>
      <c r="AP693" s="13"/>
      <c r="AQ693" s="12"/>
      <c r="AR693" s="13"/>
      <c r="AS693" s="12"/>
      <c r="AT693" s="13"/>
      <c r="AU693" s="12"/>
      <c r="AV693" s="13"/>
      <c r="AW693" s="12"/>
      <c r="AX693" s="13"/>
      <c r="AY693" s="12" t="n">
        <v>4.58023025626</v>
      </c>
      <c r="AZ693" s="13" t="n">
        <v>45802.3025626</v>
      </c>
      <c r="BA693" s="12"/>
      <c r="BB693" s="13"/>
      <c r="BC693" s="12" t="n">
        <v>5.9584081761</v>
      </c>
      <c r="BD693" s="13" t="n">
        <v>59584.081761</v>
      </c>
      <c r="BE693" s="12"/>
      <c r="BF693" s="13"/>
      <c r="BG693" s="12" t="n">
        <v>27.0900312775</v>
      </c>
      <c r="BH693" s="13" t="n">
        <v>270900.312775</v>
      </c>
      <c r="BI693" s="12"/>
      <c r="BJ693" s="13"/>
      <c r="BK693" s="12"/>
      <c r="BL693" s="13"/>
      <c r="BM693" s="12" t="n">
        <v>16.3088166008</v>
      </c>
      <c r="BN693" s="13" t="n">
        <v>163088.166008</v>
      </c>
      <c r="BO693" s="12" t="n">
        <v>0.923086946662</v>
      </c>
      <c r="BP693" s="13" t="n">
        <v>9230.86946662</v>
      </c>
      <c r="BQ693" s="12" t="n">
        <v>5.50702761062</v>
      </c>
      <c r="BR693" s="13" t="n">
        <v>55070.2761062</v>
      </c>
      <c r="BS693" s="12" t="n">
        <v>41.7649999782</v>
      </c>
      <c r="BT693" s="13" t="n">
        <v>417649.999782</v>
      </c>
      <c r="BU693" s="12"/>
      <c r="BV693" s="13"/>
      <c r="BW693" s="12"/>
      <c r="BX693" s="13"/>
      <c r="BY693" s="12"/>
      <c r="BZ693" s="13"/>
      <c r="CA693" s="12"/>
      <c r="CB693" s="13"/>
      <c r="CC693" s="12" t="n">
        <v>25.2642116885</v>
      </c>
      <c r="CD693" s="13" t="n">
        <v>252642.116885</v>
      </c>
      <c r="CE693" s="12" t="n">
        <v>4.39611146585</v>
      </c>
      <c r="CF693" s="13" t="n">
        <v>43961.1146585</v>
      </c>
      <c r="CG693" s="12"/>
      <c r="CH693" s="13"/>
      <c r="CI693" s="12" t="n">
        <v>72.2609252773</v>
      </c>
      <c r="CJ693" s="13" t="n">
        <v>722609.252773</v>
      </c>
      <c r="CK693" s="12"/>
      <c r="CL693" s="13"/>
      <c r="CM693" s="12"/>
      <c r="CN693" s="13"/>
      <c r="CO693" s="12"/>
      <c r="CP693" s="13"/>
      <c r="CQ693" s="12" t="n">
        <v>3.39321301706</v>
      </c>
      <c r="CR693" s="13" t="n">
        <v>33932.1301706</v>
      </c>
      <c r="CS693" s="12"/>
      <c r="CT693" s="13"/>
      <c r="CU693" s="12"/>
      <c r="CV693" s="13"/>
      <c r="CW693" s="12" t="n">
        <v>15.0418739268</v>
      </c>
      <c r="CX693" s="13" t="n">
        <v>150418.739268</v>
      </c>
      <c r="CY693" s="12" t="n">
        <v>0.907115388656</v>
      </c>
      <c r="CZ693" s="13" t="n">
        <v>9071.15388656</v>
      </c>
      <c r="DA693" s="12"/>
      <c r="DB693" s="13"/>
      <c r="DC693" s="12"/>
      <c r="DD693" s="13"/>
      <c r="DE693" s="12"/>
      <c r="DF693" s="13"/>
      <c r="DG693" s="12" t="n">
        <v>17.869809012</v>
      </c>
      <c r="DH693" s="13" t="n">
        <v>178698.09012</v>
      </c>
      <c r="DI693" s="12" t="n">
        <v>1.44709695994</v>
      </c>
      <c r="DJ693" s="13" t="n">
        <v>14470.9695994</v>
      </c>
      <c r="DK693" s="19"/>
      <c r="DL693" s="19"/>
      <c r="DM693" s="19"/>
    </row>
    <row r="694" customFormat="false" ht="12.75" hidden="false" customHeight="false" outlineLevel="0" collapsed="false">
      <c r="A694" s="7" t="n">
        <v>68167</v>
      </c>
      <c r="B694" s="7" t="s">
        <v>693</v>
      </c>
      <c r="C694" s="14" t="n">
        <v>673.01165655035</v>
      </c>
      <c r="D694" s="9" t="n">
        <v>6730116.5655035</v>
      </c>
      <c r="E694" s="14"/>
      <c r="F694" s="9"/>
      <c r="G694" s="14"/>
      <c r="H694" s="9"/>
      <c r="I694" s="14"/>
      <c r="J694" s="9"/>
      <c r="K694" s="14" t="n">
        <v>50.3716384914</v>
      </c>
      <c r="L694" s="9" t="n">
        <v>503716.384914</v>
      </c>
      <c r="M694" s="14"/>
      <c r="N694" s="9"/>
      <c r="O694" s="14"/>
      <c r="P694" s="9"/>
      <c r="Q694" s="14"/>
      <c r="R694" s="9"/>
      <c r="S694" s="14"/>
      <c r="T694" s="9"/>
      <c r="U694" s="14"/>
      <c r="V694" s="9"/>
      <c r="W694" s="14" t="n">
        <v>2.094992503</v>
      </c>
      <c r="X694" s="9" t="n">
        <v>20949.92503</v>
      </c>
      <c r="Y694" s="14" t="n">
        <v>1.87450514209</v>
      </c>
      <c r="Z694" s="9" t="n">
        <v>18745.0514209</v>
      </c>
      <c r="AA694" s="14"/>
      <c r="AB694" s="9"/>
      <c r="AC694" s="14"/>
      <c r="AD694" s="9"/>
      <c r="AE694" s="14"/>
      <c r="AF694" s="9"/>
      <c r="AG694" s="14"/>
      <c r="AH694" s="9"/>
      <c r="AI694" s="14" t="n">
        <v>0.407440057998</v>
      </c>
      <c r="AJ694" s="9" t="n">
        <v>4074.40057998</v>
      </c>
      <c r="AK694" s="14"/>
      <c r="AL694" s="9"/>
      <c r="AM694" s="14"/>
      <c r="AN694" s="9"/>
      <c r="AO694" s="14"/>
      <c r="AP694" s="9"/>
      <c r="AQ694" s="14"/>
      <c r="AR694" s="9"/>
      <c r="AS694" s="14"/>
      <c r="AT694" s="9"/>
      <c r="AU694" s="14"/>
      <c r="AV694" s="9"/>
      <c r="AW694" s="14"/>
      <c r="AX694" s="9"/>
      <c r="AY694" s="14"/>
      <c r="AZ694" s="9"/>
      <c r="BA694" s="14"/>
      <c r="BB694" s="9"/>
      <c r="BC694" s="14"/>
      <c r="BD694" s="9"/>
      <c r="BE694" s="14"/>
      <c r="BF694" s="9"/>
      <c r="BG694" s="14"/>
      <c r="BH694" s="9"/>
      <c r="BI694" s="14"/>
      <c r="BJ694" s="9"/>
      <c r="BK694" s="14"/>
      <c r="BL694" s="9"/>
      <c r="BM694" s="14"/>
      <c r="BN694" s="9"/>
      <c r="BO694" s="14"/>
      <c r="BP694" s="9"/>
      <c r="BQ694" s="14" t="n">
        <v>1.54737539608</v>
      </c>
      <c r="BR694" s="9" t="n">
        <v>15473.7539608</v>
      </c>
      <c r="BS694" s="14"/>
      <c r="BT694" s="9"/>
      <c r="BU694" s="14"/>
      <c r="BV694" s="9"/>
      <c r="BW694" s="14"/>
      <c r="BX694" s="9"/>
      <c r="BY694" s="14"/>
      <c r="BZ694" s="9"/>
      <c r="CA694" s="14"/>
      <c r="CB694" s="9"/>
      <c r="CC694" s="14" t="n">
        <v>77.498967256</v>
      </c>
      <c r="CD694" s="9" t="n">
        <v>774989.67256</v>
      </c>
      <c r="CE694" s="14" t="n">
        <v>2.95983136199</v>
      </c>
      <c r="CF694" s="9" t="n">
        <v>29598.3136199</v>
      </c>
      <c r="CG694" s="14"/>
      <c r="CH694" s="9"/>
      <c r="CI694" s="14" t="n">
        <v>177.951653735</v>
      </c>
      <c r="CJ694" s="9" t="n">
        <v>1779516.53735</v>
      </c>
      <c r="CK694" s="14" t="n">
        <v>171.011003771</v>
      </c>
      <c r="CL694" s="9" t="n">
        <v>1710110.03771</v>
      </c>
      <c r="CM694" s="14" t="n">
        <v>99.812103165</v>
      </c>
      <c r="CN694" s="9" t="n">
        <v>998121.03165</v>
      </c>
      <c r="CO694" s="14" t="n">
        <v>3.22608442448</v>
      </c>
      <c r="CP694" s="9" t="n">
        <v>32260.8442448</v>
      </c>
      <c r="CQ694" s="14" t="n">
        <v>1.38668131325</v>
      </c>
      <c r="CR694" s="9" t="n">
        <v>13866.8131325</v>
      </c>
      <c r="CS694" s="14" t="n">
        <v>22.3702623777</v>
      </c>
      <c r="CT694" s="9" t="n">
        <v>223702.623777</v>
      </c>
      <c r="CU694" s="14"/>
      <c r="CV694" s="9"/>
      <c r="CW694" s="14" t="n">
        <v>13.7163061545</v>
      </c>
      <c r="CX694" s="9" t="n">
        <v>137163.061545</v>
      </c>
      <c r="CY694" s="14" t="n">
        <v>42.3962345236</v>
      </c>
      <c r="CZ694" s="9" t="n">
        <v>423962.345236</v>
      </c>
      <c r="DA694" s="14"/>
      <c r="DB694" s="9"/>
      <c r="DC694" s="14" t="n">
        <v>1.73523191326</v>
      </c>
      <c r="DD694" s="9" t="n">
        <v>17352.3191326</v>
      </c>
      <c r="DE694" s="14"/>
      <c r="DF694" s="9"/>
      <c r="DG694" s="14" t="n">
        <v>2.48613425924</v>
      </c>
      <c r="DH694" s="9" t="n">
        <v>24861.3425924</v>
      </c>
      <c r="DI694" s="14" t="n">
        <v>0.165211732472</v>
      </c>
      <c r="DJ694" s="9" t="n">
        <v>1652.11732472</v>
      </c>
      <c r="DK694" s="19"/>
      <c r="DL694" s="19"/>
      <c r="DM694" s="19"/>
    </row>
    <row r="695" customFormat="false" ht="12.75" hidden="false" customHeight="false" outlineLevel="0" collapsed="false">
      <c r="A695" s="11" t="n">
        <v>68168</v>
      </c>
      <c r="B695" s="11" t="s">
        <v>694</v>
      </c>
      <c r="C695" s="12" t="n">
        <v>476.048255707234</v>
      </c>
      <c r="D695" s="13" t="n">
        <v>4760482.55707234</v>
      </c>
      <c r="E695" s="12" t="n">
        <v>1.57010948325</v>
      </c>
      <c r="F695" s="13" t="n">
        <v>15701.0948325</v>
      </c>
      <c r="G695" s="12"/>
      <c r="H695" s="13"/>
      <c r="I695" s="12"/>
      <c r="J695" s="13"/>
      <c r="K695" s="12" t="n">
        <v>22.9811550442</v>
      </c>
      <c r="L695" s="13" t="n">
        <v>229811.550442</v>
      </c>
      <c r="M695" s="12"/>
      <c r="N695" s="13"/>
      <c r="O695" s="12"/>
      <c r="P695" s="13"/>
      <c r="Q695" s="12"/>
      <c r="R695" s="13"/>
      <c r="S695" s="12"/>
      <c r="T695" s="13"/>
      <c r="U695" s="12"/>
      <c r="V695" s="13"/>
      <c r="W695" s="12" t="n">
        <v>1.04784015653</v>
      </c>
      <c r="X695" s="13" t="n">
        <v>10478.4015653</v>
      </c>
      <c r="Y695" s="12" t="n">
        <v>7.17477003934</v>
      </c>
      <c r="Z695" s="13" t="n">
        <v>71747.7003934</v>
      </c>
      <c r="AA695" s="12"/>
      <c r="AB695" s="13"/>
      <c r="AC695" s="12"/>
      <c r="AD695" s="13"/>
      <c r="AE695" s="12"/>
      <c r="AF695" s="13"/>
      <c r="AG695" s="12"/>
      <c r="AH695" s="13"/>
      <c r="AI695" s="12" t="n">
        <v>3.77067690925</v>
      </c>
      <c r="AJ695" s="13" t="n">
        <v>37706.7690925</v>
      </c>
      <c r="AK695" s="12"/>
      <c r="AL695" s="13"/>
      <c r="AM695" s="12"/>
      <c r="AN695" s="13"/>
      <c r="AO695" s="12"/>
      <c r="AP695" s="13"/>
      <c r="AQ695" s="12"/>
      <c r="AR695" s="13"/>
      <c r="AS695" s="12"/>
      <c r="AT695" s="13"/>
      <c r="AU695" s="12"/>
      <c r="AV695" s="13"/>
      <c r="AW695" s="12"/>
      <c r="AX695" s="13"/>
      <c r="AY695" s="12"/>
      <c r="AZ695" s="13"/>
      <c r="BA695" s="12"/>
      <c r="BB695" s="13"/>
      <c r="BC695" s="12" t="n">
        <v>1.01303169209</v>
      </c>
      <c r="BD695" s="13" t="n">
        <v>10130.3169209</v>
      </c>
      <c r="BE695" s="12"/>
      <c r="BF695" s="13"/>
      <c r="BG695" s="12"/>
      <c r="BH695" s="13"/>
      <c r="BI695" s="12"/>
      <c r="BJ695" s="13"/>
      <c r="BK695" s="12"/>
      <c r="BL695" s="13"/>
      <c r="BM695" s="12" t="n">
        <v>0.00489437939525</v>
      </c>
      <c r="BN695" s="13" t="n">
        <v>48.9437939525</v>
      </c>
      <c r="BO695" s="12"/>
      <c r="BP695" s="13"/>
      <c r="BQ695" s="12" t="n">
        <v>0.748139769116</v>
      </c>
      <c r="BR695" s="13" t="n">
        <v>7481.39769116</v>
      </c>
      <c r="BS695" s="12" t="n">
        <v>292.690450451</v>
      </c>
      <c r="BT695" s="13" t="n">
        <v>2926904.50451</v>
      </c>
      <c r="BU695" s="12"/>
      <c r="BV695" s="13"/>
      <c r="BW695" s="12"/>
      <c r="BX695" s="13"/>
      <c r="BY695" s="12" t="n">
        <v>6.00645356189</v>
      </c>
      <c r="BZ695" s="13" t="n">
        <v>60064.5356189</v>
      </c>
      <c r="CA695" s="12" t="n">
        <v>1.3790635438</v>
      </c>
      <c r="CB695" s="13" t="n">
        <v>13790.635438</v>
      </c>
      <c r="CC695" s="12" t="n">
        <v>56.2819619107</v>
      </c>
      <c r="CD695" s="13" t="n">
        <v>562819.619107</v>
      </c>
      <c r="CE695" s="12" t="n">
        <v>1.00256609244</v>
      </c>
      <c r="CF695" s="13" t="n">
        <v>10025.6609244</v>
      </c>
      <c r="CG695" s="12"/>
      <c r="CH695" s="13"/>
      <c r="CI695" s="12" t="n">
        <v>75.3022229119</v>
      </c>
      <c r="CJ695" s="13" t="n">
        <v>753022.229119</v>
      </c>
      <c r="CK695" s="12"/>
      <c r="CL695" s="13"/>
      <c r="CM695" s="12"/>
      <c r="CN695" s="13"/>
      <c r="CO695" s="12"/>
      <c r="CP695" s="13"/>
      <c r="CQ695" s="12" t="n">
        <v>5.07491971513</v>
      </c>
      <c r="CR695" s="13" t="n">
        <v>50749.1971513</v>
      </c>
      <c r="CS695" s="12"/>
      <c r="CT695" s="13"/>
      <c r="CU695" s="12"/>
      <c r="CV695" s="13"/>
      <c r="CW695" s="12"/>
      <c r="CX695" s="13"/>
      <c r="CY695" s="12"/>
      <c r="CZ695" s="13"/>
      <c r="DA695" s="12"/>
      <c r="DB695" s="13"/>
      <c r="DC695" s="12"/>
      <c r="DD695" s="13"/>
      <c r="DE695" s="12"/>
      <c r="DF695" s="13"/>
      <c r="DG695" s="12"/>
      <c r="DH695" s="13"/>
      <c r="DI695" s="12"/>
      <c r="DJ695" s="13"/>
      <c r="DK695" s="19"/>
      <c r="DL695" s="19"/>
      <c r="DM695" s="19"/>
    </row>
    <row r="696" customFormat="false" ht="12.75" hidden="false" customHeight="false" outlineLevel="0" collapsed="false">
      <c r="A696" s="7" t="n">
        <v>68169</v>
      </c>
      <c r="B696" s="7" t="s">
        <v>695</v>
      </c>
      <c r="C696" s="14" t="n">
        <v>818.395750905341</v>
      </c>
      <c r="D696" s="9" t="n">
        <v>8183957.50905341</v>
      </c>
      <c r="E696" s="14" t="n">
        <v>1.8166779626</v>
      </c>
      <c r="F696" s="9" t="n">
        <v>18166.779626</v>
      </c>
      <c r="G696" s="14"/>
      <c r="H696" s="9"/>
      <c r="I696" s="14"/>
      <c r="J696" s="9"/>
      <c r="K696" s="14" t="n">
        <v>34.0446018191</v>
      </c>
      <c r="L696" s="9" t="n">
        <v>340446.018191</v>
      </c>
      <c r="M696" s="14"/>
      <c r="N696" s="9"/>
      <c r="O696" s="14"/>
      <c r="P696" s="9"/>
      <c r="Q696" s="14"/>
      <c r="R696" s="9"/>
      <c r="S696" s="14"/>
      <c r="T696" s="9"/>
      <c r="U696" s="14"/>
      <c r="V696" s="9"/>
      <c r="W696" s="14" t="n">
        <v>0.722564638181</v>
      </c>
      <c r="X696" s="9" t="n">
        <v>7225.64638181</v>
      </c>
      <c r="Y696" s="14" t="n">
        <v>5.92517268591</v>
      </c>
      <c r="Z696" s="9" t="n">
        <v>59251.7268591</v>
      </c>
      <c r="AA696" s="14"/>
      <c r="AB696" s="9"/>
      <c r="AC696" s="14"/>
      <c r="AD696" s="9"/>
      <c r="AE696" s="14"/>
      <c r="AF696" s="9"/>
      <c r="AG696" s="14"/>
      <c r="AH696" s="9"/>
      <c r="AI696" s="14" t="n">
        <v>5.31402110409</v>
      </c>
      <c r="AJ696" s="9" t="n">
        <v>53140.2110409</v>
      </c>
      <c r="AK696" s="14"/>
      <c r="AL696" s="9"/>
      <c r="AM696" s="14"/>
      <c r="AN696" s="9"/>
      <c r="AO696" s="14"/>
      <c r="AP696" s="9"/>
      <c r="AQ696" s="14"/>
      <c r="AR696" s="9"/>
      <c r="AS696" s="14"/>
      <c r="AT696" s="9"/>
      <c r="AU696" s="14"/>
      <c r="AV696" s="9"/>
      <c r="AW696" s="14"/>
      <c r="AX696" s="9"/>
      <c r="AY696" s="14"/>
      <c r="AZ696" s="9"/>
      <c r="BA696" s="14"/>
      <c r="BB696" s="9"/>
      <c r="BC696" s="14"/>
      <c r="BD696" s="9"/>
      <c r="BE696" s="14"/>
      <c r="BF696" s="9"/>
      <c r="BG696" s="14"/>
      <c r="BH696" s="9"/>
      <c r="BI696" s="14"/>
      <c r="BJ696" s="9"/>
      <c r="BK696" s="14"/>
      <c r="BL696" s="9"/>
      <c r="BM696" s="14" t="n">
        <v>2.59326658091</v>
      </c>
      <c r="BN696" s="9" t="n">
        <v>25932.6658091</v>
      </c>
      <c r="BO696" s="14"/>
      <c r="BP696" s="9"/>
      <c r="BQ696" s="14" t="n">
        <v>0.587197831165</v>
      </c>
      <c r="BR696" s="9" t="n">
        <v>5871.97831165</v>
      </c>
      <c r="BS696" s="14" t="n">
        <v>385.782065349</v>
      </c>
      <c r="BT696" s="9" t="n">
        <v>3857820.65349</v>
      </c>
      <c r="BU696" s="14"/>
      <c r="BV696" s="9"/>
      <c r="BW696" s="14"/>
      <c r="BX696" s="9"/>
      <c r="BY696" s="14" t="n">
        <v>12.0677770215</v>
      </c>
      <c r="BZ696" s="9" t="n">
        <v>120677.770215</v>
      </c>
      <c r="CA696" s="14"/>
      <c r="CB696" s="9"/>
      <c r="CC696" s="14" t="n">
        <v>119.075556771</v>
      </c>
      <c r="CD696" s="9" t="n">
        <v>1190755.56771</v>
      </c>
      <c r="CE696" s="14" t="n">
        <v>6.93680903732</v>
      </c>
      <c r="CF696" s="9" t="n">
        <v>69368.0903732</v>
      </c>
      <c r="CG696" s="14"/>
      <c r="CH696" s="9"/>
      <c r="CI696" s="14" t="n">
        <v>140.563137482</v>
      </c>
      <c r="CJ696" s="9" t="n">
        <v>1405631.37482</v>
      </c>
      <c r="CK696" s="14" t="n">
        <v>12.2853061351</v>
      </c>
      <c r="CL696" s="9" t="n">
        <v>122853.061351</v>
      </c>
      <c r="CM696" s="14" t="n">
        <v>79.3878953014</v>
      </c>
      <c r="CN696" s="9" t="n">
        <v>793878.953014</v>
      </c>
      <c r="CO696" s="14" t="n">
        <v>2.56920510328</v>
      </c>
      <c r="CP696" s="9" t="n">
        <v>25692.0510328</v>
      </c>
      <c r="CQ696" s="14" t="n">
        <v>1.21551679683</v>
      </c>
      <c r="CR696" s="9" t="n">
        <v>12155.1679683</v>
      </c>
      <c r="CS696" s="14"/>
      <c r="CT696" s="9"/>
      <c r="CU696" s="14"/>
      <c r="CV696" s="9"/>
      <c r="CW696" s="14"/>
      <c r="CX696" s="9"/>
      <c r="CY696" s="14" t="n">
        <v>3.89084364765</v>
      </c>
      <c r="CZ696" s="9" t="n">
        <v>38908.4364765</v>
      </c>
      <c r="DA696" s="14"/>
      <c r="DB696" s="9"/>
      <c r="DC696" s="14"/>
      <c r="DD696" s="9"/>
      <c r="DE696" s="14"/>
      <c r="DF696" s="9"/>
      <c r="DG696" s="14" t="n">
        <v>3.61813444687</v>
      </c>
      <c r="DH696" s="9" t="n">
        <v>36181.3444687</v>
      </c>
      <c r="DI696" s="14"/>
      <c r="DJ696" s="9"/>
      <c r="DK696" s="19"/>
      <c r="DL696" s="19"/>
      <c r="DM696" s="19"/>
    </row>
    <row r="697" customFormat="false" ht="12.75" hidden="false" customHeight="false" outlineLevel="0" collapsed="false">
      <c r="A697" s="11" t="n">
        <v>68170</v>
      </c>
      <c r="B697" s="11" t="s">
        <v>696</v>
      </c>
      <c r="C697" s="12" t="n">
        <v>515.971105537962</v>
      </c>
      <c r="D697" s="13" t="n">
        <v>5159711.05537962</v>
      </c>
      <c r="E697" s="12" t="n">
        <v>0.832216421139</v>
      </c>
      <c r="F697" s="13" t="n">
        <v>8322.16421139</v>
      </c>
      <c r="G697" s="12"/>
      <c r="H697" s="13"/>
      <c r="I697" s="12"/>
      <c r="J697" s="13"/>
      <c r="K697" s="12" t="n">
        <v>37.9278391144</v>
      </c>
      <c r="L697" s="13" t="n">
        <v>379278.391144</v>
      </c>
      <c r="M697" s="12"/>
      <c r="N697" s="13"/>
      <c r="O697" s="12"/>
      <c r="P697" s="13"/>
      <c r="Q697" s="12"/>
      <c r="R697" s="13"/>
      <c r="S697" s="12"/>
      <c r="T697" s="13"/>
      <c r="U697" s="12"/>
      <c r="V697" s="13"/>
      <c r="W697" s="12"/>
      <c r="X697" s="13"/>
      <c r="Y697" s="12" t="n">
        <v>4.72014070573</v>
      </c>
      <c r="Z697" s="13" t="n">
        <v>47201.4070573</v>
      </c>
      <c r="AA697" s="12"/>
      <c r="AB697" s="13"/>
      <c r="AC697" s="12"/>
      <c r="AD697" s="13"/>
      <c r="AE697" s="12"/>
      <c r="AF697" s="13"/>
      <c r="AG697" s="12"/>
      <c r="AH697" s="13"/>
      <c r="AI697" s="12"/>
      <c r="AJ697" s="13"/>
      <c r="AK697" s="12"/>
      <c r="AL697" s="13"/>
      <c r="AM697" s="12"/>
      <c r="AN697" s="13"/>
      <c r="AO697" s="12"/>
      <c r="AP697" s="13"/>
      <c r="AQ697" s="12"/>
      <c r="AR697" s="13"/>
      <c r="AS697" s="12"/>
      <c r="AT697" s="13"/>
      <c r="AU697" s="12"/>
      <c r="AV697" s="13"/>
      <c r="AW697" s="12"/>
      <c r="AX697" s="13"/>
      <c r="AY697" s="12"/>
      <c r="AZ697" s="13"/>
      <c r="BA697" s="12"/>
      <c r="BB697" s="13"/>
      <c r="BC697" s="12"/>
      <c r="BD697" s="13"/>
      <c r="BE697" s="12"/>
      <c r="BF697" s="13"/>
      <c r="BG697" s="12"/>
      <c r="BH697" s="13"/>
      <c r="BI697" s="12"/>
      <c r="BJ697" s="13"/>
      <c r="BK697" s="12"/>
      <c r="BL697" s="13"/>
      <c r="BM697" s="12" t="n">
        <v>2.64838780124</v>
      </c>
      <c r="BN697" s="13" t="n">
        <v>26483.8780124</v>
      </c>
      <c r="BO697" s="12"/>
      <c r="BP697" s="13"/>
      <c r="BQ697" s="12" t="n">
        <v>2.07834757738</v>
      </c>
      <c r="BR697" s="13" t="n">
        <v>20783.4757738</v>
      </c>
      <c r="BS697" s="12" t="n">
        <v>366.770162272</v>
      </c>
      <c r="BT697" s="13" t="n">
        <v>3667701.62272</v>
      </c>
      <c r="BU697" s="12"/>
      <c r="BV697" s="13"/>
      <c r="BW697" s="12"/>
      <c r="BX697" s="13"/>
      <c r="BY697" s="12" t="n">
        <v>8.00268749194</v>
      </c>
      <c r="BZ697" s="13" t="n">
        <v>80026.8749194</v>
      </c>
      <c r="CA697" s="12"/>
      <c r="CB697" s="13"/>
      <c r="CC697" s="12" t="n">
        <v>31.0977515024</v>
      </c>
      <c r="CD697" s="13" t="n">
        <v>310977.515024</v>
      </c>
      <c r="CE697" s="12" t="n">
        <v>3.50854808164</v>
      </c>
      <c r="CF697" s="13" t="n">
        <v>35085.4808164</v>
      </c>
      <c r="CG697" s="12"/>
      <c r="CH697" s="13"/>
      <c r="CI697" s="12" t="n">
        <v>52.6009305331</v>
      </c>
      <c r="CJ697" s="13" t="n">
        <v>526009.305331</v>
      </c>
      <c r="CK697" s="12"/>
      <c r="CL697" s="13"/>
      <c r="CM697" s="12"/>
      <c r="CN697" s="13"/>
      <c r="CO697" s="12"/>
      <c r="CP697" s="13"/>
      <c r="CQ697" s="12" t="n">
        <v>5.43475402327</v>
      </c>
      <c r="CR697" s="13" t="n">
        <v>54347.5402327</v>
      </c>
      <c r="CS697" s="12"/>
      <c r="CT697" s="13"/>
      <c r="CU697" s="12"/>
      <c r="CV697" s="13"/>
      <c r="CW697" s="12"/>
      <c r="CX697" s="13"/>
      <c r="CY697" s="12"/>
      <c r="CZ697" s="13"/>
      <c r="DA697" s="12"/>
      <c r="DB697" s="13"/>
      <c r="DC697" s="12"/>
      <c r="DD697" s="13"/>
      <c r="DE697" s="12"/>
      <c r="DF697" s="13"/>
      <c r="DG697" s="12"/>
      <c r="DH697" s="13"/>
      <c r="DI697" s="12" t="n">
        <v>0.349340226793</v>
      </c>
      <c r="DJ697" s="13" t="n">
        <v>3493.40226793</v>
      </c>
      <c r="DK697" s="19"/>
      <c r="DL697" s="19"/>
      <c r="DM697" s="19"/>
    </row>
    <row r="698" customFormat="false" ht="12.75" hidden="false" customHeight="false" outlineLevel="0" collapsed="false">
      <c r="A698" s="7" t="n">
        <v>68171</v>
      </c>
      <c r="B698" s="7" t="s">
        <v>697</v>
      </c>
      <c r="C698" s="14" t="n">
        <v>2204.70676787616</v>
      </c>
      <c r="D698" s="9" t="n">
        <v>22047067.6787616</v>
      </c>
      <c r="E698" s="14"/>
      <c r="F698" s="9"/>
      <c r="G698" s="14" t="n">
        <v>0.703019225717</v>
      </c>
      <c r="H698" s="9" t="n">
        <v>7030.19225717</v>
      </c>
      <c r="I698" s="14"/>
      <c r="J698" s="9"/>
      <c r="K698" s="14" t="n">
        <v>73.2124497596</v>
      </c>
      <c r="L698" s="9" t="n">
        <v>732124.497596</v>
      </c>
      <c r="M698" s="14"/>
      <c r="N698" s="9"/>
      <c r="O698" s="14"/>
      <c r="P698" s="9"/>
      <c r="Q698" s="14"/>
      <c r="R698" s="9"/>
      <c r="S698" s="14" t="n">
        <v>0.574529350997</v>
      </c>
      <c r="T698" s="9" t="n">
        <v>5745.29350997</v>
      </c>
      <c r="U698" s="14" t="n">
        <v>3.5608314648</v>
      </c>
      <c r="V698" s="9" t="n">
        <v>35608.314648</v>
      </c>
      <c r="W698" s="14" t="n">
        <v>4.35258598071</v>
      </c>
      <c r="X698" s="9" t="n">
        <v>43525.8598071</v>
      </c>
      <c r="Y698" s="14" t="n">
        <v>21.3957427003</v>
      </c>
      <c r="Z698" s="9" t="n">
        <v>213957.427003</v>
      </c>
      <c r="AA698" s="14"/>
      <c r="AB698" s="9"/>
      <c r="AC698" s="14"/>
      <c r="AD698" s="9"/>
      <c r="AE698" s="14"/>
      <c r="AF698" s="9"/>
      <c r="AG698" s="14"/>
      <c r="AH698" s="9"/>
      <c r="AI698" s="14" t="n">
        <v>1.9496431857</v>
      </c>
      <c r="AJ698" s="9" t="n">
        <v>19496.431857</v>
      </c>
      <c r="AK698" s="14"/>
      <c r="AL698" s="9"/>
      <c r="AM698" s="14"/>
      <c r="AN698" s="9"/>
      <c r="AO698" s="14"/>
      <c r="AP698" s="9"/>
      <c r="AQ698" s="14"/>
      <c r="AR698" s="9"/>
      <c r="AS698" s="14"/>
      <c r="AT698" s="9"/>
      <c r="AU698" s="14"/>
      <c r="AV698" s="9"/>
      <c r="AW698" s="14"/>
      <c r="AX698" s="9"/>
      <c r="AY698" s="14"/>
      <c r="AZ698" s="9"/>
      <c r="BA698" s="14"/>
      <c r="BB698" s="9"/>
      <c r="BC698" s="14"/>
      <c r="BD698" s="9"/>
      <c r="BE698" s="14" t="n">
        <v>0.900015004762</v>
      </c>
      <c r="BF698" s="9" t="n">
        <v>9000.15004762</v>
      </c>
      <c r="BG698" s="14"/>
      <c r="BH698" s="9"/>
      <c r="BI698" s="14"/>
      <c r="BJ698" s="9"/>
      <c r="BK698" s="14"/>
      <c r="BL698" s="9"/>
      <c r="BM698" s="14" t="n">
        <v>9.1632159504</v>
      </c>
      <c r="BN698" s="9" t="n">
        <v>91632.159504</v>
      </c>
      <c r="BO698" s="14"/>
      <c r="BP698" s="9"/>
      <c r="BQ698" s="14"/>
      <c r="BR698" s="9"/>
      <c r="BS698" s="14"/>
      <c r="BT698" s="9"/>
      <c r="BU698" s="14"/>
      <c r="BV698" s="9"/>
      <c r="BW698" s="14"/>
      <c r="BX698" s="9"/>
      <c r="BY698" s="14"/>
      <c r="BZ698" s="9"/>
      <c r="CA698" s="14"/>
      <c r="CB698" s="9"/>
      <c r="CC698" s="14" t="n">
        <v>237.086111505</v>
      </c>
      <c r="CD698" s="9" t="n">
        <v>2370861.11505</v>
      </c>
      <c r="CE698" s="14" t="n">
        <v>1.17707572625</v>
      </c>
      <c r="CF698" s="9" t="n">
        <v>11770.7572625</v>
      </c>
      <c r="CG698" s="14"/>
      <c r="CH698" s="9"/>
      <c r="CI698" s="14" t="n">
        <v>640.493798957</v>
      </c>
      <c r="CJ698" s="9" t="n">
        <v>6404937.98957</v>
      </c>
      <c r="CK698" s="14" t="n">
        <v>336.099116821</v>
      </c>
      <c r="CL698" s="9" t="n">
        <v>3360991.16821</v>
      </c>
      <c r="CM698" s="14" t="n">
        <v>628.152170571</v>
      </c>
      <c r="CN698" s="9" t="n">
        <v>6281521.70571</v>
      </c>
      <c r="CO698" s="14" t="n">
        <v>2.41281309006</v>
      </c>
      <c r="CP698" s="9" t="n">
        <v>24128.1309006</v>
      </c>
      <c r="CQ698" s="14" t="n">
        <v>1.46819820451</v>
      </c>
      <c r="CR698" s="9" t="n">
        <v>14681.9820451</v>
      </c>
      <c r="CS698" s="14" t="n">
        <v>36.9819085802</v>
      </c>
      <c r="CT698" s="9" t="n">
        <v>369819.085802</v>
      </c>
      <c r="CU698" s="14" t="n">
        <v>2.80305731572</v>
      </c>
      <c r="CV698" s="9" t="n">
        <v>28030.5731572</v>
      </c>
      <c r="CW698" s="14" t="n">
        <v>76.4288682086</v>
      </c>
      <c r="CX698" s="9" t="n">
        <v>764288.682086</v>
      </c>
      <c r="CY698" s="14" t="n">
        <v>41.6344441014</v>
      </c>
      <c r="CZ698" s="9" t="n">
        <v>416344.441014</v>
      </c>
      <c r="DA698" s="14" t="n">
        <v>10.4793896677</v>
      </c>
      <c r="DB698" s="9" t="n">
        <v>104793.896677</v>
      </c>
      <c r="DC698" s="14"/>
      <c r="DD698" s="9"/>
      <c r="DE698" s="14"/>
      <c r="DF698" s="9"/>
      <c r="DG698" s="14" t="n">
        <v>0.378832480879</v>
      </c>
      <c r="DH698" s="9" t="n">
        <v>3788.32480879</v>
      </c>
      <c r="DI698" s="14" t="n">
        <v>73.2989512485</v>
      </c>
      <c r="DJ698" s="9" t="n">
        <v>732989.512485</v>
      </c>
      <c r="DK698" s="19"/>
      <c r="DL698" s="19"/>
      <c r="DM698" s="19"/>
    </row>
    <row r="699" customFormat="false" ht="12.75" hidden="false" customHeight="false" outlineLevel="0" collapsed="false">
      <c r="A699" s="11" t="n">
        <v>68172</v>
      </c>
      <c r="B699" s="11" t="s">
        <v>698</v>
      </c>
      <c r="C699" s="12" t="n">
        <v>1176.20697644978</v>
      </c>
      <c r="D699" s="13" t="n">
        <v>11762069.7644978</v>
      </c>
      <c r="E699" s="12" t="n">
        <v>7.22688982176</v>
      </c>
      <c r="F699" s="13" t="n">
        <v>72268.8982176</v>
      </c>
      <c r="G699" s="12"/>
      <c r="H699" s="13"/>
      <c r="I699" s="12" t="n">
        <v>0.554047908838</v>
      </c>
      <c r="J699" s="13" t="n">
        <v>5540.47908838</v>
      </c>
      <c r="K699" s="12" t="n">
        <v>67.7612464849</v>
      </c>
      <c r="L699" s="13" t="n">
        <v>677612.464849</v>
      </c>
      <c r="M699" s="12" t="n">
        <v>0.546227801788</v>
      </c>
      <c r="N699" s="13" t="n">
        <v>5462.27801788</v>
      </c>
      <c r="O699" s="12"/>
      <c r="P699" s="13"/>
      <c r="Q699" s="12"/>
      <c r="R699" s="13"/>
      <c r="S699" s="12"/>
      <c r="T699" s="13"/>
      <c r="U699" s="12" t="n">
        <v>0.506874176157</v>
      </c>
      <c r="V699" s="13" t="n">
        <v>5068.74176157</v>
      </c>
      <c r="W699" s="12" t="n">
        <v>25.5550547695</v>
      </c>
      <c r="X699" s="13" t="n">
        <v>255550.547695</v>
      </c>
      <c r="Y699" s="12" t="n">
        <v>9.96633313473</v>
      </c>
      <c r="Z699" s="13" t="n">
        <v>99663.3313473</v>
      </c>
      <c r="AA699" s="12"/>
      <c r="AB699" s="13"/>
      <c r="AC699" s="12"/>
      <c r="AD699" s="13"/>
      <c r="AE699" s="12"/>
      <c r="AF699" s="13"/>
      <c r="AG699" s="12"/>
      <c r="AH699" s="13"/>
      <c r="AI699" s="12" t="n">
        <v>7.25216468574</v>
      </c>
      <c r="AJ699" s="13" t="n">
        <v>72521.6468574</v>
      </c>
      <c r="AK699" s="12"/>
      <c r="AL699" s="13"/>
      <c r="AM699" s="12"/>
      <c r="AN699" s="13"/>
      <c r="AO699" s="12"/>
      <c r="AP699" s="13"/>
      <c r="AQ699" s="12"/>
      <c r="AR699" s="13"/>
      <c r="AS699" s="12"/>
      <c r="AT699" s="13"/>
      <c r="AU699" s="12"/>
      <c r="AV699" s="13"/>
      <c r="AW699" s="12"/>
      <c r="AX699" s="13"/>
      <c r="AY699" s="12"/>
      <c r="AZ699" s="13"/>
      <c r="BA699" s="12"/>
      <c r="BB699" s="13"/>
      <c r="BC699" s="12" t="n">
        <v>1.84545679186</v>
      </c>
      <c r="BD699" s="13" t="n">
        <v>18454.5679186</v>
      </c>
      <c r="BE699" s="12" t="n">
        <v>8.11089287693</v>
      </c>
      <c r="BF699" s="13" t="n">
        <v>81108.9287693</v>
      </c>
      <c r="BG699" s="12" t="n">
        <v>1.59520794089</v>
      </c>
      <c r="BH699" s="13" t="n">
        <v>15952.0794089</v>
      </c>
      <c r="BI699" s="12"/>
      <c r="BJ699" s="13"/>
      <c r="BK699" s="12"/>
      <c r="BL699" s="13"/>
      <c r="BM699" s="12" t="n">
        <v>2.39756339467</v>
      </c>
      <c r="BN699" s="13" t="n">
        <v>23975.6339467</v>
      </c>
      <c r="BO699" s="12"/>
      <c r="BP699" s="13"/>
      <c r="BQ699" s="12" t="n">
        <v>0.622742179166</v>
      </c>
      <c r="BR699" s="13" t="n">
        <v>6227.42179166</v>
      </c>
      <c r="BS699" s="12" t="n">
        <v>509.25822027</v>
      </c>
      <c r="BT699" s="13" t="n">
        <v>5092582.2027</v>
      </c>
      <c r="BU699" s="12"/>
      <c r="BV699" s="13"/>
      <c r="BW699" s="12"/>
      <c r="BX699" s="13"/>
      <c r="BY699" s="12" t="n">
        <v>1.6951530594</v>
      </c>
      <c r="BZ699" s="13" t="n">
        <v>16951.530594</v>
      </c>
      <c r="CA699" s="12"/>
      <c r="CB699" s="13"/>
      <c r="CC699" s="12" t="n">
        <v>28.9631269225</v>
      </c>
      <c r="CD699" s="13" t="n">
        <v>289631.269225</v>
      </c>
      <c r="CE699" s="12" t="n">
        <v>6.09780304177</v>
      </c>
      <c r="CF699" s="13" t="n">
        <v>60978.0304177</v>
      </c>
      <c r="CG699" s="12"/>
      <c r="CH699" s="13"/>
      <c r="CI699" s="12" t="n">
        <v>372.227760382</v>
      </c>
      <c r="CJ699" s="13" t="n">
        <v>3722277.60382</v>
      </c>
      <c r="CK699" s="12" t="n">
        <v>4.07583016185</v>
      </c>
      <c r="CL699" s="13" t="n">
        <v>40758.3016185</v>
      </c>
      <c r="CM699" s="12"/>
      <c r="CN699" s="13"/>
      <c r="CO699" s="12" t="n">
        <v>7.04957731775</v>
      </c>
      <c r="CP699" s="13" t="n">
        <v>70495.7731775</v>
      </c>
      <c r="CQ699" s="12" t="n">
        <v>14.6420644068</v>
      </c>
      <c r="CR699" s="13" t="n">
        <v>146420.644068</v>
      </c>
      <c r="CS699" s="12"/>
      <c r="CT699" s="13"/>
      <c r="CU699" s="12" t="n">
        <v>2.1251373058</v>
      </c>
      <c r="CV699" s="13" t="n">
        <v>21251.373058</v>
      </c>
      <c r="CW699" s="12" t="n">
        <v>2.93881783075</v>
      </c>
      <c r="CX699" s="13" t="n">
        <v>29388.1783075</v>
      </c>
      <c r="CY699" s="12" t="n">
        <v>28.5749834388</v>
      </c>
      <c r="CZ699" s="13" t="n">
        <v>285749.834388</v>
      </c>
      <c r="DA699" s="12" t="n">
        <v>1.077150375</v>
      </c>
      <c r="DB699" s="13" t="n">
        <v>10771.50375</v>
      </c>
      <c r="DC699" s="12" t="n">
        <v>45.0589046507</v>
      </c>
      <c r="DD699" s="13" t="n">
        <v>450589.046507</v>
      </c>
      <c r="DE699" s="12" t="n">
        <v>10.2036141859</v>
      </c>
      <c r="DF699" s="13" t="n">
        <v>102036.141859</v>
      </c>
      <c r="DG699" s="12" t="n">
        <v>6.77931956899</v>
      </c>
      <c r="DH699" s="13" t="n">
        <v>67793.1956899</v>
      </c>
      <c r="DI699" s="12" t="n">
        <v>1.49880941247</v>
      </c>
      <c r="DJ699" s="13" t="n">
        <v>14988.0941247</v>
      </c>
      <c r="DK699" s="19"/>
      <c r="DL699" s="19"/>
      <c r="DM699" s="19"/>
    </row>
    <row r="700" customFormat="false" ht="12.75" hidden="false" customHeight="false" outlineLevel="0" collapsed="false">
      <c r="A700" s="7" t="n">
        <v>68173</v>
      </c>
      <c r="B700" s="7" t="s">
        <v>699</v>
      </c>
      <c r="C700" s="14" t="n">
        <v>1356.383604364</v>
      </c>
      <c r="D700" s="9" t="n">
        <v>13563836.04364</v>
      </c>
      <c r="E700" s="14" t="n">
        <v>1.33546018491</v>
      </c>
      <c r="F700" s="9" t="n">
        <v>13354.6018491</v>
      </c>
      <c r="G700" s="14" t="n">
        <v>1.31580653435</v>
      </c>
      <c r="H700" s="9" t="n">
        <v>13158.0653435</v>
      </c>
      <c r="I700" s="14" t="n">
        <v>0.606508403778</v>
      </c>
      <c r="J700" s="9" t="n">
        <v>6065.08403778</v>
      </c>
      <c r="K700" s="14" t="n">
        <v>212.796476824</v>
      </c>
      <c r="L700" s="9" t="n">
        <v>2127964.76824</v>
      </c>
      <c r="M700" s="14" t="n">
        <v>0.519059903355</v>
      </c>
      <c r="N700" s="9" t="n">
        <v>5190.59903355</v>
      </c>
      <c r="O700" s="14"/>
      <c r="P700" s="9"/>
      <c r="Q700" s="14" t="n">
        <v>0.564693865199</v>
      </c>
      <c r="R700" s="9" t="n">
        <v>5646.93865199</v>
      </c>
      <c r="S700" s="14" t="n">
        <v>0.502202608493</v>
      </c>
      <c r="T700" s="9" t="n">
        <v>5022.02608493</v>
      </c>
      <c r="U700" s="14" t="n">
        <v>0.554139356009</v>
      </c>
      <c r="V700" s="9" t="n">
        <v>5541.39356009</v>
      </c>
      <c r="W700" s="14" t="n">
        <v>0.588340709507</v>
      </c>
      <c r="X700" s="9" t="n">
        <v>5883.40709507</v>
      </c>
      <c r="Y700" s="14" t="n">
        <v>15.6511503384</v>
      </c>
      <c r="Z700" s="9" t="n">
        <v>156511.503384</v>
      </c>
      <c r="AA700" s="14"/>
      <c r="AB700" s="9"/>
      <c r="AC700" s="14"/>
      <c r="AD700" s="9"/>
      <c r="AE700" s="14"/>
      <c r="AF700" s="9"/>
      <c r="AG700" s="14"/>
      <c r="AH700" s="9"/>
      <c r="AI700" s="14" t="n">
        <v>2.69927476239</v>
      </c>
      <c r="AJ700" s="9" t="n">
        <v>26992.7476239</v>
      </c>
      <c r="AK700" s="14"/>
      <c r="AL700" s="9"/>
      <c r="AM700" s="14"/>
      <c r="AN700" s="9"/>
      <c r="AO700" s="14"/>
      <c r="AP700" s="9"/>
      <c r="AQ700" s="14"/>
      <c r="AR700" s="9"/>
      <c r="AS700" s="14"/>
      <c r="AT700" s="9"/>
      <c r="AU700" s="14"/>
      <c r="AV700" s="9"/>
      <c r="AW700" s="14"/>
      <c r="AX700" s="9"/>
      <c r="AY700" s="14"/>
      <c r="AZ700" s="9"/>
      <c r="BA700" s="14"/>
      <c r="BB700" s="9"/>
      <c r="BC700" s="14"/>
      <c r="BD700" s="9"/>
      <c r="BE700" s="14"/>
      <c r="BF700" s="9"/>
      <c r="BG700" s="14" t="n">
        <v>0.804009420022</v>
      </c>
      <c r="BH700" s="9" t="n">
        <v>8040.09420022</v>
      </c>
      <c r="BI700" s="14"/>
      <c r="BJ700" s="9"/>
      <c r="BK700" s="14"/>
      <c r="BL700" s="9"/>
      <c r="BM700" s="14" t="n">
        <v>6.42853828385</v>
      </c>
      <c r="BN700" s="9" t="n">
        <v>64285.3828385</v>
      </c>
      <c r="BO700" s="14"/>
      <c r="BP700" s="9"/>
      <c r="BQ700" s="14" t="n">
        <v>8.30610145247</v>
      </c>
      <c r="BR700" s="9" t="n">
        <v>83061.0145247</v>
      </c>
      <c r="BS700" s="14"/>
      <c r="BT700" s="9"/>
      <c r="BU700" s="14"/>
      <c r="BV700" s="9"/>
      <c r="BW700" s="14"/>
      <c r="BX700" s="9"/>
      <c r="BY700" s="14"/>
      <c r="BZ700" s="9"/>
      <c r="CA700" s="14"/>
      <c r="CB700" s="9"/>
      <c r="CC700" s="14" t="n">
        <v>308.943724628</v>
      </c>
      <c r="CD700" s="9" t="n">
        <v>3089437.24628</v>
      </c>
      <c r="CE700" s="14" t="n">
        <v>16.0846088329</v>
      </c>
      <c r="CF700" s="9" t="n">
        <v>160846.088329</v>
      </c>
      <c r="CG700" s="14"/>
      <c r="CH700" s="9"/>
      <c r="CI700" s="14" t="n">
        <v>88.2847436065</v>
      </c>
      <c r="CJ700" s="9" t="n">
        <v>882847.436065</v>
      </c>
      <c r="CK700" s="14" t="n">
        <v>516.674729194</v>
      </c>
      <c r="CL700" s="9" t="n">
        <v>5166747.29194</v>
      </c>
      <c r="CM700" s="14" t="n">
        <v>126.777225367</v>
      </c>
      <c r="CN700" s="9" t="n">
        <v>1267772.25367</v>
      </c>
      <c r="CO700" s="14" t="n">
        <v>0.827315939717</v>
      </c>
      <c r="CP700" s="9" t="n">
        <v>8273.15939717</v>
      </c>
      <c r="CQ700" s="14"/>
      <c r="CR700" s="9"/>
      <c r="CS700" s="14"/>
      <c r="CT700" s="9"/>
      <c r="CU700" s="14" t="n">
        <v>3.34936252326</v>
      </c>
      <c r="CV700" s="9" t="n">
        <v>33493.6252326</v>
      </c>
      <c r="CW700" s="14" t="n">
        <v>28.8711895218</v>
      </c>
      <c r="CX700" s="9" t="n">
        <v>288711.895218</v>
      </c>
      <c r="CY700" s="14" t="n">
        <v>13.4154901988</v>
      </c>
      <c r="CZ700" s="9" t="n">
        <v>134154.901988</v>
      </c>
      <c r="DA700" s="14"/>
      <c r="DB700" s="9"/>
      <c r="DC700" s="14"/>
      <c r="DD700" s="9"/>
      <c r="DE700" s="14"/>
      <c r="DF700" s="9"/>
      <c r="DG700" s="14" t="n">
        <v>0.483452281127</v>
      </c>
      <c r="DH700" s="9" t="n">
        <v>4834.52281127</v>
      </c>
      <c r="DI700" s="14"/>
      <c r="DJ700" s="9"/>
      <c r="DK700" s="19"/>
      <c r="DL700" s="19"/>
      <c r="DM700" s="19"/>
    </row>
    <row r="701" customFormat="false" ht="12.75" hidden="false" customHeight="false" outlineLevel="0" collapsed="false">
      <c r="A701" s="11" t="n">
        <v>68174</v>
      </c>
      <c r="B701" s="11" t="s">
        <v>700</v>
      </c>
      <c r="C701" s="12" t="n">
        <v>304.389710743335</v>
      </c>
      <c r="D701" s="13" t="n">
        <v>3043897.10743335</v>
      </c>
      <c r="E701" s="12"/>
      <c r="F701" s="13"/>
      <c r="G701" s="12"/>
      <c r="H701" s="13"/>
      <c r="I701" s="12"/>
      <c r="J701" s="13"/>
      <c r="K701" s="12" t="n">
        <v>53.9044656475</v>
      </c>
      <c r="L701" s="13" t="n">
        <v>539044.656475</v>
      </c>
      <c r="M701" s="12" t="n">
        <v>3.89704625094</v>
      </c>
      <c r="N701" s="13" t="n">
        <v>38970.4625094</v>
      </c>
      <c r="O701" s="12"/>
      <c r="P701" s="13"/>
      <c r="Q701" s="12"/>
      <c r="R701" s="13"/>
      <c r="S701" s="12"/>
      <c r="T701" s="13"/>
      <c r="U701" s="12"/>
      <c r="V701" s="13"/>
      <c r="W701" s="12" t="n">
        <v>0.992305757287</v>
      </c>
      <c r="X701" s="13" t="n">
        <v>9923.05757287</v>
      </c>
      <c r="Y701" s="12" t="n">
        <v>2.75920245532</v>
      </c>
      <c r="Z701" s="13" t="n">
        <v>27592.0245532</v>
      </c>
      <c r="AA701" s="12"/>
      <c r="AB701" s="13"/>
      <c r="AC701" s="12"/>
      <c r="AD701" s="13"/>
      <c r="AE701" s="12"/>
      <c r="AF701" s="13"/>
      <c r="AG701" s="12"/>
      <c r="AH701" s="13"/>
      <c r="AI701" s="12"/>
      <c r="AJ701" s="13"/>
      <c r="AK701" s="12" t="n">
        <v>1.29620099614</v>
      </c>
      <c r="AL701" s="13" t="n">
        <v>12962.0099614</v>
      </c>
      <c r="AM701" s="12"/>
      <c r="AN701" s="13"/>
      <c r="AO701" s="12"/>
      <c r="AP701" s="13"/>
      <c r="AQ701" s="12"/>
      <c r="AR701" s="13"/>
      <c r="AS701" s="12"/>
      <c r="AT701" s="13"/>
      <c r="AU701" s="12"/>
      <c r="AV701" s="13"/>
      <c r="AW701" s="12"/>
      <c r="AX701" s="13"/>
      <c r="AY701" s="12"/>
      <c r="AZ701" s="13"/>
      <c r="BA701" s="12"/>
      <c r="BB701" s="13"/>
      <c r="BC701" s="12"/>
      <c r="BD701" s="13"/>
      <c r="BE701" s="12"/>
      <c r="BF701" s="13"/>
      <c r="BG701" s="12" t="n">
        <v>1.52173760973</v>
      </c>
      <c r="BH701" s="13" t="n">
        <v>15217.3760973</v>
      </c>
      <c r="BI701" s="12"/>
      <c r="BJ701" s="13"/>
      <c r="BK701" s="12"/>
      <c r="BL701" s="13"/>
      <c r="BM701" s="12" t="n">
        <v>4.87247100867</v>
      </c>
      <c r="BN701" s="13" t="n">
        <v>48724.7100867</v>
      </c>
      <c r="BO701" s="12"/>
      <c r="BP701" s="13"/>
      <c r="BQ701" s="12" t="n">
        <v>0.939922069952</v>
      </c>
      <c r="BR701" s="13" t="n">
        <v>9399.22069952</v>
      </c>
      <c r="BS701" s="12" t="n">
        <v>175.567753289</v>
      </c>
      <c r="BT701" s="13" t="n">
        <v>1755677.53289</v>
      </c>
      <c r="BU701" s="12"/>
      <c r="BV701" s="13"/>
      <c r="BW701" s="12"/>
      <c r="BX701" s="13"/>
      <c r="BY701" s="12" t="n">
        <v>4.23680471421</v>
      </c>
      <c r="BZ701" s="13" t="n">
        <v>42368.0471421</v>
      </c>
      <c r="CA701" s="12" t="n">
        <v>3.31840317175</v>
      </c>
      <c r="CB701" s="13" t="n">
        <v>33184.0317175</v>
      </c>
      <c r="CC701" s="12" t="n">
        <v>17.3854312933</v>
      </c>
      <c r="CD701" s="13" t="n">
        <v>173854.312933</v>
      </c>
      <c r="CE701" s="12" t="n">
        <v>1.85834322746</v>
      </c>
      <c r="CF701" s="13" t="n">
        <v>18583.4322746</v>
      </c>
      <c r="CG701" s="12"/>
      <c r="CH701" s="13"/>
      <c r="CI701" s="12" t="n">
        <v>26.4861624064</v>
      </c>
      <c r="CJ701" s="13" t="n">
        <v>264861.624064</v>
      </c>
      <c r="CK701" s="12"/>
      <c r="CL701" s="13"/>
      <c r="CM701" s="12"/>
      <c r="CN701" s="13"/>
      <c r="CO701" s="12"/>
      <c r="CP701" s="13"/>
      <c r="CQ701" s="12" t="n">
        <v>4.82596717505</v>
      </c>
      <c r="CR701" s="13" t="n">
        <v>48259.6717505</v>
      </c>
      <c r="CS701" s="12"/>
      <c r="CT701" s="13"/>
      <c r="CU701" s="12"/>
      <c r="CV701" s="13"/>
      <c r="CW701" s="12"/>
      <c r="CX701" s="13"/>
      <c r="CY701" s="12"/>
      <c r="CZ701" s="13"/>
      <c r="DA701" s="12"/>
      <c r="DB701" s="13"/>
      <c r="DC701" s="12"/>
      <c r="DD701" s="13"/>
      <c r="DE701" s="12"/>
      <c r="DF701" s="13"/>
      <c r="DG701" s="12" t="n">
        <v>0.527495164851</v>
      </c>
      <c r="DH701" s="13" t="n">
        <v>5274.95164851</v>
      </c>
      <c r="DI701" s="12"/>
      <c r="DJ701" s="13"/>
      <c r="DK701" s="19"/>
      <c r="DL701" s="19"/>
      <c r="DM701" s="19"/>
    </row>
    <row r="702" customFormat="false" ht="12.75" hidden="false" customHeight="false" outlineLevel="0" collapsed="false">
      <c r="A702" s="7" t="n">
        <v>68175</v>
      </c>
      <c r="B702" s="7" t="s">
        <v>701</v>
      </c>
      <c r="C702" s="14" t="n">
        <v>2127.12378149919</v>
      </c>
      <c r="D702" s="9" t="n">
        <v>21271237.8149919</v>
      </c>
      <c r="E702" s="14" t="n">
        <v>3.05528318171</v>
      </c>
      <c r="F702" s="9" t="n">
        <v>30552.8318171</v>
      </c>
      <c r="G702" s="14"/>
      <c r="H702" s="9"/>
      <c r="I702" s="14" t="n">
        <v>1.18423373825</v>
      </c>
      <c r="J702" s="9" t="n">
        <v>11842.3373825</v>
      </c>
      <c r="K702" s="14" t="n">
        <v>95.3052676779</v>
      </c>
      <c r="L702" s="9" t="n">
        <v>953052.676779</v>
      </c>
      <c r="M702" s="14" t="n">
        <v>0.674379184539</v>
      </c>
      <c r="N702" s="9" t="n">
        <v>6743.79184539</v>
      </c>
      <c r="O702" s="14" t="n">
        <v>0.69692043228</v>
      </c>
      <c r="P702" s="9" t="n">
        <v>6969.2043228</v>
      </c>
      <c r="Q702" s="14"/>
      <c r="R702" s="9"/>
      <c r="S702" s="14" t="n">
        <v>1.10753228551</v>
      </c>
      <c r="T702" s="9" t="n">
        <v>11075.3228551</v>
      </c>
      <c r="U702" s="14" t="n">
        <v>0.806850602644</v>
      </c>
      <c r="V702" s="9" t="n">
        <v>8068.50602644</v>
      </c>
      <c r="W702" s="14" t="n">
        <v>13.2188615235</v>
      </c>
      <c r="X702" s="9" t="n">
        <v>132188.615235</v>
      </c>
      <c r="Y702" s="14" t="n">
        <v>12.4486624456</v>
      </c>
      <c r="Z702" s="9" t="n">
        <v>124486.624456</v>
      </c>
      <c r="AA702" s="14"/>
      <c r="AB702" s="9"/>
      <c r="AC702" s="14"/>
      <c r="AD702" s="9"/>
      <c r="AE702" s="14"/>
      <c r="AF702" s="9"/>
      <c r="AG702" s="14"/>
      <c r="AH702" s="9"/>
      <c r="AI702" s="14" t="n">
        <v>15.996042064</v>
      </c>
      <c r="AJ702" s="9" t="n">
        <v>159960.42064</v>
      </c>
      <c r="AK702" s="14"/>
      <c r="AL702" s="9"/>
      <c r="AM702" s="14"/>
      <c r="AN702" s="9"/>
      <c r="AO702" s="14"/>
      <c r="AP702" s="9"/>
      <c r="AQ702" s="14"/>
      <c r="AR702" s="9"/>
      <c r="AS702" s="14"/>
      <c r="AT702" s="9"/>
      <c r="AU702" s="14"/>
      <c r="AV702" s="9"/>
      <c r="AW702" s="14"/>
      <c r="AX702" s="9"/>
      <c r="AY702" s="14"/>
      <c r="AZ702" s="9"/>
      <c r="BA702" s="14"/>
      <c r="BB702" s="9"/>
      <c r="BC702" s="14"/>
      <c r="BD702" s="9"/>
      <c r="BE702" s="14"/>
      <c r="BF702" s="9"/>
      <c r="BG702" s="14" t="n">
        <v>1.92337738125</v>
      </c>
      <c r="BH702" s="9" t="n">
        <v>19233.7738125</v>
      </c>
      <c r="BI702" s="14"/>
      <c r="BJ702" s="9"/>
      <c r="BK702" s="14"/>
      <c r="BL702" s="9"/>
      <c r="BM702" s="14" t="n">
        <v>3.36050145871</v>
      </c>
      <c r="BN702" s="9" t="n">
        <v>33605.0145871</v>
      </c>
      <c r="BO702" s="14"/>
      <c r="BP702" s="9"/>
      <c r="BQ702" s="14" t="n">
        <v>3.46107839375</v>
      </c>
      <c r="BR702" s="9" t="n">
        <v>34610.7839375</v>
      </c>
      <c r="BS702" s="14"/>
      <c r="BT702" s="9"/>
      <c r="BU702" s="14"/>
      <c r="BV702" s="9"/>
      <c r="BW702" s="14"/>
      <c r="BX702" s="9"/>
      <c r="BY702" s="14"/>
      <c r="BZ702" s="9"/>
      <c r="CA702" s="14"/>
      <c r="CB702" s="9"/>
      <c r="CC702" s="14" t="n">
        <v>711.296159948</v>
      </c>
      <c r="CD702" s="9" t="n">
        <v>7112961.59948</v>
      </c>
      <c r="CE702" s="14" t="n">
        <v>17.0331505241</v>
      </c>
      <c r="CF702" s="9" t="n">
        <v>170331.505241</v>
      </c>
      <c r="CG702" s="14"/>
      <c r="CH702" s="9"/>
      <c r="CI702" s="14" t="n">
        <v>367.074485633</v>
      </c>
      <c r="CJ702" s="9" t="n">
        <v>3670744.85633</v>
      </c>
      <c r="CK702" s="14" t="n">
        <v>559.939015654</v>
      </c>
      <c r="CL702" s="9" t="n">
        <v>5599390.15654</v>
      </c>
      <c r="CM702" s="14" t="n">
        <v>204.707721381</v>
      </c>
      <c r="CN702" s="9" t="n">
        <v>2047077.21381</v>
      </c>
      <c r="CO702" s="14" t="n">
        <v>5.54249559127</v>
      </c>
      <c r="CP702" s="9" t="n">
        <v>55424.9559127</v>
      </c>
      <c r="CQ702" s="14" t="n">
        <v>6.89862374649</v>
      </c>
      <c r="CR702" s="9" t="n">
        <v>68986.2374649</v>
      </c>
      <c r="CS702" s="14"/>
      <c r="CT702" s="9"/>
      <c r="CU702" s="14" t="n">
        <v>5.21515504726</v>
      </c>
      <c r="CV702" s="9" t="n">
        <v>52151.5504726</v>
      </c>
      <c r="CW702" s="14" t="n">
        <v>33.1512868231</v>
      </c>
      <c r="CX702" s="9" t="n">
        <v>331512.868231</v>
      </c>
      <c r="CY702" s="14" t="n">
        <v>59.6438775752</v>
      </c>
      <c r="CZ702" s="9" t="n">
        <v>596438.775752</v>
      </c>
      <c r="DA702" s="14"/>
      <c r="DB702" s="9"/>
      <c r="DC702" s="14" t="n">
        <v>3.30334022537</v>
      </c>
      <c r="DD702" s="9" t="n">
        <v>33033.4022537</v>
      </c>
      <c r="DE702" s="14"/>
      <c r="DF702" s="9"/>
      <c r="DG702" s="14" t="n">
        <v>0.079473961113</v>
      </c>
      <c r="DH702" s="9" t="n">
        <v>794.73961113</v>
      </c>
      <c r="DI702" s="14"/>
      <c r="DJ702" s="9"/>
      <c r="DK702" s="19"/>
      <c r="DL702" s="19"/>
      <c r="DM702" s="19"/>
    </row>
    <row r="703" customFormat="false" ht="12.75" hidden="false" customHeight="false" outlineLevel="0" collapsed="false">
      <c r="A703" s="11" t="n">
        <v>68176</v>
      </c>
      <c r="B703" s="11" t="s">
        <v>702</v>
      </c>
      <c r="C703" s="12" t="n">
        <v>565.006698003213</v>
      </c>
      <c r="D703" s="13" t="n">
        <v>5650066.98003213</v>
      </c>
      <c r="E703" s="12"/>
      <c r="F703" s="13"/>
      <c r="G703" s="12"/>
      <c r="H703" s="13"/>
      <c r="I703" s="12"/>
      <c r="J703" s="13"/>
      <c r="K703" s="12" t="n">
        <v>27.573850251</v>
      </c>
      <c r="L703" s="13" t="n">
        <v>275738.50251</v>
      </c>
      <c r="M703" s="12"/>
      <c r="N703" s="13"/>
      <c r="O703" s="12"/>
      <c r="P703" s="13"/>
      <c r="Q703" s="12"/>
      <c r="R703" s="13"/>
      <c r="S703" s="12"/>
      <c r="T703" s="13"/>
      <c r="U703" s="12"/>
      <c r="V703" s="13"/>
      <c r="W703" s="12"/>
      <c r="X703" s="13"/>
      <c r="Y703" s="12" t="n">
        <v>3.5254488409</v>
      </c>
      <c r="Z703" s="13" t="n">
        <v>35254.488409</v>
      </c>
      <c r="AA703" s="12"/>
      <c r="AB703" s="13"/>
      <c r="AC703" s="12"/>
      <c r="AD703" s="13"/>
      <c r="AE703" s="12"/>
      <c r="AF703" s="13"/>
      <c r="AG703" s="12"/>
      <c r="AH703" s="13"/>
      <c r="AI703" s="12" t="n">
        <v>4.48887035612</v>
      </c>
      <c r="AJ703" s="13" t="n">
        <v>44888.7035612</v>
      </c>
      <c r="AK703" s="12"/>
      <c r="AL703" s="13"/>
      <c r="AM703" s="12"/>
      <c r="AN703" s="13"/>
      <c r="AO703" s="12"/>
      <c r="AP703" s="13"/>
      <c r="AQ703" s="12"/>
      <c r="AR703" s="13"/>
      <c r="AS703" s="12"/>
      <c r="AT703" s="13"/>
      <c r="AU703" s="12"/>
      <c r="AV703" s="13"/>
      <c r="AW703" s="12"/>
      <c r="AX703" s="13"/>
      <c r="AY703" s="12"/>
      <c r="AZ703" s="13"/>
      <c r="BA703" s="12"/>
      <c r="BB703" s="13"/>
      <c r="BC703" s="12"/>
      <c r="BD703" s="13"/>
      <c r="BE703" s="12"/>
      <c r="BF703" s="13"/>
      <c r="BG703" s="12"/>
      <c r="BH703" s="13"/>
      <c r="BI703" s="12"/>
      <c r="BJ703" s="13"/>
      <c r="BK703" s="12"/>
      <c r="BL703" s="13"/>
      <c r="BM703" s="12" t="n">
        <v>0.787941632593</v>
      </c>
      <c r="BN703" s="13" t="n">
        <v>7879.41632593</v>
      </c>
      <c r="BO703" s="12"/>
      <c r="BP703" s="13"/>
      <c r="BQ703" s="12"/>
      <c r="BR703" s="13"/>
      <c r="BS703" s="12" t="n">
        <v>199.535244917</v>
      </c>
      <c r="BT703" s="13" t="n">
        <v>1995352.44917</v>
      </c>
      <c r="BU703" s="12"/>
      <c r="BV703" s="13"/>
      <c r="BW703" s="12"/>
      <c r="BX703" s="13"/>
      <c r="BY703" s="12"/>
      <c r="BZ703" s="13"/>
      <c r="CA703" s="12"/>
      <c r="CB703" s="13"/>
      <c r="CC703" s="12" t="n">
        <v>127.843031595</v>
      </c>
      <c r="CD703" s="13" t="n">
        <v>1278430.31595</v>
      </c>
      <c r="CE703" s="12" t="n">
        <v>8.41847704867</v>
      </c>
      <c r="CF703" s="13" t="n">
        <v>84184.7704867</v>
      </c>
      <c r="CG703" s="12"/>
      <c r="CH703" s="13"/>
      <c r="CI703" s="12" t="n">
        <v>160.21166539</v>
      </c>
      <c r="CJ703" s="13" t="n">
        <v>1602116.6539</v>
      </c>
      <c r="CK703" s="12" t="n">
        <v>2.10552029439</v>
      </c>
      <c r="CL703" s="13" t="n">
        <v>21055.2029439</v>
      </c>
      <c r="CM703" s="12"/>
      <c r="CN703" s="13"/>
      <c r="CO703" s="12" t="n">
        <v>2.26307171368</v>
      </c>
      <c r="CP703" s="13" t="n">
        <v>22630.7171368</v>
      </c>
      <c r="CQ703" s="12" t="n">
        <v>3.8004399042</v>
      </c>
      <c r="CR703" s="13" t="n">
        <v>38004.399042</v>
      </c>
      <c r="CS703" s="12"/>
      <c r="CT703" s="13"/>
      <c r="CU703" s="12" t="n">
        <v>3.25058336007</v>
      </c>
      <c r="CV703" s="13" t="n">
        <v>32505.8336007</v>
      </c>
      <c r="CW703" s="12" t="n">
        <v>1.18556255173</v>
      </c>
      <c r="CX703" s="13" t="n">
        <v>11855.6255173</v>
      </c>
      <c r="CY703" s="12"/>
      <c r="CZ703" s="13"/>
      <c r="DA703" s="12"/>
      <c r="DB703" s="13"/>
      <c r="DC703" s="12"/>
      <c r="DD703" s="13"/>
      <c r="DE703" s="12"/>
      <c r="DF703" s="13"/>
      <c r="DG703" s="12" t="n">
        <v>20.0169911004</v>
      </c>
      <c r="DH703" s="13" t="n">
        <v>200169.911004</v>
      </c>
      <c r="DI703" s="12"/>
      <c r="DJ703" s="13"/>
      <c r="DK703" s="19"/>
      <c r="DL703" s="19"/>
      <c r="DM703" s="19"/>
    </row>
    <row r="704" customFormat="false" ht="12.75" hidden="false" customHeight="false" outlineLevel="0" collapsed="false">
      <c r="A704" s="7" t="n">
        <v>68177</v>
      </c>
      <c r="B704" s="7" t="s">
        <v>703</v>
      </c>
      <c r="C704" s="14" t="n">
        <v>1330.38905942194</v>
      </c>
      <c r="D704" s="9" t="n">
        <v>13303890.5942194</v>
      </c>
      <c r="E704" s="14" t="n">
        <v>7.67958176867</v>
      </c>
      <c r="F704" s="9" t="n">
        <v>76795.8176867</v>
      </c>
      <c r="G704" s="14"/>
      <c r="H704" s="9"/>
      <c r="I704" s="14"/>
      <c r="J704" s="9"/>
      <c r="K704" s="14" t="n">
        <v>67.6121475848</v>
      </c>
      <c r="L704" s="9" t="n">
        <v>676121.475848</v>
      </c>
      <c r="M704" s="14" t="n">
        <v>0.501766895707</v>
      </c>
      <c r="N704" s="9" t="n">
        <v>5017.66895707</v>
      </c>
      <c r="O704" s="14"/>
      <c r="P704" s="9"/>
      <c r="Q704" s="14"/>
      <c r="R704" s="9"/>
      <c r="S704" s="14"/>
      <c r="T704" s="9"/>
      <c r="U704" s="14"/>
      <c r="V704" s="9"/>
      <c r="W704" s="14" t="n">
        <v>5.65369728791</v>
      </c>
      <c r="X704" s="9" t="n">
        <v>56536.9728791</v>
      </c>
      <c r="Y704" s="14" t="n">
        <v>7.52974104509</v>
      </c>
      <c r="Z704" s="9" t="n">
        <v>75297.4104509</v>
      </c>
      <c r="AA704" s="14"/>
      <c r="AB704" s="9"/>
      <c r="AC704" s="14"/>
      <c r="AD704" s="9"/>
      <c r="AE704" s="14"/>
      <c r="AF704" s="9"/>
      <c r="AG704" s="14"/>
      <c r="AH704" s="9"/>
      <c r="AI704" s="14"/>
      <c r="AJ704" s="9"/>
      <c r="AK704" s="14"/>
      <c r="AL704" s="9"/>
      <c r="AM704" s="14"/>
      <c r="AN704" s="9"/>
      <c r="AO704" s="14"/>
      <c r="AP704" s="9"/>
      <c r="AQ704" s="14"/>
      <c r="AR704" s="9"/>
      <c r="AS704" s="14"/>
      <c r="AT704" s="9"/>
      <c r="AU704" s="14"/>
      <c r="AV704" s="9"/>
      <c r="AW704" s="14"/>
      <c r="AX704" s="9"/>
      <c r="AY704" s="14"/>
      <c r="AZ704" s="9"/>
      <c r="BA704" s="14"/>
      <c r="BB704" s="9"/>
      <c r="BC704" s="14"/>
      <c r="BD704" s="9"/>
      <c r="BE704" s="14"/>
      <c r="BF704" s="9"/>
      <c r="BG704" s="14" t="n">
        <v>2.31636851368</v>
      </c>
      <c r="BH704" s="9" t="n">
        <v>23163.6851368</v>
      </c>
      <c r="BI704" s="14"/>
      <c r="BJ704" s="9"/>
      <c r="BK704" s="14"/>
      <c r="BL704" s="9"/>
      <c r="BM704" s="14" t="n">
        <v>8.60872715406</v>
      </c>
      <c r="BN704" s="9" t="n">
        <v>86087.2715406</v>
      </c>
      <c r="BO704" s="14"/>
      <c r="BP704" s="9"/>
      <c r="BQ704" s="14" t="n">
        <v>0.968667065458</v>
      </c>
      <c r="BR704" s="9" t="n">
        <v>9686.67065458</v>
      </c>
      <c r="BS704" s="14"/>
      <c r="BT704" s="9"/>
      <c r="BU704" s="14"/>
      <c r="BV704" s="9"/>
      <c r="BW704" s="14"/>
      <c r="BX704" s="9"/>
      <c r="BY704" s="14" t="n">
        <v>16.1917615632</v>
      </c>
      <c r="BZ704" s="9" t="n">
        <v>161917.615632</v>
      </c>
      <c r="CA704" s="14"/>
      <c r="CB704" s="9"/>
      <c r="CC704" s="14" t="n">
        <v>54.1317412497</v>
      </c>
      <c r="CD704" s="9" t="n">
        <v>541317.412497</v>
      </c>
      <c r="CE704" s="14"/>
      <c r="CF704" s="9"/>
      <c r="CG704" s="14"/>
      <c r="CH704" s="9"/>
      <c r="CI704" s="14" t="n">
        <v>216.46424696</v>
      </c>
      <c r="CJ704" s="9" t="n">
        <v>2164642.4696</v>
      </c>
      <c r="CK704" s="14" t="n">
        <v>465.483547176</v>
      </c>
      <c r="CL704" s="9" t="n">
        <v>4654835.47176</v>
      </c>
      <c r="CM704" s="14" t="n">
        <v>420.284653226</v>
      </c>
      <c r="CN704" s="9" t="n">
        <v>4202846.53226</v>
      </c>
      <c r="CO704" s="14" t="n">
        <v>2.26656427583</v>
      </c>
      <c r="CP704" s="9" t="n">
        <v>22665.6427583</v>
      </c>
      <c r="CQ704" s="14" t="n">
        <v>0.892714713252</v>
      </c>
      <c r="CR704" s="9" t="n">
        <v>8927.14713252</v>
      </c>
      <c r="CS704" s="14" t="n">
        <v>0.137695540465</v>
      </c>
      <c r="CT704" s="9" t="n">
        <v>1376.95540465</v>
      </c>
      <c r="CU704" s="14"/>
      <c r="CV704" s="9"/>
      <c r="CW704" s="14" t="n">
        <v>18.2370651502</v>
      </c>
      <c r="CX704" s="9" t="n">
        <v>182370.651502</v>
      </c>
      <c r="CY704" s="14" t="n">
        <v>34.3071679508</v>
      </c>
      <c r="CZ704" s="9" t="n">
        <v>343071.679508</v>
      </c>
      <c r="DA704" s="14"/>
      <c r="DB704" s="9"/>
      <c r="DC704" s="14"/>
      <c r="DD704" s="9"/>
      <c r="DE704" s="14"/>
      <c r="DF704" s="9"/>
      <c r="DG704" s="14" t="n">
        <v>1.12120516379</v>
      </c>
      <c r="DH704" s="9" t="n">
        <v>11212.0516379</v>
      </c>
      <c r="DI704" s="14"/>
      <c r="DJ704" s="9"/>
      <c r="DK704" s="19"/>
      <c r="DL704" s="19"/>
      <c r="DM704" s="19"/>
    </row>
    <row r="705" customFormat="false" ht="12.75" hidden="false" customHeight="false" outlineLevel="0" collapsed="false">
      <c r="A705" s="11" t="n">
        <v>68178</v>
      </c>
      <c r="B705" s="11" t="s">
        <v>704</v>
      </c>
      <c r="C705" s="12" t="n">
        <v>2333.66291369909</v>
      </c>
      <c r="D705" s="13" t="n">
        <v>23336629.1369909</v>
      </c>
      <c r="E705" s="12" t="n">
        <v>2.03866729553</v>
      </c>
      <c r="F705" s="13" t="n">
        <v>20386.6729553</v>
      </c>
      <c r="G705" s="12"/>
      <c r="H705" s="13"/>
      <c r="I705" s="12"/>
      <c r="J705" s="13"/>
      <c r="K705" s="12" t="n">
        <v>59.9824751921</v>
      </c>
      <c r="L705" s="13" t="n">
        <v>599824.751921</v>
      </c>
      <c r="M705" s="12"/>
      <c r="N705" s="13"/>
      <c r="O705" s="12"/>
      <c r="P705" s="13"/>
      <c r="Q705" s="12"/>
      <c r="R705" s="13"/>
      <c r="S705" s="12"/>
      <c r="T705" s="13"/>
      <c r="U705" s="12"/>
      <c r="V705" s="13"/>
      <c r="W705" s="12" t="n">
        <v>2.77384834471</v>
      </c>
      <c r="X705" s="13" t="n">
        <v>27738.4834471</v>
      </c>
      <c r="Y705" s="12" t="n">
        <v>6.98470482137</v>
      </c>
      <c r="Z705" s="13" t="n">
        <v>69847.0482137</v>
      </c>
      <c r="AA705" s="12"/>
      <c r="AB705" s="13"/>
      <c r="AC705" s="12"/>
      <c r="AD705" s="13"/>
      <c r="AE705" s="12"/>
      <c r="AF705" s="13"/>
      <c r="AG705" s="12"/>
      <c r="AH705" s="13"/>
      <c r="AI705" s="12" t="n">
        <v>0.0508052800208</v>
      </c>
      <c r="AJ705" s="13" t="n">
        <v>508.052800208</v>
      </c>
      <c r="AK705" s="12"/>
      <c r="AL705" s="13"/>
      <c r="AM705" s="12"/>
      <c r="AN705" s="13"/>
      <c r="AO705" s="12"/>
      <c r="AP705" s="13"/>
      <c r="AQ705" s="12"/>
      <c r="AR705" s="13"/>
      <c r="AS705" s="12"/>
      <c r="AT705" s="13"/>
      <c r="AU705" s="12"/>
      <c r="AV705" s="13"/>
      <c r="AW705" s="12"/>
      <c r="AX705" s="13"/>
      <c r="AY705" s="12"/>
      <c r="AZ705" s="13"/>
      <c r="BA705" s="12"/>
      <c r="BB705" s="13"/>
      <c r="BC705" s="12"/>
      <c r="BD705" s="13"/>
      <c r="BE705" s="12"/>
      <c r="BF705" s="13"/>
      <c r="BG705" s="12" t="n">
        <v>0.932301102837</v>
      </c>
      <c r="BH705" s="13" t="n">
        <v>9323.01102837</v>
      </c>
      <c r="BI705" s="12"/>
      <c r="BJ705" s="13"/>
      <c r="BK705" s="12"/>
      <c r="BL705" s="13"/>
      <c r="BM705" s="12" t="n">
        <v>0.000330621069204</v>
      </c>
      <c r="BN705" s="13" t="n">
        <v>3.30621069204</v>
      </c>
      <c r="BO705" s="12"/>
      <c r="BP705" s="13"/>
      <c r="BQ705" s="12" t="n">
        <v>0.625627188979</v>
      </c>
      <c r="BR705" s="13" t="n">
        <v>6256.27188979</v>
      </c>
      <c r="BS705" s="12"/>
      <c r="BT705" s="13"/>
      <c r="BU705" s="12"/>
      <c r="BV705" s="13"/>
      <c r="BW705" s="12"/>
      <c r="BX705" s="13"/>
      <c r="BY705" s="12" t="n">
        <v>15.9262070385</v>
      </c>
      <c r="BZ705" s="13" t="n">
        <v>159262.070385</v>
      </c>
      <c r="CA705" s="12"/>
      <c r="CB705" s="13"/>
      <c r="CC705" s="12" t="n">
        <v>125.285373808</v>
      </c>
      <c r="CD705" s="13" t="n">
        <v>1252853.73808</v>
      </c>
      <c r="CE705" s="12" t="n">
        <v>1.2167335102</v>
      </c>
      <c r="CF705" s="13" t="n">
        <v>12167.335102</v>
      </c>
      <c r="CG705" s="12"/>
      <c r="CH705" s="13"/>
      <c r="CI705" s="12" t="n">
        <v>713.713064265</v>
      </c>
      <c r="CJ705" s="13" t="n">
        <v>7137130.64265</v>
      </c>
      <c r="CK705" s="12" t="n">
        <v>681.476743412</v>
      </c>
      <c r="CL705" s="13" t="n">
        <v>6814767.43412</v>
      </c>
      <c r="CM705" s="12" t="n">
        <v>493.928923869</v>
      </c>
      <c r="CN705" s="13" t="n">
        <v>4939289.23869</v>
      </c>
      <c r="CO705" s="12" t="n">
        <v>2.04051338626</v>
      </c>
      <c r="CP705" s="13" t="n">
        <v>20405.1338626</v>
      </c>
      <c r="CQ705" s="12" t="n">
        <v>1.71085914447</v>
      </c>
      <c r="CR705" s="13" t="n">
        <v>17108.5914447</v>
      </c>
      <c r="CS705" s="12" t="n">
        <v>107.547717701</v>
      </c>
      <c r="CT705" s="13" t="n">
        <v>1075477.17701</v>
      </c>
      <c r="CU705" s="12" t="n">
        <v>3.40394526442</v>
      </c>
      <c r="CV705" s="13" t="n">
        <v>34039.4526442</v>
      </c>
      <c r="CW705" s="12" t="n">
        <v>37.9366327146</v>
      </c>
      <c r="CX705" s="13" t="n">
        <v>379366.327146</v>
      </c>
      <c r="CY705" s="12" t="n">
        <v>63.9837958538</v>
      </c>
      <c r="CZ705" s="13" t="n">
        <v>639837.958538</v>
      </c>
      <c r="DA705" s="12"/>
      <c r="DB705" s="13"/>
      <c r="DC705" s="12"/>
      <c r="DD705" s="13"/>
      <c r="DE705" s="12"/>
      <c r="DF705" s="13"/>
      <c r="DG705" s="12" t="n">
        <v>9.12187308554</v>
      </c>
      <c r="DH705" s="13" t="n">
        <v>91218.7308554</v>
      </c>
      <c r="DI705" s="12" t="n">
        <v>2.98176979145</v>
      </c>
      <c r="DJ705" s="13" t="n">
        <v>29817.6979145</v>
      </c>
      <c r="DK705" s="19"/>
      <c r="DL705" s="19"/>
      <c r="DM705" s="19"/>
    </row>
    <row r="706" customFormat="false" ht="12.75" hidden="false" customHeight="false" outlineLevel="0" collapsed="false">
      <c r="A706" s="7" t="n">
        <v>68179</v>
      </c>
      <c r="B706" s="7" t="s">
        <v>705</v>
      </c>
      <c r="C706" s="14" t="n">
        <v>454.942493672504</v>
      </c>
      <c r="D706" s="9" t="n">
        <v>4549424.93672504</v>
      </c>
      <c r="E706" s="14" t="n">
        <v>1.36928653612</v>
      </c>
      <c r="F706" s="9" t="n">
        <v>13692.8653612</v>
      </c>
      <c r="G706" s="14"/>
      <c r="H706" s="9"/>
      <c r="I706" s="14"/>
      <c r="J706" s="9"/>
      <c r="K706" s="14" t="n">
        <v>53.3533722315</v>
      </c>
      <c r="L706" s="9" t="n">
        <v>533533.722315</v>
      </c>
      <c r="M706" s="14" t="n">
        <v>0.67054474287</v>
      </c>
      <c r="N706" s="9" t="n">
        <v>6705.4474287</v>
      </c>
      <c r="O706" s="14"/>
      <c r="P706" s="9"/>
      <c r="Q706" s="14"/>
      <c r="R706" s="9"/>
      <c r="S706" s="14"/>
      <c r="T706" s="9"/>
      <c r="U706" s="14"/>
      <c r="V706" s="9"/>
      <c r="W706" s="14" t="n">
        <v>5.18890568494</v>
      </c>
      <c r="X706" s="9" t="n">
        <v>51889.0568494</v>
      </c>
      <c r="Y706" s="14" t="n">
        <v>5.16444104404</v>
      </c>
      <c r="Z706" s="9" t="n">
        <v>51644.4104404</v>
      </c>
      <c r="AA706" s="14"/>
      <c r="AB706" s="9"/>
      <c r="AC706" s="14"/>
      <c r="AD706" s="9"/>
      <c r="AE706" s="14"/>
      <c r="AF706" s="9"/>
      <c r="AG706" s="14"/>
      <c r="AH706" s="9"/>
      <c r="AI706" s="14" t="n">
        <v>0.438038625324</v>
      </c>
      <c r="AJ706" s="9" t="n">
        <v>4380.38625324</v>
      </c>
      <c r="AK706" s="14"/>
      <c r="AL706" s="9"/>
      <c r="AM706" s="14"/>
      <c r="AN706" s="9"/>
      <c r="AO706" s="14"/>
      <c r="AP706" s="9"/>
      <c r="AQ706" s="14"/>
      <c r="AR706" s="9"/>
      <c r="AS706" s="14"/>
      <c r="AT706" s="9"/>
      <c r="AU706" s="14"/>
      <c r="AV706" s="9"/>
      <c r="AW706" s="14"/>
      <c r="AX706" s="9"/>
      <c r="AY706" s="14" t="n">
        <v>2.56911309892</v>
      </c>
      <c r="AZ706" s="9" t="n">
        <v>25691.1309892</v>
      </c>
      <c r="BA706" s="14"/>
      <c r="BB706" s="9"/>
      <c r="BC706" s="14" t="n">
        <v>0.334136697619</v>
      </c>
      <c r="BD706" s="9" t="n">
        <v>3341.36697619</v>
      </c>
      <c r="BE706" s="14"/>
      <c r="BF706" s="9"/>
      <c r="BG706" s="14"/>
      <c r="BH706" s="9"/>
      <c r="BI706" s="14"/>
      <c r="BJ706" s="9"/>
      <c r="BK706" s="14"/>
      <c r="BL706" s="9"/>
      <c r="BM706" s="14" t="n">
        <v>2.5911493327</v>
      </c>
      <c r="BN706" s="9" t="n">
        <v>25911.493327</v>
      </c>
      <c r="BO706" s="14"/>
      <c r="BP706" s="9"/>
      <c r="BQ706" s="14" t="n">
        <v>0.523049052455</v>
      </c>
      <c r="BR706" s="9" t="n">
        <v>5230.49052455</v>
      </c>
      <c r="BS706" s="14" t="n">
        <v>4.7642183773</v>
      </c>
      <c r="BT706" s="9" t="n">
        <v>47642.183773</v>
      </c>
      <c r="BU706" s="14"/>
      <c r="BV706" s="9"/>
      <c r="BW706" s="14"/>
      <c r="BX706" s="9"/>
      <c r="BY706" s="14" t="n">
        <v>2.02196497049</v>
      </c>
      <c r="BZ706" s="9" t="n">
        <v>20219.6497049</v>
      </c>
      <c r="CA706" s="14"/>
      <c r="CB706" s="9"/>
      <c r="CC706" s="14" t="n">
        <v>63.9661396647</v>
      </c>
      <c r="CD706" s="9" t="n">
        <v>639661.396647</v>
      </c>
      <c r="CE706" s="14" t="n">
        <v>0.804390768678</v>
      </c>
      <c r="CF706" s="9" t="n">
        <v>8043.90768678</v>
      </c>
      <c r="CG706" s="14"/>
      <c r="CH706" s="9"/>
      <c r="CI706" s="14" t="n">
        <v>150.229287749</v>
      </c>
      <c r="CJ706" s="9" t="n">
        <v>1502292.87749</v>
      </c>
      <c r="CK706" s="14" t="n">
        <v>51.5957998107</v>
      </c>
      <c r="CL706" s="9" t="n">
        <v>515957.998107</v>
      </c>
      <c r="CM706" s="14" t="n">
        <v>95.2311509684</v>
      </c>
      <c r="CN706" s="9" t="n">
        <v>952311.509684</v>
      </c>
      <c r="CO706" s="14" t="n">
        <v>5.02274635425</v>
      </c>
      <c r="CP706" s="9" t="n">
        <v>50227.4635425</v>
      </c>
      <c r="CQ706" s="14" t="n">
        <v>3.29085303282</v>
      </c>
      <c r="CR706" s="9" t="n">
        <v>32908.5303282</v>
      </c>
      <c r="CS706" s="14"/>
      <c r="CT706" s="9"/>
      <c r="CU706" s="14"/>
      <c r="CV706" s="9"/>
      <c r="CW706" s="14"/>
      <c r="CX706" s="9"/>
      <c r="CY706" s="14" t="n">
        <v>0.691886475655</v>
      </c>
      <c r="CZ706" s="9" t="n">
        <v>6918.86475655</v>
      </c>
      <c r="DA706" s="14"/>
      <c r="DB706" s="9"/>
      <c r="DC706" s="14" t="n">
        <v>3.27543917188</v>
      </c>
      <c r="DD706" s="9" t="n">
        <v>32754.3917188</v>
      </c>
      <c r="DE706" s="14"/>
      <c r="DF706" s="9"/>
      <c r="DG706" s="14" t="n">
        <v>1.84657769728</v>
      </c>
      <c r="DH706" s="9" t="n">
        <v>18465.7769728</v>
      </c>
      <c r="DI706" s="14"/>
      <c r="DJ706" s="9"/>
      <c r="DK706" s="19"/>
      <c r="DL706" s="19"/>
      <c r="DM706" s="19"/>
    </row>
    <row r="707" customFormat="false" ht="12.75" hidden="false" customHeight="false" outlineLevel="0" collapsed="false">
      <c r="A707" s="11" t="n">
        <v>68180</v>
      </c>
      <c r="B707" s="11" t="s">
        <v>706</v>
      </c>
      <c r="C707" s="12" t="n">
        <v>359.013307064234</v>
      </c>
      <c r="D707" s="13" t="n">
        <v>3590133.07064234</v>
      </c>
      <c r="E707" s="12" t="n">
        <v>1.75988831718</v>
      </c>
      <c r="F707" s="13" t="n">
        <v>17598.8831718</v>
      </c>
      <c r="G707" s="12"/>
      <c r="H707" s="13"/>
      <c r="I707" s="12"/>
      <c r="J707" s="13"/>
      <c r="K707" s="12" t="n">
        <v>43.1779630913</v>
      </c>
      <c r="L707" s="13" t="n">
        <v>431779.630913</v>
      </c>
      <c r="M707" s="12"/>
      <c r="N707" s="13"/>
      <c r="O707" s="12"/>
      <c r="P707" s="13"/>
      <c r="Q707" s="12"/>
      <c r="R707" s="13"/>
      <c r="S707" s="12" t="n">
        <v>0.613597089458</v>
      </c>
      <c r="T707" s="13" t="n">
        <v>6135.97089458</v>
      </c>
      <c r="U707" s="12" t="n">
        <v>0.0563639496148</v>
      </c>
      <c r="V707" s="13" t="n">
        <v>563.639496148</v>
      </c>
      <c r="W707" s="12"/>
      <c r="X707" s="13"/>
      <c r="Y707" s="12" t="n">
        <v>3.06699941394</v>
      </c>
      <c r="Z707" s="13" t="n">
        <v>30669.9941394</v>
      </c>
      <c r="AA707" s="12"/>
      <c r="AB707" s="13"/>
      <c r="AC707" s="12"/>
      <c r="AD707" s="13"/>
      <c r="AE707" s="12"/>
      <c r="AF707" s="13"/>
      <c r="AG707" s="12"/>
      <c r="AH707" s="13"/>
      <c r="AI707" s="12"/>
      <c r="AJ707" s="13"/>
      <c r="AK707" s="12"/>
      <c r="AL707" s="13"/>
      <c r="AM707" s="12"/>
      <c r="AN707" s="13"/>
      <c r="AO707" s="12"/>
      <c r="AP707" s="13"/>
      <c r="AQ707" s="12"/>
      <c r="AR707" s="13"/>
      <c r="AS707" s="12"/>
      <c r="AT707" s="13"/>
      <c r="AU707" s="12"/>
      <c r="AV707" s="13"/>
      <c r="AW707" s="12"/>
      <c r="AX707" s="13"/>
      <c r="AY707" s="12"/>
      <c r="AZ707" s="13"/>
      <c r="BA707" s="12"/>
      <c r="BB707" s="13"/>
      <c r="BC707" s="12" t="n">
        <v>1.35927258742</v>
      </c>
      <c r="BD707" s="13" t="n">
        <v>13592.7258742</v>
      </c>
      <c r="BE707" s="12"/>
      <c r="BF707" s="13"/>
      <c r="BG707" s="12"/>
      <c r="BH707" s="13"/>
      <c r="BI707" s="12"/>
      <c r="BJ707" s="13"/>
      <c r="BK707" s="12"/>
      <c r="BL707" s="13"/>
      <c r="BM707" s="12"/>
      <c r="BN707" s="13"/>
      <c r="BO707" s="12"/>
      <c r="BP707" s="13"/>
      <c r="BQ707" s="12" t="n">
        <v>0.890443359431</v>
      </c>
      <c r="BR707" s="13" t="n">
        <v>8904.43359431</v>
      </c>
      <c r="BS707" s="12" t="n">
        <v>28.3573620874</v>
      </c>
      <c r="BT707" s="13" t="n">
        <v>283573.620874</v>
      </c>
      <c r="BU707" s="12" t="n">
        <v>6.79423320091</v>
      </c>
      <c r="BV707" s="13" t="n">
        <v>67942.3320091</v>
      </c>
      <c r="BW707" s="12"/>
      <c r="BX707" s="13"/>
      <c r="BY707" s="12" t="n">
        <v>17.5326595052</v>
      </c>
      <c r="BZ707" s="13" t="n">
        <v>175326.595052</v>
      </c>
      <c r="CA707" s="12"/>
      <c r="CB707" s="13"/>
      <c r="CC707" s="12" t="n">
        <v>51.2955671043</v>
      </c>
      <c r="CD707" s="13" t="n">
        <v>512955.671043</v>
      </c>
      <c r="CE707" s="12" t="n">
        <v>4.33378056179</v>
      </c>
      <c r="CF707" s="13" t="n">
        <v>43337.8056179</v>
      </c>
      <c r="CG707" s="12"/>
      <c r="CH707" s="13"/>
      <c r="CI707" s="12" t="n">
        <v>160.93376793</v>
      </c>
      <c r="CJ707" s="13" t="n">
        <v>1609337.6793</v>
      </c>
      <c r="CK707" s="12" t="n">
        <v>2.53522932952</v>
      </c>
      <c r="CL707" s="13" t="n">
        <v>25352.2932952</v>
      </c>
      <c r="CM707" s="12" t="n">
        <v>28.8228738515</v>
      </c>
      <c r="CN707" s="13" t="n">
        <v>288228.738515</v>
      </c>
      <c r="CO707" s="12"/>
      <c r="CP707" s="13"/>
      <c r="CQ707" s="12" t="n">
        <v>0.78102935856</v>
      </c>
      <c r="CR707" s="13" t="n">
        <v>7810.2935856</v>
      </c>
      <c r="CS707" s="12"/>
      <c r="CT707" s="13"/>
      <c r="CU707" s="12" t="n">
        <v>1.35332177465</v>
      </c>
      <c r="CV707" s="13" t="n">
        <v>13533.2177465</v>
      </c>
      <c r="CW707" s="12"/>
      <c r="CX707" s="13"/>
      <c r="CY707" s="12" t="n">
        <v>2.59095975062</v>
      </c>
      <c r="CZ707" s="13" t="n">
        <v>25909.5975062</v>
      </c>
      <c r="DA707" s="12"/>
      <c r="DB707" s="13"/>
      <c r="DC707" s="12"/>
      <c r="DD707" s="13"/>
      <c r="DE707" s="12"/>
      <c r="DF707" s="13"/>
      <c r="DG707" s="12" t="n">
        <v>2.75799595301</v>
      </c>
      <c r="DH707" s="13" t="n">
        <v>27579.9595301</v>
      </c>
      <c r="DI707" s="12"/>
      <c r="DJ707" s="13"/>
      <c r="DK707" s="19"/>
      <c r="DL707" s="19"/>
      <c r="DM707" s="19"/>
    </row>
    <row r="708" customFormat="false" ht="12.75" hidden="false" customHeight="false" outlineLevel="0" collapsed="false">
      <c r="A708" s="7" t="n">
        <v>68181</v>
      </c>
      <c r="B708" s="7" t="s">
        <v>707</v>
      </c>
      <c r="C708" s="14" t="n">
        <v>523.956060078155</v>
      </c>
      <c r="D708" s="9" t="n">
        <v>5239560.60078155</v>
      </c>
      <c r="E708" s="14" t="n">
        <v>2.94685289848</v>
      </c>
      <c r="F708" s="9" t="n">
        <v>29468.5289848</v>
      </c>
      <c r="G708" s="14"/>
      <c r="H708" s="9"/>
      <c r="I708" s="14"/>
      <c r="J708" s="9"/>
      <c r="K708" s="14" t="n">
        <v>17.2964231113</v>
      </c>
      <c r="L708" s="9" t="n">
        <v>172964.231113</v>
      </c>
      <c r="M708" s="14"/>
      <c r="N708" s="9"/>
      <c r="O708" s="14"/>
      <c r="P708" s="9"/>
      <c r="Q708" s="14"/>
      <c r="R708" s="9"/>
      <c r="S708" s="14"/>
      <c r="T708" s="9"/>
      <c r="U708" s="14"/>
      <c r="V708" s="9"/>
      <c r="W708" s="14" t="n">
        <v>0.91696054121</v>
      </c>
      <c r="X708" s="9" t="n">
        <v>9169.6054121</v>
      </c>
      <c r="Y708" s="14" t="n">
        <v>4.2039525611</v>
      </c>
      <c r="Z708" s="9" t="n">
        <v>42039.525611</v>
      </c>
      <c r="AA708" s="14"/>
      <c r="AB708" s="9"/>
      <c r="AC708" s="14"/>
      <c r="AD708" s="9"/>
      <c r="AE708" s="14"/>
      <c r="AF708" s="9"/>
      <c r="AG708" s="14"/>
      <c r="AH708" s="9"/>
      <c r="AI708" s="14" t="n">
        <v>1.46523209082</v>
      </c>
      <c r="AJ708" s="9" t="n">
        <v>14652.3209082</v>
      </c>
      <c r="AK708" s="14"/>
      <c r="AL708" s="9"/>
      <c r="AM708" s="14"/>
      <c r="AN708" s="9"/>
      <c r="AO708" s="14"/>
      <c r="AP708" s="9"/>
      <c r="AQ708" s="14"/>
      <c r="AR708" s="9"/>
      <c r="AS708" s="14"/>
      <c r="AT708" s="9"/>
      <c r="AU708" s="14"/>
      <c r="AV708" s="9"/>
      <c r="AW708" s="14"/>
      <c r="AX708" s="9"/>
      <c r="AY708" s="14"/>
      <c r="AZ708" s="9"/>
      <c r="BA708" s="14"/>
      <c r="BB708" s="9"/>
      <c r="BC708" s="14"/>
      <c r="BD708" s="9"/>
      <c r="BE708" s="14"/>
      <c r="BF708" s="9"/>
      <c r="BG708" s="14"/>
      <c r="BH708" s="9"/>
      <c r="BI708" s="14"/>
      <c r="BJ708" s="9"/>
      <c r="BK708" s="14"/>
      <c r="BL708" s="9"/>
      <c r="BM708" s="14" t="n">
        <v>0.812495788599</v>
      </c>
      <c r="BN708" s="9" t="n">
        <v>8124.95788599</v>
      </c>
      <c r="BO708" s="14"/>
      <c r="BP708" s="9"/>
      <c r="BQ708" s="14"/>
      <c r="BR708" s="9"/>
      <c r="BS708" s="14" t="n">
        <v>100.522622699</v>
      </c>
      <c r="BT708" s="9" t="n">
        <v>1005226.22699</v>
      </c>
      <c r="BU708" s="14"/>
      <c r="BV708" s="9"/>
      <c r="BW708" s="14"/>
      <c r="BX708" s="9"/>
      <c r="BY708" s="14" t="n">
        <v>9.48805973261</v>
      </c>
      <c r="BZ708" s="9" t="n">
        <v>94880.5973261</v>
      </c>
      <c r="CA708" s="14"/>
      <c r="CB708" s="9"/>
      <c r="CC708" s="14" t="n">
        <v>77.5164900796</v>
      </c>
      <c r="CD708" s="9" t="n">
        <v>775164.900796</v>
      </c>
      <c r="CE708" s="14" t="n">
        <v>1.73393149126</v>
      </c>
      <c r="CF708" s="9" t="n">
        <v>17339.3149126</v>
      </c>
      <c r="CG708" s="14"/>
      <c r="CH708" s="9"/>
      <c r="CI708" s="14" t="n">
        <v>17.7664679995</v>
      </c>
      <c r="CJ708" s="9" t="n">
        <v>177664.679995</v>
      </c>
      <c r="CK708" s="14" t="n">
        <v>174.283584759</v>
      </c>
      <c r="CL708" s="9" t="n">
        <v>1742835.84759</v>
      </c>
      <c r="CM708" s="14" t="n">
        <v>93.5749302478</v>
      </c>
      <c r="CN708" s="9" t="n">
        <v>935749.302478</v>
      </c>
      <c r="CO708" s="14" t="n">
        <v>8.20932191079</v>
      </c>
      <c r="CP708" s="9" t="n">
        <v>82093.2191079</v>
      </c>
      <c r="CQ708" s="14" t="n">
        <v>1.4940046305</v>
      </c>
      <c r="CR708" s="9" t="n">
        <v>14940.046305</v>
      </c>
      <c r="CS708" s="14"/>
      <c r="CT708" s="9"/>
      <c r="CU708" s="14" t="n">
        <v>0.390982199228</v>
      </c>
      <c r="CV708" s="9" t="n">
        <v>3909.82199228</v>
      </c>
      <c r="CW708" s="14" t="n">
        <v>2.06550496562</v>
      </c>
      <c r="CX708" s="9" t="n">
        <v>20655.0496562</v>
      </c>
      <c r="CY708" s="14" t="n">
        <v>4.22161248726</v>
      </c>
      <c r="CZ708" s="9" t="n">
        <v>42216.1248726</v>
      </c>
      <c r="DA708" s="14"/>
      <c r="DB708" s="9"/>
      <c r="DC708" s="14"/>
      <c r="DD708" s="9"/>
      <c r="DE708" s="14"/>
      <c r="DF708" s="9"/>
      <c r="DG708" s="14" t="n">
        <v>5.04663142997</v>
      </c>
      <c r="DH708" s="9" t="n">
        <v>50466.3142997</v>
      </c>
      <c r="DI708" s="14"/>
      <c r="DJ708" s="9"/>
      <c r="DK708" s="19"/>
      <c r="DL708" s="19"/>
      <c r="DM708" s="19"/>
    </row>
    <row r="709" customFormat="false" ht="12.75" hidden="false" customHeight="false" outlineLevel="0" collapsed="false">
      <c r="A709" s="11" t="n">
        <v>68182</v>
      </c>
      <c r="B709" s="11" t="s">
        <v>708</v>
      </c>
      <c r="C709" s="12" t="n">
        <v>1162.71797739811</v>
      </c>
      <c r="D709" s="13" t="n">
        <v>11627179.7739811</v>
      </c>
      <c r="E709" s="12" t="n">
        <v>2.57806213981</v>
      </c>
      <c r="F709" s="13" t="n">
        <v>25780.6213981</v>
      </c>
      <c r="G709" s="12"/>
      <c r="H709" s="13"/>
      <c r="I709" s="12"/>
      <c r="J709" s="13"/>
      <c r="K709" s="12" t="n">
        <v>75.2455369585</v>
      </c>
      <c r="L709" s="13" t="n">
        <v>752455.369585</v>
      </c>
      <c r="M709" s="12"/>
      <c r="N709" s="13"/>
      <c r="O709" s="12"/>
      <c r="P709" s="13"/>
      <c r="Q709" s="12" t="n">
        <v>0.827717691466</v>
      </c>
      <c r="R709" s="13" t="n">
        <v>8277.17691466</v>
      </c>
      <c r="S709" s="12"/>
      <c r="T709" s="13"/>
      <c r="U709" s="12"/>
      <c r="V709" s="13"/>
      <c r="W709" s="12" t="n">
        <v>2.93917804043</v>
      </c>
      <c r="X709" s="13" t="n">
        <v>29391.7804043</v>
      </c>
      <c r="Y709" s="12" t="n">
        <v>11.4374032918</v>
      </c>
      <c r="Z709" s="13" t="n">
        <v>114374.032918</v>
      </c>
      <c r="AA709" s="12"/>
      <c r="AB709" s="13"/>
      <c r="AC709" s="12"/>
      <c r="AD709" s="13"/>
      <c r="AE709" s="12"/>
      <c r="AF709" s="13"/>
      <c r="AG709" s="12"/>
      <c r="AH709" s="13"/>
      <c r="AI709" s="12" t="n">
        <v>7.57526755881</v>
      </c>
      <c r="AJ709" s="13" t="n">
        <v>75752.6755881</v>
      </c>
      <c r="AK709" s="12"/>
      <c r="AL709" s="13"/>
      <c r="AM709" s="12"/>
      <c r="AN709" s="13"/>
      <c r="AO709" s="12"/>
      <c r="AP709" s="13"/>
      <c r="AQ709" s="12"/>
      <c r="AR709" s="13"/>
      <c r="AS709" s="12"/>
      <c r="AT709" s="13"/>
      <c r="AU709" s="12"/>
      <c r="AV709" s="13"/>
      <c r="AW709" s="12"/>
      <c r="AX709" s="13"/>
      <c r="AY709" s="12" t="n">
        <v>1.31451033544</v>
      </c>
      <c r="AZ709" s="13" t="n">
        <v>13145.1033544</v>
      </c>
      <c r="BA709" s="12"/>
      <c r="BB709" s="13"/>
      <c r="BC709" s="12" t="n">
        <v>1.90176989695</v>
      </c>
      <c r="BD709" s="13" t="n">
        <v>19017.6989695</v>
      </c>
      <c r="BE709" s="12"/>
      <c r="BF709" s="13"/>
      <c r="BG709" s="12"/>
      <c r="BH709" s="13"/>
      <c r="BI709" s="12"/>
      <c r="BJ709" s="13"/>
      <c r="BK709" s="12"/>
      <c r="BL709" s="13"/>
      <c r="BM709" s="12" t="n">
        <v>3.30436993132</v>
      </c>
      <c r="BN709" s="13" t="n">
        <v>33043.6993132</v>
      </c>
      <c r="BO709" s="12"/>
      <c r="BP709" s="13"/>
      <c r="BQ709" s="12" t="n">
        <v>1.89048470045</v>
      </c>
      <c r="BR709" s="13" t="n">
        <v>18904.8470045</v>
      </c>
      <c r="BS709" s="12" t="n">
        <v>359.708666997</v>
      </c>
      <c r="BT709" s="13" t="n">
        <v>3597086.66997</v>
      </c>
      <c r="BU709" s="12"/>
      <c r="BV709" s="13"/>
      <c r="BW709" s="12" t="n">
        <v>1.62807767675</v>
      </c>
      <c r="BX709" s="13" t="n">
        <v>16280.7767675</v>
      </c>
      <c r="BY709" s="12" t="n">
        <v>14.3132754888</v>
      </c>
      <c r="BZ709" s="13" t="n">
        <v>143132.754888</v>
      </c>
      <c r="CA709" s="12" t="n">
        <v>2.06993990327</v>
      </c>
      <c r="CB709" s="13" t="n">
        <v>20699.3990327</v>
      </c>
      <c r="CC709" s="12" t="n">
        <v>204.975961386</v>
      </c>
      <c r="CD709" s="13" t="n">
        <v>2049759.61386</v>
      </c>
      <c r="CE709" s="12" t="n">
        <v>10.375657395</v>
      </c>
      <c r="CF709" s="13" t="n">
        <v>103756.57395</v>
      </c>
      <c r="CG709" s="12"/>
      <c r="CH709" s="13"/>
      <c r="CI709" s="12" t="n">
        <v>393.426630069</v>
      </c>
      <c r="CJ709" s="13" t="n">
        <v>3934266.30069</v>
      </c>
      <c r="CK709" s="12" t="n">
        <v>7.77142884194</v>
      </c>
      <c r="CL709" s="13" t="n">
        <v>77714.2884194</v>
      </c>
      <c r="CM709" s="12" t="n">
        <v>25.4221640109</v>
      </c>
      <c r="CN709" s="13" t="n">
        <v>254221.640109</v>
      </c>
      <c r="CO709" s="12"/>
      <c r="CP709" s="13"/>
      <c r="CQ709" s="12" t="n">
        <v>23.072816738</v>
      </c>
      <c r="CR709" s="13" t="n">
        <v>230728.16738</v>
      </c>
      <c r="CS709" s="12"/>
      <c r="CT709" s="13"/>
      <c r="CU709" s="12" t="n">
        <v>0.570632556257</v>
      </c>
      <c r="CV709" s="13" t="n">
        <v>5706.32556257</v>
      </c>
      <c r="CW709" s="12" t="n">
        <v>4.10159991789</v>
      </c>
      <c r="CX709" s="13" t="n">
        <v>41015.9991789</v>
      </c>
      <c r="CY709" s="12" t="n">
        <v>5.07849504347</v>
      </c>
      <c r="CZ709" s="13" t="n">
        <v>50784.9504347</v>
      </c>
      <c r="DA709" s="12"/>
      <c r="DB709" s="13"/>
      <c r="DC709" s="12"/>
      <c r="DD709" s="13"/>
      <c r="DE709" s="12"/>
      <c r="DF709" s="13"/>
      <c r="DG709" s="12" t="n">
        <v>1.18832460569</v>
      </c>
      <c r="DH709" s="13" t="n">
        <v>11883.2460569</v>
      </c>
      <c r="DI709" s="12"/>
      <c r="DJ709" s="13"/>
      <c r="DK709" s="19"/>
      <c r="DL709" s="19"/>
      <c r="DM709" s="19"/>
    </row>
    <row r="710" customFormat="false" ht="12.75" hidden="false" customHeight="false" outlineLevel="0" collapsed="false">
      <c r="A710" s="7" t="n">
        <v>68183</v>
      </c>
      <c r="B710" s="7" t="s">
        <v>709</v>
      </c>
      <c r="C710" s="14" t="n">
        <v>387.693557311332</v>
      </c>
      <c r="D710" s="9" t="n">
        <v>3876935.57311332</v>
      </c>
      <c r="E710" s="14" t="n">
        <v>2.45821127795</v>
      </c>
      <c r="F710" s="9" t="n">
        <v>24582.1127795</v>
      </c>
      <c r="G710" s="14"/>
      <c r="H710" s="9"/>
      <c r="I710" s="14"/>
      <c r="J710" s="9"/>
      <c r="K710" s="14" t="n">
        <v>15.8248798068</v>
      </c>
      <c r="L710" s="9" t="n">
        <v>158248.798068</v>
      </c>
      <c r="M710" s="14"/>
      <c r="N710" s="9"/>
      <c r="O710" s="14"/>
      <c r="P710" s="9"/>
      <c r="Q710" s="14"/>
      <c r="R710" s="9"/>
      <c r="S710" s="14"/>
      <c r="T710" s="9"/>
      <c r="U710" s="14"/>
      <c r="V710" s="9"/>
      <c r="W710" s="14"/>
      <c r="X710" s="9"/>
      <c r="Y710" s="14" t="n">
        <v>3.31879423637</v>
      </c>
      <c r="Z710" s="9" t="n">
        <v>33187.9423637</v>
      </c>
      <c r="AA710" s="14"/>
      <c r="AB710" s="9"/>
      <c r="AC710" s="14"/>
      <c r="AD710" s="9"/>
      <c r="AE710" s="14"/>
      <c r="AF710" s="9"/>
      <c r="AG710" s="14"/>
      <c r="AH710" s="9"/>
      <c r="AI710" s="14" t="n">
        <v>1.55171423302</v>
      </c>
      <c r="AJ710" s="9" t="n">
        <v>15517.1423302</v>
      </c>
      <c r="AK710" s="14"/>
      <c r="AL710" s="9"/>
      <c r="AM710" s="14"/>
      <c r="AN710" s="9"/>
      <c r="AO710" s="14"/>
      <c r="AP710" s="9"/>
      <c r="AQ710" s="14"/>
      <c r="AR710" s="9"/>
      <c r="AS710" s="14"/>
      <c r="AT710" s="9"/>
      <c r="AU710" s="14"/>
      <c r="AV710" s="9"/>
      <c r="AW710" s="14"/>
      <c r="AX710" s="9"/>
      <c r="AY710" s="14"/>
      <c r="AZ710" s="9"/>
      <c r="BA710" s="14"/>
      <c r="BB710" s="9"/>
      <c r="BC710" s="14"/>
      <c r="BD710" s="9"/>
      <c r="BE710" s="14"/>
      <c r="BF710" s="9"/>
      <c r="BG710" s="14"/>
      <c r="BH710" s="9"/>
      <c r="BI710" s="14"/>
      <c r="BJ710" s="9"/>
      <c r="BK710" s="14"/>
      <c r="BL710" s="9"/>
      <c r="BM710" s="14"/>
      <c r="BN710" s="9"/>
      <c r="BO710" s="14"/>
      <c r="BP710" s="9"/>
      <c r="BQ710" s="14"/>
      <c r="BR710" s="9"/>
      <c r="BS710" s="14" t="n">
        <v>53.7452824645</v>
      </c>
      <c r="BT710" s="9" t="n">
        <v>537452.824645</v>
      </c>
      <c r="BU710" s="14"/>
      <c r="BV710" s="9"/>
      <c r="BW710" s="14"/>
      <c r="BX710" s="9"/>
      <c r="BY710" s="14" t="n">
        <v>5.40017625491</v>
      </c>
      <c r="BZ710" s="9" t="n">
        <v>54001.7625491</v>
      </c>
      <c r="CA710" s="14"/>
      <c r="CB710" s="9"/>
      <c r="CC710" s="14" t="n">
        <v>99.0333859029</v>
      </c>
      <c r="CD710" s="9" t="n">
        <v>990333.859029</v>
      </c>
      <c r="CE710" s="14" t="n">
        <v>1.40370349678</v>
      </c>
      <c r="CF710" s="9" t="n">
        <v>14037.0349678</v>
      </c>
      <c r="CG710" s="14"/>
      <c r="CH710" s="9"/>
      <c r="CI710" s="14" t="n">
        <v>191.042796165</v>
      </c>
      <c r="CJ710" s="9" t="n">
        <v>1910427.96165</v>
      </c>
      <c r="CK710" s="14"/>
      <c r="CL710" s="9"/>
      <c r="CM710" s="14" t="n">
        <v>12.2492944316</v>
      </c>
      <c r="CN710" s="9" t="n">
        <v>122492.944316</v>
      </c>
      <c r="CO710" s="14"/>
      <c r="CP710" s="9"/>
      <c r="CQ710" s="14" t="n">
        <v>1.24121713101</v>
      </c>
      <c r="CR710" s="9" t="n">
        <v>12412.1713101</v>
      </c>
      <c r="CS710" s="14"/>
      <c r="CT710" s="9"/>
      <c r="CU710" s="14"/>
      <c r="CV710" s="9"/>
      <c r="CW710" s="14"/>
      <c r="CX710" s="9"/>
      <c r="CY710" s="14"/>
      <c r="CZ710" s="9"/>
      <c r="DA710" s="14"/>
      <c r="DB710" s="9"/>
      <c r="DC710" s="14"/>
      <c r="DD710" s="9"/>
      <c r="DE710" s="14"/>
      <c r="DF710" s="9"/>
      <c r="DG710" s="14" t="n">
        <v>0.424106587242</v>
      </c>
      <c r="DH710" s="9" t="n">
        <v>4241.06587242</v>
      </c>
      <c r="DI710" s="14"/>
      <c r="DJ710" s="9"/>
      <c r="DK710" s="19"/>
      <c r="DL710" s="19"/>
      <c r="DM710" s="19"/>
    </row>
    <row r="711" customFormat="false" ht="12.75" hidden="false" customHeight="false" outlineLevel="0" collapsed="false">
      <c r="A711" s="11" t="n">
        <v>68184</v>
      </c>
      <c r="B711" s="11" t="s">
        <v>710</v>
      </c>
      <c r="C711" s="12" t="n">
        <v>426.230137594298</v>
      </c>
      <c r="D711" s="13" t="n">
        <v>4262301.37594298</v>
      </c>
      <c r="E711" s="12" t="n">
        <v>0.646633219433</v>
      </c>
      <c r="F711" s="13" t="n">
        <v>6466.33219433</v>
      </c>
      <c r="G711" s="12"/>
      <c r="H711" s="13"/>
      <c r="I711" s="12"/>
      <c r="J711" s="13"/>
      <c r="K711" s="12" t="n">
        <v>22.045703204</v>
      </c>
      <c r="L711" s="13" t="n">
        <v>220457.03204</v>
      </c>
      <c r="M711" s="12"/>
      <c r="N711" s="13"/>
      <c r="O711" s="12"/>
      <c r="P711" s="13"/>
      <c r="Q711" s="12"/>
      <c r="R711" s="13"/>
      <c r="S711" s="12" t="n">
        <v>0.53619171516</v>
      </c>
      <c r="T711" s="13" t="n">
        <v>5361.9171516</v>
      </c>
      <c r="U711" s="12"/>
      <c r="V711" s="13"/>
      <c r="W711" s="12" t="n">
        <v>0.687041581947</v>
      </c>
      <c r="X711" s="13" t="n">
        <v>6870.41581947</v>
      </c>
      <c r="Y711" s="12" t="n">
        <v>2.04258699995</v>
      </c>
      <c r="Z711" s="13" t="n">
        <v>20425.8699995</v>
      </c>
      <c r="AA711" s="12"/>
      <c r="AB711" s="13"/>
      <c r="AC711" s="12"/>
      <c r="AD711" s="13"/>
      <c r="AE711" s="12"/>
      <c r="AF711" s="13"/>
      <c r="AG711" s="12"/>
      <c r="AH711" s="13"/>
      <c r="AI711" s="12"/>
      <c r="AJ711" s="13"/>
      <c r="AK711" s="12"/>
      <c r="AL711" s="13"/>
      <c r="AM711" s="12"/>
      <c r="AN711" s="13"/>
      <c r="AO711" s="12"/>
      <c r="AP711" s="13"/>
      <c r="AQ711" s="12"/>
      <c r="AR711" s="13"/>
      <c r="AS711" s="12"/>
      <c r="AT711" s="13"/>
      <c r="AU711" s="12"/>
      <c r="AV711" s="13"/>
      <c r="AW711" s="12"/>
      <c r="AX711" s="13"/>
      <c r="AY711" s="12"/>
      <c r="AZ711" s="13"/>
      <c r="BA711" s="12"/>
      <c r="BB711" s="13"/>
      <c r="BC711" s="12"/>
      <c r="BD711" s="13"/>
      <c r="BE711" s="12"/>
      <c r="BF711" s="13"/>
      <c r="BG711" s="12"/>
      <c r="BH711" s="13"/>
      <c r="BI711" s="12"/>
      <c r="BJ711" s="13"/>
      <c r="BK711" s="12"/>
      <c r="BL711" s="13"/>
      <c r="BM711" s="12"/>
      <c r="BN711" s="13"/>
      <c r="BO711" s="12"/>
      <c r="BP711" s="13"/>
      <c r="BQ711" s="12"/>
      <c r="BR711" s="13"/>
      <c r="BS711" s="12" t="n">
        <v>152.917807541</v>
      </c>
      <c r="BT711" s="13" t="n">
        <v>1529178.07541</v>
      </c>
      <c r="BU711" s="12"/>
      <c r="BV711" s="13"/>
      <c r="BW711" s="12"/>
      <c r="BX711" s="13"/>
      <c r="BY711" s="12" t="n">
        <v>6.7976483702</v>
      </c>
      <c r="BZ711" s="13" t="n">
        <v>67976.483702</v>
      </c>
      <c r="CA711" s="12"/>
      <c r="CB711" s="13"/>
      <c r="CC711" s="12" t="n">
        <v>70.3875967001</v>
      </c>
      <c r="CD711" s="13" t="n">
        <v>703875.967001</v>
      </c>
      <c r="CE711" s="12" t="n">
        <v>1.81471662274</v>
      </c>
      <c r="CF711" s="13" t="n">
        <v>18147.1662274</v>
      </c>
      <c r="CG711" s="12"/>
      <c r="CH711" s="13"/>
      <c r="CI711" s="12" t="n">
        <v>125.638803041</v>
      </c>
      <c r="CJ711" s="13" t="n">
        <v>1256388.03041</v>
      </c>
      <c r="CK711" s="12" t="n">
        <v>0.14476688754</v>
      </c>
      <c r="CL711" s="13" t="n">
        <v>1447.6688754</v>
      </c>
      <c r="CM711" s="12" t="n">
        <v>39.627124084</v>
      </c>
      <c r="CN711" s="13" t="n">
        <v>396271.24084</v>
      </c>
      <c r="CO711" s="12" t="n">
        <v>0.202044555967</v>
      </c>
      <c r="CP711" s="13" t="n">
        <v>2020.44555967</v>
      </c>
      <c r="CQ711" s="12"/>
      <c r="CR711" s="13"/>
      <c r="CS711" s="12"/>
      <c r="CT711" s="13"/>
      <c r="CU711" s="12"/>
      <c r="CV711" s="13"/>
      <c r="CW711" s="12"/>
      <c r="CX711" s="13"/>
      <c r="CY711" s="12" t="n">
        <v>2.25680580801</v>
      </c>
      <c r="CZ711" s="13" t="n">
        <v>22568.0580801</v>
      </c>
      <c r="DA711" s="12"/>
      <c r="DB711" s="13"/>
      <c r="DC711" s="12"/>
      <c r="DD711" s="13"/>
      <c r="DE711" s="12"/>
      <c r="DF711" s="13"/>
      <c r="DG711" s="12" t="n">
        <v>0.484666710165</v>
      </c>
      <c r="DH711" s="13" t="n">
        <v>4846.66710165</v>
      </c>
      <c r="DI711" s="12"/>
      <c r="DJ711" s="13"/>
      <c r="DK711" s="19"/>
      <c r="DL711" s="19"/>
      <c r="DM711" s="19"/>
    </row>
    <row r="712" customFormat="false" ht="12.75" hidden="false" customHeight="false" outlineLevel="0" collapsed="false">
      <c r="A712" s="7" t="n">
        <v>68185</v>
      </c>
      <c r="B712" s="7" t="s">
        <v>711</v>
      </c>
      <c r="C712" s="14" t="n">
        <v>1253.54837497373</v>
      </c>
      <c r="D712" s="9" t="n">
        <v>12535483.7497373</v>
      </c>
      <c r="E712" s="14" t="n">
        <v>8.41597747316</v>
      </c>
      <c r="F712" s="9" t="n">
        <v>84159.7747316</v>
      </c>
      <c r="G712" s="14"/>
      <c r="H712" s="9"/>
      <c r="I712" s="14" t="n">
        <v>0.787908475995</v>
      </c>
      <c r="J712" s="9" t="n">
        <v>7879.08475995</v>
      </c>
      <c r="K712" s="14" t="n">
        <v>71.9372622433</v>
      </c>
      <c r="L712" s="9" t="n">
        <v>719372.622433</v>
      </c>
      <c r="M712" s="14" t="n">
        <v>1.93879976636</v>
      </c>
      <c r="N712" s="9" t="n">
        <v>19387.9976636</v>
      </c>
      <c r="O712" s="14"/>
      <c r="P712" s="9"/>
      <c r="Q712" s="14"/>
      <c r="R712" s="9"/>
      <c r="S712" s="14"/>
      <c r="T712" s="9"/>
      <c r="U712" s="14" t="n">
        <v>0.905607737124</v>
      </c>
      <c r="V712" s="9" t="n">
        <v>9056.07737124</v>
      </c>
      <c r="W712" s="14" t="n">
        <v>24.4163085775</v>
      </c>
      <c r="X712" s="9" t="n">
        <v>244163.085775</v>
      </c>
      <c r="Y712" s="14" t="n">
        <v>14.3604475764</v>
      </c>
      <c r="Z712" s="9" t="n">
        <v>143604.475764</v>
      </c>
      <c r="AA712" s="14"/>
      <c r="AB712" s="9"/>
      <c r="AC712" s="14"/>
      <c r="AD712" s="9"/>
      <c r="AE712" s="14"/>
      <c r="AF712" s="9"/>
      <c r="AG712" s="14"/>
      <c r="AH712" s="9"/>
      <c r="AI712" s="14" t="n">
        <v>7.13509010136</v>
      </c>
      <c r="AJ712" s="9" t="n">
        <v>71350.9010136</v>
      </c>
      <c r="AK712" s="14"/>
      <c r="AL712" s="9"/>
      <c r="AM712" s="14"/>
      <c r="AN712" s="9"/>
      <c r="AO712" s="14"/>
      <c r="AP712" s="9"/>
      <c r="AQ712" s="14"/>
      <c r="AR712" s="9"/>
      <c r="AS712" s="14"/>
      <c r="AT712" s="9"/>
      <c r="AU712" s="14"/>
      <c r="AV712" s="9"/>
      <c r="AW712" s="14"/>
      <c r="AX712" s="9"/>
      <c r="AY712" s="14"/>
      <c r="AZ712" s="9"/>
      <c r="BA712" s="14"/>
      <c r="BB712" s="9"/>
      <c r="BC712" s="14" t="n">
        <v>1.70911817389</v>
      </c>
      <c r="BD712" s="9" t="n">
        <v>17091.1817389</v>
      </c>
      <c r="BE712" s="14" t="n">
        <v>2.62153389733</v>
      </c>
      <c r="BF712" s="9" t="n">
        <v>26215.3389733</v>
      </c>
      <c r="BG712" s="14" t="n">
        <v>1.59464646492</v>
      </c>
      <c r="BH712" s="9" t="n">
        <v>15946.4646492</v>
      </c>
      <c r="BI712" s="14"/>
      <c r="BJ712" s="9"/>
      <c r="BK712" s="14"/>
      <c r="BL712" s="9"/>
      <c r="BM712" s="14" t="n">
        <v>5.04391084243</v>
      </c>
      <c r="BN712" s="9" t="n">
        <v>50439.1084243</v>
      </c>
      <c r="BO712" s="14"/>
      <c r="BP712" s="9"/>
      <c r="BQ712" s="14" t="n">
        <v>0.869665151086</v>
      </c>
      <c r="BR712" s="9" t="n">
        <v>8696.65151086</v>
      </c>
      <c r="BS712" s="14" t="n">
        <v>9.28983430939</v>
      </c>
      <c r="BT712" s="9" t="n">
        <v>92898.3430939</v>
      </c>
      <c r="BU712" s="14"/>
      <c r="BV712" s="9"/>
      <c r="BW712" s="14"/>
      <c r="BX712" s="9"/>
      <c r="BY712" s="14" t="n">
        <v>1.42894227363</v>
      </c>
      <c r="BZ712" s="9" t="n">
        <v>14289.4227363</v>
      </c>
      <c r="CA712" s="14"/>
      <c r="CB712" s="9"/>
      <c r="CC712" s="14" t="n">
        <v>246.548007668</v>
      </c>
      <c r="CD712" s="9" t="n">
        <v>2465480.07668</v>
      </c>
      <c r="CE712" s="14" t="n">
        <v>6.38126749054</v>
      </c>
      <c r="CF712" s="9" t="n">
        <v>63812.6749054</v>
      </c>
      <c r="CG712" s="14"/>
      <c r="CH712" s="9"/>
      <c r="CI712" s="14" t="n">
        <v>279.838963772</v>
      </c>
      <c r="CJ712" s="9" t="n">
        <v>2798389.63772</v>
      </c>
      <c r="CK712" s="14" t="n">
        <v>310.348730996</v>
      </c>
      <c r="CL712" s="9" t="n">
        <v>3103487.30996</v>
      </c>
      <c r="CM712" s="14" t="n">
        <v>163.037474645</v>
      </c>
      <c r="CN712" s="9" t="n">
        <v>1630374.74645</v>
      </c>
      <c r="CO712" s="14" t="n">
        <v>8.8947937534</v>
      </c>
      <c r="CP712" s="9" t="n">
        <v>88947.937534</v>
      </c>
      <c r="CQ712" s="14" t="n">
        <v>6.2295696247</v>
      </c>
      <c r="CR712" s="9" t="n">
        <v>62295.696247</v>
      </c>
      <c r="CS712" s="14"/>
      <c r="CT712" s="9"/>
      <c r="CU712" s="14"/>
      <c r="CV712" s="9"/>
      <c r="CW712" s="14" t="n">
        <v>25.7868809795</v>
      </c>
      <c r="CX712" s="9" t="n">
        <v>257868.809795</v>
      </c>
      <c r="CY712" s="14" t="n">
        <v>49.38763663</v>
      </c>
      <c r="CZ712" s="9" t="n">
        <v>493876.3663</v>
      </c>
      <c r="DA712" s="14"/>
      <c r="DB712" s="9"/>
      <c r="DC712" s="14" t="n">
        <v>3.99071328894</v>
      </c>
      <c r="DD712" s="9" t="n">
        <v>39907.1328894</v>
      </c>
      <c r="DE712" s="14"/>
      <c r="DF712" s="9"/>
      <c r="DG712" s="14" t="n">
        <v>0.649282563417</v>
      </c>
      <c r="DH712" s="9" t="n">
        <v>6492.82563417</v>
      </c>
      <c r="DI712" s="14"/>
      <c r="DJ712" s="9"/>
      <c r="DK712" s="19"/>
      <c r="DL712" s="19"/>
      <c r="DM712" s="19"/>
    </row>
    <row r="713" customFormat="false" ht="12.75" hidden="false" customHeight="false" outlineLevel="0" collapsed="false">
      <c r="A713" s="11" t="n">
        <v>68186</v>
      </c>
      <c r="B713" s="11" t="s">
        <v>712</v>
      </c>
      <c r="C713" s="12" t="n">
        <v>996.096819540879</v>
      </c>
      <c r="D713" s="13" t="n">
        <v>9960968.19540879</v>
      </c>
      <c r="E713" s="12" t="n">
        <v>2.88654898002</v>
      </c>
      <c r="F713" s="13" t="n">
        <v>28865.4898002</v>
      </c>
      <c r="G713" s="12"/>
      <c r="H713" s="13"/>
      <c r="I713" s="12"/>
      <c r="J713" s="13"/>
      <c r="K713" s="12" t="n">
        <v>26.740786028</v>
      </c>
      <c r="L713" s="13" t="n">
        <v>267407.86028</v>
      </c>
      <c r="M713" s="12"/>
      <c r="N713" s="13"/>
      <c r="O713" s="12"/>
      <c r="P713" s="13"/>
      <c r="Q713" s="12" t="n">
        <v>1.88155611161</v>
      </c>
      <c r="R713" s="13" t="n">
        <v>18815.5611161</v>
      </c>
      <c r="S713" s="12"/>
      <c r="T713" s="13"/>
      <c r="U713" s="12"/>
      <c r="V713" s="13"/>
      <c r="W713" s="12"/>
      <c r="X713" s="13"/>
      <c r="Y713" s="12" t="n">
        <v>5.64168244017</v>
      </c>
      <c r="Z713" s="13" t="n">
        <v>56416.8244017</v>
      </c>
      <c r="AA713" s="12"/>
      <c r="AB713" s="13"/>
      <c r="AC713" s="12"/>
      <c r="AD713" s="13"/>
      <c r="AE713" s="12"/>
      <c r="AF713" s="13"/>
      <c r="AG713" s="12"/>
      <c r="AH713" s="13"/>
      <c r="AI713" s="12" t="n">
        <v>1.12305545154</v>
      </c>
      <c r="AJ713" s="13" t="n">
        <v>11230.5545154</v>
      </c>
      <c r="AK713" s="12"/>
      <c r="AL713" s="13"/>
      <c r="AM713" s="12"/>
      <c r="AN713" s="13"/>
      <c r="AO713" s="12"/>
      <c r="AP713" s="13"/>
      <c r="AQ713" s="12"/>
      <c r="AR713" s="13"/>
      <c r="AS713" s="12"/>
      <c r="AT713" s="13"/>
      <c r="AU713" s="12"/>
      <c r="AV713" s="13"/>
      <c r="AW713" s="12"/>
      <c r="AX713" s="13"/>
      <c r="AY713" s="12"/>
      <c r="AZ713" s="13"/>
      <c r="BA713" s="12"/>
      <c r="BB713" s="13"/>
      <c r="BC713" s="12"/>
      <c r="BD713" s="13"/>
      <c r="BE713" s="12"/>
      <c r="BF713" s="13"/>
      <c r="BG713" s="12" t="n">
        <v>1.31310941808</v>
      </c>
      <c r="BH713" s="13" t="n">
        <v>13131.0941808</v>
      </c>
      <c r="BI713" s="12"/>
      <c r="BJ713" s="13"/>
      <c r="BK713" s="12"/>
      <c r="BL713" s="13"/>
      <c r="BM713" s="12" t="n">
        <v>1.67624160554</v>
      </c>
      <c r="BN713" s="13" t="n">
        <v>16762.4160554</v>
      </c>
      <c r="BO713" s="12"/>
      <c r="BP713" s="13"/>
      <c r="BQ713" s="12" t="n">
        <v>0.875752407345</v>
      </c>
      <c r="BR713" s="13" t="n">
        <v>8757.52407345</v>
      </c>
      <c r="BS713" s="12" t="n">
        <v>77.7625980164</v>
      </c>
      <c r="BT713" s="13" t="n">
        <v>777625.980164</v>
      </c>
      <c r="BU713" s="12"/>
      <c r="BV713" s="13"/>
      <c r="BW713" s="12"/>
      <c r="BX713" s="13"/>
      <c r="BY713" s="12" t="n">
        <v>1.95085208173</v>
      </c>
      <c r="BZ713" s="13" t="n">
        <v>19508.5208173</v>
      </c>
      <c r="CA713" s="12"/>
      <c r="CB713" s="13"/>
      <c r="CC713" s="12" t="n">
        <v>207.561079154</v>
      </c>
      <c r="CD713" s="13" t="n">
        <v>2075610.79154</v>
      </c>
      <c r="CE713" s="12" t="n">
        <v>23.7669910339</v>
      </c>
      <c r="CF713" s="13" t="n">
        <v>237669.910339</v>
      </c>
      <c r="CG713" s="12"/>
      <c r="CH713" s="13"/>
      <c r="CI713" s="12" t="n">
        <v>211.330992156</v>
      </c>
      <c r="CJ713" s="13" t="n">
        <v>2113309.92156</v>
      </c>
      <c r="CK713" s="12" t="n">
        <v>69.7449474916</v>
      </c>
      <c r="CL713" s="13" t="n">
        <v>697449.474916</v>
      </c>
      <c r="CM713" s="12" t="n">
        <v>332.113564132</v>
      </c>
      <c r="CN713" s="13" t="n">
        <v>3321135.64132</v>
      </c>
      <c r="CO713" s="12"/>
      <c r="CP713" s="13"/>
      <c r="CQ713" s="12" t="n">
        <v>1.11986970981</v>
      </c>
      <c r="CR713" s="13" t="n">
        <v>11198.6970981</v>
      </c>
      <c r="CS713" s="12"/>
      <c r="CT713" s="13"/>
      <c r="CU713" s="12" t="n">
        <v>1.08452125808</v>
      </c>
      <c r="CV713" s="13" t="n">
        <v>10845.2125808</v>
      </c>
      <c r="CW713" s="12" t="n">
        <v>4.27389164693</v>
      </c>
      <c r="CX713" s="13" t="n">
        <v>42738.9164693</v>
      </c>
      <c r="CY713" s="12" t="n">
        <v>22.7536390339</v>
      </c>
      <c r="CZ713" s="13" t="n">
        <v>227536.390339</v>
      </c>
      <c r="DA713" s="12"/>
      <c r="DB713" s="13"/>
      <c r="DC713" s="12"/>
      <c r="DD713" s="13"/>
      <c r="DE713" s="12"/>
      <c r="DF713" s="13"/>
      <c r="DG713" s="12" t="n">
        <v>0.495142222082</v>
      </c>
      <c r="DH713" s="13" t="n">
        <v>4951.42222082</v>
      </c>
      <c r="DI713" s="12"/>
      <c r="DJ713" s="13"/>
      <c r="DK713" s="19"/>
      <c r="DL713" s="19"/>
      <c r="DM713" s="19"/>
    </row>
    <row r="714" customFormat="false" ht="12.75" hidden="false" customHeight="false" outlineLevel="0" collapsed="false">
      <c r="A714" s="7" t="n">
        <v>68187</v>
      </c>
      <c r="B714" s="7" t="s">
        <v>713</v>
      </c>
      <c r="C714" s="14" t="n">
        <v>341.319669246959</v>
      </c>
      <c r="D714" s="9" t="n">
        <v>3413196.69246959</v>
      </c>
      <c r="E714" s="14" t="n">
        <v>1.60268367461</v>
      </c>
      <c r="F714" s="9" t="n">
        <v>16026.8367461</v>
      </c>
      <c r="G714" s="14"/>
      <c r="H714" s="9"/>
      <c r="I714" s="14"/>
      <c r="J714" s="9"/>
      <c r="K714" s="14" t="n">
        <v>21.1480076096</v>
      </c>
      <c r="L714" s="9" t="n">
        <v>211480.076096</v>
      </c>
      <c r="M714" s="14"/>
      <c r="N714" s="9"/>
      <c r="O714" s="14"/>
      <c r="P714" s="9"/>
      <c r="Q714" s="14"/>
      <c r="R714" s="9"/>
      <c r="S714" s="14"/>
      <c r="T714" s="9"/>
      <c r="U714" s="14"/>
      <c r="V714" s="9"/>
      <c r="W714" s="14" t="n">
        <v>1.93970366544</v>
      </c>
      <c r="X714" s="9" t="n">
        <v>19397.0366544</v>
      </c>
      <c r="Y714" s="14" t="n">
        <v>3.05804689728</v>
      </c>
      <c r="Z714" s="9" t="n">
        <v>30580.4689728</v>
      </c>
      <c r="AA714" s="14"/>
      <c r="AB714" s="9"/>
      <c r="AC714" s="14"/>
      <c r="AD714" s="9"/>
      <c r="AE714" s="14"/>
      <c r="AF714" s="9"/>
      <c r="AG714" s="14"/>
      <c r="AH714" s="9"/>
      <c r="AI714" s="14" t="n">
        <v>2.84821301075</v>
      </c>
      <c r="AJ714" s="9" t="n">
        <v>28482.1301075</v>
      </c>
      <c r="AK714" s="14"/>
      <c r="AL714" s="9"/>
      <c r="AM714" s="14"/>
      <c r="AN714" s="9"/>
      <c r="AO714" s="14"/>
      <c r="AP714" s="9"/>
      <c r="AQ714" s="14"/>
      <c r="AR714" s="9"/>
      <c r="AS714" s="14"/>
      <c r="AT714" s="9"/>
      <c r="AU714" s="14"/>
      <c r="AV714" s="9"/>
      <c r="AW714" s="14"/>
      <c r="AX714" s="9"/>
      <c r="AY714" s="14"/>
      <c r="AZ714" s="9"/>
      <c r="BA714" s="14"/>
      <c r="BB714" s="9"/>
      <c r="BC714" s="14"/>
      <c r="BD714" s="9"/>
      <c r="BE714" s="14"/>
      <c r="BF714" s="9"/>
      <c r="BG714" s="14"/>
      <c r="BH714" s="9"/>
      <c r="BI714" s="14"/>
      <c r="BJ714" s="9"/>
      <c r="BK714" s="14"/>
      <c r="BL714" s="9"/>
      <c r="BM714" s="14"/>
      <c r="BN714" s="9"/>
      <c r="BO714" s="14"/>
      <c r="BP714" s="9"/>
      <c r="BQ714" s="14" t="n">
        <v>1.46860148901</v>
      </c>
      <c r="BR714" s="9" t="n">
        <v>14686.0148901</v>
      </c>
      <c r="BS714" s="14" t="n">
        <v>97.6069343776</v>
      </c>
      <c r="BT714" s="9" t="n">
        <v>976069.343776</v>
      </c>
      <c r="BU714" s="14"/>
      <c r="BV714" s="9"/>
      <c r="BW714" s="14"/>
      <c r="BX714" s="9"/>
      <c r="BY714" s="14" t="n">
        <v>4.28078255105</v>
      </c>
      <c r="BZ714" s="9" t="n">
        <v>42807.8255105</v>
      </c>
      <c r="CA714" s="14"/>
      <c r="CB714" s="9"/>
      <c r="CC714" s="14" t="n">
        <v>40.186600701</v>
      </c>
      <c r="CD714" s="9" t="n">
        <v>401866.00701</v>
      </c>
      <c r="CE714" s="14" t="n">
        <v>0.41523912779</v>
      </c>
      <c r="CF714" s="9" t="n">
        <v>4152.3912779</v>
      </c>
      <c r="CG714" s="14"/>
      <c r="CH714" s="9"/>
      <c r="CI714" s="14" t="n">
        <v>165.912543244</v>
      </c>
      <c r="CJ714" s="9" t="n">
        <v>1659125.43244</v>
      </c>
      <c r="CK714" s="14"/>
      <c r="CL714" s="9"/>
      <c r="CM714" s="14"/>
      <c r="CN714" s="9"/>
      <c r="CO714" s="14"/>
      <c r="CP714" s="9"/>
      <c r="CQ714" s="14" t="n">
        <v>0.586984401209</v>
      </c>
      <c r="CR714" s="9" t="n">
        <v>5869.84401209</v>
      </c>
      <c r="CS714" s="14"/>
      <c r="CT714" s="9"/>
      <c r="CU714" s="14"/>
      <c r="CV714" s="9"/>
      <c r="CW714" s="14"/>
      <c r="CX714" s="9"/>
      <c r="CY714" s="14"/>
      <c r="CZ714" s="9"/>
      <c r="DA714" s="14"/>
      <c r="DB714" s="9"/>
      <c r="DC714" s="14"/>
      <c r="DD714" s="9"/>
      <c r="DE714" s="14"/>
      <c r="DF714" s="9"/>
      <c r="DG714" s="14" t="n">
        <v>0.265327799727</v>
      </c>
      <c r="DH714" s="9" t="n">
        <v>2653.27799727</v>
      </c>
      <c r="DI714" s="14"/>
      <c r="DJ714" s="9"/>
      <c r="DK714" s="19"/>
      <c r="DL714" s="19"/>
      <c r="DM714" s="19"/>
    </row>
    <row r="715" customFormat="false" ht="12.75" hidden="false" customHeight="false" outlineLevel="0" collapsed="false">
      <c r="A715" s="11" t="n">
        <v>68188</v>
      </c>
      <c r="B715" s="11" t="s">
        <v>714</v>
      </c>
      <c r="C715" s="12" t="n">
        <v>2098.36720794662</v>
      </c>
      <c r="D715" s="13" t="n">
        <v>20983672.0794662</v>
      </c>
      <c r="E715" s="12"/>
      <c r="F715" s="13"/>
      <c r="G715" s="12"/>
      <c r="H715" s="13"/>
      <c r="I715" s="12"/>
      <c r="J715" s="13"/>
      <c r="K715" s="12" t="n">
        <v>61.5388232403</v>
      </c>
      <c r="L715" s="13" t="n">
        <v>615388.232403</v>
      </c>
      <c r="M715" s="12"/>
      <c r="N715" s="13"/>
      <c r="O715" s="12"/>
      <c r="P715" s="13"/>
      <c r="Q715" s="12"/>
      <c r="R715" s="13"/>
      <c r="S715" s="12"/>
      <c r="T715" s="13"/>
      <c r="U715" s="12"/>
      <c r="V715" s="13"/>
      <c r="W715" s="12" t="n">
        <v>1.02202151075</v>
      </c>
      <c r="X715" s="13" t="n">
        <v>10220.2151075</v>
      </c>
      <c r="Y715" s="12" t="n">
        <v>12.1453327111</v>
      </c>
      <c r="Z715" s="13" t="n">
        <v>121453.327111</v>
      </c>
      <c r="AA715" s="12"/>
      <c r="AB715" s="13"/>
      <c r="AC715" s="12"/>
      <c r="AD715" s="13"/>
      <c r="AE715" s="12"/>
      <c r="AF715" s="13"/>
      <c r="AG715" s="12"/>
      <c r="AH715" s="13"/>
      <c r="AI715" s="12" t="n">
        <v>1.77672051139</v>
      </c>
      <c r="AJ715" s="13" t="n">
        <v>17767.2051139</v>
      </c>
      <c r="AK715" s="12"/>
      <c r="AL715" s="13"/>
      <c r="AM715" s="12"/>
      <c r="AN715" s="13"/>
      <c r="AO715" s="12"/>
      <c r="AP715" s="13"/>
      <c r="AQ715" s="12"/>
      <c r="AR715" s="13"/>
      <c r="AS715" s="12"/>
      <c r="AT715" s="13"/>
      <c r="AU715" s="12"/>
      <c r="AV715" s="13"/>
      <c r="AW715" s="12"/>
      <c r="AX715" s="13"/>
      <c r="AY715" s="12"/>
      <c r="AZ715" s="13"/>
      <c r="BA715" s="12"/>
      <c r="BB715" s="13"/>
      <c r="BC715" s="12"/>
      <c r="BD715" s="13"/>
      <c r="BE715" s="12"/>
      <c r="BF715" s="13"/>
      <c r="BG715" s="12" t="n">
        <v>0.856739598604</v>
      </c>
      <c r="BH715" s="13" t="n">
        <v>8567.39598604</v>
      </c>
      <c r="BI715" s="12"/>
      <c r="BJ715" s="13"/>
      <c r="BK715" s="12"/>
      <c r="BL715" s="13"/>
      <c r="BM715" s="12"/>
      <c r="BN715" s="13"/>
      <c r="BO715" s="12"/>
      <c r="BP715" s="13"/>
      <c r="BQ715" s="12" t="n">
        <v>0.518936340365</v>
      </c>
      <c r="BR715" s="13" t="n">
        <v>5189.36340365</v>
      </c>
      <c r="BS715" s="12"/>
      <c r="BT715" s="13"/>
      <c r="BU715" s="12"/>
      <c r="BV715" s="13"/>
      <c r="BW715" s="12"/>
      <c r="BX715" s="13"/>
      <c r="BY715" s="12"/>
      <c r="BZ715" s="13"/>
      <c r="CA715" s="12"/>
      <c r="CB715" s="13"/>
      <c r="CC715" s="12" t="n">
        <v>144.675778116</v>
      </c>
      <c r="CD715" s="13" t="n">
        <v>1446757.78116</v>
      </c>
      <c r="CE715" s="12" t="n">
        <v>5.24552103337</v>
      </c>
      <c r="CF715" s="13" t="n">
        <v>52455.2103337</v>
      </c>
      <c r="CG715" s="12"/>
      <c r="CH715" s="13"/>
      <c r="CI715" s="12" t="n">
        <v>371.044698759</v>
      </c>
      <c r="CJ715" s="13" t="n">
        <v>3710446.98759</v>
      </c>
      <c r="CK715" s="12" t="n">
        <v>629.42982461</v>
      </c>
      <c r="CL715" s="13" t="n">
        <v>6294298.2461</v>
      </c>
      <c r="CM715" s="12" t="n">
        <v>470.064963361</v>
      </c>
      <c r="CN715" s="13" t="n">
        <v>4700649.63361</v>
      </c>
      <c r="CO715" s="12" t="n">
        <v>17.6935091183</v>
      </c>
      <c r="CP715" s="13" t="n">
        <v>176935.091183</v>
      </c>
      <c r="CQ715" s="12" t="n">
        <v>0.919647530696</v>
      </c>
      <c r="CR715" s="13" t="n">
        <v>9196.47530696</v>
      </c>
      <c r="CS715" s="12" t="n">
        <v>121.661824023</v>
      </c>
      <c r="CT715" s="13" t="n">
        <v>1216618.24023</v>
      </c>
      <c r="CU715" s="12" t="n">
        <v>1.40091257289</v>
      </c>
      <c r="CV715" s="13" t="n">
        <v>14009.1257289</v>
      </c>
      <c r="CW715" s="12" t="n">
        <v>142.473553564</v>
      </c>
      <c r="CX715" s="13" t="n">
        <v>1424735.53564</v>
      </c>
      <c r="CY715" s="12" t="n">
        <v>109.526969507</v>
      </c>
      <c r="CZ715" s="13" t="n">
        <v>1095269.69507</v>
      </c>
      <c r="DA715" s="12" t="n">
        <v>3.66684167704</v>
      </c>
      <c r="DB715" s="13" t="n">
        <v>36668.4167704</v>
      </c>
      <c r="DC715" s="12"/>
      <c r="DD715" s="13"/>
      <c r="DE715" s="12"/>
      <c r="DF715" s="13"/>
      <c r="DG715" s="12"/>
      <c r="DH715" s="13"/>
      <c r="DI715" s="12" t="n">
        <v>2.70458677818</v>
      </c>
      <c r="DJ715" s="13" t="n">
        <v>27045.8677818</v>
      </c>
      <c r="DK715" s="19"/>
      <c r="DL715" s="19"/>
      <c r="DM715" s="19"/>
    </row>
    <row r="716" customFormat="false" ht="12.75" hidden="false" customHeight="false" outlineLevel="0" collapsed="false">
      <c r="A716" s="7" t="n">
        <v>68189</v>
      </c>
      <c r="B716" s="7" t="s">
        <v>715</v>
      </c>
      <c r="C716" s="14" t="n">
        <v>434.808435030036</v>
      </c>
      <c r="D716" s="9" t="n">
        <v>4348084.35030036</v>
      </c>
      <c r="E716" s="14" t="n">
        <v>1.40440848622</v>
      </c>
      <c r="F716" s="9" t="n">
        <v>14044.0848622</v>
      </c>
      <c r="G716" s="14"/>
      <c r="H716" s="9"/>
      <c r="I716" s="14"/>
      <c r="J716" s="9"/>
      <c r="K716" s="14" t="n">
        <v>35.1432707966</v>
      </c>
      <c r="L716" s="9" t="n">
        <v>351432.707966</v>
      </c>
      <c r="M716" s="14"/>
      <c r="N716" s="9"/>
      <c r="O716" s="14"/>
      <c r="P716" s="9"/>
      <c r="Q716" s="14"/>
      <c r="R716" s="9"/>
      <c r="S716" s="14"/>
      <c r="T716" s="9"/>
      <c r="U716" s="14"/>
      <c r="V716" s="9"/>
      <c r="W716" s="14" t="n">
        <v>4.5438406658</v>
      </c>
      <c r="X716" s="9" t="n">
        <v>45438.406658</v>
      </c>
      <c r="Y716" s="14"/>
      <c r="Z716" s="9"/>
      <c r="AA716" s="14"/>
      <c r="AB716" s="9"/>
      <c r="AC716" s="14"/>
      <c r="AD716" s="9"/>
      <c r="AE716" s="14"/>
      <c r="AF716" s="9"/>
      <c r="AG716" s="14"/>
      <c r="AH716" s="9"/>
      <c r="AI716" s="14" t="n">
        <v>1.70154702461</v>
      </c>
      <c r="AJ716" s="9" t="n">
        <v>17015.4702461</v>
      </c>
      <c r="AK716" s="14"/>
      <c r="AL716" s="9"/>
      <c r="AM716" s="14"/>
      <c r="AN716" s="9"/>
      <c r="AO716" s="14"/>
      <c r="AP716" s="9"/>
      <c r="AQ716" s="14"/>
      <c r="AR716" s="9"/>
      <c r="AS716" s="14"/>
      <c r="AT716" s="9"/>
      <c r="AU716" s="14"/>
      <c r="AV716" s="9"/>
      <c r="AW716" s="14"/>
      <c r="AX716" s="9"/>
      <c r="AY716" s="14"/>
      <c r="AZ716" s="9"/>
      <c r="BA716" s="14"/>
      <c r="BB716" s="9"/>
      <c r="BC716" s="14"/>
      <c r="BD716" s="9"/>
      <c r="BE716" s="14"/>
      <c r="BF716" s="9"/>
      <c r="BG716" s="14"/>
      <c r="BH716" s="9"/>
      <c r="BI716" s="14"/>
      <c r="BJ716" s="9"/>
      <c r="BK716" s="14"/>
      <c r="BL716" s="9"/>
      <c r="BM716" s="14" t="n">
        <v>0.54089599722</v>
      </c>
      <c r="BN716" s="9" t="n">
        <v>5408.9599722</v>
      </c>
      <c r="BO716" s="14"/>
      <c r="BP716" s="9"/>
      <c r="BQ716" s="14" t="n">
        <v>0.808419289638</v>
      </c>
      <c r="BR716" s="9" t="n">
        <v>8084.19289638</v>
      </c>
      <c r="BS716" s="14" t="n">
        <v>358.272758408</v>
      </c>
      <c r="BT716" s="9" t="n">
        <v>3582727.58408</v>
      </c>
      <c r="BU716" s="14"/>
      <c r="BV716" s="9"/>
      <c r="BW716" s="14"/>
      <c r="BX716" s="9"/>
      <c r="BY716" s="14"/>
      <c r="BZ716" s="9"/>
      <c r="CA716" s="14"/>
      <c r="CB716" s="9"/>
      <c r="CC716" s="14" t="n">
        <v>27.0979389178</v>
      </c>
      <c r="CD716" s="9" t="n">
        <v>270979.389178</v>
      </c>
      <c r="CE716" s="14" t="n">
        <v>1.55909604062</v>
      </c>
      <c r="CF716" s="9" t="n">
        <v>15590.9604062</v>
      </c>
      <c r="CG716" s="14"/>
      <c r="CH716" s="9"/>
      <c r="CI716" s="14" t="n">
        <v>2.01648144496</v>
      </c>
      <c r="CJ716" s="9" t="n">
        <v>20164.8144496</v>
      </c>
      <c r="CK716" s="14"/>
      <c r="CL716" s="9"/>
      <c r="CM716" s="14"/>
      <c r="CN716" s="9"/>
      <c r="CO716" s="14" t="n">
        <v>0.188713957417</v>
      </c>
      <c r="CP716" s="9" t="n">
        <v>1887.13957417</v>
      </c>
      <c r="CQ716" s="14"/>
      <c r="CR716" s="9"/>
      <c r="CS716" s="14"/>
      <c r="CT716" s="9"/>
      <c r="CU716" s="14"/>
      <c r="CV716" s="9"/>
      <c r="CW716" s="14"/>
      <c r="CX716" s="9"/>
      <c r="CY716" s="14"/>
      <c r="CZ716" s="9"/>
      <c r="DA716" s="14"/>
      <c r="DB716" s="9"/>
      <c r="DC716" s="14" t="n">
        <v>1.05550171129</v>
      </c>
      <c r="DD716" s="9" t="n">
        <v>10555.0171129</v>
      </c>
      <c r="DE716" s="14"/>
      <c r="DF716" s="9"/>
      <c r="DG716" s="14" t="n">
        <v>0.475562470661</v>
      </c>
      <c r="DH716" s="9" t="n">
        <v>4755.62470661</v>
      </c>
      <c r="DI716" s="14"/>
      <c r="DJ716" s="9"/>
      <c r="DK716" s="19"/>
      <c r="DL716" s="19"/>
      <c r="DM716" s="19"/>
    </row>
    <row r="717" customFormat="false" ht="12.75" hidden="false" customHeight="false" outlineLevel="0" collapsed="false">
      <c r="A717" s="11" t="n">
        <v>68190</v>
      </c>
      <c r="B717" s="11" t="s">
        <v>716</v>
      </c>
      <c r="C717" s="12" t="n">
        <v>1032.36459221817</v>
      </c>
      <c r="D717" s="13" t="n">
        <v>10323645.9221817</v>
      </c>
      <c r="E717" s="12"/>
      <c r="F717" s="13"/>
      <c r="G717" s="12"/>
      <c r="H717" s="13"/>
      <c r="I717" s="12"/>
      <c r="J717" s="13"/>
      <c r="K717" s="12" t="n">
        <v>9.01654858017</v>
      </c>
      <c r="L717" s="13" t="n">
        <v>90165.4858017</v>
      </c>
      <c r="M717" s="12"/>
      <c r="N717" s="13"/>
      <c r="O717" s="12"/>
      <c r="P717" s="13"/>
      <c r="Q717" s="12" t="n">
        <v>1.37334690033</v>
      </c>
      <c r="R717" s="13" t="n">
        <v>13733.4690033</v>
      </c>
      <c r="S717" s="12"/>
      <c r="T717" s="13"/>
      <c r="U717" s="12"/>
      <c r="V717" s="13"/>
      <c r="W717" s="12"/>
      <c r="X717" s="13"/>
      <c r="Y717" s="12" t="n">
        <v>12.3146218904</v>
      </c>
      <c r="Z717" s="13" t="n">
        <v>123146.218904</v>
      </c>
      <c r="AA717" s="12"/>
      <c r="AB717" s="13"/>
      <c r="AC717" s="12"/>
      <c r="AD717" s="13"/>
      <c r="AE717" s="12"/>
      <c r="AF717" s="13"/>
      <c r="AG717" s="12"/>
      <c r="AH717" s="13"/>
      <c r="AI717" s="12" t="n">
        <v>7.36481117172</v>
      </c>
      <c r="AJ717" s="13" t="n">
        <v>73648.1117172</v>
      </c>
      <c r="AK717" s="12" t="n">
        <v>3.1113152005</v>
      </c>
      <c r="AL717" s="13" t="n">
        <v>31113.152005</v>
      </c>
      <c r="AM717" s="12"/>
      <c r="AN717" s="13"/>
      <c r="AO717" s="12"/>
      <c r="AP717" s="13"/>
      <c r="AQ717" s="12"/>
      <c r="AR717" s="13"/>
      <c r="AS717" s="12"/>
      <c r="AT717" s="13"/>
      <c r="AU717" s="12"/>
      <c r="AV717" s="13"/>
      <c r="AW717" s="12"/>
      <c r="AX717" s="13"/>
      <c r="AY717" s="12"/>
      <c r="AZ717" s="13"/>
      <c r="BA717" s="12"/>
      <c r="BB717" s="13"/>
      <c r="BC717" s="12"/>
      <c r="BD717" s="13"/>
      <c r="BE717" s="12"/>
      <c r="BF717" s="13"/>
      <c r="BG717" s="12"/>
      <c r="BH717" s="13"/>
      <c r="BI717" s="12"/>
      <c r="BJ717" s="13"/>
      <c r="BK717" s="12"/>
      <c r="BL717" s="13"/>
      <c r="BM717" s="12"/>
      <c r="BN717" s="13"/>
      <c r="BO717" s="12"/>
      <c r="BP717" s="13"/>
      <c r="BQ717" s="12"/>
      <c r="BR717" s="13"/>
      <c r="BS717" s="12" t="n">
        <v>107.10981046</v>
      </c>
      <c r="BT717" s="13" t="n">
        <v>1071098.1046</v>
      </c>
      <c r="BU717" s="12"/>
      <c r="BV717" s="13"/>
      <c r="BW717" s="12"/>
      <c r="BX717" s="13"/>
      <c r="BY717" s="12"/>
      <c r="BZ717" s="13"/>
      <c r="CA717" s="12"/>
      <c r="CB717" s="13"/>
      <c r="CC717" s="12" t="n">
        <v>212.628036468</v>
      </c>
      <c r="CD717" s="13" t="n">
        <v>2126280.36468</v>
      </c>
      <c r="CE717" s="12" t="n">
        <v>5.35595469218</v>
      </c>
      <c r="CF717" s="13" t="n">
        <v>53559.5469218</v>
      </c>
      <c r="CG717" s="12"/>
      <c r="CH717" s="13"/>
      <c r="CI717" s="12" t="n">
        <v>85.8710070768</v>
      </c>
      <c r="CJ717" s="13" t="n">
        <v>858710.070768</v>
      </c>
      <c r="CK717" s="12" t="n">
        <v>217.879900868</v>
      </c>
      <c r="CL717" s="13" t="n">
        <v>2178799.00868</v>
      </c>
      <c r="CM717" s="12" t="n">
        <v>334.833197124</v>
      </c>
      <c r="CN717" s="13" t="n">
        <v>3348331.97124</v>
      </c>
      <c r="CO717" s="12" t="n">
        <v>8.89315438784</v>
      </c>
      <c r="CP717" s="13" t="n">
        <v>88931.5438784</v>
      </c>
      <c r="CQ717" s="12" t="n">
        <v>7.9848570234</v>
      </c>
      <c r="CR717" s="13" t="n">
        <v>79848.570234</v>
      </c>
      <c r="CS717" s="12"/>
      <c r="CT717" s="13"/>
      <c r="CU717" s="12"/>
      <c r="CV717" s="13"/>
      <c r="CW717" s="12" t="n">
        <v>11.7891091225</v>
      </c>
      <c r="CX717" s="13" t="n">
        <v>117891.091225</v>
      </c>
      <c r="CY717" s="12" t="n">
        <v>6.73123637516</v>
      </c>
      <c r="CZ717" s="13" t="n">
        <v>67312.3637516</v>
      </c>
      <c r="DA717" s="12"/>
      <c r="DB717" s="13"/>
      <c r="DC717" s="12"/>
      <c r="DD717" s="13"/>
      <c r="DE717" s="12"/>
      <c r="DF717" s="13"/>
      <c r="DG717" s="12" t="n">
        <v>0.107691202152</v>
      </c>
      <c r="DH717" s="13" t="n">
        <v>1076.91202152</v>
      </c>
      <c r="DI717" s="12"/>
      <c r="DJ717" s="13"/>
      <c r="DK717" s="19"/>
      <c r="DL717" s="19"/>
      <c r="DM717" s="19"/>
    </row>
    <row r="718" customFormat="false" ht="12.75" hidden="false" customHeight="false" outlineLevel="0" collapsed="false">
      <c r="A718" s="7" t="n">
        <v>68191</v>
      </c>
      <c r="B718" s="7" t="s">
        <v>717</v>
      </c>
      <c r="C718" s="14" t="n">
        <v>731.071542376248</v>
      </c>
      <c r="D718" s="9" t="n">
        <v>7310715.42376248</v>
      </c>
      <c r="E718" s="14" t="n">
        <v>5.37885655691</v>
      </c>
      <c r="F718" s="9" t="n">
        <v>53788.5655691</v>
      </c>
      <c r="G718" s="14"/>
      <c r="H718" s="9"/>
      <c r="I718" s="14"/>
      <c r="J718" s="9"/>
      <c r="K718" s="14" t="n">
        <v>33.7899416293</v>
      </c>
      <c r="L718" s="9" t="n">
        <v>337899.416293</v>
      </c>
      <c r="M718" s="14"/>
      <c r="N718" s="9"/>
      <c r="O718" s="14"/>
      <c r="P718" s="9"/>
      <c r="Q718" s="14"/>
      <c r="R718" s="9"/>
      <c r="S718" s="14"/>
      <c r="T718" s="9"/>
      <c r="U718" s="14"/>
      <c r="V718" s="9"/>
      <c r="W718" s="14"/>
      <c r="X718" s="9"/>
      <c r="Y718" s="14"/>
      <c r="Z718" s="9"/>
      <c r="AA718" s="14"/>
      <c r="AB718" s="9"/>
      <c r="AC718" s="14"/>
      <c r="AD718" s="9"/>
      <c r="AE718" s="14"/>
      <c r="AF718" s="9"/>
      <c r="AG718" s="14"/>
      <c r="AH718" s="9"/>
      <c r="AI718" s="14"/>
      <c r="AJ718" s="9"/>
      <c r="AK718" s="14"/>
      <c r="AL718" s="9"/>
      <c r="AM718" s="14"/>
      <c r="AN718" s="9"/>
      <c r="AO718" s="14"/>
      <c r="AP718" s="9"/>
      <c r="AQ718" s="14"/>
      <c r="AR718" s="9"/>
      <c r="AS718" s="14"/>
      <c r="AT718" s="9"/>
      <c r="AU718" s="14"/>
      <c r="AV718" s="9"/>
      <c r="AW718" s="14"/>
      <c r="AX718" s="9"/>
      <c r="AY718" s="14"/>
      <c r="AZ718" s="9"/>
      <c r="BA718" s="14"/>
      <c r="BB718" s="9"/>
      <c r="BC718" s="14" t="n">
        <v>1.42985621696</v>
      </c>
      <c r="BD718" s="9" t="n">
        <v>14298.5621696</v>
      </c>
      <c r="BE718" s="14"/>
      <c r="BF718" s="9"/>
      <c r="BG718" s="14"/>
      <c r="BH718" s="9"/>
      <c r="BI718" s="14"/>
      <c r="BJ718" s="9"/>
      <c r="BK718" s="14"/>
      <c r="BL718" s="9"/>
      <c r="BM718" s="14" t="n">
        <v>1.78389163957</v>
      </c>
      <c r="BN718" s="9" t="n">
        <v>17838.9163957</v>
      </c>
      <c r="BO718" s="14"/>
      <c r="BP718" s="9"/>
      <c r="BQ718" s="14" t="n">
        <v>0.508762949176</v>
      </c>
      <c r="BR718" s="9" t="n">
        <v>5087.62949176</v>
      </c>
      <c r="BS718" s="14" t="n">
        <v>365.44646066</v>
      </c>
      <c r="BT718" s="9" t="n">
        <v>3654464.6066</v>
      </c>
      <c r="BU718" s="14"/>
      <c r="BV718" s="9"/>
      <c r="BW718" s="14"/>
      <c r="BX718" s="9"/>
      <c r="BY718" s="14" t="n">
        <v>21.9329294838</v>
      </c>
      <c r="BZ718" s="9" t="n">
        <v>219329.294838</v>
      </c>
      <c r="CA718" s="14"/>
      <c r="CB718" s="9"/>
      <c r="CC718" s="14" t="n">
        <v>65.7443229617</v>
      </c>
      <c r="CD718" s="9" t="n">
        <v>657443.229617</v>
      </c>
      <c r="CE718" s="14" t="n">
        <v>5.75545561124</v>
      </c>
      <c r="CF718" s="9" t="n">
        <v>57554.5561124</v>
      </c>
      <c r="CG718" s="14"/>
      <c r="CH718" s="9"/>
      <c r="CI718" s="14" t="n">
        <v>228.514280184</v>
      </c>
      <c r="CJ718" s="9" t="n">
        <v>2285142.80184</v>
      </c>
      <c r="CK718" s="14"/>
      <c r="CL718" s="9"/>
      <c r="CM718" s="14"/>
      <c r="CN718" s="9"/>
      <c r="CO718" s="14"/>
      <c r="CP718" s="9"/>
      <c r="CQ718" s="14"/>
      <c r="CR718" s="9"/>
      <c r="CS718" s="14"/>
      <c r="CT718" s="9"/>
      <c r="CU718" s="14"/>
      <c r="CV718" s="9"/>
      <c r="CW718" s="14"/>
      <c r="CX718" s="9"/>
      <c r="CY718" s="14" t="n">
        <v>0.535872784632</v>
      </c>
      <c r="CZ718" s="9" t="n">
        <v>5358.72784632</v>
      </c>
      <c r="DA718" s="14"/>
      <c r="DB718" s="9"/>
      <c r="DC718" s="14"/>
      <c r="DD718" s="9"/>
      <c r="DE718" s="14"/>
      <c r="DF718" s="9"/>
      <c r="DG718" s="14" t="n">
        <v>0.25091282372</v>
      </c>
      <c r="DH718" s="9" t="n">
        <v>2509.1282372</v>
      </c>
      <c r="DI718" s="14"/>
      <c r="DJ718" s="9"/>
      <c r="DK718" s="19"/>
      <c r="DL718" s="19"/>
      <c r="DM718" s="19"/>
    </row>
    <row r="719" customFormat="false" ht="12.75" hidden="false" customHeight="false" outlineLevel="0" collapsed="false">
      <c r="A719" s="11" t="n">
        <v>68192</v>
      </c>
      <c r="B719" s="11" t="s">
        <v>718</v>
      </c>
      <c r="C719" s="12" t="n">
        <v>516.502436251651</v>
      </c>
      <c r="D719" s="13" t="n">
        <v>5165024.36251651</v>
      </c>
      <c r="E719" s="12"/>
      <c r="F719" s="13"/>
      <c r="G719" s="12"/>
      <c r="H719" s="13"/>
      <c r="I719" s="12"/>
      <c r="J719" s="13"/>
      <c r="K719" s="12" t="n">
        <v>35.3227194993</v>
      </c>
      <c r="L719" s="13" t="n">
        <v>353227.194993</v>
      </c>
      <c r="M719" s="12"/>
      <c r="N719" s="13"/>
      <c r="O719" s="12"/>
      <c r="P719" s="13"/>
      <c r="Q719" s="12"/>
      <c r="R719" s="13"/>
      <c r="S719" s="12"/>
      <c r="T719" s="13"/>
      <c r="U719" s="12"/>
      <c r="V719" s="13"/>
      <c r="W719" s="12"/>
      <c r="X719" s="13"/>
      <c r="Y719" s="12" t="n">
        <v>5.35598170749</v>
      </c>
      <c r="Z719" s="13" t="n">
        <v>53559.8170749</v>
      </c>
      <c r="AA719" s="12"/>
      <c r="AB719" s="13"/>
      <c r="AC719" s="12"/>
      <c r="AD719" s="13"/>
      <c r="AE719" s="12"/>
      <c r="AF719" s="13"/>
      <c r="AG719" s="12"/>
      <c r="AH719" s="13"/>
      <c r="AI719" s="12"/>
      <c r="AJ719" s="13"/>
      <c r="AK719" s="12"/>
      <c r="AL719" s="13"/>
      <c r="AM719" s="12"/>
      <c r="AN719" s="13"/>
      <c r="AO719" s="12"/>
      <c r="AP719" s="13"/>
      <c r="AQ719" s="12"/>
      <c r="AR719" s="13"/>
      <c r="AS719" s="12"/>
      <c r="AT719" s="13"/>
      <c r="AU719" s="12"/>
      <c r="AV719" s="13"/>
      <c r="AW719" s="12"/>
      <c r="AX719" s="13"/>
      <c r="AY719" s="12"/>
      <c r="AZ719" s="13"/>
      <c r="BA719" s="12"/>
      <c r="BB719" s="13"/>
      <c r="BC719" s="12" t="n">
        <v>1.07579278131</v>
      </c>
      <c r="BD719" s="13" t="n">
        <v>10757.9278131</v>
      </c>
      <c r="BE719" s="12" t="n">
        <v>4.44470971576</v>
      </c>
      <c r="BF719" s="13" t="n">
        <v>44447.0971576</v>
      </c>
      <c r="BG719" s="12"/>
      <c r="BH719" s="13"/>
      <c r="BI719" s="12"/>
      <c r="BJ719" s="13"/>
      <c r="BK719" s="12"/>
      <c r="BL719" s="13"/>
      <c r="BM719" s="12"/>
      <c r="BN719" s="13"/>
      <c r="BO719" s="12"/>
      <c r="BP719" s="13"/>
      <c r="BQ719" s="12"/>
      <c r="BR719" s="13"/>
      <c r="BS719" s="12" t="n">
        <v>196.787707895</v>
      </c>
      <c r="BT719" s="13" t="n">
        <v>1967877.07895</v>
      </c>
      <c r="BU719" s="12"/>
      <c r="BV719" s="13"/>
      <c r="BW719" s="12"/>
      <c r="BX719" s="13"/>
      <c r="BY719" s="12"/>
      <c r="BZ719" s="13"/>
      <c r="CA719" s="12"/>
      <c r="CB719" s="13"/>
      <c r="CC719" s="12" t="n">
        <v>101.367152301</v>
      </c>
      <c r="CD719" s="13" t="n">
        <v>1013671.52301</v>
      </c>
      <c r="CE719" s="12" t="n">
        <v>4.9011000747</v>
      </c>
      <c r="CF719" s="13" t="n">
        <v>49011.000747</v>
      </c>
      <c r="CG719" s="12"/>
      <c r="CH719" s="13"/>
      <c r="CI719" s="12" t="n">
        <v>152.033059288</v>
      </c>
      <c r="CJ719" s="13" t="n">
        <v>1520330.59288</v>
      </c>
      <c r="CK719" s="12" t="n">
        <v>1.47385890407</v>
      </c>
      <c r="CL719" s="13" t="n">
        <v>14738.5890407</v>
      </c>
      <c r="CM719" s="12"/>
      <c r="CN719" s="13"/>
      <c r="CO719" s="12"/>
      <c r="CP719" s="13"/>
      <c r="CQ719" s="12" t="n">
        <v>0.569173528967</v>
      </c>
      <c r="CR719" s="13" t="n">
        <v>5691.73528967</v>
      </c>
      <c r="CS719" s="12"/>
      <c r="CT719" s="13"/>
      <c r="CU719" s="12" t="n">
        <v>0.0418006187499</v>
      </c>
      <c r="CV719" s="13" t="n">
        <v>418.006187499</v>
      </c>
      <c r="CW719" s="12" t="n">
        <v>3.4885488022</v>
      </c>
      <c r="CX719" s="13" t="n">
        <v>34885.488022</v>
      </c>
      <c r="CY719" s="12" t="n">
        <v>3.54973751921</v>
      </c>
      <c r="CZ719" s="13" t="n">
        <v>35497.3751921</v>
      </c>
      <c r="DA719" s="12"/>
      <c r="DB719" s="13"/>
      <c r="DC719" s="12"/>
      <c r="DD719" s="13"/>
      <c r="DE719" s="12" t="n">
        <v>5.55218918644</v>
      </c>
      <c r="DF719" s="13" t="n">
        <v>55521.8918644</v>
      </c>
      <c r="DG719" s="12" t="n">
        <v>0.538904475256</v>
      </c>
      <c r="DH719" s="13" t="n">
        <v>5389.04475256</v>
      </c>
      <c r="DI719" s="12"/>
      <c r="DJ719" s="13"/>
      <c r="DK719" s="19"/>
      <c r="DL719" s="19"/>
      <c r="DM719" s="19"/>
    </row>
    <row r="720" customFormat="false" ht="12.75" hidden="false" customHeight="false" outlineLevel="0" collapsed="false">
      <c r="A720" s="7" t="n">
        <v>68193</v>
      </c>
      <c r="B720" s="7" t="s">
        <v>719</v>
      </c>
      <c r="C720" s="14" t="n">
        <v>787.429402523947</v>
      </c>
      <c r="D720" s="9" t="n">
        <v>7874294.02523947</v>
      </c>
      <c r="E720" s="14"/>
      <c r="F720" s="9"/>
      <c r="G720" s="14"/>
      <c r="H720" s="9"/>
      <c r="I720" s="14"/>
      <c r="J720" s="9"/>
      <c r="K720" s="14" t="n">
        <v>45.7876272205</v>
      </c>
      <c r="L720" s="9" t="n">
        <v>457876.272205</v>
      </c>
      <c r="M720" s="14"/>
      <c r="N720" s="9"/>
      <c r="O720" s="14"/>
      <c r="P720" s="9"/>
      <c r="Q720" s="14"/>
      <c r="R720" s="9"/>
      <c r="S720" s="14"/>
      <c r="T720" s="9"/>
      <c r="U720" s="14"/>
      <c r="V720" s="9"/>
      <c r="W720" s="14" t="n">
        <v>3.02490553951</v>
      </c>
      <c r="X720" s="9" t="n">
        <v>30249.0553951</v>
      </c>
      <c r="Y720" s="14" t="n">
        <v>2.14256057755</v>
      </c>
      <c r="Z720" s="9" t="n">
        <v>21425.6057755</v>
      </c>
      <c r="AA720" s="14"/>
      <c r="AB720" s="9"/>
      <c r="AC720" s="14"/>
      <c r="AD720" s="9"/>
      <c r="AE720" s="14"/>
      <c r="AF720" s="9"/>
      <c r="AG720" s="14"/>
      <c r="AH720" s="9"/>
      <c r="AI720" s="14" t="n">
        <v>0.569003316784</v>
      </c>
      <c r="AJ720" s="9" t="n">
        <v>5690.03316784</v>
      </c>
      <c r="AK720" s="14"/>
      <c r="AL720" s="9"/>
      <c r="AM720" s="14"/>
      <c r="AN720" s="9"/>
      <c r="AO720" s="14"/>
      <c r="AP720" s="9"/>
      <c r="AQ720" s="14"/>
      <c r="AR720" s="9"/>
      <c r="AS720" s="14"/>
      <c r="AT720" s="9"/>
      <c r="AU720" s="14"/>
      <c r="AV720" s="9"/>
      <c r="AW720" s="14"/>
      <c r="AX720" s="9"/>
      <c r="AY720" s="14"/>
      <c r="AZ720" s="9"/>
      <c r="BA720" s="14"/>
      <c r="BB720" s="9"/>
      <c r="BC720" s="14"/>
      <c r="BD720" s="9"/>
      <c r="BE720" s="14" t="n">
        <v>2.69676521475</v>
      </c>
      <c r="BF720" s="9" t="n">
        <v>26967.6521475</v>
      </c>
      <c r="BG720" s="14"/>
      <c r="BH720" s="9"/>
      <c r="BI720" s="14"/>
      <c r="BJ720" s="9"/>
      <c r="BK720" s="14"/>
      <c r="BL720" s="9"/>
      <c r="BM720" s="14" t="n">
        <v>11.3100659528</v>
      </c>
      <c r="BN720" s="9" t="n">
        <v>113100.659528</v>
      </c>
      <c r="BO720" s="14"/>
      <c r="BP720" s="9"/>
      <c r="BQ720" s="14"/>
      <c r="BR720" s="9"/>
      <c r="BS720" s="14"/>
      <c r="BT720" s="9"/>
      <c r="BU720" s="14"/>
      <c r="BV720" s="9"/>
      <c r="BW720" s="14"/>
      <c r="BX720" s="9"/>
      <c r="BY720" s="14"/>
      <c r="BZ720" s="9"/>
      <c r="CA720" s="14"/>
      <c r="CB720" s="9"/>
      <c r="CC720" s="14" t="n">
        <v>167.313849536</v>
      </c>
      <c r="CD720" s="9" t="n">
        <v>1673138.49536</v>
      </c>
      <c r="CE720" s="14" t="n">
        <v>4.24100217205</v>
      </c>
      <c r="CF720" s="9" t="n">
        <v>42410.0217205</v>
      </c>
      <c r="CG720" s="14"/>
      <c r="CH720" s="9"/>
      <c r="CI720" s="14" t="n">
        <v>70.6919580841</v>
      </c>
      <c r="CJ720" s="9" t="n">
        <v>706919.580841</v>
      </c>
      <c r="CK720" s="14" t="n">
        <v>321.245915278</v>
      </c>
      <c r="CL720" s="9" t="n">
        <v>3212459.15278</v>
      </c>
      <c r="CM720" s="14" t="n">
        <v>80.2091291431</v>
      </c>
      <c r="CN720" s="9" t="n">
        <v>802091.291431</v>
      </c>
      <c r="CO720" s="14" t="n">
        <v>2.83607456373</v>
      </c>
      <c r="CP720" s="9" t="n">
        <v>28360.7456373</v>
      </c>
      <c r="CQ720" s="14" t="n">
        <v>0.309153985822</v>
      </c>
      <c r="CR720" s="9" t="n">
        <v>3091.53985822</v>
      </c>
      <c r="CS720" s="14" t="n">
        <v>40.2247417805</v>
      </c>
      <c r="CT720" s="9" t="n">
        <v>402247.417805</v>
      </c>
      <c r="CU720" s="14"/>
      <c r="CV720" s="9"/>
      <c r="CW720" s="14" t="n">
        <v>10.8037379939</v>
      </c>
      <c r="CX720" s="9" t="n">
        <v>108037.379939</v>
      </c>
      <c r="CY720" s="14" t="n">
        <v>21.7342700212</v>
      </c>
      <c r="CZ720" s="9" t="n">
        <v>217342.700212</v>
      </c>
      <c r="DA720" s="14"/>
      <c r="DB720" s="9"/>
      <c r="DC720" s="14" t="n">
        <v>1.90454160969</v>
      </c>
      <c r="DD720" s="9" t="n">
        <v>19045.4160969</v>
      </c>
      <c r="DE720" s="14"/>
      <c r="DF720" s="9"/>
      <c r="DG720" s="14" t="n">
        <v>0.384096918841</v>
      </c>
      <c r="DH720" s="9" t="n">
        <v>3840.96918841</v>
      </c>
      <c r="DI720" s="14"/>
      <c r="DJ720" s="9"/>
      <c r="DK720" s="19"/>
      <c r="DL720" s="19"/>
      <c r="DM720" s="19"/>
    </row>
    <row r="721" customFormat="false" ht="12.75" hidden="false" customHeight="false" outlineLevel="0" collapsed="false">
      <c r="A721" s="11" t="n">
        <v>68194</v>
      </c>
      <c r="B721" s="11" t="s">
        <v>720</v>
      </c>
      <c r="C721" s="12" t="n">
        <v>857.254567512722</v>
      </c>
      <c r="D721" s="13" t="n">
        <v>8572545.67512722</v>
      </c>
      <c r="E721" s="12" t="n">
        <v>1.70579114076</v>
      </c>
      <c r="F721" s="13" t="n">
        <v>17057.9114076</v>
      </c>
      <c r="G721" s="12"/>
      <c r="H721" s="13"/>
      <c r="I721" s="12"/>
      <c r="J721" s="13"/>
      <c r="K721" s="12" t="n">
        <v>19.7053241095</v>
      </c>
      <c r="L721" s="13" t="n">
        <v>197053.241095</v>
      </c>
      <c r="M721" s="12"/>
      <c r="N721" s="13"/>
      <c r="O721" s="12"/>
      <c r="P721" s="13"/>
      <c r="Q721" s="12"/>
      <c r="R721" s="13"/>
      <c r="S721" s="12"/>
      <c r="T721" s="13"/>
      <c r="U721" s="12"/>
      <c r="V721" s="13"/>
      <c r="W721" s="12" t="n">
        <v>3.06121867603</v>
      </c>
      <c r="X721" s="13" t="n">
        <v>30612.1867603</v>
      </c>
      <c r="Y721" s="12" t="n">
        <v>3.9987912612</v>
      </c>
      <c r="Z721" s="13" t="n">
        <v>39987.912612</v>
      </c>
      <c r="AA721" s="12"/>
      <c r="AB721" s="13"/>
      <c r="AC721" s="12"/>
      <c r="AD721" s="13"/>
      <c r="AE721" s="12"/>
      <c r="AF721" s="13"/>
      <c r="AG721" s="12"/>
      <c r="AH721" s="13"/>
      <c r="AI721" s="12" t="n">
        <v>3.65141837244</v>
      </c>
      <c r="AJ721" s="13" t="n">
        <v>36514.1837244</v>
      </c>
      <c r="AK721" s="12"/>
      <c r="AL721" s="13"/>
      <c r="AM721" s="12"/>
      <c r="AN721" s="13"/>
      <c r="AO721" s="12"/>
      <c r="AP721" s="13"/>
      <c r="AQ721" s="12"/>
      <c r="AR721" s="13"/>
      <c r="AS721" s="12"/>
      <c r="AT721" s="13"/>
      <c r="AU721" s="12"/>
      <c r="AV721" s="13"/>
      <c r="AW721" s="12"/>
      <c r="AX721" s="13"/>
      <c r="AY721" s="12"/>
      <c r="AZ721" s="13"/>
      <c r="BA721" s="12"/>
      <c r="BB721" s="13"/>
      <c r="BC721" s="12"/>
      <c r="BD721" s="13"/>
      <c r="BE721" s="12"/>
      <c r="BF721" s="13"/>
      <c r="BG721" s="12"/>
      <c r="BH721" s="13"/>
      <c r="BI721" s="12"/>
      <c r="BJ721" s="13"/>
      <c r="BK721" s="12"/>
      <c r="BL721" s="13"/>
      <c r="BM721" s="12"/>
      <c r="BN721" s="13"/>
      <c r="BO721" s="12"/>
      <c r="BP721" s="13"/>
      <c r="BQ721" s="12"/>
      <c r="BR721" s="13"/>
      <c r="BS721" s="12" t="n">
        <v>170.211288114</v>
      </c>
      <c r="BT721" s="13" t="n">
        <v>1702112.88114</v>
      </c>
      <c r="BU721" s="12"/>
      <c r="BV721" s="13"/>
      <c r="BW721" s="12"/>
      <c r="BX721" s="13"/>
      <c r="BY721" s="12" t="n">
        <v>31.6021384905</v>
      </c>
      <c r="BZ721" s="13" t="n">
        <v>316021.384905</v>
      </c>
      <c r="CA721" s="12"/>
      <c r="CB721" s="13"/>
      <c r="CC721" s="12" t="n">
        <v>163.28282132</v>
      </c>
      <c r="CD721" s="13" t="n">
        <v>1632828.2132</v>
      </c>
      <c r="CE721" s="12" t="n">
        <v>11.1453067536</v>
      </c>
      <c r="CF721" s="13" t="n">
        <v>111453.067536</v>
      </c>
      <c r="CG721" s="12"/>
      <c r="CH721" s="13"/>
      <c r="CI721" s="12" t="n">
        <v>28.122615487</v>
      </c>
      <c r="CJ721" s="13" t="n">
        <v>281226.15487</v>
      </c>
      <c r="CK721" s="12" t="n">
        <v>10.6686379194</v>
      </c>
      <c r="CL721" s="13" t="n">
        <v>106686.379194</v>
      </c>
      <c r="CM721" s="12" t="n">
        <v>403.366177971</v>
      </c>
      <c r="CN721" s="13" t="n">
        <v>4033661.77971</v>
      </c>
      <c r="CO721" s="12" t="n">
        <v>0.575996921116</v>
      </c>
      <c r="CP721" s="13" t="n">
        <v>5759.96921116</v>
      </c>
      <c r="CQ721" s="12" t="n">
        <v>3.44424223442</v>
      </c>
      <c r="CR721" s="13" t="n">
        <v>34442.4223442</v>
      </c>
      <c r="CS721" s="12"/>
      <c r="CT721" s="13"/>
      <c r="CU721" s="12"/>
      <c r="CV721" s="13"/>
      <c r="CW721" s="12" t="n">
        <v>1.30513807351</v>
      </c>
      <c r="CX721" s="13" t="n">
        <v>13051.3807351</v>
      </c>
      <c r="CY721" s="12" t="n">
        <v>0.833519048383</v>
      </c>
      <c r="CZ721" s="13" t="n">
        <v>8335.19048383</v>
      </c>
      <c r="DA721" s="12"/>
      <c r="DB721" s="13"/>
      <c r="DC721" s="12"/>
      <c r="DD721" s="13"/>
      <c r="DE721" s="12"/>
      <c r="DF721" s="13"/>
      <c r="DG721" s="12" t="n">
        <v>0.574139494821</v>
      </c>
      <c r="DH721" s="13" t="n">
        <v>5741.39494821</v>
      </c>
      <c r="DI721" s="12"/>
      <c r="DJ721" s="13"/>
      <c r="DK721" s="19"/>
      <c r="DL721" s="19"/>
      <c r="DM721" s="19"/>
    </row>
    <row r="722" customFormat="false" ht="12.75" hidden="false" customHeight="false" outlineLevel="0" collapsed="false">
      <c r="A722" s="7" t="n">
        <v>68195</v>
      </c>
      <c r="B722" s="7" t="s">
        <v>721</v>
      </c>
      <c r="C722" s="14" t="n">
        <v>856.097299744988</v>
      </c>
      <c r="D722" s="9" t="n">
        <v>8560972.99744988</v>
      </c>
      <c r="E722" s="14" t="n">
        <v>2.55489267328</v>
      </c>
      <c r="F722" s="9" t="n">
        <v>25548.9267328</v>
      </c>
      <c r="G722" s="14" t="n">
        <v>10.5764346936</v>
      </c>
      <c r="H722" s="9" t="n">
        <v>105764.346936</v>
      </c>
      <c r="I722" s="14" t="n">
        <v>3.72250151541</v>
      </c>
      <c r="J722" s="9" t="n">
        <v>37225.0151541</v>
      </c>
      <c r="K722" s="14" t="n">
        <v>122.105086017</v>
      </c>
      <c r="L722" s="9" t="n">
        <v>1221050.86017</v>
      </c>
      <c r="M722" s="14" t="n">
        <v>3.02371739808</v>
      </c>
      <c r="N722" s="9" t="n">
        <v>30237.1739808</v>
      </c>
      <c r="O722" s="14" t="n">
        <v>1.41992711872</v>
      </c>
      <c r="P722" s="9" t="n">
        <v>14199.2711872</v>
      </c>
      <c r="Q722" s="14" t="n">
        <v>0.50339080306</v>
      </c>
      <c r="R722" s="9" t="n">
        <v>5033.9080306</v>
      </c>
      <c r="S722" s="14" t="n">
        <v>0.857089917497</v>
      </c>
      <c r="T722" s="9" t="n">
        <v>8570.89917497</v>
      </c>
      <c r="U722" s="14" t="n">
        <v>0.570891938604</v>
      </c>
      <c r="V722" s="9" t="n">
        <v>5708.91938604</v>
      </c>
      <c r="W722" s="14" t="n">
        <v>21.9086659938</v>
      </c>
      <c r="X722" s="9" t="n">
        <v>219086.659938</v>
      </c>
      <c r="Y722" s="14" t="n">
        <v>47.5567368124</v>
      </c>
      <c r="Z722" s="9" t="n">
        <v>475567.368124</v>
      </c>
      <c r="AA722" s="14"/>
      <c r="AB722" s="9"/>
      <c r="AC722" s="14"/>
      <c r="AD722" s="9"/>
      <c r="AE722" s="14"/>
      <c r="AF722" s="9"/>
      <c r="AG722" s="14"/>
      <c r="AH722" s="9"/>
      <c r="AI722" s="14" t="n">
        <v>2.19995379051</v>
      </c>
      <c r="AJ722" s="9" t="n">
        <v>21999.5379051</v>
      </c>
      <c r="AK722" s="14" t="n">
        <v>9.82642634227</v>
      </c>
      <c r="AL722" s="9" t="n">
        <v>98264.2634227</v>
      </c>
      <c r="AM722" s="14"/>
      <c r="AN722" s="9"/>
      <c r="AO722" s="14"/>
      <c r="AP722" s="9"/>
      <c r="AQ722" s="14"/>
      <c r="AR722" s="9"/>
      <c r="AS722" s="14"/>
      <c r="AT722" s="9"/>
      <c r="AU722" s="14"/>
      <c r="AV722" s="9"/>
      <c r="AW722" s="14"/>
      <c r="AX722" s="9"/>
      <c r="AY722" s="14"/>
      <c r="AZ722" s="9"/>
      <c r="BA722" s="14"/>
      <c r="BB722" s="9"/>
      <c r="BC722" s="14" t="n">
        <v>1.06880698063</v>
      </c>
      <c r="BD722" s="9" t="n">
        <v>10688.0698063</v>
      </c>
      <c r="BE722" s="14" t="n">
        <v>11.4156858248</v>
      </c>
      <c r="BF722" s="9" t="n">
        <v>114156.858248</v>
      </c>
      <c r="BG722" s="14" t="n">
        <v>8.19332986281</v>
      </c>
      <c r="BH722" s="9" t="n">
        <v>81933.2986281</v>
      </c>
      <c r="BI722" s="14" t="n">
        <v>0.814393262416</v>
      </c>
      <c r="BJ722" s="9" t="n">
        <v>8143.93262416</v>
      </c>
      <c r="BK722" s="14"/>
      <c r="BL722" s="9"/>
      <c r="BM722" s="14" t="n">
        <v>5.73447032475</v>
      </c>
      <c r="BN722" s="9" t="n">
        <v>57344.7032475</v>
      </c>
      <c r="BO722" s="14"/>
      <c r="BP722" s="9"/>
      <c r="BQ722" s="14" t="n">
        <v>2.91809432026</v>
      </c>
      <c r="BR722" s="9" t="n">
        <v>29180.9432026</v>
      </c>
      <c r="BS722" s="14" t="n">
        <v>153.109536898</v>
      </c>
      <c r="BT722" s="9" t="n">
        <v>1531095.36898</v>
      </c>
      <c r="BU722" s="14"/>
      <c r="BV722" s="9"/>
      <c r="BW722" s="14"/>
      <c r="BX722" s="9"/>
      <c r="BY722" s="14"/>
      <c r="BZ722" s="9"/>
      <c r="CA722" s="14"/>
      <c r="CB722" s="9"/>
      <c r="CC722" s="14" t="n">
        <v>63.7546626798</v>
      </c>
      <c r="CD722" s="9" t="n">
        <v>637546.626798</v>
      </c>
      <c r="CE722" s="14" t="n">
        <v>3.36217216598</v>
      </c>
      <c r="CF722" s="9" t="n">
        <v>33621.7216598</v>
      </c>
      <c r="CG722" s="14"/>
      <c r="CH722" s="9"/>
      <c r="CI722" s="14" t="n">
        <v>333.222238313</v>
      </c>
      <c r="CJ722" s="9" t="n">
        <v>3332222.38313</v>
      </c>
      <c r="CK722" s="14" t="n">
        <v>4.73383737752</v>
      </c>
      <c r="CL722" s="9" t="n">
        <v>47338.3737752</v>
      </c>
      <c r="CM722" s="14"/>
      <c r="CN722" s="9"/>
      <c r="CO722" s="14" t="n">
        <v>0.65902317712</v>
      </c>
      <c r="CP722" s="9" t="n">
        <v>6590.2317712</v>
      </c>
      <c r="CQ722" s="14" t="n">
        <v>24.5366126777</v>
      </c>
      <c r="CR722" s="9" t="n">
        <v>245366.126777</v>
      </c>
      <c r="CS722" s="14"/>
      <c r="CT722" s="9"/>
      <c r="CU722" s="14" t="n">
        <v>0.547442752808</v>
      </c>
      <c r="CV722" s="9" t="n">
        <v>5474.42752808</v>
      </c>
      <c r="CW722" s="14" t="n">
        <v>7.77678231796</v>
      </c>
      <c r="CX722" s="9" t="n">
        <v>77767.8231796</v>
      </c>
      <c r="CY722" s="14" t="n">
        <v>0.00341431277692</v>
      </c>
      <c r="CZ722" s="9" t="n">
        <v>34.1431277692</v>
      </c>
      <c r="DA722" s="14"/>
      <c r="DB722" s="9"/>
      <c r="DC722" s="14" t="n">
        <v>5.14640596937</v>
      </c>
      <c r="DD722" s="9" t="n">
        <v>51464.0596937</v>
      </c>
      <c r="DE722" s="14"/>
      <c r="DF722" s="9"/>
      <c r="DG722" s="14" t="n">
        <v>2.27467782121</v>
      </c>
      <c r="DH722" s="9" t="n">
        <v>22746.7782121</v>
      </c>
      <c r="DI722" s="14"/>
      <c r="DJ722" s="9"/>
      <c r="DK722" s="19"/>
      <c r="DL722" s="19"/>
      <c r="DM722" s="19"/>
    </row>
    <row r="723" customFormat="false" ht="12.75" hidden="false" customHeight="false" outlineLevel="0" collapsed="false">
      <c r="A723" s="11" t="n">
        <v>68196</v>
      </c>
      <c r="B723" s="11" t="s">
        <v>722</v>
      </c>
      <c r="C723" s="12" t="n">
        <v>429.021227947111</v>
      </c>
      <c r="D723" s="13" t="n">
        <v>4290212.27947111</v>
      </c>
      <c r="E723" s="12"/>
      <c r="F723" s="13"/>
      <c r="G723" s="12"/>
      <c r="H723" s="13"/>
      <c r="I723" s="12"/>
      <c r="J723" s="13"/>
      <c r="K723" s="12" t="n">
        <v>20.1213296154</v>
      </c>
      <c r="L723" s="13" t="n">
        <v>201213.296154</v>
      </c>
      <c r="M723" s="12"/>
      <c r="N723" s="13"/>
      <c r="O723" s="12"/>
      <c r="P723" s="13"/>
      <c r="Q723" s="12"/>
      <c r="R723" s="13"/>
      <c r="S723" s="12"/>
      <c r="T723" s="13"/>
      <c r="U723" s="12"/>
      <c r="V723" s="13"/>
      <c r="W723" s="12" t="n">
        <v>1.60044344971</v>
      </c>
      <c r="X723" s="13" t="n">
        <v>16004.4344971</v>
      </c>
      <c r="Y723" s="12" t="n">
        <v>3.04156962003</v>
      </c>
      <c r="Z723" s="13" t="n">
        <v>30415.6962003</v>
      </c>
      <c r="AA723" s="12"/>
      <c r="AB723" s="13"/>
      <c r="AC723" s="12"/>
      <c r="AD723" s="13"/>
      <c r="AE723" s="12"/>
      <c r="AF723" s="13"/>
      <c r="AG723" s="12"/>
      <c r="AH723" s="13"/>
      <c r="AI723" s="12" t="n">
        <v>3.03761337445</v>
      </c>
      <c r="AJ723" s="13" t="n">
        <v>30376.1337445</v>
      </c>
      <c r="AK723" s="12"/>
      <c r="AL723" s="13"/>
      <c r="AM723" s="12"/>
      <c r="AN723" s="13"/>
      <c r="AO723" s="12"/>
      <c r="AP723" s="13"/>
      <c r="AQ723" s="12"/>
      <c r="AR723" s="13"/>
      <c r="AS723" s="12"/>
      <c r="AT723" s="13"/>
      <c r="AU723" s="12"/>
      <c r="AV723" s="13"/>
      <c r="AW723" s="12"/>
      <c r="AX723" s="13"/>
      <c r="AY723" s="12"/>
      <c r="AZ723" s="13"/>
      <c r="BA723" s="12"/>
      <c r="BB723" s="13"/>
      <c r="BC723" s="12"/>
      <c r="BD723" s="13"/>
      <c r="BE723" s="12"/>
      <c r="BF723" s="13"/>
      <c r="BG723" s="12"/>
      <c r="BH723" s="13"/>
      <c r="BI723" s="12"/>
      <c r="BJ723" s="13"/>
      <c r="BK723" s="12"/>
      <c r="BL723" s="13"/>
      <c r="BM723" s="12" t="n">
        <v>1.57357040503</v>
      </c>
      <c r="BN723" s="13" t="n">
        <v>15735.7040503</v>
      </c>
      <c r="BO723" s="12"/>
      <c r="BP723" s="13"/>
      <c r="BQ723" s="12" t="n">
        <v>0.179928173006</v>
      </c>
      <c r="BR723" s="13" t="n">
        <v>1799.28173006</v>
      </c>
      <c r="BS723" s="12" t="n">
        <v>168.705054286</v>
      </c>
      <c r="BT723" s="13" t="n">
        <v>1687050.54286</v>
      </c>
      <c r="BU723" s="12"/>
      <c r="BV723" s="13"/>
      <c r="BW723" s="12"/>
      <c r="BX723" s="13"/>
      <c r="BY723" s="12"/>
      <c r="BZ723" s="13"/>
      <c r="CA723" s="12"/>
      <c r="CB723" s="13"/>
      <c r="CC723" s="12" t="n">
        <v>115.272492178</v>
      </c>
      <c r="CD723" s="13" t="n">
        <v>1152724.92178</v>
      </c>
      <c r="CE723" s="12" t="n">
        <v>4.08766441069</v>
      </c>
      <c r="CF723" s="13" t="n">
        <v>40876.6441069</v>
      </c>
      <c r="CG723" s="12"/>
      <c r="CH723" s="13"/>
      <c r="CI723" s="12" t="n">
        <v>97.9625824071</v>
      </c>
      <c r="CJ723" s="13" t="n">
        <v>979625.824071</v>
      </c>
      <c r="CK723" s="12"/>
      <c r="CL723" s="13"/>
      <c r="CM723" s="12"/>
      <c r="CN723" s="13"/>
      <c r="CO723" s="12"/>
      <c r="CP723" s="13"/>
      <c r="CQ723" s="12" t="n">
        <v>3.14343361265</v>
      </c>
      <c r="CR723" s="13" t="n">
        <v>31434.3361265</v>
      </c>
      <c r="CS723" s="12"/>
      <c r="CT723" s="13"/>
      <c r="CU723" s="12"/>
      <c r="CV723" s="13"/>
      <c r="CW723" s="12" t="n">
        <v>2.66125483657</v>
      </c>
      <c r="CX723" s="13" t="n">
        <v>26612.5483657</v>
      </c>
      <c r="CY723" s="12" t="n">
        <v>1.13890387589</v>
      </c>
      <c r="CZ723" s="13" t="n">
        <v>11389.0387589</v>
      </c>
      <c r="DA723" s="12"/>
      <c r="DB723" s="13"/>
      <c r="DC723" s="12"/>
      <c r="DD723" s="13"/>
      <c r="DE723" s="12" t="n">
        <v>2.21829493395</v>
      </c>
      <c r="DF723" s="13" t="n">
        <v>22182.9493395</v>
      </c>
      <c r="DG723" s="12" t="n">
        <v>4.27709465245</v>
      </c>
      <c r="DH723" s="13" t="n">
        <v>42770.9465245</v>
      </c>
      <c r="DI723" s="12"/>
      <c r="DJ723" s="13"/>
      <c r="DK723" s="19"/>
      <c r="DL723" s="19"/>
      <c r="DM723" s="19"/>
    </row>
    <row r="724" customFormat="false" ht="12.75" hidden="false" customHeight="false" outlineLevel="0" collapsed="false">
      <c r="A724" s="7" t="n">
        <v>68197</v>
      </c>
      <c r="B724" s="7" t="s">
        <v>723</v>
      </c>
      <c r="C724" s="14" t="n">
        <v>334.105625895706</v>
      </c>
      <c r="D724" s="9" t="n">
        <v>3341056.25895706</v>
      </c>
      <c r="E724" s="14" t="n">
        <v>1.20412798291</v>
      </c>
      <c r="F724" s="9" t="n">
        <v>12041.2798291</v>
      </c>
      <c r="G724" s="14"/>
      <c r="H724" s="9"/>
      <c r="I724" s="14"/>
      <c r="J724" s="9"/>
      <c r="K724" s="14" t="n">
        <v>29.9114278696</v>
      </c>
      <c r="L724" s="9" t="n">
        <v>299114.278696</v>
      </c>
      <c r="M724" s="14" t="n">
        <v>0.667696330583</v>
      </c>
      <c r="N724" s="9" t="n">
        <v>6676.96330583</v>
      </c>
      <c r="O724" s="14"/>
      <c r="P724" s="9"/>
      <c r="Q724" s="14"/>
      <c r="R724" s="9"/>
      <c r="S724" s="14"/>
      <c r="T724" s="9"/>
      <c r="U724" s="14"/>
      <c r="V724" s="9"/>
      <c r="W724" s="14" t="n">
        <v>0.582125392409</v>
      </c>
      <c r="X724" s="9" t="n">
        <v>5821.25392409</v>
      </c>
      <c r="Y724" s="14" t="n">
        <v>2.79093756385</v>
      </c>
      <c r="Z724" s="9" t="n">
        <v>27909.3756385</v>
      </c>
      <c r="AA724" s="14"/>
      <c r="AB724" s="9"/>
      <c r="AC724" s="14"/>
      <c r="AD724" s="9"/>
      <c r="AE724" s="14"/>
      <c r="AF724" s="9"/>
      <c r="AG724" s="14"/>
      <c r="AH724" s="9"/>
      <c r="AI724" s="14" t="n">
        <v>0.740459865043</v>
      </c>
      <c r="AJ724" s="9" t="n">
        <v>7404.59865043</v>
      </c>
      <c r="AK724" s="14" t="n">
        <v>0.629412209451</v>
      </c>
      <c r="AL724" s="9" t="n">
        <v>6294.12209451</v>
      </c>
      <c r="AM724" s="14"/>
      <c r="AN724" s="9"/>
      <c r="AO724" s="14"/>
      <c r="AP724" s="9"/>
      <c r="AQ724" s="14"/>
      <c r="AR724" s="9"/>
      <c r="AS724" s="14"/>
      <c r="AT724" s="9"/>
      <c r="AU724" s="14"/>
      <c r="AV724" s="9"/>
      <c r="AW724" s="14"/>
      <c r="AX724" s="9"/>
      <c r="AY724" s="14"/>
      <c r="AZ724" s="9"/>
      <c r="BA724" s="14"/>
      <c r="BB724" s="9"/>
      <c r="BC724" s="14"/>
      <c r="BD724" s="9"/>
      <c r="BE724" s="14"/>
      <c r="BF724" s="9"/>
      <c r="BG724" s="14"/>
      <c r="BH724" s="9"/>
      <c r="BI724" s="14"/>
      <c r="BJ724" s="9"/>
      <c r="BK724" s="14"/>
      <c r="BL724" s="9"/>
      <c r="BM724" s="14"/>
      <c r="BN724" s="9"/>
      <c r="BO724" s="14"/>
      <c r="BP724" s="9"/>
      <c r="BQ724" s="14"/>
      <c r="BR724" s="9"/>
      <c r="BS724" s="14" t="n">
        <v>238.992311766</v>
      </c>
      <c r="BT724" s="9" t="n">
        <v>2389923.11766</v>
      </c>
      <c r="BU724" s="14"/>
      <c r="BV724" s="9"/>
      <c r="BW724" s="14"/>
      <c r="BX724" s="9"/>
      <c r="BY724" s="14" t="n">
        <v>6.12405094187</v>
      </c>
      <c r="BZ724" s="9" t="n">
        <v>61240.5094187</v>
      </c>
      <c r="CA724" s="14" t="n">
        <v>1.81917778256</v>
      </c>
      <c r="CB724" s="9" t="n">
        <v>18191.7778256</v>
      </c>
      <c r="CC724" s="14" t="n">
        <v>21.6228333284</v>
      </c>
      <c r="CD724" s="9" t="n">
        <v>216228.333284</v>
      </c>
      <c r="CE724" s="14" t="n">
        <v>4.93855794441</v>
      </c>
      <c r="CF724" s="9" t="n">
        <v>49385.5794441</v>
      </c>
      <c r="CG724" s="14"/>
      <c r="CH724" s="9"/>
      <c r="CI724" s="14" t="n">
        <v>19.8259591518</v>
      </c>
      <c r="CJ724" s="9" t="n">
        <v>198259.591518</v>
      </c>
      <c r="CK724" s="14"/>
      <c r="CL724" s="9"/>
      <c r="CM724" s="14"/>
      <c r="CN724" s="9"/>
      <c r="CO724" s="14"/>
      <c r="CP724" s="9"/>
      <c r="CQ724" s="14" t="n">
        <v>4.25654862148</v>
      </c>
      <c r="CR724" s="9" t="n">
        <v>42565.4862148</v>
      </c>
      <c r="CS724" s="14"/>
      <c r="CT724" s="9"/>
      <c r="CU724" s="14"/>
      <c r="CV724" s="9"/>
      <c r="CW724" s="14"/>
      <c r="CX724" s="9"/>
      <c r="CY724" s="14"/>
      <c r="CZ724" s="9"/>
      <c r="DA724" s="14"/>
      <c r="DB724" s="9"/>
      <c r="DC724" s="14"/>
      <c r="DD724" s="9"/>
      <c r="DE724" s="14"/>
      <c r="DF724" s="9"/>
      <c r="DG724" s="14"/>
      <c r="DH724" s="9"/>
      <c r="DI724" s="14"/>
      <c r="DJ724" s="9"/>
      <c r="DK724" s="19"/>
      <c r="DL724" s="19"/>
      <c r="DM724" s="19"/>
    </row>
    <row r="725" customFormat="false" ht="12.75" hidden="false" customHeight="false" outlineLevel="0" collapsed="false">
      <c r="A725" s="11" t="n">
        <v>68198</v>
      </c>
      <c r="B725" s="11" t="s">
        <v>724</v>
      </c>
      <c r="C725" s="12" t="n">
        <v>393.72172530289</v>
      </c>
      <c r="D725" s="13" t="n">
        <v>3937217.2530289</v>
      </c>
      <c r="E725" s="12"/>
      <c r="F725" s="13"/>
      <c r="G725" s="12"/>
      <c r="H725" s="13"/>
      <c r="I725" s="12"/>
      <c r="J725" s="13"/>
      <c r="K725" s="12" t="n">
        <v>20.7934771797</v>
      </c>
      <c r="L725" s="13" t="n">
        <v>207934.771797</v>
      </c>
      <c r="M725" s="12"/>
      <c r="N725" s="13"/>
      <c r="O725" s="12"/>
      <c r="P725" s="13"/>
      <c r="Q725" s="12"/>
      <c r="R725" s="13"/>
      <c r="S725" s="12"/>
      <c r="T725" s="13"/>
      <c r="U725" s="12"/>
      <c r="V725" s="13"/>
      <c r="W725" s="12"/>
      <c r="X725" s="13"/>
      <c r="Y725" s="12"/>
      <c r="Z725" s="13"/>
      <c r="AA725" s="12"/>
      <c r="AB725" s="13"/>
      <c r="AC725" s="12"/>
      <c r="AD725" s="13"/>
      <c r="AE725" s="12"/>
      <c r="AF725" s="13"/>
      <c r="AG725" s="12"/>
      <c r="AH725" s="13"/>
      <c r="AI725" s="12"/>
      <c r="AJ725" s="13"/>
      <c r="AK725" s="12"/>
      <c r="AL725" s="13"/>
      <c r="AM725" s="12"/>
      <c r="AN725" s="13"/>
      <c r="AO725" s="12"/>
      <c r="AP725" s="13"/>
      <c r="AQ725" s="12"/>
      <c r="AR725" s="13"/>
      <c r="AS725" s="12"/>
      <c r="AT725" s="13"/>
      <c r="AU725" s="12"/>
      <c r="AV725" s="13"/>
      <c r="AW725" s="12"/>
      <c r="AX725" s="13"/>
      <c r="AY725" s="12"/>
      <c r="AZ725" s="13"/>
      <c r="BA725" s="12"/>
      <c r="BB725" s="13"/>
      <c r="BC725" s="12"/>
      <c r="BD725" s="13"/>
      <c r="BE725" s="12"/>
      <c r="BF725" s="13"/>
      <c r="BG725" s="12"/>
      <c r="BH725" s="13"/>
      <c r="BI725" s="12"/>
      <c r="BJ725" s="13"/>
      <c r="BK725" s="12"/>
      <c r="BL725" s="13"/>
      <c r="BM725" s="12"/>
      <c r="BN725" s="13"/>
      <c r="BO725" s="12"/>
      <c r="BP725" s="13"/>
      <c r="BQ725" s="12"/>
      <c r="BR725" s="13"/>
      <c r="BS725" s="12" t="n">
        <v>256.992580375</v>
      </c>
      <c r="BT725" s="13" t="n">
        <v>2569925.80375</v>
      </c>
      <c r="BU725" s="12"/>
      <c r="BV725" s="13"/>
      <c r="BW725" s="12"/>
      <c r="BX725" s="13"/>
      <c r="BY725" s="12" t="n">
        <v>11.1906969132</v>
      </c>
      <c r="BZ725" s="13" t="n">
        <v>111906.969132</v>
      </c>
      <c r="CA725" s="12" t="n">
        <v>1.33239096168</v>
      </c>
      <c r="CB725" s="13" t="n">
        <v>13323.9096168</v>
      </c>
      <c r="CC725" s="12" t="n">
        <v>23.5077290219</v>
      </c>
      <c r="CD725" s="13" t="n">
        <v>235077.290219</v>
      </c>
      <c r="CE725" s="12" t="n">
        <v>5.52678202436</v>
      </c>
      <c r="CF725" s="13" t="n">
        <v>55267.8202436</v>
      </c>
      <c r="CG725" s="12"/>
      <c r="CH725" s="13"/>
      <c r="CI725" s="12" t="n">
        <v>69.1070937461</v>
      </c>
      <c r="CJ725" s="13" t="n">
        <v>691070.937461</v>
      </c>
      <c r="CK725" s="12"/>
      <c r="CL725" s="13"/>
      <c r="CM725" s="12"/>
      <c r="CN725" s="13"/>
      <c r="CO725" s="12"/>
      <c r="CP725" s="13"/>
      <c r="CQ725" s="12" t="n">
        <v>1.6940324076</v>
      </c>
      <c r="CR725" s="13" t="n">
        <v>16940.324076</v>
      </c>
      <c r="CS725" s="12"/>
      <c r="CT725" s="13"/>
      <c r="CU725" s="12"/>
      <c r="CV725" s="13"/>
      <c r="CW725" s="12"/>
      <c r="CX725" s="13"/>
      <c r="CY725" s="12" t="n">
        <v>3.57693982172</v>
      </c>
      <c r="CZ725" s="13" t="n">
        <v>35769.3982172</v>
      </c>
      <c r="DA725" s="12"/>
      <c r="DB725" s="13"/>
      <c r="DC725" s="12"/>
      <c r="DD725" s="13"/>
      <c r="DE725" s="12"/>
      <c r="DF725" s="13"/>
      <c r="DG725" s="12"/>
      <c r="DH725" s="13"/>
      <c r="DI725" s="12"/>
      <c r="DJ725" s="13"/>
      <c r="DK725" s="19"/>
      <c r="DL725" s="19"/>
      <c r="DM725" s="19"/>
    </row>
    <row r="726" customFormat="false" ht="12.75" hidden="false" customHeight="false" outlineLevel="0" collapsed="false">
      <c r="A726" s="7" t="n">
        <v>68199</v>
      </c>
      <c r="B726" s="7" t="s">
        <v>725</v>
      </c>
      <c r="C726" s="14" t="n">
        <v>266.079113368881</v>
      </c>
      <c r="D726" s="9" t="n">
        <v>2660791.13368881</v>
      </c>
      <c r="E726" s="14"/>
      <c r="F726" s="9"/>
      <c r="G726" s="14"/>
      <c r="H726" s="9"/>
      <c r="I726" s="14"/>
      <c r="J726" s="9"/>
      <c r="K726" s="14" t="n">
        <v>20.1922500716</v>
      </c>
      <c r="L726" s="9" t="n">
        <v>201922.500716</v>
      </c>
      <c r="M726" s="14"/>
      <c r="N726" s="9"/>
      <c r="O726" s="14"/>
      <c r="P726" s="9"/>
      <c r="Q726" s="14"/>
      <c r="R726" s="9"/>
      <c r="S726" s="14"/>
      <c r="T726" s="9"/>
      <c r="U726" s="14"/>
      <c r="V726" s="9"/>
      <c r="W726" s="14" t="n">
        <v>9.65104787372</v>
      </c>
      <c r="X726" s="9" t="n">
        <v>96510.4787372</v>
      </c>
      <c r="Y726" s="14" t="n">
        <v>2.04512855351</v>
      </c>
      <c r="Z726" s="9" t="n">
        <v>20451.2855351</v>
      </c>
      <c r="AA726" s="14"/>
      <c r="AB726" s="9"/>
      <c r="AC726" s="14"/>
      <c r="AD726" s="9"/>
      <c r="AE726" s="14"/>
      <c r="AF726" s="9"/>
      <c r="AG726" s="14"/>
      <c r="AH726" s="9"/>
      <c r="AI726" s="14"/>
      <c r="AJ726" s="9"/>
      <c r="AK726" s="14"/>
      <c r="AL726" s="9"/>
      <c r="AM726" s="14"/>
      <c r="AN726" s="9"/>
      <c r="AO726" s="14"/>
      <c r="AP726" s="9"/>
      <c r="AQ726" s="14"/>
      <c r="AR726" s="9"/>
      <c r="AS726" s="14"/>
      <c r="AT726" s="9"/>
      <c r="AU726" s="14"/>
      <c r="AV726" s="9"/>
      <c r="AW726" s="14"/>
      <c r="AX726" s="9"/>
      <c r="AY726" s="14"/>
      <c r="AZ726" s="9"/>
      <c r="BA726" s="14"/>
      <c r="BB726" s="9"/>
      <c r="BC726" s="14"/>
      <c r="BD726" s="9"/>
      <c r="BE726" s="14" t="n">
        <v>1.06044123236</v>
      </c>
      <c r="BF726" s="9" t="n">
        <v>10604.4123236</v>
      </c>
      <c r="BG726" s="14" t="n">
        <v>0.946526372945</v>
      </c>
      <c r="BH726" s="9" t="n">
        <v>9465.26372945</v>
      </c>
      <c r="BI726" s="14"/>
      <c r="BJ726" s="9"/>
      <c r="BK726" s="14"/>
      <c r="BL726" s="9"/>
      <c r="BM726" s="14"/>
      <c r="BN726" s="9"/>
      <c r="BO726" s="14" t="n">
        <v>1.79355094206</v>
      </c>
      <c r="BP726" s="9" t="n">
        <v>17935.5094206</v>
      </c>
      <c r="BQ726" s="14"/>
      <c r="BR726" s="9"/>
      <c r="BS726" s="14"/>
      <c r="BT726" s="9"/>
      <c r="BU726" s="14"/>
      <c r="BV726" s="9"/>
      <c r="BW726" s="14"/>
      <c r="BX726" s="9"/>
      <c r="BY726" s="14"/>
      <c r="BZ726" s="9"/>
      <c r="CA726" s="14"/>
      <c r="CB726" s="9"/>
      <c r="CC726" s="14" t="n">
        <v>17.3360184569</v>
      </c>
      <c r="CD726" s="9" t="n">
        <v>173360.184569</v>
      </c>
      <c r="CE726" s="14"/>
      <c r="CF726" s="9"/>
      <c r="CG726" s="14"/>
      <c r="CH726" s="9"/>
      <c r="CI726" s="14" t="n">
        <v>21.5710159893</v>
      </c>
      <c r="CJ726" s="9" t="n">
        <v>215710.159893</v>
      </c>
      <c r="CK726" s="14" t="n">
        <v>71.5181446327</v>
      </c>
      <c r="CL726" s="9" t="n">
        <v>715181.446327</v>
      </c>
      <c r="CM726" s="14" t="n">
        <v>63.3398089338</v>
      </c>
      <c r="CN726" s="9" t="n">
        <v>633398.089338</v>
      </c>
      <c r="CO726" s="14"/>
      <c r="CP726" s="9"/>
      <c r="CQ726" s="14"/>
      <c r="CR726" s="9"/>
      <c r="CS726" s="14"/>
      <c r="CT726" s="9"/>
      <c r="CU726" s="14"/>
      <c r="CV726" s="9"/>
      <c r="CW726" s="14" t="n">
        <v>7.69031666961</v>
      </c>
      <c r="CX726" s="9" t="n">
        <v>76903.1666961</v>
      </c>
      <c r="CY726" s="14" t="n">
        <v>47.7814555032</v>
      </c>
      <c r="CZ726" s="9" t="n">
        <v>477814.555032</v>
      </c>
      <c r="DA726" s="14"/>
      <c r="DB726" s="9"/>
      <c r="DC726" s="14" t="n">
        <v>1.09779502051</v>
      </c>
      <c r="DD726" s="9" t="n">
        <v>10977.9502051</v>
      </c>
      <c r="DE726" s="14"/>
      <c r="DF726" s="9"/>
      <c r="DG726" s="14"/>
      <c r="DH726" s="9"/>
      <c r="DI726" s="14" t="n">
        <v>0.0556123022657</v>
      </c>
      <c r="DJ726" s="9" t="n">
        <v>556.123022657</v>
      </c>
      <c r="DK726" s="19"/>
      <c r="DL726" s="19"/>
      <c r="DM726" s="19"/>
    </row>
    <row r="727" customFormat="false" ht="12.75" hidden="false" customHeight="false" outlineLevel="0" collapsed="false">
      <c r="A727" s="11" t="n">
        <v>68200</v>
      </c>
      <c r="B727" s="11" t="s">
        <v>726</v>
      </c>
      <c r="C727" s="12" t="n">
        <v>534.2695529958</v>
      </c>
      <c r="D727" s="13" t="n">
        <v>5342695.529958</v>
      </c>
      <c r="E727" s="12"/>
      <c r="F727" s="13"/>
      <c r="G727" s="12"/>
      <c r="H727" s="13"/>
      <c r="I727" s="12"/>
      <c r="J727" s="13"/>
      <c r="K727" s="12" t="n">
        <v>35.4532533376</v>
      </c>
      <c r="L727" s="13" t="n">
        <v>354532.533376</v>
      </c>
      <c r="M727" s="12"/>
      <c r="N727" s="13"/>
      <c r="O727" s="12"/>
      <c r="P727" s="13"/>
      <c r="Q727" s="12"/>
      <c r="R727" s="13"/>
      <c r="S727" s="12"/>
      <c r="T727" s="13"/>
      <c r="U727" s="12"/>
      <c r="V727" s="13"/>
      <c r="W727" s="12" t="n">
        <v>1.24765351711</v>
      </c>
      <c r="X727" s="13" t="n">
        <v>12476.5351711</v>
      </c>
      <c r="Y727" s="12" t="n">
        <v>5.05090785888</v>
      </c>
      <c r="Z727" s="13" t="n">
        <v>50509.0785888</v>
      </c>
      <c r="AA727" s="12"/>
      <c r="AB727" s="13"/>
      <c r="AC727" s="12"/>
      <c r="AD727" s="13"/>
      <c r="AE727" s="12"/>
      <c r="AF727" s="13"/>
      <c r="AG727" s="12"/>
      <c r="AH727" s="13"/>
      <c r="AI727" s="12"/>
      <c r="AJ727" s="13"/>
      <c r="AK727" s="12"/>
      <c r="AL727" s="13"/>
      <c r="AM727" s="12"/>
      <c r="AN727" s="13"/>
      <c r="AO727" s="12"/>
      <c r="AP727" s="13"/>
      <c r="AQ727" s="12"/>
      <c r="AR727" s="13"/>
      <c r="AS727" s="12"/>
      <c r="AT727" s="13"/>
      <c r="AU727" s="12"/>
      <c r="AV727" s="13"/>
      <c r="AW727" s="12"/>
      <c r="AX727" s="13"/>
      <c r="AY727" s="12"/>
      <c r="AZ727" s="13"/>
      <c r="BA727" s="12"/>
      <c r="BB727" s="13"/>
      <c r="BC727" s="12"/>
      <c r="BD727" s="13"/>
      <c r="BE727" s="12" t="n">
        <v>0.86374496586</v>
      </c>
      <c r="BF727" s="13" t="n">
        <v>8637.4496586</v>
      </c>
      <c r="BG727" s="12"/>
      <c r="BH727" s="13"/>
      <c r="BI727" s="12"/>
      <c r="BJ727" s="13"/>
      <c r="BK727" s="12"/>
      <c r="BL727" s="13"/>
      <c r="BM727" s="12" t="n">
        <v>1.5125578405</v>
      </c>
      <c r="BN727" s="13" t="n">
        <v>15125.578405</v>
      </c>
      <c r="BO727" s="12"/>
      <c r="BP727" s="13"/>
      <c r="BQ727" s="12"/>
      <c r="BR727" s="13"/>
      <c r="BS727" s="12" t="n">
        <v>221.600367415</v>
      </c>
      <c r="BT727" s="13" t="n">
        <v>2216003.67415</v>
      </c>
      <c r="BU727" s="12"/>
      <c r="BV727" s="13"/>
      <c r="BW727" s="12"/>
      <c r="BX727" s="13"/>
      <c r="BY727" s="12"/>
      <c r="BZ727" s="13"/>
      <c r="CA727" s="12"/>
      <c r="CB727" s="13"/>
      <c r="CC727" s="12" t="n">
        <v>88.9054410209</v>
      </c>
      <c r="CD727" s="13" t="n">
        <v>889054.410209</v>
      </c>
      <c r="CE727" s="12" t="n">
        <v>3.06537349263</v>
      </c>
      <c r="CF727" s="13" t="n">
        <v>30653.7349263</v>
      </c>
      <c r="CG727" s="12" t="n">
        <v>1.17522711132</v>
      </c>
      <c r="CH727" s="13" t="n">
        <v>11752.2711132</v>
      </c>
      <c r="CI727" s="12" t="n">
        <v>154.246751829</v>
      </c>
      <c r="CJ727" s="13" t="n">
        <v>1542467.51829</v>
      </c>
      <c r="CK727" s="12" t="n">
        <v>2.93907280468</v>
      </c>
      <c r="CL727" s="13" t="n">
        <v>29390.7280468</v>
      </c>
      <c r="CM727" s="12"/>
      <c r="CN727" s="13"/>
      <c r="CO727" s="12" t="n">
        <v>1.03606745692</v>
      </c>
      <c r="CP727" s="13" t="n">
        <v>10360.6745692</v>
      </c>
      <c r="CQ727" s="12" t="n">
        <v>6.39515244408</v>
      </c>
      <c r="CR727" s="13" t="n">
        <v>63951.5244408</v>
      </c>
      <c r="CS727" s="12"/>
      <c r="CT727" s="13"/>
      <c r="CU727" s="12"/>
      <c r="CV727" s="13"/>
      <c r="CW727" s="12" t="n">
        <v>1.12873741978</v>
      </c>
      <c r="CX727" s="13" t="n">
        <v>11287.3741978</v>
      </c>
      <c r="CY727" s="12" t="n">
        <v>1.2863863244</v>
      </c>
      <c r="CZ727" s="13" t="n">
        <v>12863.863244</v>
      </c>
      <c r="DA727" s="12"/>
      <c r="DB727" s="13"/>
      <c r="DC727" s="12"/>
      <c r="DD727" s="13"/>
      <c r="DE727" s="12"/>
      <c r="DF727" s="13"/>
      <c r="DG727" s="12" t="n">
        <v>8.36285982411</v>
      </c>
      <c r="DH727" s="13" t="n">
        <v>83628.5982411</v>
      </c>
      <c r="DI727" s="12"/>
      <c r="DJ727" s="13"/>
      <c r="DK727" s="19"/>
      <c r="DL727" s="19"/>
      <c r="DM727" s="19"/>
    </row>
    <row r="728" customFormat="false" ht="12.75" hidden="false" customHeight="false" outlineLevel="0" collapsed="false">
      <c r="A728" s="7" t="n">
        <v>68201</v>
      </c>
      <c r="B728" s="7" t="s">
        <v>727</v>
      </c>
      <c r="C728" s="14" t="n">
        <v>2319.4110749695</v>
      </c>
      <c r="D728" s="9" t="n">
        <v>23194110.749695</v>
      </c>
      <c r="E728" s="14" t="n">
        <v>18.3124634744</v>
      </c>
      <c r="F728" s="9" t="n">
        <v>183124.634744</v>
      </c>
      <c r="G728" s="14"/>
      <c r="H728" s="9"/>
      <c r="I728" s="14" t="n">
        <v>2.12889807767</v>
      </c>
      <c r="J728" s="9" t="n">
        <v>21288.9807767</v>
      </c>
      <c r="K728" s="14" t="n">
        <v>103.5402091</v>
      </c>
      <c r="L728" s="9" t="n">
        <v>1035402.091</v>
      </c>
      <c r="M728" s="14" t="n">
        <v>3.26376811085</v>
      </c>
      <c r="N728" s="9" t="n">
        <v>32637.6811085</v>
      </c>
      <c r="O728" s="14" t="n">
        <v>2.78469352324</v>
      </c>
      <c r="P728" s="9" t="n">
        <v>27846.9352324</v>
      </c>
      <c r="Q728" s="14"/>
      <c r="R728" s="9"/>
      <c r="S728" s="14" t="n">
        <v>0.879155200231</v>
      </c>
      <c r="T728" s="9" t="n">
        <v>8791.55200231</v>
      </c>
      <c r="U728" s="14" t="n">
        <v>2.26994220002</v>
      </c>
      <c r="V728" s="9" t="n">
        <v>22699.4220002</v>
      </c>
      <c r="W728" s="14" t="n">
        <v>24.7943497352</v>
      </c>
      <c r="X728" s="9" t="n">
        <v>247943.497352</v>
      </c>
      <c r="Y728" s="14" t="n">
        <v>13.6095674723</v>
      </c>
      <c r="Z728" s="9" t="n">
        <v>136095.674723</v>
      </c>
      <c r="AA728" s="14"/>
      <c r="AB728" s="9"/>
      <c r="AC728" s="14"/>
      <c r="AD728" s="9"/>
      <c r="AE728" s="14"/>
      <c r="AF728" s="9"/>
      <c r="AG728" s="14"/>
      <c r="AH728" s="9"/>
      <c r="AI728" s="14" t="n">
        <v>3.23824494713</v>
      </c>
      <c r="AJ728" s="9" t="n">
        <v>32382.4494713</v>
      </c>
      <c r="AK728" s="14" t="n">
        <v>2.52508652615</v>
      </c>
      <c r="AL728" s="9" t="n">
        <v>25250.8652615</v>
      </c>
      <c r="AM728" s="14"/>
      <c r="AN728" s="9"/>
      <c r="AO728" s="14"/>
      <c r="AP728" s="9"/>
      <c r="AQ728" s="14"/>
      <c r="AR728" s="9"/>
      <c r="AS728" s="14"/>
      <c r="AT728" s="9"/>
      <c r="AU728" s="14"/>
      <c r="AV728" s="9"/>
      <c r="AW728" s="14"/>
      <c r="AX728" s="9"/>
      <c r="AY728" s="14"/>
      <c r="AZ728" s="9"/>
      <c r="BA728" s="14"/>
      <c r="BB728" s="9"/>
      <c r="BC728" s="14" t="n">
        <v>3.56387004111</v>
      </c>
      <c r="BD728" s="9" t="n">
        <v>35638.7004111</v>
      </c>
      <c r="BE728" s="14"/>
      <c r="BF728" s="9"/>
      <c r="BG728" s="14" t="n">
        <v>1.8188284821</v>
      </c>
      <c r="BH728" s="9" t="n">
        <v>18188.284821</v>
      </c>
      <c r="BI728" s="14"/>
      <c r="BJ728" s="9"/>
      <c r="BK728" s="14"/>
      <c r="BL728" s="9"/>
      <c r="BM728" s="14" t="n">
        <v>15.3072035299</v>
      </c>
      <c r="BN728" s="9" t="n">
        <v>153072.035299</v>
      </c>
      <c r="BO728" s="14"/>
      <c r="BP728" s="9"/>
      <c r="BQ728" s="14" t="n">
        <v>0.56217352788</v>
      </c>
      <c r="BR728" s="9" t="n">
        <v>5621.7352788</v>
      </c>
      <c r="BS728" s="14"/>
      <c r="BT728" s="9"/>
      <c r="BU728" s="14"/>
      <c r="BV728" s="9"/>
      <c r="BW728" s="14"/>
      <c r="BX728" s="9"/>
      <c r="BY728" s="14" t="n">
        <v>17.2349506072</v>
      </c>
      <c r="BZ728" s="9" t="n">
        <v>172349.506072</v>
      </c>
      <c r="CA728" s="14"/>
      <c r="CB728" s="9"/>
      <c r="CC728" s="14" t="n">
        <v>244.35923192</v>
      </c>
      <c r="CD728" s="9" t="n">
        <v>2443592.3192</v>
      </c>
      <c r="CE728" s="14" t="n">
        <v>9.36659074393</v>
      </c>
      <c r="CF728" s="9" t="n">
        <v>93665.9074393</v>
      </c>
      <c r="CG728" s="14"/>
      <c r="CH728" s="9"/>
      <c r="CI728" s="14" t="n">
        <v>446.983073453</v>
      </c>
      <c r="CJ728" s="9" t="n">
        <v>4469830.73453</v>
      </c>
      <c r="CK728" s="14" t="n">
        <v>756.97267536</v>
      </c>
      <c r="CL728" s="9" t="n">
        <v>7569726.7536</v>
      </c>
      <c r="CM728" s="14" t="n">
        <v>547.624192502</v>
      </c>
      <c r="CN728" s="9" t="n">
        <v>5476241.92502</v>
      </c>
      <c r="CO728" s="14" t="n">
        <v>26.4553209299</v>
      </c>
      <c r="CP728" s="9" t="n">
        <v>264553.209299</v>
      </c>
      <c r="CQ728" s="14" t="n">
        <v>2.65288071293</v>
      </c>
      <c r="CR728" s="9" t="n">
        <v>26528.8071293</v>
      </c>
      <c r="CS728" s="14"/>
      <c r="CT728" s="9"/>
      <c r="CU728" s="14" t="n">
        <v>0.653423212488</v>
      </c>
      <c r="CV728" s="9" t="n">
        <v>6534.23212488</v>
      </c>
      <c r="CW728" s="14" t="n">
        <v>21.0336364149</v>
      </c>
      <c r="CX728" s="9" t="n">
        <v>210336.364149</v>
      </c>
      <c r="CY728" s="14" t="n">
        <v>41.4323082452</v>
      </c>
      <c r="CZ728" s="9" t="n">
        <v>414323.082452</v>
      </c>
      <c r="DA728" s="14"/>
      <c r="DB728" s="9"/>
      <c r="DC728" s="14" t="n">
        <v>3.10756681799</v>
      </c>
      <c r="DD728" s="9" t="n">
        <v>31075.6681799</v>
      </c>
      <c r="DE728" s="14"/>
      <c r="DF728" s="9"/>
      <c r="DG728" s="14" t="n">
        <v>2.93677012451</v>
      </c>
      <c r="DH728" s="9" t="n">
        <v>29367.7012451</v>
      </c>
      <c r="DI728" s="14"/>
      <c r="DJ728" s="9"/>
      <c r="DK728" s="19"/>
      <c r="DL728" s="19"/>
      <c r="DM728" s="19"/>
    </row>
    <row r="729" customFormat="false" ht="12.75" hidden="false" customHeight="false" outlineLevel="0" collapsed="false">
      <c r="A729" s="11" t="n">
        <v>68202</v>
      </c>
      <c r="B729" s="11" t="s">
        <v>728</v>
      </c>
      <c r="C729" s="12" t="n">
        <v>201.996930542409</v>
      </c>
      <c r="D729" s="13" t="n">
        <v>2019969.30542409</v>
      </c>
      <c r="E729" s="12"/>
      <c r="F729" s="13"/>
      <c r="G729" s="12"/>
      <c r="H729" s="13"/>
      <c r="I729" s="12"/>
      <c r="J729" s="13"/>
      <c r="K729" s="12" t="n">
        <v>17.543473294</v>
      </c>
      <c r="L729" s="13" t="n">
        <v>175434.73294</v>
      </c>
      <c r="M729" s="12"/>
      <c r="N729" s="13"/>
      <c r="O729" s="12"/>
      <c r="P729" s="13"/>
      <c r="Q729" s="12"/>
      <c r="R729" s="13"/>
      <c r="S729" s="12"/>
      <c r="T729" s="13"/>
      <c r="U729" s="12"/>
      <c r="V729" s="13"/>
      <c r="W729" s="12" t="n">
        <v>1.74253827534</v>
      </c>
      <c r="X729" s="13" t="n">
        <v>17425.3827534</v>
      </c>
      <c r="Y729" s="12" t="n">
        <v>2.18481312678</v>
      </c>
      <c r="Z729" s="13" t="n">
        <v>21848.1312678</v>
      </c>
      <c r="AA729" s="12"/>
      <c r="AB729" s="13"/>
      <c r="AC729" s="12"/>
      <c r="AD729" s="13"/>
      <c r="AE729" s="12"/>
      <c r="AF729" s="13"/>
      <c r="AG729" s="12"/>
      <c r="AH729" s="13"/>
      <c r="AI729" s="12" t="n">
        <v>2.1956933608</v>
      </c>
      <c r="AJ729" s="13" t="n">
        <v>21956.933608</v>
      </c>
      <c r="AK729" s="12"/>
      <c r="AL729" s="13"/>
      <c r="AM729" s="12"/>
      <c r="AN729" s="13"/>
      <c r="AO729" s="12"/>
      <c r="AP729" s="13"/>
      <c r="AQ729" s="12"/>
      <c r="AR729" s="13"/>
      <c r="AS729" s="12"/>
      <c r="AT729" s="13"/>
      <c r="AU729" s="12"/>
      <c r="AV729" s="13"/>
      <c r="AW729" s="12"/>
      <c r="AX729" s="13"/>
      <c r="AY729" s="12"/>
      <c r="AZ729" s="13"/>
      <c r="BA729" s="12"/>
      <c r="BB729" s="13"/>
      <c r="BC729" s="12"/>
      <c r="BD729" s="13"/>
      <c r="BE729" s="12"/>
      <c r="BF729" s="13"/>
      <c r="BG729" s="12"/>
      <c r="BH729" s="13"/>
      <c r="BI729" s="12"/>
      <c r="BJ729" s="13"/>
      <c r="BK729" s="12"/>
      <c r="BL729" s="13"/>
      <c r="BM729" s="12" t="n">
        <v>2.31295665608</v>
      </c>
      <c r="BN729" s="13" t="n">
        <v>23129.5665608</v>
      </c>
      <c r="BO729" s="12"/>
      <c r="BP729" s="13"/>
      <c r="BQ729" s="12"/>
      <c r="BR729" s="13"/>
      <c r="BS729" s="12" t="n">
        <v>91.9480381673</v>
      </c>
      <c r="BT729" s="13" t="n">
        <v>919480.381673</v>
      </c>
      <c r="BU729" s="12"/>
      <c r="BV729" s="13"/>
      <c r="BW729" s="12"/>
      <c r="BX729" s="13"/>
      <c r="BY729" s="12"/>
      <c r="BZ729" s="13"/>
      <c r="CA729" s="12"/>
      <c r="CB729" s="13"/>
      <c r="CC729" s="12" t="n">
        <v>33.5565783343</v>
      </c>
      <c r="CD729" s="13" t="n">
        <v>335565.783343</v>
      </c>
      <c r="CE729" s="12" t="n">
        <v>3.35261714716</v>
      </c>
      <c r="CF729" s="13" t="n">
        <v>33526.1714716</v>
      </c>
      <c r="CG729" s="12"/>
      <c r="CH729" s="13"/>
      <c r="CI729" s="12" t="n">
        <v>41.2126034119</v>
      </c>
      <c r="CJ729" s="13" t="n">
        <v>412126.034119</v>
      </c>
      <c r="CK729" s="12"/>
      <c r="CL729" s="13"/>
      <c r="CM729" s="12"/>
      <c r="CN729" s="13"/>
      <c r="CO729" s="12"/>
      <c r="CP729" s="13"/>
      <c r="CQ729" s="12" t="n">
        <v>4.79178945283</v>
      </c>
      <c r="CR729" s="13" t="n">
        <v>47917.8945283</v>
      </c>
      <c r="CS729" s="12"/>
      <c r="CT729" s="13"/>
      <c r="CU729" s="12"/>
      <c r="CV729" s="13"/>
      <c r="CW729" s="12" t="n">
        <v>0.0351717560202</v>
      </c>
      <c r="CX729" s="13" t="n">
        <v>351.717560202</v>
      </c>
      <c r="CY729" s="12"/>
      <c r="CZ729" s="13"/>
      <c r="DA729" s="12"/>
      <c r="DB729" s="13"/>
      <c r="DC729" s="12"/>
      <c r="DD729" s="13"/>
      <c r="DE729" s="12"/>
      <c r="DF729" s="13"/>
      <c r="DG729" s="12" t="n">
        <v>1.12065770139</v>
      </c>
      <c r="DH729" s="13" t="n">
        <v>11206.5770139</v>
      </c>
      <c r="DI729" s="12"/>
      <c r="DJ729" s="13"/>
      <c r="DK729" s="19"/>
      <c r="DL729" s="19"/>
      <c r="DM729" s="19"/>
    </row>
    <row r="730" customFormat="false" ht="12.75" hidden="false" customHeight="false" outlineLevel="0" collapsed="false">
      <c r="A730" s="7" t="n">
        <v>68203</v>
      </c>
      <c r="B730" s="7" t="s">
        <v>729</v>
      </c>
      <c r="C730" s="14" t="n">
        <v>902.026663312963</v>
      </c>
      <c r="D730" s="9" t="n">
        <v>9020266.63312963</v>
      </c>
      <c r="E730" s="14" t="n">
        <v>6.76982706607</v>
      </c>
      <c r="F730" s="9" t="n">
        <v>67698.2706607</v>
      </c>
      <c r="G730" s="14"/>
      <c r="H730" s="9"/>
      <c r="I730" s="14"/>
      <c r="J730" s="9"/>
      <c r="K730" s="14" t="n">
        <v>49.4242397672</v>
      </c>
      <c r="L730" s="9" t="n">
        <v>494242.397672</v>
      </c>
      <c r="M730" s="14" t="n">
        <v>0.561697752969</v>
      </c>
      <c r="N730" s="9" t="n">
        <v>5616.97752969</v>
      </c>
      <c r="O730" s="14"/>
      <c r="P730" s="9"/>
      <c r="Q730" s="14"/>
      <c r="R730" s="9"/>
      <c r="S730" s="14" t="n">
        <v>0.51855632934</v>
      </c>
      <c r="T730" s="9" t="n">
        <v>5185.5632934</v>
      </c>
      <c r="U730" s="14" t="n">
        <v>2.97034868167</v>
      </c>
      <c r="V730" s="9" t="n">
        <v>29703.4868167</v>
      </c>
      <c r="W730" s="14" t="n">
        <v>11.8608710222</v>
      </c>
      <c r="X730" s="9" t="n">
        <v>118608.710222</v>
      </c>
      <c r="Y730" s="14" t="n">
        <v>7.97860107101</v>
      </c>
      <c r="Z730" s="9" t="n">
        <v>79786.0107101</v>
      </c>
      <c r="AA730" s="14"/>
      <c r="AB730" s="9"/>
      <c r="AC730" s="14"/>
      <c r="AD730" s="9"/>
      <c r="AE730" s="14"/>
      <c r="AF730" s="9"/>
      <c r="AG730" s="14"/>
      <c r="AH730" s="9"/>
      <c r="AI730" s="14" t="n">
        <v>2.44051989039</v>
      </c>
      <c r="AJ730" s="9" t="n">
        <v>24405.1989039</v>
      </c>
      <c r="AK730" s="14"/>
      <c r="AL730" s="9"/>
      <c r="AM730" s="14"/>
      <c r="AN730" s="9"/>
      <c r="AO730" s="14"/>
      <c r="AP730" s="9"/>
      <c r="AQ730" s="14"/>
      <c r="AR730" s="9"/>
      <c r="AS730" s="14"/>
      <c r="AT730" s="9"/>
      <c r="AU730" s="14"/>
      <c r="AV730" s="9"/>
      <c r="AW730" s="14"/>
      <c r="AX730" s="9"/>
      <c r="AY730" s="14"/>
      <c r="AZ730" s="9"/>
      <c r="BA730" s="14"/>
      <c r="BB730" s="9"/>
      <c r="BC730" s="14"/>
      <c r="BD730" s="9"/>
      <c r="BE730" s="14" t="n">
        <v>4.85817320772</v>
      </c>
      <c r="BF730" s="9" t="n">
        <v>48581.7320772</v>
      </c>
      <c r="BG730" s="14" t="n">
        <v>1.73235864625</v>
      </c>
      <c r="BH730" s="9" t="n">
        <v>17323.5864625</v>
      </c>
      <c r="BI730" s="14"/>
      <c r="BJ730" s="9"/>
      <c r="BK730" s="14"/>
      <c r="BL730" s="9"/>
      <c r="BM730" s="14" t="n">
        <v>3.66717746038</v>
      </c>
      <c r="BN730" s="9" t="n">
        <v>36671.7746038</v>
      </c>
      <c r="BO730" s="14"/>
      <c r="BP730" s="9"/>
      <c r="BQ730" s="14" t="n">
        <v>2.44131908796</v>
      </c>
      <c r="BR730" s="9" t="n">
        <v>24413.1908796</v>
      </c>
      <c r="BS730" s="14" t="n">
        <v>566.216402074</v>
      </c>
      <c r="BT730" s="9" t="n">
        <v>5662164.02074</v>
      </c>
      <c r="BU730" s="14"/>
      <c r="BV730" s="9"/>
      <c r="BW730" s="14"/>
      <c r="BX730" s="9"/>
      <c r="BY730" s="14"/>
      <c r="BZ730" s="9"/>
      <c r="CA730" s="14"/>
      <c r="CB730" s="9"/>
      <c r="CC730" s="14" t="n">
        <v>66.2086502689</v>
      </c>
      <c r="CD730" s="9" t="n">
        <v>662086.502689</v>
      </c>
      <c r="CE730" s="14" t="n">
        <v>11.3032039906</v>
      </c>
      <c r="CF730" s="9" t="n">
        <v>113032.039906</v>
      </c>
      <c r="CG730" s="14"/>
      <c r="CH730" s="9"/>
      <c r="CI730" s="14" t="n">
        <v>136.995428738</v>
      </c>
      <c r="CJ730" s="9" t="n">
        <v>1369954.28738</v>
      </c>
      <c r="CK730" s="14"/>
      <c r="CL730" s="9"/>
      <c r="CM730" s="14" t="n">
        <v>3.10998392781</v>
      </c>
      <c r="CN730" s="9" t="n">
        <v>31099.8392781</v>
      </c>
      <c r="CO730" s="14"/>
      <c r="CP730" s="9"/>
      <c r="CQ730" s="14" t="n">
        <v>19.2847558914</v>
      </c>
      <c r="CR730" s="9" t="n">
        <v>192847.558914</v>
      </c>
      <c r="CS730" s="14"/>
      <c r="CT730" s="9"/>
      <c r="CU730" s="14"/>
      <c r="CV730" s="9"/>
      <c r="CW730" s="14" t="n">
        <v>1.62773349767</v>
      </c>
      <c r="CX730" s="9" t="n">
        <v>16277.3349767</v>
      </c>
      <c r="CY730" s="14" t="n">
        <v>1.61175218806</v>
      </c>
      <c r="CZ730" s="9" t="n">
        <v>16117.5218806</v>
      </c>
      <c r="DA730" s="14"/>
      <c r="DB730" s="9"/>
      <c r="DC730" s="14"/>
      <c r="DD730" s="9"/>
      <c r="DE730" s="14"/>
      <c r="DF730" s="9"/>
      <c r="DG730" s="14" t="n">
        <v>0.403983181537</v>
      </c>
      <c r="DH730" s="9" t="n">
        <v>4039.83181537</v>
      </c>
      <c r="DI730" s="14" t="n">
        <v>0.0410762440167</v>
      </c>
      <c r="DJ730" s="9" t="n">
        <v>410.762440167</v>
      </c>
      <c r="DK730" s="19"/>
      <c r="DL730" s="19"/>
      <c r="DM730" s="19"/>
    </row>
    <row r="731" customFormat="false" ht="12.75" hidden="false" customHeight="false" outlineLevel="0" collapsed="false">
      <c r="A731" s="11" t="n">
        <v>68204</v>
      </c>
      <c r="B731" s="11" t="s">
        <v>730</v>
      </c>
      <c r="C731" s="12" t="n">
        <v>3072.21497594603</v>
      </c>
      <c r="D731" s="13" t="n">
        <v>30722149.7594603</v>
      </c>
      <c r="E731" s="12" t="n">
        <v>2.27683677615</v>
      </c>
      <c r="F731" s="13" t="n">
        <v>22768.3677615</v>
      </c>
      <c r="G731" s="12"/>
      <c r="H731" s="13"/>
      <c r="I731" s="12"/>
      <c r="J731" s="13"/>
      <c r="K731" s="12" t="n">
        <v>54.5698702474</v>
      </c>
      <c r="L731" s="13" t="n">
        <v>545698.702474</v>
      </c>
      <c r="M731" s="12"/>
      <c r="N731" s="13"/>
      <c r="O731" s="12"/>
      <c r="P731" s="13"/>
      <c r="Q731" s="12"/>
      <c r="R731" s="13"/>
      <c r="S731" s="12" t="n">
        <v>2.12423238155</v>
      </c>
      <c r="T731" s="13" t="n">
        <v>21242.3238155</v>
      </c>
      <c r="U731" s="12"/>
      <c r="V731" s="13"/>
      <c r="W731" s="12" t="n">
        <v>6.49150781565</v>
      </c>
      <c r="X731" s="13" t="n">
        <v>64915.0781565</v>
      </c>
      <c r="Y731" s="12" t="n">
        <v>5.98627410257</v>
      </c>
      <c r="Z731" s="13" t="n">
        <v>59862.7410257</v>
      </c>
      <c r="AA731" s="12"/>
      <c r="AB731" s="13"/>
      <c r="AC731" s="12"/>
      <c r="AD731" s="13"/>
      <c r="AE731" s="12"/>
      <c r="AF731" s="13"/>
      <c r="AG731" s="12"/>
      <c r="AH731" s="13"/>
      <c r="AI731" s="12" t="n">
        <v>1.34164113755</v>
      </c>
      <c r="AJ731" s="13" t="n">
        <v>13416.4113755</v>
      </c>
      <c r="AK731" s="12"/>
      <c r="AL731" s="13"/>
      <c r="AM731" s="12"/>
      <c r="AN731" s="13"/>
      <c r="AO731" s="12"/>
      <c r="AP731" s="13"/>
      <c r="AQ731" s="12"/>
      <c r="AR731" s="13"/>
      <c r="AS731" s="12"/>
      <c r="AT731" s="13"/>
      <c r="AU731" s="12" t="n">
        <v>0.695048732984</v>
      </c>
      <c r="AV731" s="13" t="n">
        <v>6950.48732984</v>
      </c>
      <c r="AW731" s="12" t="n">
        <v>5.12573408598</v>
      </c>
      <c r="AX731" s="13" t="n">
        <v>51257.3408598</v>
      </c>
      <c r="AY731" s="12"/>
      <c r="AZ731" s="13"/>
      <c r="BA731" s="12"/>
      <c r="BB731" s="13"/>
      <c r="BC731" s="12"/>
      <c r="BD731" s="13"/>
      <c r="BE731" s="12" t="n">
        <v>1.86734310954</v>
      </c>
      <c r="BF731" s="13" t="n">
        <v>18673.4310954</v>
      </c>
      <c r="BG731" s="12"/>
      <c r="BH731" s="13"/>
      <c r="BI731" s="12" t="n">
        <v>0.75669608198</v>
      </c>
      <c r="BJ731" s="13" t="n">
        <v>7566.9608198</v>
      </c>
      <c r="BK731" s="12"/>
      <c r="BL731" s="13"/>
      <c r="BM731" s="12" t="n">
        <v>3.06638977081</v>
      </c>
      <c r="BN731" s="13" t="n">
        <v>30663.8977081</v>
      </c>
      <c r="BO731" s="12"/>
      <c r="BP731" s="13"/>
      <c r="BQ731" s="12" t="n">
        <v>0.729752102743</v>
      </c>
      <c r="BR731" s="13" t="n">
        <v>7297.52102743</v>
      </c>
      <c r="BS731" s="12" t="n">
        <v>5.57356833057</v>
      </c>
      <c r="BT731" s="13" t="n">
        <v>55735.6833057</v>
      </c>
      <c r="BU731" s="12"/>
      <c r="BV731" s="13"/>
      <c r="BW731" s="12"/>
      <c r="BX731" s="13"/>
      <c r="BY731" s="12" t="n">
        <v>3.36248007273</v>
      </c>
      <c r="BZ731" s="13" t="n">
        <v>33624.8007273</v>
      </c>
      <c r="CA731" s="12"/>
      <c r="CB731" s="13"/>
      <c r="CC731" s="12" t="n">
        <v>269.856355556</v>
      </c>
      <c r="CD731" s="13" t="n">
        <v>2698563.55556</v>
      </c>
      <c r="CE731" s="12" t="n">
        <v>3.4120279253</v>
      </c>
      <c r="CF731" s="13" t="n">
        <v>34120.279253</v>
      </c>
      <c r="CG731" s="12"/>
      <c r="CH731" s="13"/>
      <c r="CI731" s="12" t="n">
        <v>1048.43162176</v>
      </c>
      <c r="CJ731" s="13" t="n">
        <v>10484316.2176</v>
      </c>
      <c r="CK731" s="12" t="n">
        <v>551.972805079</v>
      </c>
      <c r="CL731" s="13" t="n">
        <v>5519728.05079</v>
      </c>
      <c r="CM731" s="12" t="n">
        <v>640.92261611</v>
      </c>
      <c r="CN731" s="13" t="n">
        <v>6409226.1611</v>
      </c>
      <c r="CO731" s="12" t="n">
        <v>5.88859136901</v>
      </c>
      <c r="CP731" s="13" t="n">
        <v>58885.9136901</v>
      </c>
      <c r="CQ731" s="12" t="n">
        <v>1.24053727641</v>
      </c>
      <c r="CR731" s="13" t="n">
        <v>12405.3727641</v>
      </c>
      <c r="CS731" s="12" t="n">
        <v>180.49147553</v>
      </c>
      <c r="CT731" s="13" t="n">
        <v>1804914.7553</v>
      </c>
      <c r="CU731" s="12"/>
      <c r="CV731" s="13"/>
      <c r="CW731" s="12" t="n">
        <v>142.572131706</v>
      </c>
      <c r="CX731" s="13" t="n">
        <v>1425721.31706</v>
      </c>
      <c r="CY731" s="12" t="n">
        <v>96.4485069099</v>
      </c>
      <c r="CZ731" s="13" t="n">
        <v>964485.069099</v>
      </c>
      <c r="DA731" s="12" t="n">
        <v>20.8661216889</v>
      </c>
      <c r="DB731" s="13" t="n">
        <v>208661.216889</v>
      </c>
      <c r="DC731" s="12" t="n">
        <v>2.46839169636</v>
      </c>
      <c r="DD731" s="13" t="n">
        <v>24683.9169636</v>
      </c>
      <c r="DE731" s="12"/>
      <c r="DF731" s="13"/>
      <c r="DG731" s="12" t="n">
        <v>0.905921974295</v>
      </c>
      <c r="DH731" s="13" t="n">
        <v>9059.21974295</v>
      </c>
      <c r="DI731" s="12" t="n">
        <v>12.7704984944</v>
      </c>
      <c r="DJ731" s="13" t="n">
        <v>127704.984944</v>
      </c>
      <c r="DK731" s="19"/>
      <c r="DL731" s="19"/>
      <c r="DM731" s="19"/>
    </row>
    <row r="732" customFormat="false" ht="12.75" hidden="false" customHeight="false" outlineLevel="0" collapsed="false">
      <c r="A732" s="7" t="n">
        <v>68205</v>
      </c>
      <c r="B732" s="7" t="s">
        <v>731</v>
      </c>
      <c r="C732" s="14" t="n">
        <v>1289.28818313188</v>
      </c>
      <c r="D732" s="9" t="n">
        <v>12892881.8313188</v>
      </c>
      <c r="E732" s="14" t="n">
        <v>13.2614069282</v>
      </c>
      <c r="F732" s="9" t="n">
        <v>132614.069282</v>
      </c>
      <c r="G732" s="14"/>
      <c r="H732" s="9"/>
      <c r="I732" s="14"/>
      <c r="J732" s="9"/>
      <c r="K732" s="14" t="n">
        <v>38.9748738819</v>
      </c>
      <c r="L732" s="9" t="n">
        <v>389748.738819</v>
      </c>
      <c r="M732" s="14"/>
      <c r="N732" s="9"/>
      <c r="O732" s="14"/>
      <c r="P732" s="9"/>
      <c r="Q732" s="14"/>
      <c r="R732" s="9"/>
      <c r="S732" s="14"/>
      <c r="T732" s="9"/>
      <c r="U732" s="14" t="n">
        <v>0.547350760949</v>
      </c>
      <c r="V732" s="9" t="n">
        <v>5473.50760949</v>
      </c>
      <c r="W732" s="14" t="n">
        <v>0.854577815217</v>
      </c>
      <c r="X732" s="9" t="n">
        <v>8545.77815217</v>
      </c>
      <c r="Y732" s="14" t="n">
        <v>16.882793564</v>
      </c>
      <c r="Z732" s="9" t="n">
        <v>168827.93564</v>
      </c>
      <c r="AA732" s="14" t="n">
        <v>20.0264488199</v>
      </c>
      <c r="AB732" s="9" t="n">
        <v>200264.488199</v>
      </c>
      <c r="AC732" s="14" t="n">
        <v>0.755273160461</v>
      </c>
      <c r="AD732" s="9" t="n">
        <v>7552.73160461</v>
      </c>
      <c r="AE732" s="14" t="n">
        <v>167.27829801</v>
      </c>
      <c r="AF732" s="9" t="n">
        <v>1672782.9801</v>
      </c>
      <c r="AG732" s="14"/>
      <c r="AH732" s="9"/>
      <c r="AI732" s="14" t="n">
        <v>3.44721303184</v>
      </c>
      <c r="AJ732" s="9" t="n">
        <v>34472.1303184</v>
      </c>
      <c r="AK732" s="14"/>
      <c r="AL732" s="9"/>
      <c r="AM732" s="14"/>
      <c r="AN732" s="9"/>
      <c r="AO732" s="14" t="n">
        <v>54.7219028168</v>
      </c>
      <c r="AP732" s="9" t="n">
        <v>547219.028168</v>
      </c>
      <c r="AQ732" s="14"/>
      <c r="AR732" s="9"/>
      <c r="AS732" s="14" t="n">
        <v>4.33605725671</v>
      </c>
      <c r="AT732" s="9" t="n">
        <v>43360.5725671</v>
      </c>
      <c r="AU732" s="14"/>
      <c r="AV732" s="9"/>
      <c r="AW732" s="14"/>
      <c r="AX732" s="9"/>
      <c r="AY732" s="14"/>
      <c r="AZ732" s="9"/>
      <c r="BA732" s="14"/>
      <c r="BB732" s="9"/>
      <c r="BC732" s="14" t="n">
        <v>0.0243477134883</v>
      </c>
      <c r="BD732" s="9" t="n">
        <v>243.477134883</v>
      </c>
      <c r="BE732" s="14"/>
      <c r="BF732" s="9"/>
      <c r="BG732" s="14" t="n">
        <v>1.53919339371</v>
      </c>
      <c r="BH732" s="9" t="n">
        <v>15391.9339371</v>
      </c>
      <c r="BI732" s="14"/>
      <c r="BJ732" s="9"/>
      <c r="BK732" s="14"/>
      <c r="BL732" s="9"/>
      <c r="BM732" s="14" t="n">
        <v>5.13278402238</v>
      </c>
      <c r="BN732" s="9" t="n">
        <v>51327.8402238</v>
      </c>
      <c r="BO732" s="14"/>
      <c r="BP732" s="9"/>
      <c r="BQ732" s="14"/>
      <c r="BR732" s="9"/>
      <c r="BS732" s="14" t="n">
        <v>663.315769488</v>
      </c>
      <c r="BT732" s="9" t="n">
        <v>6633157.69488</v>
      </c>
      <c r="BU732" s="14"/>
      <c r="BV732" s="9"/>
      <c r="BW732" s="14"/>
      <c r="BX732" s="9"/>
      <c r="BY732" s="14" t="n">
        <v>1.07310067461</v>
      </c>
      <c r="BZ732" s="9" t="n">
        <v>10731.0067461</v>
      </c>
      <c r="CA732" s="14"/>
      <c r="CB732" s="9"/>
      <c r="CC732" s="14" t="n">
        <v>68.741883666</v>
      </c>
      <c r="CD732" s="9" t="n">
        <v>687418.83666</v>
      </c>
      <c r="CE732" s="14" t="n">
        <v>8.62744027255</v>
      </c>
      <c r="CF732" s="9" t="n">
        <v>86274.4027255</v>
      </c>
      <c r="CG732" s="14"/>
      <c r="CH732" s="9"/>
      <c r="CI732" s="14" t="n">
        <v>171.79758831</v>
      </c>
      <c r="CJ732" s="9" t="n">
        <v>1717975.8831</v>
      </c>
      <c r="CK732" s="14"/>
      <c r="CL732" s="9"/>
      <c r="CM732" s="14"/>
      <c r="CN732" s="9"/>
      <c r="CO732" s="14"/>
      <c r="CP732" s="9"/>
      <c r="CQ732" s="14" t="n">
        <v>8.70022737294</v>
      </c>
      <c r="CR732" s="9" t="n">
        <v>87002.2737294</v>
      </c>
      <c r="CS732" s="14"/>
      <c r="CT732" s="9"/>
      <c r="CU732" s="14"/>
      <c r="CV732" s="9"/>
      <c r="CW732" s="14" t="n">
        <v>9.46068165727</v>
      </c>
      <c r="CX732" s="9" t="n">
        <v>94606.8165727</v>
      </c>
      <c r="CY732" s="14" t="n">
        <v>16.5682540264</v>
      </c>
      <c r="CZ732" s="9" t="n">
        <v>165682.540264</v>
      </c>
      <c r="DA732" s="14"/>
      <c r="DB732" s="9"/>
      <c r="DC732" s="14" t="n">
        <v>5.30036498182</v>
      </c>
      <c r="DD732" s="9" t="n">
        <v>53003.6498182</v>
      </c>
      <c r="DE732" s="14" t="n">
        <v>1.35656071781</v>
      </c>
      <c r="DF732" s="9" t="n">
        <v>13565.6071781</v>
      </c>
      <c r="DG732" s="14" t="n">
        <v>3.15247327698</v>
      </c>
      <c r="DH732" s="9" t="n">
        <v>31524.7327698</v>
      </c>
      <c r="DI732" s="14" t="n">
        <v>3.41131265148</v>
      </c>
      <c r="DJ732" s="9" t="n">
        <v>34113.1265148</v>
      </c>
      <c r="DK732" s="19"/>
      <c r="DL732" s="19"/>
      <c r="DM732" s="19"/>
    </row>
    <row r="733" customFormat="false" ht="12.75" hidden="false" customHeight="false" outlineLevel="0" collapsed="false">
      <c r="A733" s="11" t="n">
        <v>68206</v>
      </c>
      <c r="B733" s="11" t="s">
        <v>732</v>
      </c>
      <c r="C733" s="12" t="n">
        <v>334.669709216289</v>
      </c>
      <c r="D733" s="13" t="n">
        <v>3346697.09216289</v>
      </c>
      <c r="E733" s="12"/>
      <c r="F733" s="13"/>
      <c r="G733" s="12"/>
      <c r="H733" s="13"/>
      <c r="I733" s="12"/>
      <c r="J733" s="13"/>
      <c r="K733" s="12" t="n">
        <v>21.1426614237</v>
      </c>
      <c r="L733" s="13" t="n">
        <v>211426.614237</v>
      </c>
      <c r="M733" s="12"/>
      <c r="N733" s="13"/>
      <c r="O733" s="12"/>
      <c r="P733" s="13"/>
      <c r="Q733" s="12"/>
      <c r="R733" s="13"/>
      <c r="S733" s="12"/>
      <c r="T733" s="13"/>
      <c r="U733" s="12" t="n">
        <v>0.841841625915</v>
      </c>
      <c r="V733" s="13" t="n">
        <v>8418.41625915</v>
      </c>
      <c r="W733" s="12"/>
      <c r="X733" s="13"/>
      <c r="Y733" s="12" t="n">
        <v>2.87384974387</v>
      </c>
      <c r="Z733" s="13" t="n">
        <v>28738.4974387</v>
      </c>
      <c r="AA733" s="12"/>
      <c r="AB733" s="13"/>
      <c r="AC733" s="12"/>
      <c r="AD733" s="13"/>
      <c r="AE733" s="12"/>
      <c r="AF733" s="13"/>
      <c r="AG733" s="12"/>
      <c r="AH733" s="13"/>
      <c r="AI733" s="12" t="n">
        <v>0.904313459246</v>
      </c>
      <c r="AJ733" s="13" t="n">
        <v>9043.13459246</v>
      </c>
      <c r="AK733" s="12"/>
      <c r="AL733" s="13"/>
      <c r="AM733" s="12"/>
      <c r="AN733" s="13"/>
      <c r="AO733" s="12"/>
      <c r="AP733" s="13"/>
      <c r="AQ733" s="12"/>
      <c r="AR733" s="13"/>
      <c r="AS733" s="12"/>
      <c r="AT733" s="13"/>
      <c r="AU733" s="12"/>
      <c r="AV733" s="13"/>
      <c r="AW733" s="12"/>
      <c r="AX733" s="13"/>
      <c r="AY733" s="12"/>
      <c r="AZ733" s="13"/>
      <c r="BA733" s="12"/>
      <c r="BB733" s="13"/>
      <c r="BC733" s="12"/>
      <c r="BD733" s="13"/>
      <c r="BE733" s="12"/>
      <c r="BF733" s="13"/>
      <c r="BG733" s="12"/>
      <c r="BH733" s="13"/>
      <c r="BI733" s="12"/>
      <c r="BJ733" s="13"/>
      <c r="BK733" s="12"/>
      <c r="BL733" s="13"/>
      <c r="BM733" s="12"/>
      <c r="BN733" s="13"/>
      <c r="BO733" s="12"/>
      <c r="BP733" s="13"/>
      <c r="BQ733" s="12"/>
      <c r="BR733" s="13"/>
      <c r="BS733" s="12" t="n">
        <v>6.8214126145</v>
      </c>
      <c r="BT733" s="13" t="n">
        <v>68214.126145</v>
      </c>
      <c r="BU733" s="12"/>
      <c r="BV733" s="13"/>
      <c r="BW733" s="12"/>
      <c r="BX733" s="13"/>
      <c r="BY733" s="12" t="n">
        <v>3.94760491469</v>
      </c>
      <c r="BZ733" s="13" t="n">
        <v>39476.0491469</v>
      </c>
      <c r="CA733" s="12" t="n">
        <v>3.08467336855</v>
      </c>
      <c r="CB733" s="13" t="n">
        <v>30846.7336855</v>
      </c>
      <c r="CC733" s="12" t="n">
        <v>72.582405716</v>
      </c>
      <c r="CD733" s="13" t="n">
        <v>725824.05716</v>
      </c>
      <c r="CE733" s="12" t="n">
        <v>1.23939243656</v>
      </c>
      <c r="CF733" s="13" t="n">
        <v>12393.9243656</v>
      </c>
      <c r="CG733" s="12"/>
      <c r="CH733" s="13"/>
      <c r="CI733" s="12" t="n">
        <v>137.949235281</v>
      </c>
      <c r="CJ733" s="13" t="n">
        <v>1379492.35281</v>
      </c>
      <c r="CK733" s="12"/>
      <c r="CL733" s="13"/>
      <c r="CM733" s="12"/>
      <c r="CN733" s="13"/>
      <c r="CO733" s="12" t="n">
        <v>1.89420933428</v>
      </c>
      <c r="CP733" s="13" t="n">
        <v>18942.0933428</v>
      </c>
      <c r="CQ733" s="12"/>
      <c r="CR733" s="13"/>
      <c r="CS733" s="12"/>
      <c r="CT733" s="13"/>
      <c r="CU733" s="12" t="n">
        <v>0.705280251217</v>
      </c>
      <c r="CV733" s="13" t="n">
        <v>7052.80251217</v>
      </c>
      <c r="CW733" s="12" t="n">
        <v>2.57258250343</v>
      </c>
      <c r="CX733" s="13" t="n">
        <v>25725.8250343</v>
      </c>
      <c r="CY733" s="12" t="n">
        <v>4.91806459021</v>
      </c>
      <c r="CZ733" s="13" t="n">
        <v>49180.6459021</v>
      </c>
      <c r="DA733" s="12"/>
      <c r="DB733" s="13"/>
      <c r="DC733" s="12"/>
      <c r="DD733" s="13"/>
      <c r="DE733" s="12"/>
      <c r="DF733" s="13"/>
      <c r="DG733" s="12" t="n">
        <v>3.64098335724</v>
      </c>
      <c r="DH733" s="13" t="n">
        <v>36409.8335724</v>
      </c>
      <c r="DI733" s="12" t="n">
        <v>69.5511991779</v>
      </c>
      <c r="DJ733" s="13" t="n">
        <v>695511.991779</v>
      </c>
      <c r="DK733" s="19"/>
      <c r="DL733" s="19"/>
      <c r="DM733" s="19"/>
    </row>
    <row r="734" customFormat="false" ht="12.75" hidden="false" customHeight="false" outlineLevel="0" collapsed="false">
      <c r="A734" s="7" t="n">
        <v>68207</v>
      </c>
      <c r="B734" s="7" t="s">
        <v>733</v>
      </c>
      <c r="C734" s="14" t="n">
        <v>503.391960812916</v>
      </c>
      <c r="D734" s="9" t="n">
        <v>5033919.60812916</v>
      </c>
      <c r="E734" s="14" t="n">
        <v>0.857419917235</v>
      </c>
      <c r="F734" s="9" t="n">
        <v>8574.19917235</v>
      </c>
      <c r="G734" s="14"/>
      <c r="H734" s="9"/>
      <c r="I734" s="14"/>
      <c r="J734" s="9"/>
      <c r="K734" s="14" t="n">
        <v>35.0357716455</v>
      </c>
      <c r="L734" s="9" t="n">
        <v>350357.716455</v>
      </c>
      <c r="M734" s="14"/>
      <c r="N734" s="9"/>
      <c r="O734" s="14"/>
      <c r="P734" s="9"/>
      <c r="Q734" s="14"/>
      <c r="R734" s="9"/>
      <c r="S734" s="14"/>
      <c r="T734" s="9"/>
      <c r="U734" s="14"/>
      <c r="V734" s="9"/>
      <c r="W734" s="14"/>
      <c r="X734" s="9"/>
      <c r="Y734" s="14" t="n">
        <v>3.12708715812</v>
      </c>
      <c r="Z734" s="9" t="n">
        <v>31270.8715812</v>
      </c>
      <c r="AA734" s="14"/>
      <c r="AB734" s="9"/>
      <c r="AC734" s="14"/>
      <c r="AD734" s="9"/>
      <c r="AE734" s="14"/>
      <c r="AF734" s="9"/>
      <c r="AG734" s="14"/>
      <c r="AH734" s="9"/>
      <c r="AI734" s="14" t="n">
        <v>0.611576494923</v>
      </c>
      <c r="AJ734" s="9" t="n">
        <v>6115.76494923</v>
      </c>
      <c r="AK734" s="14"/>
      <c r="AL734" s="9"/>
      <c r="AM734" s="14"/>
      <c r="AN734" s="9"/>
      <c r="AO734" s="14"/>
      <c r="AP734" s="9"/>
      <c r="AQ734" s="14"/>
      <c r="AR734" s="9"/>
      <c r="AS734" s="14"/>
      <c r="AT734" s="9"/>
      <c r="AU734" s="14"/>
      <c r="AV734" s="9"/>
      <c r="AW734" s="14"/>
      <c r="AX734" s="9"/>
      <c r="AY734" s="14"/>
      <c r="AZ734" s="9"/>
      <c r="BA734" s="14"/>
      <c r="BB734" s="9"/>
      <c r="BC734" s="14"/>
      <c r="BD734" s="9"/>
      <c r="BE734" s="14"/>
      <c r="BF734" s="9"/>
      <c r="BG734" s="14"/>
      <c r="BH734" s="9"/>
      <c r="BI734" s="14"/>
      <c r="BJ734" s="9"/>
      <c r="BK734" s="14"/>
      <c r="BL734" s="9"/>
      <c r="BM734" s="14"/>
      <c r="BN734" s="9"/>
      <c r="BO734" s="14"/>
      <c r="BP734" s="9"/>
      <c r="BQ734" s="14"/>
      <c r="BR734" s="9"/>
      <c r="BS734" s="14" t="n">
        <v>309.64470926</v>
      </c>
      <c r="BT734" s="9" t="n">
        <v>3096447.0926</v>
      </c>
      <c r="BU734" s="14"/>
      <c r="BV734" s="9"/>
      <c r="BW734" s="14"/>
      <c r="BX734" s="9"/>
      <c r="BY734" s="14" t="n">
        <v>7.60387503542</v>
      </c>
      <c r="BZ734" s="9" t="n">
        <v>76038.7503542</v>
      </c>
      <c r="CA734" s="14"/>
      <c r="CB734" s="9"/>
      <c r="CC734" s="14" t="n">
        <v>47.8087276003</v>
      </c>
      <c r="CD734" s="9" t="n">
        <v>478087.276003</v>
      </c>
      <c r="CE734" s="14" t="n">
        <v>7.06052406693</v>
      </c>
      <c r="CF734" s="9" t="n">
        <v>70605.2406693</v>
      </c>
      <c r="CG734" s="14"/>
      <c r="CH734" s="9"/>
      <c r="CI734" s="14" t="n">
        <v>88.0501582356</v>
      </c>
      <c r="CJ734" s="9" t="n">
        <v>880501.582356</v>
      </c>
      <c r="CK734" s="14"/>
      <c r="CL734" s="9"/>
      <c r="CM734" s="14"/>
      <c r="CN734" s="9"/>
      <c r="CO734" s="14"/>
      <c r="CP734" s="9"/>
      <c r="CQ734" s="14" t="n">
        <v>3.58872955481</v>
      </c>
      <c r="CR734" s="9" t="n">
        <v>35887.2955481</v>
      </c>
      <c r="CS734" s="14"/>
      <c r="CT734" s="9"/>
      <c r="CU734" s="14" t="n">
        <v>0.00337853418887</v>
      </c>
      <c r="CV734" s="9" t="n">
        <v>33.7853418887</v>
      </c>
      <c r="CW734" s="14"/>
      <c r="CX734" s="9"/>
      <c r="CY734" s="14"/>
      <c r="CZ734" s="9"/>
      <c r="DA734" s="14"/>
      <c r="DB734" s="9"/>
      <c r="DC734" s="14"/>
      <c r="DD734" s="9"/>
      <c r="DE734" s="14"/>
      <c r="DF734" s="9"/>
      <c r="DG734" s="14"/>
      <c r="DH734" s="9"/>
      <c r="DI734" s="14"/>
      <c r="DJ734" s="9"/>
      <c r="DK734" s="19"/>
      <c r="DL734" s="19"/>
      <c r="DM734" s="19"/>
    </row>
    <row r="735" customFormat="false" ht="12.75" hidden="false" customHeight="false" outlineLevel="0" collapsed="false">
      <c r="A735" s="11" t="n">
        <v>68208</v>
      </c>
      <c r="B735" s="11" t="s">
        <v>734</v>
      </c>
      <c r="C735" s="12" t="n">
        <v>741.426813673261</v>
      </c>
      <c r="D735" s="13" t="n">
        <v>7414268.13673261</v>
      </c>
      <c r="E735" s="12" t="n">
        <v>0.906356815714</v>
      </c>
      <c r="F735" s="13" t="n">
        <v>9063.56815714</v>
      </c>
      <c r="G735" s="12"/>
      <c r="H735" s="13"/>
      <c r="I735" s="12"/>
      <c r="J735" s="13"/>
      <c r="K735" s="12" t="n">
        <v>38.1114755244</v>
      </c>
      <c r="L735" s="13" t="n">
        <v>381114.755244</v>
      </c>
      <c r="M735" s="12"/>
      <c r="N735" s="13"/>
      <c r="O735" s="12"/>
      <c r="P735" s="13"/>
      <c r="Q735" s="12"/>
      <c r="R735" s="13"/>
      <c r="S735" s="12"/>
      <c r="T735" s="13"/>
      <c r="U735" s="12" t="n">
        <v>0.526586141668</v>
      </c>
      <c r="V735" s="13" t="n">
        <v>5265.86141668</v>
      </c>
      <c r="W735" s="12" t="n">
        <v>3.45038875627</v>
      </c>
      <c r="X735" s="13" t="n">
        <v>34503.8875627</v>
      </c>
      <c r="Y735" s="12" t="n">
        <v>7.27599586788</v>
      </c>
      <c r="Z735" s="13" t="n">
        <v>72759.9586788</v>
      </c>
      <c r="AA735" s="12"/>
      <c r="AB735" s="13"/>
      <c r="AC735" s="12"/>
      <c r="AD735" s="13"/>
      <c r="AE735" s="12"/>
      <c r="AF735" s="13"/>
      <c r="AG735" s="12"/>
      <c r="AH735" s="13"/>
      <c r="AI735" s="12" t="n">
        <v>3.66339653187</v>
      </c>
      <c r="AJ735" s="13" t="n">
        <v>36633.9653187</v>
      </c>
      <c r="AK735" s="12"/>
      <c r="AL735" s="13"/>
      <c r="AM735" s="12"/>
      <c r="AN735" s="13"/>
      <c r="AO735" s="12"/>
      <c r="AP735" s="13"/>
      <c r="AQ735" s="12"/>
      <c r="AR735" s="13"/>
      <c r="AS735" s="12"/>
      <c r="AT735" s="13"/>
      <c r="AU735" s="12"/>
      <c r="AV735" s="13"/>
      <c r="AW735" s="12"/>
      <c r="AX735" s="13"/>
      <c r="AY735" s="12"/>
      <c r="AZ735" s="13"/>
      <c r="BA735" s="12"/>
      <c r="BB735" s="13"/>
      <c r="BC735" s="12"/>
      <c r="BD735" s="13"/>
      <c r="BE735" s="12"/>
      <c r="BF735" s="13"/>
      <c r="BG735" s="12"/>
      <c r="BH735" s="13"/>
      <c r="BI735" s="12"/>
      <c r="BJ735" s="13"/>
      <c r="BK735" s="12"/>
      <c r="BL735" s="13"/>
      <c r="BM735" s="12" t="n">
        <v>0.537031555012</v>
      </c>
      <c r="BN735" s="13" t="n">
        <v>5370.31555012</v>
      </c>
      <c r="BO735" s="12"/>
      <c r="BP735" s="13"/>
      <c r="BQ735" s="12" t="n">
        <v>0.667066530817</v>
      </c>
      <c r="BR735" s="13" t="n">
        <v>6670.66530817</v>
      </c>
      <c r="BS735" s="12" t="n">
        <v>414.515690964</v>
      </c>
      <c r="BT735" s="13" t="n">
        <v>4145156.90964</v>
      </c>
      <c r="BU735" s="12"/>
      <c r="BV735" s="13"/>
      <c r="BW735" s="12"/>
      <c r="BX735" s="13"/>
      <c r="BY735" s="12" t="n">
        <v>25.9918066853</v>
      </c>
      <c r="BZ735" s="13" t="n">
        <v>259918.066853</v>
      </c>
      <c r="CA735" s="12" t="n">
        <v>9.20946004038</v>
      </c>
      <c r="CB735" s="13" t="n">
        <v>92094.6004038</v>
      </c>
      <c r="CC735" s="12" t="n">
        <v>77.3836096444</v>
      </c>
      <c r="CD735" s="13" t="n">
        <v>773836.096444</v>
      </c>
      <c r="CE735" s="12" t="n">
        <v>2.80581862553</v>
      </c>
      <c r="CF735" s="13" t="n">
        <v>28058.1862553</v>
      </c>
      <c r="CG735" s="12"/>
      <c r="CH735" s="13"/>
      <c r="CI735" s="12" t="n">
        <v>142.992911614</v>
      </c>
      <c r="CJ735" s="13" t="n">
        <v>1429929.11614</v>
      </c>
      <c r="CK735" s="12"/>
      <c r="CL735" s="13"/>
      <c r="CM735" s="12"/>
      <c r="CN735" s="13"/>
      <c r="CO735" s="12"/>
      <c r="CP735" s="13"/>
      <c r="CQ735" s="12" t="n">
        <v>12.0737015568</v>
      </c>
      <c r="CR735" s="13" t="n">
        <v>120737.015568</v>
      </c>
      <c r="CS735" s="12"/>
      <c r="CT735" s="13"/>
      <c r="CU735" s="12"/>
      <c r="CV735" s="13"/>
      <c r="CW735" s="12"/>
      <c r="CX735" s="13"/>
      <c r="CY735" s="12" t="n">
        <v>0.871021882303</v>
      </c>
      <c r="CZ735" s="13" t="n">
        <v>8710.21882303</v>
      </c>
      <c r="DA735" s="12"/>
      <c r="DB735" s="13"/>
      <c r="DC735" s="12"/>
      <c r="DD735" s="13"/>
      <c r="DE735" s="12"/>
      <c r="DF735" s="13"/>
      <c r="DG735" s="12" t="n">
        <v>0.444493866997</v>
      </c>
      <c r="DH735" s="13" t="n">
        <v>4444.93866997</v>
      </c>
      <c r="DI735" s="12"/>
      <c r="DJ735" s="13"/>
      <c r="DK735" s="19"/>
      <c r="DL735" s="19"/>
      <c r="DM735" s="19"/>
    </row>
    <row r="736" customFormat="false" ht="12.75" hidden="false" customHeight="false" outlineLevel="0" collapsed="false">
      <c r="A736" s="7" t="n">
        <v>68209</v>
      </c>
      <c r="B736" s="7" t="s">
        <v>735</v>
      </c>
      <c r="C736" s="14" t="n">
        <v>239.123541283484</v>
      </c>
      <c r="D736" s="9" t="n">
        <v>2391235.41283484</v>
      </c>
      <c r="E736" s="14" t="n">
        <v>5.44811096223</v>
      </c>
      <c r="F736" s="9" t="n">
        <v>54481.1096223</v>
      </c>
      <c r="G736" s="14"/>
      <c r="H736" s="9"/>
      <c r="I736" s="14"/>
      <c r="J736" s="9"/>
      <c r="K736" s="14" t="n">
        <v>26.2261603047</v>
      </c>
      <c r="L736" s="9" t="n">
        <v>262261.603047</v>
      </c>
      <c r="M736" s="14"/>
      <c r="N736" s="9"/>
      <c r="O736" s="14"/>
      <c r="P736" s="9"/>
      <c r="Q736" s="14"/>
      <c r="R736" s="9"/>
      <c r="S736" s="14"/>
      <c r="T736" s="9"/>
      <c r="U736" s="14"/>
      <c r="V736" s="9"/>
      <c r="W736" s="14" t="n">
        <v>0.813951967803</v>
      </c>
      <c r="X736" s="9" t="n">
        <v>8139.51967803</v>
      </c>
      <c r="Y736" s="14" t="n">
        <v>0.971618566326</v>
      </c>
      <c r="Z736" s="9" t="n">
        <v>9716.18566326</v>
      </c>
      <c r="AA736" s="14"/>
      <c r="AB736" s="9"/>
      <c r="AC736" s="14"/>
      <c r="AD736" s="9"/>
      <c r="AE736" s="14"/>
      <c r="AF736" s="9"/>
      <c r="AG736" s="14"/>
      <c r="AH736" s="9"/>
      <c r="AI736" s="14" t="n">
        <v>0.57448857285</v>
      </c>
      <c r="AJ736" s="9" t="n">
        <v>5744.8857285</v>
      </c>
      <c r="AK736" s="14"/>
      <c r="AL736" s="9"/>
      <c r="AM736" s="14"/>
      <c r="AN736" s="9"/>
      <c r="AO736" s="14"/>
      <c r="AP736" s="9"/>
      <c r="AQ736" s="14"/>
      <c r="AR736" s="9"/>
      <c r="AS736" s="14"/>
      <c r="AT736" s="9"/>
      <c r="AU736" s="14"/>
      <c r="AV736" s="9"/>
      <c r="AW736" s="14"/>
      <c r="AX736" s="9"/>
      <c r="AY736" s="14"/>
      <c r="AZ736" s="9"/>
      <c r="BA736" s="14"/>
      <c r="BB736" s="9"/>
      <c r="BC736" s="14"/>
      <c r="BD736" s="9"/>
      <c r="BE736" s="14"/>
      <c r="BF736" s="9"/>
      <c r="BG736" s="14"/>
      <c r="BH736" s="9"/>
      <c r="BI736" s="14"/>
      <c r="BJ736" s="9"/>
      <c r="BK736" s="14"/>
      <c r="BL736" s="9"/>
      <c r="BM736" s="14" t="n">
        <v>0.142877391583</v>
      </c>
      <c r="BN736" s="9" t="n">
        <v>1428.77391583</v>
      </c>
      <c r="BO736" s="14"/>
      <c r="BP736" s="9"/>
      <c r="BQ736" s="14"/>
      <c r="BR736" s="9"/>
      <c r="BS736" s="14"/>
      <c r="BT736" s="9"/>
      <c r="BU736" s="14" t="n">
        <v>195.051122204</v>
      </c>
      <c r="BV736" s="9" t="n">
        <v>1950511.22204</v>
      </c>
      <c r="BW736" s="14"/>
      <c r="BX736" s="9"/>
      <c r="BY736" s="14"/>
      <c r="BZ736" s="9"/>
      <c r="CA736" s="14"/>
      <c r="CB736" s="9"/>
      <c r="CC736" s="14" t="n">
        <v>3.53620740774</v>
      </c>
      <c r="CD736" s="9" t="n">
        <v>35362.0740774</v>
      </c>
      <c r="CE736" s="14" t="n">
        <v>1.12254517822</v>
      </c>
      <c r="CF736" s="9" t="n">
        <v>11225.4517822</v>
      </c>
      <c r="CG736" s="14"/>
      <c r="CH736" s="9"/>
      <c r="CI736" s="14" t="n">
        <v>3.93569628139</v>
      </c>
      <c r="CJ736" s="9" t="n">
        <v>39356.9628139</v>
      </c>
      <c r="CK736" s="14"/>
      <c r="CL736" s="9"/>
      <c r="CM736" s="14"/>
      <c r="CN736" s="9"/>
      <c r="CO736" s="14"/>
      <c r="CP736" s="9"/>
      <c r="CQ736" s="14" t="n">
        <v>1.25671937518</v>
      </c>
      <c r="CR736" s="9" t="n">
        <v>12567.1937518</v>
      </c>
      <c r="CS736" s="14" t="n">
        <v>0.0440430011941</v>
      </c>
      <c r="CT736" s="9" t="n">
        <v>440.430011941</v>
      </c>
      <c r="CU736" s="14"/>
      <c r="CV736" s="9"/>
      <c r="CW736" s="14"/>
      <c r="CX736" s="9"/>
      <c r="CY736" s="14"/>
      <c r="CZ736" s="9"/>
      <c r="DA736" s="14"/>
      <c r="DB736" s="9"/>
      <c r="DC736" s="14"/>
      <c r="DD736" s="9"/>
      <c r="DE736" s="14"/>
      <c r="DF736" s="9"/>
      <c r="DG736" s="14"/>
      <c r="DH736" s="9"/>
      <c r="DI736" s="14"/>
      <c r="DJ736" s="9"/>
      <c r="DK736" s="19"/>
      <c r="DL736" s="19"/>
      <c r="DM736" s="19"/>
    </row>
    <row r="737" customFormat="false" ht="12.75" hidden="false" customHeight="false" outlineLevel="0" collapsed="false">
      <c r="A737" s="11" t="n">
        <v>68210</v>
      </c>
      <c r="B737" s="11" t="s">
        <v>736</v>
      </c>
      <c r="C737" s="12" t="n">
        <v>1126.15972523391</v>
      </c>
      <c r="D737" s="13" t="n">
        <v>11261597.2523391</v>
      </c>
      <c r="E737" s="12"/>
      <c r="F737" s="13"/>
      <c r="G737" s="12"/>
      <c r="H737" s="13"/>
      <c r="I737" s="12"/>
      <c r="J737" s="13"/>
      <c r="K737" s="12" t="n">
        <v>37.1769032934</v>
      </c>
      <c r="L737" s="13" t="n">
        <v>371769.032934</v>
      </c>
      <c r="M737" s="12"/>
      <c r="N737" s="13"/>
      <c r="O737" s="12"/>
      <c r="P737" s="13"/>
      <c r="Q737" s="12"/>
      <c r="R737" s="13"/>
      <c r="S737" s="12"/>
      <c r="T737" s="13"/>
      <c r="U737" s="12"/>
      <c r="V737" s="13"/>
      <c r="W737" s="12" t="n">
        <v>0.893791847886</v>
      </c>
      <c r="X737" s="13" t="n">
        <v>8937.91847886</v>
      </c>
      <c r="Y737" s="12" t="n">
        <v>0.640708080448</v>
      </c>
      <c r="Z737" s="13" t="n">
        <v>6407.08080448</v>
      </c>
      <c r="AA737" s="12"/>
      <c r="AB737" s="13"/>
      <c r="AC737" s="12"/>
      <c r="AD737" s="13"/>
      <c r="AE737" s="12"/>
      <c r="AF737" s="13"/>
      <c r="AG737" s="12"/>
      <c r="AH737" s="13"/>
      <c r="AI737" s="12" t="n">
        <v>2.40911154234</v>
      </c>
      <c r="AJ737" s="13" t="n">
        <v>24091.1154234</v>
      </c>
      <c r="AK737" s="12"/>
      <c r="AL737" s="13"/>
      <c r="AM737" s="12"/>
      <c r="AN737" s="13"/>
      <c r="AO737" s="12"/>
      <c r="AP737" s="13"/>
      <c r="AQ737" s="12"/>
      <c r="AR737" s="13"/>
      <c r="AS737" s="12"/>
      <c r="AT737" s="13"/>
      <c r="AU737" s="12"/>
      <c r="AV737" s="13"/>
      <c r="AW737" s="12"/>
      <c r="AX737" s="13"/>
      <c r="AY737" s="12"/>
      <c r="AZ737" s="13"/>
      <c r="BA737" s="12"/>
      <c r="BB737" s="13"/>
      <c r="BC737" s="12"/>
      <c r="BD737" s="13"/>
      <c r="BE737" s="12"/>
      <c r="BF737" s="13"/>
      <c r="BG737" s="12" t="n">
        <v>0.790978396682</v>
      </c>
      <c r="BH737" s="13" t="n">
        <v>7909.78396682</v>
      </c>
      <c r="BI737" s="12"/>
      <c r="BJ737" s="13"/>
      <c r="BK737" s="12"/>
      <c r="BL737" s="13"/>
      <c r="BM737" s="12" t="n">
        <v>0.466314809585</v>
      </c>
      <c r="BN737" s="13" t="n">
        <v>4663.14809585</v>
      </c>
      <c r="BO737" s="12"/>
      <c r="BP737" s="13"/>
      <c r="BQ737" s="12"/>
      <c r="BR737" s="13"/>
      <c r="BS737" s="12"/>
      <c r="BT737" s="13"/>
      <c r="BU737" s="12"/>
      <c r="BV737" s="13"/>
      <c r="BW737" s="12"/>
      <c r="BX737" s="13"/>
      <c r="BY737" s="12"/>
      <c r="BZ737" s="13"/>
      <c r="CA737" s="12"/>
      <c r="CB737" s="13"/>
      <c r="CC737" s="12" t="n">
        <v>71.0633601185</v>
      </c>
      <c r="CD737" s="13" t="n">
        <v>710633.601185</v>
      </c>
      <c r="CE737" s="12" t="n">
        <v>1.6881194601</v>
      </c>
      <c r="CF737" s="13" t="n">
        <v>16881.194601</v>
      </c>
      <c r="CG737" s="12"/>
      <c r="CH737" s="13"/>
      <c r="CI737" s="12" t="n">
        <v>340.681866879</v>
      </c>
      <c r="CJ737" s="13" t="n">
        <v>3406818.66879</v>
      </c>
      <c r="CK737" s="12" t="n">
        <v>237.431178558</v>
      </c>
      <c r="CL737" s="13" t="n">
        <v>2374311.78558</v>
      </c>
      <c r="CM737" s="12" t="n">
        <v>317.767315987</v>
      </c>
      <c r="CN737" s="13" t="n">
        <v>3177673.15987</v>
      </c>
      <c r="CO737" s="12" t="n">
        <v>1.83771273673</v>
      </c>
      <c r="CP737" s="13" t="n">
        <v>18377.1273673</v>
      </c>
      <c r="CQ737" s="12"/>
      <c r="CR737" s="13"/>
      <c r="CS737" s="12" t="n">
        <v>16.9022762588</v>
      </c>
      <c r="CT737" s="13" t="n">
        <v>169022.762588</v>
      </c>
      <c r="CU737" s="12"/>
      <c r="CV737" s="13"/>
      <c r="CW737" s="12" t="n">
        <v>57.4228726571</v>
      </c>
      <c r="CX737" s="13" t="n">
        <v>574228.726571</v>
      </c>
      <c r="CY737" s="12" t="n">
        <v>32.8805419335</v>
      </c>
      <c r="CZ737" s="13" t="n">
        <v>328805.419335</v>
      </c>
      <c r="DA737" s="12" t="n">
        <v>5.9824677156</v>
      </c>
      <c r="DB737" s="13" t="n">
        <v>59824.677156</v>
      </c>
      <c r="DC737" s="12"/>
      <c r="DD737" s="13"/>
      <c r="DE737" s="12"/>
      <c r="DF737" s="13"/>
      <c r="DG737" s="12" t="n">
        <v>0.124203888619</v>
      </c>
      <c r="DH737" s="13" t="n">
        <v>1242.03888619</v>
      </c>
      <c r="DI737" s="12"/>
      <c r="DJ737" s="13"/>
      <c r="DK737" s="19"/>
      <c r="DL737" s="19"/>
      <c r="DM737" s="19"/>
    </row>
    <row r="738" customFormat="false" ht="12.75" hidden="false" customHeight="false" outlineLevel="0" collapsed="false">
      <c r="A738" s="7" t="n">
        <v>68211</v>
      </c>
      <c r="B738" s="7" t="s">
        <v>737</v>
      </c>
      <c r="C738" s="14" t="n">
        <v>636.253299487847</v>
      </c>
      <c r="D738" s="9" t="n">
        <v>6362532.99487847</v>
      </c>
      <c r="E738" s="14"/>
      <c r="F738" s="9"/>
      <c r="G738" s="14"/>
      <c r="H738" s="9"/>
      <c r="I738" s="14"/>
      <c r="J738" s="9"/>
      <c r="K738" s="14" t="n">
        <v>32.2976952292</v>
      </c>
      <c r="L738" s="9" t="n">
        <v>322976.952292</v>
      </c>
      <c r="M738" s="14"/>
      <c r="N738" s="9"/>
      <c r="O738" s="14"/>
      <c r="P738" s="9"/>
      <c r="Q738" s="14"/>
      <c r="R738" s="9"/>
      <c r="S738" s="14"/>
      <c r="T738" s="9"/>
      <c r="U738" s="14"/>
      <c r="V738" s="9"/>
      <c r="W738" s="14" t="n">
        <v>0.664129860747</v>
      </c>
      <c r="X738" s="9" t="n">
        <v>6641.29860747</v>
      </c>
      <c r="Y738" s="14"/>
      <c r="Z738" s="9"/>
      <c r="AA738" s="14"/>
      <c r="AB738" s="9"/>
      <c r="AC738" s="14"/>
      <c r="AD738" s="9"/>
      <c r="AE738" s="14"/>
      <c r="AF738" s="9"/>
      <c r="AG738" s="14"/>
      <c r="AH738" s="9"/>
      <c r="AI738" s="14"/>
      <c r="AJ738" s="9"/>
      <c r="AK738" s="14"/>
      <c r="AL738" s="9"/>
      <c r="AM738" s="14"/>
      <c r="AN738" s="9"/>
      <c r="AO738" s="14"/>
      <c r="AP738" s="9"/>
      <c r="AQ738" s="14"/>
      <c r="AR738" s="9"/>
      <c r="AS738" s="14"/>
      <c r="AT738" s="9"/>
      <c r="AU738" s="14"/>
      <c r="AV738" s="9"/>
      <c r="AW738" s="14"/>
      <c r="AX738" s="9"/>
      <c r="AY738" s="14"/>
      <c r="AZ738" s="9"/>
      <c r="BA738" s="14"/>
      <c r="BB738" s="9"/>
      <c r="BC738" s="14"/>
      <c r="BD738" s="9"/>
      <c r="BE738" s="14"/>
      <c r="BF738" s="9"/>
      <c r="BG738" s="14"/>
      <c r="BH738" s="9"/>
      <c r="BI738" s="14"/>
      <c r="BJ738" s="9"/>
      <c r="BK738" s="14"/>
      <c r="BL738" s="9"/>
      <c r="BM738" s="14" t="n">
        <v>1.76046510234</v>
      </c>
      <c r="BN738" s="9" t="n">
        <v>17604.6510234</v>
      </c>
      <c r="BO738" s="14"/>
      <c r="BP738" s="9"/>
      <c r="BQ738" s="14"/>
      <c r="BR738" s="9"/>
      <c r="BS738" s="14" t="n">
        <v>3.40750209358</v>
      </c>
      <c r="BT738" s="9" t="n">
        <v>34075.0209358</v>
      </c>
      <c r="BU738" s="14"/>
      <c r="BV738" s="9"/>
      <c r="BW738" s="14"/>
      <c r="BX738" s="9"/>
      <c r="BY738" s="14" t="n">
        <v>7.05013693299</v>
      </c>
      <c r="BZ738" s="9" t="n">
        <v>70501.3693299</v>
      </c>
      <c r="CA738" s="14"/>
      <c r="CB738" s="9"/>
      <c r="CC738" s="14" t="n">
        <v>85.9315143761</v>
      </c>
      <c r="CD738" s="9" t="n">
        <v>859315.143761</v>
      </c>
      <c r="CE738" s="14" t="n">
        <v>0.983001690611</v>
      </c>
      <c r="CF738" s="9" t="n">
        <v>9830.01690611</v>
      </c>
      <c r="CG738" s="14" t="n">
        <v>1.07399772214</v>
      </c>
      <c r="CH738" s="9" t="n">
        <v>10739.9772214</v>
      </c>
      <c r="CI738" s="14" t="n">
        <v>46.8625755598</v>
      </c>
      <c r="CJ738" s="9" t="n">
        <v>468625.755598</v>
      </c>
      <c r="CK738" s="14" t="n">
        <v>218.451459227</v>
      </c>
      <c r="CL738" s="9" t="n">
        <v>2184514.59227</v>
      </c>
      <c r="CM738" s="14" t="n">
        <v>133.242959457</v>
      </c>
      <c r="CN738" s="9" t="n">
        <v>1332429.59457</v>
      </c>
      <c r="CO738" s="14"/>
      <c r="CP738" s="9"/>
      <c r="CQ738" s="14" t="n">
        <v>0.176554113158</v>
      </c>
      <c r="CR738" s="9" t="n">
        <v>1765.54113158</v>
      </c>
      <c r="CS738" s="14"/>
      <c r="CT738" s="9"/>
      <c r="CU738" s="14"/>
      <c r="CV738" s="9"/>
      <c r="CW738" s="14" t="n">
        <v>41.2519756775</v>
      </c>
      <c r="CX738" s="9" t="n">
        <v>412519.756775</v>
      </c>
      <c r="CY738" s="14" t="n">
        <v>62.2607651869</v>
      </c>
      <c r="CZ738" s="9" t="n">
        <v>622607.651869</v>
      </c>
      <c r="DA738" s="14"/>
      <c r="DB738" s="9"/>
      <c r="DC738" s="14" t="n">
        <v>0.456156615171</v>
      </c>
      <c r="DD738" s="9" t="n">
        <v>4561.56615171</v>
      </c>
      <c r="DE738" s="14"/>
      <c r="DF738" s="9"/>
      <c r="DG738" s="14" t="n">
        <v>0.382409281787</v>
      </c>
      <c r="DH738" s="9" t="n">
        <v>3824.09281787</v>
      </c>
      <c r="DI738" s="14"/>
      <c r="DJ738" s="9"/>
      <c r="DK738" s="19"/>
      <c r="DL738" s="19"/>
      <c r="DM738" s="19"/>
    </row>
    <row r="739" customFormat="false" ht="12.75" hidden="false" customHeight="false" outlineLevel="0" collapsed="false">
      <c r="A739" s="11" t="n">
        <v>68212</v>
      </c>
      <c r="B739" s="11" t="s">
        <v>738</v>
      </c>
      <c r="C739" s="12" t="n">
        <v>678.275513111371</v>
      </c>
      <c r="D739" s="13" t="n">
        <v>6782755.13111371</v>
      </c>
      <c r="E739" s="12" t="n">
        <v>3.12847444862</v>
      </c>
      <c r="F739" s="13" t="n">
        <v>31284.7444862</v>
      </c>
      <c r="G739" s="12"/>
      <c r="H739" s="13"/>
      <c r="I739" s="12"/>
      <c r="J739" s="13"/>
      <c r="K739" s="12" t="n">
        <v>44.6226341153</v>
      </c>
      <c r="L739" s="13" t="n">
        <v>446226.341153</v>
      </c>
      <c r="M739" s="12"/>
      <c r="N739" s="13"/>
      <c r="O739" s="12"/>
      <c r="P739" s="13"/>
      <c r="Q739" s="12"/>
      <c r="R739" s="13"/>
      <c r="S739" s="12"/>
      <c r="T739" s="13"/>
      <c r="U739" s="12"/>
      <c r="V739" s="13"/>
      <c r="W739" s="12" t="n">
        <v>1.46325880191</v>
      </c>
      <c r="X739" s="13" t="n">
        <v>14632.5880191</v>
      </c>
      <c r="Y739" s="12" t="n">
        <v>5.08458707471</v>
      </c>
      <c r="Z739" s="13" t="n">
        <v>50845.8707471</v>
      </c>
      <c r="AA739" s="12"/>
      <c r="AB739" s="13"/>
      <c r="AC739" s="12"/>
      <c r="AD739" s="13"/>
      <c r="AE739" s="12"/>
      <c r="AF739" s="13"/>
      <c r="AG739" s="12"/>
      <c r="AH739" s="13"/>
      <c r="AI739" s="12" t="n">
        <v>4.03067730891</v>
      </c>
      <c r="AJ739" s="13" t="n">
        <v>40306.7730891</v>
      </c>
      <c r="AK739" s="12"/>
      <c r="AL739" s="13"/>
      <c r="AM739" s="12"/>
      <c r="AN739" s="13"/>
      <c r="AO739" s="12"/>
      <c r="AP739" s="13"/>
      <c r="AQ739" s="12"/>
      <c r="AR739" s="13"/>
      <c r="AS739" s="12"/>
      <c r="AT739" s="13"/>
      <c r="AU739" s="12"/>
      <c r="AV739" s="13"/>
      <c r="AW739" s="12"/>
      <c r="AX739" s="13"/>
      <c r="AY739" s="12"/>
      <c r="AZ739" s="13"/>
      <c r="BA739" s="12"/>
      <c r="BB739" s="13"/>
      <c r="BC739" s="12" t="n">
        <v>1.42520346769</v>
      </c>
      <c r="BD739" s="13" t="n">
        <v>14252.0346769</v>
      </c>
      <c r="BE739" s="12"/>
      <c r="BF739" s="13"/>
      <c r="BG739" s="12"/>
      <c r="BH739" s="13"/>
      <c r="BI739" s="12"/>
      <c r="BJ739" s="13"/>
      <c r="BK739" s="12"/>
      <c r="BL739" s="13"/>
      <c r="BM739" s="12"/>
      <c r="BN739" s="13"/>
      <c r="BO739" s="12"/>
      <c r="BP739" s="13"/>
      <c r="BQ739" s="12" t="n">
        <v>1.19575297755</v>
      </c>
      <c r="BR739" s="13" t="n">
        <v>11957.5297755</v>
      </c>
      <c r="BS739" s="12" t="n">
        <v>352.765422893</v>
      </c>
      <c r="BT739" s="13" t="n">
        <v>3527654.22893</v>
      </c>
      <c r="BU739" s="12"/>
      <c r="BV739" s="13"/>
      <c r="BW739" s="12"/>
      <c r="BX739" s="13"/>
      <c r="BY739" s="12" t="n">
        <v>3.81218345387</v>
      </c>
      <c r="BZ739" s="13" t="n">
        <v>38121.8345387</v>
      </c>
      <c r="CA739" s="12"/>
      <c r="CB739" s="13"/>
      <c r="CC739" s="12" t="n">
        <v>92.2610324537</v>
      </c>
      <c r="CD739" s="13" t="n">
        <v>922610.324537</v>
      </c>
      <c r="CE739" s="12" t="n">
        <v>0.499935538111</v>
      </c>
      <c r="CF739" s="13" t="n">
        <v>4999.35538111</v>
      </c>
      <c r="CG739" s="12"/>
      <c r="CH739" s="13"/>
      <c r="CI739" s="12" t="n">
        <v>145.797137574</v>
      </c>
      <c r="CJ739" s="13" t="n">
        <v>1457971.37574</v>
      </c>
      <c r="CK739" s="12" t="n">
        <v>4.43078612167</v>
      </c>
      <c r="CL739" s="13" t="n">
        <v>44307.8612167</v>
      </c>
      <c r="CM739" s="12" t="n">
        <v>11.0773127492</v>
      </c>
      <c r="CN739" s="13" t="n">
        <v>110773.127492</v>
      </c>
      <c r="CO739" s="12"/>
      <c r="CP739" s="13"/>
      <c r="CQ739" s="12"/>
      <c r="CR739" s="13"/>
      <c r="CS739" s="12"/>
      <c r="CT739" s="13"/>
      <c r="CU739" s="12"/>
      <c r="CV739" s="13"/>
      <c r="CW739" s="12"/>
      <c r="CX739" s="13"/>
      <c r="CY739" s="12" t="n">
        <v>3.06248640745</v>
      </c>
      <c r="CZ739" s="13" t="n">
        <v>30624.8640745</v>
      </c>
      <c r="DA739" s="12"/>
      <c r="DB739" s="13"/>
      <c r="DC739" s="12"/>
      <c r="DD739" s="13"/>
      <c r="DE739" s="12"/>
      <c r="DF739" s="13"/>
      <c r="DG739" s="12" t="n">
        <v>3.61863007091</v>
      </c>
      <c r="DH739" s="13" t="n">
        <v>36186.3007091</v>
      </c>
      <c r="DI739" s="12"/>
      <c r="DJ739" s="13"/>
      <c r="DK739" s="19"/>
      <c r="DL739" s="19"/>
      <c r="DM739" s="19"/>
    </row>
    <row r="740" customFormat="false" ht="12.75" hidden="false" customHeight="false" outlineLevel="0" collapsed="false">
      <c r="A740" s="7" t="n">
        <v>68213</v>
      </c>
      <c r="B740" s="7" t="s">
        <v>739</v>
      </c>
      <c r="C740" s="14" t="n">
        <v>875.513148154068</v>
      </c>
      <c r="D740" s="9" t="n">
        <v>8755131.48154068</v>
      </c>
      <c r="E740" s="14" t="n">
        <v>4.07220768894</v>
      </c>
      <c r="F740" s="9" t="n">
        <v>40722.0768894</v>
      </c>
      <c r="G740" s="14"/>
      <c r="H740" s="9"/>
      <c r="I740" s="14"/>
      <c r="J740" s="9"/>
      <c r="K740" s="14" t="n">
        <v>25.9583057877</v>
      </c>
      <c r="L740" s="9" t="n">
        <v>259583.057877</v>
      </c>
      <c r="M740" s="14"/>
      <c r="N740" s="9"/>
      <c r="O740" s="14"/>
      <c r="P740" s="9"/>
      <c r="Q740" s="14"/>
      <c r="R740" s="9"/>
      <c r="S740" s="14"/>
      <c r="T740" s="9"/>
      <c r="U740" s="14"/>
      <c r="V740" s="9"/>
      <c r="W740" s="14"/>
      <c r="X740" s="9"/>
      <c r="Y740" s="14"/>
      <c r="Z740" s="9"/>
      <c r="AA740" s="14"/>
      <c r="AB740" s="9"/>
      <c r="AC740" s="14"/>
      <c r="AD740" s="9"/>
      <c r="AE740" s="14"/>
      <c r="AF740" s="9"/>
      <c r="AG740" s="14"/>
      <c r="AH740" s="9"/>
      <c r="AI740" s="14" t="n">
        <v>0.548324400704</v>
      </c>
      <c r="AJ740" s="9" t="n">
        <v>5483.24400704</v>
      </c>
      <c r="AK740" s="14"/>
      <c r="AL740" s="9"/>
      <c r="AM740" s="14"/>
      <c r="AN740" s="9"/>
      <c r="AO740" s="14"/>
      <c r="AP740" s="9"/>
      <c r="AQ740" s="14"/>
      <c r="AR740" s="9"/>
      <c r="AS740" s="14"/>
      <c r="AT740" s="9"/>
      <c r="AU740" s="14"/>
      <c r="AV740" s="9"/>
      <c r="AW740" s="14"/>
      <c r="AX740" s="9"/>
      <c r="AY740" s="14"/>
      <c r="AZ740" s="9"/>
      <c r="BA740" s="14"/>
      <c r="BB740" s="9"/>
      <c r="BC740" s="14"/>
      <c r="BD740" s="9"/>
      <c r="BE740" s="14"/>
      <c r="BF740" s="9"/>
      <c r="BG740" s="14"/>
      <c r="BH740" s="9"/>
      <c r="BI740" s="14"/>
      <c r="BJ740" s="9"/>
      <c r="BK740" s="14"/>
      <c r="BL740" s="9"/>
      <c r="BM740" s="14"/>
      <c r="BN740" s="9"/>
      <c r="BO740" s="14"/>
      <c r="BP740" s="9"/>
      <c r="BQ740" s="14"/>
      <c r="BR740" s="9"/>
      <c r="BS740" s="14"/>
      <c r="BT740" s="9"/>
      <c r="BU740" s="14"/>
      <c r="BV740" s="9"/>
      <c r="BW740" s="14"/>
      <c r="BX740" s="9"/>
      <c r="BY740" s="14"/>
      <c r="BZ740" s="9"/>
      <c r="CA740" s="14"/>
      <c r="CB740" s="9"/>
      <c r="CC740" s="14" t="n">
        <v>83.8381737613</v>
      </c>
      <c r="CD740" s="9" t="n">
        <v>838381.737613</v>
      </c>
      <c r="CE740" s="14" t="n">
        <v>0.853099046052</v>
      </c>
      <c r="CF740" s="9" t="n">
        <v>8530.99046052</v>
      </c>
      <c r="CG740" s="14"/>
      <c r="CH740" s="9"/>
      <c r="CI740" s="14" t="n">
        <v>171.156148296</v>
      </c>
      <c r="CJ740" s="9" t="n">
        <v>1711561.48296</v>
      </c>
      <c r="CK740" s="14" t="n">
        <v>335.021069636</v>
      </c>
      <c r="CL740" s="9" t="n">
        <v>3350210.69636</v>
      </c>
      <c r="CM740" s="14" t="n">
        <v>173.89204657</v>
      </c>
      <c r="CN740" s="9" t="n">
        <v>1738920.4657</v>
      </c>
      <c r="CO740" s="14" t="n">
        <v>4.4976728991</v>
      </c>
      <c r="CP740" s="9" t="n">
        <v>44976.728991</v>
      </c>
      <c r="CQ740" s="14"/>
      <c r="CR740" s="9"/>
      <c r="CS740" s="14"/>
      <c r="CT740" s="9"/>
      <c r="CU740" s="14"/>
      <c r="CV740" s="9"/>
      <c r="CW740" s="14" t="n">
        <v>39.8666915643</v>
      </c>
      <c r="CX740" s="9" t="n">
        <v>398666.915643</v>
      </c>
      <c r="CY740" s="14" t="n">
        <v>34.9314222314</v>
      </c>
      <c r="CZ740" s="9" t="n">
        <v>349314.222314</v>
      </c>
      <c r="DA740" s="14" t="n">
        <v>6.44583505E-007</v>
      </c>
      <c r="DB740" s="9" t="n">
        <v>0.00644583505</v>
      </c>
      <c r="DC740" s="14"/>
      <c r="DD740" s="9"/>
      <c r="DE740" s="14"/>
      <c r="DF740" s="9"/>
      <c r="DG740" s="14" t="n">
        <v>0.877985649243</v>
      </c>
      <c r="DH740" s="9" t="n">
        <v>8779.85649243</v>
      </c>
      <c r="DI740" s="14"/>
      <c r="DJ740" s="9"/>
      <c r="DK740" s="19"/>
      <c r="DL740" s="19"/>
      <c r="DM740" s="19"/>
    </row>
    <row r="741" customFormat="false" ht="12.75" hidden="false" customHeight="false" outlineLevel="0" collapsed="false">
      <c r="A741" s="11" t="n">
        <v>68214</v>
      </c>
      <c r="B741" s="11" t="s">
        <v>740</v>
      </c>
      <c r="C741" s="12" t="n">
        <v>337.012514573296</v>
      </c>
      <c r="D741" s="13" t="n">
        <v>3370125.14573296</v>
      </c>
      <c r="E741" s="12"/>
      <c r="F741" s="13"/>
      <c r="G741" s="12"/>
      <c r="H741" s="13"/>
      <c r="I741" s="12"/>
      <c r="J741" s="13"/>
      <c r="K741" s="12" t="n">
        <v>28.188637266</v>
      </c>
      <c r="L741" s="13" t="n">
        <v>281886.37266</v>
      </c>
      <c r="M741" s="12"/>
      <c r="N741" s="13"/>
      <c r="O741" s="12"/>
      <c r="P741" s="13"/>
      <c r="Q741" s="12"/>
      <c r="R741" s="13"/>
      <c r="S741" s="12"/>
      <c r="T741" s="13"/>
      <c r="U741" s="12"/>
      <c r="V741" s="13"/>
      <c r="W741" s="12"/>
      <c r="X741" s="13"/>
      <c r="Y741" s="12" t="n">
        <v>1.30587713391</v>
      </c>
      <c r="Z741" s="13" t="n">
        <v>13058.7713391</v>
      </c>
      <c r="AA741" s="12"/>
      <c r="AB741" s="13"/>
      <c r="AC741" s="12"/>
      <c r="AD741" s="13"/>
      <c r="AE741" s="12"/>
      <c r="AF741" s="13"/>
      <c r="AG741" s="12"/>
      <c r="AH741" s="13"/>
      <c r="AI741" s="12" t="n">
        <v>0.870042614956</v>
      </c>
      <c r="AJ741" s="13" t="n">
        <v>8700.42614956</v>
      </c>
      <c r="AK741" s="12"/>
      <c r="AL741" s="13"/>
      <c r="AM741" s="12"/>
      <c r="AN741" s="13"/>
      <c r="AO741" s="12"/>
      <c r="AP741" s="13"/>
      <c r="AQ741" s="12"/>
      <c r="AR741" s="13"/>
      <c r="AS741" s="12"/>
      <c r="AT741" s="13"/>
      <c r="AU741" s="12"/>
      <c r="AV741" s="13"/>
      <c r="AW741" s="12"/>
      <c r="AX741" s="13"/>
      <c r="AY741" s="12"/>
      <c r="AZ741" s="13"/>
      <c r="BA741" s="12"/>
      <c r="BB741" s="13"/>
      <c r="BC741" s="12" t="n">
        <v>1.30672003816</v>
      </c>
      <c r="BD741" s="13" t="n">
        <v>13067.2003816</v>
      </c>
      <c r="BE741" s="12"/>
      <c r="BF741" s="13"/>
      <c r="BG741" s="12"/>
      <c r="BH741" s="13"/>
      <c r="BI741" s="12"/>
      <c r="BJ741" s="13"/>
      <c r="BK741" s="12"/>
      <c r="BL741" s="13"/>
      <c r="BM741" s="12" t="n">
        <v>0.541871311772</v>
      </c>
      <c r="BN741" s="13" t="n">
        <v>5418.71311772</v>
      </c>
      <c r="BO741" s="12"/>
      <c r="BP741" s="13"/>
      <c r="BQ741" s="12" t="n">
        <v>0.772195491938</v>
      </c>
      <c r="BR741" s="13" t="n">
        <v>7721.95491938</v>
      </c>
      <c r="BS741" s="12" t="n">
        <v>36.3347054865</v>
      </c>
      <c r="BT741" s="13" t="n">
        <v>363347.054865</v>
      </c>
      <c r="BU741" s="12"/>
      <c r="BV741" s="13"/>
      <c r="BW741" s="12"/>
      <c r="BX741" s="13"/>
      <c r="BY741" s="12"/>
      <c r="BZ741" s="13"/>
      <c r="CA741" s="12"/>
      <c r="CB741" s="13"/>
      <c r="CC741" s="12" t="n">
        <v>78.0471756946</v>
      </c>
      <c r="CD741" s="13" t="n">
        <v>780471.756946</v>
      </c>
      <c r="CE741" s="12"/>
      <c r="CF741" s="13"/>
      <c r="CG741" s="12"/>
      <c r="CH741" s="13"/>
      <c r="CI741" s="12" t="n">
        <v>164.303456566</v>
      </c>
      <c r="CJ741" s="13" t="n">
        <v>1643034.56566</v>
      </c>
      <c r="CK741" s="12" t="n">
        <v>2.54694717051</v>
      </c>
      <c r="CL741" s="13" t="n">
        <v>25469.4717051</v>
      </c>
      <c r="CM741" s="12"/>
      <c r="CN741" s="13"/>
      <c r="CO741" s="12"/>
      <c r="CP741" s="13"/>
      <c r="CQ741" s="12" t="n">
        <v>0.797115356373</v>
      </c>
      <c r="CR741" s="13" t="n">
        <v>7971.15356373</v>
      </c>
      <c r="CS741" s="12"/>
      <c r="CT741" s="13"/>
      <c r="CU741" s="12" t="n">
        <v>3.49230099935</v>
      </c>
      <c r="CV741" s="13" t="n">
        <v>34923.0099935</v>
      </c>
      <c r="CW741" s="12" t="n">
        <v>1.39724421404</v>
      </c>
      <c r="CX741" s="13" t="n">
        <v>13972.4421404</v>
      </c>
      <c r="CY741" s="12" t="n">
        <v>0.59051427196</v>
      </c>
      <c r="CZ741" s="13" t="n">
        <v>5905.1427196</v>
      </c>
      <c r="DA741" s="12"/>
      <c r="DB741" s="13"/>
      <c r="DC741" s="12"/>
      <c r="DD741" s="13"/>
      <c r="DE741" s="12" t="n">
        <v>6.30116781349</v>
      </c>
      <c r="DF741" s="13" t="n">
        <v>63011.6781349</v>
      </c>
      <c r="DG741" s="12" t="n">
        <v>9.28616069546</v>
      </c>
      <c r="DH741" s="13" t="n">
        <v>92861.6069546</v>
      </c>
      <c r="DI741" s="12" t="n">
        <v>0.930391007087</v>
      </c>
      <c r="DJ741" s="13" t="n">
        <v>9303.91007087</v>
      </c>
      <c r="DK741" s="19"/>
      <c r="DL741" s="19"/>
      <c r="DM741" s="19"/>
    </row>
    <row r="742" customFormat="false" ht="12.75" hidden="false" customHeight="false" outlineLevel="0" collapsed="false">
      <c r="A742" s="7" t="n">
        <v>68215</v>
      </c>
      <c r="B742" s="7" t="s">
        <v>741</v>
      </c>
      <c r="C742" s="14" t="n">
        <v>418.138368881936</v>
      </c>
      <c r="D742" s="9" t="n">
        <v>4181383.68881936</v>
      </c>
      <c r="E742" s="14"/>
      <c r="F742" s="9"/>
      <c r="G742" s="14"/>
      <c r="H742" s="9"/>
      <c r="I742" s="14"/>
      <c r="J742" s="9"/>
      <c r="K742" s="14" t="n">
        <v>50.223944503</v>
      </c>
      <c r="L742" s="9" t="n">
        <v>502239.44503</v>
      </c>
      <c r="M742" s="14"/>
      <c r="N742" s="9"/>
      <c r="O742" s="14"/>
      <c r="P742" s="9"/>
      <c r="Q742" s="14"/>
      <c r="R742" s="9"/>
      <c r="S742" s="14" t="n">
        <v>0.592426469463</v>
      </c>
      <c r="T742" s="9" t="n">
        <v>5924.26469463</v>
      </c>
      <c r="U742" s="14"/>
      <c r="V742" s="9"/>
      <c r="W742" s="14" t="n">
        <v>7.05115449755</v>
      </c>
      <c r="X742" s="9" t="n">
        <v>70511.5449755</v>
      </c>
      <c r="Y742" s="14" t="n">
        <v>7.12556767645</v>
      </c>
      <c r="Z742" s="9" t="n">
        <v>71255.6767645</v>
      </c>
      <c r="AA742" s="14"/>
      <c r="AB742" s="9"/>
      <c r="AC742" s="14"/>
      <c r="AD742" s="9"/>
      <c r="AE742" s="14"/>
      <c r="AF742" s="9"/>
      <c r="AG742" s="14"/>
      <c r="AH742" s="9"/>
      <c r="AI742" s="14"/>
      <c r="AJ742" s="9"/>
      <c r="AK742" s="14"/>
      <c r="AL742" s="9"/>
      <c r="AM742" s="14"/>
      <c r="AN742" s="9"/>
      <c r="AO742" s="14"/>
      <c r="AP742" s="9"/>
      <c r="AQ742" s="14"/>
      <c r="AR742" s="9"/>
      <c r="AS742" s="14"/>
      <c r="AT742" s="9"/>
      <c r="AU742" s="14"/>
      <c r="AV742" s="9"/>
      <c r="AW742" s="14"/>
      <c r="AX742" s="9"/>
      <c r="AY742" s="14"/>
      <c r="AZ742" s="9"/>
      <c r="BA742" s="14"/>
      <c r="BB742" s="9"/>
      <c r="BC742" s="14"/>
      <c r="BD742" s="9"/>
      <c r="BE742" s="14" t="n">
        <v>10.3331468056</v>
      </c>
      <c r="BF742" s="9" t="n">
        <v>103331.468056</v>
      </c>
      <c r="BG742" s="14"/>
      <c r="BH742" s="9"/>
      <c r="BI742" s="14"/>
      <c r="BJ742" s="9"/>
      <c r="BK742" s="14"/>
      <c r="BL742" s="9"/>
      <c r="BM742" s="14" t="n">
        <v>3.06696997626</v>
      </c>
      <c r="BN742" s="9" t="n">
        <v>30669.6997626</v>
      </c>
      <c r="BO742" s="14"/>
      <c r="BP742" s="9"/>
      <c r="BQ742" s="14" t="n">
        <v>0.837230297104</v>
      </c>
      <c r="BR742" s="9" t="n">
        <v>8372.30297104</v>
      </c>
      <c r="BS742" s="14" t="n">
        <v>122.514015009</v>
      </c>
      <c r="BT742" s="9" t="n">
        <v>1225140.15009</v>
      </c>
      <c r="BU742" s="14"/>
      <c r="BV742" s="9"/>
      <c r="BW742" s="14"/>
      <c r="BX742" s="9"/>
      <c r="BY742" s="14"/>
      <c r="BZ742" s="9"/>
      <c r="CA742" s="14" t="n">
        <v>2.14045142289</v>
      </c>
      <c r="CB742" s="9" t="n">
        <v>21404.5142289</v>
      </c>
      <c r="CC742" s="14" t="n">
        <v>57.1764587753</v>
      </c>
      <c r="CD742" s="9" t="n">
        <v>571764.587753</v>
      </c>
      <c r="CE742" s="14" t="n">
        <v>7.13850626889</v>
      </c>
      <c r="CF742" s="9" t="n">
        <v>71385.0626889</v>
      </c>
      <c r="CG742" s="14"/>
      <c r="CH742" s="9"/>
      <c r="CI742" s="14" t="n">
        <v>112.281425363</v>
      </c>
      <c r="CJ742" s="9" t="n">
        <v>1122814.25363</v>
      </c>
      <c r="CK742" s="14" t="n">
        <v>1.70460177981</v>
      </c>
      <c r="CL742" s="9" t="n">
        <v>17046.0177981</v>
      </c>
      <c r="CM742" s="14"/>
      <c r="CN742" s="9"/>
      <c r="CO742" s="14"/>
      <c r="CP742" s="9"/>
      <c r="CQ742" s="14" t="n">
        <v>9.35408582386</v>
      </c>
      <c r="CR742" s="9" t="n">
        <v>93540.8582386</v>
      </c>
      <c r="CS742" s="14"/>
      <c r="CT742" s="9"/>
      <c r="CU742" s="14" t="n">
        <v>4.12385560172</v>
      </c>
      <c r="CV742" s="9" t="n">
        <v>41238.5560172</v>
      </c>
      <c r="CW742" s="14" t="n">
        <v>9.5988592565</v>
      </c>
      <c r="CX742" s="9" t="n">
        <v>95988.592565</v>
      </c>
      <c r="CY742" s="14" t="n">
        <v>0.970150406051</v>
      </c>
      <c r="CZ742" s="9" t="n">
        <v>9701.50406051</v>
      </c>
      <c r="DA742" s="14"/>
      <c r="DB742" s="9"/>
      <c r="DC742" s="14" t="n">
        <v>0.27082303203</v>
      </c>
      <c r="DD742" s="9" t="n">
        <v>2708.2303203</v>
      </c>
      <c r="DE742" s="14" t="n">
        <v>1.33805476608</v>
      </c>
      <c r="DF742" s="9" t="n">
        <v>13380.5476608</v>
      </c>
      <c r="DG742" s="14" t="n">
        <v>10.2966503517</v>
      </c>
      <c r="DH742" s="9" t="n">
        <v>102966.503517</v>
      </c>
      <c r="DI742" s="14"/>
      <c r="DJ742" s="9"/>
      <c r="DK742" s="19"/>
      <c r="DL742" s="19"/>
      <c r="DM742" s="19"/>
    </row>
    <row r="743" customFormat="false" ht="12.75" hidden="false" customHeight="false" outlineLevel="0" collapsed="false">
      <c r="A743" s="11" t="n">
        <v>68216</v>
      </c>
      <c r="B743" s="11" t="s">
        <v>742</v>
      </c>
      <c r="C743" s="12" t="n">
        <v>559.518534101818</v>
      </c>
      <c r="D743" s="13" t="n">
        <v>5595185.34101818</v>
      </c>
      <c r="E743" s="12"/>
      <c r="F743" s="13"/>
      <c r="G743" s="12"/>
      <c r="H743" s="13"/>
      <c r="I743" s="12"/>
      <c r="J743" s="13"/>
      <c r="K743" s="12" t="n">
        <v>33.5025567849</v>
      </c>
      <c r="L743" s="13" t="n">
        <v>335025.567849</v>
      </c>
      <c r="M743" s="12"/>
      <c r="N743" s="13"/>
      <c r="O743" s="12"/>
      <c r="P743" s="13"/>
      <c r="Q743" s="12" t="n">
        <v>0.591405867228</v>
      </c>
      <c r="R743" s="13" t="n">
        <v>5914.05867228</v>
      </c>
      <c r="S743" s="12"/>
      <c r="T743" s="13"/>
      <c r="U743" s="12"/>
      <c r="V743" s="13"/>
      <c r="W743" s="12"/>
      <c r="X743" s="13"/>
      <c r="Y743" s="12" t="n">
        <v>5.64325555605</v>
      </c>
      <c r="Z743" s="13" t="n">
        <v>56432.5555605</v>
      </c>
      <c r="AA743" s="12"/>
      <c r="AB743" s="13"/>
      <c r="AC743" s="12"/>
      <c r="AD743" s="13"/>
      <c r="AE743" s="12"/>
      <c r="AF743" s="13"/>
      <c r="AG743" s="12"/>
      <c r="AH743" s="13"/>
      <c r="AI743" s="12" t="n">
        <v>0.324319441146</v>
      </c>
      <c r="AJ743" s="13" t="n">
        <v>3243.19441146</v>
      </c>
      <c r="AK743" s="12"/>
      <c r="AL743" s="13"/>
      <c r="AM743" s="12"/>
      <c r="AN743" s="13"/>
      <c r="AO743" s="12"/>
      <c r="AP743" s="13"/>
      <c r="AQ743" s="12"/>
      <c r="AR743" s="13"/>
      <c r="AS743" s="12"/>
      <c r="AT743" s="13"/>
      <c r="AU743" s="12"/>
      <c r="AV743" s="13"/>
      <c r="AW743" s="12"/>
      <c r="AX743" s="13"/>
      <c r="AY743" s="12"/>
      <c r="AZ743" s="13"/>
      <c r="BA743" s="12"/>
      <c r="BB743" s="13"/>
      <c r="BC743" s="12" t="n">
        <v>1.53872601796</v>
      </c>
      <c r="BD743" s="13" t="n">
        <v>15387.2601796</v>
      </c>
      <c r="BE743" s="12"/>
      <c r="BF743" s="13"/>
      <c r="BG743" s="12"/>
      <c r="BH743" s="13"/>
      <c r="BI743" s="12"/>
      <c r="BJ743" s="13"/>
      <c r="BK743" s="12" t="n">
        <v>11.6506269705</v>
      </c>
      <c r="BL743" s="13" t="n">
        <v>116506.269705</v>
      </c>
      <c r="BM743" s="12" t="n">
        <v>7.58566133958</v>
      </c>
      <c r="BN743" s="13" t="n">
        <v>75856.6133958</v>
      </c>
      <c r="BO743" s="12"/>
      <c r="BP743" s="13"/>
      <c r="BQ743" s="12"/>
      <c r="BR743" s="13"/>
      <c r="BS743" s="12" t="n">
        <v>194.284490761</v>
      </c>
      <c r="BT743" s="13" t="n">
        <v>1942844.90761</v>
      </c>
      <c r="BU743" s="12"/>
      <c r="BV743" s="13"/>
      <c r="BW743" s="12"/>
      <c r="BX743" s="13"/>
      <c r="BY743" s="12" t="n">
        <v>3.58292748603</v>
      </c>
      <c r="BZ743" s="13" t="n">
        <v>35829.2748603</v>
      </c>
      <c r="CA743" s="12"/>
      <c r="CB743" s="13"/>
      <c r="CC743" s="12" t="n">
        <v>91.3619172721</v>
      </c>
      <c r="CD743" s="13" t="n">
        <v>913619.172721</v>
      </c>
      <c r="CE743" s="12" t="n">
        <v>2.82321470066</v>
      </c>
      <c r="CF743" s="13" t="n">
        <v>28232.1470066</v>
      </c>
      <c r="CG743" s="12"/>
      <c r="CH743" s="13"/>
      <c r="CI743" s="12" t="n">
        <v>184.347018205</v>
      </c>
      <c r="CJ743" s="13" t="n">
        <v>1843470.18205</v>
      </c>
      <c r="CK743" s="12" t="n">
        <v>0.0125507516645</v>
      </c>
      <c r="CL743" s="13" t="n">
        <v>125.507516645</v>
      </c>
      <c r="CM743" s="12" t="n">
        <v>9.66199929417</v>
      </c>
      <c r="CN743" s="13" t="n">
        <v>96619.9929417</v>
      </c>
      <c r="CO743" s="12"/>
      <c r="CP743" s="13"/>
      <c r="CQ743" s="12" t="n">
        <v>5.66323645969</v>
      </c>
      <c r="CR743" s="13" t="n">
        <v>56632.3645969</v>
      </c>
      <c r="CS743" s="12"/>
      <c r="CT743" s="13"/>
      <c r="CU743" s="12"/>
      <c r="CV743" s="13"/>
      <c r="CW743" s="12"/>
      <c r="CX743" s="13"/>
      <c r="CY743" s="12" t="n">
        <v>0.796437626157</v>
      </c>
      <c r="CZ743" s="13" t="n">
        <v>7964.37626157</v>
      </c>
      <c r="DA743" s="12"/>
      <c r="DB743" s="13"/>
      <c r="DC743" s="12"/>
      <c r="DD743" s="13"/>
      <c r="DE743" s="12"/>
      <c r="DF743" s="13"/>
      <c r="DG743" s="12" t="n">
        <v>6.14818789017</v>
      </c>
      <c r="DH743" s="13" t="n">
        <v>61481.8789017</v>
      </c>
      <c r="DI743" s="12"/>
      <c r="DJ743" s="13"/>
      <c r="DK743" s="19"/>
      <c r="DL743" s="19"/>
      <c r="DM743" s="19"/>
    </row>
    <row r="744" customFormat="false" ht="12.75" hidden="false" customHeight="false" outlineLevel="0" collapsed="false">
      <c r="A744" s="7" t="n">
        <v>68217</v>
      </c>
      <c r="B744" s="7" t="s">
        <v>743</v>
      </c>
      <c r="C744" s="14" t="n">
        <v>1534.21565722151</v>
      </c>
      <c r="D744" s="9" t="n">
        <v>15342156.5722151</v>
      </c>
      <c r="E744" s="14" t="n">
        <v>3.2011734205</v>
      </c>
      <c r="F744" s="9" t="n">
        <v>32011.734205</v>
      </c>
      <c r="G744" s="14" t="n">
        <v>0.828646034783</v>
      </c>
      <c r="H744" s="9" t="n">
        <v>8286.46034783</v>
      </c>
      <c r="I744" s="14" t="n">
        <v>2.54902163638</v>
      </c>
      <c r="J744" s="9" t="n">
        <v>25490.2163638</v>
      </c>
      <c r="K744" s="14" t="n">
        <v>65.9946598468</v>
      </c>
      <c r="L744" s="9" t="n">
        <v>659946.598468</v>
      </c>
      <c r="M744" s="14" t="n">
        <v>0.512544829835</v>
      </c>
      <c r="N744" s="9" t="n">
        <v>5125.44829835</v>
      </c>
      <c r="O744" s="14"/>
      <c r="P744" s="9"/>
      <c r="Q744" s="14"/>
      <c r="R744" s="9"/>
      <c r="S744" s="14" t="n">
        <v>0.829963057056</v>
      </c>
      <c r="T744" s="9" t="n">
        <v>8299.63057056</v>
      </c>
      <c r="U744" s="14" t="n">
        <v>1.14233023141</v>
      </c>
      <c r="V744" s="9" t="n">
        <v>11423.3023141</v>
      </c>
      <c r="W744" s="14" t="n">
        <v>8.65169915411</v>
      </c>
      <c r="X744" s="9" t="n">
        <v>86516.9915411</v>
      </c>
      <c r="Y744" s="14" t="n">
        <v>2.465622503</v>
      </c>
      <c r="Z744" s="9" t="n">
        <v>24656.22503</v>
      </c>
      <c r="AA744" s="14"/>
      <c r="AB744" s="9"/>
      <c r="AC744" s="14"/>
      <c r="AD744" s="9"/>
      <c r="AE744" s="14"/>
      <c r="AF744" s="9"/>
      <c r="AG744" s="14"/>
      <c r="AH744" s="9"/>
      <c r="AI744" s="14" t="n">
        <v>0.579882434359</v>
      </c>
      <c r="AJ744" s="9" t="n">
        <v>5798.82434359</v>
      </c>
      <c r="AK744" s="14"/>
      <c r="AL744" s="9"/>
      <c r="AM744" s="14"/>
      <c r="AN744" s="9"/>
      <c r="AO744" s="14"/>
      <c r="AP744" s="9"/>
      <c r="AQ744" s="14"/>
      <c r="AR744" s="9"/>
      <c r="AS744" s="14"/>
      <c r="AT744" s="9"/>
      <c r="AU744" s="14"/>
      <c r="AV744" s="9"/>
      <c r="AW744" s="14"/>
      <c r="AX744" s="9"/>
      <c r="AY744" s="14"/>
      <c r="AZ744" s="9"/>
      <c r="BA744" s="14"/>
      <c r="BB744" s="9"/>
      <c r="BC744" s="14"/>
      <c r="BD744" s="9"/>
      <c r="BE744" s="14" t="n">
        <v>3.24292493694</v>
      </c>
      <c r="BF744" s="9" t="n">
        <v>32429.2493694</v>
      </c>
      <c r="BG744" s="14"/>
      <c r="BH744" s="9"/>
      <c r="BI744" s="14"/>
      <c r="BJ744" s="9"/>
      <c r="BK744" s="14"/>
      <c r="BL744" s="9"/>
      <c r="BM744" s="14" t="n">
        <v>5.40605510187</v>
      </c>
      <c r="BN744" s="9" t="n">
        <v>54060.5510187</v>
      </c>
      <c r="BO744" s="14"/>
      <c r="BP744" s="9"/>
      <c r="BQ744" s="14" t="n">
        <v>1.97040025254</v>
      </c>
      <c r="BR744" s="9" t="n">
        <v>19704.0025254</v>
      </c>
      <c r="BS744" s="14"/>
      <c r="BT744" s="9"/>
      <c r="BU744" s="14"/>
      <c r="BV744" s="9"/>
      <c r="BW744" s="14"/>
      <c r="BX744" s="9"/>
      <c r="BY744" s="14" t="n">
        <v>3.27681758866</v>
      </c>
      <c r="BZ744" s="9" t="n">
        <v>32768.1758866</v>
      </c>
      <c r="CA744" s="14"/>
      <c r="CB744" s="9"/>
      <c r="CC744" s="14" t="n">
        <v>177.480083219</v>
      </c>
      <c r="CD744" s="9" t="n">
        <v>1774800.83219</v>
      </c>
      <c r="CE744" s="14" t="n">
        <v>2.21178627326</v>
      </c>
      <c r="CF744" s="9" t="n">
        <v>22117.8627326</v>
      </c>
      <c r="CG744" s="14"/>
      <c r="CH744" s="9"/>
      <c r="CI744" s="14" t="n">
        <v>447.481733411</v>
      </c>
      <c r="CJ744" s="9" t="n">
        <v>4474817.33411</v>
      </c>
      <c r="CK744" s="14" t="n">
        <v>421.094769987</v>
      </c>
      <c r="CL744" s="9" t="n">
        <v>4210947.69987</v>
      </c>
      <c r="CM744" s="14" t="n">
        <v>280.342665846</v>
      </c>
      <c r="CN744" s="9" t="n">
        <v>2803426.65846</v>
      </c>
      <c r="CO744" s="14" t="n">
        <v>4.32361244883</v>
      </c>
      <c r="CP744" s="9" t="n">
        <v>43236.1244883</v>
      </c>
      <c r="CQ744" s="14" t="n">
        <v>0.403569055017</v>
      </c>
      <c r="CR744" s="9" t="n">
        <v>4035.69055017</v>
      </c>
      <c r="CS744" s="14" t="n">
        <v>10.1346327944</v>
      </c>
      <c r="CT744" s="9" t="n">
        <v>101346.327944</v>
      </c>
      <c r="CU744" s="14"/>
      <c r="CV744" s="9"/>
      <c r="CW744" s="14" t="n">
        <v>36.2346117563</v>
      </c>
      <c r="CX744" s="9" t="n">
        <v>362346.117563</v>
      </c>
      <c r="CY744" s="14" t="n">
        <v>50.9759865854</v>
      </c>
      <c r="CZ744" s="9" t="n">
        <v>509759.865854</v>
      </c>
      <c r="DA744" s="14"/>
      <c r="DB744" s="9"/>
      <c r="DC744" s="14" t="n">
        <v>2.74808294104</v>
      </c>
      <c r="DD744" s="9" t="n">
        <v>27480.8294104</v>
      </c>
      <c r="DE744" s="14"/>
      <c r="DF744" s="9"/>
      <c r="DG744" s="14" t="n">
        <v>0.132383325047</v>
      </c>
      <c r="DH744" s="9" t="n">
        <v>1323.83325047</v>
      </c>
      <c r="DI744" s="14"/>
      <c r="DJ744" s="9"/>
      <c r="DK744" s="19"/>
      <c r="DL744" s="19"/>
      <c r="DM744" s="19"/>
    </row>
    <row r="745" customFormat="false" ht="12.75" hidden="false" customHeight="false" outlineLevel="0" collapsed="false">
      <c r="A745" s="11" t="n">
        <v>68218</v>
      </c>
      <c r="B745" s="11" t="s">
        <v>744</v>
      </c>
      <c r="C745" s="12" t="n">
        <v>752.516681926101</v>
      </c>
      <c r="D745" s="13" t="n">
        <v>7525166.81926101</v>
      </c>
      <c r="E745" s="12" t="n">
        <v>6.31969250881</v>
      </c>
      <c r="F745" s="13" t="n">
        <v>63196.9250881</v>
      </c>
      <c r="G745" s="12" t="n">
        <v>0.978430687687</v>
      </c>
      <c r="H745" s="13" t="n">
        <v>9784.30687687</v>
      </c>
      <c r="I745" s="12"/>
      <c r="J745" s="13"/>
      <c r="K745" s="12" t="n">
        <v>101.528100225</v>
      </c>
      <c r="L745" s="13" t="n">
        <v>1015281.00225</v>
      </c>
      <c r="M745" s="12" t="n">
        <v>1.12082139091</v>
      </c>
      <c r="N745" s="13" t="n">
        <v>11208.2139091</v>
      </c>
      <c r="O745" s="12"/>
      <c r="P745" s="13"/>
      <c r="Q745" s="12" t="n">
        <v>0.739732539528</v>
      </c>
      <c r="R745" s="13" t="n">
        <v>7397.32539528</v>
      </c>
      <c r="S745" s="12" t="n">
        <v>0.604282503678</v>
      </c>
      <c r="T745" s="13" t="n">
        <v>6042.82503678</v>
      </c>
      <c r="U745" s="12"/>
      <c r="V745" s="13"/>
      <c r="W745" s="12" t="n">
        <v>4.99516978657</v>
      </c>
      <c r="X745" s="13" t="n">
        <v>49951.6978657</v>
      </c>
      <c r="Y745" s="12" t="n">
        <v>17.1608522389</v>
      </c>
      <c r="Z745" s="13" t="n">
        <v>171608.522389</v>
      </c>
      <c r="AA745" s="12"/>
      <c r="AB745" s="13"/>
      <c r="AC745" s="12"/>
      <c r="AD745" s="13"/>
      <c r="AE745" s="12"/>
      <c r="AF745" s="13"/>
      <c r="AG745" s="12"/>
      <c r="AH745" s="13"/>
      <c r="AI745" s="12" t="n">
        <v>0.304794573873</v>
      </c>
      <c r="AJ745" s="13" t="n">
        <v>3047.94573873</v>
      </c>
      <c r="AK745" s="12" t="n">
        <v>16.9447164236</v>
      </c>
      <c r="AL745" s="13" t="n">
        <v>169447.164236</v>
      </c>
      <c r="AM745" s="12" t="n">
        <v>2.29778974461</v>
      </c>
      <c r="AN745" s="13" t="n">
        <v>22977.8974461</v>
      </c>
      <c r="AO745" s="12"/>
      <c r="AP745" s="13"/>
      <c r="AQ745" s="12"/>
      <c r="AR745" s="13"/>
      <c r="AS745" s="12"/>
      <c r="AT745" s="13"/>
      <c r="AU745" s="12"/>
      <c r="AV745" s="13"/>
      <c r="AW745" s="12"/>
      <c r="AX745" s="13"/>
      <c r="AY745" s="12"/>
      <c r="AZ745" s="13"/>
      <c r="BA745" s="12"/>
      <c r="BB745" s="13"/>
      <c r="BC745" s="12" t="n">
        <v>1.14203895364</v>
      </c>
      <c r="BD745" s="13" t="n">
        <v>11420.3895364</v>
      </c>
      <c r="BE745" s="12"/>
      <c r="BF745" s="13"/>
      <c r="BG745" s="12" t="n">
        <v>5.31298200188</v>
      </c>
      <c r="BH745" s="13" t="n">
        <v>53129.8200188</v>
      </c>
      <c r="BI745" s="12"/>
      <c r="BJ745" s="13"/>
      <c r="BK745" s="12"/>
      <c r="BL745" s="13"/>
      <c r="BM745" s="12" t="n">
        <v>8.83784311052</v>
      </c>
      <c r="BN745" s="13" t="n">
        <v>88378.4311052</v>
      </c>
      <c r="BO745" s="12"/>
      <c r="BP745" s="13"/>
      <c r="BQ745" s="12" t="n">
        <v>1.52210893257</v>
      </c>
      <c r="BR745" s="13" t="n">
        <v>15221.0893257</v>
      </c>
      <c r="BS745" s="12" t="n">
        <v>462.094090136</v>
      </c>
      <c r="BT745" s="13" t="n">
        <v>4620940.90136</v>
      </c>
      <c r="BU745" s="12"/>
      <c r="BV745" s="13"/>
      <c r="BW745" s="12"/>
      <c r="BX745" s="13"/>
      <c r="BY745" s="12" t="n">
        <v>3.78286157442</v>
      </c>
      <c r="BZ745" s="13" t="n">
        <v>37828.6157442</v>
      </c>
      <c r="CA745" s="12"/>
      <c r="CB745" s="13"/>
      <c r="CC745" s="12" t="n">
        <v>28.7683053363</v>
      </c>
      <c r="CD745" s="13" t="n">
        <v>287683.053363</v>
      </c>
      <c r="CE745" s="12" t="n">
        <v>13.9573421743</v>
      </c>
      <c r="CF745" s="13" t="n">
        <v>139573.421743</v>
      </c>
      <c r="CG745" s="12"/>
      <c r="CH745" s="13"/>
      <c r="CI745" s="12" t="n">
        <v>58.759181277</v>
      </c>
      <c r="CJ745" s="13" t="n">
        <v>587591.81277</v>
      </c>
      <c r="CK745" s="12"/>
      <c r="CL745" s="13"/>
      <c r="CM745" s="12"/>
      <c r="CN745" s="13"/>
      <c r="CO745" s="12"/>
      <c r="CP745" s="13"/>
      <c r="CQ745" s="12" t="n">
        <v>9.01895018718</v>
      </c>
      <c r="CR745" s="13" t="n">
        <v>90189.5018718</v>
      </c>
      <c r="CS745" s="12"/>
      <c r="CT745" s="13"/>
      <c r="CU745" s="12"/>
      <c r="CV745" s="13"/>
      <c r="CW745" s="12" t="n">
        <v>3.0138015238</v>
      </c>
      <c r="CX745" s="13" t="n">
        <v>30138.015238</v>
      </c>
      <c r="CY745" s="12" t="n">
        <v>1.92976746063</v>
      </c>
      <c r="CZ745" s="13" t="n">
        <v>19297.6746063</v>
      </c>
      <c r="DA745" s="12"/>
      <c r="DB745" s="13"/>
      <c r="DC745" s="12"/>
      <c r="DD745" s="13"/>
      <c r="DE745" s="12"/>
      <c r="DF745" s="13"/>
      <c r="DG745" s="12" t="n">
        <v>1.14409604546</v>
      </c>
      <c r="DH745" s="13" t="n">
        <v>11440.9604546</v>
      </c>
      <c r="DI745" s="12" t="n">
        <v>0.238929630473</v>
      </c>
      <c r="DJ745" s="13" t="n">
        <v>2389.29630473</v>
      </c>
      <c r="DK745" s="19"/>
      <c r="DL745" s="19"/>
      <c r="DM745" s="19"/>
    </row>
    <row r="746" customFormat="false" ht="12.75" hidden="false" customHeight="false" outlineLevel="0" collapsed="false">
      <c r="A746" s="7" t="n">
        <v>68219</v>
      </c>
      <c r="B746" s="7" t="s">
        <v>745</v>
      </c>
      <c r="C746" s="14" t="n">
        <v>431.865333569518</v>
      </c>
      <c r="D746" s="9" t="n">
        <v>4318653.33569518</v>
      </c>
      <c r="E746" s="14"/>
      <c r="F746" s="9"/>
      <c r="G746" s="14"/>
      <c r="H746" s="9"/>
      <c r="I746" s="14"/>
      <c r="J746" s="9"/>
      <c r="K746" s="14" t="n">
        <v>27.1508418068</v>
      </c>
      <c r="L746" s="9" t="n">
        <v>271508.418068</v>
      </c>
      <c r="M746" s="14"/>
      <c r="N746" s="9"/>
      <c r="O746" s="14"/>
      <c r="P746" s="9"/>
      <c r="Q746" s="14"/>
      <c r="R746" s="9"/>
      <c r="S746" s="14"/>
      <c r="T746" s="9"/>
      <c r="U746" s="14"/>
      <c r="V746" s="9"/>
      <c r="W746" s="14"/>
      <c r="X746" s="9"/>
      <c r="Y746" s="14" t="n">
        <v>3.09975270668</v>
      </c>
      <c r="Z746" s="9" t="n">
        <v>30997.5270668</v>
      </c>
      <c r="AA746" s="14"/>
      <c r="AB746" s="9"/>
      <c r="AC746" s="14"/>
      <c r="AD746" s="9"/>
      <c r="AE746" s="14"/>
      <c r="AF746" s="9"/>
      <c r="AG746" s="14"/>
      <c r="AH746" s="9"/>
      <c r="AI746" s="14" t="n">
        <v>0.347257351449</v>
      </c>
      <c r="AJ746" s="9" t="n">
        <v>3472.57351449</v>
      </c>
      <c r="AK746" s="14"/>
      <c r="AL746" s="9"/>
      <c r="AM746" s="14"/>
      <c r="AN746" s="9"/>
      <c r="AO746" s="14"/>
      <c r="AP746" s="9"/>
      <c r="AQ746" s="14"/>
      <c r="AR746" s="9"/>
      <c r="AS746" s="14"/>
      <c r="AT746" s="9"/>
      <c r="AU746" s="14"/>
      <c r="AV746" s="9"/>
      <c r="AW746" s="14"/>
      <c r="AX746" s="9"/>
      <c r="AY746" s="14"/>
      <c r="AZ746" s="9"/>
      <c r="BA746" s="14"/>
      <c r="BB746" s="9"/>
      <c r="BC746" s="14"/>
      <c r="BD746" s="9"/>
      <c r="BE746" s="14"/>
      <c r="BF746" s="9"/>
      <c r="BG746" s="14"/>
      <c r="BH746" s="9"/>
      <c r="BI746" s="14"/>
      <c r="BJ746" s="9"/>
      <c r="BK746" s="14"/>
      <c r="BL746" s="9"/>
      <c r="BM746" s="14"/>
      <c r="BN746" s="9"/>
      <c r="BO746" s="14"/>
      <c r="BP746" s="9"/>
      <c r="BQ746" s="14" t="n">
        <v>0.655733348052</v>
      </c>
      <c r="BR746" s="9" t="n">
        <v>6557.33348052</v>
      </c>
      <c r="BS746" s="14" t="n">
        <v>44.1534251776</v>
      </c>
      <c r="BT746" s="9" t="n">
        <v>441534.251776</v>
      </c>
      <c r="BU746" s="14"/>
      <c r="BV746" s="9"/>
      <c r="BW746" s="14"/>
      <c r="BX746" s="9"/>
      <c r="BY746" s="14" t="n">
        <v>3.69007725421</v>
      </c>
      <c r="BZ746" s="9" t="n">
        <v>36900.7725421</v>
      </c>
      <c r="CA746" s="14"/>
      <c r="CB746" s="9"/>
      <c r="CC746" s="14" t="n">
        <v>112.781953962</v>
      </c>
      <c r="CD746" s="9" t="n">
        <v>1127819.53962</v>
      </c>
      <c r="CE746" s="14" t="n">
        <v>3.90499385876</v>
      </c>
      <c r="CF746" s="9" t="n">
        <v>39049.9385876</v>
      </c>
      <c r="CG746" s="14"/>
      <c r="CH746" s="9"/>
      <c r="CI746" s="14" t="n">
        <v>224.266225134</v>
      </c>
      <c r="CJ746" s="9" t="n">
        <v>2242662.25134</v>
      </c>
      <c r="CK746" s="14" t="n">
        <v>3.28245747144</v>
      </c>
      <c r="CL746" s="9" t="n">
        <v>32824.5747144</v>
      </c>
      <c r="CM746" s="14" t="n">
        <v>0.0650904287769</v>
      </c>
      <c r="CN746" s="9" t="n">
        <v>650.904287769</v>
      </c>
      <c r="CO746" s="14" t="n">
        <v>4.06251201206</v>
      </c>
      <c r="CP746" s="9" t="n">
        <v>40625.1201206</v>
      </c>
      <c r="CQ746" s="14"/>
      <c r="CR746" s="9"/>
      <c r="CS746" s="14"/>
      <c r="CT746" s="9"/>
      <c r="CU746" s="14"/>
      <c r="CV746" s="9"/>
      <c r="CW746" s="14" t="n">
        <v>1.29404652544</v>
      </c>
      <c r="CX746" s="9" t="n">
        <v>12940.4652544</v>
      </c>
      <c r="CY746" s="14"/>
      <c r="CZ746" s="9"/>
      <c r="DA746" s="14"/>
      <c r="DB746" s="9"/>
      <c r="DC746" s="14"/>
      <c r="DD746" s="9"/>
      <c r="DE746" s="14"/>
      <c r="DF746" s="9"/>
      <c r="DG746" s="14" t="n">
        <v>3.11096748491</v>
      </c>
      <c r="DH746" s="9" t="n">
        <v>31109.6748491</v>
      </c>
      <c r="DI746" s="14"/>
      <c r="DJ746" s="9"/>
      <c r="DK746" s="19"/>
      <c r="DL746" s="19"/>
      <c r="DM746" s="19"/>
    </row>
    <row r="747" customFormat="false" ht="12.75" hidden="false" customHeight="false" outlineLevel="0" collapsed="false">
      <c r="A747" s="11" t="n">
        <v>68221</v>
      </c>
      <c r="B747" s="11" t="s">
        <v>746</v>
      </c>
      <c r="C747" s="12" t="n">
        <v>1138.57059002818</v>
      </c>
      <c r="D747" s="13" t="n">
        <v>11385705.9002818</v>
      </c>
      <c r="E747" s="12"/>
      <c r="F747" s="13"/>
      <c r="G747" s="12" t="n">
        <v>0.931198238361</v>
      </c>
      <c r="H747" s="13" t="n">
        <v>9311.98238361</v>
      </c>
      <c r="I747" s="12"/>
      <c r="J747" s="13"/>
      <c r="K747" s="12" t="n">
        <v>70.8715976109</v>
      </c>
      <c r="L747" s="13" t="n">
        <v>708715.976109</v>
      </c>
      <c r="M747" s="12"/>
      <c r="N747" s="13"/>
      <c r="O747" s="12"/>
      <c r="P747" s="13"/>
      <c r="Q747" s="12"/>
      <c r="R747" s="13"/>
      <c r="S747" s="12"/>
      <c r="T747" s="13"/>
      <c r="U747" s="12"/>
      <c r="V747" s="13"/>
      <c r="W747" s="12"/>
      <c r="X747" s="13"/>
      <c r="Y747" s="12" t="n">
        <v>4.23603207762</v>
      </c>
      <c r="Z747" s="13" t="n">
        <v>42360.3207762</v>
      </c>
      <c r="AA747" s="12"/>
      <c r="AB747" s="13"/>
      <c r="AC747" s="12"/>
      <c r="AD747" s="13"/>
      <c r="AE747" s="12"/>
      <c r="AF747" s="13"/>
      <c r="AG747" s="12"/>
      <c r="AH747" s="13"/>
      <c r="AI747" s="12" t="n">
        <v>4.52993644519</v>
      </c>
      <c r="AJ747" s="13" t="n">
        <v>45299.3644519</v>
      </c>
      <c r="AK747" s="12"/>
      <c r="AL747" s="13"/>
      <c r="AM747" s="12"/>
      <c r="AN747" s="13"/>
      <c r="AO747" s="12"/>
      <c r="AP747" s="13"/>
      <c r="AQ747" s="12"/>
      <c r="AR747" s="13"/>
      <c r="AS747" s="12"/>
      <c r="AT747" s="13"/>
      <c r="AU747" s="12"/>
      <c r="AV747" s="13"/>
      <c r="AW747" s="12"/>
      <c r="AX747" s="13"/>
      <c r="AY747" s="12"/>
      <c r="AZ747" s="13"/>
      <c r="BA747" s="12"/>
      <c r="BB747" s="13"/>
      <c r="BC747" s="12"/>
      <c r="BD747" s="13"/>
      <c r="BE747" s="12"/>
      <c r="BF747" s="13"/>
      <c r="BG747" s="12"/>
      <c r="BH747" s="13"/>
      <c r="BI747" s="12"/>
      <c r="BJ747" s="13"/>
      <c r="BK747" s="12"/>
      <c r="BL747" s="13"/>
      <c r="BM747" s="12"/>
      <c r="BN747" s="13"/>
      <c r="BO747" s="12"/>
      <c r="BP747" s="13"/>
      <c r="BQ747" s="12" t="n">
        <v>1.47239149465</v>
      </c>
      <c r="BR747" s="13" t="n">
        <v>14723.9149465</v>
      </c>
      <c r="BS747" s="12" t="n">
        <v>610.443256046</v>
      </c>
      <c r="BT747" s="13" t="n">
        <v>6104432.56046</v>
      </c>
      <c r="BU747" s="12"/>
      <c r="BV747" s="13"/>
      <c r="BW747" s="12"/>
      <c r="BX747" s="13"/>
      <c r="BY747" s="12" t="n">
        <v>28.9002111039</v>
      </c>
      <c r="BZ747" s="13" t="n">
        <v>289002.111039</v>
      </c>
      <c r="CA747" s="12" t="n">
        <v>4.63111198922</v>
      </c>
      <c r="CB747" s="13" t="n">
        <v>46311.1198922</v>
      </c>
      <c r="CC747" s="12" t="n">
        <v>215.703068696</v>
      </c>
      <c r="CD747" s="13" t="n">
        <v>2157030.68696</v>
      </c>
      <c r="CE747" s="12" t="n">
        <v>10.4263198173</v>
      </c>
      <c r="CF747" s="13" t="n">
        <v>104263.198173</v>
      </c>
      <c r="CG747" s="12"/>
      <c r="CH747" s="13"/>
      <c r="CI747" s="12" t="n">
        <v>175.518539753</v>
      </c>
      <c r="CJ747" s="13" t="n">
        <v>1755185.39753</v>
      </c>
      <c r="CK747" s="12" t="n">
        <v>3.50723927805</v>
      </c>
      <c r="CL747" s="13" t="n">
        <v>35072.3927805</v>
      </c>
      <c r="CM747" s="12"/>
      <c r="CN747" s="13"/>
      <c r="CO747" s="12"/>
      <c r="CP747" s="13"/>
      <c r="CQ747" s="12" t="n">
        <v>6.88313692226</v>
      </c>
      <c r="CR747" s="13" t="n">
        <v>68831.3692226</v>
      </c>
      <c r="CS747" s="12"/>
      <c r="CT747" s="13"/>
      <c r="CU747" s="12"/>
      <c r="CV747" s="13"/>
      <c r="CW747" s="12"/>
      <c r="CX747" s="13"/>
      <c r="CY747" s="12"/>
      <c r="CZ747" s="13"/>
      <c r="DA747" s="12"/>
      <c r="DB747" s="13"/>
      <c r="DC747" s="12"/>
      <c r="DD747" s="13"/>
      <c r="DE747" s="12"/>
      <c r="DF747" s="13"/>
      <c r="DG747" s="12" t="n">
        <v>0.516549190014</v>
      </c>
      <c r="DH747" s="13" t="n">
        <v>5165.49190014</v>
      </c>
      <c r="DI747" s="12"/>
      <c r="DJ747" s="13"/>
      <c r="DK747" s="19"/>
      <c r="DL747" s="19"/>
      <c r="DM747" s="19"/>
    </row>
    <row r="748" customFormat="false" ht="12.75" hidden="false" customHeight="false" outlineLevel="0" collapsed="false">
      <c r="A748" s="7" t="n">
        <v>68222</v>
      </c>
      <c r="B748" s="7" t="s">
        <v>747</v>
      </c>
      <c r="C748" s="14" t="n">
        <v>688.484034027245</v>
      </c>
      <c r="D748" s="9" t="n">
        <v>6884840.34027245</v>
      </c>
      <c r="E748" s="14" t="n">
        <v>3.66637427528</v>
      </c>
      <c r="F748" s="9" t="n">
        <v>36663.7427528</v>
      </c>
      <c r="G748" s="14"/>
      <c r="H748" s="9"/>
      <c r="I748" s="14"/>
      <c r="J748" s="9"/>
      <c r="K748" s="14" t="n">
        <v>51.6875612426</v>
      </c>
      <c r="L748" s="9" t="n">
        <v>516875.612426</v>
      </c>
      <c r="M748" s="14"/>
      <c r="N748" s="9"/>
      <c r="O748" s="14"/>
      <c r="P748" s="9"/>
      <c r="Q748" s="14"/>
      <c r="R748" s="9"/>
      <c r="S748" s="14"/>
      <c r="T748" s="9"/>
      <c r="U748" s="14"/>
      <c r="V748" s="9"/>
      <c r="W748" s="14" t="n">
        <v>0.618389004743</v>
      </c>
      <c r="X748" s="9" t="n">
        <v>6183.89004743</v>
      </c>
      <c r="Y748" s="14" t="n">
        <v>6.11125052769</v>
      </c>
      <c r="Z748" s="9" t="n">
        <v>61112.5052769</v>
      </c>
      <c r="AA748" s="14"/>
      <c r="AB748" s="9"/>
      <c r="AC748" s="14"/>
      <c r="AD748" s="9"/>
      <c r="AE748" s="14"/>
      <c r="AF748" s="9"/>
      <c r="AG748" s="14"/>
      <c r="AH748" s="9"/>
      <c r="AI748" s="14" t="n">
        <v>9.77663607646</v>
      </c>
      <c r="AJ748" s="9" t="n">
        <v>97766.3607646</v>
      </c>
      <c r="AK748" s="14"/>
      <c r="AL748" s="9"/>
      <c r="AM748" s="14"/>
      <c r="AN748" s="9"/>
      <c r="AO748" s="14"/>
      <c r="AP748" s="9"/>
      <c r="AQ748" s="14"/>
      <c r="AR748" s="9"/>
      <c r="AS748" s="14"/>
      <c r="AT748" s="9"/>
      <c r="AU748" s="14"/>
      <c r="AV748" s="9"/>
      <c r="AW748" s="14"/>
      <c r="AX748" s="9"/>
      <c r="AY748" s="14"/>
      <c r="AZ748" s="9"/>
      <c r="BA748" s="14"/>
      <c r="BB748" s="9"/>
      <c r="BC748" s="14" t="n">
        <v>2.38924236419</v>
      </c>
      <c r="BD748" s="9" t="n">
        <v>23892.4236419</v>
      </c>
      <c r="BE748" s="14"/>
      <c r="BF748" s="9"/>
      <c r="BG748" s="14"/>
      <c r="BH748" s="9"/>
      <c r="BI748" s="14"/>
      <c r="BJ748" s="9"/>
      <c r="BK748" s="14"/>
      <c r="BL748" s="9"/>
      <c r="BM748" s="14" t="n">
        <v>3.84507364607</v>
      </c>
      <c r="BN748" s="9" t="n">
        <v>38450.7364607</v>
      </c>
      <c r="BO748" s="14"/>
      <c r="BP748" s="9"/>
      <c r="BQ748" s="14"/>
      <c r="BR748" s="9"/>
      <c r="BS748" s="14" t="n">
        <v>392.293959651</v>
      </c>
      <c r="BT748" s="9" t="n">
        <v>3922939.59651</v>
      </c>
      <c r="BU748" s="14"/>
      <c r="BV748" s="9"/>
      <c r="BW748" s="14"/>
      <c r="BX748" s="9"/>
      <c r="BY748" s="14" t="n">
        <v>5.53718268206</v>
      </c>
      <c r="BZ748" s="9" t="n">
        <v>55371.8268206</v>
      </c>
      <c r="CA748" s="14"/>
      <c r="CB748" s="9"/>
      <c r="CC748" s="14" t="n">
        <v>84.6325024805</v>
      </c>
      <c r="CD748" s="9" t="n">
        <v>846325.024805</v>
      </c>
      <c r="CE748" s="14" t="n">
        <v>0.811989933457</v>
      </c>
      <c r="CF748" s="9" t="n">
        <v>8119.89933457</v>
      </c>
      <c r="CG748" s="14"/>
      <c r="CH748" s="9"/>
      <c r="CI748" s="14" t="n">
        <v>123.471769884</v>
      </c>
      <c r="CJ748" s="9" t="n">
        <v>1234717.69884</v>
      </c>
      <c r="CK748" s="14"/>
      <c r="CL748" s="9"/>
      <c r="CM748" s="14" t="n">
        <v>1.14788350123</v>
      </c>
      <c r="CN748" s="9" t="n">
        <v>11478.8350123</v>
      </c>
      <c r="CO748" s="14"/>
      <c r="CP748" s="9"/>
      <c r="CQ748" s="14" t="n">
        <v>1.23297063324</v>
      </c>
      <c r="CR748" s="9" t="n">
        <v>12329.7063324</v>
      </c>
      <c r="CS748" s="14"/>
      <c r="CT748" s="9"/>
      <c r="CU748" s="14"/>
      <c r="CV748" s="9"/>
      <c r="CW748" s="14"/>
      <c r="CX748" s="9"/>
      <c r="CY748" s="14" t="n">
        <v>1.26125002483</v>
      </c>
      <c r="CZ748" s="9" t="n">
        <v>12612.5002483</v>
      </c>
      <c r="DA748" s="14"/>
      <c r="DB748" s="9"/>
      <c r="DC748" s="14"/>
      <c r="DD748" s="9"/>
      <c r="DE748" s="14"/>
      <c r="DF748" s="9"/>
      <c r="DG748" s="14"/>
      <c r="DH748" s="9"/>
      <c r="DI748" s="14"/>
      <c r="DJ748" s="9"/>
      <c r="DK748" s="19"/>
      <c r="DL748" s="19"/>
      <c r="DM748" s="19"/>
    </row>
    <row r="749" customFormat="false" ht="12.75" hidden="false" customHeight="false" outlineLevel="0" collapsed="false">
      <c r="A749" s="11" t="n">
        <v>68223</v>
      </c>
      <c r="B749" s="11" t="s">
        <v>748</v>
      </c>
      <c r="C749" s="12" t="n">
        <v>784.508585281276</v>
      </c>
      <c r="D749" s="13" t="n">
        <v>7845085.85281276</v>
      </c>
      <c r="E749" s="12" t="n">
        <v>0.88737746647</v>
      </c>
      <c r="F749" s="13" t="n">
        <v>8873.7746647</v>
      </c>
      <c r="G749" s="12" t="n">
        <v>0.468897133361</v>
      </c>
      <c r="H749" s="13" t="n">
        <v>4688.97133361</v>
      </c>
      <c r="I749" s="12"/>
      <c r="J749" s="13"/>
      <c r="K749" s="12" t="n">
        <v>61.2944017903</v>
      </c>
      <c r="L749" s="13" t="n">
        <v>612944.017903</v>
      </c>
      <c r="M749" s="12"/>
      <c r="N749" s="13"/>
      <c r="O749" s="12"/>
      <c r="P749" s="13"/>
      <c r="Q749" s="12"/>
      <c r="R749" s="13"/>
      <c r="S749" s="12" t="n">
        <v>0.550703955758</v>
      </c>
      <c r="T749" s="13" t="n">
        <v>5507.03955758</v>
      </c>
      <c r="U749" s="12" t="n">
        <v>0.118051785541</v>
      </c>
      <c r="V749" s="13" t="n">
        <v>1180.51785541</v>
      </c>
      <c r="W749" s="12" t="n">
        <v>2.77843554196</v>
      </c>
      <c r="X749" s="13" t="n">
        <v>27784.3554196</v>
      </c>
      <c r="Y749" s="12" t="n">
        <v>1.92992086187</v>
      </c>
      <c r="Z749" s="13" t="n">
        <v>19299.2086187</v>
      </c>
      <c r="AA749" s="12"/>
      <c r="AB749" s="13"/>
      <c r="AC749" s="12"/>
      <c r="AD749" s="13"/>
      <c r="AE749" s="12"/>
      <c r="AF749" s="13"/>
      <c r="AG749" s="12"/>
      <c r="AH749" s="13"/>
      <c r="AI749" s="12" t="n">
        <v>0.731303214781</v>
      </c>
      <c r="AJ749" s="13" t="n">
        <v>7313.03214781</v>
      </c>
      <c r="AK749" s="12"/>
      <c r="AL749" s="13"/>
      <c r="AM749" s="12"/>
      <c r="AN749" s="13"/>
      <c r="AO749" s="12"/>
      <c r="AP749" s="13"/>
      <c r="AQ749" s="12"/>
      <c r="AR749" s="13"/>
      <c r="AS749" s="12"/>
      <c r="AT749" s="13"/>
      <c r="AU749" s="12"/>
      <c r="AV749" s="13"/>
      <c r="AW749" s="12" t="n">
        <v>0.98849566258</v>
      </c>
      <c r="AX749" s="13" t="n">
        <v>9884.9566258</v>
      </c>
      <c r="AY749" s="12"/>
      <c r="AZ749" s="13"/>
      <c r="BA749" s="12"/>
      <c r="BB749" s="13"/>
      <c r="BC749" s="12"/>
      <c r="BD749" s="13"/>
      <c r="BE749" s="12" t="n">
        <v>2.55944482417</v>
      </c>
      <c r="BF749" s="13" t="n">
        <v>25594.4482417</v>
      </c>
      <c r="BG749" s="12"/>
      <c r="BH749" s="13"/>
      <c r="BI749" s="12"/>
      <c r="BJ749" s="13"/>
      <c r="BK749" s="12"/>
      <c r="BL749" s="13"/>
      <c r="BM749" s="12" t="n">
        <v>2.31528685819</v>
      </c>
      <c r="BN749" s="13" t="n">
        <v>23152.8685819</v>
      </c>
      <c r="BO749" s="12"/>
      <c r="BP749" s="13"/>
      <c r="BQ749" s="12" t="n">
        <v>1.57657910173</v>
      </c>
      <c r="BR749" s="13" t="n">
        <v>15765.7910173</v>
      </c>
      <c r="BS749" s="12"/>
      <c r="BT749" s="13"/>
      <c r="BU749" s="12"/>
      <c r="BV749" s="13"/>
      <c r="BW749" s="12"/>
      <c r="BX749" s="13"/>
      <c r="BY749" s="12"/>
      <c r="BZ749" s="13"/>
      <c r="CA749" s="12"/>
      <c r="CB749" s="13"/>
      <c r="CC749" s="12" t="n">
        <v>123.7921801</v>
      </c>
      <c r="CD749" s="13" t="n">
        <v>1237921.801</v>
      </c>
      <c r="CE749" s="12" t="n">
        <v>6.08219082769</v>
      </c>
      <c r="CF749" s="13" t="n">
        <v>60821.9082769</v>
      </c>
      <c r="CG749" s="12"/>
      <c r="CH749" s="13"/>
      <c r="CI749" s="12" t="n">
        <v>98.6284074984</v>
      </c>
      <c r="CJ749" s="13" t="n">
        <v>986284.074984</v>
      </c>
      <c r="CK749" s="12" t="n">
        <v>297.086530162</v>
      </c>
      <c r="CL749" s="13" t="n">
        <v>2970865.30162</v>
      </c>
      <c r="CM749" s="12" t="n">
        <v>103.662050543</v>
      </c>
      <c r="CN749" s="13" t="n">
        <v>1036620.50543</v>
      </c>
      <c r="CO749" s="12" t="n">
        <v>0.0233325934019</v>
      </c>
      <c r="CP749" s="13" t="n">
        <v>233.325934019</v>
      </c>
      <c r="CQ749" s="12" t="n">
        <v>0.220319599617</v>
      </c>
      <c r="CR749" s="13" t="n">
        <v>2203.19599617</v>
      </c>
      <c r="CS749" s="12" t="n">
        <v>31.3591979179</v>
      </c>
      <c r="CT749" s="13" t="n">
        <v>313591.979179</v>
      </c>
      <c r="CU749" s="12"/>
      <c r="CV749" s="13"/>
      <c r="CW749" s="12" t="n">
        <v>17.1469049647</v>
      </c>
      <c r="CX749" s="13" t="n">
        <v>171469.049647</v>
      </c>
      <c r="CY749" s="12" t="n">
        <v>29.0141631263</v>
      </c>
      <c r="CZ749" s="13" t="n">
        <v>290141.631263</v>
      </c>
      <c r="DA749" s="12"/>
      <c r="DB749" s="13"/>
      <c r="DC749" s="12" t="n">
        <v>1.10872686539</v>
      </c>
      <c r="DD749" s="13" t="n">
        <v>11087.2686539</v>
      </c>
      <c r="DE749" s="12"/>
      <c r="DF749" s="13"/>
      <c r="DG749" s="12" t="n">
        <v>0.185687446004</v>
      </c>
      <c r="DH749" s="13" t="n">
        <v>1856.87446004</v>
      </c>
      <c r="DI749" s="12"/>
      <c r="DJ749" s="13"/>
      <c r="DK749" s="19"/>
      <c r="DL749" s="19"/>
      <c r="DM749" s="19"/>
    </row>
    <row r="750" customFormat="false" ht="12.75" hidden="false" customHeight="false" outlineLevel="0" collapsed="false">
      <c r="A750" s="7" t="n">
        <v>68224</v>
      </c>
      <c r="B750" s="7" t="s">
        <v>749</v>
      </c>
      <c r="C750" s="14" t="n">
        <v>2237.25404361566</v>
      </c>
      <c r="D750" s="9" t="n">
        <v>22372540.4361566</v>
      </c>
      <c r="E750" s="14" t="n">
        <v>191.683892675</v>
      </c>
      <c r="F750" s="9" t="n">
        <v>1916838.92675</v>
      </c>
      <c r="G750" s="14" t="n">
        <v>258.9125968</v>
      </c>
      <c r="H750" s="9" t="n">
        <v>2589125.968</v>
      </c>
      <c r="I750" s="14" t="n">
        <v>62.4769607723</v>
      </c>
      <c r="J750" s="9" t="n">
        <v>624769.607723</v>
      </c>
      <c r="K750" s="14" t="n">
        <v>550.209725881</v>
      </c>
      <c r="L750" s="9" t="n">
        <v>5502097.25881</v>
      </c>
      <c r="M750" s="14" t="n">
        <v>83.8784965076</v>
      </c>
      <c r="N750" s="9" t="n">
        <v>838784.965076</v>
      </c>
      <c r="O750" s="14" t="n">
        <v>30.3932599102</v>
      </c>
      <c r="P750" s="9" t="n">
        <v>303932.599102</v>
      </c>
      <c r="Q750" s="14" t="n">
        <v>22.7226573281</v>
      </c>
      <c r="R750" s="9" t="n">
        <v>227226.573281</v>
      </c>
      <c r="S750" s="14" t="n">
        <v>33.3375051396</v>
      </c>
      <c r="T750" s="9" t="n">
        <v>333375.051396</v>
      </c>
      <c r="U750" s="14" t="n">
        <v>33.4349091204</v>
      </c>
      <c r="V750" s="9" t="n">
        <v>334349.091204</v>
      </c>
      <c r="W750" s="14" t="n">
        <v>179.485169411</v>
      </c>
      <c r="X750" s="9" t="n">
        <v>1794851.69411</v>
      </c>
      <c r="Y750" s="14" t="n">
        <v>151.232321612</v>
      </c>
      <c r="Z750" s="9" t="n">
        <v>1512323.21612</v>
      </c>
      <c r="AA750" s="14"/>
      <c r="AB750" s="9"/>
      <c r="AC750" s="14"/>
      <c r="AD750" s="9"/>
      <c r="AE750" s="14"/>
      <c r="AF750" s="9"/>
      <c r="AG750" s="14"/>
      <c r="AH750" s="9"/>
      <c r="AI750" s="14" t="n">
        <v>0.000723593835859</v>
      </c>
      <c r="AJ750" s="9" t="n">
        <v>7.23593835859</v>
      </c>
      <c r="AK750" s="14" t="n">
        <v>75.1159858283</v>
      </c>
      <c r="AL750" s="9" t="n">
        <v>751159.858283</v>
      </c>
      <c r="AM750" s="14" t="n">
        <v>33.0198686355</v>
      </c>
      <c r="AN750" s="9" t="n">
        <v>330198.686355</v>
      </c>
      <c r="AO750" s="14"/>
      <c r="AP750" s="9"/>
      <c r="AQ750" s="14"/>
      <c r="AR750" s="9"/>
      <c r="AS750" s="14"/>
      <c r="AT750" s="9"/>
      <c r="AU750" s="14"/>
      <c r="AV750" s="9"/>
      <c r="AW750" s="14"/>
      <c r="AX750" s="9"/>
      <c r="AY750" s="14"/>
      <c r="AZ750" s="9"/>
      <c r="BA750" s="14"/>
      <c r="BB750" s="9"/>
      <c r="BC750" s="14" t="n">
        <v>22.5970989531</v>
      </c>
      <c r="BD750" s="9" t="n">
        <v>225970.989531</v>
      </c>
      <c r="BE750" s="14" t="n">
        <v>100.796823724</v>
      </c>
      <c r="BF750" s="9" t="n">
        <v>1007968.23724</v>
      </c>
      <c r="BG750" s="14" t="n">
        <v>78.532983364</v>
      </c>
      <c r="BH750" s="9" t="n">
        <v>785329.83364</v>
      </c>
      <c r="BI750" s="14" t="n">
        <v>20.0412339606</v>
      </c>
      <c r="BJ750" s="9" t="n">
        <v>200412.339606</v>
      </c>
      <c r="BK750" s="14"/>
      <c r="BL750" s="9"/>
      <c r="BM750" s="14" t="n">
        <v>89.1702220588</v>
      </c>
      <c r="BN750" s="9" t="n">
        <v>891702.220588</v>
      </c>
      <c r="BO750" s="14" t="n">
        <v>9.78824872944</v>
      </c>
      <c r="BP750" s="9" t="n">
        <v>97882.4872944</v>
      </c>
      <c r="BQ750" s="14" t="n">
        <v>32.8505588317</v>
      </c>
      <c r="BR750" s="9" t="n">
        <v>328505.588317</v>
      </c>
      <c r="BS750" s="14" t="n">
        <v>35.706950083</v>
      </c>
      <c r="BT750" s="9" t="n">
        <v>357069.50083</v>
      </c>
      <c r="BU750" s="14"/>
      <c r="BV750" s="9"/>
      <c r="BW750" s="14"/>
      <c r="BX750" s="9"/>
      <c r="BY750" s="14"/>
      <c r="BZ750" s="9"/>
      <c r="CA750" s="14"/>
      <c r="CB750" s="9"/>
      <c r="CC750" s="14" t="n">
        <v>22.6906374939</v>
      </c>
      <c r="CD750" s="9" t="n">
        <v>226906.374939</v>
      </c>
      <c r="CE750" s="14" t="n">
        <v>13.4782764041</v>
      </c>
      <c r="CF750" s="9" t="n">
        <v>134782.764041</v>
      </c>
      <c r="CG750" s="14" t="n">
        <v>3.04129084563</v>
      </c>
      <c r="CH750" s="9" t="n">
        <v>30412.9084563</v>
      </c>
      <c r="CI750" s="14" t="n">
        <v>52.6048099475</v>
      </c>
      <c r="CJ750" s="9" t="n">
        <v>526048.099475</v>
      </c>
      <c r="CK750" s="14"/>
      <c r="CL750" s="9"/>
      <c r="CM750" s="14"/>
      <c r="CN750" s="9"/>
      <c r="CO750" s="14"/>
      <c r="CP750" s="9"/>
      <c r="CQ750" s="14" t="n">
        <v>18.4951630118</v>
      </c>
      <c r="CR750" s="9" t="n">
        <v>184951.630118</v>
      </c>
      <c r="CS750" s="14"/>
      <c r="CT750" s="9"/>
      <c r="CU750" s="14"/>
      <c r="CV750" s="9"/>
      <c r="CW750" s="14" t="n">
        <v>4.53106405127</v>
      </c>
      <c r="CX750" s="9" t="n">
        <v>45310.6405127</v>
      </c>
      <c r="CY750" s="14" t="n">
        <v>2.35549627053</v>
      </c>
      <c r="CZ750" s="9" t="n">
        <v>23554.9627053</v>
      </c>
      <c r="DA750" s="14"/>
      <c r="DB750" s="9"/>
      <c r="DC750" s="14" t="n">
        <v>12.1989042973</v>
      </c>
      <c r="DD750" s="9" t="n">
        <v>121989.042973</v>
      </c>
      <c r="DE750" s="14" t="n">
        <v>11.4895628536</v>
      </c>
      <c r="DF750" s="9" t="n">
        <v>114895.628536</v>
      </c>
      <c r="DG750" s="14"/>
      <c r="DH750" s="9"/>
      <c r="DI750" s="14" t="n">
        <v>0.980643589706</v>
      </c>
      <c r="DJ750" s="9" t="n">
        <v>9806.43589706</v>
      </c>
      <c r="DK750" s="19"/>
      <c r="DL750" s="19"/>
      <c r="DM750" s="19"/>
    </row>
    <row r="751" customFormat="false" ht="12.75" hidden="false" customHeight="false" outlineLevel="0" collapsed="false">
      <c r="A751" s="11" t="n">
        <v>68225</v>
      </c>
      <c r="B751" s="11" t="s">
        <v>750</v>
      </c>
      <c r="C751" s="12" t="n">
        <v>2410.43967594698</v>
      </c>
      <c r="D751" s="13" t="n">
        <v>24104396.7594698</v>
      </c>
      <c r="E751" s="12" t="n">
        <v>6.84459458724</v>
      </c>
      <c r="F751" s="13" t="n">
        <v>68445.9458724</v>
      </c>
      <c r="G751" s="12"/>
      <c r="H751" s="13"/>
      <c r="I751" s="12"/>
      <c r="J751" s="13"/>
      <c r="K751" s="12" t="n">
        <v>65.2133177438</v>
      </c>
      <c r="L751" s="13" t="n">
        <v>652133.177438</v>
      </c>
      <c r="M751" s="12" t="n">
        <v>0.698994792957</v>
      </c>
      <c r="N751" s="13" t="n">
        <v>6989.94792957</v>
      </c>
      <c r="O751" s="12"/>
      <c r="P751" s="13"/>
      <c r="Q751" s="12"/>
      <c r="R751" s="13"/>
      <c r="S751" s="12" t="n">
        <v>0.529411745034</v>
      </c>
      <c r="T751" s="13" t="n">
        <v>5294.11745034</v>
      </c>
      <c r="U751" s="12" t="n">
        <v>4.91155936174</v>
      </c>
      <c r="V751" s="13" t="n">
        <v>49115.5936174</v>
      </c>
      <c r="W751" s="12" t="n">
        <v>1.28410172496</v>
      </c>
      <c r="X751" s="13" t="n">
        <v>12841.0172496</v>
      </c>
      <c r="Y751" s="12" t="n">
        <v>21.7630827072</v>
      </c>
      <c r="Z751" s="13" t="n">
        <v>217630.827072</v>
      </c>
      <c r="AA751" s="12"/>
      <c r="AB751" s="13"/>
      <c r="AC751" s="12"/>
      <c r="AD751" s="13"/>
      <c r="AE751" s="12"/>
      <c r="AF751" s="13"/>
      <c r="AG751" s="12"/>
      <c r="AH751" s="13"/>
      <c r="AI751" s="12" t="n">
        <v>3.65699944909</v>
      </c>
      <c r="AJ751" s="13" t="n">
        <v>36569.9944909</v>
      </c>
      <c r="AK751" s="12"/>
      <c r="AL751" s="13"/>
      <c r="AM751" s="12"/>
      <c r="AN751" s="13"/>
      <c r="AO751" s="12" t="n">
        <v>7.25696070597</v>
      </c>
      <c r="AP751" s="13" t="n">
        <v>72569.6070597</v>
      </c>
      <c r="AQ751" s="12"/>
      <c r="AR751" s="13"/>
      <c r="AS751" s="12" t="n">
        <v>13.8173302728</v>
      </c>
      <c r="AT751" s="13" t="n">
        <v>138173.302728</v>
      </c>
      <c r="AU751" s="12"/>
      <c r="AV751" s="13"/>
      <c r="AW751" s="12"/>
      <c r="AX751" s="13"/>
      <c r="AY751" s="12"/>
      <c r="AZ751" s="13"/>
      <c r="BA751" s="12"/>
      <c r="BB751" s="13"/>
      <c r="BC751" s="12"/>
      <c r="BD751" s="13"/>
      <c r="BE751" s="12"/>
      <c r="BF751" s="13"/>
      <c r="BG751" s="12"/>
      <c r="BH751" s="13"/>
      <c r="BI751" s="12"/>
      <c r="BJ751" s="13"/>
      <c r="BK751" s="12"/>
      <c r="BL751" s="13"/>
      <c r="BM751" s="12" t="n">
        <v>4.63458756277</v>
      </c>
      <c r="BN751" s="13" t="n">
        <v>46345.8756277</v>
      </c>
      <c r="BO751" s="12"/>
      <c r="BP751" s="13"/>
      <c r="BQ751" s="12" t="n">
        <v>1.51815723263</v>
      </c>
      <c r="BR751" s="13" t="n">
        <v>15181.5723263</v>
      </c>
      <c r="BS751" s="12" t="n">
        <v>751.392040884</v>
      </c>
      <c r="BT751" s="13" t="n">
        <v>7513920.40884</v>
      </c>
      <c r="BU751" s="12"/>
      <c r="BV751" s="13"/>
      <c r="BW751" s="12"/>
      <c r="BX751" s="13"/>
      <c r="BY751" s="12" t="n">
        <v>1.09708278842</v>
      </c>
      <c r="BZ751" s="13" t="n">
        <v>10970.8278842</v>
      </c>
      <c r="CA751" s="12" t="n">
        <v>1.06351562251</v>
      </c>
      <c r="CB751" s="13" t="n">
        <v>10635.1562251</v>
      </c>
      <c r="CC751" s="12" t="n">
        <v>92.3125982839</v>
      </c>
      <c r="CD751" s="13" t="n">
        <v>923125.982839</v>
      </c>
      <c r="CE751" s="12" t="n">
        <v>5.20272013766</v>
      </c>
      <c r="CF751" s="13" t="n">
        <v>52027.2013766</v>
      </c>
      <c r="CG751" s="12"/>
      <c r="CH751" s="13"/>
      <c r="CI751" s="12" t="n">
        <v>1308.87857468</v>
      </c>
      <c r="CJ751" s="13" t="n">
        <v>13088785.7468</v>
      </c>
      <c r="CK751" s="12" t="n">
        <v>51.2409182857</v>
      </c>
      <c r="CL751" s="13" t="n">
        <v>512409.182857</v>
      </c>
      <c r="CM751" s="12" t="n">
        <v>4.79685573467</v>
      </c>
      <c r="CN751" s="13" t="n">
        <v>47968.5573467</v>
      </c>
      <c r="CO751" s="12" t="n">
        <v>8.34259467405</v>
      </c>
      <c r="CP751" s="13" t="n">
        <v>83425.9467405</v>
      </c>
      <c r="CQ751" s="12" t="n">
        <v>11.0449554946</v>
      </c>
      <c r="CR751" s="13" t="n">
        <v>110449.554946</v>
      </c>
      <c r="CS751" s="12"/>
      <c r="CT751" s="13"/>
      <c r="CU751" s="12"/>
      <c r="CV751" s="13"/>
      <c r="CW751" s="12" t="n">
        <v>1.07075033616</v>
      </c>
      <c r="CX751" s="13" t="n">
        <v>10707.5033616</v>
      </c>
      <c r="CY751" s="12" t="n">
        <v>29.1355882701</v>
      </c>
      <c r="CZ751" s="13" t="n">
        <v>291355.882701</v>
      </c>
      <c r="DA751" s="12"/>
      <c r="DB751" s="13"/>
      <c r="DC751" s="12"/>
      <c r="DD751" s="13"/>
      <c r="DE751" s="12" t="n">
        <v>6.43935770338</v>
      </c>
      <c r="DF751" s="13" t="n">
        <v>64393.5770338</v>
      </c>
      <c r="DG751" s="12" t="n">
        <v>0.396185586274</v>
      </c>
      <c r="DH751" s="13" t="n">
        <v>3961.85586274</v>
      </c>
      <c r="DI751" s="12" t="n">
        <v>5.89684148503</v>
      </c>
      <c r="DJ751" s="13" t="n">
        <v>58968.4148503</v>
      </c>
      <c r="DK751" s="19"/>
      <c r="DL751" s="19"/>
      <c r="DM751" s="19"/>
    </row>
    <row r="752" customFormat="false" ht="12.75" hidden="false" customHeight="false" outlineLevel="0" collapsed="false">
      <c r="A752" s="7" t="n">
        <v>68226</v>
      </c>
      <c r="B752" s="7" t="s">
        <v>751</v>
      </c>
      <c r="C752" s="14" t="n">
        <v>880.426795844391</v>
      </c>
      <c r="D752" s="9" t="n">
        <v>8804267.95844391</v>
      </c>
      <c r="E752" s="14" t="n">
        <v>13.9048248235</v>
      </c>
      <c r="F752" s="9" t="n">
        <v>139048.248235</v>
      </c>
      <c r="G752" s="14" t="n">
        <v>4.33124055606</v>
      </c>
      <c r="H752" s="9" t="n">
        <v>43312.4055606</v>
      </c>
      <c r="I752" s="14" t="n">
        <v>7.10221008785</v>
      </c>
      <c r="J752" s="9" t="n">
        <v>71022.1008785</v>
      </c>
      <c r="K752" s="14" t="n">
        <v>115.318525685</v>
      </c>
      <c r="L752" s="9" t="n">
        <v>1153185.25685</v>
      </c>
      <c r="M752" s="14" t="n">
        <v>2.98728091789</v>
      </c>
      <c r="N752" s="9" t="n">
        <v>29872.8091789</v>
      </c>
      <c r="O752" s="14" t="n">
        <v>3.66793716495</v>
      </c>
      <c r="P752" s="9" t="n">
        <v>36679.3716495</v>
      </c>
      <c r="Q752" s="14" t="n">
        <v>1.01752181462</v>
      </c>
      <c r="R752" s="9" t="n">
        <v>10175.2181462</v>
      </c>
      <c r="S752" s="14" t="n">
        <v>1.78894191152</v>
      </c>
      <c r="T752" s="9" t="n">
        <v>17889.4191152</v>
      </c>
      <c r="U752" s="14" t="n">
        <v>3.61905183594</v>
      </c>
      <c r="V752" s="9" t="n">
        <v>36190.5183594</v>
      </c>
      <c r="W752" s="14" t="n">
        <v>37.6098006769</v>
      </c>
      <c r="X752" s="9" t="n">
        <v>376098.006769</v>
      </c>
      <c r="Y752" s="14" t="n">
        <v>11.2668887804</v>
      </c>
      <c r="Z752" s="9" t="n">
        <v>112668.887804</v>
      </c>
      <c r="AA752" s="14"/>
      <c r="AB752" s="9"/>
      <c r="AC752" s="14"/>
      <c r="AD752" s="9"/>
      <c r="AE752" s="14"/>
      <c r="AF752" s="9"/>
      <c r="AG752" s="14"/>
      <c r="AH752" s="9"/>
      <c r="AI752" s="14" t="n">
        <v>3.77389451435</v>
      </c>
      <c r="AJ752" s="9" t="n">
        <v>37738.9451435</v>
      </c>
      <c r="AK752" s="14"/>
      <c r="AL752" s="9"/>
      <c r="AM752" s="14"/>
      <c r="AN752" s="9"/>
      <c r="AO752" s="14"/>
      <c r="AP752" s="9"/>
      <c r="AQ752" s="14"/>
      <c r="AR752" s="9"/>
      <c r="AS752" s="14"/>
      <c r="AT752" s="9"/>
      <c r="AU752" s="14"/>
      <c r="AV752" s="9"/>
      <c r="AW752" s="14"/>
      <c r="AX752" s="9"/>
      <c r="AY752" s="14"/>
      <c r="AZ752" s="9"/>
      <c r="BA752" s="14"/>
      <c r="BB752" s="9"/>
      <c r="BC752" s="14" t="n">
        <v>1.71053868228</v>
      </c>
      <c r="BD752" s="9" t="n">
        <v>17105.3868228</v>
      </c>
      <c r="BE752" s="14" t="n">
        <v>6.96056854992</v>
      </c>
      <c r="BF752" s="9" t="n">
        <v>69605.6854992</v>
      </c>
      <c r="BG752" s="14" t="n">
        <v>10.6979754457</v>
      </c>
      <c r="BH752" s="9" t="n">
        <v>106979.754457</v>
      </c>
      <c r="BI752" s="14"/>
      <c r="BJ752" s="9"/>
      <c r="BK752" s="14"/>
      <c r="BL752" s="9"/>
      <c r="BM752" s="14" t="n">
        <v>17.0901750096</v>
      </c>
      <c r="BN752" s="9" t="n">
        <v>170901.750096</v>
      </c>
      <c r="BO752" s="14"/>
      <c r="BP752" s="9"/>
      <c r="BQ752" s="14" t="n">
        <v>2.29924290995</v>
      </c>
      <c r="BR752" s="9" t="n">
        <v>22992.4290995</v>
      </c>
      <c r="BS752" s="14"/>
      <c r="BT752" s="9"/>
      <c r="BU752" s="14"/>
      <c r="BV752" s="9"/>
      <c r="BW752" s="14"/>
      <c r="BX752" s="9"/>
      <c r="BY752" s="14"/>
      <c r="BZ752" s="9"/>
      <c r="CA752" s="14"/>
      <c r="CB752" s="9"/>
      <c r="CC752" s="14" t="n">
        <v>101.14995682</v>
      </c>
      <c r="CD752" s="9" t="n">
        <v>1011499.5682</v>
      </c>
      <c r="CE752" s="14" t="n">
        <v>3.53783942248</v>
      </c>
      <c r="CF752" s="9" t="n">
        <v>35378.3942248</v>
      </c>
      <c r="CG752" s="14"/>
      <c r="CH752" s="9"/>
      <c r="CI752" s="14" t="n">
        <v>225.929551844</v>
      </c>
      <c r="CJ752" s="9" t="n">
        <v>2259295.51844</v>
      </c>
      <c r="CK752" s="14" t="n">
        <v>160.276559319</v>
      </c>
      <c r="CL752" s="9" t="n">
        <v>1602765.59319</v>
      </c>
      <c r="CM752" s="14" t="n">
        <v>102.26478317</v>
      </c>
      <c r="CN752" s="9" t="n">
        <v>1022647.8317</v>
      </c>
      <c r="CO752" s="14"/>
      <c r="CP752" s="9"/>
      <c r="CQ752" s="14" t="n">
        <v>1.86350892306</v>
      </c>
      <c r="CR752" s="9" t="n">
        <v>18635.0892306</v>
      </c>
      <c r="CS752" s="14"/>
      <c r="CT752" s="9"/>
      <c r="CU752" s="14" t="n">
        <v>0.651214596866</v>
      </c>
      <c r="CV752" s="9" t="n">
        <v>6512.14596866</v>
      </c>
      <c r="CW752" s="14" t="n">
        <v>19.2405053647</v>
      </c>
      <c r="CX752" s="9" t="n">
        <v>192405.053647</v>
      </c>
      <c r="CY752" s="14" t="n">
        <v>15.0774792736</v>
      </c>
      <c r="CZ752" s="9" t="n">
        <v>150774.792736</v>
      </c>
      <c r="DA752" s="14"/>
      <c r="DB752" s="9"/>
      <c r="DC752" s="14" t="n">
        <v>4.18132223548</v>
      </c>
      <c r="DD752" s="9" t="n">
        <v>41813.2223548</v>
      </c>
      <c r="DE752" s="14"/>
      <c r="DF752" s="9"/>
      <c r="DG752" s="14" t="n">
        <v>0.581185028358</v>
      </c>
      <c r="DH752" s="9" t="n">
        <v>5811.85028358</v>
      </c>
      <c r="DI752" s="14" t="n">
        <v>0.526264495291</v>
      </c>
      <c r="DJ752" s="9" t="n">
        <v>5262.64495291</v>
      </c>
      <c r="DK752" s="19"/>
      <c r="DL752" s="19"/>
      <c r="DM752" s="19"/>
    </row>
    <row r="753" customFormat="false" ht="12.75" hidden="false" customHeight="false" outlineLevel="0" collapsed="false">
      <c r="A753" s="11" t="n">
        <v>68227</v>
      </c>
      <c r="B753" s="11" t="s">
        <v>752</v>
      </c>
      <c r="C753" s="12" t="n">
        <v>648.818030667643</v>
      </c>
      <c r="D753" s="13" t="n">
        <v>6488180.30667643</v>
      </c>
      <c r="E753" s="12" t="n">
        <v>8.06903054904</v>
      </c>
      <c r="F753" s="13" t="n">
        <v>80690.3054904</v>
      </c>
      <c r="G753" s="12"/>
      <c r="H753" s="13"/>
      <c r="I753" s="12"/>
      <c r="J753" s="13"/>
      <c r="K753" s="12" t="n">
        <v>42.0957974586</v>
      </c>
      <c r="L753" s="13" t="n">
        <v>420957.974586</v>
      </c>
      <c r="M753" s="12" t="n">
        <v>4.99964921E-006</v>
      </c>
      <c r="N753" s="13" t="n">
        <v>0.0499964921</v>
      </c>
      <c r="O753" s="12"/>
      <c r="P753" s="13"/>
      <c r="Q753" s="12"/>
      <c r="R753" s="13"/>
      <c r="S753" s="12"/>
      <c r="T753" s="13"/>
      <c r="U753" s="12"/>
      <c r="V753" s="13"/>
      <c r="W753" s="12" t="n">
        <v>3.76323599597</v>
      </c>
      <c r="X753" s="13" t="n">
        <v>37632.3599597</v>
      </c>
      <c r="Y753" s="12" t="n">
        <v>6.75670688486</v>
      </c>
      <c r="Z753" s="13" t="n">
        <v>67567.0688486</v>
      </c>
      <c r="AA753" s="12"/>
      <c r="AB753" s="13"/>
      <c r="AC753" s="12"/>
      <c r="AD753" s="13"/>
      <c r="AE753" s="12"/>
      <c r="AF753" s="13"/>
      <c r="AG753" s="12"/>
      <c r="AH753" s="13"/>
      <c r="AI753" s="12" t="n">
        <v>1.38663007967</v>
      </c>
      <c r="AJ753" s="13" t="n">
        <v>13866.3007967</v>
      </c>
      <c r="AK753" s="12" t="n">
        <v>1.49571634657</v>
      </c>
      <c r="AL753" s="13" t="n">
        <v>14957.1634657</v>
      </c>
      <c r="AM753" s="12"/>
      <c r="AN753" s="13"/>
      <c r="AO753" s="12"/>
      <c r="AP753" s="13"/>
      <c r="AQ753" s="12"/>
      <c r="AR753" s="13"/>
      <c r="AS753" s="12"/>
      <c r="AT753" s="13"/>
      <c r="AU753" s="12"/>
      <c r="AV753" s="13"/>
      <c r="AW753" s="12"/>
      <c r="AX753" s="13"/>
      <c r="AY753" s="12"/>
      <c r="AZ753" s="13"/>
      <c r="BA753" s="12"/>
      <c r="BB753" s="13"/>
      <c r="BC753" s="12" t="n">
        <v>0.0471600299858</v>
      </c>
      <c r="BD753" s="13" t="n">
        <v>471.600299858</v>
      </c>
      <c r="BE753" s="12"/>
      <c r="BF753" s="13"/>
      <c r="BG753" s="12"/>
      <c r="BH753" s="13"/>
      <c r="BI753" s="12"/>
      <c r="BJ753" s="13"/>
      <c r="BK753" s="12"/>
      <c r="BL753" s="13"/>
      <c r="BM753" s="12" t="n">
        <v>3.49799964397</v>
      </c>
      <c r="BN753" s="13" t="n">
        <v>34979.9964397</v>
      </c>
      <c r="BO753" s="12"/>
      <c r="BP753" s="13"/>
      <c r="BQ753" s="12" t="n">
        <v>1.1152227594</v>
      </c>
      <c r="BR753" s="13" t="n">
        <v>11152.227594</v>
      </c>
      <c r="BS753" s="12" t="n">
        <v>503.374382184</v>
      </c>
      <c r="BT753" s="13" t="n">
        <v>5033743.82184</v>
      </c>
      <c r="BU753" s="12"/>
      <c r="BV753" s="13"/>
      <c r="BW753" s="12"/>
      <c r="BX753" s="13"/>
      <c r="BY753" s="12" t="n">
        <v>3.24957492323</v>
      </c>
      <c r="BZ753" s="13" t="n">
        <v>32495.7492323</v>
      </c>
      <c r="CA753" s="12" t="n">
        <v>1.14013665101</v>
      </c>
      <c r="CB753" s="13" t="n">
        <v>11401.3665101</v>
      </c>
      <c r="CC753" s="12" t="n">
        <v>38.4494826989</v>
      </c>
      <c r="CD753" s="13" t="n">
        <v>384494.826989</v>
      </c>
      <c r="CE753" s="12" t="n">
        <v>7.58083145278</v>
      </c>
      <c r="CF753" s="13" t="n">
        <v>75808.3145278</v>
      </c>
      <c r="CG753" s="12"/>
      <c r="CH753" s="13"/>
      <c r="CI753" s="12" t="n">
        <v>6.23293637808</v>
      </c>
      <c r="CJ753" s="13" t="n">
        <v>62329.3637808</v>
      </c>
      <c r="CK753" s="12"/>
      <c r="CL753" s="13"/>
      <c r="CM753" s="12"/>
      <c r="CN753" s="13"/>
      <c r="CO753" s="12"/>
      <c r="CP753" s="13"/>
      <c r="CQ753" s="12" t="n">
        <v>14.7194993409</v>
      </c>
      <c r="CR753" s="13" t="n">
        <v>147194.993409</v>
      </c>
      <c r="CS753" s="12"/>
      <c r="CT753" s="13"/>
      <c r="CU753" s="12"/>
      <c r="CV753" s="13"/>
      <c r="CW753" s="12"/>
      <c r="CX753" s="13"/>
      <c r="CY753" s="12"/>
      <c r="CZ753" s="13"/>
      <c r="DA753" s="12"/>
      <c r="DB753" s="13"/>
      <c r="DC753" s="12"/>
      <c r="DD753" s="13"/>
      <c r="DE753" s="12" t="n">
        <v>5.47018805106</v>
      </c>
      <c r="DF753" s="13" t="n">
        <v>54701.8805106</v>
      </c>
      <c r="DG753" s="12" t="n">
        <v>0.373491381867</v>
      </c>
      <c r="DH753" s="13" t="n">
        <v>3734.91381867</v>
      </c>
      <c r="DI753" s="12"/>
      <c r="DJ753" s="13"/>
      <c r="DK753" s="19"/>
      <c r="DL753" s="19"/>
      <c r="DM753" s="19"/>
    </row>
    <row r="754" customFormat="false" ht="12.75" hidden="false" customHeight="false" outlineLevel="0" collapsed="false">
      <c r="A754" s="7" t="n">
        <v>68228</v>
      </c>
      <c r="B754" s="7" t="s">
        <v>753</v>
      </c>
      <c r="C754" s="14" t="n">
        <v>667.468180365612</v>
      </c>
      <c r="D754" s="9" t="n">
        <v>6674681.80365612</v>
      </c>
      <c r="E754" s="14" t="n">
        <v>2.66666633989</v>
      </c>
      <c r="F754" s="9" t="n">
        <v>26666.6633989</v>
      </c>
      <c r="G754" s="14"/>
      <c r="H754" s="9"/>
      <c r="I754" s="14"/>
      <c r="J754" s="9"/>
      <c r="K754" s="14" t="n">
        <v>22.5061257249</v>
      </c>
      <c r="L754" s="9" t="n">
        <v>225061.257249</v>
      </c>
      <c r="M754" s="14"/>
      <c r="N754" s="9"/>
      <c r="O754" s="14"/>
      <c r="P754" s="9"/>
      <c r="Q754" s="14"/>
      <c r="R754" s="9"/>
      <c r="S754" s="14"/>
      <c r="T754" s="9"/>
      <c r="U754" s="14"/>
      <c r="V754" s="9"/>
      <c r="W754" s="14" t="n">
        <v>2.78151728626</v>
      </c>
      <c r="X754" s="9" t="n">
        <v>27815.1728626</v>
      </c>
      <c r="Y754" s="14" t="n">
        <v>13.6393793782</v>
      </c>
      <c r="Z754" s="9" t="n">
        <v>136393.793782</v>
      </c>
      <c r="AA754" s="14"/>
      <c r="AB754" s="9"/>
      <c r="AC754" s="14"/>
      <c r="AD754" s="9"/>
      <c r="AE754" s="14"/>
      <c r="AF754" s="9"/>
      <c r="AG754" s="14"/>
      <c r="AH754" s="9"/>
      <c r="AI754" s="14" t="n">
        <v>1.1064161733</v>
      </c>
      <c r="AJ754" s="9" t="n">
        <v>11064.161733</v>
      </c>
      <c r="AK754" s="14"/>
      <c r="AL754" s="9"/>
      <c r="AM754" s="14"/>
      <c r="AN754" s="9"/>
      <c r="AO754" s="14"/>
      <c r="AP754" s="9"/>
      <c r="AQ754" s="14"/>
      <c r="AR754" s="9"/>
      <c r="AS754" s="14"/>
      <c r="AT754" s="9"/>
      <c r="AU754" s="14"/>
      <c r="AV754" s="9"/>
      <c r="AW754" s="14"/>
      <c r="AX754" s="9"/>
      <c r="AY754" s="14"/>
      <c r="AZ754" s="9"/>
      <c r="BA754" s="14"/>
      <c r="BB754" s="9"/>
      <c r="BC754" s="14"/>
      <c r="BD754" s="9"/>
      <c r="BE754" s="14"/>
      <c r="BF754" s="9"/>
      <c r="BG754" s="14"/>
      <c r="BH754" s="9"/>
      <c r="BI754" s="14"/>
      <c r="BJ754" s="9"/>
      <c r="BK754" s="14"/>
      <c r="BL754" s="9"/>
      <c r="BM754" s="14"/>
      <c r="BN754" s="9"/>
      <c r="BO754" s="14"/>
      <c r="BP754" s="9"/>
      <c r="BQ754" s="14"/>
      <c r="BR754" s="9"/>
      <c r="BS754" s="14" t="n">
        <v>563.213629736</v>
      </c>
      <c r="BT754" s="9" t="n">
        <v>5632136.29736</v>
      </c>
      <c r="BU754" s="14"/>
      <c r="BV754" s="9"/>
      <c r="BW754" s="14"/>
      <c r="BX754" s="9"/>
      <c r="BY754" s="14"/>
      <c r="BZ754" s="9"/>
      <c r="CA754" s="14"/>
      <c r="CB754" s="9"/>
      <c r="CC754" s="14" t="n">
        <v>31.2443295128</v>
      </c>
      <c r="CD754" s="9" t="n">
        <v>312443.295128</v>
      </c>
      <c r="CE754" s="14" t="n">
        <v>4.15189417846</v>
      </c>
      <c r="CF754" s="9" t="n">
        <v>41518.9417846</v>
      </c>
      <c r="CG754" s="14"/>
      <c r="CH754" s="9"/>
      <c r="CI754" s="14" t="n">
        <v>16.0976506262</v>
      </c>
      <c r="CJ754" s="9" t="n">
        <v>160976.506262</v>
      </c>
      <c r="CK754" s="14"/>
      <c r="CL754" s="9"/>
      <c r="CM754" s="14"/>
      <c r="CN754" s="9"/>
      <c r="CO754" s="14"/>
      <c r="CP754" s="9"/>
      <c r="CQ754" s="14" t="n">
        <v>9.50437802856</v>
      </c>
      <c r="CR754" s="9" t="n">
        <v>95043.7802856</v>
      </c>
      <c r="CS754" s="14"/>
      <c r="CT754" s="9"/>
      <c r="CU754" s="14"/>
      <c r="CV754" s="9"/>
      <c r="CW754" s="14"/>
      <c r="CX754" s="9"/>
      <c r="CY754" s="14"/>
      <c r="CZ754" s="9"/>
      <c r="DA754" s="14"/>
      <c r="DB754" s="9"/>
      <c r="DC754" s="14"/>
      <c r="DD754" s="9"/>
      <c r="DE754" s="14"/>
      <c r="DF754" s="9"/>
      <c r="DG754" s="14" t="n">
        <v>0.556195135432</v>
      </c>
      <c r="DH754" s="9" t="n">
        <v>5561.95135432</v>
      </c>
      <c r="DI754" s="14"/>
      <c r="DJ754" s="9"/>
      <c r="DK754" s="19"/>
      <c r="DL754" s="19"/>
      <c r="DM754" s="19"/>
    </row>
    <row r="755" customFormat="false" ht="12.75" hidden="false" customHeight="false" outlineLevel="0" collapsed="false">
      <c r="A755" s="11" t="n">
        <v>68229</v>
      </c>
      <c r="B755" s="11" t="s">
        <v>754</v>
      </c>
      <c r="C755" s="12" t="n">
        <v>640.140038287024</v>
      </c>
      <c r="D755" s="13" t="n">
        <v>6401400.38287024</v>
      </c>
      <c r="E755" s="12"/>
      <c r="F755" s="13"/>
      <c r="G755" s="12"/>
      <c r="H755" s="13"/>
      <c r="I755" s="12"/>
      <c r="J755" s="13"/>
      <c r="K755" s="12" t="n">
        <v>16.7437361736</v>
      </c>
      <c r="L755" s="13" t="n">
        <v>167437.361736</v>
      </c>
      <c r="M755" s="12"/>
      <c r="N755" s="13"/>
      <c r="O755" s="12"/>
      <c r="P755" s="13"/>
      <c r="Q755" s="12"/>
      <c r="R755" s="13"/>
      <c r="S755" s="12"/>
      <c r="T755" s="13"/>
      <c r="U755" s="12"/>
      <c r="V755" s="13"/>
      <c r="W755" s="12"/>
      <c r="X755" s="13"/>
      <c r="Y755" s="12" t="n">
        <v>0.656931406484</v>
      </c>
      <c r="Z755" s="13" t="n">
        <v>6569.31406484</v>
      </c>
      <c r="AA755" s="12"/>
      <c r="AB755" s="13"/>
      <c r="AC755" s="12"/>
      <c r="AD755" s="13"/>
      <c r="AE755" s="12"/>
      <c r="AF755" s="13"/>
      <c r="AG755" s="12"/>
      <c r="AH755" s="13"/>
      <c r="AI755" s="12" t="n">
        <v>2.09765742047</v>
      </c>
      <c r="AJ755" s="13" t="n">
        <v>20976.5742047</v>
      </c>
      <c r="AK755" s="12"/>
      <c r="AL755" s="13"/>
      <c r="AM755" s="12"/>
      <c r="AN755" s="13"/>
      <c r="AO755" s="12"/>
      <c r="AP755" s="13"/>
      <c r="AQ755" s="12"/>
      <c r="AR755" s="13"/>
      <c r="AS755" s="12"/>
      <c r="AT755" s="13"/>
      <c r="AU755" s="12"/>
      <c r="AV755" s="13"/>
      <c r="AW755" s="12"/>
      <c r="AX755" s="13"/>
      <c r="AY755" s="12"/>
      <c r="AZ755" s="13"/>
      <c r="BA755" s="12"/>
      <c r="BB755" s="13"/>
      <c r="BC755" s="12"/>
      <c r="BD755" s="13"/>
      <c r="BE755" s="12"/>
      <c r="BF755" s="13"/>
      <c r="BG755" s="12"/>
      <c r="BH755" s="13"/>
      <c r="BI755" s="12"/>
      <c r="BJ755" s="13"/>
      <c r="BK755" s="12"/>
      <c r="BL755" s="13"/>
      <c r="BM755" s="12"/>
      <c r="BN755" s="13"/>
      <c r="BO755" s="12"/>
      <c r="BP755" s="13"/>
      <c r="BQ755" s="12"/>
      <c r="BR755" s="13"/>
      <c r="BS755" s="12"/>
      <c r="BT755" s="13"/>
      <c r="BU755" s="12"/>
      <c r="BV755" s="13"/>
      <c r="BW755" s="12"/>
      <c r="BX755" s="13"/>
      <c r="BY755" s="12"/>
      <c r="BZ755" s="13"/>
      <c r="CA755" s="12"/>
      <c r="CB755" s="13"/>
      <c r="CC755" s="12" t="n">
        <v>24.6112316568</v>
      </c>
      <c r="CD755" s="13" t="n">
        <v>246112.316568</v>
      </c>
      <c r="CE755" s="12"/>
      <c r="CF755" s="13"/>
      <c r="CG755" s="12"/>
      <c r="CH755" s="13"/>
      <c r="CI755" s="12" t="n">
        <v>146.630575263</v>
      </c>
      <c r="CJ755" s="13" t="n">
        <v>1466305.75263</v>
      </c>
      <c r="CK755" s="12" t="n">
        <v>275.138160489</v>
      </c>
      <c r="CL755" s="13" t="n">
        <v>2751381.60489</v>
      </c>
      <c r="CM755" s="12" t="n">
        <v>126.742933958</v>
      </c>
      <c r="CN755" s="13" t="n">
        <v>1267429.33958</v>
      </c>
      <c r="CO755" s="12"/>
      <c r="CP755" s="13"/>
      <c r="CQ755" s="12"/>
      <c r="CR755" s="13"/>
      <c r="CS755" s="12" t="n">
        <v>18.7106560017</v>
      </c>
      <c r="CT755" s="13" t="n">
        <v>187106.560017</v>
      </c>
      <c r="CU755" s="12"/>
      <c r="CV755" s="13"/>
      <c r="CW755" s="12" t="n">
        <v>13.1195439143</v>
      </c>
      <c r="CX755" s="13" t="n">
        <v>131195.439143</v>
      </c>
      <c r="CY755" s="12" t="n">
        <v>15.6372652186</v>
      </c>
      <c r="CZ755" s="13" t="n">
        <v>156372.652186</v>
      </c>
      <c r="DA755" s="12"/>
      <c r="DB755" s="13"/>
      <c r="DC755" s="12"/>
      <c r="DD755" s="13"/>
      <c r="DE755" s="12"/>
      <c r="DF755" s="13"/>
      <c r="DG755" s="12" t="n">
        <v>0.0513473340631</v>
      </c>
      <c r="DH755" s="13" t="n">
        <v>513.473340631</v>
      </c>
      <c r="DI755" s="12"/>
      <c r="DJ755" s="13"/>
      <c r="DK755" s="19"/>
      <c r="DL755" s="19"/>
      <c r="DM755" s="19"/>
    </row>
    <row r="756" customFormat="false" ht="12.75" hidden="false" customHeight="false" outlineLevel="0" collapsed="false">
      <c r="A756" s="7" t="n">
        <v>68230</v>
      </c>
      <c r="B756" s="7" t="s">
        <v>755</v>
      </c>
      <c r="C756" s="14" t="n">
        <v>1007.22745478422</v>
      </c>
      <c r="D756" s="9" t="n">
        <v>10072274.5478422</v>
      </c>
      <c r="E756" s="14"/>
      <c r="F756" s="9"/>
      <c r="G756" s="14"/>
      <c r="H756" s="9"/>
      <c r="I756" s="14"/>
      <c r="J756" s="9"/>
      <c r="K756" s="14" t="n">
        <v>32.1985642214</v>
      </c>
      <c r="L756" s="9" t="n">
        <v>321985.642214</v>
      </c>
      <c r="M756" s="14"/>
      <c r="N756" s="9"/>
      <c r="O756" s="14"/>
      <c r="P756" s="9"/>
      <c r="Q756" s="14"/>
      <c r="R756" s="9"/>
      <c r="S756" s="14"/>
      <c r="T756" s="9"/>
      <c r="U756" s="14" t="n">
        <v>1.49525235823</v>
      </c>
      <c r="V756" s="9" t="n">
        <v>14952.5235823</v>
      </c>
      <c r="W756" s="14" t="n">
        <v>1.99264390916</v>
      </c>
      <c r="X756" s="9" t="n">
        <v>19926.4390916</v>
      </c>
      <c r="Y756" s="14" t="n">
        <v>6.08005981517</v>
      </c>
      <c r="Z756" s="9" t="n">
        <v>60800.5981517</v>
      </c>
      <c r="AA756" s="14"/>
      <c r="AB756" s="9"/>
      <c r="AC756" s="14"/>
      <c r="AD756" s="9"/>
      <c r="AE756" s="14"/>
      <c r="AF756" s="9"/>
      <c r="AG756" s="14"/>
      <c r="AH756" s="9"/>
      <c r="AI756" s="14" t="n">
        <v>3.21274942077</v>
      </c>
      <c r="AJ756" s="9" t="n">
        <v>32127.4942077</v>
      </c>
      <c r="AK756" s="14"/>
      <c r="AL756" s="9"/>
      <c r="AM756" s="14" t="n">
        <v>5.60585049828</v>
      </c>
      <c r="AN756" s="9" t="n">
        <v>56058.5049828</v>
      </c>
      <c r="AO756" s="14"/>
      <c r="AP756" s="9"/>
      <c r="AQ756" s="14"/>
      <c r="AR756" s="9"/>
      <c r="AS756" s="14"/>
      <c r="AT756" s="9"/>
      <c r="AU756" s="14"/>
      <c r="AV756" s="9"/>
      <c r="AW756" s="14"/>
      <c r="AX756" s="9"/>
      <c r="AY756" s="14"/>
      <c r="AZ756" s="9"/>
      <c r="BA756" s="14"/>
      <c r="BB756" s="9"/>
      <c r="BC756" s="14" t="n">
        <v>1.21501208679</v>
      </c>
      <c r="BD756" s="9" t="n">
        <v>12150.1208679</v>
      </c>
      <c r="BE756" s="14"/>
      <c r="BF756" s="9"/>
      <c r="BG756" s="14"/>
      <c r="BH756" s="9"/>
      <c r="BI756" s="14"/>
      <c r="BJ756" s="9"/>
      <c r="BK756" s="14"/>
      <c r="BL756" s="9"/>
      <c r="BM756" s="14" t="n">
        <v>1.14646005872</v>
      </c>
      <c r="BN756" s="9" t="n">
        <v>11464.6005872</v>
      </c>
      <c r="BO756" s="14"/>
      <c r="BP756" s="9"/>
      <c r="BQ756" s="14" t="n">
        <v>0.600632617635</v>
      </c>
      <c r="BR756" s="9" t="n">
        <v>6006.32617635</v>
      </c>
      <c r="BS756" s="14" t="n">
        <v>662.975147754</v>
      </c>
      <c r="BT756" s="9" t="n">
        <v>6629751.47754</v>
      </c>
      <c r="BU756" s="14" t="n">
        <v>4.73196681225</v>
      </c>
      <c r="BV756" s="9" t="n">
        <v>47319.6681225</v>
      </c>
      <c r="BW756" s="14"/>
      <c r="BX756" s="9"/>
      <c r="BY756" s="14"/>
      <c r="BZ756" s="9"/>
      <c r="CA756" s="14"/>
      <c r="CB756" s="9"/>
      <c r="CC756" s="14" t="n">
        <v>88.5468174846</v>
      </c>
      <c r="CD756" s="9" t="n">
        <v>885468.174846</v>
      </c>
      <c r="CE756" s="14" t="n">
        <v>9.06914136331</v>
      </c>
      <c r="CF756" s="9" t="n">
        <v>90691.4136331</v>
      </c>
      <c r="CG756" s="14"/>
      <c r="CH756" s="9"/>
      <c r="CI756" s="14" t="n">
        <v>121.366975518</v>
      </c>
      <c r="CJ756" s="9" t="n">
        <v>1213669.75518</v>
      </c>
      <c r="CK756" s="14"/>
      <c r="CL756" s="9"/>
      <c r="CM756" s="14"/>
      <c r="CN756" s="9"/>
      <c r="CO756" s="14"/>
      <c r="CP756" s="9"/>
      <c r="CQ756" s="14" t="n">
        <v>2.18841181885</v>
      </c>
      <c r="CR756" s="9" t="n">
        <v>21884.1181885</v>
      </c>
      <c r="CS756" s="14"/>
      <c r="CT756" s="9"/>
      <c r="CU756" s="14"/>
      <c r="CV756" s="9"/>
      <c r="CW756" s="14" t="n">
        <v>1.75809864151</v>
      </c>
      <c r="CX756" s="9" t="n">
        <v>17580.9864151</v>
      </c>
      <c r="CY756" s="14" t="n">
        <v>8.83954327228</v>
      </c>
      <c r="CZ756" s="9" t="n">
        <v>88395.4327228</v>
      </c>
      <c r="DA756" s="14"/>
      <c r="DB756" s="9"/>
      <c r="DC756" s="14" t="n">
        <v>14.5269253439</v>
      </c>
      <c r="DD756" s="9" t="n">
        <v>145269.253439</v>
      </c>
      <c r="DE756" s="14" t="n">
        <v>39.309181834</v>
      </c>
      <c r="DF756" s="9" t="n">
        <v>393091.81834</v>
      </c>
      <c r="DG756" s="14" t="n">
        <v>0.368017267741</v>
      </c>
      <c r="DH756" s="9" t="n">
        <v>3680.17267741</v>
      </c>
      <c r="DI756" s="14"/>
      <c r="DJ756" s="9"/>
      <c r="DK756" s="19"/>
      <c r="DL756" s="19"/>
      <c r="DM756" s="19"/>
    </row>
    <row r="757" customFormat="false" ht="12.75" hidden="false" customHeight="false" outlineLevel="0" collapsed="false">
      <c r="A757" s="11" t="n">
        <v>68231</v>
      </c>
      <c r="B757" s="11" t="s">
        <v>756</v>
      </c>
      <c r="C757" s="12" t="n">
        <v>127.460336440164</v>
      </c>
      <c r="D757" s="13" t="n">
        <v>1274603.36440164</v>
      </c>
      <c r="E757" s="12" t="n">
        <v>27.3654011569</v>
      </c>
      <c r="F757" s="13" t="n">
        <v>273654.011569</v>
      </c>
      <c r="G757" s="12"/>
      <c r="H757" s="13"/>
      <c r="I757" s="12"/>
      <c r="J757" s="13"/>
      <c r="K757" s="12"/>
      <c r="L757" s="13"/>
      <c r="M757" s="12"/>
      <c r="N757" s="13"/>
      <c r="O757" s="12"/>
      <c r="P757" s="13"/>
      <c r="Q757" s="12"/>
      <c r="R757" s="13"/>
      <c r="S757" s="12" t="n">
        <v>0.69777665849</v>
      </c>
      <c r="T757" s="13" t="n">
        <v>6977.7665849</v>
      </c>
      <c r="U757" s="12" t="n">
        <v>0.513089343077</v>
      </c>
      <c r="V757" s="13" t="n">
        <v>5130.89343077</v>
      </c>
      <c r="W757" s="12" t="n">
        <v>2.97106088924</v>
      </c>
      <c r="X757" s="13" t="n">
        <v>29710.6088924</v>
      </c>
      <c r="Y757" s="12" t="n">
        <v>3.15551344467</v>
      </c>
      <c r="Z757" s="13" t="n">
        <v>31555.1344467</v>
      </c>
      <c r="AA757" s="12"/>
      <c r="AB757" s="13"/>
      <c r="AC757" s="12"/>
      <c r="AD757" s="13"/>
      <c r="AE757" s="12"/>
      <c r="AF757" s="13"/>
      <c r="AG757" s="12"/>
      <c r="AH757" s="13"/>
      <c r="AI757" s="12"/>
      <c r="AJ757" s="13"/>
      <c r="AK757" s="12"/>
      <c r="AL757" s="13"/>
      <c r="AM757" s="12"/>
      <c r="AN757" s="13"/>
      <c r="AO757" s="12"/>
      <c r="AP757" s="13"/>
      <c r="AQ757" s="12"/>
      <c r="AR757" s="13"/>
      <c r="AS757" s="12"/>
      <c r="AT757" s="13"/>
      <c r="AU757" s="12"/>
      <c r="AV757" s="13"/>
      <c r="AW757" s="12"/>
      <c r="AX757" s="13"/>
      <c r="AY757" s="12"/>
      <c r="AZ757" s="13"/>
      <c r="BA757" s="12"/>
      <c r="BB757" s="13"/>
      <c r="BC757" s="12"/>
      <c r="BD757" s="13"/>
      <c r="BE757" s="12" t="n">
        <v>1.88205122633</v>
      </c>
      <c r="BF757" s="13" t="n">
        <v>18820.5122633</v>
      </c>
      <c r="BG757" s="12" t="n">
        <v>54.7725878677</v>
      </c>
      <c r="BH757" s="13" t="n">
        <v>547725.878677</v>
      </c>
      <c r="BI757" s="12" t="n">
        <v>0.81622756356</v>
      </c>
      <c r="BJ757" s="13" t="n">
        <v>8162.2756356</v>
      </c>
      <c r="BK757" s="12"/>
      <c r="BL757" s="13"/>
      <c r="BM757" s="12" t="n">
        <v>7.57726929362</v>
      </c>
      <c r="BN757" s="13" t="n">
        <v>75772.6929362</v>
      </c>
      <c r="BO757" s="12"/>
      <c r="BP757" s="13"/>
      <c r="BQ757" s="12"/>
      <c r="BR757" s="13"/>
      <c r="BS757" s="12" t="n">
        <v>0.382264679433</v>
      </c>
      <c r="BT757" s="13" t="n">
        <v>3822.64679433</v>
      </c>
      <c r="BU757" s="12"/>
      <c r="BV757" s="13"/>
      <c r="BW757" s="12"/>
      <c r="BX757" s="13"/>
      <c r="BY757" s="12"/>
      <c r="BZ757" s="13"/>
      <c r="CA757" s="12"/>
      <c r="CB757" s="13"/>
      <c r="CC757" s="12" t="n">
        <v>2.27718166565</v>
      </c>
      <c r="CD757" s="13" t="n">
        <v>22771.8166565</v>
      </c>
      <c r="CE757" s="12" t="n">
        <v>2.93035735706</v>
      </c>
      <c r="CF757" s="13" t="n">
        <v>29303.5735706</v>
      </c>
      <c r="CG757" s="12"/>
      <c r="CH757" s="13"/>
      <c r="CI757" s="12" t="n">
        <v>16.2111664065</v>
      </c>
      <c r="CJ757" s="13" t="n">
        <v>162111.664065</v>
      </c>
      <c r="CK757" s="12"/>
      <c r="CL757" s="13"/>
      <c r="CM757" s="12"/>
      <c r="CN757" s="13"/>
      <c r="CO757" s="12"/>
      <c r="CP757" s="13"/>
      <c r="CQ757" s="12" t="n">
        <v>0.272138439181</v>
      </c>
      <c r="CR757" s="13" t="n">
        <v>2721.38439181</v>
      </c>
      <c r="CS757" s="12"/>
      <c r="CT757" s="13"/>
      <c r="CU757" s="12"/>
      <c r="CV757" s="13"/>
      <c r="CW757" s="12" t="n">
        <v>2.35588517442</v>
      </c>
      <c r="CX757" s="13" t="n">
        <v>23558.8517442</v>
      </c>
      <c r="CY757" s="12" t="n">
        <v>3.24162197258</v>
      </c>
      <c r="CZ757" s="13" t="n">
        <v>32416.2197258</v>
      </c>
      <c r="DA757" s="12"/>
      <c r="DB757" s="13"/>
      <c r="DC757" s="12"/>
      <c r="DD757" s="13"/>
      <c r="DE757" s="12" t="n">
        <v>0.0354264142692</v>
      </c>
      <c r="DF757" s="13" t="n">
        <v>354.264142692</v>
      </c>
      <c r="DG757" s="12"/>
      <c r="DH757" s="13"/>
      <c r="DI757" s="12" t="n">
        <v>0.00331718259081</v>
      </c>
      <c r="DJ757" s="13" t="n">
        <v>33.1718259081</v>
      </c>
      <c r="DK757" s="19"/>
      <c r="DL757" s="19"/>
      <c r="DM757" s="19"/>
    </row>
    <row r="758" customFormat="false" ht="12.75" hidden="false" customHeight="false" outlineLevel="0" collapsed="false">
      <c r="A758" s="7" t="n">
        <v>68232</v>
      </c>
      <c r="B758" s="7" t="s">
        <v>757</v>
      </c>
      <c r="C758" s="14" t="n">
        <v>379.811364079854</v>
      </c>
      <c r="D758" s="9" t="n">
        <v>3798113.64079854</v>
      </c>
      <c r="E758" s="14" t="n">
        <v>6.83219544598</v>
      </c>
      <c r="F758" s="9" t="n">
        <v>68321.9544598</v>
      </c>
      <c r="G758" s="14"/>
      <c r="H758" s="9"/>
      <c r="I758" s="14"/>
      <c r="J758" s="9"/>
      <c r="K758" s="14" t="n">
        <v>36.0886519282</v>
      </c>
      <c r="L758" s="9" t="n">
        <v>360886.519282</v>
      </c>
      <c r="M758" s="14"/>
      <c r="N758" s="9"/>
      <c r="O758" s="14"/>
      <c r="P758" s="9"/>
      <c r="Q758" s="14"/>
      <c r="R758" s="9"/>
      <c r="S758" s="14"/>
      <c r="T758" s="9"/>
      <c r="U758" s="14"/>
      <c r="V758" s="9"/>
      <c r="W758" s="14"/>
      <c r="X758" s="9"/>
      <c r="Y758" s="14" t="n">
        <v>1.43541605237</v>
      </c>
      <c r="Z758" s="9" t="n">
        <v>14354.1605237</v>
      </c>
      <c r="AA758" s="14"/>
      <c r="AB758" s="9"/>
      <c r="AC758" s="14"/>
      <c r="AD758" s="9"/>
      <c r="AE758" s="14"/>
      <c r="AF758" s="9"/>
      <c r="AG758" s="14"/>
      <c r="AH758" s="9"/>
      <c r="AI758" s="14"/>
      <c r="AJ758" s="9"/>
      <c r="AK758" s="14"/>
      <c r="AL758" s="9"/>
      <c r="AM758" s="14"/>
      <c r="AN758" s="9"/>
      <c r="AO758" s="14"/>
      <c r="AP758" s="9"/>
      <c r="AQ758" s="14"/>
      <c r="AR758" s="9"/>
      <c r="AS758" s="14"/>
      <c r="AT758" s="9"/>
      <c r="AU758" s="14"/>
      <c r="AV758" s="9"/>
      <c r="AW758" s="14"/>
      <c r="AX758" s="9"/>
      <c r="AY758" s="14"/>
      <c r="AZ758" s="9"/>
      <c r="BA758" s="14"/>
      <c r="BB758" s="9"/>
      <c r="BC758" s="14"/>
      <c r="BD758" s="9"/>
      <c r="BE758" s="14"/>
      <c r="BF758" s="9"/>
      <c r="BG758" s="14"/>
      <c r="BH758" s="9"/>
      <c r="BI758" s="14"/>
      <c r="BJ758" s="9"/>
      <c r="BK758" s="14"/>
      <c r="BL758" s="9"/>
      <c r="BM758" s="14" t="n">
        <v>0.604856876934</v>
      </c>
      <c r="BN758" s="9" t="n">
        <v>6048.56876934</v>
      </c>
      <c r="BO758" s="14"/>
      <c r="BP758" s="9"/>
      <c r="BQ758" s="14"/>
      <c r="BR758" s="9"/>
      <c r="BS758" s="14" t="n">
        <v>149.137458792</v>
      </c>
      <c r="BT758" s="9" t="n">
        <v>1491374.58792</v>
      </c>
      <c r="BU758" s="14"/>
      <c r="BV758" s="9"/>
      <c r="BW758" s="14"/>
      <c r="BX758" s="9"/>
      <c r="BY758" s="14" t="n">
        <v>26.7441573103</v>
      </c>
      <c r="BZ758" s="9" t="n">
        <v>267441.573103</v>
      </c>
      <c r="CA758" s="14" t="n">
        <v>1.01333828615</v>
      </c>
      <c r="CB758" s="9" t="n">
        <v>10133.3828615</v>
      </c>
      <c r="CC758" s="14" t="n">
        <v>81.7021173523</v>
      </c>
      <c r="CD758" s="9" t="n">
        <v>817021.173523</v>
      </c>
      <c r="CE758" s="14" t="n">
        <v>5.12005130755</v>
      </c>
      <c r="CF758" s="9" t="n">
        <v>51200.5130755</v>
      </c>
      <c r="CG758" s="14"/>
      <c r="CH758" s="9"/>
      <c r="CI758" s="14" t="n">
        <v>64.8547075376</v>
      </c>
      <c r="CJ758" s="9" t="n">
        <v>648547.075376</v>
      </c>
      <c r="CK758" s="14"/>
      <c r="CL758" s="9"/>
      <c r="CM758" s="14"/>
      <c r="CN758" s="9"/>
      <c r="CO758" s="14"/>
      <c r="CP758" s="9"/>
      <c r="CQ758" s="14" t="n">
        <v>6.27840740484</v>
      </c>
      <c r="CR758" s="9" t="n">
        <v>62784.0740484</v>
      </c>
      <c r="CS758" s="14"/>
      <c r="CT758" s="9"/>
      <c r="CU758" s="14"/>
      <c r="CV758" s="9"/>
      <c r="CW758" s="14"/>
      <c r="CX758" s="9"/>
      <c r="CY758" s="14"/>
      <c r="CZ758" s="9"/>
      <c r="DA758" s="14"/>
      <c r="DB758" s="9"/>
      <c r="DC758" s="14"/>
      <c r="DD758" s="9"/>
      <c r="DE758" s="14"/>
      <c r="DF758" s="9"/>
      <c r="DG758" s="14"/>
      <c r="DH758" s="9"/>
      <c r="DI758" s="14"/>
      <c r="DJ758" s="9"/>
      <c r="DK758" s="19"/>
      <c r="DL758" s="19"/>
      <c r="DM758" s="19"/>
    </row>
    <row r="759" customFormat="false" ht="12.75" hidden="false" customHeight="false" outlineLevel="0" collapsed="false">
      <c r="A759" s="11" t="n">
        <v>68233</v>
      </c>
      <c r="B759" s="11" t="s">
        <v>758</v>
      </c>
      <c r="C759" s="12" t="n">
        <v>378.41182889189</v>
      </c>
      <c r="D759" s="13" t="n">
        <v>3784118.2889189</v>
      </c>
      <c r="E759" s="12"/>
      <c r="F759" s="13"/>
      <c r="G759" s="12"/>
      <c r="H759" s="13"/>
      <c r="I759" s="12"/>
      <c r="J759" s="13"/>
      <c r="K759" s="12" t="n">
        <v>24.7314342357</v>
      </c>
      <c r="L759" s="13" t="n">
        <v>247314.342357</v>
      </c>
      <c r="M759" s="12"/>
      <c r="N759" s="13"/>
      <c r="O759" s="12"/>
      <c r="P759" s="13"/>
      <c r="Q759" s="12"/>
      <c r="R759" s="13"/>
      <c r="S759" s="12"/>
      <c r="T759" s="13"/>
      <c r="U759" s="12"/>
      <c r="V759" s="13"/>
      <c r="W759" s="12" t="n">
        <v>4.11631963805</v>
      </c>
      <c r="X759" s="13" t="n">
        <v>41163.1963805</v>
      </c>
      <c r="Y759" s="12" t="n">
        <v>2.1995388726</v>
      </c>
      <c r="Z759" s="13" t="n">
        <v>21995.388726</v>
      </c>
      <c r="AA759" s="12"/>
      <c r="AB759" s="13"/>
      <c r="AC759" s="12"/>
      <c r="AD759" s="13"/>
      <c r="AE759" s="12"/>
      <c r="AF759" s="13"/>
      <c r="AG759" s="12"/>
      <c r="AH759" s="13"/>
      <c r="AI759" s="12"/>
      <c r="AJ759" s="13"/>
      <c r="AK759" s="12"/>
      <c r="AL759" s="13"/>
      <c r="AM759" s="12"/>
      <c r="AN759" s="13"/>
      <c r="AO759" s="12"/>
      <c r="AP759" s="13"/>
      <c r="AQ759" s="12"/>
      <c r="AR759" s="13"/>
      <c r="AS759" s="12"/>
      <c r="AT759" s="13"/>
      <c r="AU759" s="12"/>
      <c r="AV759" s="13"/>
      <c r="AW759" s="12"/>
      <c r="AX759" s="13"/>
      <c r="AY759" s="12"/>
      <c r="AZ759" s="13"/>
      <c r="BA759" s="12"/>
      <c r="BB759" s="13"/>
      <c r="BC759" s="12"/>
      <c r="BD759" s="13"/>
      <c r="BE759" s="12"/>
      <c r="BF759" s="13"/>
      <c r="BG759" s="12"/>
      <c r="BH759" s="13"/>
      <c r="BI759" s="12"/>
      <c r="BJ759" s="13"/>
      <c r="BK759" s="12"/>
      <c r="BL759" s="13"/>
      <c r="BM759" s="12"/>
      <c r="BN759" s="13"/>
      <c r="BO759" s="12"/>
      <c r="BP759" s="13"/>
      <c r="BQ759" s="12"/>
      <c r="BR759" s="13"/>
      <c r="BS759" s="12"/>
      <c r="BT759" s="13"/>
      <c r="BU759" s="12"/>
      <c r="BV759" s="13"/>
      <c r="BW759" s="12"/>
      <c r="BX759" s="13"/>
      <c r="BY759" s="12" t="n">
        <v>1.61782311478</v>
      </c>
      <c r="BZ759" s="13" t="n">
        <v>16178.2311478</v>
      </c>
      <c r="CA759" s="12"/>
      <c r="CB759" s="13"/>
      <c r="CC759" s="12" t="n">
        <v>35.9733678295</v>
      </c>
      <c r="CD759" s="13" t="n">
        <v>359733.678295</v>
      </c>
      <c r="CE759" s="12" t="n">
        <v>1.68357179989</v>
      </c>
      <c r="CF759" s="13" t="n">
        <v>16835.7179989</v>
      </c>
      <c r="CG759" s="12"/>
      <c r="CH759" s="13"/>
      <c r="CI759" s="12" t="n">
        <v>78.7790184791</v>
      </c>
      <c r="CJ759" s="13" t="n">
        <v>787790.184791</v>
      </c>
      <c r="CK759" s="12" t="n">
        <v>127.652024823</v>
      </c>
      <c r="CL759" s="13" t="n">
        <v>1276520.24823</v>
      </c>
      <c r="CM759" s="12" t="n">
        <v>72.9355372154</v>
      </c>
      <c r="CN759" s="13" t="n">
        <v>729355.372154</v>
      </c>
      <c r="CO759" s="12" t="n">
        <v>3.09330330504</v>
      </c>
      <c r="CP759" s="13" t="n">
        <v>30933.0330504</v>
      </c>
      <c r="CQ759" s="12"/>
      <c r="CR759" s="13"/>
      <c r="CS759" s="12" t="n">
        <v>6.89756894091</v>
      </c>
      <c r="CT759" s="13" t="n">
        <v>68975.6894091</v>
      </c>
      <c r="CU759" s="12"/>
      <c r="CV759" s="13"/>
      <c r="CW759" s="12" t="n">
        <v>11.2556507089</v>
      </c>
      <c r="CX759" s="13" t="n">
        <v>112556.507089</v>
      </c>
      <c r="CY759" s="12" t="n">
        <v>5.37543461124</v>
      </c>
      <c r="CZ759" s="13" t="n">
        <v>53754.3461124</v>
      </c>
      <c r="DA759" s="12"/>
      <c r="DB759" s="13"/>
      <c r="DC759" s="12" t="n">
        <v>2.10123489302</v>
      </c>
      <c r="DD759" s="13" t="n">
        <v>21012.3489302</v>
      </c>
      <c r="DE759" s="12"/>
      <c r="DF759" s="13"/>
      <c r="DG759" s="12"/>
      <c r="DH759" s="13"/>
      <c r="DI759" s="12"/>
      <c r="DJ759" s="13"/>
      <c r="DK759" s="19"/>
      <c r="DL759" s="19"/>
      <c r="DM759" s="19"/>
    </row>
    <row r="760" customFormat="false" ht="12.75" hidden="false" customHeight="false" outlineLevel="0" collapsed="false">
      <c r="A760" s="7" t="n">
        <v>68234</v>
      </c>
      <c r="B760" s="7" t="s">
        <v>759</v>
      </c>
      <c r="C760" s="14" t="n">
        <v>880.446899666371</v>
      </c>
      <c r="D760" s="9" t="n">
        <v>8804468.99666371</v>
      </c>
      <c r="E760" s="14" t="n">
        <v>1.05621023132</v>
      </c>
      <c r="F760" s="9" t="n">
        <v>10562.1023132</v>
      </c>
      <c r="G760" s="14"/>
      <c r="H760" s="9"/>
      <c r="I760" s="14"/>
      <c r="J760" s="9"/>
      <c r="K760" s="14" t="n">
        <v>25.9633056568</v>
      </c>
      <c r="L760" s="9" t="n">
        <v>259633.056568</v>
      </c>
      <c r="M760" s="14"/>
      <c r="N760" s="9"/>
      <c r="O760" s="14"/>
      <c r="P760" s="9"/>
      <c r="Q760" s="14"/>
      <c r="R760" s="9"/>
      <c r="S760" s="14"/>
      <c r="T760" s="9"/>
      <c r="U760" s="14"/>
      <c r="V760" s="9"/>
      <c r="W760" s="14" t="n">
        <v>1.95467681843</v>
      </c>
      <c r="X760" s="9" t="n">
        <v>19546.7681843</v>
      </c>
      <c r="Y760" s="14" t="n">
        <v>19.5840338437</v>
      </c>
      <c r="Z760" s="9" t="n">
        <v>195840.338437</v>
      </c>
      <c r="AA760" s="14"/>
      <c r="AB760" s="9"/>
      <c r="AC760" s="14"/>
      <c r="AD760" s="9"/>
      <c r="AE760" s="14" t="n">
        <v>0.312816029544</v>
      </c>
      <c r="AF760" s="9" t="n">
        <v>3128.16029544</v>
      </c>
      <c r="AG760" s="14"/>
      <c r="AH760" s="9"/>
      <c r="AI760" s="14" t="n">
        <v>3.31062671325</v>
      </c>
      <c r="AJ760" s="9" t="n">
        <v>33106.2671325</v>
      </c>
      <c r="AK760" s="14"/>
      <c r="AL760" s="9"/>
      <c r="AM760" s="14"/>
      <c r="AN760" s="9"/>
      <c r="AO760" s="14"/>
      <c r="AP760" s="9"/>
      <c r="AQ760" s="14"/>
      <c r="AR760" s="9"/>
      <c r="AS760" s="14"/>
      <c r="AT760" s="9"/>
      <c r="AU760" s="14"/>
      <c r="AV760" s="9"/>
      <c r="AW760" s="14"/>
      <c r="AX760" s="9"/>
      <c r="AY760" s="14"/>
      <c r="AZ760" s="9"/>
      <c r="BA760" s="14"/>
      <c r="BB760" s="9"/>
      <c r="BC760" s="14" t="n">
        <v>3.12862039242</v>
      </c>
      <c r="BD760" s="9" t="n">
        <v>31286.2039242</v>
      </c>
      <c r="BE760" s="14"/>
      <c r="BF760" s="9"/>
      <c r="BG760" s="14"/>
      <c r="BH760" s="9"/>
      <c r="BI760" s="14"/>
      <c r="BJ760" s="9"/>
      <c r="BK760" s="14"/>
      <c r="BL760" s="9"/>
      <c r="BM760" s="14" t="n">
        <v>1.03050647221</v>
      </c>
      <c r="BN760" s="9" t="n">
        <v>10305.0647221</v>
      </c>
      <c r="BO760" s="14"/>
      <c r="BP760" s="9"/>
      <c r="BQ760" s="14"/>
      <c r="BR760" s="9"/>
      <c r="BS760" s="14" t="n">
        <v>605.079749723</v>
      </c>
      <c r="BT760" s="9" t="n">
        <v>6050797.49723</v>
      </c>
      <c r="BU760" s="14"/>
      <c r="BV760" s="9"/>
      <c r="BW760" s="14"/>
      <c r="BX760" s="9"/>
      <c r="BY760" s="14" t="n">
        <v>1.01052485799</v>
      </c>
      <c r="BZ760" s="9" t="n">
        <v>10105.2485799</v>
      </c>
      <c r="CA760" s="14" t="n">
        <v>1.8552304867</v>
      </c>
      <c r="CB760" s="9" t="n">
        <v>18552.304867</v>
      </c>
      <c r="CC760" s="14" t="n">
        <v>55.3594840446</v>
      </c>
      <c r="CD760" s="9" t="n">
        <v>553594.840446</v>
      </c>
      <c r="CE760" s="14" t="n">
        <v>8.70728793356</v>
      </c>
      <c r="CF760" s="9" t="n">
        <v>87072.8793356</v>
      </c>
      <c r="CG760" s="14" t="n">
        <v>5.80205605419</v>
      </c>
      <c r="CH760" s="9" t="n">
        <v>58020.5605419</v>
      </c>
      <c r="CI760" s="14" t="n">
        <v>140.821349351</v>
      </c>
      <c r="CJ760" s="9" t="n">
        <v>1408213.49351</v>
      </c>
      <c r="CK760" s="14"/>
      <c r="CL760" s="9"/>
      <c r="CM760" s="14"/>
      <c r="CN760" s="9"/>
      <c r="CO760" s="14"/>
      <c r="CP760" s="9"/>
      <c r="CQ760" s="14" t="n">
        <v>1.79618047422</v>
      </c>
      <c r="CR760" s="9" t="n">
        <v>17961.8047422</v>
      </c>
      <c r="CS760" s="14"/>
      <c r="CT760" s="9"/>
      <c r="CU760" s="14"/>
      <c r="CV760" s="9"/>
      <c r="CW760" s="14" t="n">
        <v>0.793902664325</v>
      </c>
      <c r="CX760" s="9" t="n">
        <v>7939.02664325</v>
      </c>
      <c r="CY760" s="14" t="n">
        <v>0.0691119631514</v>
      </c>
      <c r="CZ760" s="9" t="n">
        <v>691.119631514</v>
      </c>
      <c r="DA760" s="14"/>
      <c r="DB760" s="9"/>
      <c r="DC760" s="14" t="n">
        <v>1.83180044773</v>
      </c>
      <c r="DD760" s="9" t="n">
        <v>18318.0044773</v>
      </c>
      <c r="DE760" s="14" t="n">
        <v>0.660284847738</v>
      </c>
      <c r="DF760" s="9" t="n">
        <v>6602.84847738</v>
      </c>
      <c r="DG760" s="14" t="n">
        <v>0.319140286951</v>
      </c>
      <c r="DH760" s="9" t="n">
        <v>3191.40286951</v>
      </c>
      <c r="DI760" s="14"/>
      <c r="DJ760" s="9"/>
      <c r="DK760" s="19"/>
      <c r="DL760" s="19"/>
      <c r="DM760" s="19"/>
    </row>
    <row r="761" customFormat="false" ht="12.75" hidden="false" customHeight="false" outlineLevel="0" collapsed="false">
      <c r="A761" s="11" t="n">
        <v>68235</v>
      </c>
      <c r="B761" s="11" t="s">
        <v>760</v>
      </c>
      <c r="C761" s="12" t="n">
        <v>1239.51696875581</v>
      </c>
      <c r="D761" s="13" t="n">
        <v>12395169.6875581</v>
      </c>
      <c r="E761" s="12" t="n">
        <v>6.43997488036</v>
      </c>
      <c r="F761" s="13" t="n">
        <v>64399.7488036</v>
      </c>
      <c r="G761" s="12"/>
      <c r="H761" s="13"/>
      <c r="I761" s="12"/>
      <c r="J761" s="13"/>
      <c r="K761" s="12" t="n">
        <v>45.5579226912</v>
      </c>
      <c r="L761" s="13" t="n">
        <v>455579.226912</v>
      </c>
      <c r="M761" s="12" t="n">
        <v>0.708485555765</v>
      </c>
      <c r="N761" s="13" t="n">
        <v>7084.85555765</v>
      </c>
      <c r="O761" s="12"/>
      <c r="P761" s="13"/>
      <c r="Q761" s="12"/>
      <c r="R761" s="13"/>
      <c r="S761" s="12" t="n">
        <v>0.507693830036</v>
      </c>
      <c r="T761" s="13" t="n">
        <v>5076.93830036</v>
      </c>
      <c r="U761" s="12"/>
      <c r="V761" s="13"/>
      <c r="W761" s="12" t="n">
        <v>10.5983913706</v>
      </c>
      <c r="X761" s="13" t="n">
        <v>105983.913706</v>
      </c>
      <c r="Y761" s="12" t="n">
        <v>21.4398119314</v>
      </c>
      <c r="Z761" s="13" t="n">
        <v>214398.119314</v>
      </c>
      <c r="AA761" s="12"/>
      <c r="AB761" s="13"/>
      <c r="AC761" s="12"/>
      <c r="AD761" s="13"/>
      <c r="AE761" s="12"/>
      <c r="AF761" s="13"/>
      <c r="AG761" s="12"/>
      <c r="AH761" s="13"/>
      <c r="AI761" s="12" t="n">
        <v>4.29761686101</v>
      </c>
      <c r="AJ761" s="13" t="n">
        <v>42976.1686101</v>
      </c>
      <c r="AK761" s="12" t="n">
        <v>1.79882296794</v>
      </c>
      <c r="AL761" s="13" t="n">
        <v>17988.2296794</v>
      </c>
      <c r="AM761" s="12"/>
      <c r="AN761" s="13"/>
      <c r="AO761" s="12"/>
      <c r="AP761" s="13"/>
      <c r="AQ761" s="12" t="n">
        <v>0.646903433944</v>
      </c>
      <c r="AR761" s="13" t="n">
        <v>6469.03433944</v>
      </c>
      <c r="AS761" s="12" t="n">
        <v>19.7154407637</v>
      </c>
      <c r="AT761" s="13" t="n">
        <v>197154.407637</v>
      </c>
      <c r="AU761" s="12"/>
      <c r="AV761" s="13"/>
      <c r="AW761" s="12"/>
      <c r="AX761" s="13"/>
      <c r="AY761" s="12"/>
      <c r="AZ761" s="13"/>
      <c r="BA761" s="12"/>
      <c r="BB761" s="13"/>
      <c r="BC761" s="12" t="n">
        <v>1.2133972445</v>
      </c>
      <c r="BD761" s="13" t="n">
        <v>12133.972445</v>
      </c>
      <c r="BE761" s="12"/>
      <c r="BF761" s="13"/>
      <c r="BG761" s="12"/>
      <c r="BH761" s="13"/>
      <c r="BI761" s="12"/>
      <c r="BJ761" s="13"/>
      <c r="BK761" s="12"/>
      <c r="BL761" s="13"/>
      <c r="BM761" s="12" t="n">
        <v>4.02317845867</v>
      </c>
      <c r="BN761" s="13" t="n">
        <v>40231.7845867</v>
      </c>
      <c r="BO761" s="12"/>
      <c r="BP761" s="13"/>
      <c r="BQ761" s="12" t="n">
        <v>0.926455456741</v>
      </c>
      <c r="BR761" s="13" t="n">
        <v>9264.55456741</v>
      </c>
      <c r="BS761" s="12" t="n">
        <v>732.844646402</v>
      </c>
      <c r="BT761" s="13" t="n">
        <v>7328446.46402</v>
      </c>
      <c r="BU761" s="12"/>
      <c r="BV761" s="13"/>
      <c r="BW761" s="12"/>
      <c r="BX761" s="13"/>
      <c r="BY761" s="12"/>
      <c r="BZ761" s="13"/>
      <c r="CA761" s="12"/>
      <c r="CB761" s="13"/>
      <c r="CC761" s="12" t="n">
        <v>80.0827934756</v>
      </c>
      <c r="CD761" s="13" t="n">
        <v>800827.934756</v>
      </c>
      <c r="CE761" s="12" t="n">
        <v>3.89274338043</v>
      </c>
      <c r="CF761" s="13" t="n">
        <v>38927.4338043</v>
      </c>
      <c r="CG761" s="12"/>
      <c r="CH761" s="13"/>
      <c r="CI761" s="12" t="n">
        <v>268.622004903</v>
      </c>
      <c r="CJ761" s="13" t="n">
        <v>2686220.04903</v>
      </c>
      <c r="CK761" s="12" t="n">
        <v>1.09205265608</v>
      </c>
      <c r="CL761" s="13" t="n">
        <v>10920.5265608</v>
      </c>
      <c r="CM761" s="12"/>
      <c r="CN761" s="13"/>
      <c r="CO761" s="12" t="n">
        <v>0.0432798730701</v>
      </c>
      <c r="CP761" s="13" t="n">
        <v>432.798730701</v>
      </c>
      <c r="CQ761" s="12" t="n">
        <v>3.84446158059</v>
      </c>
      <c r="CR761" s="13" t="n">
        <v>38444.6158059</v>
      </c>
      <c r="CS761" s="12"/>
      <c r="CT761" s="13"/>
      <c r="CU761" s="12"/>
      <c r="CV761" s="13"/>
      <c r="CW761" s="12" t="n">
        <v>4.61801235561</v>
      </c>
      <c r="CX761" s="13" t="n">
        <v>46180.1235561</v>
      </c>
      <c r="CY761" s="12" t="n">
        <v>1.13174198959</v>
      </c>
      <c r="CZ761" s="13" t="n">
        <v>11317.4198959</v>
      </c>
      <c r="DA761" s="12"/>
      <c r="DB761" s="13"/>
      <c r="DC761" s="12" t="n">
        <v>4.9085035039</v>
      </c>
      <c r="DD761" s="13" t="n">
        <v>49085.035039</v>
      </c>
      <c r="DE761" s="12" t="n">
        <v>1.14757266528</v>
      </c>
      <c r="DF761" s="13" t="n">
        <v>11475.7266528</v>
      </c>
      <c r="DG761" s="12" t="n">
        <v>0.304110137816</v>
      </c>
      <c r="DH761" s="13" t="n">
        <v>3041.10137816</v>
      </c>
      <c r="DI761" s="12" t="n">
        <v>19.11094876</v>
      </c>
      <c r="DJ761" s="13" t="n">
        <v>191109.4876</v>
      </c>
      <c r="DK761" s="19"/>
      <c r="DL761" s="19"/>
      <c r="DM761" s="19"/>
    </row>
    <row r="762" customFormat="false" ht="12.75" hidden="false" customHeight="false" outlineLevel="0" collapsed="false">
      <c r="A762" s="7" t="n">
        <v>68237</v>
      </c>
      <c r="B762" s="7" t="s">
        <v>761</v>
      </c>
      <c r="C762" s="14" t="n">
        <v>337.309480324065</v>
      </c>
      <c r="D762" s="9" t="n">
        <v>3373094.80324065</v>
      </c>
      <c r="E762" s="14" t="n">
        <v>3.32224809396</v>
      </c>
      <c r="F762" s="9" t="n">
        <v>33222.4809396</v>
      </c>
      <c r="G762" s="14"/>
      <c r="H762" s="9"/>
      <c r="I762" s="14" t="n">
        <v>1.13158194077</v>
      </c>
      <c r="J762" s="9" t="n">
        <v>11315.8194077</v>
      </c>
      <c r="K762" s="14" t="n">
        <v>24.4556331003</v>
      </c>
      <c r="L762" s="9" t="n">
        <v>244556.331003</v>
      </c>
      <c r="M762" s="14"/>
      <c r="N762" s="9"/>
      <c r="O762" s="14" t="n">
        <v>0.00447869619727</v>
      </c>
      <c r="P762" s="9" t="n">
        <v>44.7869619727</v>
      </c>
      <c r="Q762" s="14"/>
      <c r="R762" s="9"/>
      <c r="S762" s="14"/>
      <c r="T762" s="9"/>
      <c r="U762" s="14"/>
      <c r="V762" s="9"/>
      <c r="W762" s="14"/>
      <c r="X762" s="9"/>
      <c r="Y762" s="14" t="n">
        <v>7.31627637843</v>
      </c>
      <c r="Z762" s="9" t="n">
        <v>73162.7637843</v>
      </c>
      <c r="AA762" s="14"/>
      <c r="AB762" s="9"/>
      <c r="AC762" s="14"/>
      <c r="AD762" s="9"/>
      <c r="AE762" s="14"/>
      <c r="AF762" s="9"/>
      <c r="AG762" s="14"/>
      <c r="AH762" s="9"/>
      <c r="AI762" s="14"/>
      <c r="AJ762" s="9"/>
      <c r="AK762" s="14"/>
      <c r="AL762" s="9"/>
      <c r="AM762" s="14"/>
      <c r="AN762" s="9"/>
      <c r="AO762" s="14"/>
      <c r="AP762" s="9"/>
      <c r="AQ762" s="14"/>
      <c r="AR762" s="9"/>
      <c r="AS762" s="14"/>
      <c r="AT762" s="9"/>
      <c r="AU762" s="14"/>
      <c r="AV762" s="9"/>
      <c r="AW762" s="14"/>
      <c r="AX762" s="9"/>
      <c r="AY762" s="14"/>
      <c r="AZ762" s="9"/>
      <c r="BA762" s="14"/>
      <c r="BB762" s="9"/>
      <c r="BC762" s="14"/>
      <c r="BD762" s="9"/>
      <c r="BE762" s="14"/>
      <c r="BF762" s="9"/>
      <c r="BG762" s="14" t="n">
        <v>0.0172757441699</v>
      </c>
      <c r="BH762" s="9" t="n">
        <v>172.757441699</v>
      </c>
      <c r="BI762" s="14"/>
      <c r="BJ762" s="9"/>
      <c r="BK762" s="14"/>
      <c r="BL762" s="9"/>
      <c r="BM762" s="14"/>
      <c r="BN762" s="9"/>
      <c r="BO762" s="14"/>
      <c r="BP762" s="9"/>
      <c r="BQ762" s="14"/>
      <c r="BR762" s="9"/>
      <c r="BS762" s="14"/>
      <c r="BT762" s="9"/>
      <c r="BU762" s="14" t="n">
        <v>75.3175573594</v>
      </c>
      <c r="BV762" s="9" t="n">
        <v>753175.573594</v>
      </c>
      <c r="BW762" s="14"/>
      <c r="BX762" s="9"/>
      <c r="BY762" s="14"/>
      <c r="BZ762" s="9"/>
      <c r="CA762" s="14"/>
      <c r="CB762" s="9"/>
      <c r="CC762" s="14"/>
      <c r="CD762" s="9"/>
      <c r="CE762" s="14"/>
      <c r="CF762" s="9"/>
      <c r="CG762" s="14"/>
      <c r="CH762" s="9"/>
      <c r="CI762" s="14" t="n">
        <v>64.4029927287</v>
      </c>
      <c r="CJ762" s="9" t="n">
        <v>644029.927287</v>
      </c>
      <c r="CK762" s="14" t="n">
        <v>105.387185007</v>
      </c>
      <c r="CL762" s="9" t="n">
        <v>1053871.85007</v>
      </c>
      <c r="CM762" s="14" t="n">
        <v>44.3492881654</v>
      </c>
      <c r="CN762" s="9" t="n">
        <v>443492.881654</v>
      </c>
      <c r="CO762" s="14" t="n">
        <v>1.37073726463</v>
      </c>
      <c r="CP762" s="9" t="n">
        <v>13707.3726463</v>
      </c>
      <c r="CQ762" s="14" t="n">
        <v>0.291938600199</v>
      </c>
      <c r="CR762" s="9" t="n">
        <v>2919.38600199</v>
      </c>
      <c r="CS762" s="14"/>
      <c r="CT762" s="9"/>
      <c r="CU762" s="14"/>
      <c r="CV762" s="9"/>
      <c r="CW762" s="14"/>
      <c r="CX762" s="9"/>
      <c r="CY762" s="14" t="n">
        <v>9.94228646765</v>
      </c>
      <c r="CZ762" s="9" t="n">
        <v>99422.8646765</v>
      </c>
      <c r="DA762" s="14"/>
      <c r="DB762" s="9"/>
      <c r="DC762" s="14"/>
      <c r="DD762" s="9"/>
      <c r="DE762" s="14"/>
      <c r="DF762" s="9"/>
      <c r="DG762" s="14"/>
      <c r="DH762" s="9"/>
      <c r="DI762" s="14"/>
      <c r="DJ762" s="9"/>
      <c r="DK762" s="19"/>
      <c r="DL762" s="19"/>
      <c r="DM762" s="19"/>
    </row>
    <row r="763" customFormat="false" ht="12.75" hidden="false" customHeight="false" outlineLevel="0" collapsed="false">
      <c r="A763" s="11" t="n">
        <v>68238</v>
      </c>
      <c r="B763" s="11" t="s">
        <v>762</v>
      </c>
      <c r="C763" s="12" t="n">
        <v>871.664887729422</v>
      </c>
      <c r="D763" s="13" t="n">
        <v>8716648.87729422</v>
      </c>
      <c r="E763" s="12" t="n">
        <v>3.09239297168</v>
      </c>
      <c r="F763" s="13" t="n">
        <v>30923.9297168</v>
      </c>
      <c r="G763" s="12"/>
      <c r="H763" s="13"/>
      <c r="I763" s="12"/>
      <c r="J763" s="13"/>
      <c r="K763" s="12" t="n">
        <v>34.7559086627</v>
      </c>
      <c r="L763" s="13" t="n">
        <v>347559.086627</v>
      </c>
      <c r="M763" s="12"/>
      <c r="N763" s="13"/>
      <c r="O763" s="12"/>
      <c r="P763" s="13"/>
      <c r="Q763" s="12"/>
      <c r="R763" s="13"/>
      <c r="S763" s="12"/>
      <c r="T763" s="13"/>
      <c r="U763" s="12"/>
      <c r="V763" s="13"/>
      <c r="W763" s="12"/>
      <c r="X763" s="13"/>
      <c r="Y763" s="12" t="n">
        <v>4.81768604474</v>
      </c>
      <c r="Z763" s="13" t="n">
        <v>48176.8604474</v>
      </c>
      <c r="AA763" s="12"/>
      <c r="AB763" s="13"/>
      <c r="AC763" s="12"/>
      <c r="AD763" s="13"/>
      <c r="AE763" s="12"/>
      <c r="AF763" s="13"/>
      <c r="AG763" s="12"/>
      <c r="AH763" s="13"/>
      <c r="AI763" s="12" t="n">
        <v>1.32378811489</v>
      </c>
      <c r="AJ763" s="13" t="n">
        <v>13237.8811489</v>
      </c>
      <c r="AK763" s="12"/>
      <c r="AL763" s="13"/>
      <c r="AM763" s="12"/>
      <c r="AN763" s="13"/>
      <c r="AO763" s="12"/>
      <c r="AP763" s="13"/>
      <c r="AQ763" s="12"/>
      <c r="AR763" s="13"/>
      <c r="AS763" s="12"/>
      <c r="AT763" s="13"/>
      <c r="AU763" s="12"/>
      <c r="AV763" s="13"/>
      <c r="AW763" s="12"/>
      <c r="AX763" s="13"/>
      <c r="AY763" s="12"/>
      <c r="AZ763" s="13"/>
      <c r="BA763" s="12"/>
      <c r="BB763" s="13"/>
      <c r="BC763" s="12"/>
      <c r="BD763" s="13"/>
      <c r="BE763" s="12"/>
      <c r="BF763" s="13"/>
      <c r="BG763" s="12" t="n">
        <v>7.48424263228</v>
      </c>
      <c r="BH763" s="13" t="n">
        <v>74842.4263228</v>
      </c>
      <c r="BI763" s="12"/>
      <c r="BJ763" s="13"/>
      <c r="BK763" s="12"/>
      <c r="BL763" s="13"/>
      <c r="BM763" s="12" t="n">
        <v>5.62516453917</v>
      </c>
      <c r="BN763" s="13" t="n">
        <v>56251.6453917</v>
      </c>
      <c r="BO763" s="12"/>
      <c r="BP763" s="13"/>
      <c r="BQ763" s="12"/>
      <c r="BR763" s="13"/>
      <c r="BS763" s="12" t="n">
        <v>195.001832969</v>
      </c>
      <c r="BT763" s="13" t="n">
        <v>1950018.32969</v>
      </c>
      <c r="BU763" s="12"/>
      <c r="BV763" s="13"/>
      <c r="BW763" s="12"/>
      <c r="BX763" s="13"/>
      <c r="BY763" s="12"/>
      <c r="BZ763" s="13"/>
      <c r="CA763" s="12"/>
      <c r="CB763" s="13"/>
      <c r="CC763" s="12" t="n">
        <v>36.3387967819</v>
      </c>
      <c r="CD763" s="13" t="n">
        <v>363387.967819</v>
      </c>
      <c r="CE763" s="12" t="n">
        <v>5.67543865751</v>
      </c>
      <c r="CF763" s="13" t="n">
        <v>56754.3865751</v>
      </c>
      <c r="CG763" s="12"/>
      <c r="CH763" s="13"/>
      <c r="CI763" s="12" t="n">
        <v>492.920774004</v>
      </c>
      <c r="CJ763" s="13" t="n">
        <v>4929207.74004</v>
      </c>
      <c r="CK763" s="12" t="n">
        <v>3.13826669886</v>
      </c>
      <c r="CL763" s="13" t="n">
        <v>31382.6669886</v>
      </c>
      <c r="CM763" s="12" t="n">
        <v>2.60623567846</v>
      </c>
      <c r="CN763" s="13" t="n">
        <v>26062.3567846</v>
      </c>
      <c r="CO763" s="12"/>
      <c r="CP763" s="13"/>
      <c r="CQ763" s="12"/>
      <c r="CR763" s="13"/>
      <c r="CS763" s="12"/>
      <c r="CT763" s="13"/>
      <c r="CU763" s="12"/>
      <c r="CV763" s="13"/>
      <c r="CW763" s="12" t="n">
        <v>16.0602359743</v>
      </c>
      <c r="CX763" s="13" t="n">
        <v>160602.359743</v>
      </c>
      <c r="CY763" s="12" t="n">
        <v>12.1927155127</v>
      </c>
      <c r="CZ763" s="13" t="n">
        <v>121927.155127</v>
      </c>
      <c r="DA763" s="12"/>
      <c r="DB763" s="13"/>
      <c r="DC763" s="12" t="n">
        <v>6.89165442449</v>
      </c>
      <c r="DD763" s="13" t="n">
        <v>68916.5442449</v>
      </c>
      <c r="DE763" s="12" t="n">
        <v>43.6661017681</v>
      </c>
      <c r="DF763" s="13" t="n">
        <v>436661.017681</v>
      </c>
      <c r="DG763" s="12" t="n">
        <v>0.073654186593</v>
      </c>
      <c r="DH763" s="13" t="n">
        <v>736.54186593</v>
      </c>
      <c r="DI763" s="12"/>
      <c r="DJ763" s="13"/>
      <c r="DK763" s="19"/>
      <c r="DL763" s="19"/>
      <c r="DM763" s="19"/>
    </row>
    <row r="764" customFormat="false" ht="12.75" hidden="false" customHeight="false" outlineLevel="0" collapsed="false">
      <c r="A764" s="7" t="n">
        <v>68239</v>
      </c>
      <c r="B764" s="7" t="s">
        <v>763</v>
      </c>
      <c r="C764" s="14" t="n">
        <v>425.563980748167</v>
      </c>
      <c r="D764" s="9" t="n">
        <v>4255639.80748167</v>
      </c>
      <c r="E764" s="14" t="n">
        <v>0.90381441432</v>
      </c>
      <c r="F764" s="9" t="n">
        <v>9038.1441432</v>
      </c>
      <c r="G764" s="14"/>
      <c r="H764" s="9"/>
      <c r="I764" s="14"/>
      <c r="J764" s="9"/>
      <c r="K764" s="14" t="n">
        <v>21.2214769086</v>
      </c>
      <c r="L764" s="9" t="n">
        <v>212214.769086</v>
      </c>
      <c r="M764" s="14"/>
      <c r="N764" s="9"/>
      <c r="O764" s="14"/>
      <c r="P764" s="9"/>
      <c r="Q764" s="14"/>
      <c r="R764" s="9"/>
      <c r="S764" s="14"/>
      <c r="T764" s="9"/>
      <c r="U764" s="14"/>
      <c r="V764" s="9"/>
      <c r="W764" s="14" t="n">
        <v>0.674836038172</v>
      </c>
      <c r="X764" s="9" t="n">
        <v>6748.36038172</v>
      </c>
      <c r="Y764" s="14" t="n">
        <v>1.22282971563</v>
      </c>
      <c r="Z764" s="9" t="n">
        <v>12228.2971563</v>
      </c>
      <c r="AA764" s="14"/>
      <c r="AB764" s="9"/>
      <c r="AC764" s="14"/>
      <c r="AD764" s="9"/>
      <c r="AE764" s="14"/>
      <c r="AF764" s="9"/>
      <c r="AG764" s="14"/>
      <c r="AH764" s="9"/>
      <c r="AI764" s="14" t="n">
        <v>2.0330567263</v>
      </c>
      <c r="AJ764" s="9" t="n">
        <v>20330.567263</v>
      </c>
      <c r="AK764" s="14"/>
      <c r="AL764" s="9"/>
      <c r="AM764" s="14"/>
      <c r="AN764" s="9"/>
      <c r="AO764" s="14"/>
      <c r="AP764" s="9"/>
      <c r="AQ764" s="14"/>
      <c r="AR764" s="9"/>
      <c r="AS764" s="14"/>
      <c r="AT764" s="9"/>
      <c r="AU764" s="14"/>
      <c r="AV764" s="9"/>
      <c r="AW764" s="14"/>
      <c r="AX764" s="9"/>
      <c r="AY764" s="14"/>
      <c r="AZ764" s="9"/>
      <c r="BA764" s="14"/>
      <c r="BB764" s="9"/>
      <c r="BC764" s="14"/>
      <c r="BD764" s="9"/>
      <c r="BE764" s="14"/>
      <c r="BF764" s="9"/>
      <c r="BG764" s="14"/>
      <c r="BH764" s="9"/>
      <c r="BI764" s="14"/>
      <c r="BJ764" s="9"/>
      <c r="BK764" s="14"/>
      <c r="BL764" s="9"/>
      <c r="BM764" s="14" t="n">
        <v>2.33557006498</v>
      </c>
      <c r="BN764" s="9" t="n">
        <v>23355.7006498</v>
      </c>
      <c r="BO764" s="14"/>
      <c r="BP764" s="9"/>
      <c r="BQ764" s="14" t="n">
        <v>0.00120782026947</v>
      </c>
      <c r="BR764" s="9" t="n">
        <v>12.0782026947</v>
      </c>
      <c r="BS764" s="14"/>
      <c r="BT764" s="9"/>
      <c r="BU764" s="14"/>
      <c r="BV764" s="9"/>
      <c r="BW764" s="14"/>
      <c r="BX764" s="9"/>
      <c r="BY764" s="14"/>
      <c r="BZ764" s="9"/>
      <c r="CA764" s="14"/>
      <c r="CB764" s="9"/>
      <c r="CC764" s="14" t="n">
        <v>94.3830727247</v>
      </c>
      <c r="CD764" s="9" t="n">
        <v>943830.727247</v>
      </c>
      <c r="CE764" s="14" t="n">
        <v>2.93837585073</v>
      </c>
      <c r="CF764" s="9" t="n">
        <v>29383.7585073</v>
      </c>
      <c r="CG764" s="14"/>
      <c r="CH764" s="9"/>
      <c r="CI764" s="14" t="n">
        <v>48.2558603816</v>
      </c>
      <c r="CJ764" s="9" t="n">
        <v>482558.603816</v>
      </c>
      <c r="CK764" s="14" t="n">
        <v>155.778686693</v>
      </c>
      <c r="CL764" s="9" t="n">
        <v>1557786.86693</v>
      </c>
      <c r="CM764" s="14" t="n">
        <v>88.2381125357</v>
      </c>
      <c r="CN764" s="9" t="n">
        <v>882381.125357</v>
      </c>
      <c r="CO764" s="14" t="n">
        <v>1.26061389167</v>
      </c>
      <c r="CP764" s="9" t="n">
        <v>12606.1389167</v>
      </c>
      <c r="CQ764" s="14"/>
      <c r="CR764" s="9"/>
      <c r="CS764" s="14"/>
      <c r="CT764" s="9"/>
      <c r="CU764" s="14"/>
      <c r="CV764" s="9"/>
      <c r="CW764" s="14" t="n">
        <v>2.36308043837</v>
      </c>
      <c r="CX764" s="9" t="n">
        <v>23630.8043837</v>
      </c>
      <c r="CY764" s="14" t="n">
        <v>3.70195040445</v>
      </c>
      <c r="CZ764" s="9" t="n">
        <v>37019.5040445</v>
      </c>
      <c r="DA764" s="14"/>
      <c r="DB764" s="9"/>
      <c r="DC764" s="14" t="n">
        <v>0.103636131768</v>
      </c>
      <c r="DD764" s="9" t="n">
        <v>1036.36131768</v>
      </c>
      <c r="DE764" s="14"/>
      <c r="DF764" s="9"/>
      <c r="DG764" s="14" t="n">
        <v>0.147801192334</v>
      </c>
      <c r="DH764" s="9" t="n">
        <v>1478.01192334</v>
      </c>
      <c r="DI764" s="14"/>
      <c r="DJ764" s="9"/>
      <c r="DK764" s="19"/>
      <c r="DL764" s="19"/>
      <c r="DM764" s="19"/>
    </row>
    <row r="765" customFormat="false" ht="12.75" hidden="false" customHeight="false" outlineLevel="0" collapsed="false">
      <c r="A765" s="11" t="n">
        <v>68240</v>
      </c>
      <c r="B765" s="11" t="s">
        <v>764</v>
      </c>
      <c r="C765" s="12" t="n">
        <v>418.213350342347</v>
      </c>
      <c r="D765" s="13" t="n">
        <v>4182133.50342347</v>
      </c>
      <c r="E765" s="12"/>
      <c r="F765" s="13"/>
      <c r="G765" s="12"/>
      <c r="H765" s="13"/>
      <c r="I765" s="12"/>
      <c r="J765" s="13"/>
      <c r="K765" s="12" t="n">
        <v>38.6453243456</v>
      </c>
      <c r="L765" s="13" t="n">
        <v>386453.243456</v>
      </c>
      <c r="M765" s="12"/>
      <c r="N765" s="13"/>
      <c r="O765" s="12"/>
      <c r="P765" s="13"/>
      <c r="Q765" s="12"/>
      <c r="R765" s="13"/>
      <c r="S765" s="12"/>
      <c r="T765" s="13"/>
      <c r="U765" s="12"/>
      <c r="V765" s="13"/>
      <c r="W765" s="12"/>
      <c r="X765" s="13"/>
      <c r="Y765" s="12" t="n">
        <v>3.64999501437</v>
      </c>
      <c r="Z765" s="13" t="n">
        <v>36499.9501437</v>
      </c>
      <c r="AA765" s="12"/>
      <c r="AB765" s="13"/>
      <c r="AC765" s="12"/>
      <c r="AD765" s="13"/>
      <c r="AE765" s="12"/>
      <c r="AF765" s="13"/>
      <c r="AG765" s="12"/>
      <c r="AH765" s="13"/>
      <c r="AI765" s="12"/>
      <c r="AJ765" s="13"/>
      <c r="AK765" s="12"/>
      <c r="AL765" s="13"/>
      <c r="AM765" s="12" t="n">
        <v>1.54112512871</v>
      </c>
      <c r="AN765" s="13" t="n">
        <v>15411.2512871</v>
      </c>
      <c r="AO765" s="12"/>
      <c r="AP765" s="13"/>
      <c r="AQ765" s="12"/>
      <c r="AR765" s="13"/>
      <c r="AS765" s="12"/>
      <c r="AT765" s="13"/>
      <c r="AU765" s="12"/>
      <c r="AV765" s="13"/>
      <c r="AW765" s="12"/>
      <c r="AX765" s="13"/>
      <c r="AY765" s="12"/>
      <c r="AZ765" s="13"/>
      <c r="BA765" s="12"/>
      <c r="BB765" s="13"/>
      <c r="BC765" s="12"/>
      <c r="BD765" s="13"/>
      <c r="BE765" s="12"/>
      <c r="BF765" s="13"/>
      <c r="BG765" s="12"/>
      <c r="BH765" s="13"/>
      <c r="BI765" s="12"/>
      <c r="BJ765" s="13"/>
      <c r="BK765" s="12"/>
      <c r="BL765" s="13"/>
      <c r="BM765" s="12"/>
      <c r="BN765" s="13"/>
      <c r="BO765" s="12"/>
      <c r="BP765" s="13"/>
      <c r="BQ765" s="12" t="n">
        <v>1.32796621791</v>
      </c>
      <c r="BR765" s="13" t="n">
        <v>13279.6621791</v>
      </c>
      <c r="BS765" s="12" t="n">
        <v>253.795543294</v>
      </c>
      <c r="BT765" s="13" t="n">
        <v>2537955.43294</v>
      </c>
      <c r="BU765" s="12"/>
      <c r="BV765" s="13"/>
      <c r="BW765" s="12"/>
      <c r="BX765" s="13"/>
      <c r="BY765" s="12" t="n">
        <v>4.19163773141</v>
      </c>
      <c r="BZ765" s="13" t="n">
        <v>41916.3773141</v>
      </c>
      <c r="CA765" s="12" t="n">
        <v>0.00110321578365</v>
      </c>
      <c r="CB765" s="13" t="n">
        <v>11.0321578365</v>
      </c>
      <c r="CC765" s="12" t="n">
        <v>53.9517659226</v>
      </c>
      <c r="CD765" s="13" t="n">
        <v>539517.659226</v>
      </c>
      <c r="CE765" s="12" t="n">
        <v>6.29569147383</v>
      </c>
      <c r="CF765" s="13" t="n">
        <v>62956.9147383</v>
      </c>
      <c r="CG765" s="12"/>
      <c r="CH765" s="13"/>
      <c r="CI765" s="12" t="n">
        <v>50.7302389546</v>
      </c>
      <c r="CJ765" s="13" t="n">
        <v>507302.389546</v>
      </c>
      <c r="CK765" s="12"/>
      <c r="CL765" s="13"/>
      <c r="CM765" s="12"/>
      <c r="CN765" s="13"/>
      <c r="CO765" s="12"/>
      <c r="CP765" s="13"/>
      <c r="CQ765" s="12" t="n">
        <v>2.24807671407</v>
      </c>
      <c r="CR765" s="13" t="n">
        <v>22480.7671407</v>
      </c>
      <c r="CS765" s="12"/>
      <c r="CT765" s="13"/>
      <c r="CU765" s="12"/>
      <c r="CV765" s="13"/>
      <c r="CW765" s="12"/>
      <c r="CX765" s="13"/>
      <c r="CY765" s="12"/>
      <c r="CZ765" s="13"/>
      <c r="DA765" s="12"/>
      <c r="DB765" s="13"/>
      <c r="DC765" s="12"/>
      <c r="DD765" s="13"/>
      <c r="DE765" s="12"/>
      <c r="DF765" s="13"/>
      <c r="DG765" s="12" t="n">
        <v>1.83487896596</v>
      </c>
      <c r="DH765" s="13" t="n">
        <v>18348.7896596</v>
      </c>
      <c r="DI765" s="12"/>
      <c r="DJ765" s="13"/>
      <c r="DK765" s="19"/>
      <c r="DL765" s="19"/>
      <c r="DM765" s="19"/>
    </row>
    <row r="766" customFormat="false" ht="12.75" hidden="false" customHeight="false" outlineLevel="0" collapsed="false">
      <c r="A766" s="7" t="n">
        <v>68241</v>
      </c>
      <c r="B766" s="7" t="s">
        <v>765</v>
      </c>
      <c r="C766" s="14" t="n">
        <v>890.983862555669</v>
      </c>
      <c r="D766" s="9" t="n">
        <v>8909838.62555669</v>
      </c>
      <c r="E766" s="14" t="n">
        <v>5.16267685184</v>
      </c>
      <c r="F766" s="9" t="n">
        <v>51626.7685184</v>
      </c>
      <c r="G766" s="14"/>
      <c r="H766" s="9"/>
      <c r="I766" s="14"/>
      <c r="J766" s="9"/>
      <c r="K766" s="14" t="n">
        <v>24.8024034459</v>
      </c>
      <c r="L766" s="9" t="n">
        <v>248024.034459</v>
      </c>
      <c r="M766" s="14"/>
      <c r="N766" s="9"/>
      <c r="O766" s="14"/>
      <c r="P766" s="9"/>
      <c r="Q766" s="14"/>
      <c r="R766" s="9"/>
      <c r="S766" s="14" t="n">
        <v>0.67516196079</v>
      </c>
      <c r="T766" s="9" t="n">
        <v>6751.6196079</v>
      </c>
      <c r="U766" s="14"/>
      <c r="V766" s="9"/>
      <c r="W766" s="14" t="n">
        <v>2.12152998736</v>
      </c>
      <c r="X766" s="9" t="n">
        <v>21215.2998736</v>
      </c>
      <c r="Y766" s="14" t="n">
        <v>9.16309060963</v>
      </c>
      <c r="Z766" s="9" t="n">
        <v>91630.9060963</v>
      </c>
      <c r="AA766" s="14" t="n">
        <v>13.1590838756</v>
      </c>
      <c r="AB766" s="9" t="n">
        <v>131590.838756</v>
      </c>
      <c r="AC766" s="14"/>
      <c r="AD766" s="9"/>
      <c r="AE766" s="14" t="n">
        <v>101.36141845</v>
      </c>
      <c r="AF766" s="9" t="n">
        <v>1013614.1845</v>
      </c>
      <c r="AG766" s="14"/>
      <c r="AH766" s="9"/>
      <c r="AI766" s="14" t="n">
        <v>1.91914519666</v>
      </c>
      <c r="AJ766" s="9" t="n">
        <v>19191.4519666</v>
      </c>
      <c r="AK766" s="14"/>
      <c r="AL766" s="9"/>
      <c r="AM766" s="14"/>
      <c r="AN766" s="9"/>
      <c r="AO766" s="14" t="n">
        <v>13.0741966669</v>
      </c>
      <c r="AP766" s="9" t="n">
        <v>130741.966669</v>
      </c>
      <c r="AQ766" s="14"/>
      <c r="AR766" s="9"/>
      <c r="AS766" s="14"/>
      <c r="AT766" s="9"/>
      <c r="AU766" s="14"/>
      <c r="AV766" s="9"/>
      <c r="AW766" s="14"/>
      <c r="AX766" s="9"/>
      <c r="AY766" s="14"/>
      <c r="AZ766" s="9"/>
      <c r="BA766" s="14"/>
      <c r="BB766" s="9"/>
      <c r="BC766" s="14"/>
      <c r="BD766" s="9"/>
      <c r="BE766" s="14"/>
      <c r="BF766" s="9"/>
      <c r="BG766" s="14"/>
      <c r="BH766" s="9"/>
      <c r="BI766" s="14"/>
      <c r="BJ766" s="9"/>
      <c r="BK766" s="14"/>
      <c r="BL766" s="9"/>
      <c r="BM766" s="14" t="n">
        <v>2.55875906838</v>
      </c>
      <c r="BN766" s="9" t="n">
        <v>25587.5906838</v>
      </c>
      <c r="BO766" s="14"/>
      <c r="BP766" s="9"/>
      <c r="BQ766" s="14" t="n">
        <v>0.911367803049</v>
      </c>
      <c r="BR766" s="9" t="n">
        <v>9113.67803049</v>
      </c>
      <c r="BS766" s="14" t="n">
        <v>528.922525936</v>
      </c>
      <c r="BT766" s="9" t="n">
        <v>5289225.25936</v>
      </c>
      <c r="BU766" s="14"/>
      <c r="BV766" s="9"/>
      <c r="BW766" s="14"/>
      <c r="BX766" s="9"/>
      <c r="BY766" s="14"/>
      <c r="BZ766" s="9"/>
      <c r="CA766" s="14"/>
      <c r="CB766" s="9"/>
      <c r="CC766" s="14" t="n">
        <v>33.7995214818</v>
      </c>
      <c r="CD766" s="9" t="n">
        <v>337995.214818</v>
      </c>
      <c r="CE766" s="14" t="n">
        <v>2.30427628996</v>
      </c>
      <c r="CF766" s="9" t="n">
        <v>23042.7628996</v>
      </c>
      <c r="CG766" s="14"/>
      <c r="CH766" s="9"/>
      <c r="CI766" s="14" t="n">
        <v>136.689018179</v>
      </c>
      <c r="CJ766" s="9" t="n">
        <v>1366890.18179</v>
      </c>
      <c r="CK766" s="14"/>
      <c r="CL766" s="9"/>
      <c r="CM766" s="14" t="n">
        <v>5.62660597836</v>
      </c>
      <c r="CN766" s="9" t="n">
        <v>56266.0597836</v>
      </c>
      <c r="CO766" s="14"/>
      <c r="CP766" s="9"/>
      <c r="CQ766" s="14" t="n">
        <v>2.42427587462</v>
      </c>
      <c r="CR766" s="9" t="n">
        <v>24242.7587462</v>
      </c>
      <c r="CS766" s="14"/>
      <c r="CT766" s="9"/>
      <c r="CU766" s="14"/>
      <c r="CV766" s="9"/>
      <c r="CW766" s="14"/>
      <c r="CX766" s="9"/>
      <c r="CY766" s="14"/>
      <c r="CZ766" s="9"/>
      <c r="DA766" s="14"/>
      <c r="DB766" s="9"/>
      <c r="DC766" s="14" t="n">
        <v>3.97607746432</v>
      </c>
      <c r="DD766" s="9" t="n">
        <v>39760.7746432</v>
      </c>
      <c r="DE766" s="14" t="n">
        <v>1.28358334002</v>
      </c>
      <c r="DF766" s="9" t="n">
        <v>12835.8334002</v>
      </c>
      <c r="DG766" s="14" t="n">
        <v>1.04914241593</v>
      </c>
      <c r="DH766" s="9" t="n">
        <v>10491.4241593</v>
      </c>
      <c r="DI766" s="14"/>
      <c r="DJ766" s="9"/>
      <c r="DK766" s="19"/>
      <c r="DL766" s="19"/>
      <c r="DM766" s="19"/>
    </row>
    <row r="767" customFormat="false" ht="12.75" hidden="false" customHeight="false" outlineLevel="0" collapsed="false">
      <c r="A767" s="11" t="n">
        <v>68242</v>
      </c>
      <c r="B767" s="11" t="s">
        <v>766</v>
      </c>
      <c r="C767" s="12" t="n">
        <v>1992.37151203463</v>
      </c>
      <c r="D767" s="13" t="n">
        <v>19923715.1203463</v>
      </c>
      <c r="E767" s="12" t="n">
        <v>13.6448474887</v>
      </c>
      <c r="F767" s="13" t="n">
        <v>136448.474887</v>
      </c>
      <c r="G767" s="12" t="n">
        <v>0.584721964919</v>
      </c>
      <c r="H767" s="13" t="n">
        <v>5847.21964919</v>
      </c>
      <c r="I767" s="12"/>
      <c r="J767" s="13"/>
      <c r="K767" s="12" t="n">
        <v>41.9652749287</v>
      </c>
      <c r="L767" s="13" t="n">
        <v>419652.749287</v>
      </c>
      <c r="M767" s="12"/>
      <c r="N767" s="13"/>
      <c r="O767" s="12"/>
      <c r="P767" s="13"/>
      <c r="Q767" s="12"/>
      <c r="R767" s="13"/>
      <c r="S767" s="12" t="n">
        <v>1.01850239036</v>
      </c>
      <c r="T767" s="13" t="n">
        <v>10185.0239036</v>
      </c>
      <c r="U767" s="12"/>
      <c r="V767" s="13"/>
      <c r="W767" s="12" t="n">
        <v>1.26795270436</v>
      </c>
      <c r="X767" s="13" t="n">
        <v>12679.5270436</v>
      </c>
      <c r="Y767" s="12" t="n">
        <v>22.6103947219</v>
      </c>
      <c r="Z767" s="13" t="n">
        <v>226103.947219</v>
      </c>
      <c r="AA767" s="12"/>
      <c r="AB767" s="13"/>
      <c r="AC767" s="12"/>
      <c r="AD767" s="13"/>
      <c r="AE767" s="12"/>
      <c r="AF767" s="13"/>
      <c r="AG767" s="12"/>
      <c r="AH767" s="13"/>
      <c r="AI767" s="12" t="n">
        <v>2.01898098082</v>
      </c>
      <c r="AJ767" s="13" t="n">
        <v>20189.8098082</v>
      </c>
      <c r="AK767" s="12" t="n">
        <v>2.50468546269</v>
      </c>
      <c r="AL767" s="13" t="n">
        <v>25046.8546269</v>
      </c>
      <c r="AM767" s="12"/>
      <c r="AN767" s="13"/>
      <c r="AO767" s="12"/>
      <c r="AP767" s="13"/>
      <c r="AQ767" s="12" t="n">
        <v>2.85614493833</v>
      </c>
      <c r="AR767" s="13" t="n">
        <v>28561.4493833</v>
      </c>
      <c r="AS767" s="12" t="n">
        <v>19.8594274393</v>
      </c>
      <c r="AT767" s="13" t="n">
        <v>198594.274393</v>
      </c>
      <c r="AU767" s="12"/>
      <c r="AV767" s="13"/>
      <c r="AW767" s="12"/>
      <c r="AX767" s="13"/>
      <c r="AY767" s="12"/>
      <c r="AZ767" s="13"/>
      <c r="BA767" s="12"/>
      <c r="BB767" s="13"/>
      <c r="BC767" s="12"/>
      <c r="BD767" s="13"/>
      <c r="BE767" s="12"/>
      <c r="BF767" s="13"/>
      <c r="BG767" s="12" t="n">
        <v>1.02374901896</v>
      </c>
      <c r="BH767" s="13" t="n">
        <v>10237.4901896</v>
      </c>
      <c r="BI767" s="12"/>
      <c r="BJ767" s="13"/>
      <c r="BK767" s="12"/>
      <c r="BL767" s="13"/>
      <c r="BM767" s="12" t="n">
        <v>5.29722880362</v>
      </c>
      <c r="BN767" s="13" t="n">
        <v>52972.2880362</v>
      </c>
      <c r="BO767" s="12"/>
      <c r="BP767" s="13"/>
      <c r="BQ767" s="12"/>
      <c r="BR767" s="13"/>
      <c r="BS767" s="12" t="n">
        <v>1205.92890063</v>
      </c>
      <c r="BT767" s="13" t="n">
        <v>12059289.0063</v>
      </c>
      <c r="BU767" s="12"/>
      <c r="BV767" s="13"/>
      <c r="BW767" s="12"/>
      <c r="BX767" s="13"/>
      <c r="BY767" s="12" t="n">
        <v>10.0369450577</v>
      </c>
      <c r="BZ767" s="13" t="n">
        <v>100369.450577</v>
      </c>
      <c r="CA767" s="12"/>
      <c r="CB767" s="13"/>
      <c r="CC767" s="12" t="n">
        <v>80.5912910819</v>
      </c>
      <c r="CD767" s="13" t="n">
        <v>805912.910819</v>
      </c>
      <c r="CE767" s="12" t="n">
        <v>4.37462046321</v>
      </c>
      <c r="CF767" s="13" t="n">
        <v>43746.2046321</v>
      </c>
      <c r="CG767" s="12"/>
      <c r="CH767" s="13"/>
      <c r="CI767" s="12" t="n">
        <v>509.440721221</v>
      </c>
      <c r="CJ767" s="13" t="n">
        <v>5094407.21221</v>
      </c>
      <c r="CK767" s="12"/>
      <c r="CL767" s="13"/>
      <c r="CM767" s="12" t="n">
        <v>6.98169249994</v>
      </c>
      <c r="CN767" s="13" t="n">
        <v>69816.9249994</v>
      </c>
      <c r="CO767" s="12"/>
      <c r="CP767" s="13"/>
      <c r="CQ767" s="12" t="n">
        <v>7.24352652643</v>
      </c>
      <c r="CR767" s="13" t="n">
        <v>72435.2652643</v>
      </c>
      <c r="CS767" s="12"/>
      <c r="CT767" s="13"/>
      <c r="CU767" s="12"/>
      <c r="CV767" s="13"/>
      <c r="CW767" s="12" t="n">
        <v>5.69203441036</v>
      </c>
      <c r="CX767" s="13" t="n">
        <v>56920.3441036</v>
      </c>
      <c r="CY767" s="12" t="n">
        <v>15.432310181</v>
      </c>
      <c r="CZ767" s="13" t="n">
        <v>154323.10181</v>
      </c>
      <c r="DA767" s="12"/>
      <c r="DB767" s="13"/>
      <c r="DC767" s="12" t="n">
        <v>3.45078602635</v>
      </c>
      <c r="DD767" s="13" t="n">
        <v>34507.8602635</v>
      </c>
      <c r="DE767" s="12" t="n">
        <v>1.94905683608</v>
      </c>
      <c r="DF767" s="13" t="n">
        <v>19490.5683608</v>
      </c>
      <c r="DG767" s="12" t="n">
        <v>4.8933390032</v>
      </c>
      <c r="DH767" s="13" t="n">
        <v>48933.390032</v>
      </c>
      <c r="DI767" s="12" t="n">
        <v>21.7043721214</v>
      </c>
      <c r="DJ767" s="13" t="n">
        <v>217043.721214</v>
      </c>
      <c r="DK767" s="19"/>
      <c r="DL767" s="19"/>
      <c r="DM767" s="19"/>
    </row>
    <row r="768" customFormat="false" ht="12.75" hidden="false" customHeight="false" outlineLevel="0" collapsed="false">
      <c r="A768" s="7" t="n">
        <v>68243</v>
      </c>
      <c r="B768" s="7" t="s">
        <v>767</v>
      </c>
      <c r="C768" s="14" t="n">
        <v>823.240882861286</v>
      </c>
      <c r="D768" s="9" t="n">
        <v>8232408.82861286</v>
      </c>
      <c r="E768" s="14" t="n">
        <v>1.92889242045</v>
      </c>
      <c r="F768" s="9" t="n">
        <v>19288.9242045</v>
      </c>
      <c r="G768" s="14"/>
      <c r="H768" s="9"/>
      <c r="I768" s="14"/>
      <c r="J768" s="9"/>
      <c r="K768" s="14" t="n">
        <v>13.1817869503</v>
      </c>
      <c r="L768" s="9" t="n">
        <v>131817.869503</v>
      </c>
      <c r="M768" s="14"/>
      <c r="N768" s="9"/>
      <c r="O768" s="14"/>
      <c r="P768" s="9"/>
      <c r="Q768" s="14" t="n">
        <v>0.661173143405</v>
      </c>
      <c r="R768" s="9" t="n">
        <v>6611.73143405</v>
      </c>
      <c r="S768" s="14"/>
      <c r="T768" s="9"/>
      <c r="U768" s="14"/>
      <c r="V768" s="9"/>
      <c r="W768" s="14"/>
      <c r="X768" s="9"/>
      <c r="Y768" s="14" t="n">
        <v>4.43473130309</v>
      </c>
      <c r="Z768" s="9" t="n">
        <v>44347.3130309</v>
      </c>
      <c r="AA768" s="14"/>
      <c r="AB768" s="9"/>
      <c r="AC768" s="14"/>
      <c r="AD768" s="9"/>
      <c r="AE768" s="14"/>
      <c r="AF768" s="9"/>
      <c r="AG768" s="14"/>
      <c r="AH768" s="9"/>
      <c r="AI768" s="14" t="n">
        <v>6.45592219662</v>
      </c>
      <c r="AJ768" s="9" t="n">
        <v>64559.2219662</v>
      </c>
      <c r="AK768" s="14"/>
      <c r="AL768" s="9"/>
      <c r="AM768" s="14"/>
      <c r="AN768" s="9"/>
      <c r="AO768" s="14"/>
      <c r="AP768" s="9"/>
      <c r="AQ768" s="14"/>
      <c r="AR768" s="9"/>
      <c r="AS768" s="14"/>
      <c r="AT768" s="9"/>
      <c r="AU768" s="14"/>
      <c r="AV768" s="9"/>
      <c r="AW768" s="14"/>
      <c r="AX768" s="9"/>
      <c r="AY768" s="14"/>
      <c r="AZ768" s="9"/>
      <c r="BA768" s="14"/>
      <c r="BB768" s="9"/>
      <c r="BC768" s="14"/>
      <c r="BD768" s="9"/>
      <c r="BE768" s="14"/>
      <c r="BF768" s="9"/>
      <c r="BG768" s="14"/>
      <c r="BH768" s="9"/>
      <c r="BI768" s="14"/>
      <c r="BJ768" s="9"/>
      <c r="BK768" s="14"/>
      <c r="BL768" s="9"/>
      <c r="BM768" s="14"/>
      <c r="BN768" s="9"/>
      <c r="BO768" s="14"/>
      <c r="BP768" s="9"/>
      <c r="BQ768" s="14"/>
      <c r="BR768" s="9"/>
      <c r="BS768" s="14" t="n">
        <v>132.505830318</v>
      </c>
      <c r="BT768" s="9" t="n">
        <v>1325058.30318</v>
      </c>
      <c r="BU768" s="14"/>
      <c r="BV768" s="9"/>
      <c r="BW768" s="14"/>
      <c r="BX768" s="9"/>
      <c r="BY768" s="14"/>
      <c r="BZ768" s="9"/>
      <c r="CA768" s="14"/>
      <c r="CB768" s="9"/>
      <c r="CC768" s="14" t="n">
        <v>241.67150112</v>
      </c>
      <c r="CD768" s="9" t="n">
        <v>2416715.0112</v>
      </c>
      <c r="CE768" s="14" t="n">
        <v>2.7208581105</v>
      </c>
      <c r="CF768" s="9" t="n">
        <v>27208.581105</v>
      </c>
      <c r="CG768" s="14"/>
      <c r="CH768" s="9"/>
      <c r="CI768" s="14" t="n">
        <v>134.666288011</v>
      </c>
      <c r="CJ768" s="9" t="n">
        <v>1346662.88011</v>
      </c>
      <c r="CK768" s="14" t="n">
        <v>80.6319909382</v>
      </c>
      <c r="CL768" s="9" t="n">
        <v>806319.909382</v>
      </c>
      <c r="CM768" s="14" t="n">
        <v>189.940170617</v>
      </c>
      <c r="CN768" s="9" t="n">
        <v>1899401.70617</v>
      </c>
      <c r="CO768" s="14" t="n">
        <v>2.89468657434</v>
      </c>
      <c r="CP768" s="9" t="n">
        <v>28946.8657434</v>
      </c>
      <c r="CQ768" s="14" t="n">
        <v>4.14461915949</v>
      </c>
      <c r="CR768" s="9" t="n">
        <v>41446.1915949</v>
      </c>
      <c r="CS768" s="14"/>
      <c r="CT768" s="9"/>
      <c r="CU768" s="14"/>
      <c r="CV768" s="9"/>
      <c r="CW768" s="14" t="n">
        <v>1.15203774147</v>
      </c>
      <c r="CX768" s="9" t="n">
        <v>11520.3774147</v>
      </c>
      <c r="CY768" s="14" t="n">
        <v>5.61593596946</v>
      </c>
      <c r="CZ768" s="9" t="n">
        <v>56159.3596946</v>
      </c>
      <c r="DA768" s="14"/>
      <c r="DB768" s="9"/>
      <c r="DC768" s="14"/>
      <c r="DD768" s="9"/>
      <c r="DE768" s="14"/>
      <c r="DF768" s="9"/>
      <c r="DG768" s="14" t="n">
        <v>0.634461517661</v>
      </c>
      <c r="DH768" s="9" t="n">
        <v>6344.61517661</v>
      </c>
      <c r="DI768" s="14"/>
      <c r="DJ768" s="9"/>
      <c r="DK768" s="19"/>
      <c r="DL768" s="19"/>
      <c r="DM768" s="19"/>
    </row>
    <row r="769" customFormat="false" ht="12.75" hidden="false" customHeight="false" outlineLevel="0" collapsed="false">
      <c r="A769" s="11" t="n">
        <v>68244</v>
      </c>
      <c r="B769" s="11" t="s">
        <v>768</v>
      </c>
      <c r="C769" s="12" t="n">
        <v>142.68108296525</v>
      </c>
      <c r="D769" s="13" t="n">
        <v>1426810.8296525</v>
      </c>
      <c r="E769" s="12" t="n">
        <v>3.56296576003</v>
      </c>
      <c r="F769" s="13" t="n">
        <v>35629.6576003</v>
      </c>
      <c r="G769" s="12"/>
      <c r="H769" s="13"/>
      <c r="I769" s="12"/>
      <c r="J769" s="13"/>
      <c r="K769" s="12" t="n">
        <v>11.3565941983</v>
      </c>
      <c r="L769" s="13" t="n">
        <v>113565.941983</v>
      </c>
      <c r="M769" s="12"/>
      <c r="N769" s="13"/>
      <c r="O769" s="12"/>
      <c r="P769" s="13"/>
      <c r="Q769" s="12"/>
      <c r="R769" s="13"/>
      <c r="S769" s="12"/>
      <c r="T769" s="13"/>
      <c r="U769" s="12"/>
      <c r="V769" s="13"/>
      <c r="W769" s="12"/>
      <c r="X769" s="13"/>
      <c r="Y769" s="12" t="n">
        <v>1.60143513014</v>
      </c>
      <c r="Z769" s="13" t="n">
        <v>16014.3513014</v>
      </c>
      <c r="AA769" s="12"/>
      <c r="AB769" s="13"/>
      <c r="AC769" s="12"/>
      <c r="AD769" s="13"/>
      <c r="AE769" s="12"/>
      <c r="AF769" s="13"/>
      <c r="AG769" s="12"/>
      <c r="AH769" s="13"/>
      <c r="AI769" s="12"/>
      <c r="AJ769" s="13"/>
      <c r="AK769" s="12"/>
      <c r="AL769" s="13"/>
      <c r="AM769" s="12"/>
      <c r="AN769" s="13"/>
      <c r="AO769" s="12"/>
      <c r="AP769" s="13"/>
      <c r="AQ769" s="12"/>
      <c r="AR769" s="13"/>
      <c r="AS769" s="12"/>
      <c r="AT769" s="13"/>
      <c r="AU769" s="12"/>
      <c r="AV769" s="13"/>
      <c r="AW769" s="12"/>
      <c r="AX769" s="13"/>
      <c r="AY769" s="12"/>
      <c r="AZ769" s="13"/>
      <c r="BA769" s="12"/>
      <c r="BB769" s="13"/>
      <c r="BC769" s="12"/>
      <c r="BD769" s="13"/>
      <c r="BE769" s="12"/>
      <c r="BF769" s="13"/>
      <c r="BG769" s="12"/>
      <c r="BH769" s="13"/>
      <c r="BI769" s="12"/>
      <c r="BJ769" s="13"/>
      <c r="BK769" s="12"/>
      <c r="BL769" s="13"/>
      <c r="BM769" s="12"/>
      <c r="BN769" s="13"/>
      <c r="BO769" s="12"/>
      <c r="BP769" s="13"/>
      <c r="BQ769" s="12" t="n">
        <v>0.532501533329</v>
      </c>
      <c r="BR769" s="13" t="n">
        <v>5325.01533329</v>
      </c>
      <c r="BS769" s="12"/>
      <c r="BT769" s="13"/>
      <c r="BU769" s="12" t="n">
        <v>125.553614343</v>
      </c>
      <c r="BV769" s="13" t="n">
        <v>1255536.14343</v>
      </c>
      <c r="BW769" s="12"/>
      <c r="BX769" s="13"/>
      <c r="BY769" s="12"/>
      <c r="BZ769" s="13"/>
      <c r="CA769" s="12"/>
      <c r="CB769" s="13"/>
      <c r="CC769" s="12"/>
      <c r="CD769" s="13"/>
      <c r="CE769" s="12"/>
      <c r="CF769" s="13"/>
      <c r="CG769" s="12"/>
      <c r="CH769" s="13"/>
      <c r="CI769" s="12"/>
      <c r="CJ769" s="13"/>
      <c r="CK769" s="12"/>
      <c r="CL769" s="13"/>
      <c r="CM769" s="12"/>
      <c r="CN769" s="13"/>
      <c r="CO769" s="12"/>
      <c r="CP769" s="13"/>
      <c r="CQ769" s="12"/>
      <c r="CR769" s="13"/>
      <c r="CS769" s="12"/>
      <c r="CT769" s="13"/>
      <c r="CU769" s="12"/>
      <c r="CV769" s="13"/>
      <c r="CW769" s="12" t="n">
        <v>0.0739716882586</v>
      </c>
      <c r="CX769" s="13" t="n">
        <v>739.716882586</v>
      </c>
      <c r="CY769" s="12"/>
      <c r="CZ769" s="13"/>
      <c r="DA769" s="12"/>
      <c r="DB769" s="13"/>
      <c r="DC769" s="12"/>
      <c r="DD769" s="13"/>
      <c r="DE769" s="12"/>
      <c r="DF769" s="13"/>
      <c r="DG769" s="12"/>
      <c r="DH769" s="13"/>
      <c r="DI769" s="12"/>
      <c r="DJ769" s="13"/>
      <c r="DK769" s="19"/>
      <c r="DL769" s="19"/>
      <c r="DM769" s="19"/>
    </row>
    <row r="770" customFormat="false" ht="12.75" hidden="false" customHeight="false" outlineLevel="0" collapsed="false">
      <c r="A770" s="7" t="n">
        <v>68245</v>
      </c>
      <c r="B770" s="7" t="s">
        <v>769</v>
      </c>
      <c r="C770" s="14" t="n">
        <v>608.547136461505</v>
      </c>
      <c r="D770" s="9" t="n">
        <v>6085471.36461505</v>
      </c>
      <c r="E770" s="14" t="n">
        <v>0.612358982535</v>
      </c>
      <c r="F770" s="9" t="n">
        <v>6123.58982535</v>
      </c>
      <c r="G770" s="14"/>
      <c r="H770" s="9"/>
      <c r="I770" s="14"/>
      <c r="J770" s="9"/>
      <c r="K770" s="14" t="n">
        <v>31.5985130967</v>
      </c>
      <c r="L770" s="9" t="n">
        <v>315985.130967</v>
      </c>
      <c r="M770" s="14"/>
      <c r="N770" s="9"/>
      <c r="O770" s="14"/>
      <c r="P770" s="9"/>
      <c r="Q770" s="14"/>
      <c r="R770" s="9"/>
      <c r="S770" s="14"/>
      <c r="T770" s="9"/>
      <c r="U770" s="14"/>
      <c r="V770" s="9"/>
      <c r="W770" s="14"/>
      <c r="X770" s="9"/>
      <c r="Y770" s="14" t="n">
        <v>3.47874594162</v>
      </c>
      <c r="Z770" s="9" t="n">
        <v>34787.4594162</v>
      </c>
      <c r="AA770" s="14"/>
      <c r="AB770" s="9"/>
      <c r="AC770" s="14"/>
      <c r="AD770" s="9"/>
      <c r="AE770" s="14"/>
      <c r="AF770" s="9"/>
      <c r="AG770" s="14"/>
      <c r="AH770" s="9"/>
      <c r="AI770" s="14" t="n">
        <v>3.74147530003</v>
      </c>
      <c r="AJ770" s="9" t="n">
        <v>37414.7530003</v>
      </c>
      <c r="AK770" s="14"/>
      <c r="AL770" s="9"/>
      <c r="AM770" s="14"/>
      <c r="AN770" s="9"/>
      <c r="AO770" s="14"/>
      <c r="AP770" s="9"/>
      <c r="AQ770" s="14"/>
      <c r="AR770" s="9"/>
      <c r="AS770" s="14"/>
      <c r="AT770" s="9"/>
      <c r="AU770" s="14"/>
      <c r="AV770" s="9"/>
      <c r="AW770" s="14"/>
      <c r="AX770" s="9"/>
      <c r="AY770" s="14"/>
      <c r="AZ770" s="9"/>
      <c r="BA770" s="14"/>
      <c r="BB770" s="9"/>
      <c r="BC770" s="14" t="n">
        <v>2.81684029567</v>
      </c>
      <c r="BD770" s="9" t="n">
        <v>28168.4029567</v>
      </c>
      <c r="BE770" s="14"/>
      <c r="BF770" s="9"/>
      <c r="BG770" s="14"/>
      <c r="BH770" s="9"/>
      <c r="BI770" s="14"/>
      <c r="BJ770" s="9"/>
      <c r="BK770" s="14"/>
      <c r="BL770" s="9"/>
      <c r="BM770" s="14" t="n">
        <v>2.25247069092</v>
      </c>
      <c r="BN770" s="9" t="n">
        <v>22524.7069092</v>
      </c>
      <c r="BO770" s="14"/>
      <c r="BP770" s="9"/>
      <c r="BQ770" s="14" t="n">
        <v>0.61304048827</v>
      </c>
      <c r="BR770" s="9" t="n">
        <v>6130.4048827</v>
      </c>
      <c r="BS770" s="14" t="n">
        <v>375.847778009</v>
      </c>
      <c r="BT770" s="9" t="n">
        <v>3758477.78009</v>
      </c>
      <c r="BU770" s="14"/>
      <c r="BV770" s="9"/>
      <c r="BW770" s="14"/>
      <c r="BX770" s="9"/>
      <c r="BY770" s="14" t="n">
        <v>8.87385603606</v>
      </c>
      <c r="BZ770" s="9" t="n">
        <v>88738.5603606</v>
      </c>
      <c r="CA770" s="14"/>
      <c r="CB770" s="9"/>
      <c r="CC770" s="14" t="n">
        <v>55.9456043615</v>
      </c>
      <c r="CD770" s="9" t="n">
        <v>559456.043615</v>
      </c>
      <c r="CE770" s="14"/>
      <c r="CF770" s="9"/>
      <c r="CG770" s="14"/>
      <c r="CH770" s="9"/>
      <c r="CI770" s="14" t="n">
        <v>110.836453525</v>
      </c>
      <c r="CJ770" s="9" t="n">
        <v>1108364.53525</v>
      </c>
      <c r="CK770" s="14"/>
      <c r="CL770" s="9"/>
      <c r="CM770" s="14"/>
      <c r="CN770" s="9"/>
      <c r="CO770" s="14"/>
      <c r="CP770" s="9"/>
      <c r="CQ770" s="14"/>
      <c r="CR770" s="9"/>
      <c r="CS770" s="14"/>
      <c r="CT770" s="9"/>
      <c r="CU770" s="14"/>
      <c r="CV770" s="9"/>
      <c r="CW770" s="14"/>
      <c r="CX770" s="9"/>
      <c r="CY770" s="14"/>
      <c r="CZ770" s="9"/>
      <c r="DA770" s="14"/>
      <c r="DB770" s="9"/>
      <c r="DC770" s="14"/>
      <c r="DD770" s="9"/>
      <c r="DE770" s="14"/>
      <c r="DF770" s="9"/>
      <c r="DG770" s="14" t="n">
        <v>11.9300013866</v>
      </c>
      <c r="DH770" s="9" t="n">
        <v>119300.013866</v>
      </c>
      <c r="DI770" s="14"/>
      <c r="DJ770" s="9"/>
      <c r="DK770" s="19"/>
      <c r="DL770" s="19"/>
      <c r="DM770" s="19"/>
    </row>
    <row r="771" customFormat="false" ht="12.75" hidden="false" customHeight="false" outlineLevel="0" collapsed="false">
      <c r="A771" s="11" t="n">
        <v>68246</v>
      </c>
      <c r="B771" s="11" t="s">
        <v>770</v>
      </c>
      <c r="C771" s="12" t="n">
        <v>1291.30497827411</v>
      </c>
      <c r="D771" s="13" t="n">
        <v>12913049.7827411</v>
      </c>
      <c r="E771" s="12" t="n">
        <v>6.24728227533</v>
      </c>
      <c r="F771" s="13" t="n">
        <v>62472.8227533</v>
      </c>
      <c r="G771" s="12"/>
      <c r="H771" s="13"/>
      <c r="I771" s="12"/>
      <c r="J771" s="13"/>
      <c r="K771" s="12" t="n">
        <v>44.1267650109</v>
      </c>
      <c r="L771" s="13" t="n">
        <v>441267.650109</v>
      </c>
      <c r="M771" s="12"/>
      <c r="N771" s="13"/>
      <c r="O771" s="12"/>
      <c r="P771" s="13"/>
      <c r="Q771" s="12"/>
      <c r="R771" s="13"/>
      <c r="S771" s="12"/>
      <c r="T771" s="13"/>
      <c r="U771" s="12"/>
      <c r="V771" s="13"/>
      <c r="W771" s="12" t="n">
        <v>3.58926393624</v>
      </c>
      <c r="X771" s="13" t="n">
        <v>35892.6393624</v>
      </c>
      <c r="Y771" s="12" t="n">
        <v>2.40604447778</v>
      </c>
      <c r="Z771" s="13" t="n">
        <v>24060.4447778</v>
      </c>
      <c r="AA771" s="12"/>
      <c r="AB771" s="13"/>
      <c r="AC771" s="12"/>
      <c r="AD771" s="13"/>
      <c r="AE771" s="12"/>
      <c r="AF771" s="13"/>
      <c r="AG771" s="12"/>
      <c r="AH771" s="13"/>
      <c r="AI771" s="12" t="n">
        <v>1.86998748752</v>
      </c>
      <c r="AJ771" s="13" t="n">
        <v>18699.8748752</v>
      </c>
      <c r="AK771" s="12"/>
      <c r="AL771" s="13"/>
      <c r="AM771" s="12"/>
      <c r="AN771" s="13"/>
      <c r="AO771" s="12"/>
      <c r="AP771" s="13"/>
      <c r="AQ771" s="12"/>
      <c r="AR771" s="13"/>
      <c r="AS771" s="12"/>
      <c r="AT771" s="13"/>
      <c r="AU771" s="12"/>
      <c r="AV771" s="13"/>
      <c r="AW771" s="12"/>
      <c r="AX771" s="13"/>
      <c r="AY771" s="12"/>
      <c r="AZ771" s="13"/>
      <c r="BA771" s="12"/>
      <c r="BB771" s="13"/>
      <c r="BC771" s="12" t="n">
        <v>0.751955399626</v>
      </c>
      <c r="BD771" s="13" t="n">
        <v>7519.55399626</v>
      </c>
      <c r="BE771" s="12"/>
      <c r="BF771" s="13"/>
      <c r="BG771" s="12"/>
      <c r="BH771" s="13"/>
      <c r="BI771" s="12"/>
      <c r="BJ771" s="13"/>
      <c r="BK771" s="12"/>
      <c r="BL771" s="13"/>
      <c r="BM771" s="12" t="n">
        <v>2.18164634905</v>
      </c>
      <c r="BN771" s="13" t="n">
        <v>21816.4634905</v>
      </c>
      <c r="BO771" s="12"/>
      <c r="BP771" s="13"/>
      <c r="BQ771" s="12" t="n">
        <v>0.510276888806</v>
      </c>
      <c r="BR771" s="13" t="n">
        <v>5102.76888806</v>
      </c>
      <c r="BS771" s="12" t="n">
        <v>1107.70311084</v>
      </c>
      <c r="BT771" s="13" t="n">
        <v>11077031.1084</v>
      </c>
      <c r="BU771" s="12"/>
      <c r="BV771" s="13"/>
      <c r="BW771" s="12"/>
      <c r="BX771" s="13"/>
      <c r="BY771" s="12"/>
      <c r="BZ771" s="13"/>
      <c r="CA771" s="12"/>
      <c r="CB771" s="13"/>
      <c r="CC771" s="12" t="n">
        <v>23.7114357756</v>
      </c>
      <c r="CD771" s="13" t="n">
        <v>237114.357756</v>
      </c>
      <c r="CE771" s="12" t="n">
        <v>3.83476446875</v>
      </c>
      <c r="CF771" s="13" t="n">
        <v>38347.6446875</v>
      </c>
      <c r="CG771" s="12"/>
      <c r="CH771" s="13"/>
      <c r="CI771" s="12" t="n">
        <v>81.582428234</v>
      </c>
      <c r="CJ771" s="13" t="n">
        <v>815824.28234</v>
      </c>
      <c r="CK771" s="12"/>
      <c r="CL771" s="13"/>
      <c r="CM771" s="12"/>
      <c r="CN771" s="13"/>
      <c r="CO771" s="12"/>
      <c r="CP771" s="13"/>
      <c r="CQ771" s="12" t="n">
        <v>4.83164972751</v>
      </c>
      <c r="CR771" s="13" t="n">
        <v>48316.4972751</v>
      </c>
      <c r="CS771" s="12"/>
      <c r="CT771" s="13"/>
      <c r="CU771" s="12"/>
      <c r="CV771" s="13"/>
      <c r="CW771" s="12"/>
      <c r="CX771" s="13"/>
      <c r="CY771" s="12" t="n">
        <v>2.37082541094</v>
      </c>
      <c r="CZ771" s="13" t="n">
        <v>23708.2541094</v>
      </c>
      <c r="DA771" s="12"/>
      <c r="DB771" s="13"/>
      <c r="DC771" s="12"/>
      <c r="DD771" s="13"/>
      <c r="DE771" s="12" t="n">
        <v>4.41189633313</v>
      </c>
      <c r="DF771" s="13" t="n">
        <v>44118.9633313</v>
      </c>
      <c r="DG771" s="12" t="n">
        <v>1.17564903231</v>
      </c>
      <c r="DH771" s="13" t="n">
        <v>11756.4903231</v>
      </c>
      <c r="DI771" s="12"/>
      <c r="DJ771" s="13"/>
      <c r="DK771" s="19"/>
      <c r="DL771" s="19"/>
      <c r="DM771" s="19"/>
    </row>
    <row r="772" customFormat="false" ht="12.75" hidden="false" customHeight="false" outlineLevel="0" collapsed="false">
      <c r="A772" s="7" t="n">
        <v>68247</v>
      </c>
      <c r="B772" s="7" t="s">
        <v>771</v>
      </c>
      <c r="C772" s="14" t="n">
        <v>1921.79254924798</v>
      </c>
      <c r="D772" s="9" t="n">
        <v>19217925.4924798</v>
      </c>
      <c r="E772" s="14" t="n">
        <v>4.60760714561</v>
      </c>
      <c r="F772" s="9" t="n">
        <v>46076.0714561</v>
      </c>
      <c r="G772" s="14"/>
      <c r="H772" s="9"/>
      <c r="I772" s="14" t="n">
        <v>1.32364879476</v>
      </c>
      <c r="J772" s="9" t="n">
        <v>13236.4879476</v>
      </c>
      <c r="K772" s="14" t="n">
        <v>60.4348010401</v>
      </c>
      <c r="L772" s="9" t="n">
        <v>604348.010401</v>
      </c>
      <c r="M772" s="14" t="n">
        <v>1.02545498415</v>
      </c>
      <c r="N772" s="9" t="n">
        <v>10254.5498415</v>
      </c>
      <c r="O772" s="14" t="n">
        <v>0.839423995782</v>
      </c>
      <c r="P772" s="9" t="n">
        <v>8394.23995782</v>
      </c>
      <c r="Q772" s="14"/>
      <c r="R772" s="9"/>
      <c r="S772" s="14"/>
      <c r="T772" s="9"/>
      <c r="U772" s="14" t="n">
        <v>0.0668425438128</v>
      </c>
      <c r="V772" s="9" t="n">
        <v>668.425438128</v>
      </c>
      <c r="W772" s="14" t="n">
        <v>5.96238240314</v>
      </c>
      <c r="X772" s="9" t="n">
        <v>59623.8240314</v>
      </c>
      <c r="Y772" s="14" t="n">
        <v>19.7499843261</v>
      </c>
      <c r="Z772" s="9" t="n">
        <v>197499.843261</v>
      </c>
      <c r="AA772" s="14"/>
      <c r="AB772" s="9"/>
      <c r="AC772" s="14"/>
      <c r="AD772" s="9"/>
      <c r="AE772" s="14"/>
      <c r="AF772" s="9"/>
      <c r="AG772" s="14"/>
      <c r="AH772" s="9"/>
      <c r="AI772" s="14" t="n">
        <v>6.49375612269</v>
      </c>
      <c r="AJ772" s="9" t="n">
        <v>64937.5612269</v>
      </c>
      <c r="AK772" s="14" t="n">
        <v>0.617550116235</v>
      </c>
      <c r="AL772" s="9" t="n">
        <v>6175.50116235</v>
      </c>
      <c r="AM772" s="14"/>
      <c r="AN772" s="9"/>
      <c r="AO772" s="14"/>
      <c r="AP772" s="9"/>
      <c r="AQ772" s="14"/>
      <c r="AR772" s="9"/>
      <c r="AS772" s="14"/>
      <c r="AT772" s="9"/>
      <c r="AU772" s="14"/>
      <c r="AV772" s="9"/>
      <c r="AW772" s="14"/>
      <c r="AX772" s="9"/>
      <c r="AY772" s="14"/>
      <c r="AZ772" s="9"/>
      <c r="BA772" s="14"/>
      <c r="BB772" s="9"/>
      <c r="BC772" s="14" t="n">
        <v>2.92931139768</v>
      </c>
      <c r="BD772" s="9" t="n">
        <v>29293.1139768</v>
      </c>
      <c r="BE772" s="14" t="n">
        <v>4.35890724798</v>
      </c>
      <c r="BF772" s="9" t="n">
        <v>43589.0724798</v>
      </c>
      <c r="BG772" s="14"/>
      <c r="BH772" s="9"/>
      <c r="BI772" s="14"/>
      <c r="BJ772" s="9"/>
      <c r="BK772" s="14"/>
      <c r="BL772" s="9"/>
      <c r="BM772" s="14" t="n">
        <v>2.66197377149</v>
      </c>
      <c r="BN772" s="9" t="n">
        <v>26619.7377149</v>
      </c>
      <c r="BO772" s="14"/>
      <c r="BP772" s="9"/>
      <c r="BQ772" s="14" t="n">
        <v>2.55224707838</v>
      </c>
      <c r="BR772" s="9" t="n">
        <v>25522.4707838</v>
      </c>
      <c r="BS772" s="14"/>
      <c r="BT772" s="9"/>
      <c r="BU772" s="14"/>
      <c r="BV772" s="9"/>
      <c r="BW772" s="14"/>
      <c r="BX772" s="9"/>
      <c r="BY772" s="14"/>
      <c r="BZ772" s="9"/>
      <c r="CA772" s="14"/>
      <c r="CB772" s="9"/>
      <c r="CC772" s="14" t="n">
        <v>312.280266763</v>
      </c>
      <c r="CD772" s="9" t="n">
        <v>3122802.66763</v>
      </c>
      <c r="CE772" s="14" t="n">
        <v>4.34530191381</v>
      </c>
      <c r="CF772" s="9" t="n">
        <v>43453.0191381</v>
      </c>
      <c r="CG772" s="14"/>
      <c r="CH772" s="9"/>
      <c r="CI772" s="14" t="n">
        <v>591.790872705</v>
      </c>
      <c r="CJ772" s="9" t="n">
        <v>5917908.72705</v>
      </c>
      <c r="CK772" s="14" t="n">
        <v>239.610465489</v>
      </c>
      <c r="CL772" s="9" t="n">
        <v>2396104.65489</v>
      </c>
      <c r="CM772" s="14" t="n">
        <v>367.818032761</v>
      </c>
      <c r="CN772" s="9" t="n">
        <v>3678180.32761</v>
      </c>
      <c r="CO772" s="14" t="n">
        <v>6.00275314935</v>
      </c>
      <c r="CP772" s="9" t="n">
        <v>60027.5314935</v>
      </c>
      <c r="CQ772" s="14" t="n">
        <v>2.46221953618</v>
      </c>
      <c r="CR772" s="9" t="n">
        <v>24622.1953618</v>
      </c>
      <c r="CS772" s="14" t="n">
        <v>28.9741670385</v>
      </c>
      <c r="CT772" s="9" t="n">
        <v>289741.670385</v>
      </c>
      <c r="CU772" s="14"/>
      <c r="CV772" s="9"/>
      <c r="CW772" s="14" t="n">
        <v>131.503013363</v>
      </c>
      <c r="CX772" s="9" t="n">
        <v>1315030.13363</v>
      </c>
      <c r="CY772" s="14" t="n">
        <v>120.118862998</v>
      </c>
      <c r="CZ772" s="9" t="n">
        <v>1201188.62998</v>
      </c>
      <c r="DA772" s="14" t="n">
        <v>1.01047134108</v>
      </c>
      <c r="DB772" s="9" t="n">
        <v>10104.7134108</v>
      </c>
      <c r="DC772" s="14"/>
      <c r="DD772" s="9"/>
      <c r="DE772" s="14"/>
      <c r="DF772" s="9"/>
      <c r="DG772" s="14" t="n">
        <v>2.25222583212</v>
      </c>
      <c r="DH772" s="9" t="n">
        <v>22522.2583212</v>
      </c>
      <c r="DI772" s="14"/>
      <c r="DJ772" s="9"/>
      <c r="DK772" s="19"/>
      <c r="DL772" s="19"/>
      <c r="DM772" s="19"/>
    </row>
    <row r="773" customFormat="false" ht="12.75" hidden="false" customHeight="false" outlineLevel="0" collapsed="false">
      <c r="A773" s="11" t="n">
        <v>68248</v>
      </c>
      <c r="B773" s="11" t="s">
        <v>772</v>
      </c>
      <c r="C773" s="12" t="n">
        <v>1338.86142106358</v>
      </c>
      <c r="D773" s="13" t="n">
        <v>13388614.2106358</v>
      </c>
      <c r="E773" s="12" t="n">
        <v>4.49912454765</v>
      </c>
      <c r="F773" s="13" t="n">
        <v>44991.2454765</v>
      </c>
      <c r="G773" s="12"/>
      <c r="H773" s="13"/>
      <c r="I773" s="12"/>
      <c r="J773" s="13"/>
      <c r="K773" s="12" t="n">
        <v>48.4430623587</v>
      </c>
      <c r="L773" s="13" t="n">
        <v>484430.623587</v>
      </c>
      <c r="M773" s="12"/>
      <c r="N773" s="13"/>
      <c r="O773" s="12"/>
      <c r="P773" s="13"/>
      <c r="Q773" s="12" t="n">
        <v>1.20165894847</v>
      </c>
      <c r="R773" s="13" t="n">
        <v>12016.5894847</v>
      </c>
      <c r="S773" s="12"/>
      <c r="T773" s="13"/>
      <c r="U773" s="12"/>
      <c r="V773" s="13"/>
      <c r="W773" s="12" t="n">
        <v>10.981395506</v>
      </c>
      <c r="X773" s="13" t="n">
        <v>109813.95506</v>
      </c>
      <c r="Y773" s="12" t="n">
        <v>12.2569427228</v>
      </c>
      <c r="Z773" s="13" t="n">
        <v>122569.427228</v>
      </c>
      <c r="AA773" s="12"/>
      <c r="AB773" s="13"/>
      <c r="AC773" s="12"/>
      <c r="AD773" s="13"/>
      <c r="AE773" s="12"/>
      <c r="AF773" s="13"/>
      <c r="AG773" s="12"/>
      <c r="AH773" s="13"/>
      <c r="AI773" s="12" t="n">
        <v>4.9774098521</v>
      </c>
      <c r="AJ773" s="13" t="n">
        <v>49774.098521</v>
      </c>
      <c r="AK773" s="12"/>
      <c r="AL773" s="13"/>
      <c r="AM773" s="12"/>
      <c r="AN773" s="13"/>
      <c r="AO773" s="12"/>
      <c r="AP773" s="13"/>
      <c r="AQ773" s="12"/>
      <c r="AR773" s="13"/>
      <c r="AS773" s="12"/>
      <c r="AT773" s="13"/>
      <c r="AU773" s="12"/>
      <c r="AV773" s="13"/>
      <c r="AW773" s="12"/>
      <c r="AX773" s="13"/>
      <c r="AY773" s="12"/>
      <c r="AZ773" s="13"/>
      <c r="BA773" s="12"/>
      <c r="BB773" s="13"/>
      <c r="BC773" s="12"/>
      <c r="BD773" s="13"/>
      <c r="BE773" s="12"/>
      <c r="BF773" s="13"/>
      <c r="BG773" s="12"/>
      <c r="BH773" s="13"/>
      <c r="BI773" s="12"/>
      <c r="BJ773" s="13"/>
      <c r="BK773" s="12"/>
      <c r="BL773" s="13"/>
      <c r="BM773" s="12" t="n">
        <v>1.85220980819</v>
      </c>
      <c r="BN773" s="13" t="n">
        <v>18522.0980819</v>
      </c>
      <c r="BO773" s="12"/>
      <c r="BP773" s="13"/>
      <c r="BQ773" s="12" t="n">
        <v>0.74198580339</v>
      </c>
      <c r="BR773" s="13" t="n">
        <v>7419.8580339</v>
      </c>
      <c r="BS773" s="12" t="n">
        <v>501.831006446</v>
      </c>
      <c r="BT773" s="13" t="n">
        <v>5018310.06446</v>
      </c>
      <c r="BU773" s="12"/>
      <c r="BV773" s="13"/>
      <c r="BW773" s="12"/>
      <c r="BX773" s="13"/>
      <c r="BY773" s="12" t="n">
        <v>63.6532795759</v>
      </c>
      <c r="BZ773" s="13" t="n">
        <v>636532.795759</v>
      </c>
      <c r="CA773" s="12"/>
      <c r="CB773" s="13"/>
      <c r="CC773" s="12" t="n">
        <v>196.747126898</v>
      </c>
      <c r="CD773" s="13" t="n">
        <v>1967471.26898</v>
      </c>
      <c r="CE773" s="12" t="n">
        <v>2.54411737348</v>
      </c>
      <c r="CF773" s="13" t="n">
        <v>25441.1737348</v>
      </c>
      <c r="CG773" s="12"/>
      <c r="CH773" s="13"/>
      <c r="CI773" s="12" t="n">
        <v>281.965037558</v>
      </c>
      <c r="CJ773" s="13" t="n">
        <v>2819650.37558</v>
      </c>
      <c r="CK773" s="12" t="n">
        <v>67.4797488997</v>
      </c>
      <c r="CL773" s="13" t="n">
        <v>674797.488997</v>
      </c>
      <c r="CM773" s="12" t="n">
        <v>119.085477506</v>
      </c>
      <c r="CN773" s="13" t="n">
        <v>1190854.77506</v>
      </c>
      <c r="CO773" s="12" t="n">
        <v>1.26536697212</v>
      </c>
      <c r="CP773" s="13" t="n">
        <v>12653.6697212</v>
      </c>
      <c r="CQ773" s="12" t="n">
        <v>17.0189100039</v>
      </c>
      <c r="CR773" s="13" t="n">
        <v>170189.100039</v>
      </c>
      <c r="CS773" s="12"/>
      <c r="CT773" s="13"/>
      <c r="CU773" s="12"/>
      <c r="CV773" s="13"/>
      <c r="CW773" s="12"/>
      <c r="CX773" s="13"/>
      <c r="CY773" s="12" t="n">
        <v>1.99700362415</v>
      </c>
      <c r="CZ773" s="13" t="n">
        <v>19970.0362415</v>
      </c>
      <c r="DA773" s="12"/>
      <c r="DB773" s="13"/>
      <c r="DC773" s="12"/>
      <c r="DD773" s="13"/>
      <c r="DE773" s="12"/>
      <c r="DF773" s="13"/>
      <c r="DG773" s="12" t="n">
        <v>0.32055619027</v>
      </c>
      <c r="DH773" s="13" t="n">
        <v>3205.5619027</v>
      </c>
      <c r="DI773" s="12"/>
      <c r="DJ773" s="13"/>
      <c r="DK773" s="19"/>
      <c r="DL773" s="19"/>
      <c r="DM773" s="19"/>
    </row>
    <row r="774" customFormat="false" ht="12.75" hidden="false" customHeight="false" outlineLevel="0" collapsed="false">
      <c r="A774" s="7" t="n">
        <v>68249</v>
      </c>
      <c r="B774" s="7" t="s">
        <v>773</v>
      </c>
      <c r="C774" s="14" t="n">
        <v>4585.02224158693</v>
      </c>
      <c r="D774" s="9" t="n">
        <v>45850222.4158693</v>
      </c>
      <c r="E774" s="14" t="n">
        <v>8.5344865468</v>
      </c>
      <c r="F774" s="9" t="n">
        <v>85344.865468</v>
      </c>
      <c r="G774" s="14" t="n">
        <v>0.68557203784</v>
      </c>
      <c r="H774" s="9" t="n">
        <v>6855.7203784</v>
      </c>
      <c r="I774" s="14" t="n">
        <v>3.56921203153</v>
      </c>
      <c r="J774" s="9" t="n">
        <v>35692.1203153</v>
      </c>
      <c r="K774" s="14" t="n">
        <v>181.354987216</v>
      </c>
      <c r="L774" s="9" t="n">
        <v>1813549.87216</v>
      </c>
      <c r="M774" s="14" t="n">
        <v>2.98202575933</v>
      </c>
      <c r="N774" s="9" t="n">
        <v>29820.2575933</v>
      </c>
      <c r="O774" s="14" t="n">
        <v>4.77150221337</v>
      </c>
      <c r="P774" s="9" t="n">
        <v>47715.0221337</v>
      </c>
      <c r="Q774" s="14" t="n">
        <v>0.529968199268</v>
      </c>
      <c r="R774" s="9" t="n">
        <v>5299.68199268</v>
      </c>
      <c r="S774" s="14" t="n">
        <v>2.22063467074</v>
      </c>
      <c r="T774" s="9" t="n">
        <v>22206.3467074</v>
      </c>
      <c r="U774" s="14" t="n">
        <v>0.540647499168</v>
      </c>
      <c r="V774" s="9" t="n">
        <v>5406.47499168</v>
      </c>
      <c r="W774" s="14" t="n">
        <v>13.6832053089</v>
      </c>
      <c r="X774" s="9" t="n">
        <v>136832.053089</v>
      </c>
      <c r="Y774" s="14" t="n">
        <v>28.5335934644</v>
      </c>
      <c r="Z774" s="9" t="n">
        <v>285335.934644</v>
      </c>
      <c r="AA774" s="14"/>
      <c r="AB774" s="9"/>
      <c r="AC774" s="14"/>
      <c r="AD774" s="9"/>
      <c r="AE774" s="14"/>
      <c r="AF774" s="9"/>
      <c r="AG774" s="14"/>
      <c r="AH774" s="9"/>
      <c r="AI774" s="14" t="n">
        <v>29.1118074856</v>
      </c>
      <c r="AJ774" s="9" t="n">
        <v>291118.074856</v>
      </c>
      <c r="AK774" s="14" t="n">
        <v>3.79735785074</v>
      </c>
      <c r="AL774" s="9" t="n">
        <v>37973.5785074</v>
      </c>
      <c r="AM774" s="14"/>
      <c r="AN774" s="9"/>
      <c r="AO774" s="14"/>
      <c r="AP774" s="9"/>
      <c r="AQ774" s="14"/>
      <c r="AR774" s="9"/>
      <c r="AS774" s="14"/>
      <c r="AT774" s="9"/>
      <c r="AU774" s="14"/>
      <c r="AV774" s="9"/>
      <c r="AW774" s="14"/>
      <c r="AX774" s="9"/>
      <c r="AY774" s="14"/>
      <c r="AZ774" s="9"/>
      <c r="BA774" s="14"/>
      <c r="BB774" s="9"/>
      <c r="BC774" s="14" t="n">
        <v>1.37096994046</v>
      </c>
      <c r="BD774" s="9" t="n">
        <v>13709.6994046</v>
      </c>
      <c r="BE774" s="14"/>
      <c r="BF774" s="9"/>
      <c r="BG774" s="14" t="n">
        <v>0.992637517747</v>
      </c>
      <c r="BH774" s="9" t="n">
        <v>9926.37517747</v>
      </c>
      <c r="BI774" s="14"/>
      <c r="BJ774" s="9"/>
      <c r="BK774" s="14"/>
      <c r="BL774" s="9"/>
      <c r="BM774" s="14" t="n">
        <v>19.6880787508</v>
      </c>
      <c r="BN774" s="9" t="n">
        <v>196880.787508</v>
      </c>
      <c r="BO774" s="14"/>
      <c r="BP774" s="9"/>
      <c r="BQ774" s="14" t="n">
        <v>0.51517142652</v>
      </c>
      <c r="BR774" s="9" t="n">
        <v>5151.7142652</v>
      </c>
      <c r="BS774" s="14"/>
      <c r="BT774" s="9"/>
      <c r="BU774" s="14"/>
      <c r="BV774" s="9"/>
      <c r="BW774" s="14"/>
      <c r="BX774" s="9"/>
      <c r="BY774" s="14" t="n">
        <v>1.17418890955</v>
      </c>
      <c r="BZ774" s="9" t="n">
        <v>11741.8890955</v>
      </c>
      <c r="CA774" s="14"/>
      <c r="CB774" s="9"/>
      <c r="CC774" s="14" t="n">
        <v>1349.93681886</v>
      </c>
      <c r="CD774" s="9" t="n">
        <v>13499368.1886</v>
      </c>
      <c r="CE774" s="14" t="n">
        <v>38.2892602033</v>
      </c>
      <c r="CF774" s="9" t="n">
        <v>382892.602033</v>
      </c>
      <c r="CG774" s="14"/>
      <c r="CH774" s="9"/>
      <c r="CI774" s="14" t="n">
        <v>226.342870803</v>
      </c>
      <c r="CJ774" s="9" t="n">
        <v>2263428.70803</v>
      </c>
      <c r="CK774" s="14" t="n">
        <v>1770.22387444</v>
      </c>
      <c r="CL774" s="9" t="n">
        <v>17702238.7444</v>
      </c>
      <c r="CM774" s="14" t="n">
        <v>268.156429759</v>
      </c>
      <c r="CN774" s="9" t="n">
        <v>2681564.29759</v>
      </c>
      <c r="CO774" s="14" t="n">
        <v>20.8361102367</v>
      </c>
      <c r="CP774" s="9" t="n">
        <v>208361.102367</v>
      </c>
      <c r="CQ774" s="14" t="n">
        <v>4.12555311127</v>
      </c>
      <c r="CR774" s="9" t="n">
        <v>41255.5311127</v>
      </c>
      <c r="CS774" s="14" t="n">
        <v>11.4865517241</v>
      </c>
      <c r="CT774" s="9" t="n">
        <v>114865.517241</v>
      </c>
      <c r="CU774" s="14" t="n">
        <v>13.0907275264</v>
      </c>
      <c r="CV774" s="9" t="n">
        <v>130907.275264</v>
      </c>
      <c r="CW774" s="14" t="n">
        <v>178.881783245</v>
      </c>
      <c r="CX774" s="9" t="n">
        <v>1788817.83245</v>
      </c>
      <c r="CY774" s="14" t="n">
        <v>351.699980274</v>
      </c>
      <c r="CZ774" s="9" t="n">
        <v>3516999.80274</v>
      </c>
      <c r="DA774" s="14" t="n">
        <v>13.4367553349</v>
      </c>
      <c r="DB774" s="9" t="n">
        <v>134367.553349</v>
      </c>
      <c r="DC774" s="14"/>
      <c r="DD774" s="9"/>
      <c r="DE774" s="14"/>
      <c r="DF774" s="9"/>
      <c r="DG774" s="14" t="n">
        <v>34.2834406414</v>
      </c>
      <c r="DH774" s="9" t="n">
        <v>342834.406414</v>
      </c>
      <c r="DI774" s="14" t="n">
        <v>0.17604083008</v>
      </c>
      <c r="DJ774" s="9" t="n">
        <v>1760.4083008</v>
      </c>
      <c r="DK774" s="19"/>
      <c r="DL774" s="19"/>
      <c r="DM774" s="19"/>
    </row>
    <row r="775" customFormat="false" ht="12.75" hidden="false" customHeight="false" outlineLevel="0" collapsed="false">
      <c r="A775" s="11" t="n">
        <v>68250</v>
      </c>
      <c r="B775" s="11" t="s">
        <v>774</v>
      </c>
      <c r="C775" s="12" t="n">
        <v>704.894526540551</v>
      </c>
      <c r="D775" s="13" t="n">
        <v>7048945.26540551</v>
      </c>
      <c r="E775" s="12" t="n">
        <v>7.66052927702</v>
      </c>
      <c r="F775" s="13" t="n">
        <v>76605.2927702</v>
      </c>
      <c r="G775" s="12"/>
      <c r="H775" s="13"/>
      <c r="I775" s="12"/>
      <c r="J775" s="13"/>
      <c r="K775" s="12" t="n">
        <v>43.4967460272</v>
      </c>
      <c r="L775" s="13" t="n">
        <v>434967.460272</v>
      </c>
      <c r="M775" s="12" t="n">
        <v>0.193372969811</v>
      </c>
      <c r="N775" s="13" t="n">
        <v>1933.72969811</v>
      </c>
      <c r="O775" s="12"/>
      <c r="P775" s="13"/>
      <c r="Q775" s="12"/>
      <c r="R775" s="13"/>
      <c r="S775" s="12"/>
      <c r="T775" s="13"/>
      <c r="U775" s="12"/>
      <c r="V775" s="13"/>
      <c r="W775" s="12" t="n">
        <v>1.23887859961</v>
      </c>
      <c r="X775" s="13" t="n">
        <v>12388.7859961</v>
      </c>
      <c r="Y775" s="12" t="n">
        <v>2.07561280518</v>
      </c>
      <c r="Z775" s="13" t="n">
        <v>20756.1280518</v>
      </c>
      <c r="AA775" s="12"/>
      <c r="AB775" s="13"/>
      <c r="AC775" s="12"/>
      <c r="AD775" s="13"/>
      <c r="AE775" s="12"/>
      <c r="AF775" s="13"/>
      <c r="AG775" s="12"/>
      <c r="AH775" s="13"/>
      <c r="AI775" s="12"/>
      <c r="AJ775" s="13"/>
      <c r="AK775" s="12"/>
      <c r="AL775" s="13"/>
      <c r="AM775" s="12"/>
      <c r="AN775" s="13"/>
      <c r="AO775" s="12"/>
      <c r="AP775" s="13"/>
      <c r="AQ775" s="12"/>
      <c r="AR775" s="13"/>
      <c r="AS775" s="12"/>
      <c r="AT775" s="13"/>
      <c r="AU775" s="12"/>
      <c r="AV775" s="13"/>
      <c r="AW775" s="12"/>
      <c r="AX775" s="13"/>
      <c r="AY775" s="12"/>
      <c r="AZ775" s="13"/>
      <c r="BA775" s="12"/>
      <c r="BB775" s="13"/>
      <c r="BC775" s="12"/>
      <c r="BD775" s="13"/>
      <c r="BE775" s="12"/>
      <c r="BF775" s="13"/>
      <c r="BG775" s="12"/>
      <c r="BH775" s="13"/>
      <c r="BI775" s="12"/>
      <c r="BJ775" s="13"/>
      <c r="BK775" s="12"/>
      <c r="BL775" s="13"/>
      <c r="BM775" s="12" t="n">
        <v>3.21528949705</v>
      </c>
      <c r="BN775" s="13" t="n">
        <v>32152.8949705</v>
      </c>
      <c r="BO775" s="12"/>
      <c r="BP775" s="13"/>
      <c r="BQ775" s="12" t="n">
        <v>1.10566441675</v>
      </c>
      <c r="BR775" s="13" t="n">
        <v>11056.6441675</v>
      </c>
      <c r="BS775" s="12" t="n">
        <v>15.1656960311</v>
      </c>
      <c r="BT775" s="13" t="n">
        <v>151656.960311</v>
      </c>
      <c r="BU775" s="12" t="n">
        <v>214.283350141</v>
      </c>
      <c r="BV775" s="13" t="n">
        <v>2142833.50141</v>
      </c>
      <c r="BW775" s="12"/>
      <c r="BX775" s="13"/>
      <c r="BY775" s="12" t="n">
        <v>2.63908286861</v>
      </c>
      <c r="BZ775" s="13" t="n">
        <v>26390.8286861</v>
      </c>
      <c r="CA775" s="12"/>
      <c r="CB775" s="13"/>
      <c r="CC775" s="12" t="n">
        <v>6.31108575003</v>
      </c>
      <c r="CD775" s="13" t="n">
        <v>63110.8575003</v>
      </c>
      <c r="CE775" s="12" t="n">
        <v>3.97087705788</v>
      </c>
      <c r="CF775" s="13" t="n">
        <v>39708.7705788</v>
      </c>
      <c r="CG775" s="12" t="n">
        <v>2.50487799248</v>
      </c>
      <c r="CH775" s="13" t="n">
        <v>25048.7799248</v>
      </c>
      <c r="CI775" s="12" t="n">
        <v>118.932947559</v>
      </c>
      <c r="CJ775" s="13" t="n">
        <v>1189329.47559</v>
      </c>
      <c r="CK775" s="12" t="n">
        <v>24.1116922895</v>
      </c>
      <c r="CL775" s="13" t="n">
        <v>241116.922895</v>
      </c>
      <c r="CM775" s="12" t="n">
        <v>214.737040766</v>
      </c>
      <c r="CN775" s="13" t="n">
        <v>2147370.40766</v>
      </c>
      <c r="CO775" s="12"/>
      <c r="CP775" s="13"/>
      <c r="CQ775" s="12" t="n">
        <v>2.54938027133</v>
      </c>
      <c r="CR775" s="13" t="n">
        <v>25493.8027133</v>
      </c>
      <c r="CS775" s="12" t="n">
        <v>27.2881276249</v>
      </c>
      <c r="CT775" s="13" t="n">
        <v>272881.276249</v>
      </c>
      <c r="CU775" s="12"/>
      <c r="CV775" s="13"/>
      <c r="CW775" s="12" t="n">
        <v>1.96329648355</v>
      </c>
      <c r="CX775" s="13" t="n">
        <v>19632.9648355</v>
      </c>
      <c r="CY775" s="12" t="n">
        <v>11.4509775817</v>
      </c>
      <c r="CZ775" s="13" t="n">
        <v>114509.775817</v>
      </c>
      <c r="DA775" s="12"/>
      <c r="DB775" s="13"/>
      <c r="DC775" s="12"/>
      <c r="DD775" s="13"/>
      <c r="DE775" s="12"/>
      <c r="DF775" s="13"/>
      <c r="DG775" s="12"/>
      <c r="DH775" s="13"/>
      <c r="DI775" s="12"/>
      <c r="DJ775" s="13"/>
      <c r="DK775" s="19"/>
      <c r="DL775" s="19"/>
      <c r="DM775" s="19"/>
    </row>
    <row r="776" customFormat="false" ht="12.75" hidden="false" customHeight="false" outlineLevel="0" collapsed="false">
      <c r="A776" s="7" t="n">
        <v>68251</v>
      </c>
      <c r="B776" s="7" t="s">
        <v>775</v>
      </c>
      <c r="C776" s="14" t="n">
        <v>574.306502859983</v>
      </c>
      <c r="D776" s="9" t="n">
        <v>5743065.02859983</v>
      </c>
      <c r="E776" s="14" t="n">
        <v>1.53292342923</v>
      </c>
      <c r="F776" s="9" t="n">
        <v>15329.2342923</v>
      </c>
      <c r="G776" s="14"/>
      <c r="H776" s="9"/>
      <c r="I776" s="14"/>
      <c r="J776" s="9"/>
      <c r="K776" s="14" t="n">
        <v>52.5153209024</v>
      </c>
      <c r="L776" s="9" t="n">
        <v>525153.209024</v>
      </c>
      <c r="M776" s="14"/>
      <c r="N776" s="9"/>
      <c r="O776" s="14"/>
      <c r="P776" s="9"/>
      <c r="Q776" s="14"/>
      <c r="R776" s="9"/>
      <c r="S776" s="14"/>
      <c r="T776" s="9"/>
      <c r="U776" s="14"/>
      <c r="V776" s="9"/>
      <c r="W776" s="14" t="n">
        <v>1.64764764417</v>
      </c>
      <c r="X776" s="9" t="n">
        <v>16476.4764417</v>
      </c>
      <c r="Y776" s="14" t="n">
        <v>6.5402773037</v>
      </c>
      <c r="Z776" s="9" t="n">
        <v>65402.773037</v>
      </c>
      <c r="AA776" s="14"/>
      <c r="AB776" s="9"/>
      <c r="AC776" s="14"/>
      <c r="AD776" s="9"/>
      <c r="AE776" s="14"/>
      <c r="AF776" s="9"/>
      <c r="AG776" s="14"/>
      <c r="AH776" s="9"/>
      <c r="AI776" s="14"/>
      <c r="AJ776" s="9"/>
      <c r="AK776" s="14"/>
      <c r="AL776" s="9"/>
      <c r="AM776" s="14"/>
      <c r="AN776" s="9"/>
      <c r="AO776" s="14"/>
      <c r="AP776" s="9"/>
      <c r="AQ776" s="14"/>
      <c r="AR776" s="9"/>
      <c r="AS776" s="14"/>
      <c r="AT776" s="9"/>
      <c r="AU776" s="14"/>
      <c r="AV776" s="9"/>
      <c r="AW776" s="14"/>
      <c r="AX776" s="9"/>
      <c r="AY776" s="14"/>
      <c r="AZ776" s="9"/>
      <c r="BA776" s="14"/>
      <c r="BB776" s="9"/>
      <c r="BC776" s="14"/>
      <c r="BD776" s="9"/>
      <c r="BE776" s="14"/>
      <c r="BF776" s="9"/>
      <c r="BG776" s="14"/>
      <c r="BH776" s="9"/>
      <c r="BI776" s="14"/>
      <c r="BJ776" s="9"/>
      <c r="BK776" s="14"/>
      <c r="BL776" s="9"/>
      <c r="BM776" s="14" t="n">
        <v>6.17413139844</v>
      </c>
      <c r="BN776" s="9" t="n">
        <v>61741.3139844</v>
      </c>
      <c r="BO776" s="14"/>
      <c r="BP776" s="9"/>
      <c r="BQ776" s="14" t="n">
        <v>0.533293547285</v>
      </c>
      <c r="BR776" s="9" t="n">
        <v>5332.93547285</v>
      </c>
      <c r="BS776" s="14" t="n">
        <v>9.66146113821</v>
      </c>
      <c r="BT776" s="9" t="n">
        <v>96614.6113821</v>
      </c>
      <c r="BU776" s="14" t="n">
        <v>23.4800352461</v>
      </c>
      <c r="BV776" s="9" t="n">
        <v>234800.352461</v>
      </c>
      <c r="BW776" s="14"/>
      <c r="BX776" s="9"/>
      <c r="BY776" s="14" t="n">
        <v>15.2669947994</v>
      </c>
      <c r="BZ776" s="9" t="n">
        <v>152669.947994</v>
      </c>
      <c r="CA776" s="14"/>
      <c r="CB776" s="9"/>
      <c r="CC776" s="14" t="n">
        <v>136.80046873</v>
      </c>
      <c r="CD776" s="9" t="n">
        <v>1368004.6873</v>
      </c>
      <c r="CE776" s="14" t="n">
        <v>5.75927039342</v>
      </c>
      <c r="CF776" s="9" t="n">
        <v>57592.7039342</v>
      </c>
      <c r="CG776" s="14"/>
      <c r="CH776" s="9"/>
      <c r="CI776" s="14" t="n">
        <v>164.63888583</v>
      </c>
      <c r="CJ776" s="9" t="n">
        <v>1646388.8583</v>
      </c>
      <c r="CK776" s="14" t="n">
        <v>85.8463274543</v>
      </c>
      <c r="CL776" s="9" t="n">
        <v>858463.274543</v>
      </c>
      <c r="CM776" s="14" t="n">
        <v>61.5737621676</v>
      </c>
      <c r="CN776" s="9" t="n">
        <v>615737.621676</v>
      </c>
      <c r="CO776" s="14"/>
      <c r="CP776" s="9"/>
      <c r="CQ776" s="14"/>
      <c r="CR776" s="9"/>
      <c r="CS776" s="14"/>
      <c r="CT776" s="9"/>
      <c r="CU776" s="14"/>
      <c r="CV776" s="9"/>
      <c r="CW776" s="14"/>
      <c r="CX776" s="9"/>
      <c r="CY776" s="14" t="n">
        <v>2.01074404208</v>
      </c>
      <c r="CZ776" s="9" t="n">
        <v>20107.4404208</v>
      </c>
      <c r="DA776" s="14"/>
      <c r="DB776" s="9"/>
      <c r="DC776" s="14"/>
      <c r="DD776" s="9"/>
      <c r="DE776" s="14"/>
      <c r="DF776" s="9"/>
      <c r="DG776" s="14" t="n">
        <v>0.324963304938</v>
      </c>
      <c r="DH776" s="9" t="n">
        <v>3249.63304938</v>
      </c>
      <c r="DI776" s="14"/>
      <c r="DJ776" s="9"/>
      <c r="DK776" s="19"/>
      <c r="DL776" s="19"/>
      <c r="DM776" s="19"/>
    </row>
    <row r="777" customFormat="false" ht="12.75" hidden="false" customHeight="false" outlineLevel="0" collapsed="false">
      <c r="A777" s="11" t="n">
        <v>68252</v>
      </c>
      <c r="B777" s="11" t="s">
        <v>776</v>
      </c>
      <c r="C777" s="12" t="n">
        <v>818.374209436098</v>
      </c>
      <c r="D777" s="13" t="n">
        <v>8183742.09436098</v>
      </c>
      <c r="E777" s="12" t="n">
        <v>6.57827233929</v>
      </c>
      <c r="F777" s="13" t="n">
        <v>65782.7233929</v>
      </c>
      <c r="G777" s="12"/>
      <c r="H777" s="13"/>
      <c r="I777" s="12" t="n">
        <v>0.527984174699</v>
      </c>
      <c r="J777" s="13" t="n">
        <v>5279.84174699</v>
      </c>
      <c r="K777" s="12" t="n">
        <v>53.9495951748</v>
      </c>
      <c r="L777" s="13" t="n">
        <v>539495.951748</v>
      </c>
      <c r="M777" s="12" t="n">
        <v>0.562193891963</v>
      </c>
      <c r="N777" s="13" t="n">
        <v>5621.93891963</v>
      </c>
      <c r="O777" s="12"/>
      <c r="P777" s="13"/>
      <c r="Q777" s="12" t="n">
        <v>0.792468017718</v>
      </c>
      <c r="R777" s="13" t="n">
        <v>7924.68017718</v>
      </c>
      <c r="S777" s="12" t="n">
        <v>0.683484790162</v>
      </c>
      <c r="T777" s="13" t="n">
        <v>6834.84790162</v>
      </c>
      <c r="U777" s="12" t="n">
        <v>0.513868813261</v>
      </c>
      <c r="V777" s="13" t="n">
        <v>5138.68813261</v>
      </c>
      <c r="W777" s="12" t="n">
        <v>10.7085272216</v>
      </c>
      <c r="X777" s="13" t="n">
        <v>107085.272216</v>
      </c>
      <c r="Y777" s="12" t="n">
        <v>23.3158548762</v>
      </c>
      <c r="Z777" s="13" t="n">
        <v>233158.548762</v>
      </c>
      <c r="AA777" s="12"/>
      <c r="AB777" s="13"/>
      <c r="AC777" s="12"/>
      <c r="AD777" s="13"/>
      <c r="AE777" s="12"/>
      <c r="AF777" s="13"/>
      <c r="AG777" s="12"/>
      <c r="AH777" s="13"/>
      <c r="AI777" s="12" t="n">
        <v>6.83784122901</v>
      </c>
      <c r="AJ777" s="13" t="n">
        <v>68378.4122901</v>
      </c>
      <c r="AK777" s="12"/>
      <c r="AL777" s="13"/>
      <c r="AM777" s="12" t="n">
        <v>1.96348810756</v>
      </c>
      <c r="AN777" s="13" t="n">
        <v>19634.8810756</v>
      </c>
      <c r="AO777" s="12"/>
      <c r="AP777" s="13"/>
      <c r="AQ777" s="12"/>
      <c r="AR777" s="13"/>
      <c r="AS777" s="12"/>
      <c r="AT777" s="13"/>
      <c r="AU777" s="12"/>
      <c r="AV777" s="13"/>
      <c r="AW777" s="12"/>
      <c r="AX777" s="13"/>
      <c r="AY777" s="12"/>
      <c r="AZ777" s="13"/>
      <c r="BA777" s="12"/>
      <c r="BB777" s="13"/>
      <c r="BC777" s="12" t="n">
        <v>1.09497864334</v>
      </c>
      <c r="BD777" s="13" t="n">
        <v>10949.7864334</v>
      </c>
      <c r="BE777" s="12" t="n">
        <v>6.32702357122</v>
      </c>
      <c r="BF777" s="13" t="n">
        <v>63270.2357122</v>
      </c>
      <c r="BG777" s="12" t="n">
        <v>14.9343292531</v>
      </c>
      <c r="BH777" s="13" t="n">
        <v>149343.292531</v>
      </c>
      <c r="BI777" s="12"/>
      <c r="BJ777" s="13"/>
      <c r="BK777" s="12"/>
      <c r="BL777" s="13"/>
      <c r="BM777" s="12" t="n">
        <v>4.18900016108</v>
      </c>
      <c r="BN777" s="13" t="n">
        <v>41890.0016108</v>
      </c>
      <c r="BO777" s="12"/>
      <c r="BP777" s="13"/>
      <c r="BQ777" s="12" t="n">
        <v>5.634882314</v>
      </c>
      <c r="BR777" s="13" t="n">
        <v>56348.82314</v>
      </c>
      <c r="BS777" s="12" t="n">
        <v>546.982713909</v>
      </c>
      <c r="BT777" s="13" t="n">
        <v>5469827.13909</v>
      </c>
      <c r="BU777" s="12"/>
      <c r="BV777" s="13"/>
      <c r="BW777" s="12"/>
      <c r="BX777" s="13"/>
      <c r="BY777" s="12" t="n">
        <v>3.69438144232</v>
      </c>
      <c r="BZ777" s="13" t="n">
        <v>36943.8144232</v>
      </c>
      <c r="CA777" s="12" t="n">
        <v>2.28602271883</v>
      </c>
      <c r="CB777" s="13" t="n">
        <v>22860.2271883</v>
      </c>
      <c r="CC777" s="12" t="n">
        <v>20.5654217443</v>
      </c>
      <c r="CD777" s="13" t="n">
        <v>205654.217443</v>
      </c>
      <c r="CE777" s="12" t="n">
        <v>7.14056539382</v>
      </c>
      <c r="CF777" s="13" t="n">
        <v>71405.6539382</v>
      </c>
      <c r="CG777" s="12"/>
      <c r="CH777" s="13"/>
      <c r="CI777" s="12" t="n">
        <v>73.4331876036</v>
      </c>
      <c r="CJ777" s="13" t="n">
        <v>734331.876036</v>
      </c>
      <c r="CK777" s="12"/>
      <c r="CL777" s="13"/>
      <c r="CM777" s="12"/>
      <c r="CN777" s="13"/>
      <c r="CO777" s="12" t="n">
        <v>0.525522377075</v>
      </c>
      <c r="CP777" s="13" t="n">
        <v>5255.22377075</v>
      </c>
      <c r="CQ777" s="12" t="n">
        <v>15.9935691126</v>
      </c>
      <c r="CR777" s="13" t="n">
        <v>159935.691126</v>
      </c>
      <c r="CS777" s="12"/>
      <c r="CT777" s="13"/>
      <c r="CU777" s="12"/>
      <c r="CV777" s="13"/>
      <c r="CW777" s="12"/>
      <c r="CX777" s="13"/>
      <c r="CY777" s="12" t="n">
        <v>1.28579622373</v>
      </c>
      <c r="CZ777" s="13" t="n">
        <v>12857.9622373</v>
      </c>
      <c r="DA777" s="12"/>
      <c r="DB777" s="13"/>
      <c r="DC777" s="12" t="n">
        <v>5.72806526316</v>
      </c>
      <c r="DD777" s="13" t="n">
        <v>57280.6526316</v>
      </c>
      <c r="DE777" s="12"/>
      <c r="DF777" s="13"/>
      <c r="DG777" s="12" t="n">
        <v>0.360812852627</v>
      </c>
      <c r="DH777" s="13" t="n">
        <v>3608.12852627</v>
      </c>
      <c r="DI777" s="12" t="n">
        <v>1.76435917052</v>
      </c>
      <c r="DJ777" s="13" t="n">
        <v>17643.5917052</v>
      </c>
      <c r="DK777" s="19"/>
      <c r="DL777" s="19"/>
      <c r="DM777" s="19"/>
    </row>
    <row r="778" customFormat="false" ht="12.75" hidden="false" customHeight="false" outlineLevel="0" collapsed="false">
      <c r="A778" s="7" t="n">
        <v>68253</v>
      </c>
      <c r="B778" s="7" t="s">
        <v>777</v>
      </c>
      <c r="C778" s="14" t="n">
        <v>2564.30959439842</v>
      </c>
      <c r="D778" s="9" t="n">
        <v>25643095.9439842</v>
      </c>
      <c r="E778" s="14" t="n">
        <v>4.34507773184</v>
      </c>
      <c r="F778" s="9" t="n">
        <v>43450.7773184</v>
      </c>
      <c r="G778" s="14" t="n">
        <v>1.61813874763</v>
      </c>
      <c r="H778" s="9" t="n">
        <v>16181.3874763</v>
      </c>
      <c r="I778" s="14" t="n">
        <v>2.19794821593</v>
      </c>
      <c r="J778" s="9" t="n">
        <v>21979.4821593</v>
      </c>
      <c r="K778" s="14" t="n">
        <v>53.2558996297</v>
      </c>
      <c r="L778" s="9" t="n">
        <v>532558.996297</v>
      </c>
      <c r="M778" s="14" t="n">
        <v>2.26536280782</v>
      </c>
      <c r="N778" s="9" t="n">
        <v>22653.6280782</v>
      </c>
      <c r="O778" s="14"/>
      <c r="P778" s="9"/>
      <c r="Q778" s="14" t="n">
        <v>1.29711550495</v>
      </c>
      <c r="R778" s="9" t="n">
        <v>12971.1550495</v>
      </c>
      <c r="S778" s="14" t="n">
        <v>0.71530700534</v>
      </c>
      <c r="T778" s="9" t="n">
        <v>7153.0700534</v>
      </c>
      <c r="U778" s="14" t="n">
        <v>6.67284648906</v>
      </c>
      <c r="V778" s="9" t="n">
        <v>66728.4648906</v>
      </c>
      <c r="W778" s="14" t="n">
        <v>118.49430659</v>
      </c>
      <c r="X778" s="9" t="n">
        <v>1184943.0659</v>
      </c>
      <c r="Y778" s="14" t="n">
        <v>52.7110362094</v>
      </c>
      <c r="Z778" s="9" t="n">
        <v>527110.362094</v>
      </c>
      <c r="AA778" s="14"/>
      <c r="AB778" s="9"/>
      <c r="AC778" s="14"/>
      <c r="AD778" s="9"/>
      <c r="AE778" s="14"/>
      <c r="AF778" s="9"/>
      <c r="AG778" s="14"/>
      <c r="AH778" s="9"/>
      <c r="AI778" s="14"/>
      <c r="AJ778" s="9"/>
      <c r="AK778" s="14" t="n">
        <v>0.652421385366</v>
      </c>
      <c r="AL778" s="9" t="n">
        <v>6524.21385366</v>
      </c>
      <c r="AM778" s="14"/>
      <c r="AN778" s="9"/>
      <c r="AO778" s="14"/>
      <c r="AP778" s="9"/>
      <c r="AQ778" s="14"/>
      <c r="AR778" s="9"/>
      <c r="AS778" s="14"/>
      <c r="AT778" s="9"/>
      <c r="AU778" s="14"/>
      <c r="AV778" s="9"/>
      <c r="AW778" s="14"/>
      <c r="AX778" s="9"/>
      <c r="AY778" s="14"/>
      <c r="AZ778" s="9"/>
      <c r="BA778" s="14"/>
      <c r="BB778" s="9"/>
      <c r="BC778" s="14" t="n">
        <v>12.7277217352</v>
      </c>
      <c r="BD778" s="9" t="n">
        <v>127277.217352</v>
      </c>
      <c r="BE778" s="14" t="n">
        <v>37.3758561397</v>
      </c>
      <c r="BF778" s="9" t="n">
        <v>373758.561397</v>
      </c>
      <c r="BG778" s="14" t="n">
        <v>2.79827802465</v>
      </c>
      <c r="BH778" s="9" t="n">
        <v>27982.7802465</v>
      </c>
      <c r="BI778" s="14"/>
      <c r="BJ778" s="9"/>
      <c r="BK778" s="14"/>
      <c r="BL778" s="9"/>
      <c r="BM778" s="14" t="n">
        <v>10.7838307172</v>
      </c>
      <c r="BN778" s="9" t="n">
        <v>107838.307172</v>
      </c>
      <c r="BO778" s="14" t="n">
        <v>0.00385440678149</v>
      </c>
      <c r="BP778" s="9" t="n">
        <v>38.5440678149</v>
      </c>
      <c r="BQ778" s="14" t="n">
        <v>0.518377060933</v>
      </c>
      <c r="BR778" s="9" t="n">
        <v>5183.77060933</v>
      </c>
      <c r="BS778" s="14" t="n">
        <v>518.093352402</v>
      </c>
      <c r="BT778" s="9" t="n">
        <v>5180933.52402</v>
      </c>
      <c r="BU778" s="14"/>
      <c r="BV778" s="9"/>
      <c r="BW778" s="14"/>
      <c r="BX778" s="9"/>
      <c r="BY778" s="14"/>
      <c r="BZ778" s="9"/>
      <c r="CA778" s="14"/>
      <c r="CB778" s="9"/>
      <c r="CC778" s="14" t="n">
        <v>97.969863926</v>
      </c>
      <c r="CD778" s="9" t="n">
        <v>979698.63926</v>
      </c>
      <c r="CE778" s="14" t="n">
        <v>5.15174369915</v>
      </c>
      <c r="CF778" s="9" t="n">
        <v>51517.4369915</v>
      </c>
      <c r="CG778" s="14"/>
      <c r="CH778" s="9"/>
      <c r="CI778" s="14" t="n">
        <v>1314.47779831</v>
      </c>
      <c r="CJ778" s="9" t="n">
        <v>13144777.9831</v>
      </c>
      <c r="CK778" s="14" t="n">
        <v>70.0578264043</v>
      </c>
      <c r="CL778" s="9" t="n">
        <v>700578.264043</v>
      </c>
      <c r="CM778" s="14"/>
      <c r="CN778" s="9"/>
      <c r="CO778" s="14"/>
      <c r="CP778" s="9"/>
      <c r="CQ778" s="14" t="n">
        <v>4.63066243017</v>
      </c>
      <c r="CR778" s="9" t="n">
        <v>46306.6243017</v>
      </c>
      <c r="CS778" s="14"/>
      <c r="CT778" s="9"/>
      <c r="CU778" s="14"/>
      <c r="CV778" s="9"/>
      <c r="CW778" s="14" t="n">
        <v>92.9816871695</v>
      </c>
      <c r="CX778" s="9" t="n">
        <v>929816.871695</v>
      </c>
      <c r="CY778" s="14" t="n">
        <v>48.865857983</v>
      </c>
      <c r="CZ778" s="9" t="n">
        <v>488658.57983</v>
      </c>
      <c r="DA778" s="14"/>
      <c r="DB778" s="9"/>
      <c r="DC778" s="14" t="n">
        <v>21.5056721431</v>
      </c>
      <c r="DD778" s="9" t="n">
        <v>215056.721431</v>
      </c>
      <c r="DE778" s="14" t="n">
        <v>69.9631535705</v>
      </c>
      <c r="DF778" s="9" t="n">
        <v>699631.535705</v>
      </c>
      <c r="DG778" s="14" t="n">
        <v>1.11003237468</v>
      </c>
      <c r="DH778" s="9" t="n">
        <v>11100.3237468</v>
      </c>
      <c r="DI778" s="14" t="n">
        <v>11.0685641641</v>
      </c>
      <c r="DJ778" s="9" t="n">
        <v>110685.641641</v>
      </c>
      <c r="DK778" s="19"/>
      <c r="DL778" s="19"/>
      <c r="DM778" s="19"/>
    </row>
    <row r="779" customFormat="false" ht="12.75" hidden="false" customHeight="false" outlineLevel="0" collapsed="false">
      <c r="A779" s="11" t="n">
        <v>68254</v>
      </c>
      <c r="B779" s="11" t="s">
        <v>778</v>
      </c>
      <c r="C779" s="12" t="n">
        <v>1748.83266215818</v>
      </c>
      <c r="D779" s="13" t="n">
        <v>17488326.6215818</v>
      </c>
      <c r="E779" s="12" t="n">
        <v>3.55443942313</v>
      </c>
      <c r="F779" s="13" t="n">
        <v>35544.3942313</v>
      </c>
      <c r="G779" s="12"/>
      <c r="H779" s="13"/>
      <c r="I779" s="12"/>
      <c r="J779" s="13"/>
      <c r="K779" s="12" t="n">
        <v>38.0987037994</v>
      </c>
      <c r="L779" s="13" t="n">
        <v>380987.037994</v>
      </c>
      <c r="M779" s="12"/>
      <c r="N779" s="13"/>
      <c r="O779" s="12"/>
      <c r="P779" s="13"/>
      <c r="Q779" s="12" t="n">
        <v>0.87795934449</v>
      </c>
      <c r="R779" s="13" t="n">
        <v>8779.5934449</v>
      </c>
      <c r="S779" s="12"/>
      <c r="T779" s="13"/>
      <c r="U779" s="12"/>
      <c r="V779" s="13"/>
      <c r="W779" s="12"/>
      <c r="X779" s="13"/>
      <c r="Y779" s="12" t="n">
        <v>8.12191997651</v>
      </c>
      <c r="Z779" s="13" t="n">
        <v>81219.1997651</v>
      </c>
      <c r="AA779" s="12"/>
      <c r="AB779" s="13"/>
      <c r="AC779" s="12"/>
      <c r="AD779" s="13"/>
      <c r="AE779" s="12"/>
      <c r="AF779" s="13"/>
      <c r="AG779" s="12"/>
      <c r="AH779" s="13"/>
      <c r="AI779" s="12" t="n">
        <v>1.68697720985</v>
      </c>
      <c r="AJ779" s="13" t="n">
        <v>16869.7720985</v>
      </c>
      <c r="AK779" s="12"/>
      <c r="AL779" s="13"/>
      <c r="AM779" s="12"/>
      <c r="AN779" s="13"/>
      <c r="AO779" s="12"/>
      <c r="AP779" s="13"/>
      <c r="AQ779" s="12"/>
      <c r="AR779" s="13"/>
      <c r="AS779" s="12"/>
      <c r="AT779" s="13"/>
      <c r="AU779" s="12"/>
      <c r="AV779" s="13"/>
      <c r="AW779" s="12"/>
      <c r="AX779" s="13"/>
      <c r="AY779" s="12"/>
      <c r="AZ779" s="13"/>
      <c r="BA779" s="12"/>
      <c r="BB779" s="13"/>
      <c r="BC779" s="12"/>
      <c r="BD779" s="13"/>
      <c r="BE779" s="12"/>
      <c r="BF779" s="13"/>
      <c r="BG779" s="12"/>
      <c r="BH779" s="13"/>
      <c r="BI779" s="12"/>
      <c r="BJ779" s="13"/>
      <c r="BK779" s="12" t="n">
        <v>0.89336154846</v>
      </c>
      <c r="BL779" s="13" t="n">
        <v>8933.6154846</v>
      </c>
      <c r="BM779" s="12" t="n">
        <v>10.5308261962</v>
      </c>
      <c r="BN779" s="13" t="n">
        <v>105308.261962</v>
      </c>
      <c r="BO779" s="12"/>
      <c r="BP779" s="13"/>
      <c r="BQ779" s="12" t="n">
        <v>0.740211870688</v>
      </c>
      <c r="BR779" s="13" t="n">
        <v>7402.11870688</v>
      </c>
      <c r="BS779" s="12" t="n">
        <v>709.969551725</v>
      </c>
      <c r="BT779" s="13" t="n">
        <v>7099695.51725</v>
      </c>
      <c r="BU779" s="12"/>
      <c r="BV779" s="13"/>
      <c r="BW779" s="12"/>
      <c r="BX779" s="13"/>
      <c r="BY779" s="12"/>
      <c r="BZ779" s="13"/>
      <c r="CA779" s="12"/>
      <c r="CB779" s="13"/>
      <c r="CC779" s="12" t="n">
        <v>121.976113612</v>
      </c>
      <c r="CD779" s="13" t="n">
        <v>1219761.13612</v>
      </c>
      <c r="CE779" s="12" t="n">
        <v>11.4555002339</v>
      </c>
      <c r="CF779" s="13" t="n">
        <v>114555.002339</v>
      </c>
      <c r="CG779" s="12"/>
      <c r="CH779" s="13"/>
      <c r="CI779" s="12" t="n">
        <v>713.150573954</v>
      </c>
      <c r="CJ779" s="13" t="n">
        <v>7131505.73954</v>
      </c>
      <c r="CK779" s="12" t="n">
        <v>7.29848992766</v>
      </c>
      <c r="CL779" s="13" t="n">
        <v>72984.8992766</v>
      </c>
      <c r="CM779" s="12" t="n">
        <v>2.83597960854</v>
      </c>
      <c r="CN779" s="13" t="n">
        <v>28359.7960854</v>
      </c>
      <c r="CO779" s="12"/>
      <c r="CP779" s="13"/>
      <c r="CQ779" s="12" t="n">
        <v>0.900536722612</v>
      </c>
      <c r="CR779" s="13" t="n">
        <v>9005.36722612</v>
      </c>
      <c r="CS779" s="12"/>
      <c r="CT779" s="13"/>
      <c r="CU779" s="12"/>
      <c r="CV779" s="13"/>
      <c r="CW779" s="12" t="n">
        <v>11.4602624868</v>
      </c>
      <c r="CX779" s="13" t="n">
        <v>114602.624868</v>
      </c>
      <c r="CY779" s="12" t="n">
        <v>10.0931311951</v>
      </c>
      <c r="CZ779" s="13" t="n">
        <v>100931.311951</v>
      </c>
      <c r="DA779" s="12"/>
      <c r="DB779" s="13"/>
      <c r="DC779" s="12" t="n">
        <v>20.5809959048</v>
      </c>
      <c r="DD779" s="13" t="n">
        <v>205809.959048</v>
      </c>
      <c r="DE779" s="12" t="n">
        <v>74.5138716256</v>
      </c>
      <c r="DF779" s="13" t="n">
        <v>745138.716256</v>
      </c>
      <c r="DG779" s="12" t="n">
        <v>0.0513467446199</v>
      </c>
      <c r="DH779" s="13" t="n">
        <v>513.467446199</v>
      </c>
      <c r="DI779" s="12" t="n">
        <v>0.0419062363328</v>
      </c>
      <c r="DJ779" s="13" t="n">
        <v>419.062363328</v>
      </c>
      <c r="DK779" s="19"/>
      <c r="DL779" s="19"/>
      <c r="DM779" s="19"/>
    </row>
    <row r="780" customFormat="false" ht="12.75" hidden="false" customHeight="false" outlineLevel="0" collapsed="false">
      <c r="A780" s="7" t="n">
        <v>68255</v>
      </c>
      <c r="B780" s="7" t="s">
        <v>779</v>
      </c>
      <c r="C780" s="14" t="n">
        <v>1462.71212226199</v>
      </c>
      <c r="D780" s="9" t="n">
        <v>14627121.2226199</v>
      </c>
      <c r="E780" s="14" t="n">
        <v>17.2970431009</v>
      </c>
      <c r="F780" s="9" t="n">
        <v>172970.431009</v>
      </c>
      <c r="G780" s="14"/>
      <c r="H780" s="9"/>
      <c r="I780" s="14"/>
      <c r="J780" s="9"/>
      <c r="K780" s="14" t="n">
        <v>39.652403074</v>
      </c>
      <c r="L780" s="9" t="n">
        <v>396524.03074</v>
      </c>
      <c r="M780" s="14" t="n">
        <v>0.822828821576</v>
      </c>
      <c r="N780" s="9" t="n">
        <v>8228.28821576</v>
      </c>
      <c r="O780" s="14"/>
      <c r="P780" s="9"/>
      <c r="Q780" s="14" t="n">
        <v>0.520844496969</v>
      </c>
      <c r="R780" s="9" t="n">
        <v>5208.44496969</v>
      </c>
      <c r="S780" s="14" t="n">
        <v>0.732267441355</v>
      </c>
      <c r="T780" s="9" t="n">
        <v>7322.67441355</v>
      </c>
      <c r="U780" s="14" t="n">
        <v>0.756298288065</v>
      </c>
      <c r="V780" s="9" t="n">
        <v>7562.98288065</v>
      </c>
      <c r="W780" s="14" t="n">
        <v>7.52075712592</v>
      </c>
      <c r="X780" s="9" t="n">
        <v>75207.5712592</v>
      </c>
      <c r="Y780" s="14" t="n">
        <v>11.0735767902</v>
      </c>
      <c r="Z780" s="9" t="n">
        <v>110735.767902</v>
      </c>
      <c r="AA780" s="14"/>
      <c r="AB780" s="9"/>
      <c r="AC780" s="14"/>
      <c r="AD780" s="9"/>
      <c r="AE780" s="14"/>
      <c r="AF780" s="9"/>
      <c r="AG780" s="14"/>
      <c r="AH780" s="9"/>
      <c r="AI780" s="14" t="n">
        <v>1.96352194088</v>
      </c>
      <c r="AJ780" s="9" t="n">
        <v>19635.2194088</v>
      </c>
      <c r="AK780" s="14"/>
      <c r="AL780" s="9"/>
      <c r="AM780" s="14"/>
      <c r="AN780" s="9"/>
      <c r="AO780" s="14"/>
      <c r="AP780" s="9"/>
      <c r="AQ780" s="14"/>
      <c r="AR780" s="9"/>
      <c r="AS780" s="14"/>
      <c r="AT780" s="9"/>
      <c r="AU780" s="14"/>
      <c r="AV780" s="9"/>
      <c r="AW780" s="14"/>
      <c r="AX780" s="9"/>
      <c r="AY780" s="14"/>
      <c r="AZ780" s="9"/>
      <c r="BA780" s="14"/>
      <c r="BB780" s="9"/>
      <c r="BC780" s="14"/>
      <c r="BD780" s="9"/>
      <c r="BE780" s="14"/>
      <c r="BF780" s="9"/>
      <c r="BG780" s="14"/>
      <c r="BH780" s="9"/>
      <c r="BI780" s="14"/>
      <c r="BJ780" s="9"/>
      <c r="BK780" s="14"/>
      <c r="BL780" s="9"/>
      <c r="BM780" s="14" t="n">
        <v>6.47710118438</v>
      </c>
      <c r="BN780" s="9" t="n">
        <v>64771.0118438</v>
      </c>
      <c r="BO780" s="14"/>
      <c r="BP780" s="9"/>
      <c r="BQ780" s="14"/>
      <c r="BR780" s="9"/>
      <c r="BS780" s="14" t="n">
        <v>171.513635973</v>
      </c>
      <c r="BT780" s="9" t="n">
        <v>1715136.35973</v>
      </c>
      <c r="BU780" s="14" t="n">
        <v>293.598320582</v>
      </c>
      <c r="BV780" s="9" t="n">
        <v>2935983.20582</v>
      </c>
      <c r="BW780" s="14"/>
      <c r="BX780" s="9"/>
      <c r="BY780" s="14" t="n">
        <v>3.04945156063</v>
      </c>
      <c r="BZ780" s="9" t="n">
        <v>30494.5156063</v>
      </c>
      <c r="CA780" s="14" t="n">
        <v>1.10837934623</v>
      </c>
      <c r="CB780" s="9" t="n">
        <v>11083.7934623</v>
      </c>
      <c r="CC780" s="14" t="n">
        <v>41.5795452154</v>
      </c>
      <c r="CD780" s="9" t="n">
        <v>415795.452154</v>
      </c>
      <c r="CE780" s="14" t="n">
        <v>3.49746299756</v>
      </c>
      <c r="CF780" s="9" t="n">
        <v>34974.6299756</v>
      </c>
      <c r="CG780" s="14" t="n">
        <v>2.82563295581</v>
      </c>
      <c r="CH780" s="9" t="n">
        <v>28256.3295581</v>
      </c>
      <c r="CI780" s="14" t="n">
        <v>369.291788304</v>
      </c>
      <c r="CJ780" s="9" t="n">
        <v>3692917.88304</v>
      </c>
      <c r="CK780" s="14" t="n">
        <v>269.711926228</v>
      </c>
      <c r="CL780" s="9" t="n">
        <v>2697119.26228</v>
      </c>
      <c r="CM780" s="14" t="n">
        <v>190.151851972</v>
      </c>
      <c r="CN780" s="9" t="n">
        <v>1901518.51972</v>
      </c>
      <c r="CO780" s="14"/>
      <c r="CP780" s="9"/>
      <c r="CQ780" s="14" t="n">
        <v>8.98511908501</v>
      </c>
      <c r="CR780" s="9" t="n">
        <v>89851.1908501</v>
      </c>
      <c r="CS780" s="14"/>
      <c r="CT780" s="9"/>
      <c r="CU780" s="14"/>
      <c r="CV780" s="9"/>
      <c r="CW780" s="14" t="n">
        <v>8.59081971429</v>
      </c>
      <c r="CX780" s="9" t="n">
        <v>85908.1971429</v>
      </c>
      <c r="CY780" s="14" t="n">
        <v>7.70301131816</v>
      </c>
      <c r="CZ780" s="9" t="n">
        <v>77030.1131816</v>
      </c>
      <c r="DA780" s="14"/>
      <c r="DB780" s="9"/>
      <c r="DC780" s="14" t="n">
        <v>1.49453320028</v>
      </c>
      <c r="DD780" s="9" t="n">
        <v>14945.3320028</v>
      </c>
      <c r="DE780" s="14"/>
      <c r="DF780" s="9"/>
      <c r="DG780" s="14" t="n">
        <v>2.50901459463</v>
      </c>
      <c r="DH780" s="9" t="n">
        <v>25090.1459463</v>
      </c>
      <c r="DI780" s="14" t="n">
        <v>0.284989887929</v>
      </c>
      <c r="DJ780" s="9" t="n">
        <v>2849.89887929</v>
      </c>
      <c r="DK780" s="19"/>
      <c r="DL780" s="19"/>
      <c r="DM780" s="19"/>
    </row>
    <row r="781" customFormat="false" ht="12.75" hidden="false" customHeight="false" outlineLevel="0" collapsed="false">
      <c r="A781" s="11" t="n">
        <v>68256</v>
      </c>
      <c r="B781" s="11" t="s">
        <v>780</v>
      </c>
      <c r="C781" s="12" t="n">
        <v>523.870712093833</v>
      </c>
      <c r="D781" s="13" t="n">
        <v>5238707.12093833</v>
      </c>
      <c r="E781" s="12" t="n">
        <v>5.08292776696</v>
      </c>
      <c r="F781" s="13" t="n">
        <v>50829.2776696</v>
      </c>
      <c r="G781" s="12" t="n">
        <v>21.9917239122</v>
      </c>
      <c r="H781" s="13" t="n">
        <v>219917.239122</v>
      </c>
      <c r="I781" s="12" t="n">
        <v>2.35216525416</v>
      </c>
      <c r="J781" s="13" t="n">
        <v>23521.6525416</v>
      </c>
      <c r="K781" s="12" t="n">
        <v>173.084438725</v>
      </c>
      <c r="L781" s="13" t="n">
        <v>1730844.38725</v>
      </c>
      <c r="M781" s="12" t="n">
        <v>2.65294377485</v>
      </c>
      <c r="N781" s="13" t="n">
        <v>26529.4377485</v>
      </c>
      <c r="O781" s="12" t="n">
        <v>2.89673284331</v>
      </c>
      <c r="P781" s="13" t="n">
        <v>28967.3284331</v>
      </c>
      <c r="Q781" s="12"/>
      <c r="R781" s="13"/>
      <c r="S781" s="12" t="n">
        <v>1.96770301283</v>
      </c>
      <c r="T781" s="13" t="n">
        <v>19677.0301283</v>
      </c>
      <c r="U781" s="12" t="n">
        <v>2.01657288037</v>
      </c>
      <c r="V781" s="13" t="n">
        <v>20165.7288037</v>
      </c>
      <c r="W781" s="12" t="n">
        <v>26.5244989794</v>
      </c>
      <c r="X781" s="13" t="n">
        <v>265244.989794</v>
      </c>
      <c r="Y781" s="12" t="n">
        <v>23.8469786167</v>
      </c>
      <c r="Z781" s="13" t="n">
        <v>238469.786167</v>
      </c>
      <c r="AA781" s="12"/>
      <c r="AB781" s="13"/>
      <c r="AC781" s="12"/>
      <c r="AD781" s="13"/>
      <c r="AE781" s="12"/>
      <c r="AF781" s="13"/>
      <c r="AG781" s="12"/>
      <c r="AH781" s="13"/>
      <c r="AI781" s="12"/>
      <c r="AJ781" s="13"/>
      <c r="AK781" s="12" t="n">
        <v>8.57065819938</v>
      </c>
      <c r="AL781" s="13" t="n">
        <v>85706.5819938</v>
      </c>
      <c r="AM781" s="12" t="n">
        <v>1.66766119432</v>
      </c>
      <c r="AN781" s="13" t="n">
        <v>16676.6119432</v>
      </c>
      <c r="AO781" s="12"/>
      <c r="AP781" s="13"/>
      <c r="AQ781" s="12"/>
      <c r="AR781" s="13"/>
      <c r="AS781" s="12"/>
      <c r="AT781" s="13"/>
      <c r="AU781" s="12"/>
      <c r="AV781" s="13"/>
      <c r="AW781" s="12"/>
      <c r="AX781" s="13"/>
      <c r="AY781" s="12"/>
      <c r="AZ781" s="13"/>
      <c r="BA781" s="12"/>
      <c r="BB781" s="13"/>
      <c r="BC781" s="12" t="n">
        <v>2.41660880225</v>
      </c>
      <c r="BD781" s="13" t="n">
        <v>24166.0880225</v>
      </c>
      <c r="BE781" s="12" t="n">
        <v>9.18850668617</v>
      </c>
      <c r="BF781" s="13" t="n">
        <v>91885.0668617</v>
      </c>
      <c r="BG781" s="12" t="n">
        <v>7.63716939291</v>
      </c>
      <c r="BH781" s="13" t="n">
        <v>76371.6939291</v>
      </c>
      <c r="BI781" s="12" t="n">
        <v>8.16049639419</v>
      </c>
      <c r="BJ781" s="13" t="n">
        <v>81604.9639419</v>
      </c>
      <c r="BK781" s="12"/>
      <c r="BL781" s="13"/>
      <c r="BM781" s="12" t="n">
        <v>10.7113947338</v>
      </c>
      <c r="BN781" s="13" t="n">
        <v>107113.947338</v>
      </c>
      <c r="BO781" s="12" t="n">
        <v>0.00176098764241</v>
      </c>
      <c r="BP781" s="13" t="n">
        <v>17.6098764241</v>
      </c>
      <c r="BQ781" s="12" t="n">
        <v>14.7770548225</v>
      </c>
      <c r="BR781" s="13" t="n">
        <v>147770.548225</v>
      </c>
      <c r="BS781" s="12" t="n">
        <v>37.12059676</v>
      </c>
      <c r="BT781" s="13" t="n">
        <v>371205.9676</v>
      </c>
      <c r="BU781" s="12"/>
      <c r="BV781" s="13"/>
      <c r="BW781" s="12"/>
      <c r="BX781" s="13"/>
      <c r="BY781" s="12" t="n">
        <v>1.48368480702</v>
      </c>
      <c r="BZ781" s="13" t="n">
        <v>14836.8480702</v>
      </c>
      <c r="CA781" s="12"/>
      <c r="CB781" s="13"/>
      <c r="CC781" s="12" t="n">
        <v>34.7490087422</v>
      </c>
      <c r="CD781" s="13" t="n">
        <v>347490.087422</v>
      </c>
      <c r="CE781" s="12"/>
      <c r="CF781" s="13"/>
      <c r="CG781" s="12"/>
      <c r="CH781" s="13"/>
      <c r="CI781" s="12" t="n">
        <v>100.302411517</v>
      </c>
      <c r="CJ781" s="13" t="n">
        <v>1003024.11517</v>
      </c>
      <c r="CK781" s="12"/>
      <c r="CL781" s="13"/>
      <c r="CM781" s="12" t="n">
        <v>1.86663661037</v>
      </c>
      <c r="CN781" s="13" t="n">
        <v>18666.3661037</v>
      </c>
      <c r="CO781" s="12"/>
      <c r="CP781" s="13"/>
      <c r="CQ781" s="12" t="n">
        <v>8.47746146585</v>
      </c>
      <c r="CR781" s="13" t="n">
        <v>84774.6146585</v>
      </c>
      <c r="CS781" s="12"/>
      <c r="CT781" s="13"/>
      <c r="CU781" s="12" t="n">
        <v>0.018271071887</v>
      </c>
      <c r="CV781" s="13" t="n">
        <v>182.71071887</v>
      </c>
      <c r="CW781" s="12" t="n">
        <v>8.45165004155</v>
      </c>
      <c r="CX781" s="13" t="n">
        <v>84516.5004155</v>
      </c>
      <c r="CY781" s="12" t="n">
        <v>2.25533560941</v>
      </c>
      <c r="CZ781" s="13" t="n">
        <v>22553.3560941</v>
      </c>
      <c r="DA781" s="12"/>
      <c r="DB781" s="13"/>
      <c r="DC781" s="12" t="n">
        <v>2.7758060584</v>
      </c>
      <c r="DD781" s="13" t="n">
        <v>27758.060584</v>
      </c>
      <c r="DE781" s="12"/>
      <c r="DF781" s="13"/>
      <c r="DG781" s="12" t="n">
        <v>0.821852801806</v>
      </c>
      <c r="DH781" s="13" t="n">
        <v>8218.52801806</v>
      </c>
      <c r="DI781" s="12"/>
      <c r="DJ781" s="13"/>
      <c r="DK781" s="19"/>
      <c r="DL781" s="19"/>
      <c r="DM781" s="19"/>
    </row>
    <row r="782" customFormat="false" ht="12.75" hidden="false" customHeight="false" outlineLevel="0" collapsed="false">
      <c r="A782" s="7" t="n">
        <v>68257</v>
      </c>
      <c r="B782" s="7" t="s">
        <v>781</v>
      </c>
      <c r="C782" s="14" t="n">
        <v>1431.73037573986</v>
      </c>
      <c r="D782" s="9" t="n">
        <v>14317303.7573986</v>
      </c>
      <c r="E782" s="14" t="n">
        <v>5.31585927555</v>
      </c>
      <c r="F782" s="9" t="n">
        <v>53158.5927555</v>
      </c>
      <c r="G782" s="14"/>
      <c r="H782" s="9"/>
      <c r="I782" s="14"/>
      <c r="J782" s="9"/>
      <c r="K782" s="14" t="n">
        <v>65.9073025384</v>
      </c>
      <c r="L782" s="9" t="n">
        <v>659073.025384</v>
      </c>
      <c r="M782" s="14"/>
      <c r="N782" s="9"/>
      <c r="O782" s="14"/>
      <c r="P782" s="9"/>
      <c r="Q782" s="14"/>
      <c r="R782" s="9"/>
      <c r="S782" s="14"/>
      <c r="T782" s="9"/>
      <c r="U782" s="14"/>
      <c r="V782" s="9"/>
      <c r="W782" s="14" t="n">
        <v>3.32797513211</v>
      </c>
      <c r="X782" s="9" t="n">
        <v>33279.7513211</v>
      </c>
      <c r="Y782" s="14" t="n">
        <v>10.7173850098</v>
      </c>
      <c r="Z782" s="9" t="n">
        <v>107173.850098</v>
      </c>
      <c r="AA782" s="14"/>
      <c r="AB782" s="9"/>
      <c r="AC782" s="14"/>
      <c r="AD782" s="9"/>
      <c r="AE782" s="14"/>
      <c r="AF782" s="9"/>
      <c r="AG782" s="14"/>
      <c r="AH782" s="9"/>
      <c r="AI782" s="14" t="n">
        <v>6.58926141021</v>
      </c>
      <c r="AJ782" s="9" t="n">
        <v>65892.6141021</v>
      </c>
      <c r="AK782" s="14"/>
      <c r="AL782" s="9"/>
      <c r="AM782" s="14"/>
      <c r="AN782" s="9"/>
      <c r="AO782" s="14"/>
      <c r="AP782" s="9"/>
      <c r="AQ782" s="14"/>
      <c r="AR782" s="9"/>
      <c r="AS782" s="14"/>
      <c r="AT782" s="9"/>
      <c r="AU782" s="14"/>
      <c r="AV782" s="9"/>
      <c r="AW782" s="14"/>
      <c r="AX782" s="9"/>
      <c r="AY782" s="14"/>
      <c r="AZ782" s="9"/>
      <c r="BA782" s="14"/>
      <c r="BB782" s="9"/>
      <c r="BC782" s="14"/>
      <c r="BD782" s="9"/>
      <c r="BE782" s="14"/>
      <c r="BF782" s="9"/>
      <c r="BG782" s="14"/>
      <c r="BH782" s="9"/>
      <c r="BI782" s="14"/>
      <c r="BJ782" s="9"/>
      <c r="BK782" s="14" t="n">
        <v>58.7302632668</v>
      </c>
      <c r="BL782" s="9" t="n">
        <v>587302.632668</v>
      </c>
      <c r="BM782" s="14" t="n">
        <v>3.5476614561</v>
      </c>
      <c r="BN782" s="9" t="n">
        <v>35476.614561</v>
      </c>
      <c r="BO782" s="14" t="n">
        <v>2.58531278443</v>
      </c>
      <c r="BP782" s="9" t="n">
        <v>25853.1278443</v>
      </c>
      <c r="BQ782" s="14" t="n">
        <v>2.35846394163</v>
      </c>
      <c r="BR782" s="9" t="n">
        <v>23584.6394163</v>
      </c>
      <c r="BS782" s="14" t="n">
        <v>366.622924408</v>
      </c>
      <c r="BT782" s="9" t="n">
        <v>3666229.24408</v>
      </c>
      <c r="BU782" s="14"/>
      <c r="BV782" s="9"/>
      <c r="BW782" s="14"/>
      <c r="BX782" s="9"/>
      <c r="BY782" s="14" t="n">
        <v>24.3707364482</v>
      </c>
      <c r="BZ782" s="9" t="n">
        <v>243707.364482</v>
      </c>
      <c r="CA782" s="14"/>
      <c r="CB782" s="9"/>
      <c r="CC782" s="14" t="n">
        <v>182.724400995</v>
      </c>
      <c r="CD782" s="9" t="n">
        <v>1827244.00995</v>
      </c>
      <c r="CE782" s="14" t="n">
        <v>4.02822873741</v>
      </c>
      <c r="CF782" s="9" t="n">
        <v>40282.2873741</v>
      </c>
      <c r="CG782" s="14"/>
      <c r="CH782" s="9"/>
      <c r="CI782" s="14" t="n">
        <v>596.769479454</v>
      </c>
      <c r="CJ782" s="9" t="n">
        <v>5967694.79454</v>
      </c>
      <c r="CK782" s="14" t="n">
        <v>21.3097060455</v>
      </c>
      <c r="CL782" s="9" t="n">
        <v>213097.060455</v>
      </c>
      <c r="CM782" s="14" t="n">
        <v>33.4767661045</v>
      </c>
      <c r="CN782" s="9" t="n">
        <v>334767.661045</v>
      </c>
      <c r="CO782" s="14" t="n">
        <v>6.18417782914</v>
      </c>
      <c r="CP782" s="9" t="n">
        <v>61841.7782914</v>
      </c>
      <c r="CQ782" s="14" t="n">
        <v>2.09015869188</v>
      </c>
      <c r="CR782" s="9" t="n">
        <v>20901.5869188</v>
      </c>
      <c r="CS782" s="14"/>
      <c r="CT782" s="9"/>
      <c r="CU782" s="14"/>
      <c r="CV782" s="9"/>
      <c r="CW782" s="14"/>
      <c r="CX782" s="9"/>
      <c r="CY782" s="14" t="n">
        <v>9.61204944832</v>
      </c>
      <c r="CZ782" s="9" t="n">
        <v>96120.4944832</v>
      </c>
      <c r="DA782" s="14"/>
      <c r="DB782" s="9"/>
      <c r="DC782" s="14"/>
      <c r="DD782" s="9"/>
      <c r="DE782" s="14"/>
      <c r="DF782" s="9"/>
      <c r="DG782" s="14" t="n">
        <v>25.3195165524</v>
      </c>
      <c r="DH782" s="9" t="n">
        <v>253195.165524</v>
      </c>
      <c r="DI782" s="14" t="n">
        <v>0.142751740074</v>
      </c>
      <c r="DJ782" s="9" t="n">
        <v>1427.51740074</v>
      </c>
      <c r="DK782" s="19"/>
      <c r="DL782" s="19"/>
      <c r="DM782" s="19"/>
    </row>
    <row r="783" customFormat="false" ht="12.75" hidden="false" customHeight="false" outlineLevel="0" collapsed="false">
      <c r="A783" s="11" t="n">
        <v>68258</v>
      </c>
      <c r="B783" s="11" t="s">
        <v>782</v>
      </c>
      <c r="C783" s="12" t="n">
        <v>853.488998161543</v>
      </c>
      <c r="D783" s="13" t="n">
        <v>8534889.98161543</v>
      </c>
      <c r="E783" s="12"/>
      <c r="F783" s="13"/>
      <c r="G783" s="12" t="n">
        <v>0.550996021638</v>
      </c>
      <c r="H783" s="13" t="n">
        <v>5509.96021638</v>
      </c>
      <c r="I783" s="12" t="n">
        <v>4.39945001731</v>
      </c>
      <c r="J783" s="13" t="n">
        <v>43994.5001731</v>
      </c>
      <c r="K783" s="12" t="n">
        <v>82.124657484</v>
      </c>
      <c r="L783" s="13" t="n">
        <v>821246.57484</v>
      </c>
      <c r="M783" s="12" t="n">
        <v>3.35753813638</v>
      </c>
      <c r="N783" s="13" t="n">
        <v>33575.3813638</v>
      </c>
      <c r="O783" s="12"/>
      <c r="P783" s="13"/>
      <c r="Q783" s="12" t="n">
        <v>0.501225895429</v>
      </c>
      <c r="R783" s="13" t="n">
        <v>5012.25895429</v>
      </c>
      <c r="S783" s="12" t="n">
        <v>0.877425906032</v>
      </c>
      <c r="T783" s="13" t="n">
        <v>8774.25906032</v>
      </c>
      <c r="U783" s="12" t="n">
        <v>3.62425217585</v>
      </c>
      <c r="V783" s="13" t="n">
        <v>36242.5217585</v>
      </c>
      <c r="W783" s="12" t="n">
        <v>60.1030211622</v>
      </c>
      <c r="X783" s="13" t="n">
        <v>601030.211622</v>
      </c>
      <c r="Y783" s="12" t="n">
        <v>15.2114177622</v>
      </c>
      <c r="Z783" s="13" t="n">
        <v>152114.177622</v>
      </c>
      <c r="AA783" s="12"/>
      <c r="AB783" s="13"/>
      <c r="AC783" s="12"/>
      <c r="AD783" s="13"/>
      <c r="AE783" s="12"/>
      <c r="AF783" s="13"/>
      <c r="AG783" s="12"/>
      <c r="AH783" s="13"/>
      <c r="AI783" s="12"/>
      <c r="AJ783" s="13"/>
      <c r="AK783" s="12"/>
      <c r="AL783" s="13"/>
      <c r="AM783" s="12"/>
      <c r="AN783" s="13"/>
      <c r="AO783" s="12"/>
      <c r="AP783" s="13"/>
      <c r="AQ783" s="12"/>
      <c r="AR783" s="13"/>
      <c r="AS783" s="12"/>
      <c r="AT783" s="13"/>
      <c r="AU783" s="12"/>
      <c r="AV783" s="13"/>
      <c r="AW783" s="12"/>
      <c r="AX783" s="13"/>
      <c r="AY783" s="12" t="n">
        <v>3.22639666618</v>
      </c>
      <c r="AZ783" s="13" t="n">
        <v>32263.9666618</v>
      </c>
      <c r="BA783" s="12"/>
      <c r="BB783" s="13"/>
      <c r="BC783" s="12" t="n">
        <v>5.4225878113</v>
      </c>
      <c r="BD783" s="13" t="n">
        <v>54225.878113</v>
      </c>
      <c r="BE783" s="12" t="n">
        <v>1.69561042016</v>
      </c>
      <c r="BF783" s="13" t="n">
        <v>16956.1042016</v>
      </c>
      <c r="BG783" s="12" t="n">
        <v>0.777925428522</v>
      </c>
      <c r="BH783" s="13" t="n">
        <v>7779.25428522</v>
      </c>
      <c r="BI783" s="12"/>
      <c r="BJ783" s="13"/>
      <c r="BK783" s="12"/>
      <c r="BL783" s="13"/>
      <c r="BM783" s="12" t="n">
        <v>8.10544886426</v>
      </c>
      <c r="BN783" s="13" t="n">
        <v>81054.4886426</v>
      </c>
      <c r="BO783" s="12"/>
      <c r="BP783" s="13"/>
      <c r="BQ783" s="12" t="n">
        <v>0.691512417746</v>
      </c>
      <c r="BR783" s="13" t="n">
        <v>6915.12417746</v>
      </c>
      <c r="BS783" s="12" t="n">
        <v>212.903133816</v>
      </c>
      <c r="BT783" s="13" t="n">
        <v>2129031.33816</v>
      </c>
      <c r="BU783" s="12"/>
      <c r="BV783" s="13"/>
      <c r="BW783" s="12"/>
      <c r="BX783" s="13"/>
      <c r="BY783" s="12" t="n">
        <v>7.34486971694</v>
      </c>
      <c r="BZ783" s="13" t="n">
        <v>73448.6971694</v>
      </c>
      <c r="CA783" s="12"/>
      <c r="CB783" s="13"/>
      <c r="CC783" s="12" t="n">
        <v>53.7870477743</v>
      </c>
      <c r="CD783" s="13" t="n">
        <v>537870.477743</v>
      </c>
      <c r="CE783" s="12" t="n">
        <v>1.33415125401</v>
      </c>
      <c r="CF783" s="13" t="n">
        <v>13341.5125401</v>
      </c>
      <c r="CG783" s="12" t="n">
        <v>3.81354409486</v>
      </c>
      <c r="CH783" s="13" t="n">
        <v>38135.4409486</v>
      </c>
      <c r="CI783" s="12" t="n">
        <v>340.01558977</v>
      </c>
      <c r="CJ783" s="13" t="n">
        <v>3400155.8977</v>
      </c>
      <c r="CK783" s="12"/>
      <c r="CL783" s="13"/>
      <c r="CM783" s="12"/>
      <c r="CN783" s="13"/>
      <c r="CO783" s="12"/>
      <c r="CP783" s="13"/>
      <c r="CQ783" s="12" t="n">
        <v>0.20703782211</v>
      </c>
      <c r="CR783" s="13" t="n">
        <v>2070.3782211</v>
      </c>
      <c r="CS783" s="12"/>
      <c r="CT783" s="13"/>
      <c r="CU783" s="12"/>
      <c r="CV783" s="13"/>
      <c r="CW783" s="12" t="n">
        <v>6.66031084638</v>
      </c>
      <c r="CX783" s="13" t="n">
        <v>66603.1084638</v>
      </c>
      <c r="CY783" s="12" t="n">
        <v>29.3676149102</v>
      </c>
      <c r="CZ783" s="13" t="n">
        <v>293676.149102</v>
      </c>
      <c r="DA783" s="12"/>
      <c r="DB783" s="13"/>
      <c r="DC783" s="12" t="n">
        <v>6.75650592304</v>
      </c>
      <c r="DD783" s="13" t="n">
        <v>67565.0592304</v>
      </c>
      <c r="DE783" s="12"/>
      <c r="DF783" s="13"/>
      <c r="DG783" s="12" t="n">
        <v>0.629724461951</v>
      </c>
      <c r="DH783" s="13" t="n">
        <v>6297.24461951</v>
      </c>
      <c r="DI783" s="12"/>
      <c r="DJ783" s="13"/>
      <c r="DK783" s="19"/>
      <c r="DL783" s="19"/>
      <c r="DM783" s="19"/>
    </row>
    <row r="784" customFormat="false" ht="12.75" hidden="false" customHeight="false" outlineLevel="0" collapsed="false">
      <c r="A784" s="7" t="n">
        <v>68259</v>
      </c>
      <c r="B784" s="7" t="s">
        <v>783</v>
      </c>
      <c r="C784" s="14" t="n">
        <v>734.415878651797</v>
      </c>
      <c r="D784" s="9" t="n">
        <v>7344158.78651797</v>
      </c>
      <c r="E784" s="14" t="n">
        <v>4.11643320271</v>
      </c>
      <c r="F784" s="9" t="n">
        <v>41164.3320271</v>
      </c>
      <c r="G784" s="14"/>
      <c r="H784" s="9"/>
      <c r="I784" s="14"/>
      <c r="J784" s="9"/>
      <c r="K784" s="14" t="n">
        <v>30.7743491998</v>
      </c>
      <c r="L784" s="9" t="n">
        <v>307743.491998</v>
      </c>
      <c r="M784" s="14"/>
      <c r="N784" s="9"/>
      <c r="O784" s="14"/>
      <c r="P784" s="9"/>
      <c r="Q784" s="14"/>
      <c r="R784" s="9"/>
      <c r="S784" s="14"/>
      <c r="T784" s="9"/>
      <c r="U784" s="14"/>
      <c r="V784" s="9"/>
      <c r="W784" s="14"/>
      <c r="X784" s="9"/>
      <c r="Y784" s="14" t="n">
        <v>7.16862263386</v>
      </c>
      <c r="Z784" s="9" t="n">
        <v>71686.2263386</v>
      </c>
      <c r="AA784" s="14"/>
      <c r="AB784" s="9"/>
      <c r="AC784" s="14"/>
      <c r="AD784" s="9"/>
      <c r="AE784" s="14"/>
      <c r="AF784" s="9"/>
      <c r="AG784" s="14"/>
      <c r="AH784" s="9"/>
      <c r="AI784" s="14" t="n">
        <v>3.98167087015</v>
      </c>
      <c r="AJ784" s="9" t="n">
        <v>39816.7087015</v>
      </c>
      <c r="AK784" s="14"/>
      <c r="AL784" s="9"/>
      <c r="AM784" s="14"/>
      <c r="AN784" s="9"/>
      <c r="AO784" s="14"/>
      <c r="AP784" s="9"/>
      <c r="AQ784" s="14"/>
      <c r="AR784" s="9"/>
      <c r="AS784" s="14"/>
      <c r="AT784" s="9"/>
      <c r="AU784" s="14"/>
      <c r="AV784" s="9"/>
      <c r="AW784" s="14"/>
      <c r="AX784" s="9"/>
      <c r="AY784" s="14"/>
      <c r="AZ784" s="9"/>
      <c r="BA784" s="14"/>
      <c r="BB784" s="9"/>
      <c r="BC784" s="14"/>
      <c r="BD784" s="9"/>
      <c r="BE784" s="14"/>
      <c r="BF784" s="9"/>
      <c r="BG784" s="14"/>
      <c r="BH784" s="9"/>
      <c r="BI784" s="14"/>
      <c r="BJ784" s="9"/>
      <c r="BK784" s="14"/>
      <c r="BL784" s="9"/>
      <c r="BM784" s="14" t="n">
        <v>1.75328366131</v>
      </c>
      <c r="BN784" s="9" t="n">
        <v>17532.8366131</v>
      </c>
      <c r="BO784" s="14"/>
      <c r="BP784" s="9"/>
      <c r="BQ784" s="14" t="n">
        <v>1.28581057272</v>
      </c>
      <c r="BR784" s="9" t="n">
        <v>12858.1057272</v>
      </c>
      <c r="BS784" s="14" t="n">
        <v>116.942053598</v>
      </c>
      <c r="BT784" s="9" t="n">
        <v>1169420.53598</v>
      </c>
      <c r="BU784" s="14"/>
      <c r="BV784" s="9"/>
      <c r="BW784" s="14"/>
      <c r="BX784" s="9"/>
      <c r="BY784" s="14" t="n">
        <v>12.3281418932</v>
      </c>
      <c r="BZ784" s="9" t="n">
        <v>123281.418932</v>
      </c>
      <c r="CA784" s="14"/>
      <c r="CB784" s="9"/>
      <c r="CC784" s="14" t="n">
        <v>105.643851293</v>
      </c>
      <c r="CD784" s="9" t="n">
        <v>1056438.51293</v>
      </c>
      <c r="CE784" s="14" t="n">
        <v>5.55294287456</v>
      </c>
      <c r="CF784" s="9" t="n">
        <v>55529.4287456</v>
      </c>
      <c r="CG784" s="14"/>
      <c r="CH784" s="9"/>
      <c r="CI784" s="14" t="n">
        <v>158.588578707</v>
      </c>
      <c r="CJ784" s="9" t="n">
        <v>1585885.78707</v>
      </c>
      <c r="CK784" s="14" t="n">
        <v>58.4594065269</v>
      </c>
      <c r="CL784" s="9" t="n">
        <v>584594.065269</v>
      </c>
      <c r="CM784" s="14" t="n">
        <v>218.337962975</v>
      </c>
      <c r="CN784" s="9" t="n">
        <v>2183379.62975</v>
      </c>
      <c r="CO784" s="14" t="n">
        <v>0.641041347775</v>
      </c>
      <c r="CP784" s="9" t="n">
        <v>6410.41347775</v>
      </c>
      <c r="CQ784" s="14" t="n">
        <v>4.4460752046</v>
      </c>
      <c r="CR784" s="9" t="n">
        <v>44460.752046</v>
      </c>
      <c r="CS784" s="14"/>
      <c r="CT784" s="9"/>
      <c r="CU784" s="14" t="n">
        <v>0.595395364542</v>
      </c>
      <c r="CV784" s="9" t="n">
        <v>5953.95364542</v>
      </c>
      <c r="CW784" s="14"/>
      <c r="CX784" s="9"/>
      <c r="CY784" s="14" t="n">
        <v>2.75028825715</v>
      </c>
      <c r="CZ784" s="9" t="n">
        <v>27502.8825715</v>
      </c>
      <c r="DA784" s="14"/>
      <c r="DB784" s="9"/>
      <c r="DC784" s="14"/>
      <c r="DD784" s="9"/>
      <c r="DE784" s="14"/>
      <c r="DF784" s="9"/>
      <c r="DG784" s="14" t="n">
        <v>1.04997126838</v>
      </c>
      <c r="DH784" s="9" t="n">
        <v>10499.7126838</v>
      </c>
      <c r="DI784" s="14"/>
      <c r="DJ784" s="9"/>
      <c r="DK784" s="19"/>
      <c r="DL784" s="19"/>
      <c r="DM784" s="19"/>
    </row>
    <row r="785" customFormat="false" ht="12.75" hidden="false" customHeight="false" outlineLevel="0" collapsed="false">
      <c r="A785" s="11" t="n">
        <v>68260</v>
      </c>
      <c r="B785" s="11" t="s">
        <v>784</v>
      </c>
      <c r="C785" s="12" t="n">
        <v>569.545041175604</v>
      </c>
      <c r="D785" s="13" t="n">
        <v>5695450.41175604</v>
      </c>
      <c r="E785" s="12" t="n">
        <v>2.48420938979</v>
      </c>
      <c r="F785" s="13" t="n">
        <v>24842.0938979</v>
      </c>
      <c r="G785" s="12"/>
      <c r="H785" s="13"/>
      <c r="I785" s="12"/>
      <c r="J785" s="13"/>
      <c r="K785" s="12" t="n">
        <v>44.3930317895</v>
      </c>
      <c r="L785" s="13" t="n">
        <v>443930.317895</v>
      </c>
      <c r="M785" s="12" t="n">
        <v>0.507386254498</v>
      </c>
      <c r="N785" s="13" t="n">
        <v>5073.86254498</v>
      </c>
      <c r="O785" s="12"/>
      <c r="P785" s="13"/>
      <c r="Q785" s="12"/>
      <c r="R785" s="13"/>
      <c r="S785" s="12"/>
      <c r="T785" s="13"/>
      <c r="U785" s="12"/>
      <c r="V785" s="13"/>
      <c r="W785" s="12" t="n">
        <v>2.27692092961</v>
      </c>
      <c r="X785" s="13" t="n">
        <v>22769.2092961</v>
      </c>
      <c r="Y785" s="12" t="n">
        <v>14.5361246137</v>
      </c>
      <c r="Z785" s="13" t="n">
        <v>145361.246137</v>
      </c>
      <c r="AA785" s="12"/>
      <c r="AB785" s="13"/>
      <c r="AC785" s="12"/>
      <c r="AD785" s="13"/>
      <c r="AE785" s="12"/>
      <c r="AF785" s="13"/>
      <c r="AG785" s="12"/>
      <c r="AH785" s="13"/>
      <c r="AI785" s="12" t="n">
        <v>1.50557312358</v>
      </c>
      <c r="AJ785" s="13" t="n">
        <v>15055.7312358</v>
      </c>
      <c r="AK785" s="12"/>
      <c r="AL785" s="13"/>
      <c r="AM785" s="12"/>
      <c r="AN785" s="13"/>
      <c r="AO785" s="12"/>
      <c r="AP785" s="13"/>
      <c r="AQ785" s="12"/>
      <c r="AR785" s="13"/>
      <c r="AS785" s="12"/>
      <c r="AT785" s="13"/>
      <c r="AU785" s="12"/>
      <c r="AV785" s="13"/>
      <c r="AW785" s="12"/>
      <c r="AX785" s="13"/>
      <c r="AY785" s="12"/>
      <c r="AZ785" s="13"/>
      <c r="BA785" s="12"/>
      <c r="BB785" s="13"/>
      <c r="BC785" s="12"/>
      <c r="BD785" s="13"/>
      <c r="BE785" s="12" t="n">
        <v>4.46033411436</v>
      </c>
      <c r="BF785" s="13" t="n">
        <v>44603.3411436</v>
      </c>
      <c r="BG785" s="12" t="n">
        <v>3.96835727913</v>
      </c>
      <c r="BH785" s="13" t="n">
        <v>39683.5727913</v>
      </c>
      <c r="BI785" s="12"/>
      <c r="BJ785" s="13"/>
      <c r="BK785" s="12"/>
      <c r="BL785" s="13"/>
      <c r="BM785" s="12" t="n">
        <v>4.70636518779</v>
      </c>
      <c r="BN785" s="13" t="n">
        <v>47063.6518779</v>
      </c>
      <c r="BO785" s="12"/>
      <c r="BP785" s="13"/>
      <c r="BQ785" s="12" t="n">
        <v>0.569633809929</v>
      </c>
      <c r="BR785" s="13" t="n">
        <v>5696.33809929</v>
      </c>
      <c r="BS785" s="12" t="n">
        <v>419.716381325</v>
      </c>
      <c r="BT785" s="13" t="n">
        <v>4197163.81325</v>
      </c>
      <c r="BU785" s="12" t="n">
        <v>1.27838433512</v>
      </c>
      <c r="BV785" s="13" t="n">
        <v>12783.8433512</v>
      </c>
      <c r="BW785" s="12"/>
      <c r="BX785" s="13"/>
      <c r="BY785" s="12"/>
      <c r="BZ785" s="13"/>
      <c r="CA785" s="12"/>
      <c r="CB785" s="13"/>
      <c r="CC785" s="12" t="n">
        <v>35.2630603861</v>
      </c>
      <c r="CD785" s="13" t="n">
        <v>352630.603861</v>
      </c>
      <c r="CE785" s="12" t="n">
        <v>3.85418056915</v>
      </c>
      <c r="CF785" s="13" t="n">
        <v>38541.8056915</v>
      </c>
      <c r="CG785" s="12" t="n">
        <v>1.35934801419</v>
      </c>
      <c r="CH785" s="13" t="n">
        <v>13593.4801419</v>
      </c>
      <c r="CI785" s="12" t="n">
        <v>13.8922617802</v>
      </c>
      <c r="CJ785" s="13" t="n">
        <v>138922.617802</v>
      </c>
      <c r="CK785" s="12"/>
      <c r="CL785" s="13"/>
      <c r="CM785" s="12"/>
      <c r="CN785" s="13"/>
      <c r="CO785" s="12"/>
      <c r="CP785" s="13"/>
      <c r="CQ785" s="12" t="n">
        <v>9.79670849833</v>
      </c>
      <c r="CR785" s="13" t="n">
        <v>97967.0849833</v>
      </c>
      <c r="CS785" s="12"/>
      <c r="CT785" s="13"/>
      <c r="CU785" s="12"/>
      <c r="CV785" s="13"/>
      <c r="CW785" s="12" t="n">
        <v>2.29277032878</v>
      </c>
      <c r="CX785" s="13" t="n">
        <v>22927.7032878</v>
      </c>
      <c r="CY785" s="12" t="n">
        <v>0.715182506138</v>
      </c>
      <c r="CZ785" s="13" t="n">
        <v>7151.82506138</v>
      </c>
      <c r="DA785" s="12"/>
      <c r="DB785" s="13"/>
      <c r="DC785" s="12"/>
      <c r="DD785" s="13"/>
      <c r="DE785" s="12"/>
      <c r="DF785" s="13"/>
      <c r="DG785" s="12" t="n">
        <v>0.463038667269</v>
      </c>
      <c r="DH785" s="13" t="n">
        <v>4630.38667269</v>
      </c>
      <c r="DI785" s="12" t="n">
        <v>1.50578710535</v>
      </c>
      <c r="DJ785" s="13" t="n">
        <v>15057.8710535</v>
      </c>
      <c r="DK785" s="19"/>
      <c r="DL785" s="19"/>
      <c r="DM785" s="19"/>
    </row>
    <row r="786" customFormat="false" ht="12.75" hidden="false" customHeight="false" outlineLevel="0" collapsed="false">
      <c r="A786" s="7" t="n">
        <v>68261</v>
      </c>
      <c r="B786" s="7" t="s">
        <v>785</v>
      </c>
      <c r="C786" s="14" t="n">
        <v>547.094797196259</v>
      </c>
      <c r="D786" s="9" t="n">
        <v>5470947.97196259</v>
      </c>
      <c r="E786" s="14"/>
      <c r="F786" s="9"/>
      <c r="G786" s="14"/>
      <c r="H786" s="9"/>
      <c r="I786" s="14"/>
      <c r="J786" s="9"/>
      <c r="K786" s="14" t="n">
        <v>17.004602774</v>
      </c>
      <c r="L786" s="9" t="n">
        <v>170046.02774</v>
      </c>
      <c r="M786" s="14"/>
      <c r="N786" s="9"/>
      <c r="O786" s="14"/>
      <c r="P786" s="9"/>
      <c r="Q786" s="14"/>
      <c r="R786" s="9"/>
      <c r="S786" s="14"/>
      <c r="T786" s="9"/>
      <c r="U786" s="14"/>
      <c r="V786" s="9"/>
      <c r="W786" s="14"/>
      <c r="X786" s="9"/>
      <c r="Y786" s="14"/>
      <c r="Z786" s="9"/>
      <c r="AA786" s="14"/>
      <c r="AB786" s="9"/>
      <c r="AC786" s="14"/>
      <c r="AD786" s="9"/>
      <c r="AE786" s="14"/>
      <c r="AF786" s="9"/>
      <c r="AG786" s="14"/>
      <c r="AH786" s="9"/>
      <c r="AI786" s="14"/>
      <c r="AJ786" s="9"/>
      <c r="AK786" s="14"/>
      <c r="AL786" s="9"/>
      <c r="AM786" s="14"/>
      <c r="AN786" s="9"/>
      <c r="AO786" s="14"/>
      <c r="AP786" s="9"/>
      <c r="AQ786" s="14"/>
      <c r="AR786" s="9"/>
      <c r="AS786" s="14"/>
      <c r="AT786" s="9"/>
      <c r="AU786" s="14"/>
      <c r="AV786" s="9"/>
      <c r="AW786" s="14"/>
      <c r="AX786" s="9"/>
      <c r="AY786" s="14"/>
      <c r="AZ786" s="9"/>
      <c r="BA786" s="14"/>
      <c r="BB786" s="9"/>
      <c r="BC786" s="14"/>
      <c r="BD786" s="9"/>
      <c r="BE786" s="14"/>
      <c r="BF786" s="9"/>
      <c r="BG786" s="14"/>
      <c r="BH786" s="9"/>
      <c r="BI786" s="14"/>
      <c r="BJ786" s="9"/>
      <c r="BK786" s="14"/>
      <c r="BL786" s="9"/>
      <c r="BM786" s="14"/>
      <c r="BN786" s="9"/>
      <c r="BO786" s="14"/>
      <c r="BP786" s="9"/>
      <c r="BQ786" s="14"/>
      <c r="BR786" s="9"/>
      <c r="BS786" s="14"/>
      <c r="BT786" s="9"/>
      <c r="BU786" s="14"/>
      <c r="BV786" s="9"/>
      <c r="BW786" s="14"/>
      <c r="BX786" s="9"/>
      <c r="BY786" s="14" t="n">
        <v>1.0685199266</v>
      </c>
      <c r="BZ786" s="9" t="n">
        <v>10685.199266</v>
      </c>
      <c r="CA786" s="14"/>
      <c r="CB786" s="9"/>
      <c r="CC786" s="14" t="n">
        <v>60.1533850405</v>
      </c>
      <c r="CD786" s="9" t="n">
        <v>601533.850405</v>
      </c>
      <c r="CE786" s="14" t="n">
        <v>2.73687581421</v>
      </c>
      <c r="CF786" s="9" t="n">
        <v>27368.7581421</v>
      </c>
      <c r="CG786" s="14"/>
      <c r="CH786" s="9"/>
      <c r="CI786" s="14" t="n">
        <v>156.286804936</v>
      </c>
      <c r="CJ786" s="9" t="n">
        <v>1562868.04936</v>
      </c>
      <c r="CK786" s="14" t="n">
        <v>71.5627428071</v>
      </c>
      <c r="CL786" s="9" t="n">
        <v>715627.428071</v>
      </c>
      <c r="CM786" s="14" t="n">
        <v>231.738098085</v>
      </c>
      <c r="CN786" s="9" t="n">
        <v>2317380.98085</v>
      </c>
      <c r="CO786" s="14" t="n">
        <v>0.685843167159</v>
      </c>
      <c r="CP786" s="9" t="n">
        <v>6858.43167159</v>
      </c>
      <c r="CQ786" s="14"/>
      <c r="CR786" s="9"/>
      <c r="CS786" s="14"/>
      <c r="CT786" s="9"/>
      <c r="CU786" s="14"/>
      <c r="CV786" s="9"/>
      <c r="CW786" s="14"/>
      <c r="CX786" s="9"/>
      <c r="CY786" s="14" t="n">
        <v>5.85792548823</v>
      </c>
      <c r="CZ786" s="9" t="n">
        <v>58579.2548823</v>
      </c>
      <c r="DA786" s="14"/>
      <c r="DB786" s="9"/>
      <c r="DC786" s="14"/>
      <c r="DD786" s="9"/>
      <c r="DE786" s="14"/>
      <c r="DF786" s="9"/>
      <c r="DG786" s="14"/>
      <c r="DH786" s="9"/>
      <c r="DI786" s="14"/>
      <c r="DJ786" s="9"/>
      <c r="DK786" s="19"/>
      <c r="DL786" s="19"/>
      <c r="DM786" s="19"/>
    </row>
    <row r="787" customFormat="false" ht="12.75" hidden="false" customHeight="false" outlineLevel="0" collapsed="false">
      <c r="A787" s="11" t="n">
        <v>68262</v>
      </c>
      <c r="B787" s="11" t="s">
        <v>786</v>
      </c>
      <c r="C787" s="12" t="n">
        <v>1132.33530260163</v>
      </c>
      <c r="D787" s="13" t="n">
        <v>11323353.0260163</v>
      </c>
      <c r="E787" s="12" t="n">
        <v>2.10978531648</v>
      </c>
      <c r="F787" s="13" t="n">
        <v>21097.8531648</v>
      </c>
      <c r="G787" s="12"/>
      <c r="H787" s="13"/>
      <c r="I787" s="12"/>
      <c r="J787" s="13"/>
      <c r="K787" s="12" t="n">
        <v>50.6009678831</v>
      </c>
      <c r="L787" s="13" t="n">
        <v>506009.678831</v>
      </c>
      <c r="M787" s="12"/>
      <c r="N787" s="13"/>
      <c r="O787" s="12"/>
      <c r="P787" s="13"/>
      <c r="Q787" s="12"/>
      <c r="R787" s="13"/>
      <c r="S787" s="12" t="n">
        <v>0.528280350268</v>
      </c>
      <c r="T787" s="13" t="n">
        <v>5282.80350268</v>
      </c>
      <c r="U787" s="12"/>
      <c r="V787" s="13"/>
      <c r="W787" s="12" t="n">
        <v>0.0192546132758</v>
      </c>
      <c r="X787" s="13" t="n">
        <v>192.546132758</v>
      </c>
      <c r="Y787" s="12" t="n">
        <v>5.99703270376</v>
      </c>
      <c r="Z787" s="13" t="n">
        <v>59970.3270376</v>
      </c>
      <c r="AA787" s="12"/>
      <c r="AB787" s="13"/>
      <c r="AC787" s="12"/>
      <c r="AD787" s="13"/>
      <c r="AE787" s="12"/>
      <c r="AF787" s="13"/>
      <c r="AG787" s="12"/>
      <c r="AH787" s="13"/>
      <c r="AI787" s="12" t="n">
        <v>1.6357688447</v>
      </c>
      <c r="AJ787" s="13" t="n">
        <v>16357.688447</v>
      </c>
      <c r="AK787" s="12"/>
      <c r="AL787" s="13"/>
      <c r="AM787" s="12"/>
      <c r="AN787" s="13"/>
      <c r="AO787" s="12"/>
      <c r="AP787" s="13"/>
      <c r="AQ787" s="12"/>
      <c r="AR787" s="13"/>
      <c r="AS787" s="12"/>
      <c r="AT787" s="13"/>
      <c r="AU787" s="12"/>
      <c r="AV787" s="13"/>
      <c r="AW787" s="12"/>
      <c r="AX787" s="13"/>
      <c r="AY787" s="12"/>
      <c r="AZ787" s="13"/>
      <c r="BA787" s="12"/>
      <c r="BB787" s="13"/>
      <c r="BC787" s="12"/>
      <c r="BD787" s="13"/>
      <c r="BE787" s="12" t="n">
        <v>1.70278308443</v>
      </c>
      <c r="BF787" s="13" t="n">
        <v>17027.8308443</v>
      </c>
      <c r="BG787" s="12"/>
      <c r="BH787" s="13"/>
      <c r="BI787" s="12"/>
      <c r="BJ787" s="13"/>
      <c r="BK787" s="12"/>
      <c r="BL787" s="13"/>
      <c r="BM787" s="12" t="n">
        <v>2.89673811807</v>
      </c>
      <c r="BN787" s="13" t="n">
        <v>28967.3811807</v>
      </c>
      <c r="BO787" s="12"/>
      <c r="BP787" s="13"/>
      <c r="BQ787" s="12" t="n">
        <v>1.26191505497</v>
      </c>
      <c r="BR787" s="13" t="n">
        <v>12619.1505497</v>
      </c>
      <c r="BS787" s="12"/>
      <c r="BT787" s="13"/>
      <c r="BU787" s="12"/>
      <c r="BV787" s="13"/>
      <c r="BW787" s="12"/>
      <c r="BX787" s="13"/>
      <c r="BY787" s="12"/>
      <c r="BZ787" s="13"/>
      <c r="CA787" s="12"/>
      <c r="CB787" s="13"/>
      <c r="CC787" s="12" t="n">
        <v>53.9373440288</v>
      </c>
      <c r="CD787" s="13" t="n">
        <v>539373.440288</v>
      </c>
      <c r="CE787" s="12" t="n">
        <v>0.178860494159</v>
      </c>
      <c r="CF787" s="13" t="n">
        <v>1788.60494159</v>
      </c>
      <c r="CG787" s="12"/>
      <c r="CH787" s="13"/>
      <c r="CI787" s="12" t="n">
        <v>328.848885304</v>
      </c>
      <c r="CJ787" s="13" t="n">
        <v>3288488.85304</v>
      </c>
      <c r="CK787" s="12" t="n">
        <v>287.450651189</v>
      </c>
      <c r="CL787" s="13" t="n">
        <v>2874506.51189</v>
      </c>
      <c r="CM787" s="12" t="n">
        <v>244.406345303</v>
      </c>
      <c r="CN787" s="13" t="n">
        <v>2444063.45303</v>
      </c>
      <c r="CO787" s="12" t="n">
        <v>13.477433316</v>
      </c>
      <c r="CP787" s="13" t="n">
        <v>134774.33316</v>
      </c>
      <c r="CQ787" s="12"/>
      <c r="CR787" s="13"/>
      <c r="CS787" s="12" t="n">
        <v>42.5709135601</v>
      </c>
      <c r="CT787" s="13" t="n">
        <v>425709.135601</v>
      </c>
      <c r="CU787" s="12"/>
      <c r="CV787" s="13"/>
      <c r="CW787" s="12" t="n">
        <v>17.5790008667</v>
      </c>
      <c r="CX787" s="13" t="n">
        <v>175790.008667</v>
      </c>
      <c r="CY787" s="12" t="n">
        <v>75.6842574472</v>
      </c>
      <c r="CZ787" s="13" t="n">
        <v>756842.574472</v>
      </c>
      <c r="DA787" s="12"/>
      <c r="DB787" s="13"/>
      <c r="DC787" s="12" t="n">
        <v>0.589780984215</v>
      </c>
      <c r="DD787" s="13" t="n">
        <v>5897.80984215</v>
      </c>
      <c r="DE787" s="12"/>
      <c r="DF787" s="13"/>
      <c r="DG787" s="12" t="n">
        <v>0.291364152145</v>
      </c>
      <c r="DH787" s="13" t="n">
        <v>2913.64152145</v>
      </c>
      <c r="DI787" s="12" t="n">
        <v>0.567947624466</v>
      </c>
      <c r="DJ787" s="13" t="n">
        <v>5679.47624466</v>
      </c>
      <c r="DK787" s="19"/>
      <c r="DL787" s="19"/>
      <c r="DM787" s="19"/>
    </row>
    <row r="788" customFormat="false" ht="12.75" hidden="false" customHeight="false" outlineLevel="0" collapsed="false">
      <c r="A788" s="7" t="n">
        <v>68263</v>
      </c>
      <c r="B788" s="7" t="s">
        <v>787</v>
      </c>
      <c r="C788" s="14" t="n">
        <v>453.853945516671</v>
      </c>
      <c r="D788" s="9" t="n">
        <v>4538539.45516671</v>
      </c>
      <c r="E788" s="14"/>
      <c r="F788" s="9"/>
      <c r="G788" s="14"/>
      <c r="H788" s="9"/>
      <c r="I788" s="14"/>
      <c r="J788" s="9"/>
      <c r="K788" s="14" t="n">
        <v>39.6217355485</v>
      </c>
      <c r="L788" s="9" t="n">
        <v>396217.355485</v>
      </c>
      <c r="M788" s="14"/>
      <c r="N788" s="9"/>
      <c r="O788" s="14"/>
      <c r="P788" s="9"/>
      <c r="Q788" s="14"/>
      <c r="R788" s="9"/>
      <c r="S788" s="14"/>
      <c r="T788" s="9"/>
      <c r="U788" s="14"/>
      <c r="V788" s="9"/>
      <c r="W788" s="14" t="n">
        <v>0.810079285344</v>
      </c>
      <c r="X788" s="9" t="n">
        <v>8100.79285344</v>
      </c>
      <c r="Y788" s="14" t="n">
        <v>5.10204398143</v>
      </c>
      <c r="Z788" s="9" t="n">
        <v>51020.4398143</v>
      </c>
      <c r="AA788" s="14"/>
      <c r="AB788" s="9"/>
      <c r="AC788" s="14"/>
      <c r="AD788" s="9"/>
      <c r="AE788" s="14"/>
      <c r="AF788" s="9"/>
      <c r="AG788" s="14"/>
      <c r="AH788" s="9"/>
      <c r="AI788" s="14" t="n">
        <v>1.93954484608</v>
      </c>
      <c r="AJ788" s="9" t="n">
        <v>19395.4484608</v>
      </c>
      <c r="AK788" s="14" t="n">
        <v>1.53236024832</v>
      </c>
      <c r="AL788" s="9" t="n">
        <v>15323.6024832</v>
      </c>
      <c r="AM788" s="14"/>
      <c r="AN788" s="9"/>
      <c r="AO788" s="14"/>
      <c r="AP788" s="9"/>
      <c r="AQ788" s="14"/>
      <c r="AR788" s="9"/>
      <c r="AS788" s="14"/>
      <c r="AT788" s="9"/>
      <c r="AU788" s="14"/>
      <c r="AV788" s="9"/>
      <c r="AW788" s="14"/>
      <c r="AX788" s="9"/>
      <c r="AY788" s="14"/>
      <c r="AZ788" s="9"/>
      <c r="BA788" s="14"/>
      <c r="BB788" s="9"/>
      <c r="BC788" s="14" t="n">
        <v>1.15615499262</v>
      </c>
      <c r="BD788" s="9" t="n">
        <v>11561.5499262</v>
      </c>
      <c r="BE788" s="14"/>
      <c r="BF788" s="9"/>
      <c r="BG788" s="14"/>
      <c r="BH788" s="9"/>
      <c r="BI788" s="14"/>
      <c r="BJ788" s="9"/>
      <c r="BK788" s="14"/>
      <c r="BL788" s="9"/>
      <c r="BM788" s="14"/>
      <c r="BN788" s="9"/>
      <c r="BO788" s="14"/>
      <c r="BP788" s="9"/>
      <c r="BQ788" s="14" t="n">
        <v>0.602120530865</v>
      </c>
      <c r="BR788" s="9" t="n">
        <v>6021.20530865</v>
      </c>
      <c r="BS788" s="14" t="n">
        <v>246.252384402</v>
      </c>
      <c r="BT788" s="9" t="n">
        <v>2462523.84402</v>
      </c>
      <c r="BU788" s="14"/>
      <c r="BV788" s="9"/>
      <c r="BW788" s="14"/>
      <c r="BX788" s="9"/>
      <c r="BY788" s="14" t="n">
        <v>31.239924909</v>
      </c>
      <c r="BZ788" s="9" t="n">
        <v>312399.24909</v>
      </c>
      <c r="CA788" s="14"/>
      <c r="CB788" s="9"/>
      <c r="CC788" s="14" t="n">
        <v>53.5228676315</v>
      </c>
      <c r="CD788" s="9" t="n">
        <v>535228.676315</v>
      </c>
      <c r="CE788" s="14" t="n">
        <v>2.9077313119</v>
      </c>
      <c r="CF788" s="9" t="n">
        <v>29077.313119</v>
      </c>
      <c r="CG788" s="14"/>
      <c r="CH788" s="9"/>
      <c r="CI788" s="14" t="n">
        <v>56.1441493412</v>
      </c>
      <c r="CJ788" s="9" t="n">
        <v>561441.493412</v>
      </c>
      <c r="CK788" s="14"/>
      <c r="CL788" s="9"/>
      <c r="CM788" s="14"/>
      <c r="CN788" s="9"/>
      <c r="CO788" s="14"/>
      <c r="CP788" s="9"/>
      <c r="CQ788" s="14" t="n">
        <v>12.3022989773</v>
      </c>
      <c r="CR788" s="9" t="n">
        <v>123022.989773</v>
      </c>
      <c r="CS788" s="14"/>
      <c r="CT788" s="9"/>
      <c r="CU788" s="14" t="n">
        <v>0.720552466175</v>
      </c>
      <c r="CV788" s="9" t="n">
        <v>7205.52466175</v>
      </c>
      <c r="CW788" s="14"/>
      <c r="CX788" s="9"/>
      <c r="CY788" s="14"/>
      <c r="CZ788" s="9"/>
      <c r="DA788" s="14"/>
      <c r="DB788" s="9"/>
      <c r="DC788" s="14"/>
      <c r="DD788" s="9"/>
      <c r="DE788" s="14"/>
      <c r="DF788" s="9"/>
      <c r="DG788" s="14"/>
      <c r="DH788" s="9"/>
      <c r="DI788" s="14"/>
      <c r="DJ788" s="9"/>
      <c r="DK788" s="19"/>
      <c r="DL788" s="19"/>
      <c r="DM788" s="19"/>
    </row>
    <row r="789" customFormat="false" ht="12.75" hidden="false" customHeight="false" outlineLevel="0" collapsed="false">
      <c r="A789" s="11" t="n">
        <v>68264</v>
      </c>
      <c r="B789" s="11" t="s">
        <v>788</v>
      </c>
      <c r="C789" s="12" t="n">
        <v>440.38043478022</v>
      </c>
      <c r="D789" s="13" t="n">
        <v>4403804.3478022</v>
      </c>
      <c r="E789" s="12"/>
      <c r="F789" s="13"/>
      <c r="G789" s="12"/>
      <c r="H789" s="13"/>
      <c r="I789" s="12"/>
      <c r="J789" s="13"/>
      <c r="K789" s="12" t="n">
        <v>37.5605331723</v>
      </c>
      <c r="L789" s="13" t="n">
        <v>375605.331723</v>
      </c>
      <c r="M789" s="12"/>
      <c r="N789" s="13"/>
      <c r="O789" s="12"/>
      <c r="P789" s="13"/>
      <c r="Q789" s="12"/>
      <c r="R789" s="13"/>
      <c r="S789" s="12"/>
      <c r="T789" s="13"/>
      <c r="U789" s="12"/>
      <c r="V789" s="13"/>
      <c r="W789" s="12"/>
      <c r="X789" s="13"/>
      <c r="Y789" s="12" t="n">
        <v>4.12429507332</v>
      </c>
      <c r="Z789" s="13" t="n">
        <v>41242.9507332</v>
      </c>
      <c r="AA789" s="12"/>
      <c r="AB789" s="13"/>
      <c r="AC789" s="12"/>
      <c r="AD789" s="13"/>
      <c r="AE789" s="12"/>
      <c r="AF789" s="13"/>
      <c r="AG789" s="12"/>
      <c r="AH789" s="13"/>
      <c r="AI789" s="12" t="n">
        <v>3.5727785212</v>
      </c>
      <c r="AJ789" s="13" t="n">
        <v>35727.785212</v>
      </c>
      <c r="AK789" s="12"/>
      <c r="AL789" s="13"/>
      <c r="AM789" s="12"/>
      <c r="AN789" s="13"/>
      <c r="AO789" s="12"/>
      <c r="AP789" s="13"/>
      <c r="AQ789" s="12"/>
      <c r="AR789" s="13"/>
      <c r="AS789" s="12"/>
      <c r="AT789" s="13"/>
      <c r="AU789" s="12"/>
      <c r="AV789" s="13"/>
      <c r="AW789" s="12"/>
      <c r="AX789" s="13"/>
      <c r="AY789" s="12"/>
      <c r="AZ789" s="13"/>
      <c r="BA789" s="12"/>
      <c r="BB789" s="13"/>
      <c r="BC789" s="12"/>
      <c r="BD789" s="13"/>
      <c r="BE789" s="12"/>
      <c r="BF789" s="13"/>
      <c r="BG789" s="12"/>
      <c r="BH789" s="13"/>
      <c r="BI789" s="12"/>
      <c r="BJ789" s="13"/>
      <c r="BK789" s="12"/>
      <c r="BL789" s="13"/>
      <c r="BM789" s="12"/>
      <c r="BN789" s="13"/>
      <c r="BO789" s="12"/>
      <c r="BP789" s="13"/>
      <c r="BQ789" s="12"/>
      <c r="BR789" s="13"/>
      <c r="BS789" s="12" t="n">
        <v>192.635445869</v>
      </c>
      <c r="BT789" s="13" t="n">
        <v>1926354.45869</v>
      </c>
      <c r="BU789" s="12"/>
      <c r="BV789" s="13"/>
      <c r="BW789" s="12"/>
      <c r="BX789" s="13"/>
      <c r="BY789" s="12" t="n">
        <v>40.9063548733</v>
      </c>
      <c r="BZ789" s="13" t="n">
        <v>409063.548733</v>
      </c>
      <c r="CA789" s="12"/>
      <c r="CB789" s="13"/>
      <c r="CC789" s="12" t="n">
        <v>82.3535012388</v>
      </c>
      <c r="CD789" s="13" t="n">
        <v>823535.012388</v>
      </c>
      <c r="CE789" s="12" t="n">
        <v>4.46431109794</v>
      </c>
      <c r="CF789" s="13" t="n">
        <v>44643.1109794</v>
      </c>
      <c r="CG789" s="12"/>
      <c r="CH789" s="13"/>
      <c r="CI789" s="12" t="n">
        <v>63.8231982793</v>
      </c>
      <c r="CJ789" s="13" t="n">
        <v>638231.982793</v>
      </c>
      <c r="CK789" s="12"/>
      <c r="CL789" s="13"/>
      <c r="CM789" s="12"/>
      <c r="CN789" s="13"/>
      <c r="CO789" s="12"/>
      <c r="CP789" s="13"/>
      <c r="CQ789" s="12" t="n">
        <v>10.9400165682</v>
      </c>
      <c r="CR789" s="13" t="n">
        <v>109400.165682</v>
      </c>
      <c r="CS789" s="12"/>
      <c r="CT789" s="13"/>
      <c r="CU789" s="12"/>
      <c r="CV789" s="13"/>
      <c r="CW789" s="12"/>
      <c r="CX789" s="13"/>
      <c r="CY789" s="12"/>
      <c r="CZ789" s="13"/>
      <c r="DA789" s="12"/>
      <c r="DB789" s="13"/>
      <c r="DC789" s="12"/>
      <c r="DD789" s="13"/>
      <c r="DE789" s="12"/>
      <c r="DF789" s="13"/>
      <c r="DG789" s="12"/>
      <c r="DH789" s="13"/>
      <c r="DI789" s="12"/>
      <c r="DJ789" s="13"/>
      <c r="DK789" s="19"/>
      <c r="DL789" s="19"/>
      <c r="DM789" s="19"/>
    </row>
    <row r="790" customFormat="false" ht="12.75" hidden="false" customHeight="false" outlineLevel="0" collapsed="false">
      <c r="A790" s="7" t="n">
        <v>68265</v>
      </c>
      <c r="B790" s="7" t="s">
        <v>789</v>
      </c>
      <c r="C790" s="14" t="n">
        <v>524.089050240634</v>
      </c>
      <c r="D790" s="9" t="n">
        <v>5240890.50240634</v>
      </c>
      <c r="E790" s="14" t="n">
        <v>1.447451021</v>
      </c>
      <c r="F790" s="9" t="n">
        <v>14474.51021</v>
      </c>
      <c r="G790" s="14"/>
      <c r="H790" s="9"/>
      <c r="I790" s="14"/>
      <c r="J790" s="9"/>
      <c r="K790" s="14" t="n">
        <v>42.1927682407</v>
      </c>
      <c r="L790" s="9" t="n">
        <v>421927.682407</v>
      </c>
      <c r="M790" s="14" t="n">
        <v>0.645769169768</v>
      </c>
      <c r="N790" s="9" t="n">
        <v>6457.69169768</v>
      </c>
      <c r="O790" s="14"/>
      <c r="P790" s="9"/>
      <c r="Q790" s="14"/>
      <c r="R790" s="9"/>
      <c r="S790" s="14"/>
      <c r="T790" s="9"/>
      <c r="U790" s="14"/>
      <c r="V790" s="9"/>
      <c r="W790" s="14" t="n">
        <v>0.573587130231</v>
      </c>
      <c r="X790" s="9" t="n">
        <v>5735.87130231</v>
      </c>
      <c r="Y790" s="14" t="n">
        <v>4.80276685176</v>
      </c>
      <c r="Z790" s="9" t="n">
        <v>48027.6685176</v>
      </c>
      <c r="AA790" s="14"/>
      <c r="AB790" s="9"/>
      <c r="AC790" s="14"/>
      <c r="AD790" s="9"/>
      <c r="AE790" s="14"/>
      <c r="AF790" s="9"/>
      <c r="AG790" s="14"/>
      <c r="AH790" s="9"/>
      <c r="AI790" s="14" t="n">
        <v>4.46643265488</v>
      </c>
      <c r="AJ790" s="9" t="n">
        <v>44664.3265488</v>
      </c>
      <c r="AK790" s="14"/>
      <c r="AL790" s="9"/>
      <c r="AM790" s="14"/>
      <c r="AN790" s="9"/>
      <c r="AO790" s="14"/>
      <c r="AP790" s="9"/>
      <c r="AQ790" s="14"/>
      <c r="AR790" s="9"/>
      <c r="AS790" s="14"/>
      <c r="AT790" s="9"/>
      <c r="AU790" s="14"/>
      <c r="AV790" s="9"/>
      <c r="AW790" s="14"/>
      <c r="AX790" s="9"/>
      <c r="AY790" s="14"/>
      <c r="AZ790" s="9"/>
      <c r="BA790" s="14"/>
      <c r="BB790" s="9"/>
      <c r="BC790" s="14"/>
      <c r="BD790" s="9"/>
      <c r="BE790" s="14"/>
      <c r="BF790" s="9"/>
      <c r="BG790" s="14"/>
      <c r="BH790" s="9"/>
      <c r="BI790" s="14"/>
      <c r="BJ790" s="9"/>
      <c r="BK790" s="14"/>
      <c r="BL790" s="9"/>
      <c r="BM790" s="14" t="n">
        <v>0.826918146806</v>
      </c>
      <c r="BN790" s="9" t="n">
        <v>8269.18146806</v>
      </c>
      <c r="BO790" s="14"/>
      <c r="BP790" s="9"/>
      <c r="BQ790" s="14" t="n">
        <v>0.565170062976</v>
      </c>
      <c r="BR790" s="9" t="n">
        <v>5651.70062976</v>
      </c>
      <c r="BS790" s="14" t="n">
        <v>385.323932115</v>
      </c>
      <c r="BT790" s="9" t="n">
        <v>3853239.32115</v>
      </c>
      <c r="BU790" s="14"/>
      <c r="BV790" s="9"/>
      <c r="BW790" s="14"/>
      <c r="BX790" s="9"/>
      <c r="BY790" s="14" t="n">
        <v>0.792298994153</v>
      </c>
      <c r="BZ790" s="9" t="n">
        <v>7922.98994153</v>
      </c>
      <c r="CA790" s="14"/>
      <c r="CB790" s="9"/>
      <c r="CC790" s="14" t="n">
        <v>29.7684400208</v>
      </c>
      <c r="CD790" s="9" t="n">
        <v>297684.400208</v>
      </c>
      <c r="CE790" s="14" t="n">
        <v>1.49935946997</v>
      </c>
      <c r="CF790" s="9" t="n">
        <v>14993.5946997</v>
      </c>
      <c r="CG790" s="14"/>
      <c r="CH790" s="9"/>
      <c r="CI790" s="14" t="n">
        <v>51.1841562719</v>
      </c>
      <c r="CJ790" s="9" t="n">
        <v>511841.562719</v>
      </c>
      <c r="CK790" s="14"/>
      <c r="CL790" s="9"/>
      <c r="CM790" s="14"/>
      <c r="CN790" s="9"/>
      <c r="CO790" s="14"/>
      <c r="CP790" s="9"/>
      <c r="CQ790" s="14"/>
      <c r="CR790" s="9"/>
      <c r="CS790" s="14"/>
      <c r="CT790" s="9"/>
      <c r="CU790" s="14"/>
      <c r="CV790" s="9"/>
      <c r="CW790" s="14"/>
      <c r="CX790" s="9"/>
      <c r="CY790" s="14"/>
      <c r="CZ790" s="9"/>
      <c r="DA790" s="14"/>
      <c r="DB790" s="9"/>
      <c r="DC790" s="14"/>
      <c r="DD790" s="9"/>
      <c r="DE790" s="14"/>
      <c r="DF790" s="9"/>
      <c r="DG790" s="14"/>
      <c r="DH790" s="9"/>
      <c r="DI790" s="14"/>
      <c r="DJ790" s="9"/>
      <c r="DK790" s="19"/>
      <c r="DL790" s="19"/>
      <c r="DM790" s="19"/>
    </row>
    <row r="791" customFormat="false" ht="12.75" hidden="false" customHeight="false" outlineLevel="0" collapsed="false">
      <c r="A791" s="11" t="n">
        <v>68266</v>
      </c>
      <c r="B791" s="11" t="s">
        <v>790</v>
      </c>
      <c r="C791" s="12" t="n">
        <v>2379.96786671195</v>
      </c>
      <c r="D791" s="13" t="n">
        <v>23799678.6671195</v>
      </c>
      <c r="E791" s="12" t="n">
        <v>6.84692615806</v>
      </c>
      <c r="F791" s="13" t="n">
        <v>68469.2615806</v>
      </c>
      <c r="G791" s="12" t="n">
        <v>0.961425748647</v>
      </c>
      <c r="H791" s="13" t="n">
        <v>9614.25748647</v>
      </c>
      <c r="I791" s="12" t="n">
        <v>1.63013887773</v>
      </c>
      <c r="J791" s="13" t="n">
        <v>16301.3887773</v>
      </c>
      <c r="K791" s="12" t="n">
        <v>71.976173775</v>
      </c>
      <c r="L791" s="13" t="n">
        <v>719761.73775</v>
      </c>
      <c r="M791" s="12" t="n">
        <v>0.99413680926</v>
      </c>
      <c r="N791" s="13" t="n">
        <v>9941.3680926</v>
      </c>
      <c r="O791" s="12"/>
      <c r="P791" s="13"/>
      <c r="Q791" s="12"/>
      <c r="R791" s="13"/>
      <c r="S791" s="12" t="n">
        <v>0.698432662618</v>
      </c>
      <c r="T791" s="13" t="n">
        <v>6984.32662618</v>
      </c>
      <c r="U791" s="12" t="n">
        <v>0.616454199432</v>
      </c>
      <c r="V791" s="13" t="n">
        <v>6164.54199432</v>
      </c>
      <c r="W791" s="12" t="n">
        <v>16.4501856609</v>
      </c>
      <c r="X791" s="13" t="n">
        <v>164501.856609</v>
      </c>
      <c r="Y791" s="12" t="n">
        <v>28.523621047</v>
      </c>
      <c r="Z791" s="13" t="n">
        <v>285236.21047</v>
      </c>
      <c r="AA791" s="12"/>
      <c r="AB791" s="13"/>
      <c r="AC791" s="12"/>
      <c r="AD791" s="13"/>
      <c r="AE791" s="12"/>
      <c r="AF791" s="13"/>
      <c r="AG791" s="12"/>
      <c r="AH791" s="13"/>
      <c r="AI791" s="12" t="n">
        <v>3.6434515606</v>
      </c>
      <c r="AJ791" s="13" t="n">
        <v>36434.515606</v>
      </c>
      <c r="AK791" s="12"/>
      <c r="AL791" s="13"/>
      <c r="AM791" s="12" t="n">
        <v>1.42065936024</v>
      </c>
      <c r="AN791" s="13" t="n">
        <v>14206.5936024</v>
      </c>
      <c r="AO791" s="12"/>
      <c r="AP791" s="13"/>
      <c r="AQ791" s="12" t="n">
        <v>1.73109963815</v>
      </c>
      <c r="AR791" s="13" t="n">
        <v>17310.9963815</v>
      </c>
      <c r="AS791" s="12" t="n">
        <v>21.267266248</v>
      </c>
      <c r="AT791" s="13" t="n">
        <v>212672.66248</v>
      </c>
      <c r="AU791" s="12"/>
      <c r="AV791" s="13"/>
      <c r="AW791" s="12" t="n">
        <v>24.8407041724</v>
      </c>
      <c r="AX791" s="13" t="n">
        <v>248407.041724</v>
      </c>
      <c r="AY791" s="12"/>
      <c r="AZ791" s="13"/>
      <c r="BA791" s="12"/>
      <c r="BB791" s="13"/>
      <c r="BC791" s="12" t="n">
        <v>19.1872061109</v>
      </c>
      <c r="BD791" s="13" t="n">
        <v>191872.061109</v>
      </c>
      <c r="BE791" s="12"/>
      <c r="BF791" s="13"/>
      <c r="BG791" s="12"/>
      <c r="BH791" s="13"/>
      <c r="BI791" s="12"/>
      <c r="BJ791" s="13"/>
      <c r="BK791" s="12"/>
      <c r="BL791" s="13"/>
      <c r="BM791" s="12" t="n">
        <v>8.62831155695</v>
      </c>
      <c r="BN791" s="13" t="n">
        <v>86283.1155695</v>
      </c>
      <c r="BO791" s="12"/>
      <c r="BP791" s="13"/>
      <c r="BQ791" s="12" t="n">
        <v>0.782247288181</v>
      </c>
      <c r="BR791" s="13" t="n">
        <v>7822.47288181</v>
      </c>
      <c r="BS791" s="12" t="n">
        <v>1490.70157629</v>
      </c>
      <c r="BT791" s="13" t="n">
        <v>14907015.7629</v>
      </c>
      <c r="BU791" s="12"/>
      <c r="BV791" s="13"/>
      <c r="BW791" s="12"/>
      <c r="BX791" s="13"/>
      <c r="BY791" s="12" t="n">
        <v>4.23756179549</v>
      </c>
      <c r="BZ791" s="13" t="n">
        <v>42375.6179549</v>
      </c>
      <c r="CA791" s="12"/>
      <c r="CB791" s="13"/>
      <c r="CC791" s="12" t="n">
        <v>152.124600791</v>
      </c>
      <c r="CD791" s="13" t="n">
        <v>1521246.00791</v>
      </c>
      <c r="CE791" s="12" t="n">
        <v>11.4411293502</v>
      </c>
      <c r="CF791" s="13" t="n">
        <v>114411.293502</v>
      </c>
      <c r="CG791" s="12"/>
      <c r="CH791" s="13"/>
      <c r="CI791" s="12" t="n">
        <v>409.520521525</v>
      </c>
      <c r="CJ791" s="13" t="n">
        <v>4095205.21525</v>
      </c>
      <c r="CK791" s="12"/>
      <c r="CL791" s="13"/>
      <c r="CM791" s="12"/>
      <c r="CN791" s="13"/>
      <c r="CO791" s="12" t="n">
        <v>1.71746156775</v>
      </c>
      <c r="CP791" s="13" t="n">
        <v>17174.6156775</v>
      </c>
      <c r="CQ791" s="12" t="n">
        <v>22.0080536037</v>
      </c>
      <c r="CR791" s="13" t="n">
        <v>220080.536037</v>
      </c>
      <c r="CS791" s="12"/>
      <c r="CT791" s="13"/>
      <c r="CU791" s="12" t="n">
        <v>13.4411715055</v>
      </c>
      <c r="CV791" s="13" t="n">
        <v>134411.715055</v>
      </c>
      <c r="CW791" s="12" t="n">
        <v>23.0394697311</v>
      </c>
      <c r="CX791" s="13" t="n">
        <v>230394.697311</v>
      </c>
      <c r="CY791" s="12" t="n">
        <v>16.4945265371</v>
      </c>
      <c r="CZ791" s="13" t="n">
        <v>164945.265371</v>
      </c>
      <c r="DA791" s="12"/>
      <c r="DB791" s="13"/>
      <c r="DC791" s="12" t="n">
        <v>12.2418956172</v>
      </c>
      <c r="DD791" s="13" t="n">
        <v>122418.956172</v>
      </c>
      <c r="DE791" s="12" t="n">
        <v>1.58111247328</v>
      </c>
      <c r="DF791" s="13" t="n">
        <v>15811.1247328</v>
      </c>
      <c r="DG791" s="12"/>
      <c r="DH791" s="13"/>
      <c r="DI791" s="12" t="n">
        <v>11.2203492327</v>
      </c>
      <c r="DJ791" s="13" t="n">
        <v>112203.492327</v>
      </c>
      <c r="DK791" s="19"/>
      <c r="DL791" s="19"/>
      <c r="DM791" s="19"/>
    </row>
    <row r="792" customFormat="false" ht="12.75" hidden="false" customHeight="false" outlineLevel="0" collapsed="false">
      <c r="A792" s="7" t="n">
        <v>68267</v>
      </c>
      <c r="B792" s="7" t="s">
        <v>791</v>
      </c>
      <c r="C792" s="14" t="n">
        <v>1855.51049928726</v>
      </c>
      <c r="D792" s="9" t="n">
        <v>18555104.9928726</v>
      </c>
      <c r="E792" s="14" t="n">
        <v>10.5805056186</v>
      </c>
      <c r="F792" s="9" t="n">
        <v>105805.056186</v>
      </c>
      <c r="G792" s="14" t="n">
        <v>0.65574492421</v>
      </c>
      <c r="H792" s="9" t="n">
        <v>6557.4492421</v>
      </c>
      <c r="I792" s="14" t="n">
        <v>1.51474208809</v>
      </c>
      <c r="J792" s="9" t="n">
        <v>15147.4208809</v>
      </c>
      <c r="K792" s="14" t="n">
        <v>72.1487503268</v>
      </c>
      <c r="L792" s="9" t="n">
        <v>721487.503268</v>
      </c>
      <c r="M792" s="14" t="n">
        <v>0.55895837425</v>
      </c>
      <c r="N792" s="9" t="n">
        <v>5589.5837425</v>
      </c>
      <c r="O792" s="14"/>
      <c r="P792" s="9"/>
      <c r="Q792" s="14" t="n">
        <v>4.03512291702</v>
      </c>
      <c r="R792" s="9" t="n">
        <v>40351.2291702</v>
      </c>
      <c r="S792" s="14" t="n">
        <v>0.836163453072</v>
      </c>
      <c r="T792" s="9" t="n">
        <v>8361.63453072</v>
      </c>
      <c r="U792" s="14"/>
      <c r="V792" s="9"/>
      <c r="W792" s="14" t="n">
        <v>12.2418199551</v>
      </c>
      <c r="X792" s="9" t="n">
        <v>122418.199551</v>
      </c>
      <c r="Y792" s="14" t="n">
        <v>24.5465539369</v>
      </c>
      <c r="Z792" s="9" t="n">
        <v>245465.539369</v>
      </c>
      <c r="AA792" s="14"/>
      <c r="AB792" s="9"/>
      <c r="AC792" s="14"/>
      <c r="AD792" s="9"/>
      <c r="AE792" s="14"/>
      <c r="AF792" s="9"/>
      <c r="AG792" s="14"/>
      <c r="AH792" s="9"/>
      <c r="AI792" s="14" t="n">
        <v>7.82348727266</v>
      </c>
      <c r="AJ792" s="9" t="n">
        <v>78234.8727266</v>
      </c>
      <c r="AK792" s="14"/>
      <c r="AL792" s="9"/>
      <c r="AM792" s="14"/>
      <c r="AN792" s="9"/>
      <c r="AO792" s="14"/>
      <c r="AP792" s="9"/>
      <c r="AQ792" s="14"/>
      <c r="AR792" s="9"/>
      <c r="AS792" s="14"/>
      <c r="AT792" s="9"/>
      <c r="AU792" s="14" t="n">
        <v>0.0350195342124</v>
      </c>
      <c r="AV792" s="9" t="n">
        <v>350.195342124</v>
      </c>
      <c r="AW792" s="14" t="n">
        <v>0.541257556629</v>
      </c>
      <c r="AX792" s="9" t="n">
        <v>5412.57556629</v>
      </c>
      <c r="AY792" s="14"/>
      <c r="AZ792" s="9"/>
      <c r="BA792" s="14"/>
      <c r="BB792" s="9"/>
      <c r="BC792" s="14"/>
      <c r="BD792" s="9"/>
      <c r="BE792" s="14"/>
      <c r="BF792" s="9"/>
      <c r="BG792" s="14"/>
      <c r="BH792" s="9"/>
      <c r="BI792" s="14"/>
      <c r="BJ792" s="9"/>
      <c r="BK792" s="14"/>
      <c r="BL792" s="9"/>
      <c r="BM792" s="14" t="n">
        <v>5.69715412757</v>
      </c>
      <c r="BN792" s="9" t="n">
        <v>56971.5412757</v>
      </c>
      <c r="BO792" s="14"/>
      <c r="BP792" s="9"/>
      <c r="BQ792" s="14" t="n">
        <v>1.92848477549</v>
      </c>
      <c r="BR792" s="9" t="n">
        <v>19284.8477549</v>
      </c>
      <c r="BS792" s="14" t="n">
        <v>783.776241216</v>
      </c>
      <c r="BT792" s="9" t="n">
        <v>7837762.41216</v>
      </c>
      <c r="BU792" s="14"/>
      <c r="BV792" s="9"/>
      <c r="BW792" s="14"/>
      <c r="BX792" s="9"/>
      <c r="BY792" s="14" t="n">
        <v>14.6123173928</v>
      </c>
      <c r="BZ792" s="9" t="n">
        <v>146123.173928</v>
      </c>
      <c r="CA792" s="14" t="n">
        <v>5.05416820733</v>
      </c>
      <c r="CB792" s="9" t="n">
        <v>50541.6820733</v>
      </c>
      <c r="CC792" s="14" t="n">
        <v>247.633913619</v>
      </c>
      <c r="CD792" s="9" t="n">
        <v>2476339.13619</v>
      </c>
      <c r="CE792" s="14" t="n">
        <v>9.99899975871</v>
      </c>
      <c r="CF792" s="9" t="n">
        <v>99989.9975871</v>
      </c>
      <c r="CG792" s="14" t="n">
        <v>5.89177382615</v>
      </c>
      <c r="CH792" s="9" t="n">
        <v>58917.7382615</v>
      </c>
      <c r="CI792" s="14" t="n">
        <v>539.065700242</v>
      </c>
      <c r="CJ792" s="9" t="n">
        <v>5390657.00242</v>
      </c>
      <c r="CK792" s="14"/>
      <c r="CL792" s="9"/>
      <c r="CM792" s="14"/>
      <c r="CN792" s="9"/>
      <c r="CO792" s="14" t="n">
        <v>0.687123506683</v>
      </c>
      <c r="CP792" s="9" t="n">
        <v>6871.23506683</v>
      </c>
      <c r="CQ792" s="14" t="n">
        <v>40.350161139</v>
      </c>
      <c r="CR792" s="9" t="n">
        <v>403501.61139</v>
      </c>
      <c r="CS792" s="14"/>
      <c r="CT792" s="9"/>
      <c r="CU792" s="14"/>
      <c r="CV792" s="9"/>
      <c r="CW792" s="14" t="n">
        <v>12.0664734341</v>
      </c>
      <c r="CX792" s="9" t="n">
        <v>120664.734341</v>
      </c>
      <c r="CY792" s="14" t="n">
        <v>16.0961498447</v>
      </c>
      <c r="CZ792" s="9" t="n">
        <v>160961.498447</v>
      </c>
      <c r="DA792" s="14"/>
      <c r="DB792" s="9"/>
      <c r="DC792" s="14" t="n">
        <v>8.76746604491</v>
      </c>
      <c r="DD792" s="9" t="n">
        <v>87674.6604491</v>
      </c>
      <c r="DE792" s="14"/>
      <c r="DF792" s="9"/>
      <c r="DG792" s="14" t="n">
        <v>1.0180712666</v>
      </c>
      <c r="DH792" s="9" t="n">
        <v>10180.712666</v>
      </c>
      <c r="DI792" s="14" t="n">
        <v>27.348178288</v>
      </c>
      <c r="DJ792" s="9" t="n">
        <v>273481.78288</v>
      </c>
      <c r="DK792" s="19"/>
      <c r="DL792" s="19"/>
      <c r="DM792" s="19"/>
    </row>
    <row r="793" customFormat="false" ht="12.75" hidden="false" customHeight="false" outlineLevel="0" collapsed="false">
      <c r="A793" s="11" t="n">
        <v>68268</v>
      </c>
      <c r="B793" s="11" t="s">
        <v>792</v>
      </c>
      <c r="C793" s="12" t="n">
        <v>413.655039226643</v>
      </c>
      <c r="D793" s="13" t="n">
        <v>4136550.39226643</v>
      </c>
      <c r="E793" s="12" t="n">
        <v>1.17337052072</v>
      </c>
      <c r="F793" s="13" t="n">
        <v>11733.7052072</v>
      </c>
      <c r="G793" s="12"/>
      <c r="H793" s="13"/>
      <c r="I793" s="12"/>
      <c r="J793" s="13"/>
      <c r="K793" s="12" t="n">
        <v>33.0920373307</v>
      </c>
      <c r="L793" s="13" t="n">
        <v>330920.373307</v>
      </c>
      <c r="M793" s="12"/>
      <c r="N793" s="13"/>
      <c r="O793" s="12"/>
      <c r="P793" s="13"/>
      <c r="Q793" s="12"/>
      <c r="R793" s="13"/>
      <c r="S793" s="12"/>
      <c r="T793" s="13"/>
      <c r="U793" s="12"/>
      <c r="V793" s="13"/>
      <c r="W793" s="12"/>
      <c r="X793" s="13"/>
      <c r="Y793" s="12" t="n">
        <v>5.98653182796</v>
      </c>
      <c r="Z793" s="13" t="n">
        <v>59865.3182796</v>
      </c>
      <c r="AA793" s="12"/>
      <c r="AB793" s="13"/>
      <c r="AC793" s="12"/>
      <c r="AD793" s="13"/>
      <c r="AE793" s="12"/>
      <c r="AF793" s="13"/>
      <c r="AG793" s="12"/>
      <c r="AH793" s="13"/>
      <c r="AI793" s="12"/>
      <c r="AJ793" s="13"/>
      <c r="AK793" s="12" t="n">
        <v>5.73275789116</v>
      </c>
      <c r="AL793" s="13" t="n">
        <v>57327.5789116</v>
      </c>
      <c r="AM793" s="12"/>
      <c r="AN793" s="13"/>
      <c r="AO793" s="12"/>
      <c r="AP793" s="13"/>
      <c r="AQ793" s="12"/>
      <c r="AR793" s="13"/>
      <c r="AS793" s="12"/>
      <c r="AT793" s="13"/>
      <c r="AU793" s="12"/>
      <c r="AV793" s="13"/>
      <c r="AW793" s="12"/>
      <c r="AX793" s="13"/>
      <c r="AY793" s="12"/>
      <c r="AZ793" s="13"/>
      <c r="BA793" s="12"/>
      <c r="BB793" s="13"/>
      <c r="BC793" s="12" t="n">
        <v>25.6436796206</v>
      </c>
      <c r="BD793" s="13" t="n">
        <v>256436.796206</v>
      </c>
      <c r="BE793" s="12" t="n">
        <v>3.91435220919</v>
      </c>
      <c r="BF793" s="13" t="n">
        <v>39143.5220919</v>
      </c>
      <c r="BG793" s="12" t="n">
        <v>1.57659005256</v>
      </c>
      <c r="BH793" s="13" t="n">
        <v>15765.9005256</v>
      </c>
      <c r="BI793" s="12"/>
      <c r="BJ793" s="13"/>
      <c r="BK793" s="12"/>
      <c r="BL793" s="13"/>
      <c r="BM793" s="12" t="n">
        <v>3.41735916604</v>
      </c>
      <c r="BN793" s="13" t="n">
        <v>34173.5916604</v>
      </c>
      <c r="BO793" s="12"/>
      <c r="BP793" s="13"/>
      <c r="BQ793" s="12" t="n">
        <v>2.89534476483</v>
      </c>
      <c r="BR793" s="13" t="n">
        <v>28953.4476483</v>
      </c>
      <c r="BS793" s="12" t="n">
        <v>111.443753506</v>
      </c>
      <c r="BT793" s="13" t="n">
        <v>1114437.53506</v>
      </c>
      <c r="BU793" s="12"/>
      <c r="BV793" s="13"/>
      <c r="BW793" s="12"/>
      <c r="BX793" s="13"/>
      <c r="BY793" s="12" t="n">
        <v>2.09410450302</v>
      </c>
      <c r="BZ793" s="13" t="n">
        <v>20941.0450302</v>
      </c>
      <c r="CA793" s="12"/>
      <c r="CB793" s="13"/>
      <c r="CC793" s="12" t="n">
        <v>66.308370856</v>
      </c>
      <c r="CD793" s="13" t="n">
        <v>663083.70856</v>
      </c>
      <c r="CE793" s="12" t="n">
        <v>3.48692726065</v>
      </c>
      <c r="CF793" s="13" t="n">
        <v>34869.2726065</v>
      </c>
      <c r="CG793" s="12"/>
      <c r="CH793" s="13"/>
      <c r="CI793" s="12" t="n">
        <v>135.06913991</v>
      </c>
      <c r="CJ793" s="13" t="n">
        <v>1350691.3991</v>
      </c>
      <c r="CK793" s="12" t="n">
        <v>1.38062844421</v>
      </c>
      <c r="CL793" s="13" t="n">
        <v>13806.2844421</v>
      </c>
      <c r="CM793" s="12"/>
      <c r="CN793" s="13"/>
      <c r="CO793" s="12" t="n">
        <v>1.1123424648</v>
      </c>
      <c r="CP793" s="13" t="n">
        <v>11123.424648</v>
      </c>
      <c r="CQ793" s="12" t="n">
        <v>2.36453398609</v>
      </c>
      <c r="CR793" s="13" t="n">
        <v>23645.3398609</v>
      </c>
      <c r="CS793" s="12"/>
      <c r="CT793" s="13"/>
      <c r="CU793" s="12"/>
      <c r="CV793" s="13"/>
      <c r="CW793" s="12" t="n">
        <v>0.920639215589</v>
      </c>
      <c r="CX793" s="13" t="n">
        <v>9206.39215589</v>
      </c>
      <c r="CY793" s="12"/>
      <c r="CZ793" s="13"/>
      <c r="DA793" s="12"/>
      <c r="DB793" s="13"/>
      <c r="DC793" s="12"/>
      <c r="DD793" s="13"/>
      <c r="DE793" s="12" t="n">
        <v>5.27963528631</v>
      </c>
      <c r="DF793" s="13" t="n">
        <v>52796.3528631</v>
      </c>
      <c r="DG793" s="12" t="n">
        <v>0.328921952632</v>
      </c>
      <c r="DH793" s="13" t="n">
        <v>3289.21952632</v>
      </c>
      <c r="DI793" s="12" t="n">
        <v>0.434018674768</v>
      </c>
      <c r="DJ793" s="13" t="n">
        <v>4340.18674768</v>
      </c>
      <c r="DK793" s="19"/>
      <c r="DL793" s="19"/>
      <c r="DM793" s="19"/>
    </row>
    <row r="794" customFormat="false" ht="12.75" hidden="false" customHeight="false" outlineLevel="0" collapsed="false">
      <c r="A794" s="7" t="n">
        <v>68269</v>
      </c>
      <c r="B794" s="7" t="s">
        <v>793</v>
      </c>
      <c r="C794" s="14" t="n">
        <v>3302.14165965741</v>
      </c>
      <c r="D794" s="9" t="n">
        <v>33021416.5965741</v>
      </c>
      <c r="E794" s="14" t="n">
        <v>23.2307655802</v>
      </c>
      <c r="F794" s="9" t="n">
        <v>232307.655802</v>
      </c>
      <c r="G794" s="14" t="n">
        <v>2.78491040025</v>
      </c>
      <c r="H794" s="9" t="n">
        <v>27849.1040025</v>
      </c>
      <c r="I794" s="14" t="n">
        <v>6.21619378452</v>
      </c>
      <c r="J794" s="9" t="n">
        <v>62161.9378452</v>
      </c>
      <c r="K794" s="14" t="n">
        <v>93.5327901761</v>
      </c>
      <c r="L794" s="9" t="n">
        <v>935327.901761</v>
      </c>
      <c r="M794" s="14" t="n">
        <v>4.1832733663</v>
      </c>
      <c r="N794" s="9" t="n">
        <v>41832.733663</v>
      </c>
      <c r="O794" s="14" t="n">
        <v>4.04640367914</v>
      </c>
      <c r="P794" s="9" t="n">
        <v>40464.0367914</v>
      </c>
      <c r="Q794" s="14" t="n">
        <v>0.599535530776</v>
      </c>
      <c r="R794" s="9" t="n">
        <v>5995.35530776</v>
      </c>
      <c r="S794" s="14" t="n">
        <v>0.951633960238</v>
      </c>
      <c r="T794" s="9" t="n">
        <v>9516.33960238</v>
      </c>
      <c r="U794" s="14" t="n">
        <v>1.23833527906</v>
      </c>
      <c r="V794" s="9" t="n">
        <v>12383.3527906</v>
      </c>
      <c r="W794" s="14" t="n">
        <v>26.8552518079</v>
      </c>
      <c r="X794" s="9" t="n">
        <v>268552.518079</v>
      </c>
      <c r="Y794" s="14" t="n">
        <v>25.2158305784</v>
      </c>
      <c r="Z794" s="9" t="n">
        <v>252158.305784</v>
      </c>
      <c r="AA794" s="14"/>
      <c r="AB794" s="9"/>
      <c r="AC794" s="14"/>
      <c r="AD794" s="9"/>
      <c r="AE794" s="14"/>
      <c r="AF794" s="9"/>
      <c r="AG794" s="14"/>
      <c r="AH794" s="9"/>
      <c r="AI794" s="14" t="n">
        <v>5.71808139241</v>
      </c>
      <c r="AJ794" s="9" t="n">
        <v>57180.8139241</v>
      </c>
      <c r="AK794" s="14" t="n">
        <v>12.0712091311</v>
      </c>
      <c r="AL794" s="9" t="n">
        <v>120712.091311</v>
      </c>
      <c r="AM794" s="14"/>
      <c r="AN794" s="9"/>
      <c r="AO794" s="14"/>
      <c r="AP794" s="9"/>
      <c r="AQ794" s="14"/>
      <c r="AR794" s="9"/>
      <c r="AS794" s="14"/>
      <c r="AT794" s="9"/>
      <c r="AU794" s="14"/>
      <c r="AV794" s="9"/>
      <c r="AW794" s="14"/>
      <c r="AX794" s="9"/>
      <c r="AY794" s="14"/>
      <c r="AZ794" s="9"/>
      <c r="BA794" s="14"/>
      <c r="BB794" s="9"/>
      <c r="BC794" s="14" t="n">
        <v>2.80660083693</v>
      </c>
      <c r="BD794" s="9" t="n">
        <v>28066.0083693</v>
      </c>
      <c r="BE794" s="14"/>
      <c r="BF794" s="9"/>
      <c r="BG794" s="14" t="n">
        <v>1.13767400565</v>
      </c>
      <c r="BH794" s="9" t="n">
        <v>11376.7400565</v>
      </c>
      <c r="BI794" s="14" t="n">
        <v>11.1465068192</v>
      </c>
      <c r="BJ794" s="9" t="n">
        <v>111465.068192</v>
      </c>
      <c r="BK794" s="14"/>
      <c r="BL794" s="9"/>
      <c r="BM794" s="14" t="n">
        <v>14.1042044325</v>
      </c>
      <c r="BN794" s="9" t="n">
        <v>141042.044325</v>
      </c>
      <c r="BO794" s="14"/>
      <c r="BP794" s="9"/>
      <c r="BQ794" s="14" t="n">
        <v>0.507278725271</v>
      </c>
      <c r="BR794" s="9" t="n">
        <v>5072.78725271</v>
      </c>
      <c r="BS794" s="14" t="n">
        <v>120.544729104</v>
      </c>
      <c r="BT794" s="9" t="n">
        <v>1205447.29104</v>
      </c>
      <c r="BU794" s="14" t="n">
        <v>403.212629742</v>
      </c>
      <c r="BV794" s="9" t="n">
        <v>4032126.29742</v>
      </c>
      <c r="BW794" s="14"/>
      <c r="BX794" s="9"/>
      <c r="BY794" s="14" t="n">
        <v>5.78148175626</v>
      </c>
      <c r="BZ794" s="9" t="n">
        <v>57814.8175626</v>
      </c>
      <c r="CA794" s="14"/>
      <c r="CB794" s="9"/>
      <c r="CC794" s="14" t="n">
        <v>98.0616097339</v>
      </c>
      <c r="CD794" s="9" t="n">
        <v>980616.097339</v>
      </c>
      <c r="CE794" s="14" t="n">
        <v>8.0866120807</v>
      </c>
      <c r="CF794" s="9" t="n">
        <v>80866.120807</v>
      </c>
      <c r="CG794" s="14"/>
      <c r="CH794" s="9"/>
      <c r="CI794" s="14" t="n">
        <v>477.081643989</v>
      </c>
      <c r="CJ794" s="9" t="n">
        <v>4770816.43989</v>
      </c>
      <c r="CK794" s="14" t="n">
        <v>1174.53404924</v>
      </c>
      <c r="CL794" s="9" t="n">
        <v>11745340.4924</v>
      </c>
      <c r="CM794" s="14" t="n">
        <v>678.326329682</v>
      </c>
      <c r="CN794" s="9" t="n">
        <v>6783263.29682</v>
      </c>
      <c r="CO794" s="14" t="n">
        <v>3.54394493432</v>
      </c>
      <c r="CP794" s="9" t="n">
        <v>35439.4493432</v>
      </c>
      <c r="CQ794" s="14" t="n">
        <v>10.3974951818</v>
      </c>
      <c r="CR794" s="9" t="n">
        <v>103974.951818</v>
      </c>
      <c r="CS794" s="14"/>
      <c r="CT794" s="9"/>
      <c r="CU794" s="14" t="n">
        <v>2.06377244665</v>
      </c>
      <c r="CV794" s="9" t="n">
        <v>20637.7244665</v>
      </c>
      <c r="CW794" s="14" t="n">
        <v>23.2395264787</v>
      </c>
      <c r="CX794" s="9" t="n">
        <v>232395.264787</v>
      </c>
      <c r="CY794" s="14" t="n">
        <v>60.1954978072</v>
      </c>
      <c r="CZ794" s="9" t="n">
        <v>601954.978072</v>
      </c>
      <c r="DA794" s="14"/>
      <c r="DB794" s="9"/>
      <c r="DC794" s="14"/>
      <c r="DD794" s="9"/>
      <c r="DE794" s="14"/>
      <c r="DF794" s="9"/>
      <c r="DG794" s="14" t="n">
        <v>0.725856635004</v>
      </c>
      <c r="DH794" s="9" t="n">
        <v>7258.56635004</v>
      </c>
      <c r="DI794" s="14"/>
      <c r="DJ794" s="9"/>
      <c r="DK794" s="19"/>
      <c r="DL794" s="19"/>
      <c r="DM794" s="19"/>
    </row>
    <row r="795" customFormat="false" ht="12.75" hidden="false" customHeight="false" outlineLevel="0" collapsed="false">
      <c r="A795" s="11" t="n">
        <v>68270</v>
      </c>
      <c r="B795" s="11" t="s">
        <v>794</v>
      </c>
      <c r="C795" s="12" t="n">
        <v>555.665708828892</v>
      </c>
      <c r="D795" s="13" t="n">
        <v>5556657.08828892</v>
      </c>
      <c r="E795" s="12"/>
      <c r="F795" s="13"/>
      <c r="G795" s="12" t="n">
        <v>8.8485858916</v>
      </c>
      <c r="H795" s="13" t="n">
        <v>88485.858916</v>
      </c>
      <c r="I795" s="12"/>
      <c r="J795" s="13"/>
      <c r="K795" s="12" t="n">
        <v>105.82735323</v>
      </c>
      <c r="L795" s="13" t="n">
        <v>1058273.5323</v>
      </c>
      <c r="M795" s="12" t="n">
        <v>1.73038979022</v>
      </c>
      <c r="N795" s="13" t="n">
        <v>17303.8979022</v>
      </c>
      <c r="O795" s="12"/>
      <c r="P795" s="13"/>
      <c r="Q795" s="12" t="n">
        <v>0.502614709239</v>
      </c>
      <c r="R795" s="13" t="n">
        <v>5026.14709239</v>
      </c>
      <c r="S795" s="12" t="n">
        <v>0.544368417824</v>
      </c>
      <c r="T795" s="13" t="n">
        <v>5443.68417824</v>
      </c>
      <c r="U795" s="12" t="n">
        <v>2.74256850329</v>
      </c>
      <c r="V795" s="13" t="n">
        <v>27425.6850329</v>
      </c>
      <c r="W795" s="12" t="n">
        <v>62.5734917291</v>
      </c>
      <c r="X795" s="13" t="n">
        <v>625734.917291</v>
      </c>
      <c r="Y795" s="12" t="n">
        <v>7.28476043161</v>
      </c>
      <c r="Z795" s="13" t="n">
        <v>72847.6043161</v>
      </c>
      <c r="AA795" s="12"/>
      <c r="AB795" s="13"/>
      <c r="AC795" s="12"/>
      <c r="AD795" s="13"/>
      <c r="AE795" s="12"/>
      <c r="AF795" s="13"/>
      <c r="AG795" s="12"/>
      <c r="AH795" s="13"/>
      <c r="AI795" s="12" t="n">
        <v>2.65331136839</v>
      </c>
      <c r="AJ795" s="13" t="n">
        <v>26533.1136839</v>
      </c>
      <c r="AK795" s="12"/>
      <c r="AL795" s="13"/>
      <c r="AM795" s="12"/>
      <c r="AN795" s="13"/>
      <c r="AO795" s="12"/>
      <c r="AP795" s="13"/>
      <c r="AQ795" s="12"/>
      <c r="AR795" s="13"/>
      <c r="AS795" s="12"/>
      <c r="AT795" s="13"/>
      <c r="AU795" s="12"/>
      <c r="AV795" s="13"/>
      <c r="AW795" s="12"/>
      <c r="AX795" s="13"/>
      <c r="AY795" s="12" t="n">
        <v>0.0178349186076</v>
      </c>
      <c r="AZ795" s="13" t="n">
        <v>178.349186076</v>
      </c>
      <c r="BA795" s="12"/>
      <c r="BB795" s="13"/>
      <c r="BC795" s="12" t="n">
        <v>3.69334445288</v>
      </c>
      <c r="BD795" s="13" t="n">
        <v>36933.4445288</v>
      </c>
      <c r="BE795" s="12" t="n">
        <v>14.386226285</v>
      </c>
      <c r="BF795" s="13" t="n">
        <v>143862.26285</v>
      </c>
      <c r="BG795" s="12" t="n">
        <v>0.132941753138</v>
      </c>
      <c r="BH795" s="13" t="n">
        <v>1329.41753138</v>
      </c>
      <c r="BI795" s="12" t="n">
        <v>1.24133976594</v>
      </c>
      <c r="BJ795" s="13" t="n">
        <v>12413.3976594</v>
      </c>
      <c r="BK795" s="12"/>
      <c r="BL795" s="13"/>
      <c r="BM795" s="12" t="n">
        <v>5.77021638026</v>
      </c>
      <c r="BN795" s="13" t="n">
        <v>57702.1638026</v>
      </c>
      <c r="BO795" s="12"/>
      <c r="BP795" s="13"/>
      <c r="BQ795" s="12" t="n">
        <v>4.21027423131</v>
      </c>
      <c r="BR795" s="13" t="n">
        <v>42102.7423131</v>
      </c>
      <c r="BS795" s="12" t="n">
        <v>155.818150612</v>
      </c>
      <c r="BT795" s="13" t="n">
        <v>1558181.50612</v>
      </c>
      <c r="BU795" s="12"/>
      <c r="BV795" s="13"/>
      <c r="BW795" s="12"/>
      <c r="BX795" s="13"/>
      <c r="BY795" s="12"/>
      <c r="BZ795" s="13"/>
      <c r="CA795" s="12"/>
      <c r="CB795" s="13"/>
      <c r="CC795" s="12" t="n">
        <v>8.29001807288</v>
      </c>
      <c r="CD795" s="13" t="n">
        <v>82900.1807288</v>
      </c>
      <c r="CE795" s="12" t="n">
        <v>5.55395870662</v>
      </c>
      <c r="CF795" s="13" t="n">
        <v>55539.5870662</v>
      </c>
      <c r="CG795" s="12"/>
      <c r="CH795" s="13"/>
      <c r="CI795" s="12" t="n">
        <v>122.823488582</v>
      </c>
      <c r="CJ795" s="13" t="n">
        <v>1228234.88582</v>
      </c>
      <c r="CK795" s="12"/>
      <c r="CL795" s="13"/>
      <c r="CM795" s="12" t="n">
        <v>3.43616741711</v>
      </c>
      <c r="CN795" s="13" t="n">
        <v>34361.6741711</v>
      </c>
      <c r="CO795" s="12"/>
      <c r="CP795" s="13"/>
      <c r="CQ795" s="12" t="n">
        <v>1.63638418179</v>
      </c>
      <c r="CR795" s="13" t="n">
        <v>16363.8418179</v>
      </c>
      <c r="CS795" s="12"/>
      <c r="CT795" s="13"/>
      <c r="CU795" s="12" t="n">
        <v>1.72114302452</v>
      </c>
      <c r="CV795" s="13" t="n">
        <v>17211.4302452</v>
      </c>
      <c r="CW795" s="12" t="n">
        <v>7.89093442606</v>
      </c>
      <c r="CX795" s="13" t="n">
        <v>78909.3442606</v>
      </c>
      <c r="CY795" s="12" t="n">
        <v>7.35529749216</v>
      </c>
      <c r="CZ795" s="13" t="n">
        <v>73552.9749216</v>
      </c>
      <c r="DA795" s="12"/>
      <c r="DB795" s="13"/>
      <c r="DC795" s="12"/>
      <c r="DD795" s="13"/>
      <c r="DE795" s="12"/>
      <c r="DF795" s="13"/>
      <c r="DG795" s="12" t="n">
        <v>12.1550663288</v>
      </c>
      <c r="DH795" s="13" t="n">
        <v>121550.663288</v>
      </c>
      <c r="DI795" s="12" t="n">
        <v>6.82547549167</v>
      </c>
      <c r="DJ795" s="13" t="n">
        <v>68254.7549167</v>
      </c>
      <c r="DK795" s="19"/>
      <c r="DL795" s="19"/>
      <c r="DM795" s="19"/>
    </row>
    <row r="796" customFormat="false" ht="12.75" hidden="false" customHeight="false" outlineLevel="0" collapsed="false">
      <c r="A796" s="7" t="n">
        <v>68271</v>
      </c>
      <c r="B796" s="7" t="s">
        <v>795</v>
      </c>
      <c r="C796" s="14" t="n">
        <v>692.449502847381</v>
      </c>
      <c r="D796" s="9" t="n">
        <v>6924495.02847381</v>
      </c>
      <c r="E796" s="14" t="n">
        <v>9.99033121117</v>
      </c>
      <c r="F796" s="9" t="n">
        <v>99903.3121117</v>
      </c>
      <c r="G796" s="14" t="n">
        <v>29.1350417537</v>
      </c>
      <c r="H796" s="9" t="n">
        <v>291350.417537</v>
      </c>
      <c r="I796" s="14" t="n">
        <v>7.2247674536</v>
      </c>
      <c r="J796" s="9" t="n">
        <v>72247.674536</v>
      </c>
      <c r="K796" s="14" t="n">
        <v>225.487685348</v>
      </c>
      <c r="L796" s="9" t="n">
        <v>2254876.85348</v>
      </c>
      <c r="M796" s="14" t="n">
        <v>6.42092549978</v>
      </c>
      <c r="N796" s="9" t="n">
        <v>64209.2549978</v>
      </c>
      <c r="O796" s="14" t="n">
        <v>0.000239090022072</v>
      </c>
      <c r="P796" s="9" t="n">
        <v>2.39090022072</v>
      </c>
      <c r="Q796" s="14" t="n">
        <v>3.20839195614</v>
      </c>
      <c r="R796" s="9" t="n">
        <v>32083.9195614</v>
      </c>
      <c r="S796" s="14" t="n">
        <v>2.12426049993</v>
      </c>
      <c r="T796" s="9" t="n">
        <v>21242.6049993</v>
      </c>
      <c r="U796" s="14" t="n">
        <v>4.68499784756</v>
      </c>
      <c r="V796" s="9" t="n">
        <v>46849.9784756</v>
      </c>
      <c r="W796" s="14" t="n">
        <v>21.3534052467</v>
      </c>
      <c r="X796" s="9" t="n">
        <v>213534.052467</v>
      </c>
      <c r="Y796" s="14" t="n">
        <v>14.1669793442</v>
      </c>
      <c r="Z796" s="9" t="n">
        <v>141669.793442</v>
      </c>
      <c r="AA796" s="14"/>
      <c r="AB796" s="9"/>
      <c r="AC796" s="14"/>
      <c r="AD796" s="9"/>
      <c r="AE796" s="14"/>
      <c r="AF796" s="9"/>
      <c r="AG796" s="14"/>
      <c r="AH796" s="9"/>
      <c r="AI796" s="14"/>
      <c r="AJ796" s="9"/>
      <c r="AK796" s="14" t="n">
        <v>1.86989576966</v>
      </c>
      <c r="AL796" s="9" t="n">
        <v>18698.9576966</v>
      </c>
      <c r="AM796" s="14"/>
      <c r="AN796" s="9"/>
      <c r="AO796" s="14"/>
      <c r="AP796" s="9"/>
      <c r="AQ796" s="14"/>
      <c r="AR796" s="9"/>
      <c r="AS796" s="14"/>
      <c r="AT796" s="9"/>
      <c r="AU796" s="14"/>
      <c r="AV796" s="9"/>
      <c r="AW796" s="14"/>
      <c r="AX796" s="9"/>
      <c r="AY796" s="14"/>
      <c r="AZ796" s="9"/>
      <c r="BA796" s="14"/>
      <c r="BB796" s="9"/>
      <c r="BC796" s="14"/>
      <c r="BD796" s="9"/>
      <c r="BE796" s="14" t="n">
        <v>11.3287141721</v>
      </c>
      <c r="BF796" s="9" t="n">
        <v>113287.141721</v>
      </c>
      <c r="BG796" s="14" t="n">
        <v>11.1429758031</v>
      </c>
      <c r="BH796" s="9" t="n">
        <v>111429.758031</v>
      </c>
      <c r="BI796" s="14" t="n">
        <v>0.793930457032</v>
      </c>
      <c r="BJ796" s="9" t="n">
        <v>7939.30457032</v>
      </c>
      <c r="BK796" s="14"/>
      <c r="BL796" s="9"/>
      <c r="BM796" s="14" t="n">
        <v>21.0845540018</v>
      </c>
      <c r="BN796" s="9" t="n">
        <v>210845.540018</v>
      </c>
      <c r="BO796" s="14"/>
      <c r="BP796" s="9"/>
      <c r="BQ796" s="14" t="n">
        <v>1.06077707572</v>
      </c>
      <c r="BR796" s="9" t="n">
        <v>10607.7707572</v>
      </c>
      <c r="BS796" s="14" t="n">
        <v>84.9532400998</v>
      </c>
      <c r="BT796" s="9" t="n">
        <v>849532.400998</v>
      </c>
      <c r="BU796" s="14"/>
      <c r="BV796" s="9"/>
      <c r="BW796" s="14"/>
      <c r="BX796" s="9"/>
      <c r="BY796" s="14"/>
      <c r="BZ796" s="9"/>
      <c r="CA796" s="14"/>
      <c r="CB796" s="9"/>
      <c r="CC796" s="14" t="n">
        <v>7.37986172351</v>
      </c>
      <c r="CD796" s="9" t="n">
        <v>73798.6172351</v>
      </c>
      <c r="CE796" s="14" t="n">
        <v>8.31224410194</v>
      </c>
      <c r="CF796" s="9" t="n">
        <v>83122.4410194</v>
      </c>
      <c r="CG796" s="14"/>
      <c r="CH796" s="9"/>
      <c r="CI796" s="14" t="n">
        <v>211.294515186</v>
      </c>
      <c r="CJ796" s="9" t="n">
        <v>2112945.15186</v>
      </c>
      <c r="CK796" s="14" t="n">
        <v>1.57141387633</v>
      </c>
      <c r="CL796" s="9" t="n">
        <v>15714.1387633</v>
      </c>
      <c r="CM796" s="14"/>
      <c r="CN796" s="9"/>
      <c r="CO796" s="14"/>
      <c r="CP796" s="9"/>
      <c r="CQ796" s="14"/>
      <c r="CR796" s="9"/>
      <c r="CS796" s="14"/>
      <c r="CT796" s="9"/>
      <c r="CU796" s="14"/>
      <c r="CV796" s="9"/>
      <c r="CW796" s="14" t="n">
        <v>0.199892405091</v>
      </c>
      <c r="CX796" s="9" t="n">
        <v>1998.92405091</v>
      </c>
      <c r="CY796" s="14" t="n">
        <v>3.12584252291</v>
      </c>
      <c r="CZ796" s="9" t="n">
        <v>31258.4252291</v>
      </c>
      <c r="DA796" s="14"/>
      <c r="DB796" s="9"/>
      <c r="DC796" s="14"/>
      <c r="DD796" s="9"/>
      <c r="DE796" s="14" t="n">
        <v>4.53462020255</v>
      </c>
      <c r="DF796" s="9" t="n">
        <v>45346.2020255</v>
      </c>
      <c r="DG796" s="14"/>
      <c r="DH796" s="9"/>
      <c r="DI796" s="14"/>
      <c r="DJ796" s="9"/>
      <c r="DK796" s="19"/>
      <c r="DL796" s="19"/>
      <c r="DM796" s="19"/>
    </row>
    <row r="797" customFormat="false" ht="12.75" hidden="false" customHeight="false" outlineLevel="0" collapsed="false">
      <c r="A797" s="11" t="n">
        <v>68272</v>
      </c>
      <c r="B797" s="11" t="s">
        <v>796</v>
      </c>
      <c r="C797" s="12" t="n">
        <v>303.998300364262</v>
      </c>
      <c r="D797" s="13" t="n">
        <v>3039983.00364262</v>
      </c>
      <c r="E797" s="12" t="n">
        <v>2.47616267771</v>
      </c>
      <c r="F797" s="13" t="n">
        <v>24761.6267771</v>
      </c>
      <c r="G797" s="12"/>
      <c r="H797" s="13"/>
      <c r="I797" s="12"/>
      <c r="J797" s="13"/>
      <c r="K797" s="12" t="n">
        <v>20.9128351842</v>
      </c>
      <c r="L797" s="13" t="n">
        <v>209128.351842</v>
      </c>
      <c r="M797" s="12"/>
      <c r="N797" s="13"/>
      <c r="O797" s="12"/>
      <c r="P797" s="13"/>
      <c r="Q797" s="12"/>
      <c r="R797" s="13"/>
      <c r="S797" s="12"/>
      <c r="T797" s="13"/>
      <c r="U797" s="12"/>
      <c r="V797" s="13"/>
      <c r="W797" s="12" t="n">
        <v>0.644605577284</v>
      </c>
      <c r="X797" s="13" t="n">
        <v>6446.05577284</v>
      </c>
      <c r="Y797" s="12"/>
      <c r="Z797" s="13"/>
      <c r="AA797" s="12"/>
      <c r="AB797" s="13"/>
      <c r="AC797" s="12"/>
      <c r="AD797" s="13"/>
      <c r="AE797" s="12"/>
      <c r="AF797" s="13"/>
      <c r="AG797" s="12"/>
      <c r="AH797" s="13"/>
      <c r="AI797" s="12" t="n">
        <v>0.93552550295</v>
      </c>
      <c r="AJ797" s="13" t="n">
        <v>9355.2550295</v>
      </c>
      <c r="AK797" s="12"/>
      <c r="AL797" s="13"/>
      <c r="AM797" s="12"/>
      <c r="AN797" s="13"/>
      <c r="AO797" s="12"/>
      <c r="AP797" s="13"/>
      <c r="AQ797" s="12"/>
      <c r="AR797" s="13"/>
      <c r="AS797" s="12"/>
      <c r="AT797" s="13"/>
      <c r="AU797" s="12"/>
      <c r="AV797" s="13"/>
      <c r="AW797" s="12"/>
      <c r="AX797" s="13"/>
      <c r="AY797" s="12"/>
      <c r="AZ797" s="13"/>
      <c r="BA797" s="12"/>
      <c r="BB797" s="13"/>
      <c r="BC797" s="12" t="n">
        <v>1.02273627113</v>
      </c>
      <c r="BD797" s="13" t="n">
        <v>10227.3627113</v>
      </c>
      <c r="BE797" s="12"/>
      <c r="BF797" s="13"/>
      <c r="BG797" s="12"/>
      <c r="BH797" s="13"/>
      <c r="BI797" s="12"/>
      <c r="BJ797" s="13"/>
      <c r="BK797" s="12"/>
      <c r="BL797" s="13"/>
      <c r="BM797" s="12" t="n">
        <v>1.03160780708</v>
      </c>
      <c r="BN797" s="13" t="n">
        <v>10316.0780708</v>
      </c>
      <c r="BO797" s="12"/>
      <c r="BP797" s="13"/>
      <c r="BQ797" s="12"/>
      <c r="BR797" s="13"/>
      <c r="BS797" s="12" t="n">
        <v>171.231481056</v>
      </c>
      <c r="BT797" s="13" t="n">
        <v>1712314.81056</v>
      </c>
      <c r="BU797" s="12"/>
      <c r="BV797" s="13"/>
      <c r="BW797" s="12"/>
      <c r="BX797" s="13"/>
      <c r="BY797" s="12"/>
      <c r="BZ797" s="13"/>
      <c r="CA797" s="12"/>
      <c r="CB797" s="13"/>
      <c r="CC797" s="12" t="n">
        <v>20.3478222792</v>
      </c>
      <c r="CD797" s="13" t="n">
        <v>203478.222792</v>
      </c>
      <c r="CE797" s="12" t="n">
        <v>0.781098747365</v>
      </c>
      <c r="CF797" s="13" t="n">
        <v>7810.98747365</v>
      </c>
      <c r="CG797" s="12"/>
      <c r="CH797" s="13"/>
      <c r="CI797" s="12" t="n">
        <v>82.1987188843</v>
      </c>
      <c r="CJ797" s="13" t="n">
        <v>821987.188843</v>
      </c>
      <c r="CK797" s="12"/>
      <c r="CL797" s="13"/>
      <c r="CM797" s="12"/>
      <c r="CN797" s="13"/>
      <c r="CO797" s="12"/>
      <c r="CP797" s="13"/>
      <c r="CQ797" s="12" t="n">
        <v>2.39304510025</v>
      </c>
      <c r="CR797" s="13" t="n">
        <v>23930.4510025</v>
      </c>
      <c r="CS797" s="12"/>
      <c r="CT797" s="13"/>
      <c r="CU797" s="12" t="n">
        <v>0.000859259804655</v>
      </c>
      <c r="CV797" s="13" t="n">
        <v>8.59259804655</v>
      </c>
      <c r="CW797" s="12"/>
      <c r="CX797" s="13"/>
      <c r="CY797" s="12"/>
      <c r="CZ797" s="13"/>
      <c r="DA797" s="12"/>
      <c r="DB797" s="13"/>
      <c r="DC797" s="12"/>
      <c r="DD797" s="13"/>
      <c r="DE797" s="12"/>
      <c r="DF797" s="13"/>
      <c r="DG797" s="12" t="n">
        <v>0.0218025327712</v>
      </c>
      <c r="DH797" s="13" t="n">
        <v>218.025327712</v>
      </c>
      <c r="DI797" s="12"/>
      <c r="DJ797" s="13"/>
      <c r="DK797" s="19"/>
      <c r="DL797" s="19"/>
      <c r="DM797" s="19"/>
    </row>
    <row r="798" customFormat="false" ht="12.75" hidden="false" customHeight="false" outlineLevel="0" collapsed="false">
      <c r="A798" s="7" t="n">
        <v>68273</v>
      </c>
      <c r="B798" s="7" t="s">
        <v>797</v>
      </c>
      <c r="C798" s="14" t="n">
        <v>758.643633204316</v>
      </c>
      <c r="D798" s="9" t="n">
        <v>7586436.33204316</v>
      </c>
      <c r="E798" s="14"/>
      <c r="F798" s="9"/>
      <c r="G798" s="14"/>
      <c r="H798" s="9"/>
      <c r="I798" s="14" t="n">
        <v>0.976999698246</v>
      </c>
      <c r="J798" s="9" t="n">
        <v>9769.99698246</v>
      </c>
      <c r="K798" s="14" t="n">
        <v>39.3546364345</v>
      </c>
      <c r="L798" s="9" t="n">
        <v>393546.364345</v>
      </c>
      <c r="M798" s="14"/>
      <c r="N798" s="9"/>
      <c r="O798" s="14" t="n">
        <v>3.20550186917</v>
      </c>
      <c r="P798" s="9" t="n">
        <v>32055.0186917</v>
      </c>
      <c r="Q798" s="14"/>
      <c r="R798" s="9"/>
      <c r="S798" s="14"/>
      <c r="T798" s="9"/>
      <c r="U798" s="14"/>
      <c r="V798" s="9"/>
      <c r="W798" s="14" t="n">
        <v>1.72611613223</v>
      </c>
      <c r="X798" s="9" t="n">
        <v>17261.1613223</v>
      </c>
      <c r="Y798" s="14" t="n">
        <v>3.46449284839</v>
      </c>
      <c r="Z798" s="9" t="n">
        <v>34644.9284839</v>
      </c>
      <c r="AA798" s="14"/>
      <c r="AB798" s="9"/>
      <c r="AC798" s="14"/>
      <c r="AD798" s="9"/>
      <c r="AE798" s="14"/>
      <c r="AF798" s="9"/>
      <c r="AG798" s="14"/>
      <c r="AH798" s="9"/>
      <c r="AI798" s="14" t="n">
        <v>3.4976491123</v>
      </c>
      <c r="AJ798" s="9" t="n">
        <v>34976.491123</v>
      </c>
      <c r="AK798" s="14" t="n">
        <v>1.80743059115</v>
      </c>
      <c r="AL798" s="9" t="n">
        <v>18074.3059115</v>
      </c>
      <c r="AM798" s="14"/>
      <c r="AN798" s="9"/>
      <c r="AO798" s="14"/>
      <c r="AP798" s="9"/>
      <c r="AQ798" s="14"/>
      <c r="AR798" s="9"/>
      <c r="AS798" s="14"/>
      <c r="AT798" s="9"/>
      <c r="AU798" s="14"/>
      <c r="AV798" s="9"/>
      <c r="AW798" s="14"/>
      <c r="AX798" s="9"/>
      <c r="AY798" s="14"/>
      <c r="AZ798" s="9"/>
      <c r="BA798" s="14"/>
      <c r="BB798" s="9"/>
      <c r="BC798" s="14" t="n">
        <v>1.01180723888</v>
      </c>
      <c r="BD798" s="9" t="n">
        <v>10118.0723888</v>
      </c>
      <c r="BE798" s="14"/>
      <c r="BF798" s="9"/>
      <c r="BG798" s="14"/>
      <c r="BH798" s="9"/>
      <c r="BI798" s="14"/>
      <c r="BJ798" s="9"/>
      <c r="BK798" s="14"/>
      <c r="BL798" s="9"/>
      <c r="BM798" s="14" t="n">
        <v>2.55370424211</v>
      </c>
      <c r="BN798" s="9" t="n">
        <v>25537.0424211</v>
      </c>
      <c r="BO798" s="14"/>
      <c r="BP798" s="9"/>
      <c r="BQ798" s="14" t="n">
        <v>2.12404231022</v>
      </c>
      <c r="BR798" s="9" t="n">
        <v>21240.4231022</v>
      </c>
      <c r="BS798" s="14" t="n">
        <v>375.979336882</v>
      </c>
      <c r="BT798" s="9" t="n">
        <v>3759793.36882</v>
      </c>
      <c r="BU798" s="14"/>
      <c r="BV798" s="9"/>
      <c r="BW798" s="14"/>
      <c r="BX798" s="9"/>
      <c r="BY798" s="14" t="n">
        <v>1.86018241972</v>
      </c>
      <c r="BZ798" s="9" t="n">
        <v>18601.8241972</v>
      </c>
      <c r="CA798" s="14"/>
      <c r="CB798" s="9"/>
      <c r="CC798" s="14" t="n">
        <v>70.9831474436</v>
      </c>
      <c r="CD798" s="9" t="n">
        <v>709831.474436</v>
      </c>
      <c r="CE798" s="14" t="n">
        <v>3.45610074712</v>
      </c>
      <c r="CF798" s="9" t="n">
        <v>34561.0074712</v>
      </c>
      <c r="CG798" s="14"/>
      <c r="CH798" s="9"/>
      <c r="CI798" s="14" t="n">
        <v>230.727706</v>
      </c>
      <c r="CJ798" s="9" t="n">
        <v>2307277.06</v>
      </c>
      <c r="CK798" s="14"/>
      <c r="CL798" s="9"/>
      <c r="CM798" s="14"/>
      <c r="CN798" s="9"/>
      <c r="CO798" s="14" t="n">
        <v>1.29662574847</v>
      </c>
      <c r="CP798" s="9" t="n">
        <v>12966.2574847</v>
      </c>
      <c r="CQ798" s="14" t="n">
        <v>2.71364796749</v>
      </c>
      <c r="CR798" s="9" t="n">
        <v>27136.4796749</v>
      </c>
      <c r="CS798" s="14"/>
      <c r="CT798" s="9"/>
      <c r="CU798" s="14"/>
      <c r="CV798" s="9"/>
      <c r="CW798" s="14" t="n">
        <v>1.86472181339</v>
      </c>
      <c r="CX798" s="9" t="n">
        <v>18647.2181339</v>
      </c>
      <c r="CY798" s="14" t="n">
        <v>8.04944304262</v>
      </c>
      <c r="CZ798" s="9" t="n">
        <v>80494.4304262</v>
      </c>
      <c r="DA798" s="14"/>
      <c r="DB798" s="9"/>
      <c r="DC798" s="14"/>
      <c r="DD798" s="9"/>
      <c r="DE798" s="14"/>
      <c r="DF798" s="9"/>
      <c r="DG798" s="14" t="n">
        <v>1.99034314285</v>
      </c>
      <c r="DH798" s="9" t="n">
        <v>19903.4314285</v>
      </c>
      <c r="DI798" s="14"/>
      <c r="DJ798" s="9"/>
      <c r="DK798" s="19"/>
      <c r="DL798" s="19"/>
      <c r="DM798" s="19"/>
    </row>
    <row r="799" customFormat="false" ht="12.75" hidden="false" customHeight="false" outlineLevel="0" collapsed="false">
      <c r="A799" s="11" t="n">
        <v>68274</v>
      </c>
      <c r="B799" s="11" t="s">
        <v>798</v>
      </c>
      <c r="C799" s="12" t="n">
        <v>479.000339634075</v>
      </c>
      <c r="D799" s="13" t="n">
        <v>4790003.39634075</v>
      </c>
      <c r="E799" s="12"/>
      <c r="F799" s="13"/>
      <c r="G799" s="12"/>
      <c r="H799" s="13"/>
      <c r="I799" s="12"/>
      <c r="J799" s="13"/>
      <c r="K799" s="12" t="n">
        <v>11.4490404462</v>
      </c>
      <c r="L799" s="13" t="n">
        <v>114490.404462</v>
      </c>
      <c r="M799" s="12"/>
      <c r="N799" s="13"/>
      <c r="O799" s="12"/>
      <c r="P799" s="13"/>
      <c r="Q799" s="12"/>
      <c r="R799" s="13"/>
      <c r="S799" s="12"/>
      <c r="T799" s="13"/>
      <c r="U799" s="12"/>
      <c r="V799" s="13"/>
      <c r="W799" s="12" t="n">
        <v>0.0383089647893</v>
      </c>
      <c r="X799" s="13" t="n">
        <v>383.089647893</v>
      </c>
      <c r="Y799" s="12"/>
      <c r="Z799" s="13"/>
      <c r="AA799" s="12"/>
      <c r="AB799" s="13"/>
      <c r="AC799" s="12"/>
      <c r="AD799" s="13"/>
      <c r="AE799" s="12"/>
      <c r="AF799" s="13"/>
      <c r="AG799" s="12"/>
      <c r="AH799" s="13"/>
      <c r="AI799" s="12"/>
      <c r="AJ799" s="13"/>
      <c r="AK799" s="12"/>
      <c r="AL799" s="13"/>
      <c r="AM799" s="12"/>
      <c r="AN799" s="13"/>
      <c r="AO799" s="12"/>
      <c r="AP799" s="13"/>
      <c r="AQ799" s="12"/>
      <c r="AR799" s="13"/>
      <c r="AS799" s="12"/>
      <c r="AT799" s="13"/>
      <c r="AU799" s="12"/>
      <c r="AV799" s="13"/>
      <c r="AW799" s="12"/>
      <c r="AX799" s="13"/>
      <c r="AY799" s="12"/>
      <c r="AZ799" s="13"/>
      <c r="BA799" s="12"/>
      <c r="BB799" s="13"/>
      <c r="BC799" s="12" t="n">
        <v>1.10517673936</v>
      </c>
      <c r="BD799" s="13" t="n">
        <v>11051.7673936</v>
      </c>
      <c r="BE799" s="12"/>
      <c r="BF799" s="13"/>
      <c r="BG799" s="12"/>
      <c r="BH799" s="13"/>
      <c r="BI799" s="12"/>
      <c r="BJ799" s="13"/>
      <c r="BK799" s="12"/>
      <c r="BL799" s="13"/>
      <c r="BM799" s="12"/>
      <c r="BN799" s="13"/>
      <c r="BO799" s="12"/>
      <c r="BP799" s="13"/>
      <c r="BQ799" s="12"/>
      <c r="BR799" s="13"/>
      <c r="BS799" s="12"/>
      <c r="BT799" s="13"/>
      <c r="BU799" s="12"/>
      <c r="BV799" s="13"/>
      <c r="BW799" s="12"/>
      <c r="BX799" s="13"/>
      <c r="BY799" s="12"/>
      <c r="BZ799" s="13"/>
      <c r="CA799" s="12"/>
      <c r="CB799" s="13"/>
      <c r="CC799" s="12" t="n">
        <v>8.33481950939</v>
      </c>
      <c r="CD799" s="13" t="n">
        <v>83348.1950939</v>
      </c>
      <c r="CE799" s="12" t="n">
        <v>1.22307639057</v>
      </c>
      <c r="CF799" s="13" t="n">
        <v>12230.7639057</v>
      </c>
      <c r="CG799" s="12"/>
      <c r="CH799" s="13"/>
      <c r="CI799" s="12" t="n">
        <v>162.036405521</v>
      </c>
      <c r="CJ799" s="13" t="n">
        <v>1620364.05521</v>
      </c>
      <c r="CK799" s="12" t="n">
        <v>119.869579325</v>
      </c>
      <c r="CL799" s="13" t="n">
        <v>1198695.79325</v>
      </c>
      <c r="CM799" s="12" t="n">
        <v>146.19519463</v>
      </c>
      <c r="CN799" s="13" t="n">
        <v>1461951.9463</v>
      </c>
      <c r="CO799" s="12"/>
      <c r="CP799" s="13"/>
      <c r="CQ799" s="12"/>
      <c r="CR799" s="13"/>
      <c r="CS799" s="12" t="n">
        <v>11.9601669694</v>
      </c>
      <c r="CT799" s="13" t="n">
        <v>119601.669694</v>
      </c>
      <c r="CU799" s="12"/>
      <c r="CV799" s="13"/>
      <c r="CW799" s="12" t="n">
        <v>0.900317386559</v>
      </c>
      <c r="CX799" s="13" t="n">
        <v>9003.17386559</v>
      </c>
      <c r="CY799" s="12" t="n">
        <v>15.8882553465</v>
      </c>
      <c r="CZ799" s="13" t="n">
        <v>158882.553465</v>
      </c>
      <c r="DA799" s="12"/>
      <c r="DB799" s="13"/>
      <c r="DC799" s="12"/>
      <c r="DD799" s="13"/>
      <c r="DE799" s="12"/>
      <c r="DF799" s="13"/>
      <c r="DG799" s="12"/>
      <c r="DH799" s="13"/>
      <c r="DI799" s="12"/>
      <c r="DJ799" s="13"/>
      <c r="DK799" s="19"/>
      <c r="DL799" s="19"/>
      <c r="DM799" s="19"/>
    </row>
    <row r="800" customFormat="false" ht="12.75" hidden="false" customHeight="false" outlineLevel="0" collapsed="false">
      <c r="A800" s="7" t="n">
        <v>68275</v>
      </c>
      <c r="B800" s="7" t="s">
        <v>799</v>
      </c>
      <c r="C800" s="14" t="n">
        <v>1651.56104509866</v>
      </c>
      <c r="D800" s="9" t="n">
        <v>16515610.4509866</v>
      </c>
      <c r="E800" s="14"/>
      <c r="F800" s="9"/>
      <c r="G800" s="14"/>
      <c r="H800" s="9"/>
      <c r="I800" s="14"/>
      <c r="J800" s="9"/>
      <c r="K800" s="14" t="n">
        <v>40.8223823478</v>
      </c>
      <c r="L800" s="9" t="n">
        <v>408223.823478</v>
      </c>
      <c r="M800" s="14"/>
      <c r="N800" s="9"/>
      <c r="O800" s="14"/>
      <c r="P800" s="9"/>
      <c r="Q800" s="14"/>
      <c r="R800" s="9"/>
      <c r="S800" s="14"/>
      <c r="T800" s="9"/>
      <c r="U800" s="14"/>
      <c r="V800" s="9"/>
      <c r="W800" s="14"/>
      <c r="X800" s="9"/>
      <c r="Y800" s="14"/>
      <c r="Z800" s="9"/>
      <c r="AA800" s="14"/>
      <c r="AB800" s="9"/>
      <c r="AC800" s="14"/>
      <c r="AD800" s="9"/>
      <c r="AE800" s="14"/>
      <c r="AF800" s="9"/>
      <c r="AG800" s="14"/>
      <c r="AH800" s="9"/>
      <c r="AI800" s="14" t="n">
        <v>0.55753561065</v>
      </c>
      <c r="AJ800" s="9" t="n">
        <v>5575.3561065</v>
      </c>
      <c r="AK800" s="14"/>
      <c r="AL800" s="9"/>
      <c r="AM800" s="14"/>
      <c r="AN800" s="9"/>
      <c r="AO800" s="14"/>
      <c r="AP800" s="9"/>
      <c r="AQ800" s="14"/>
      <c r="AR800" s="9"/>
      <c r="AS800" s="14"/>
      <c r="AT800" s="9"/>
      <c r="AU800" s="14"/>
      <c r="AV800" s="9"/>
      <c r="AW800" s="14"/>
      <c r="AX800" s="9"/>
      <c r="AY800" s="14"/>
      <c r="AZ800" s="9"/>
      <c r="BA800" s="14"/>
      <c r="BB800" s="9"/>
      <c r="BC800" s="14"/>
      <c r="BD800" s="9"/>
      <c r="BE800" s="14"/>
      <c r="BF800" s="9"/>
      <c r="BG800" s="14"/>
      <c r="BH800" s="9"/>
      <c r="BI800" s="14"/>
      <c r="BJ800" s="9"/>
      <c r="BK800" s="14"/>
      <c r="BL800" s="9"/>
      <c r="BM800" s="14"/>
      <c r="BN800" s="9"/>
      <c r="BO800" s="14"/>
      <c r="BP800" s="9"/>
      <c r="BQ800" s="14" t="n">
        <v>1.92570243575</v>
      </c>
      <c r="BR800" s="9" t="n">
        <v>19257.0243575</v>
      </c>
      <c r="BS800" s="14"/>
      <c r="BT800" s="9"/>
      <c r="BU800" s="14"/>
      <c r="BV800" s="9"/>
      <c r="BW800" s="14"/>
      <c r="BX800" s="9"/>
      <c r="BY800" s="14"/>
      <c r="BZ800" s="9"/>
      <c r="CA800" s="14"/>
      <c r="CB800" s="9"/>
      <c r="CC800" s="14" t="n">
        <v>94.537723845</v>
      </c>
      <c r="CD800" s="9" t="n">
        <v>945377.23845</v>
      </c>
      <c r="CE800" s="14" t="n">
        <v>0.195966246416</v>
      </c>
      <c r="CF800" s="9" t="n">
        <v>1959.66246416</v>
      </c>
      <c r="CG800" s="14"/>
      <c r="CH800" s="9"/>
      <c r="CI800" s="14" t="n">
        <v>341.548459167</v>
      </c>
      <c r="CJ800" s="9" t="n">
        <v>3415484.59167</v>
      </c>
      <c r="CK800" s="14" t="n">
        <v>782.308902095</v>
      </c>
      <c r="CL800" s="9" t="n">
        <v>7823089.02095</v>
      </c>
      <c r="CM800" s="14" t="n">
        <v>212.56744093</v>
      </c>
      <c r="CN800" s="9" t="n">
        <v>2125674.4093</v>
      </c>
      <c r="CO800" s="14" t="n">
        <v>39.274422046</v>
      </c>
      <c r="CP800" s="9" t="n">
        <v>392744.22046</v>
      </c>
      <c r="CQ800" s="14"/>
      <c r="CR800" s="9"/>
      <c r="CS800" s="14" t="n">
        <v>29.1249903599</v>
      </c>
      <c r="CT800" s="9" t="n">
        <v>291249.903599</v>
      </c>
      <c r="CU800" s="14"/>
      <c r="CV800" s="9"/>
      <c r="CW800" s="14" t="n">
        <v>36.8173001494</v>
      </c>
      <c r="CX800" s="9" t="n">
        <v>368173.001494</v>
      </c>
      <c r="CY800" s="14" t="n">
        <v>62.513935827</v>
      </c>
      <c r="CZ800" s="9" t="n">
        <v>625139.35827</v>
      </c>
      <c r="DA800" s="14"/>
      <c r="DB800" s="9"/>
      <c r="DC800" s="14"/>
      <c r="DD800" s="9"/>
      <c r="DE800" s="14"/>
      <c r="DF800" s="9"/>
      <c r="DG800" s="14" t="n">
        <v>9.36628312863</v>
      </c>
      <c r="DH800" s="9" t="n">
        <v>93662.8312863</v>
      </c>
      <c r="DI800" s="14"/>
      <c r="DJ800" s="9"/>
      <c r="DK800" s="19"/>
      <c r="DL800" s="19"/>
      <c r="DM800" s="19"/>
    </row>
    <row r="801" customFormat="false" ht="12.75" hidden="false" customHeight="false" outlineLevel="0" collapsed="false">
      <c r="A801" s="11" t="n">
        <v>68276</v>
      </c>
      <c r="B801" s="11" t="s">
        <v>800</v>
      </c>
      <c r="C801" s="12" t="n">
        <v>174.313534695966</v>
      </c>
      <c r="D801" s="13" t="n">
        <v>1743135.34695966</v>
      </c>
      <c r="E801" s="12"/>
      <c r="F801" s="13"/>
      <c r="G801" s="12"/>
      <c r="H801" s="13"/>
      <c r="I801" s="12"/>
      <c r="J801" s="13"/>
      <c r="K801" s="12" t="n">
        <v>10.3849858832</v>
      </c>
      <c r="L801" s="13" t="n">
        <v>103849.858832</v>
      </c>
      <c r="M801" s="12"/>
      <c r="N801" s="13"/>
      <c r="O801" s="12"/>
      <c r="P801" s="13"/>
      <c r="Q801" s="12"/>
      <c r="R801" s="13"/>
      <c r="S801" s="12"/>
      <c r="T801" s="13"/>
      <c r="U801" s="12"/>
      <c r="V801" s="13"/>
      <c r="W801" s="12" t="n">
        <v>1.98256006001</v>
      </c>
      <c r="X801" s="13" t="n">
        <v>19825.6006001</v>
      </c>
      <c r="Y801" s="12"/>
      <c r="Z801" s="13"/>
      <c r="AA801" s="12"/>
      <c r="AB801" s="13"/>
      <c r="AC801" s="12"/>
      <c r="AD801" s="13"/>
      <c r="AE801" s="12"/>
      <c r="AF801" s="13"/>
      <c r="AG801" s="12"/>
      <c r="AH801" s="13"/>
      <c r="AI801" s="12"/>
      <c r="AJ801" s="13"/>
      <c r="AK801" s="12"/>
      <c r="AL801" s="13"/>
      <c r="AM801" s="12"/>
      <c r="AN801" s="13"/>
      <c r="AO801" s="12"/>
      <c r="AP801" s="13"/>
      <c r="AQ801" s="12"/>
      <c r="AR801" s="13"/>
      <c r="AS801" s="12"/>
      <c r="AT801" s="13"/>
      <c r="AU801" s="12"/>
      <c r="AV801" s="13"/>
      <c r="AW801" s="12"/>
      <c r="AX801" s="13"/>
      <c r="AY801" s="12"/>
      <c r="AZ801" s="13"/>
      <c r="BA801" s="12"/>
      <c r="BB801" s="13"/>
      <c r="BC801" s="12"/>
      <c r="BD801" s="13"/>
      <c r="BE801" s="12"/>
      <c r="BF801" s="13"/>
      <c r="BG801" s="12"/>
      <c r="BH801" s="13"/>
      <c r="BI801" s="12"/>
      <c r="BJ801" s="13"/>
      <c r="BK801" s="12"/>
      <c r="BL801" s="13"/>
      <c r="BM801" s="12"/>
      <c r="BN801" s="13"/>
      <c r="BO801" s="12"/>
      <c r="BP801" s="13"/>
      <c r="BQ801" s="12"/>
      <c r="BR801" s="13"/>
      <c r="BS801" s="12"/>
      <c r="BT801" s="13"/>
      <c r="BU801" s="12"/>
      <c r="BV801" s="13"/>
      <c r="BW801" s="12"/>
      <c r="BX801" s="13"/>
      <c r="BY801" s="12"/>
      <c r="BZ801" s="13"/>
      <c r="CA801" s="12"/>
      <c r="CB801" s="13"/>
      <c r="CC801" s="12" t="n">
        <v>17.7829246591</v>
      </c>
      <c r="CD801" s="13" t="n">
        <v>177829.246591</v>
      </c>
      <c r="CE801" s="12" t="n">
        <v>3.20108260051</v>
      </c>
      <c r="CF801" s="13" t="n">
        <v>32010.8260051</v>
      </c>
      <c r="CG801" s="12"/>
      <c r="CH801" s="13"/>
      <c r="CI801" s="12" t="n">
        <v>56.6255358108</v>
      </c>
      <c r="CJ801" s="13" t="n">
        <v>566255.358108</v>
      </c>
      <c r="CK801" s="12" t="n">
        <v>50.7843398395</v>
      </c>
      <c r="CL801" s="13" t="n">
        <v>507843.398395</v>
      </c>
      <c r="CM801" s="12" t="n">
        <v>32.6138510844</v>
      </c>
      <c r="CN801" s="13" t="n">
        <v>326138.510844</v>
      </c>
      <c r="CO801" s="12"/>
      <c r="CP801" s="13"/>
      <c r="CQ801" s="12"/>
      <c r="CR801" s="13"/>
      <c r="CS801" s="12"/>
      <c r="CT801" s="13"/>
      <c r="CU801" s="12"/>
      <c r="CV801" s="13"/>
      <c r="CW801" s="12"/>
      <c r="CX801" s="13"/>
      <c r="CY801" s="12" t="n">
        <v>0.938255718946</v>
      </c>
      <c r="CZ801" s="13" t="n">
        <v>9382.55718946</v>
      </c>
      <c r="DA801" s="12"/>
      <c r="DB801" s="13"/>
      <c r="DC801" s="12"/>
      <c r="DD801" s="13"/>
      <c r="DE801" s="12"/>
      <c r="DF801" s="13"/>
      <c r="DG801" s="12"/>
      <c r="DH801" s="13"/>
      <c r="DI801" s="12"/>
      <c r="DJ801" s="13"/>
      <c r="DK801" s="19"/>
      <c r="DL801" s="19"/>
      <c r="DM801" s="19"/>
    </row>
    <row r="802" customFormat="false" ht="12.75" hidden="false" customHeight="false" outlineLevel="0" collapsed="false">
      <c r="A802" s="7" t="n">
        <v>68277</v>
      </c>
      <c r="B802" s="7" t="s">
        <v>801</v>
      </c>
      <c r="C802" s="14" t="n">
        <v>1703.2421448105</v>
      </c>
      <c r="D802" s="9" t="n">
        <v>17032421.448105</v>
      </c>
      <c r="E802" s="14" t="n">
        <v>9.20916239761</v>
      </c>
      <c r="F802" s="9" t="n">
        <v>92091.6239761</v>
      </c>
      <c r="G802" s="14"/>
      <c r="H802" s="9"/>
      <c r="I802" s="14" t="n">
        <v>4.78622634141</v>
      </c>
      <c r="J802" s="9" t="n">
        <v>47862.2634141</v>
      </c>
      <c r="K802" s="14" t="n">
        <v>28.7771604006</v>
      </c>
      <c r="L802" s="9" t="n">
        <v>287771.604006</v>
      </c>
      <c r="M802" s="14"/>
      <c r="N802" s="9"/>
      <c r="O802" s="14"/>
      <c r="P802" s="9"/>
      <c r="Q802" s="14"/>
      <c r="R802" s="9"/>
      <c r="S802" s="14" t="n">
        <v>0.526930604677</v>
      </c>
      <c r="T802" s="9" t="n">
        <v>5269.30604677</v>
      </c>
      <c r="U802" s="14" t="n">
        <v>0.587615840074</v>
      </c>
      <c r="V802" s="9" t="n">
        <v>5876.15840074</v>
      </c>
      <c r="W802" s="14" t="n">
        <v>6.14251482559</v>
      </c>
      <c r="X802" s="9" t="n">
        <v>61425.1482559</v>
      </c>
      <c r="Y802" s="14" t="n">
        <v>14.2446416449</v>
      </c>
      <c r="Z802" s="9" t="n">
        <v>142446.416449</v>
      </c>
      <c r="AA802" s="14"/>
      <c r="AB802" s="9"/>
      <c r="AC802" s="14"/>
      <c r="AD802" s="9"/>
      <c r="AE802" s="14"/>
      <c r="AF802" s="9"/>
      <c r="AG802" s="14"/>
      <c r="AH802" s="9"/>
      <c r="AI802" s="14" t="n">
        <v>0.385301098695</v>
      </c>
      <c r="AJ802" s="9" t="n">
        <v>3853.01098695</v>
      </c>
      <c r="AK802" s="14" t="n">
        <v>0.000341210915818</v>
      </c>
      <c r="AL802" s="9" t="n">
        <v>3.41210915818</v>
      </c>
      <c r="AM802" s="14"/>
      <c r="AN802" s="9"/>
      <c r="AO802" s="14"/>
      <c r="AP802" s="9"/>
      <c r="AQ802" s="14"/>
      <c r="AR802" s="9"/>
      <c r="AS802" s="14"/>
      <c r="AT802" s="9"/>
      <c r="AU802" s="14"/>
      <c r="AV802" s="9"/>
      <c r="AW802" s="14"/>
      <c r="AX802" s="9"/>
      <c r="AY802" s="14"/>
      <c r="AZ802" s="9"/>
      <c r="BA802" s="14"/>
      <c r="BB802" s="9"/>
      <c r="BC802" s="14"/>
      <c r="BD802" s="9"/>
      <c r="BE802" s="14"/>
      <c r="BF802" s="9"/>
      <c r="BG802" s="14"/>
      <c r="BH802" s="9"/>
      <c r="BI802" s="14"/>
      <c r="BJ802" s="9"/>
      <c r="BK802" s="14"/>
      <c r="BL802" s="9"/>
      <c r="BM802" s="14" t="n">
        <v>6.90263478458</v>
      </c>
      <c r="BN802" s="9" t="n">
        <v>69026.3478458</v>
      </c>
      <c r="BO802" s="14"/>
      <c r="BP802" s="9"/>
      <c r="BQ802" s="14" t="n">
        <v>0.701051894204</v>
      </c>
      <c r="BR802" s="9" t="n">
        <v>7010.51894204</v>
      </c>
      <c r="BS802" s="14"/>
      <c r="BT802" s="9"/>
      <c r="BU802" s="14" t="n">
        <v>298.452323256</v>
      </c>
      <c r="BV802" s="9" t="n">
        <v>2984523.23256</v>
      </c>
      <c r="BW802" s="14"/>
      <c r="BX802" s="9"/>
      <c r="BY802" s="14" t="n">
        <v>2.61414268141</v>
      </c>
      <c r="BZ802" s="9" t="n">
        <v>26141.4268141</v>
      </c>
      <c r="CA802" s="14"/>
      <c r="CB802" s="9"/>
      <c r="CC802" s="14" t="n">
        <v>21.3835195469</v>
      </c>
      <c r="CD802" s="9" t="n">
        <v>213835.195469</v>
      </c>
      <c r="CE802" s="14" t="n">
        <v>2.36189065156</v>
      </c>
      <c r="CF802" s="9" t="n">
        <v>23618.9065156</v>
      </c>
      <c r="CG802" s="14"/>
      <c r="CH802" s="9"/>
      <c r="CI802" s="14" t="n">
        <v>126.750764325</v>
      </c>
      <c r="CJ802" s="9" t="n">
        <v>1267507.64325</v>
      </c>
      <c r="CK802" s="14" t="n">
        <v>806.361144248</v>
      </c>
      <c r="CL802" s="9" t="n">
        <v>8063611.44248</v>
      </c>
      <c r="CM802" s="14" t="n">
        <v>344.480987561</v>
      </c>
      <c r="CN802" s="9" t="n">
        <v>3444809.87561</v>
      </c>
      <c r="CO802" s="14" t="n">
        <v>1.23069860654</v>
      </c>
      <c r="CP802" s="9" t="n">
        <v>12306.9860654</v>
      </c>
      <c r="CQ802" s="14"/>
      <c r="CR802" s="9"/>
      <c r="CS802" s="14"/>
      <c r="CT802" s="9"/>
      <c r="CU802" s="14" t="n">
        <v>1.80012192273</v>
      </c>
      <c r="CV802" s="9" t="n">
        <v>18001.2192273</v>
      </c>
      <c r="CW802" s="14" t="n">
        <v>10.1499461908</v>
      </c>
      <c r="CX802" s="9" t="n">
        <v>101499.461908</v>
      </c>
      <c r="CY802" s="14" t="n">
        <v>15.2716073108</v>
      </c>
      <c r="CZ802" s="9" t="n">
        <v>152716.073108</v>
      </c>
      <c r="DA802" s="14"/>
      <c r="DB802" s="9"/>
      <c r="DC802" s="14"/>
      <c r="DD802" s="9"/>
      <c r="DE802" s="14"/>
      <c r="DF802" s="9"/>
      <c r="DG802" s="14" t="n">
        <v>0.121418915532</v>
      </c>
      <c r="DH802" s="9" t="n">
        <v>1214.18915532</v>
      </c>
      <c r="DI802" s="14"/>
      <c r="DJ802" s="9"/>
      <c r="DK802" s="19"/>
      <c r="DL802" s="19"/>
      <c r="DM802" s="19"/>
    </row>
    <row r="803" customFormat="false" ht="12.75" hidden="false" customHeight="false" outlineLevel="0" collapsed="false">
      <c r="A803" s="11" t="n">
        <v>68278</v>
      </c>
      <c r="B803" s="11" t="s">
        <v>802</v>
      </c>
      <c r="C803" s="12" t="n">
        <v>1966.74524795156</v>
      </c>
      <c r="D803" s="13" t="n">
        <v>19667452.4795156</v>
      </c>
      <c r="E803" s="12" t="n">
        <v>17.6662630095</v>
      </c>
      <c r="F803" s="13" t="n">
        <v>176662.630095</v>
      </c>
      <c r="G803" s="12" t="n">
        <v>26.7987519445</v>
      </c>
      <c r="H803" s="13" t="n">
        <v>267987.519445</v>
      </c>
      <c r="I803" s="12" t="n">
        <v>5.69691799611</v>
      </c>
      <c r="J803" s="13" t="n">
        <v>56969.1799611</v>
      </c>
      <c r="K803" s="12" t="n">
        <v>281.771159085</v>
      </c>
      <c r="L803" s="13" t="n">
        <v>2817711.59085</v>
      </c>
      <c r="M803" s="12" t="n">
        <v>6.64537278648</v>
      </c>
      <c r="N803" s="13" t="n">
        <v>66453.7278648</v>
      </c>
      <c r="O803" s="12" t="n">
        <v>0.806597568903</v>
      </c>
      <c r="P803" s="13" t="n">
        <v>8065.97568903</v>
      </c>
      <c r="Q803" s="12"/>
      <c r="R803" s="13"/>
      <c r="S803" s="12" t="n">
        <v>1.5932415537</v>
      </c>
      <c r="T803" s="13" t="n">
        <v>15932.415537</v>
      </c>
      <c r="U803" s="12" t="n">
        <v>8.82779036876</v>
      </c>
      <c r="V803" s="13" t="n">
        <v>88277.9036876</v>
      </c>
      <c r="W803" s="12" t="n">
        <v>118.999846668</v>
      </c>
      <c r="X803" s="13" t="n">
        <v>1189998.46668</v>
      </c>
      <c r="Y803" s="12" t="n">
        <v>34.8133517754</v>
      </c>
      <c r="Z803" s="13" t="n">
        <v>348133.517754</v>
      </c>
      <c r="AA803" s="12" t="n">
        <v>1.9570217328</v>
      </c>
      <c r="AB803" s="13" t="n">
        <v>19570.217328</v>
      </c>
      <c r="AC803" s="12" t="n">
        <v>6.02133935547</v>
      </c>
      <c r="AD803" s="13" t="n">
        <v>60213.3935547</v>
      </c>
      <c r="AE803" s="12" t="n">
        <v>30.3504643796</v>
      </c>
      <c r="AF803" s="13" t="n">
        <v>303504.643796</v>
      </c>
      <c r="AG803" s="12"/>
      <c r="AH803" s="13"/>
      <c r="AI803" s="12" t="n">
        <v>0.767414069066</v>
      </c>
      <c r="AJ803" s="13" t="n">
        <v>7674.14069066</v>
      </c>
      <c r="AK803" s="12" t="n">
        <v>0.520903772196</v>
      </c>
      <c r="AL803" s="13" t="n">
        <v>5209.03772196</v>
      </c>
      <c r="AM803" s="12"/>
      <c r="AN803" s="13"/>
      <c r="AO803" s="12" t="n">
        <v>10.6944119795</v>
      </c>
      <c r="AP803" s="13" t="n">
        <v>106944.119795</v>
      </c>
      <c r="AQ803" s="12"/>
      <c r="AR803" s="13"/>
      <c r="AS803" s="12" t="n">
        <v>1.83801606919</v>
      </c>
      <c r="AT803" s="13" t="n">
        <v>18380.1606919</v>
      </c>
      <c r="AU803" s="12"/>
      <c r="AV803" s="13"/>
      <c r="AW803" s="12" t="n">
        <v>7.11260638532</v>
      </c>
      <c r="AX803" s="13" t="n">
        <v>71126.0638532</v>
      </c>
      <c r="AY803" s="12" t="n">
        <v>30.7544350208</v>
      </c>
      <c r="AZ803" s="13" t="n">
        <v>307544.350208</v>
      </c>
      <c r="BA803" s="12"/>
      <c r="BB803" s="13"/>
      <c r="BC803" s="12" t="n">
        <v>1.43682480556</v>
      </c>
      <c r="BD803" s="13" t="n">
        <v>14368.2480556</v>
      </c>
      <c r="BE803" s="12" t="n">
        <v>15.5018847793</v>
      </c>
      <c r="BF803" s="13" t="n">
        <v>155018.847793</v>
      </c>
      <c r="BG803" s="12" t="n">
        <v>12.9380247047</v>
      </c>
      <c r="BH803" s="13" t="n">
        <v>129380.247047</v>
      </c>
      <c r="BI803" s="12" t="n">
        <v>2.4783926575</v>
      </c>
      <c r="BJ803" s="13" t="n">
        <v>24783.926575</v>
      </c>
      <c r="BK803" s="12"/>
      <c r="BL803" s="13"/>
      <c r="BM803" s="12" t="n">
        <v>31.1402155965</v>
      </c>
      <c r="BN803" s="13" t="n">
        <v>311402.155965</v>
      </c>
      <c r="BO803" s="12"/>
      <c r="BP803" s="13"/>
      <c r="BQ803" s="12" t="n">
        <v>11.7844342168</v>
      </c>
      <c r="BR803" s="13" t="n">
        <v>117844.342168</v>
      </c>
      <c r="BS803" s="12" t="n">
        <v>310.869335103</v>
      </c>
      <c r="BT803" s="13" t="n">
        <v>3108693.35103</v>
      </c>
      <c r="BU803" s="12"/>
      <c r="BV803" s="13"/>
      <c r="BW803" s="12"/>
      <c r="BX803" s="13"/>
      <c r="BY803" s="12" t="n">
        <v>21.6863180796</v>
      </c>
      <c r="BZ803" s="13" t="n">
        <v>216863.180796</v>
      </c>
      <c r="CA803" s="12" t="n">
        <v>1.79448973913</v>
      </c>
      <c r="CB803" s="13" t="n">
        <v>17944.8973913</v>
      </c>
      <c r="CC803" s="12" t="n">
        <v>92.0158040334</v>
      </c>
      <c r="CD803" s="13" t="n">
        <v>920158.040334</v>
      </c>
      <c r="CE803" s="12" t="n">
        <v>29.5976741849</v>
      </c>
      <c r="CF803" s="13" t="n">
        <v>295976.741849</v>
      </c>
      <c r="CG803" s="12"/>
      <c r="CH803" s="13"/>
      <c r="CI803" s="12" t="n">
        <v>777.05427253</v>
      </c>
      <c r="CJ803" s="13" t="n">
        <v>7770542.7253</v>
      </c>
      <c r="CK803" s="12" t="n">
        <v>14.3967564756</v>
      </c>
      <c r="CL803" s="13" t="n">
        <v>143967.564756</v>
      </c>
      <c r="CM803" s="12" t="n">
        <v>2.71913193473</v>
      </c>
      <c r="CN803" s="13" t="n">
        <v>27191.3193473</v>
      </c>
      <c r="CO803" s="12"/>
      <c r="CP803" s="13"/>
      <c r="CQ803" s="12" t="n">
        <v>0.290685221275</v>
      </c>
      <c r="CR803" s="13" t="n">
        <v>2906.85221275</v>
      </c>
      <c r="CS803" s="12"/>
      <c r="CT803" s="13"/>
      <c r="CU803" s="12"/>
      <c r="CV803" s="13"/>
      <c r="CW803" s="12" t="n">
        <v>9.98720775233</v>
      </c>
      <c r="CX803" s="13" t="n">
        <v>99872.0775233</v>
      </c>
      <c r="CY803" s="12" t="n">
        <v>14.7819893997</v>
      </c>
      <c r="CZ803" s="13" t="n">
        <v>147819.893997</v>
      </c>
      <c r="DA803" s="12"/>
      <c r="DB803" s="13"/>
      <c r="DC803" s="12"/>
      <c r="DD803" s="13"/>
      <c r="DE803" s="12" t="n">
        <v>21.6101472853</v>
      </c>
      <c r="DF803" s="13" t="n">
        <v>216101.472853</v>
      </c>
      <c r="DG803" s="12" t="n">
        <v>1.02575288569</v>
      </c>
      <c r="DH803" s="13" t="n">
        <v>10257.5288569</v>
      </c>
      <c r="DI803" s="12"/>
      <c r="DJ803" s="13"/>
      <c r="DK803" s="19"/>
      <c r="DL803" s="19"/>
      <c r="DM803" s="19"/>
    </row>
    <row r="804" customFormat="false" ht="12.75" hidden="false" customHeight="false" outlineLevel="0" collapsed="false">
      <c r="A804" s="7" t="n">
        <v>68279</v>
      </c>
      <c r="B804" s="7" t="s">
        <v>803</v>
      </c>
      <c r="C804" s="14" t="n">
        <v>717.826185805668</v>
      </c>
      <c r="D804" s="9" t="n">
        <v>7178261.85805668</v>
      </c>
      <c r="E804" s="14" t="n">
        <v>1.68314695177</v>
      </c>
      <c r="F804" s="9" t="n">
        <v>16831.4695177</v>
      </c>
      <c r="G804" s="14"/>
      <c r="H804" s="9"/>
      <c r="I804" s="14"/>
      <c r="J804" s="9"/>
      <c r="K804" s="14" t="n">
        <v>47.1676240586</v>
      </c>
      <c r="L804" s="9" t="n">
        <v>471676.240586</v>
      </c>
      <c r="M804" s="14"/>
      <c r="N804" s="9"/>
      <c r="O804" s="14"/>
      <c r="P804" s="9"/>
      <c r="Q804" s="14"/>
      <c r="R804" s="9"/>
      <c r="S804" s="14"/>
      <c r="T804" s="9"/>
      <c r="U804" s="14"/>
      <c r="V804" s="9"/>
      <c r="W804" s="14"/>
      <c r="X804" s="9"/>
      <c r="Y804" s="14" t="n">
        <v>8.87654584984</v>
      </c>
      <c r="Z804" s="9" t="n">
        <v>88765.4584984</v>
      </c>
      <c r="AA804" s="14"/>
      <c r="AB804" s="9"/>
      <c r="AC804" s="14"/>
      <c r="AD804" s="9"/>
      <c r="AE804" s="14"/>
      <c r="AF804" s="9"/>
      <c r="AG804" s="14"/>
      <c r="AH804" s="9"/>
      <c r="AI804" s="14" t="n">
        <v>2.57942489818</v>
      </c>
      <c r="AJ804" s="9" t="n">
        <v>25794.2489818</v>
      </c>
      <c r="AK804" s="14"/>
      <c r="AL804" s="9"/>
      <c r="AM804" s="14"/>
      <c r="AN804" s="9"/>
      <c r="AO804" s="14"/>
      <c r="AP804" s="9"/>
      <c r="AQ804" s="14"/>
      <c r="AR804" s="9"/>
      <c r="AS804" s="14"/>
      <c r="AT804" s="9"/>
      <c r="AU804" s="14"/>
      <c r="AV804" s="9"/>
      <c r="AW804" s="14"/>
      <c r="AX804" s="9"/>
      <c r="AY804" s="14"/>
      <c r="AZ804" s="9"/>
      <c r="BA804" s="14"/>
      <c r="BB804" s="9"/>
      <c r="BC804" s="14" t="n">
        <v>1.18171747128</v>
      </c>
      <c r="BD804" s="9" t="n">
        <v>11817.1747128</v>
      </c>
      <c r="BE804" s="14"/>
      <c r="BF804" s="9"/>
      <c r="BG804" s="14" t="n">
        <v>0.985805055787</v>
      </c>
      <c r="BH804" s="9" t="n">
        <v>9858.05055787</v>
      </c>
      <c r="BI804" s="14"/>
      <c r="BJ804" s="9"/>
      <c r="BK804" s="14"/>
      <c r="BL804" s="9"/>
      <c r="BM804" s="14" t="n">
        <v>4.75111827227</v>
      </c>
      <c r="BN804" s="9" t="n">
        <v>47511.1827227</v>
      </c>
      <c r="BO804" s="14"/>
      <c r="BP804" s="9"/>
      <c r="BQ804" s="14" t="n">
        <v>0.530415717125</v>
      </c>
      <c r="BR804" s="9" t="n">
        <v>5304.15717125</v>
      </c>
      <c r="BS804" s="14" t="n">
        <v>96.7335085025</v>
      </c>
      <c r="BT804" s="9" t="n">
        <v>967335.085025</v>
      </c>
      <c r="BU804" s="14"/>
      <c r="BV804" s="9"/>
      <c r="BW804" s="14"/>
      <c r="BX804" s="9"/>
      <c r="BY804" s="14" t="n">
        <v>28.7286766164</v>
      </c>
      <c r="BZ804" s="9" t="n">
        <v>287286.766164</v>
      </c>
      <c r="CA804" s="14" t="n">
        <v>2.11253234957</v>
      </c>
      <c r="CB804" s="9" t="n">
        <v>21125.3234957</v>
      </c>
      <c r="CC804" s="14" t="n">
        <v>295.620292702</v>
      </c>
      <c r="CD804" s="9" t="n">
        <v>2956202.92702</v>
      </c>
      <c r="CE804" s="14" t="n">
        <v>8.08479638369</v>
      </c>
      <c r="CF804" s="9" t="n">
        <v>80847.9638369</v>
      </c>
      <c r="CG804" s="14"/>
      <c r="CH804" s="9"/>
      <c r="CI804" s="14" t="n">
        <v>196.50602964</v>
      </c>
      <c r="CJ804" s="9" t="n">
        <v>1965060.2964</v>
      </c>
      <c r="CK804" s="14" t="n">
        <v>5.43597429888</v>
      </c>
      <c r="CL804" s="9" t="n">
        <v>54359.7429888</v>
      </c>
      <c r="CM804" s="14" t="n">
        <v>2.44070808623</v>
      </c>
      <c r="CN804" s="9" t="n">
        <v>24407.0808623</v>
      </c>
      <c r="CO804" s="14" t="n">
        <v>1.23354125486</v>
      </c>
      <c r="CP804" s="9" t="n">
        <v>12335.4125486</v>
      </c>
      <c r="CQ804" s="14" t="n">
        <v>4.37836125693</v>
      </c>
      <c r="CR804" s="9" t="n">
        <v>43783.6125693</v>
      </c>
      <c r="CS804" s="14"/>
      <c r="CT804" s="9"/>
      <c r="CU804" s="14" t="n">
        <v>0.645498881689</v>
      </c>
      <c r="CV804" s="9" t="n">
        <v>6454.98881689</v>
      </c>
      <c r="CW804" s="14" t="n">
        <v>1.86037371146</v>
      </c>
      <c r="CX804" s="9" t="n">
        <v>18603.7371146</v>
      </c>
      <c r="CY804" s="14" t="n">
        <v>2.66896795152</v>
      </c>
      <c r="CZ804" s="9" t="n">
        <v>26689.6795152</v>
      </c>
      <c r="DA804" s="14"/>
      <c r="DB804" s="9"/>
      <c r="DC804" s="14"/>
      <c r="DD804" s="9"/>
      <c r="DE804" s="14"/>
      <c r="DF804" s="9"/>
      <c r="DG804" s="14" t="n">
        <v>3.62112667015</v>
      </c>
      <c r="DH804" s="9" t="n">
        <v>36211.2667015</v>
      </c>
      <c r="DI804" s="14"/>
      <c r="DJ804" s="9"/>
      <c r="DK804" s="19"/>
      <c r="DL804" s="19"/>
      <c r="DM804" s="19"/>
    </row>
    <row r="805" customFormat="false" ht="12.75" hidden="false" customHeight="false" outlineLevel="0" collapsed="false">
      <c r="A805" s="11" t="n">
        <v>68280</v>
      </c>
      <c r="B805" s="11" t="s">
        <v>804</v>
      </c>
      <c r="C805" s="12" t="n">
        <v>608.73030379995</v>
      </c>
      <c r="D805" s="13" t="n">
        <v>6087303.0379995</v>
      </c>
      <c r="E805" s="12" t="n">
        <v>3.96440703987</v>
      </c>
      <c r="F805" s="13" t="n">
        <v>39644.0703987</v>
      </c>
      <c r="G805" s="12"/>
      <c r="H805" s="13"/>
      <c r="I805" s="12"/>
      <c r="J805" s="13"/>
      <c r="K805" s="12" t="n">
        <v>15.7392852115</v>
      </c>
      <c r="L805" s="13" t="n">
        <v>157392.852115</v>
      </c>
      <c r="M805" s="12"/>
      <c r="N805" s="13"/>
      <c r="O805" s="12"/>
      <c r="P805" s="13"/>
      <c r="Q805" s="12"/>
      <c r="R805" s="13"/>
      <c r="S805" s="12"/>
      <c r="T805" s="13"/>
      <c r="U805" s="12"/>
      <c r="V805" s="13"/>
      <c r="W805" s="12"/>
      <c r="X805" s="13"/>
      <c r="Y805" s="12"/>
      <c r="Z805" s="13"/>
      <c r="AA805" s="12"/>
      <c r="AB805" s="13"/>
      <c r="AC805" s="12"/>
      <c r="AD805" s="13"/>
      <c r="AE805" s="12"/>
      <c r="AF805" s="13"/>
      <c r="AG805" s="12"/>
      <c r="AH805" s="13"/>
      <c r="AI805" s="12" t="n">
        <v>0.290560876754</v>
      </c>
      <c r="AJ805" s="13" t="n">
        <v>2905.60876754</v>
      </c>
      <c r="AK805" s="12"/>
      <c r="AL805" s="13"/>
      <c r="AM805" s="12"/>
      <c r="AN805" s="13"/>
      <c r="AO805" s="12"/>
      <c r="AP805" s="13"/>
      <c r="AQ805" s="12"/>
      <c r="AR805" s="13"/>
      <c r="AS805" s="12"/>
      <c r="AT805" s="13"/>
      <c r="AU805" s="12"/>
      <c r="AV805" s="13"/>
      <c r="AW805" s="12"/>
      <c r="AX805" s="13"/>
      <c r="AY805" s="12"/>
      <c r="AZ805" s="13"/>
      <c r="BA805" s="12"/>
      <c r="BB805" s="13"/>
      <c r="BC805" s="12" t="n">
        <v>1.03733165552</v>
      </c>
      <c r="BD805" s="13" t="n">
        <v>10373.3165552</v>
      </c>
      <c r="BE805" s="12"/>
      <c r="BF805" s="13"/>
      <c r="BG805" s="12"/>
      <c r="BH805" s="13"/>
      <c r="BI805" s="12"/>
      <c r="BJ805" s="13"/>
      <c r="BK805" s="12"/>
      <c r="BL805" s="13"/>
      <c r="BM805" s="12"/>
      <c r="BN805" s="13"/>
      <c r="BO805" s="12"/>
      <c r="BP805" s="13"/>
      <c r="BQ805" s="12"/>
      <c r="BR805" s="13"/>
      <c r="BS805" s="12"/>
      <c r="BT805" s="13"/>
      <c r="BU805" s="12" t="n">
        <v>83.8943435004</v>
      </c>
      <c r="BV805" s="13" t="n">
        <v>838943.435004</v>
      </c>
      <c r="BW805" s="12"/>
      <c r="BX805" s="13"/>
      <c r="BY805" s="12"/>
      <c r="BZ805" s="13"/>
      <c r="CA805" s="12"/>
      <c r="CB805" s="13"/>
      <c r="CC805" s="12" t="n">
        <v>0.317619012025</v>
      </c>
      <c r="CD805" s="13" t="n">
        <v>3176.19012025</v>
      </c>
      <c r="CE805" s="12"/>
      <c r="CF805" s="13"/>
      <c r="CG805" s="12"/>
      <c r="CH805" s="13"/>
      <c r="CI805" s="12" t="n">
        <v>95.9411178625</v>
      </c>
      <c r="CJ805" s="13" t="n">
        <v>959411.178625</v>
      </c>
      <c r="CK805" s="12" t="n">
        <v>292.905099377</v>
      </c>
      <c r="CL805" s="13" t="n">
        <v>2929050.99377</v>
      </c>
      <c r="CM805" s="12" t="n">
        <v>104.405009729</v>
      </c>
      <c r="CN805" s="13" t="n">
        <v>1044050.09729</v>
      </c>
      <c r="CO805" s="12" t="n">
        <v>1.50249977303</v>
      </c>
      <c r="CP805" s="13" t="n">
        <v>15024.9977303</v>
      </c>
      <c r="CQ805" s="12"/>
      <c r="CR805" s="13"/>
      <c r="CS805" s="12"/>
      <c r="CT805" s="13"/>
      <c r="CU805" s="12"/>
      <c r="CV805" s="13"/>
      <c r="CW805" s="12" t="n">
        <v>0.949545569351</v>
      </c>
      <c r="CX805" s="13" t="n">
        <v>9495.45569351</v>
      </c>
      <c r="CY805" s="12" t="n">
        <v>7.78348239759</v>
      </c>
      <c r="CZ805" s="13" t="n">
        <v>77834.8239759</v>
      </c>
      <c r="DA805" s="12"/>
      <c r="DB805" s="13"/>
      <c r="DC805" s="12"/>
      <c r="DD805" s="13"/>
      <c r="DE805" s="12"/>
      <c r="DF805" s="13"/>
      <c r="DG805" s="12"/>
      <c r="DH805" s="13"/>
      <c r="DI805" s="12"/>
      <c r="DJ805" s="13"/>
      <c r="DK805" s="19"/>
      <c r="DL805" s="19"/>
      <c r="DM805" s="19"/>
    </row>
    <row r="806" customFormat="false" ht="12.75" hidden="false" customHeight="false" outlineLevel="0" collapsed="false">
      <c r="A806" s="7" t="n">
        <v>68281</v>
      </c>
      <c r="B806" s="7" t="s">
        <v>805</v>
      </c>
      <c r="C806" s="14" t="n">
        <v>660.13234120483</v>
      </c>
      <c r="D806" s="9" t="n">
        <v>6601323.4120483</v>
      </c>
      <c r="E806" s="14" t="n">
        <v>2.88398649743</v>
      </c>
      <c r="F806" s="9" t="n">
        <v>28839.8649743</v>
      </c>
      <c r="G806" s="14"/>
      <c r="H806" s="9"/>
      <c r="I806" s="14"/>
      <c r="J806" s="9"/>
      <c r="K806" s="14" t="n">
        <v>23.2688371985</v>
      </c>
      <c r="L806" s="9" t="n">
        <v>232688.371985</v>
      </c>
      <c r="M806" s="14"/>
      <c r="N806" s="9"/>
      <c r="O806" s="14"/>
      <c r="P806" s="9"/>
      <c r="Q806" s="14"/>
      <c r="R806" s="9"/>
      <c r="S806" s="14"/>
      <c r="T806" s="9"/>
      <c r="U806" s="14"/>
      <c r="V806" s="9"/>
      <c r="W806" s="14"/>
      <c r="X806" s="9"/>
      <c r="Y806" s="14" t="n">
        <v>3.94438126691</v>
      </c>
      <c r="Z806" s="9" t="n">
        <v>39443.8126691</v>
      </c>
      <c r="AA806" s="14"/>
      <c r="AB806" s="9"/>
      <c r="AC806" s="14"/>
      <c r="AD806" s="9"/>
      <c r="AE806" s="14"/>
      <c r="AF806" s="9"/>
      <c r="AG806" s="14"/>
      <c r="AH806" s="9"/>
      <c r="AI806" s="14" t="n">
        <v>0.88778575379</v>
      </c>
      <c r="AJ806" s="9" t="n">
        <v>8877.8575379</v>
      </c>
      <c r="AK806" s="14"/>
      <c r="AL806" s="9"/>
      <c r="AM806" s="14"/>
      <c r="AN806" s="9"/>
      <c r="AO806" s="14"/>
      <c r="AP806" s="9"/>
      <c r="AQ806" s="14"/>
      <c r="AR806" s="9"/>
      <c r="AS806" s="14"/>
      <c r="AT806" s="9"/>
      <c r="AU806" s="14"/>
      <c r="AV806" s="9"/>
      <c r="AW806" s="14"/>
      <c r="AX806" s="9"/>
      <c r="AY806" s="14"/>
      <c r="AZ806" s="9"/>
      <c r="BA806" s="14"/>
      <c r="BB806" s="9"/>
      <c r="BC806" s="14" t="n">
        <v>2.55234750765</v>
      </c>
      <c r="BD806" s="9" t="n">
        <v>25523.4750765</v>
      </c>
      <c r="BE806" s="14"/>
      <c r="BF806" s="9"/>
      <c r="BG806" s="14"/>
      <c r="BH806" s="9"/>
      <c r="BI806" s="14"/>
      <c r="BJ806" s="9"/>
      <c r="BK806" s="14"/>
      <c r="BL806" s="9"/>
      <c r="BM806" s="14"/>
      <c r="BN806" s="9"/>
      <c r="BO806" s="14"/>
      <c r="BP806" s="9"/>
      <c r="BQ806" s="14"/>
      <c r="BR806" s="9"/>
      <c r="BS806" s="14" t="n">
        <v>307.499853363</v>
      </c>
      <c r="BT806" s="9" t="n">
        <v>3074998.53363</v>
      </c>
      <c r="BU806" s="14"/>
      <c r="BV806" s="9"/>
      <c r="BW806" s="14"/>
      <c r="BX806" s="9"/>
      <c r="BY806" s="14"/>
      <c r="BZ806" s="9"/>
      <c r="CA806" s="14" t="n">
        <v>1.42890121876</v>
      </c>
      <c r="CB806" s="9" t="n">
        <v>14289.0121876</v>
      </c>
      <c r="CC806" s="14" t="n">
        <v>32.8620100895</v>
      </c>
      <c r="CD806" s="9" t="n">
        <v>328620.100895</v>
      </c>
      <c r="CE806" s="14"/>
      <c r="CF806" s="9"/>
      <c r="CG806" s="14"/>
      <c r="CH806" s="9"/>
      <c r="CI806" s="14" t="n">
        <v>260.838054079</v>
      </c>
      <c r="CJ806" s="9" t="n">
        <v>2608380.54079</v>
      </c>
      <c r="CK806" s="14" t="n">
        <v>4.842156062</v>
      </c>
      <c r="CL806" s="9" t="n">
        <v>48421.56062</v>
      </c>
      <c r="CM806" s="14" t="n">
        <v>5.66494444534</v>
      </c>
      <c r="CN806" s="9" t="n">
        <v>56649.4444534</v>
      </c>
      <c r="CO806" s="14"/>
      <c r="CP806" s="9"/>
      <c r="CQ806" s="14" t="n">
        <v>7.03898882535</v>
      </c>
      <c r="CR806" s="9" t="n">
        <v>70389.8882535</v>
      </c>
      <c r="CS806" s="14"/>
      <c r="CT806" s="9"/>
      <c r="CU806" s="14"/>
      <c r="CV806" s="9"/>
      <c r="CW806" s="14"/>
      <c r="CX806" s="9"/>
      <c r="CY806" s="14" t="n">
        <v>4.12899720652</v>
      </c>
      <c r="CZ806" s="9" t="n">
        <v>41289.9720652</v>
      </c>
      <c r="DA806" s="14"/>
      <c r="DB806" s="9"/>
      <c r="DC806" s="14"/>
      <c r="DD806" s="9"/>
      <c r="DE806" s="14" t="n">
        <v>2.2910983492</v>
      </c>
      <c r="DF806" s="9" t="n">
        <v>22910.983492</v>
      </c>
      <c r="DG806" s="14"/>
      <c r="DH806" s="9"/>
      <c r="DI806" s="14"/>
      <c r="DJ806" s="9"/>
      <c r="DK806" s="19"/>
      <c r="DL806" s="19"/>
      <c r="DM806" s="19"/>
    </row>
    <row r="807" customFormat="false" ht="12.75" hidden="false" customHeight="false" outlineLevel="0" collapsed="false">
      <c r="A807" s="11" t="n">
        <v>68282</v>
      </c>
      <c r="B807" s="11" t="s">
        <v>806</v>
      </c>
      <c r="C807" s="12" t="n">
        <v>289.827552284472</v>
      </c>
      <c r="D807" s="13" t="n">
        <v>2898275.52284472</v>
      </c>
      <c r="E807" s="12"/>
      <c r="F807" s="13"/>
      <c r="G807" s="12"/>
      <c r="H807" s="13"/>
      <c r="I807" s="12"/>
      <c r="J807" s="13"/>
      <c r="K807" s="12" t="n">
        <v>18.9333087976</v>
      </c>
      <c r="L807" s="13" t="n">
        <v>189333.087976</v>
      </c>
      <c r="M807" s="12"/>
      <c r="N807" s="13"/>
      <c r="O807" s="12"/>
      <c r="P807" s="13"/>
      <c r="Q807" s="12"/>
      <c r="R807" s="13"/>
      <c r="S807" s="12"/>
      <c r="T807" s="13"/>
      <c r="U807" s="12"/>
      <c r="V807" s="13"/>
      <c r="W807" s="12"/>
      <c r="X807" s="13"/>
      <c r="Y807" s="12" t="n">
        <v>5.36476302666</v>
      </c>
      <c r="Z807" s="13" t="n">
        <v>53647.6302666</v>
      </c>
      <c r="AA807" s="12"/>
      <c r="AB807" s="13"/>
      <c r="AC807" s="12"/>
      <c r="AD807" s="13"/>
      <c r="AE807" s="12"/>
      <c r="AF807" s="13"/>
      <c r="AG807" s="12"/>
      <c r="AH807" s="13"/>
      <c r="AI807" s="12" t="n">
        <v>1.72680342315</v>
      </c>
      <c r="AJ807" s="13" t="n">
        <v>17268.0342315</v>
      </c>
      <c r="AK807" s="12"/>
      <c r="AL807" s="13"/>
      <c r="AM807" s="12"/>
      <c r="AN807" s="13"/>
      <c r="AO807" s="12"/>
      <c r="AP807" s="13"/>
      <c r="AQ807" s="12"/>
      <c r="AR807" s="13"/>
      <c r="AS807" s="12"/>
      <c r="AT807" s="13"/>
      <c r="AU807" s="12"/>
      <c r="AV807" s="13"/>
      <c r="AW807" s="12"/>
      <c r="AX807" s="13"/>
      <c r="AY807" s="12"/>
      <c r="AZ807" s="13"/>
      <c r="BA807" s="12"/>
      <c r="BB807" s="13"/>
      <c r="BC807" s="12"/>
      <c r="BD807" s="13"/>
      <c r="BE807" s="12"/>
      <c r="BF807" s="13"/>
      <c r="BG807" s="12"/>
      <c r="BH807" s="13"/>
      <c r="BI807" s="12"/>
      <c r="BJ807" s="13"/>
      <c r="BK807" s="12"/>
      <c r="BL807" s="13"/>
      <c r="BM807" s="12"/>
      <c r="BN807" s="13"/>
      <c r="BO807" s="12"/>
      <c r="BP807" s="13"/>
      <c r="BQ807" s="12"/>
      <c r="BR807" s="13"/>
      <c r="BS807" s="12" t="n">
        <v>131.972218769</v>
      </c>
      <c r="BT807" s="13" t="n">
        <v>1319722.18769</v>
      </c>
      <c r="BU807" s="12"/>
      <c r="BV807" s="13"/>
      <c r="BW807" s="12"/>
      <c r="BX807" s="13"/>
      <c r="BY807" s="12"/>
      <c r="BZ807" s="13"/>
      <c r="CA807" s="12"/>
      <c r="CB807" s="13"/>
      <c r="CC807" s="12" t="n">
        <v>39.2669621932</v>
      </c>
      <c r="CD807" s="13" t="n">
        <v>392669.621932</v>
      </c>
      <c r="CE807" s="12" t="n">
        <v>0.961834229047</v>
      </c>
      <c r="CF807" s="13" t="n">
        <v>9618.34229047</v>
      </c>
      <c r="CG807" s="12"/>
      <c r="CH807" s="13"/>
      <c r="CI807" s="12" t="n">
        <v>87.7446052111</v>
      </c>
      <c r="CJ807" s="13" t="n">
        <v>877446.052111</v>
      </c>
      <c r="CK807" s="12" t="n">
        <v>1.08633947119</v>
      </c>
      <c r="CL807" s="13" t="n">
        <v>10863.3947119</v>
      </c>
      <c r="CM807" s="12"/>
      <c r="CN807" s="13"/>
      <c r="CO807" s="12"/>
      <c r="CP807" s="13"/>
      <c r="CQ807" s="12" t="n">
        <v>0.574252152412</v>
      </c>
      <c r="CR807" s="13" t="n">
        <v>5742.52152412</v>
      </c>
      <c r="CS807" s="12"/>
      <c r="CT807" s="13"/>
      <c r="CU807" s="12"/>
      <c r="CV807" s="13"/>
      <c r="CW807" s="12"/>
      <c r="CX807" s="13"/>
      <c r="CY807" s="12"/>
      <c r="CZ807" s="13"/>
      <c r="DA807" s="12"/>
      <c r="DB807" s="13"/>
      <c r="DC807" s="12"/>
      <c r="DD807" s="13"/>
      <c r="DE807" s="12"/>
      <c r="DF807" s="13"/>
      <c r="DG807" s="12" t="n">
        <v>1.77327955876</v>
      </c>
      <c r="DH807" s="13" t="n">
        <v>17732.7955876</v>
      </c>
      <c r="DI807" s="12" t="n">
        <v>0.423185424712</v>
      </c>
      <c r="DJ807" s="13" t="n">
        <v>4231.85424712</v>
      </c>
      <c r="DK807" s="19"/>
      <c r="DL807" s="19"/>
      <c r="DM807" s="19"/>
    </row>
    <row r="808" customFormat="false" ht="12.75" hidden="false" customHeight="false" outlineLevel="0" collapsed="false">
      <c r="A808" s="7" t="n">
        <v>68283</v>
      </c>
      <c r="B808" s="7" t="s">
        <v>807</v>
      </c>
      <c r="C808" s="14" t="n">
        <v>1784.10294826421</v>
      </c>
      <c r="D808" s="9" t="n">
        <v>17841029.4826421</v>
      </c>
      <c r="E808" s="14" t="n">
        <v>4.45838699776</v>
      </c>
      <c r="F808" s="9" t="n">
        <v>44583.8699776</v>
      </c>
      <c r="G808" s="14"/>
      <c r="H808" s="9"/>
      <c r="I808" s="14"/>
      <c r="J808" s="9"/>
      <c r="K808" s="14" t="n">
        <v>48.8999765998</v>
      </c>
      <c r="L808" s="9" t="n">
        <v>488999.765998</v>
      </c>
      <c r="M808" s="14"/>
      <c r="N808" s="9"/>
      <c r="O808" s="14"/>
      <c r="P808" s="9"/>
      <c r="Q808" s="14"/>
      <c r="R808" s="9"/>
      <c r="S808" s="14"/>
      <c r="T808" s="9"/>
      <c r="U808" s="14" t="n">
        <v>1.81762679644</v>
      </c>
      <c r="V808" s="9" t="n">
        <v>18176.2679644</v>
      </c>
      <c r="W808" s="14" t="n">
        <v>1.29462019253</v>
      </c>
      <c r="X808" s="9" t="n">
        <v>12946.2019253</v>
      </c>
      <c r="Y808" s="14"/>
      <c r="Z808" s="9"/>
      <c r="AA808" s="14"/>
      <c r="AB808" s="9"/>
      <c r="AC808" s="14"/>
      <c r="AD808" s="9"/>
      <c r="AE808" s="14"/>
      <c r="AF808" s="9"/>
      <c r="AG808" s="14"/>
      <c r="AH808" s="9"/>
      <c r="AI808" s="14" t="n">
        <v>3.73291917952</v>
      </c>
      <c r="AJ808" s="9" t="n">
        <v>37329.1917952</v>
      </c>
      <c r="AK808" s="14"/>
      <c r="AL808" s="9"/>
      <c r="AM808" s="14"/>
      <c r="AN808" s="9"/>
      <c r="AO808" s="14"/>
      <c r="AP808" s="9"/>
      <c r="AQ808" s="14"/>
      <c r="AR808" s="9"/>
      <c r="AS808" s="14"/>
      <c r="AT808" s="9"/>
      <c r="AU808" s="14"/>
      <c r="AV808" s="9"/>
      <c r="AW808" s="14"/>
      <c r="AX808" s="9"/>
      <c r="AY808" s="14"/>
      <c r="AZ808" s="9"/>
      <c r="BA808" s="14"/>
      <c r="BB808" s="9"/>
      <c r="BC808" s="14"/>
      <c r="BD808" s="9"/>
      <c r="BE808" s="14"/>
      <c r="BF808" s="9"/>
      <c r="BG808" s="14" t="n">
        <v>1.12924221874</v>
      </c>
      <c r="BH808" s="9" t="n">
        <v>11292.4221874</v>
      </c>
      <c r="BI808" s="14"/>
      <c r="BJ808" s="9"/>
      <c r="BK808" s="14"/>
      <c r="BL808" s="9"/>
      <c r="BM808" s="14" t="n">
        <v>0.997291141315</v>
      </c>
      <c r="BN808" s="9" t="n">
        <v>9972.91141315</v>
      </c>
      <c r="BO808" s="14"/>
      <c r="BP808" s="9"/>
      <c r="BQ808" s="14"/>
      <c r="BR808" s="9"/>
      <c r="BS808" s="14"/>
      <c r="BT808" s="9"/>
      <c r="BU808" s="14"/>
      <c r="BV808" s="9"/>
      <c r="BW808" s="14"/>
      <c r="BX808" s="9"/>
      <c r="BY808" s="14"/>
      <c r="BZ808" s="9"/>
      <c r="CA808" s="14"/>
      <c r="CB808" s="9"/>
      <c r="CC808" s="14" t="n">
        <v>176.148786106</v>
      </c>
      <c r="CD808" s="9" t="n">
        <v>1761487.86106</v>
      </c>
      <c r="CE808" s="14" t="n">
        <v>3.55492515751</v>
      </c>
      <c r="CF808" s="9" t="n">
        <v>35549.2515751</v>
      </c>
      <c r="CG808" s="14"/>
      <c r="CH808" s="9"/>
      <c r="CI808" s="14" t="n">
        <v>253.634494989</v>
      </c>
      <c r="CJ808" s="9" t="n">
        <v>2536344.94989</v>
      </c>
      <c r="CK808" s="14" t="n">
        <v>467.551730663</v>
      </c>
      <c r="CL808" s="9" t="n">
        <v>4675517.30663</v>
      </c>
      <c r="CM808" s="14" t="n">
        <v>748.783089715</v>
      </c>
      <c r="CN808" s="9" t="n">
        <v>7487830.89715</v>
      </c>
      <c r="CO808" s="14" t="n">
        <v>12.5930780422</v>
      </c>
      <c r="CP808" s="9" t="n">
        <v>125930.780422</v>
      </c>
      <c r="CQ808" s="14"/>
      <c r="CR808" s="9"/>
      <c r="CS808" s="14"/>
      <c r="CT808" s="9"/>
      <c r="CU808" s="14"/>
      <c r="CV808" s="9"/>
      <c r="CW808" s="14" t="n">
        <v>14.9799072181</v>
      </c>
      <c r="CX808" s="9" t="n">
        <v>149799.072181</v>
      </c>
      <c r="CY808" s="14" t="n">
        <v>44.5268751437</v>
      </c>
      <c r="CZ808" s="9" t="n">
        <v>445268.751437</v>
      </c>
      <c r="DA808" s="14"/>
      <c r="DB808" s="9"/>
      <c r="DC808" s="14"/>
      <c r="DD808" s="9"/>
      <c r="DE808" s="14"/>
      <c r="DF808" s="9"/>
      <c r="DG808" s="14"/>
      <c r="DH808" s="9"/>
      <c r="DI808" s="14"/>
      <c r="DJ808" s="9"/>
      <c r="DK808" s="19"/>
      <c r="DL808" s="19"/>
      <c r="DM808" s="19"/>
    </row>
    <row r="809" customFormat="false" ht="12.75" hidden="false" customHeight="false" outlineLevel="0" collapsed="false">
      <c r="A809" s="11" t="n">
        <v>68284</v>
      </c>
      <c r="B809" s="11" t="s">
        <v>808</v>
      </c>
      <c r="C809" s="12" t="n">
        <v>406.562107568962</v>
      </c>
      <c r="D809" s="13" t="n">
        <v>4065621.07568962</v>
      </c>
      <c r="E809" s="12" t="n">
        <v>1.06937280434</v>
      </c>
      <c r="F809" s="13" t="n">
        <v>10693.7280434</v>
      </c>
      <c r="G809" s="12"/>
      <c r="H809" s="13"/>
      <c r="I809" s="12"/>
      <c r="J809" s="13"/>
      <c r="K809" s="12" t="n">
        <v>41.6448105424</v>
      </c>
      <c r="L809" s="13" t="n">
        <v>416448.105424</v>
      </c>
      <c r="M809" s="12"/>
      <c r="N809" s="13"/>
      <c r="O809" s="12"/>
      <c r="P809" s="13"/>
      <c r="Q809" s="12"/>
      <c r="R809" s="13"/>
      <c r="S809" s="12"/>
      <c r="T809" s="13"/>
      <c r="U809" s="12"/>
      <c r="V809" s="13"/>
      <c r="W809" s="12" t="n">
        <v>6.81467772205</v>
      </c>
      <c r="X809" s="13" t="n">
        <v>68146.7772205</v>
      </c>
      <c r="Y809" s="12" t="n">
        <v>1.97289570644</v>
      </c>
      <c r="Z809" s="13" t="n">
        <v>19728.9570644</v>
      </c>
      <c r="AA809" s="12"/>
      <c r="AB809" s="13"/>
      <c r="AC809" s="12"/>
      <c r="AD809" s="13"/>
      <c r="AE809" s="12"/>
      <c r="AF809" s="13"/>
      <c r="AG809" s="12"/>
      <c r="AH809" s="13"/>
      <c r="AI809" s="12" t="n">
        <v>1.32726288466</v>
      </c>
      <c r="AJ809" s="13" t="n">
        <v>13272.6288466</v>
      </c>
      <c r="AK809" s="12"/>
      <c r="AL809" s="13"/>
      <c r="AM809" s="12"/>
      <c r="AN809" s="13"/>
      <c r="AO809" s="12"/>
      <c r="AP809" s="13"/>
      <c r="AQ809" s="12"/>
      <c r="AR809" s="13"/>
      <c r="AS809" s="12"/>
      <c r="AT809" s="13"/>
      <c r="AU809" s="12"/>
      <c r="AV809" s="13"/>
      <c r="AW809" s="12"/>
      <c r="AX809" s="13"/>
      <c r="AY809" s="12"/>
      <c r="AZ809" s="13"/>
      <c r="BA809" s="12"/>
      <c r="BB809" s="13"/>
      <c r="BC809" s="12"/>
      <c r="BD809" s="13"/>
      <c r="BE809" s="12"/>
      <c r="BF809" s="13"/>
      <c r="BG809" s="12"/>
      <c r="BH809" s="13"/>
      <c r="BI809" s="12"/>
      <c r="BJ809" s="13"/>
      <c r="BK809" s="12"/>
      <c r="BL809" s="13"/>
      <c r="BM809" s="12" t="n">
        <v>1.13732633252</v>
      </c>
      <c r="BN809" s="13" t="n">
        <v>11373.2633252</v>
      </c>
      <c r="BO809" s="12"/>
      <c r="BP809" s="13"/>
      <c r="BQ809" s="12" t="n">
        <v>0.785468755022</v>
      </c>
      <c r="BR809" s="13" t="n">
        <v>7854.68755022</v>
      </c>
      <c r="BS809" s="12" t="n">
        <v>93.402597761</v>
      </c>
      <c r="BT809" s="13" t="n">
        <v>934025.97761</v>
      </c>
      <c r="BU809" s="12"/>
      <c r="BV809" s="13"/>
      <c r="BW809" s="12"/>
      <c r="BX809" s="13"/>
      <c r="BY809" s="12" t="n">
        <v>1.02164338978</v>
      </c>
      <c r="BZ809" s="13" t="n">
        <v>10216.4338978</v>
      </c>
      <c r="CA809" s="12"/>
      <c r="CB809" s="13"/>
      <c r="CC809" s="12" t="n">
        <v>91.5309853512</v>
      </c>
      <c r="CD809" s="13" t="n">
        <v>915309.853512</v>
      </c>
      <c r="CE809" s="12" t="n">
        <v>1.28757425987</v>
      </c>
      <c r="CF809" s="13" t="n">
        <v>12875.7425987</v>
      </c>
      <c r="CG809" s="12"/>
      <c r="CH809" s="13"/>
      <c r="CI809" s="12" t="n">
        <v>146.269745315</v>
      </c>
      <c r="CJ809" s="13" t="n">
        <v>1462697.45315</v>
      </c>
      <c r="CK809" s="12" t="n">
        <v>5.65517327086</v>
      </c>
      <c r="CL809" s="13" t="n">
        <v>56551.7327086</v>
      </c>
      <c r="CM809" s="12" t="n">
        <v>1.17835358281</v>
      </c>
      <c r="CN809" s="13" t="n">
        <v>11783.5358281</v>
      </c>
      <c r="CO809" s="12"/>
      <c r="CP809" s="13"/>
      <c r="CQ809" s="12" t="n">
        <v>7.41094360322</v>
      </c>
      <c r="CR809" s="13" t="n">
        <v>74109.4360322</v>
      </c>
      <c r="CS809" s="12"/>
      <c r="CT809" s="13"/>
      <c r="CU809" s="12"/>
      <c r="CV809" s="13"/>
      <c r="CW809" s="12" t="n">
        <v>1.69499126716</v>
      </c>
      <c r="CX809" s="13" t="n">
        <v>16949.9126716</v>
      </c>
      <c r="CY809" s="12"/>
      <c r="CZ809" s="13"/>
      <c r="DA809" s="12"/>
      <c r="DB809" s="13"/>
      <c r="DC809" s="12"/>
      <c r="DD809" s="13"/>
      <c r="DE809" s="12"/>
      <c r="DF809" s="13"/>
      <c r="DG809" s="12" t="n">
        <v>2.35828621774</v>
      </c>
      <c r="DH809" s="13" t="n">
        <v>23582.8621774</v>
      </c>
      <c r="DI809" s="12"/>
      <c r="DJ809" s="13"/>
      <c r="DK809" s="19"/>
      <c r="DL809" s="19"/>
      <c r="DM809" s="19"/>
    </row>
    <row r="810" customFormat="false" ht="12.75" hidden="false" customHeight="false" outlineLevel="0" collapsed="false">
      <c r="A810" s="7" t="n">
        <v>68285</v>
      </c>
      <c r="B810" s="7" t="s">
        <v>809</v>
      </c>
      <c r="C810" s="14" t="n">
        <v>246.311001581768</v>
      </c>
      <c r="D810" s="9" t="n">
        <v>2463110.01581768</v>
      </c>
      <c r="E810" s="14" t="n">
        <v>4.00310026273</v>
      </c>
      <c r="F810" s="9" t="n">
        <v>40031.0026273</v>
      </c>
      <c r="G810" s="14"/>
      <c r="H810" s="9"/>
      <c r="I810" s="14"/>
      <c r="J810" s="9"/>
      <c r="K810" s="14" t="n">
        <v>12.7599246046</v>
      </c>
      <c r="L810" s="9" t="n">
        <v>127599.246046</v>
      </c>
      <c r="M810" s="14"/>
      <c r="N810" s="9"/>
      <c r="O810" s="14"/>
      <c r="P810" s="9"/>
      <c r="Q810" s="14"/>
      <c r="R810" s="9"/>
      <c r="S810" s="14"/>
      <c r="T810" s="9"/>
      <c r="U810" s="14"/>
      <c r="V810" s="9"/>
      <c r="W810" s="14" t="n">
        <v>0.64182761445</v>
      </c>
      <c r="X810" s="9" t="n">
        <v>6418.2761445</v>
      </c>
      <c r="Y810" s="14" t="n">
        <v>1.82853227517</v>
      </c>
      <c r="Z810" s="9" t="n">
        <v>18285.3227517</v>
      </c>
      <c r="AA810" s="14"/>
      <c r="AB810" s="9"/>
      <c r="AC810" s="14"/>
      <c r="AD810" s="9"/>
      <c r="AE810" s="14"/>
      <c r="AF810" s="9"/>
      <c r="AG810" s="14"/>
      <c r="AH810" s="9"/>
      <c r="AI810" s="14"/>
      <c r="AJ810" s="9"/>
      <c r="AK810" s="14"/>
      <c r="AL810" s="9"/>
      <c r="AM810" s="14"/>
      <c r="AN810" s="9"/>
      <c r="AO810" s="14"/>
      <c r="AP810" s="9"/>
      <c r="AQ810" s="14"/>
      <c r="AR810" s="9"/>
      <c r="AS810" s="14"/>
      <c r="AT810" s="9"/>
      <c r="AU810" s="14"/>
      <c r="AV810" s="9"/>
      <c r="AW810" s="14"/>
      <c r="AX810" s="9"/>
      <c r="AY810" s="14"/>
      <c r="AZ810" s="9"/>
      <c r="BA810" s="14"/>
      <c r="BB810" s="9"/>
      <c r="BC810" s="14"/>
      <c r="BD810" s="9"/>
      <c r="BE810" s="14"/>
      <c r="BF810" s="9"/>
      <c r="BG810" s="14" t="n">
        <v>0.807143036985</v>
      </c>
      <c r="BH810" s="9" t="n">
        <v>8071.43036985</v>
      </c>
      <c r="BI810" s="14"/>
      <c r="BJ810" s="9"/>
      <c r="BK810" s="14"/>
      <c r="BL810" s="9"/>
      <c r="BM810" s="14"/>
      <c r="BN810" s="9"/>
      <c r="BO810" s="14"/>
      <c r="BP810" s="9"/>
      <c r="BQ810" s="14" t="n">
        <v>0.588380040365</v>
      </c>
      <c r="BR810" s="9" t="n">
        <v>5883.80040365</v>
      </c>
      <c r="BS810" s="14" t="n">
        <v>1.08910402553</v>
      </c>
      <c r="BT810" s="9" t="n">
        <v>10891.0402553</v>
      </c>
      <c r="BU810" s="14" t="n">
        <v>213.86906868</v>
      </c>
      <c r="BV810" s="9" t="n">
        <v>2138690.6868</v>
      </c>
      <c r="BW810" s="14"/>
      <c r="BX810" s="9"/>
      <c r="BY810" s="14"/>
      <c r="BZ810" s="9"/>
      <c r="CA810" s="14"/>
      <c r="CB810" s="9"/>
      <c r="CC810" s="14" t="n">
        <v>2.3500772121</v>
      </c>
      <c r="CD810" s="9" t="n">
        <v>23500.772121</v>
      </c>
      <c r="CE810" s="14"/>
      <c r="CF810" s="9"/>
      <c r="CG810" s="14"/>
      <c r="CH810" s="9"/>
      <c r="CI810" s="14" t="n">
        <v>0.0459503548358</v>
      </c>
      <c r="CJ810" s="9" t="n">
        <v>459.503548358</v>
      </c>
      <c r="CK810" s="14"/>
      <c r="CL810" s="9"/>
      <c r="CM810" s="14" t="n">
        <v>0.296463124464</v>
      </c>
      <c r="CN810" s="9" t="n">
        <v>2964.63124464</v>
      </c>
      <c r="CO810" s="14"/>
      <c r="CP810" s="9"/>
      <c r="CQ810" s="14" t="n">
        <v>1.00841798996</v>
      </c>
      <c r="CR810" s="9" t="n">
        <v>10084.1798996</v>
      </c>
      <c r="CS810" s="14" t="n">
        <v>3.34083320178</v>
      </c>
      <c r="CT810" s="9" t="n">
        <v>33408.3320178</v>
      </c>
      <c r="CU810" s="14"/>
      <c r="CV810" s="9"/>
      <c r="CW810" s="14"/>
      <c r="CX810" s="9"/>
      <c r="CY810" s="14" t="n">
        <v>3.59079375469</v>
      </c>
      <c r="CZ810" s="9" t="n">
        <v>35907.9375469</v>
      </c>
      <c r="DA810" s="14"/>
      <c r="DB810" s="9"/>
      <c r="DC810" s="14"/>
      <c r="DD810" s="9"/>
      <c r="DE810" s="14"/>
      <c r="DF810" s="9"/>
      <c r="DG810" s="14" t="n">
        <v>0.0913835952722</v>
      </c>
      <c r="DH810" s="9" t="n">
        <v>913.835952722</v>
      </c>
      <c r="DI810" s="14"/>
      <c r="DJ810" s="9"/>
      <c r="DK810" s="19"/>
      <c r="DL810" s="19"/>
      <c r="DM810" s="19"/>
    </row>
    <row r="811" customFormat="false" ht="12.75" hidden="false" customHeight="false" outlineLevel="0" collapsed="false">
      <c r="A811" s="11" t="n">
        <v>68286</v>
      </c>
      <c r="B811" s="11" t="s">
        <v>810</v>
      </c>
      <c r="C811" s="12" t="n">
        <v>644.665555506679</v>
      </c>
      <c r="D811" s="13" t="n">
        <v>6446655.55506679</v>
      </c>
      <c r="E811" s="12"/>
      <c r="F811" s="13"/>
      <c r="G811" s="12"/>
      <c r="H811" s="13"/>
      <c r="I811" s="12"/>
      <c r="J811" s="13"/>
      <c r="K811" s="12" t="n">
        <v>82.776104314</v>
      </c>
      <c r="L811" s="13" t="n">
        <v>827761.04314</v>
      </c>
      <c r="M811" s="12" t="n">
        <v>0.701629764146</v>
      </c>
      <c r="N811" s="13" t="n">
        <v>7016.29764146</v>
      </c>
      <c r="O811" s="12"/>
      <c r="P811" s="13"/>
      <c r="Q811" s="12"/>
      <c r="R811" s="13"/>
      <c r="S811" s="12"/>
      <c r="T811" s="13"/>
      <c r="U811" s="12" t="n">
        <v>0.671029705894</v>
      </c>
      <c r="V811" s="13" t="n">
        <v>6710.29705894</v>
      </c>
      <c r="W811" s="12" t="n">
        <v>17.4961654745</v>
      </c>
      <c r="X811" s="13" t="n">
        <v>174961.654745</v>
      </c>
      <c r="Y811" s="12" t="n">
        <v>9.51684788518</v>
      </c>
      <c r="Z811" s="13" t="n">
        <v>95168.4788518</v>
      </c>
      <c r="AA811" s="12"/>
      <c r="AB811" s="13"/>
      <c r="AC811" s="12"/>
      <c r="AD811" s="13"/>
      <c r="AE811" s="12"/>
      <c r="AF811" s="13"/>
      <c r="AG811" s="12"/>
      <c r="AH811" s="13"/>
      <c r="AI811" s="12" t="n">
        <v>0.000126599074714</v>
      </c>
      <c r="AJ811" s="13" t="n">
        <v>1.26599074714</v>
      </c>
      <c r="AK811" s="12"/>
      <c r="AL811" s="13"/>
      <c r="AM811" s="12"/>
      <c r="AN811" s="13"/>
      <c r="AO811" s="12"/>
      <c r="AP811" s="13"/>
      <c r="AQ811" s="12"/>
      <c r="AR811" s="13"/>
      <c r="AS811" s="12"/>
      <c r="AT811" s="13"/>
      <c r="AU811" s="12"/>
      <c r="AV811" s="13"/>
      <c r="AW811" s="12"/>
      <c r="AX811" s="13"/>
      <c r="AY811" s="12"/>
      <c r="AZ811" s="13"/>
      <c r="BA811" s="12"/>
      <c r="BB811" s="13"/>
      <c r="BC811" s="12"/>
      <c r="BD811" s="13"/>
      <c r="BE811" s="12"/>
      <c r="BF811" s="13"/>
      <c r="BG811" s="12" t="n">
        <v>2.13668303621</v>
      </c>
      <c r="BH811" s="13" t="n">
        <v>21366.8303621</v>
      </c>
      <c r="BI811" s="12"/>
      <c r="BJ811" s="13"/>
      <c r="BK811" s="12"/>
      <c r="BL811" s="13"/>
      <c r="BM811" s="12" t="n">
        <v>3.55965815596</v>
      </c>
      <c r="BN811" s="13" t="n">
        <v>35596.5815596</v>
      </c>
      <c r="BO811" s="12"/>
      <c r="BP811" s="13"/>
      <c r="BQ811" s="12" t="n">
        <v>4.86072558509</v>
      </c>
      <c r="BR811" s="13" t="n">
        <v>48607.2558509</v>
      </c>
      <c r="BS811" s="12" t="n">
        <v>56.4540859346</v>
      </c>
      <c r="BT811" s="13" t="n">
        <v>564540.859346</v>
      </c>
      <c r="BU811" s="12"/>
      <c r="BV811" s="13"/>
      <c r="BW811" s="12"/>
      <c r="BX811" s="13"/>
      <c r="BY811" s="12"/>
      <c r="BZ811" s="13"/>
      <c r="CA811" s="12"/>
      <c r="CB811" s="13"/>
      <c r="CC811" s="12" t="n">
        <v>113.451155605</v>
      </c>
      <c r="CD811" s="13" t="n">
        <v>1134511.55605</v>
      </c>
      <c r="CE811" s="12" t="n">
        <v>6.68265780588</v>
      </c>
      <c r="CF811" s="13" t="n">
        <v>66826.5780588</v>
      </c>
      <c r="CG811" s="12"/>
      <c r="CH811" s="13"/>
      <c r="CI811" s="12" t="n">
        <v>188.596560514</v>
      </c>
      <c r="CJ811" s="13" t="n">
        <v>1885965.60514</v>
      </c>
      <c r="CK811" s="12"/>
      <c r="CL811" s="13"/>
      <c r="CM811" s="12"/>
      <c r="CN811" s="13"/>
      <c r="CO811" s="12" t="n">
        <v>0.501476228157</v>
      </c>
      <c r="CP811" s="13" t="n">
        <v>5014.76228157</v>
      </c>
      <c r="CQ811" s="12" t="n">
        <v>4.62384751779</v>
      </c>
      <c r="CR811" s="13" t="n">
        <v>46238.4751779</v>
      </c>
      <c r="CS811" s="12"/>
      <c r="CT811" s="13"/>
      <c r="CU811" s="12" t="n">
        <v>8.45946548278</v>
      </c>
      <c r="CV811" s="13" t="n">
        <v>84594.6548278</v>
      </c>
      <c r="CW811" s="12" t="n">
        <v>11.3845650087</v>
      </c>
      <c r="CX811" s="13" t="n">
        <v>113845.650087</v>
      </c>
      <c r="CY811" s="12" t="n">
        <v>2.90079351291</v>
      </c>
      <c r="CZ811" s="13" t="n">
        <v>29007.9351291</v>
      </c>
      <c r="DA811" s="12" t="n">
        <v>2.6452557699</v>
      </c>
      <c r="DB811" s="13" t="n">
        <v>26452.557699</v>
      </c>
      <c r="DC811" s="12" t="n">
        <v>31.6582771612</v>
      </c>
      <c r="DD811" s="13" t="n">
        <v>316582.771612</v>
      </c>
      <c r="DE811" s="12" t="n">
        <v>74.4696582375</v>
      </c>
      <c r="DF811" s="13" t="n">
        <v>744696.582375</v>
      </c>
      <c r="DG811" s="12" t="n">
        <v>2.24466853133</v>
      </c>
      <c r="DH811" s="13" t="n">
        <v>22446.6853133</v>
      </c>
      <c r="DI811" s="12" t="n">
        <v>18.8741142716</v>
      </c>
      <c r="DJ811" s="13" t="n">
        <v>188741.142716</v>
      </c>
      <c r="DK811" s="19"/>
      <c r="DL811" s="19"/>
      <c r="DM811" s="19"/>
    </row>
    <row r="812" customFormat="false" ht="12.75" hidden="false" customHeight="false" outlineLevel="0" collapsed="false">
      <c r="A812" s="7" t="n">
        <v>68287</v>
      </c>
      <c r="B812" s="7" t="s">
        <v>811</v>
      </c>
      <c r="C812" s="14" t="n">
        <v>4013.97131862872</v>
      </c>
      <c r="D812" s="9" t="n">
        <v>40139713.1862872</v>
      </c>
      <c r="E812" s="14" t="n">
        <v>23.9463916988</v>
      </c>
      <c r="F812" s="9" t="n">
        <v>239463.916988</v>
      </c>
      <c r="G812" s="14" t="n">
        <v>2.03077357974</v>
      </c>
      <c r="H812" s="9" t="n">
        <v>20307.7357974</v>
      </c>
      <c r="I812" s="14" t="n">
        <v>1.06039875979</v>
      </c>
      <c r="J812" s="9" t="n">
        <v>10603.9875979</v>
      </c>
      <c r="K812" s="14" t="n">
        <v>99.9808479545</v>
      </c>
      <c r="L812" s="9" t="n">
        <v>999808.479545</v>
      </c>
      <c r="M812" s="14" t="n">
        <v>12.2479667448</v>
      </c>
      <c r="N812" s="9" t="n">
        <v>122479.667448</v>
      </c>
      <c r="O812" s="14" t="n">
        <v>18.3731569143</v>
      </c>
      <c r="P812" s="9" t="n">
        <v>183731.569143</v>
      </c>
      <c r="Q812" s="14" t="n">
        <v>1.71794497375</v>
      </c>
      <c r="R812" s="9" t="n">
        <v>17179.4497375</v>
      </c>
      <c r="S812" s="14" t="n">
        <v>0.804957309437</v>
      </c>
      <c r="T812" s="9" t="n">
        <v>8049.57309437</v>
      </c>
      <c r="U812" s="14" t="n">
        <v>6.5637155581</v>
      </c>
      <c r="V812" s="9" t="n">
        <v>65637.155581</v>
      </c>
      <c r="W812" s="14" t="n">
        <v>46.8378369528</v>
      </c>
      <c r="X812" s="9" t="n">
        <v>468378.369528</v>
      </c>
      <c r="Y812" s="14" t="n">
        <v>35.4594996134</v>
      </c>
      <c r="Z812" s="9" t="n">
        <v>354594.996134</v>
      </c>
      <c r="AA812" s="14"/>
      <c r="AB812" s="9"/>
      <c r="AC812" s="14"/>
      <c r="AD812" s="9"/>
      <c r="AE812" s="14"/>
      <c r="AF812" s="9"/>
      <c r="AG812" s="14"/>
      <c r="AH812" s="9"/>
      <c r="AI812" s="14" t="n">
        <v>14.9160671056</v>
      </c>
      <c r="AJ812" s="9" t="n">
        <v>149160.671056</v>
      </c>
      <c r="AK812" s="14" t="n">
        <v>4.76502556406</v>
      </c>
      <c r="AL812" s="9" t="n">
        <v>47650.2556406</v>
      </c>
      <c r="AM812" s="14"/>
      <c r="AN812" s="9"/>
      <c r="AO812" s="14"/>
      <c r="AP812" s="9"/>
      <c r="AQ812" s="14"/>
      <c r="AR812" s="9"/>
      <c r="AS812" s="14"/>
      <c r="AT812" s="9"/>
      <c r="AU812" s="14"/>
      <c r="AV812" s="9"/>
      <c r="AW812" s="14"/>
      <c r="AX812" s="9"/>
      <c r="AY812" s="14"/>
      <c r="AZ812" s="9"/>
      <c r="BA812" s="14"/>
      <c r="BB812" s="9"/>
      <c r="BC812" s="14"/>
      <c r="BD812" s="9"/>
      <c r="BE812" s="14" t="n">
        <v>13.2783356674</v>
      </c>
      <c r="BF812" s="9" t="n">
        <v>132783.356674</v>
      </c>
      <c r="BG812" s="14" t="n">
        <v>7.48716444322</v>
      </c>
      <c r="BH812" s="9" t="n">
        <v>74871.6444322</v>
      </c>
      <c r="BI812" s="14"/>
      <c r="BJ812" s="9"/>
      <c r="BK812" s="14" t="n">
        <v>50.8098445978</v>
      </c>
      <c r="BL812" s="9" t="n">
        <v>508098.445978</v>
      </c>
      <c r="BM812" s="14" t="n">
        <v>17.2660427135</v>
      </c>
      <c r="BN812" s="9" t="n">
        <v>172660.427135</v>
      </c>
      <c r="BO812" s="14"/>
      <c r="BP812" s="9"/>
      <c r="BQ812" s="14" t="n">
        <v>0.855028672259</v>
      </c>
      <c r="BR812" s="9" t="n">
        <v>8550.28672259</v>
      </c>
      <c r="BS812" s="14" t="n">
        <v>1374.73275201</v>
      </c>
      <c r="BT812" s="9" t="n">
        <v>13747327.5201</v>
      </c>
      <c r="BU812" s="14" t="n">
        <v>557.489591811</v>
      </c>
      <c r="BV812" s="9" t="n">
        <v>5574895.91811</v>
      </c>
      <c r="BW812" s="14"/>
      <c r="BX812" s="9"/>
      <c r="BY812" s="14" t="n">
        <v>13.756310089</v>
      </c>
      <c r="BZ812" s="9" t="n">
        <v>137563.10089</v>
      </c>
      <c r="CA812" s="14" t="n">
        <v>1.72978729756</v>
      </c>
      <c r="CB812" s="9" t="n">
        <v>17297.8729756</v>
      </c>
      <c r="CC812" s="14" t="n">
        <v>94.8541094637</v>
      </c>
      <c r="CD812" s="9" t="n">
        <v>948541.094637</v>
      </c>
      <c r="CE812" s="14" t="n">
        <v>16.4586944651</v>
      </c>
      <c r="CF812" s="9" t="n">
        <v>164586.944651</v>
      </c>
      <c r="CG812" s="14" t="n">
        <v>55.2109524467</v>
      </c>
      <c r="CH812" s="9" t="n">
        <v>552109.524467</v>
      </c>
      <c r="CI812" s="14" t="n">
        <v>435.214467895</v>
      </c>
      <c r="CJ812" s="9" t="n">
        <v>4352144.67895</v>
      </c>
      <c r="CK812" s="14" t="n">
        <v>466.295306618</v>
      </c>
      <c r="CL812" s="9" t="n">
        <v>4662953.06618</v>
      </c>
      <c r="CM812" s="14" t="n">
        <v>506.529922209</v>
      </c>
      <c r="CN812" s="9" t="n">
        <v>5065299.22209</v>
      </c>
      <c r="CO812" s="14" t="n">
        <v>5.51628292869</v>
      </c>
      <c r="CP812" s="9" t="n">
        <v>55162.8292869</v>
      </c>
      <c r="CQ812" s="14" t="n">
        <v>30.4683194777</v>
      </c>
      <c r="CR812" s="9" t="n">
        <v>304683.194777</v>
      </c>
      <c r="CS812" s="14" t="n">
        <v>39.8640210407</v>
      </c>
      <c r="CT812" s="9" t="n">
        <v>398640.210407</v>
      </c>
      <c r="CU812" s="14"/>
      <c r="CV812" s="9"/>
      <c r="CW812" s="14" t="n">
        <v>15.8832590932</v>
      </c>
      <c r="CX812" s="9" t="n">
        <v>158832.590932</v>
      </c>
      <c r="CY812" s="14" t="n">
        <v>27.1024183915</v>
      </c>
      <c r="CZ812" s="9" t="n">
        <v>271024.183915</v>
      </c>
      <c r="DA812" s="14"/>
      <c r="DB812" s="9"/>
      <c r="DC812" s="14" t="n">
        <v>4.73887820179</v>
      </c>
      <c r="DD812" s="9" t="n">
        <v>47388.7820179</v>
      </c>
      <c r="DE812" s="14"/>
      <c r="DF812" s="9"/>
      <c r="DG812" s="14" t="n">
        <v>8.7866761039</v>
      </c>
      <c r="DH812" s="9" t="n">
        <v>87866.761039</v>
      </c>
      <c r="DI812" s="14" t="n">
        <v>0.938576418496</v>
      </c>
      <c r="DJ812" s="9" t="n">
        <v>9385.76418496</v>
      </c>
      <c r="DK812" s="19"/>
      <c r="DL812" s="19"/>
      <c r="DM812" s="19"/>
    </row>
    <row r="813" customFormat="false" ht="12.75" hidden="false" customHeight="false" outlineLevel="0" collapsed="false">
      <c r="A813" s="11" t="n">
        <v>68288</v>
      </c>
      <c r="B813" s="11" t="s">
        <v>812</v>
      </c>
      <c r="C813" s="12" t="n">
        <v>445.978765815186</v>
      </c>
      <c r="D813" s="13" t="n">
        <v>4459787.65815186</v>
      </c>
      <c r="E813" s="12"/>
      <c r="F813" s="13"/>
      <c r="G813" s="12"/>
      <c r="H813" s="13"/>
      <c r="I813" s="12"/>
      <c r="J813" s="13"/>
      <c r="K813" s="12" t="n">
        <v>27.3150838311</v>
      </c>
      <c r="L813" s="13" t="n">
        <v>273150.838311</v>
      </c>
      <c r="M813" s="12"/>
      <c r="N813" s="13"/>
      <c r="O813" s="12"/>
      <c r="P813" s="13"/>
      <c r="Q813" s="12"/>
      <c r="R813" s="13"/>
      <c r="S813" s="12"/>
      <c r="T813" s="13"/>
      <c r="U813" s="12"/>
      <c r="V813" s="13"/>
      <c r="W813" s="12"/>
      <c r="X813" s="13"/>
      <c r="Y813" s="12" t="n">
        <v>2.14197524298</v>
      </c>
      <c r="Z813" s="13" t="n">
        <v>21419.7524298</v>
      </c>
      <c r="AA813" s="12"/>
      <c r="AB813" s="13"/>
      <c r="AC813" s="12"/>
      <c r="AD813" s="13"/>
      <c r="AE813" s="12"/>
      <c r="AF813" s="13"/>
      <c r="AG813" s="12"/>
      <c r="AH813" s="13"/>
      <c r="AI813" s="12" t="n">
        <v>0.954684762166</v>
      </c>
      <c r="AJ813" s="13" t="n">
        <v>9546.84762166</v>
      </c>
      <c r="AK813" s="12"/>
      <c r="AL813" s="13"/>
      <c r="AM813" s="12"/>
      <c r="AN813" s="13"/>
      <c r="AO813" s="12"/>
      <c r="AP813" s="13"/>
      <c r="AQ813" s="12"/>
      <c r="AR813" s="13"/>
      <c r="AS813" s="12"/>
      <c r="AT813" s="13"/>
      <c r="AU813" s="12"/>
      <c r="AV813" s="13"/>
      <c r="AW813" s="12"/>
      <c r="AX813" s="13"/>
      <c r="AY813" s="12"/>
      <c r="AZ813" s="13"/>
      <c r="BA813" s="12"/>
      <c r="BB813" s="13"/>
      <c r="BC813" s="12"/>
      <c r="BD813" s="13"/>
      <c r="BE813" s="12"/>
      <c r="BF813" s="13"/>
      <c r="BG813" s="12"/>
      <c r="BH813" s="13"/>
      <c r="BI813" s="12"/>
      <c r="BJ813" s="13"/>
      <c r="BK813" s="12"/>
      <c r="BL813" s="13"/>
      <c r="BM813" s="12"/>
      <c r="BN813" s="13"/>
      <c r="BO813" s="12"/>
      <c r="BP813" s="13"/>
      <c r="BQ813" s="12"/>
      <c r="BR813" s="13"/>
      <c r="BS813" s="12" t="n">
        <v>139.197081663</v>
      </c>
      <c r="BT813" s="13" t="n">
        <v>1391970.81663</v>
      </c>
      <c r="BU813" s="12"/>
      <c r="BV813" s="13"/>
      <c r="BW813" s="12"/>
      <c r="BX813" s="13"/>
      <c r="BY813" s="12" t="n">
        <v>7.55730297808</v>
      </c>
      <c r="BZ813" s="13" t="n">
        <v>75573.0297808</v>
      </c>
      <c r="CA813" s="12"/>
      <c r="CB813" s="13"/>
      <c r="CC813" s="12" t="n">
        <v>77.4778383168</v>
      </c>
      <c r="CD813" s="13" t="n">
        <v>774778.383168</v>
      </c>
      <c r="CE813" s="12" t="n">
        <v>2.53290697621</v>
      </c>
      <c r="CF813" s="13" t="n">
        <v>25329.0697621</v>
      </c>
      <c r="CG813" s="12"/>
      <c r="CH813" s="13"/>
      <c r="CI813" s="12" t="n">
        <v>177.629797372</v>
      </c>
      <c r="CJ813" s="13" t="n">
        <v>1776297.97372</v>
      </c>
      <c r="CK813" s="12" t="n">
        <v>7.03256439711</v>
      </c>
      <c r="CL813" s="13" t="n">
        <v>70325.6439711</v>
      </c>
      <c r="CM813" s="12"/>
      <c r="CN813" s="13"/>
      <c r="CO813" s="12"/>
      <c r="CP813" s="13"/>
      <c r="CQ813" s="12" t="n">
        <v>0.81070969335</v>
      </c>
      <c r="CR813" s="13" t="n">
        <v>8107.0969335</v>
      </c>
      <c r="CS813" s="12"/>
      <c r="CT813" s="13"/>
      <c r="CU813" s="12"/>
      <c r="CV813" s="13"/>
      <c r="CW813" s="12"/>
      <c r="CX813" s="13"/>
      <c r="CY813" s="12" t="n">
        <v>1.28022338092</v>
      </c>
      <c r="CZ813" s="13" t="n">
        <v>12802.2338092</v>
      </c>
      <c r="DA813" s="12"/>
      <c r="DB813" s="13"/>
      <c r="DC813" s="12"/>
      <c r="DD813" s="13"/>
      <c r="DE813" s="12"/>
      <c r="DF813" s="13"/>
      <c r="DG813" s="12" t="n">
        <v>2.04859825733</v>
      </c>
      <c r="DH813" s="13" t="n">
        <v>20485.9825733</v>
      </c>
      <c r="DI813" s="12"/>
      <c r="DJ813" s="13"/>
      <c r="DK813" s="19"/>
      <c r="DL813" s="19"/>
      <c r="DM813" s="19"/>
    </row>
    <row r="814" customFormat="false" ht="12.75" hidden="false" customHeight="false" outlineLevel="0" collapsed="false">
      <c r="A814" s="7" t="n">
        <v>68289</v>
      </c>
      <c r="B814" s="7" t="s">
        <v>813</v>
      </c>
      <c r="C814" s="14" t="n">
        <v>722.324596307131</v>
      </c>
      <c r="D814" s="9" t="n">
        <v>7223245.96307131</v>
      </c>
      <c r="E814" s="14" t="n">
        <v>7.76844839294</v>
      </c>
      <c r="F814" s="9" t="n">
        <v>77684.4839294</v>
      </c>
      <c r="G814" s="14"/>
      <c r="H814" s="9"/>
      <c r="I814" s="14"/>
      <c r="J814" s="9"/>
      <c r="K814" s="14" t="n">
        <v>81.3806089474</v>
      </c>
      <c r="L814" s="9" t="n">
        <v>813806.089474</v>
      </c>
      <c r="M814" s="14" t="n">
        <v>0.594444626481</v>
      </c>
      <c r="N814" s="9" t="n">
        <v>5944.44626481</v>
      </c>
      <c r="O814" s="14"/>
      <c r="P814" s="9"/>
      <c r="Q814" s="14"/>
      <c r="R814" s="9"/>
      <c r="S814" s="14"/>
      <c r="T814" s="9"/>
      <c r="U814" s="14" t="n">
        <v>3.0905176084</v>
      </c>
      <c r="V814" s="9" t="n">
        <v>30905.176084</v>
      </c>
      <c r="W814" s="14" t="n">
        <v>13.9462240336</v>
      </c>
      <c r="X814" s="9" t="n">
        <v>139462.240336</v>
      </c>
      <c r="Y814" s="14" t="n">
        <v>8.2250809363</v>
      </c>
      <c r="Z814" s="9" t="n">
        <v>82250.809363</v>
      </c>
      <c r="AA814" s="14"/>
      <c r="AB814" s="9"/>
      <c r="AC814" s="14"/>
      <c r="AD814" s="9"/>
      <c r="AE814" s="14"/>
      <c r="AF814" s="9"/>
      <c r="AG814" s="14"/>
      <c r="AH814" s="9"/>
      <c r="AI814" s="14"/>
      <c r="AJ814" s="9"/>
      <c r="AK814" s="14"/>
      <c r="AL814" s="9"/>
      <c r="AM814" s="14"/>
      <c r="AN814" s="9"/>
      <c r="AO814" s="14"/>
      <c r="AP814" s="9"/>
      <c r="AQ814" s="14"/>
      <c r="AR814" s="9"/>
      <c r="AS814" s="14"/>
      <c r="AT814" s="9"/>
      <c r="AU814" s="14"/>
      <c r="AV814" s="9"/>
      <c r="AW814" s="14"/>
      <c r="AX814" s="9"/>
      <c r="AY814" s="14" t="n">
        <v>2.43548149511</v>
      </c>
      <c r="AZ814" s="9" t="n">
        <v>24354.8149511</v>
      </c>
      <c r="BA814" s="14"/>
      <c r="BB814" s="9"/>
      <c r="BC814" s="14" t="n">
        <v>1.26501703645</v>
      </c>
      <c r="BD814" s="9" t="n">
        <v>12650.1703645</v>
      </c>
      <c r="BE814" s="14" t="n">
        <v>1.09961830647</v>
      </c>
      <c r="BF814" s="9" t="n">
        <v>10996.1830647</v>
      </c>
      <c r="BG814" s="14" t="n">
        <v>2.39342155834</v>
      </c>
      <c r="BH814" s="9" t="n">
        <v>23934.2155834</v>
      </c>
      <c r="BI814" s="14"/>
      <c r="BJ814" s="9"/>
      <c r="BK814" s="14"/>
      <c r="BL814" s="9"/>
      <c r="BM814" s="14" t="n">
        <v>0.87244886983</v>
      </c>
      <c r="BN814" s="9" t="n">
        <v>8724.4886983</v>
      </c>
      <c r="BO814" s="14"/>
      <c r="BP814" s="9"/>
      <c r="BQ814" s="14"/>
      <c r="BR814" s="9"/>
      <c r="BS814" s="14" t="n">
        <v>445.205040701</v>
      </c>
      <c r="BT814" s="9" t="n">
        <v>4452050.40701</v>
      </c>
      <c r="BU814" s="14"/>
      <c r="BV814" s="9"/>
      <c r="BW814" s="14"/>
      <c r="BX814" s="9"/>
      <c r="BY814" s="14"/>
      <c r="BZ814" s="9"/>
      <c r="CA814" s="14" t="n">
        <v>1.29081454586</v>
      </c>
      <c r="CB814" s="9" t="n">
        <v>12908.1454586</v>
      </c>
      <c r="CC814" s="14" t="n">
        <v>35.1027597404</v>
      </c>
      <c r="CD814" s="9" t="n">
        <v>351027.597404</v>
      </c>
      <c r="CE814" s="14" t="n">
        <v>2.52943195229</v>
      </c>
      <c r="CF814" s="9" t="n">
        <v>25294.3195229</v>
      </c>
      <c r="CG814" s="14" t="n">
        <v>1.53587611001</v>
      </c>
      <c r="CH814" s="9" t="n">
        <v>15358.7611001</v>
      </c>
      <c r="CI814" s="14" t="n">
        <v>86.981975267</v>
      </c>
      <c r="CJ814" s="9" t="n">
        <v>869819.75267</v>
      </c>
      <c r="CK814" s="14"/>
      <c r="CL814" s="9"/>
      <c r="CM814" s="14"/>
      <c r="CN814" s="9"/>
      <c r="CO814" s="14"/>
      <c r="CP814" s="9"/>
      <c r="CQ814" s="14" t="n">
        <v>7.96115608068</v>
      </c>
      <c r="CR814" s="9" t="n">
        <v>79611.5608068</v>
      </c>
      <c r="CS814" s="14"/>
      <c r="CT814" s="9"/>
      <c r="CU814" s="14"/>
      <c r="CV814" s="9"/>
      <c r="CW814" s="14" t="n">
        <v>11.9691698933</v>
      </c>
      <c r="CX814" s="9" t="n">
        <v>119691.698933</v>
      </c>
      <c r="CY814" s="14"/>
      <c r="CZ814" s="9"/>
      <c r="DA814" s="14"/>
      <c r="DB814" s="9"/>
      <c r="DC814" s="14" t="n">
        <v>6.67706353129</v>
      </c>
      <c r="DD814" s="9" t="n">
        <v>66770.6353129</v>
      </c>
      <c r="DE814" s="14"/>
      <c r="DF814" s="9"/>
      <c r="DG814" s="14"/>
      <c r="DH814" s="9"/>
      <c r="DI814" s="14"/>
      <c r="DJ814" s="9"/>
      <c r="DK814" s="19"/>
      <c r="DL814" s="19"/>
      <c r="DM814" s="19"/>
    </row>
    <row r="815" customFormat="false" ht="12.75" hidden="false" customHeight="false" outlineLevel="0" collapsed="false">
      <c r="A815" s="11" t="n">
        <v>68290</v>
      </c>
      <c r="B815" s="11" t="s">
        <v>814</v>
      </c>
      <c r="C815" s="12" t="n">
        <v>1215.99763810447</v>
      </c>
      <c r="D815" s="13" t="n">
        <v>12159976.3810447</v>
      </c>
      <c r="E815" s="12" t="n">
        <v>2.15096803762</v>
      </c>
      <c r="F815" s="13" t="n">
        <v>21509.6803762</v>
      </c>
      <c r="G815" s="12"/>
      <c r="H815" s="13"/>
      <c r="I815" s="12"/>
      <c r="J815" s="13"/>
      <c r="K815" s="12" t="n">
        <v>47.5342520867</v>
      </c>
      <c r="L815" s="13" t="n">
        <v>475342.520867</v>
      </c>
      <c r="M815" s="12"/>
      <c r="N815" s="13"/>
      <c r="O815" s="12"/>
      <c r="P815" s="13"/>
      <c r="Q815" s="12"/>
      <c r="R815" s="13"/>
      <c r="S815" s="12"/>
      <c r="T815" s="13"/>
      <c r="U815" s="12"/>
      <c r="V815" s="13"/>
      <c r="W815" s="12" t="n">
        <v>2.03674776136</v>
      </c>
      <c r="X815" s="13" t="n">
        <v>20367.4776136</v>
      </c>
      <c r="Y815" s="12" t="n">
        <v>9.35638808073</v>
      </c>
      <c r="Z815" s="13" t="n">
        <v>93563.8808073</v>
      </c>
      <c r="AA815" s="12"/>
      <c r="AB815" s="13"/>
      <c r="AC815" s="12"/>
      <c r="AD815" s="13"/>
      <c r="AE815" s="12"/>
      <c r="AF815" s="13"/>
      <c r="AG815" s="12"/>
      <c r="AH815" s="13"/>
      <c r="AI815" s="12" t="n">
        <v>2.3404236871</v>
      </c>
      <c r="AJ815" s="13" t="n">
        <v>23404.236871</v>
      </c>
      <c r="AK815" s="12"/>
      <c r="AL815" s="13"/>
      <c r="AM815" s="12"/>
      <c r="AN815" s="13"/>
      <c r="AO815" s="12"/>
      <c r="AP815" s="13"/>
      <c r="AQ815" s="12"/>
      <c r="AR815" s="13"/>
      <c r="AS815" s="12"/>
      <c r="AT815" s="13"/>
      <c r="AU815" s="12"/>
      <c r="AV815" s="13"/>
      <c r="AW815" s="12"/>
      <c r="AX815" s="13"/>
      <c r="AY815" s="12"/>
      <c r="AZ815" s="13"/>
      <c r="BA815" s="12"/>
      <c r="BB815" s="13"/>
      <c r="BC815" s="12" t="n">
        <v>4.4906657276</v>
      </c>
      <c r="BD815" s="13" t="n">
        <v>44906.657276</v>
      </c>
      <c r="BE815" s="12"/>
      <c r="BF815" s="13"/>
      <c r="BG815" s="12"/>
      <c r="BH815" s="13"/>
      <c r="BI815" s="12"/>
      <c r="BJ815" s="13"/>
      <c r="BK815" s="12"/>
      <c r="BL815" s="13"/>
      <c r="BM815" s="12"/>
      <c r="BN815" s="13"/>
      <c r="BO815" s="12"/>
      <c r="BP815" s="13"/>
      <c r="BQ815" s="12"/>
      <c r="BR815" s="13"/>
      <c r="BS815" s="12" t="n">
        <v>1045.76726327</v>
      </c>
      <c r="BT815" s="13" t="n">
        <v>10457672.6327</v>
      </c>
      <c r="BU815" s="12"/>
      <c r="BV815" s="13"/>
      <c r="BW815" s="12"/>
      <c r="BX815" s="13"/>
      <c r="BY815" s="12"/>
      <c r="BZ815" s="13"/>
      <c r="CA815" s="12"/>
      <c r="CB815" s="13"/>
      <c r="CC815" s="12" t="n">
        <v>61.5115214241</v>
      </c>
      <c r="CD815" s="13" t="n">
        <v>615115.214241</v>
      </c>
      <c r="CE815" s="12" t="n">
        <v>1.67854089232</v>
      </c>
      <c r="CF815" s="13" t="n">
        <v>16785.4089232</v>
      </c>
      <c r="CG815" s="12"/>
      <c r="CH815" s="13"/>
      <c r="CI815" s="12" t="n">
        <v>22.8408533544</v>
      </c>
      <c r="CJ815" s="13" t="n">
        <v>228408.533544</v>
      </c>
      <c r="CK815" s="12"/>
      <c r="CL815" s="13"/>
      <c r="CM815" s="12"/>
      <c r="CN815" s="13"/>
      <c r="CO815" s="12"/>
      <c r="CP815" s="13"/>
      <c r="CQ815" s="12" t="n">
        <v>9.36401555608</v>
      </c>
      <c r="CR815" s="13" t="n">
        <v>93640.1555608</v>
      </c>
      <c r="CS815" s="12"/>
      <c r="CT815" s="13"/>
      <c r="CU815" s="12"/>
      <c r="CV815" s="13"/>
      <c r="CW815" s="12" t="n">
        <v>1.79735106199</v>
      </c>
      <c r="CX815" s="13" t="n">
        <v>17973.5106199</v>
      </c>
      <c r="CY815" s="12" t="n">
        <v>0.00854793826342</v>
      </c>
      <c r="CZ815" s="13" t="n">
        <v>85.4793826342</v>
      </c>
      <c r="DA815" s="12"/>
      <c r="DB815" s="13"/>
      <c r="DC815" s="12"/>
      <c r="DD815" s="13"/>
      <c r="DE815" s="12" t="n">
        <v>4.77098288435</v>
      </c>
      <c r="DF815" s="13" t="n">
        <v>47709.8288435</v>
      </c>
      <c r="DG815" s="12" t="n">
        <v>0.349114702522</v>
      </c>
      <c r="DH815" s="13" t="n">
        <v>3491.14702522</v>
      </c>
      <c r="DI815" s="12"/>
      <c r="DJ815" s="13"/>
      <c r="DK815" s="19"/>
      <c r="DL815" s="19"/>
      <c r="DM815" s="19"/>
    </row>
    <row r="816" customFormat="false" ht="12.75" hidden="false" customHeight="false" outlineLevel="0" collapsed="false">
      <c r="A816" s="7" t="n">
        <v>68291</v>
      </c>
      <c r="B816" s="7" t="s">
        <v>815</v>
      </c>
      <c r="C816" s="14" t="n">
        <v>1675.60884373668</v>
      </c>
      <c r="D816" s="9" t="n">
        <v>16756088.4373668</v>
      </c>
      <c r="E816" s="14" t="n">
        <v>2.6423037311</v>
      </c>
      <c r="F816" s="9" t="n">
        <v>26423.037311</v>
      </c>
      <c r="G816" s="14"/>
      <c r="H816" s="9"/>
      <c r="I816" s="14" t="n">
        <v>1.70156609781</v>
      </c>
      <c r="J816" s="9" t="n">
        <v>17015.6609781</v>
      </c>
      <c r="K816" s="14" t="n">
        <v>50.7190345655</v>
      </c>
      <c r="L816" s="9" t="n">
        <v>507190.345655</v>
      </c>
      <c r="M816" s="14" t="n">
        <v>0.526463656735</v>
      </c>
      <c r="N816" s="9" t="n">
        <v>5264.63656735</v>
      </c>
      <c r="O816" s="14"/>
      <c r="P816" s="9"/>
      <c r="Q816" s="14"/>
      <c r="R816" s="9"/>
      <c r="S816" s="14"/>
      <c r="T816" s="9"/>
      <c r="U816" s="14" t="n">
        <v>0.913965951508</v>
      </c>
      <c r="V816" s="9" t="n">
        <v>9139.65951508</v>
      </c>
      <c r="W816" s="14" t="n">
        <v>10.4222129073</v>
      </c>
      <c r="X816" s="9" t="n">
        <v>104222.129073</v>
      </c>
      <c r="Y816" s="14" t="n">
        <v>8.56710437838</v>
      </c>
      <c r="Z816" s="9" t="n">
        <v>85671.0437838</v>
      </c>
      <c r="AA816" s="14"/>
      <c r="AB816" s="9"/>
      <c r="AC816" s="14"/>
      <c r="AD816" s="9"/>
      <c r="AE816" s="14"/>
      <c r="AF816" s="9"/>
      <c r="AG816" s="14"/>
      <c r="AH816" s="9"/>
      <c r="AI816" s="14" t="n">
        <v>2.5658644467</v>
      </c>
      <c r="AJ816" s="9" t="n">
        <v>25658.644467</v>
      </c>
      <c r="AK816" s="14"/>
      <c r="AL816" s="9"/>
      <c r="AM816" s="14"/>
      <c r="AN816" s="9"/>
      <c r="AO816" s="14"/>
      <c r="AP816" s="9"/>
      <c r="AQ816" s="14"/>
      <c r="AR816" s="9"/>
      <c r="AS816" s="14"/>
      <c r="AT816" s="9"/>
      <c r="AU816" s="14" t="n">
        <v>1.4141635837</v>
      </c>
      <c r="AV816" s="9" t="n">
        <v>14141.635837</v>
      </c>
      <c r="AW816" s="14" t="n">
        <v>10.4613947732</v>
      </c>
      <c r="AX816" s="9" t="n">
        <v>104613.947732</v>
      </c>
      <c r="AY816" s="14"/>
      <c r="AZ816" s="9"/>
      <c r="BA816" s="14"/>
      <c r="BB816" s="9"/>
      <c r="BC816" s="14" t="n">
        <v>2.93890823454</v>
      </c>
      <c r="BD816" s="9" t="n">
        <v>29389.0823454</v>
      </c>
      <c r="BE816" s="14" t="n">
        <v>5.25126527136</v>
      </c>
      <c r="BF816" s="9" t="n">
        <v>52512.6527136</v>
      </c>
      <c r="BG816" s="14"/>
      <c r="BH816" s="9"/>
      <c r="BI816" s="14"/>
      <c r="BJ816" s="9"/>
      <c r="BK816" s="14" t="n">
        <v>26.5774243606</v>
      </c>
      <c r="BL816" s="9" t="n">
        <v>265774.243606</v>
      </c>
      <c r="BM816" s="14" t="n">
        <v>3.72103066185</v>
      </c>
      <c r="BN816" s="9" t="n">
        <v>37210.3066185</v>
      </c>
      <c r="BO816" s="14"/>
      <c r="BP816" s="9"/>
      <c r="BQ816" s="14"/>
      <c r="BR816" s="9"/>
      <c r="BS816" s="14" t="n">
        <v>764.797321312</v>
      </c>
      <c r="BT816" s="9" t="n">
        <v>7647973.21312</v>
      </c>
      <c r="BU816" s="14"/>
      <c r="BV816" s="9"/>
      <c r="BW816" s="14"/>
      <c r="BX816" s="9"/>
      <c r="BY816" s="14"/>
      <c r="BZ816" s="9"/>
      <c r="CA816" s="14"/>
      <c r="CB816" s="9"/>
      <c r="CC816" s="14" t="n">
        <v>34.2775111321</v>
      </c>
      <c r="CD816" s="9" t="n">
        <v>342775.111321</v>
      </c>
      <c r="CE816" s="14" t="n">
        <v>5.36836816308</v>
      </c>
      <c r="CF816" s="9" t="n">
        <v>53683.6816308</v>
      </c>
      <c r="CG816" s="14"/>
      <c r="CH816" s="9"/>
      <c r="CI816" s="14" t="n">
        <v>599.67096231</v>
      </c>
      <c r="CJ816" s="9" t="n">
        <v>5996709.6231</v>
      </c>
      <c r="CK816" s="14" t="n">
        <v>62.6412837913</v>
      </c>
      <c r="CL816" s="9" t="n">
        <v>626412.837913</v>
      </c>
      <c r="CM816" s="14"/>
      <c r="CN816" s="9"/>
      <c r="CO816" s="14" t="n">
        <v>0.633118634919</v>
      </c>
      <c r="CP816" s="9" t="n">
        <v>6331.18634919</v>
      </c>
      <c r="CQ816" s="14" t="n">
        <v>8.68534751764</v>
      </c>
      <c r="CR816" s="9" t="n">
        <v>86853.4751764</v>
      </c>
      <c r="CS816" s="14"/>
      <c r="CT816" s="9"/>
      <c r="CU816" s="14"/>
      <c r="CV816" s="9"/>
      <c r="CW816" s="14" t="n">
        <v>0.273840276134</v>
      </c>
      <c r="CX816" s="9" t="n">
        <v>2738.40276134</v>
      </c>
      <c r="CY816" s="14" t="n">
        <v>2.46885358803</v>
      </c>
      <c r="CZ816" s="9" t="n">
        <v>24688.5358803</v>
      </c>
      <c r="DA816" s="14"/>
      <c r="DB816" s="9"/>
      <c r="DC816" s="14" t="n">
        <v>16.1158361977</v>
      </c>
      <c r="DD816" s="9" t="n">
        <v>161158.361977</v>
      </c>
      <c r="DE816" s="14" t="n">
        <v>23.9182581414</v>
      </c>
      <c r="DF816" s="9" t="n">
        <v>239182.581414</v>
      </c>
      <c r="DG816" s="14" t="n">
        <v>0.563386366664</v>
      </c>
      <c r="DH816" s="9" t="n">
        <v>5633.86366664</v>
      </c>
      <c r="DI816" s="14" t="n">
        <v>27.7720541772</v>
      </c>
      <c r="DJ816" s="9" t="n">
        <v>277720.541772</v>
      </c>
      <c r="DK816" s="19"/>
      <c r="DL816" s="19"/>
      <c r="DM816" s="19"/>
    </row>
    <row r="817" customFormat="false" ht="12.75" hidden="false" customHeight="false" outlineLevel="0" collapsed="false">
      <c r="A817" s="11" t="n">
        <v>68292</v>
      </c>
      <c r="B817" s="11" t="s">
        <v>816</v>
      </c>
      <c r="C817" s="12" t="n">
        <v>1164.25491611661</v>
      </c>
      <c r="D817" s="13" t="n">
        <v>11642549.1611661</v>
      </c>
      <c r="E817" s="12" t="n">
        <v>7.69933593839</v>
      </c>
      <c r="F817" s="13" t="n">
        <v>76993.3593839</v>
      </c>
      <c r="G817" s="12"/>
      <c r="H817" s="13"/>
      <c r="I817" s="12" t="n">
        <v>0.647877528833</v>
      </c>
      <c r="J817" s="13" t="n">
        <v>6478.77528833</v>
      </c>
      <c r="K817" s="12" t="n">
        <v>98.3824196988</v>
      </c>
      <c r="L817" s="13" t="n">
        <v>983824.196988</v>
      </c>
      <c r="M817" s="12" t="n">
        <v>2.86740113336</v>
      </c>
      <c r="N817" s="13" t="n">
        <v>28674.0113336</v>
      </c>
      <c r="O817" s="12"/>
      <c r="P817" s="13"/>
      <c r="Q817" s="12"/>
      <c r="R817" s="13"/>
      <c r="S817" s="12" t="n">
        <v>0.647999061042</v>
      </c>
      <c r="T817" s="13" t="n">
        <v>6479.99061042</v>
      </c>
      <c r="U817" s="12" t="n">
        <v>1.2529552201</v>
      </c>
      <c r="V817" s="13" t="n">
        <v>12529.552201</v>
      </c>
      <c r="W817" s="12" t="n">
        <v>23.7871508373</v>
      </c>
      <c r="X817" s="13" t="n">
        <v>237871.508373</v>
      </c>
      <c r="Y817" s="12" t="n">
        <v>6.96330977163</v>
      </c>
      <c r="Z817" s="13" t="n">
        <v>69633.0977163</v>
      </c>
      <c r="AA817" s="12"/>
      <c r="AB817" s="13"/>
      <c r="AC817" s="12"/>
      <c r="AD817" s="13"/>
      <c r="AE817" s="12"/>
      <c r="AF817" s="13"/>
      <c r="AG817" s="12"/>
      <c r="AH817" s="13"/>
      <c r="AI817" s="12"/>
      <c r="AJ817" s="13"/>
      <c r="AK817" s="12" t="n">
        <v>0.748249162879</v>
      </c>
      <c r="AL817" s="13" t="n">
        <v>7482.49162879</v>
      </c>
      <c r="AM817" s="12"/>
      <c r="AN817" s="13"/>
      <c r="AO817" s="12"/>
      <c r="AP817" s="13"/>
      <c r="AQ817" s="12"/>
      <c r="AR817" s="13"/>
      <c r="AS817" s="12"/>
      <c r="AT817" s="13"/>
      <c r="AU817" s="12"/>
      <c r="AV817" s="13"/>
      <c r="AW817" s="12"/>
      <c r="AX817" s="13"/>
      <c r="AY817" s="12"/>
      <c r="AZ817" s="13"/>
      <c r="BA817" s="12"/>
      <c r="BB817" s="13"/>
      <c r="BC817" s="12" t="n">
        <v>1.80312677641</v>
      </c>
      <c r="BD817" s="13" t="n">
        <v>18031.2677641</v>
      </c>
      <c r="BE817" s="12" t="n">
        <v>3.54678326347</v>
      </c>
      <c r="BF817" s="13" t="n">
        <v>35467.8326347</v>
      </c>
      <c r="BG817" s="12"/>
      <c r="BH817" s="13"/>
      <c r="BI817" s="12" t="n">
        <v>0.801289245966</v>
      </c>
      <c r="BJ817" s="13" t="n">
        <v>8012.89245966</v>
      </c>
      <c r="BK817" s="12"/>
      <c r="BL817" s="13"/>
      <c r="BM817" s="12" t="n">
        <v>4.8946692151</v>
      </c>
      <c r="BN817" s="13" t="n">
        <v>48946.692151</v>
      </c>
      <c r="BO817" s="12"/>
      <c r="BP817" s="13"/>
      <c r="BQ817" s="12" t="n">
        <v>2.64228330883</v>
      </c>
      <c r="BR817" s="13" t="n">
        <v>26422.8330883</v>
      </c>
      <c r="BS817" s="12"/>
      <c r="BT817" s="13"/>
      <c r="BU817" s="12"/>
      <c r="BV817" s="13"/>
      <c r="BW817" s="12"/>
      <c r="BX817" s="13"/>
      <c r="BY817" s="12"/>
      <c r="BZ817" s="13"/>
      <c r="CA817" s="12"/>
      <c r="CB817" s="13"/>
      <c r="CC817" s="12" t="n">
        <v>83.7992498132</v>
      </c>
      <c r="CD817" s="13" t="n">
        <v>837992.498132</v>
      </c>
      <c r="CE817" s="12" t="n">
        <v>1.13499133092</v>
      </c>
      <c r="CF817" s="13" t="n">
        <v>11349.9133092</v>
      </c>
      <c r="CG817" s="12"/>
      <c r="CH817" s="13"/>
      <c r="CI817" s="12" t="n">
        <v>299.0995719</v>
      </c>
      <c r="CJ817" s="13" t="n">
        <v>2990995.719</v>
      </c>
      <c r="CK817" s="12" t="n">
        <v>265.219736386</v>
      </c>
      <c r="CL817" s="13" t="n">
        <v>2652197.36386</v>
      </c>
      <c r="CM817" s="12" t="n">
        <v>228.411342654</v>
      </c>
      <c r="CN817" s="13" t="n">
        <v>2284113.42654</v>
      </c>
      <c r="CO817" s="12"/>
      <c r="CP817" s="13"/>
      <c r="CQ817" s="12" t="n">
        <v>3.29469610238</v>
      </c>
      <c r="CR817" s="13" t="n">
        <v>32946.9610238</v>
      </c>
      <c r="CS817" s="12" t="n">
        <v>8.09236970914</v>
      </c>
      <c r="CT817" s="13" t="n">
        <v>80923.6970914</v>
      </c>
      <c r="CU817" s="12"/>
      <c r="CV817" s="13"/>
      <c r="CW817" s="12" t="n">
        <v>61.3790432546</v>
      </c>
      <c r="CX817" s="13" t="n">
        <v>613790.432546</v>
      </c>
      <c r="CY817" s="12" t="n">
        <v>53.9644796629</v>
      </c>
      <c r="CZ817" s="13" t="n">
        <v>539644.796629</v>
      </c>
      <c r="DA817" s="12"/>
      <c r="DB817" s="13"/>
      <c r="DC817" s="12" t="n">
        <v>2.69410401647</v>
      </c>
      <c r="DD817" s="13" t="n">
        <v>26941.0401647</v>
      </c>
      <c r="DE817" s="12"/>
      <c r="DF817" s="13"/>
      <c r="DG817" s="12" t="n">
        <v>0.366052616958</v>
      </c>
      <c r="DH817" s="13" t="n">
        <v>3660.52616958</v>
      </c>
      <c r="DI817" s="12" t="n">
        <v>0.114423994711</v>
      </c>
      <c r="DJ817" s="13" t="n">
        <v>1144.23994711</v>
      </c>
      <c r="DK817" s="19"/>
      <c r="DL817" s="19"/>
      <c r="DM817" s="19"/>
    </row>
    <row r="818" customFormat="false" ht="12.75" hidden="false" customHeight="false" outlineLevel="0" collapsed="false">
      <c r="A818" s="7" t="n">
        <v>68293</v>
      </c>
      <c r="B818" s="7" t="s">
        <v>817</v>
      </c>
      <c r="C818" s="14" t="n">
        <v>280.021311353336</v>
      </c>
      <c r="D818" s="9" t="n">
        <v>2800213.11353336</v>
      </c>
      <c r="E818" s="14"/>
      <c r="F818" s="9"/>
      <c r="G818" s="14"/>
      <c r="H818" s="9"/>
      <c r="I818" s="14"/>
      <c r="J818" s="9"/>
      <c r="K818" s="14" t="n">
        <v>9.16530762552</v>
      </c>
      <c r="L818" s="9" t="n">
        <v>91653.0762552</v>
      </c>
      <c r="M818" s="14"/>
      <c r="N818" s="9"/>
      <c r="O818" s="14"/>
      <c r="P818" s="9"/>
      <c r="Q818" s="14"/>
      <c r="R818" s="9"/>
      <c r="S818" s="14"/>
      <c r="T818" s="9"/>
      <c r="U818" s="14"/>
      <c r="V818" s="9"/>
      <c r="W818" s="14"/>
      <c r="X818" s="9"/>
      <c r="Y818" s="14" t="n">
        <v>1.2846279117</v>
      </c>
      <c r="Z818" s="9" t="n">
        <v>12846.279117</v>
      </c>
      <c r="AA818" s="14"/>
      <c r="AB818" s="9"/>
      <c r="AC818" s="14"/>
      <c r="AD818" s="9"/>
      <c r="AE818" s="14"/>
      <c r="AF818" s="9"/>
      <c r="AG818" s="14"/>
      <c r="AH818" s="9"/>
      <c r="AI818" s="14"/>
      <c r="AJ818" s="9"/>
      <c r="AK818" s="14"/>
      <c r="AL818" s="9"/>
      <c r="AM818" s="14"/>
      <c r="AN818" s="9"/>
      <c r="AO818" s="14"/>
      <c r="AP818" s="9"/>
      <c r="AQ818" s="14"/>
      <c r="AR818" s="9"/>
      <c r="AS818" s="14"/>
      <c r="AT818" s="9"/>
      <c r="AU818" s="14"/>
      <c r="AV818" s="9"/>
      <c r="AW818" s="14"/>
      <c r="AX818" s="9"/>
      <c r="AY818" s="14"/>
      <c r="AZ818" s="9"/>
      <c r="BA818" s="14"/>
      <c r="BB818" s="9"/>
      <c r="BC818" s="14"/>
      <c r="BD818" s="9"/>
      <c r="BE818" s="14"/>
      <c r="BF818" s="9"/>
      <c r="BG818" s="14"/>
      <c r="BH818" s="9"/>
      <c r="BI818" s="14"/>
      <c r="BJ818" s="9"/>
      <c r="BK818" s="14"/>
      <c r="BL818" s="9"/>
      <c r="BM818" s="14"/>
      <c r="BN818" s="9"/>
      <c r="BO818" s="14"/>
      <c r="BP818" s="9"/>
      <c r="BQ818" s="14"/>
      <c r="BR818" s="9"/>
      <c r="BS818" s="14" t="n">
        <v>161.663640963</v>
      </c>
      <c r="BT818" s="9" t="n">
        <v>1616636.40963</v>
      </c>
      <c r="BU818" s="14"/>
      <c r="BV818" s="9"/>
      <c r="BW818" s="14"/>
      <c r="BX818" s="9"/>
      <c r="BY818" s="14"/>
      <c r="BZ818" s="9"/>
      <c r="CA818" s="14"/>
      <c r="CB818" s="9"/>
      <c r="CC818" s="14" t="n">
        <v>30.5470728474</v>
      </c>
      <c r="CD818" s="9" t="n">
        <v>305470.728474</v>
      </c>
      <c r="CE818" s="14" t="n">
        <v>4.38184103936</v>
      </c>
      <c r="CF818" s="9" t="n">
        <v>43818.4103936</v>
      </c>
      <c r="CG818" s="14"/>
      <c r="CH818" s="9"/>
      <c r="CI818" s="14" t="n">
        <v>68.974990616</v>
      </c>
      <c r="CJ818" s="9" t="n">
        <v>689749.90616</v>
      </c>
      <c r="CK818" s="14"/>
      <c r="CL818" s="9"/>
      <c r="CM818" s="14"/>
      <c r="CN818" s="9"/>
      <c r="CO818" s="14"/>
      <c r="CP818" s="9"/>
      <c r="CQ818" s="14"/>
      <c r="CR818" s="9"/>
      <c r="CS818" s="14"/>
      <c r="CT818" s="9"/>
      <c r="CU818" s="14"/>
      <c r="CV818" s="9"/>
      <c r="CW818" s="14" t="n">
        <v>0.999487433886</v>
      </c>
      <c r="CX818" s="9" t="n">
        <v>9994.87433886</v>
      </c>
      <c r="CY818" s="14"/>
      <c r="CZ818" s="9"/>
      <c r="DA818" s="14"/>
      <c r="DB818" s="9"/>
      <c r="DC818" s="14"/>
      <c r="DD818" s="9"/>
      <c r="DE818" s="14"/>
      <c r="DF818" s="9"/>
      <c r="DG818" s="14" t="n">
        <v>3.00434582854</v>
      </c>
      <c r="DH818" s="9" t="n">
        <v>30043.4582854</v>
      </c>
      <c r="DI818" s="14"/>
      <c r="DJ818" s="9"/>
      <c r="DK818" s="19"/>
      <c r="DL818" s="19"/>
      <c r="DM818" s="19"/>
    </row>
    <row r="819" customFormat="false" ht="12.75" hidden="false" customHeight="false" outlineLevel="0" collapsed="false">
      <c r="A819" s="11" t="n">
        <v>68294</v>
      </c>
      <c r="B819" s="11" t="s">
        <v>818</v>
      </c>
      <c r="C819" s="12" t="n">
        <v>2797.67344881503</v>
      </c>
      <c r="D819" s="13" t="n">
        <v>27976734.4881503</v>
      </c>
      <c r="E819" s="12" t="n">
        <v>9.29357059136</v>
      </c>
      <c r="F819" s="13" t="n">
        <v>92935.7059136</v>
      </c>
      <c r="G819" s="12" t="n">
        <v>1.0866737674</v>
      </c>
      <c r="H819" s="13" t="n">
        <v>10866.737674</v>
      </c>
      <c r="I819" s="12"/>
      <c r="J819" s="13"/>
      <c r="K819" s="12" t="n">
        <v>79.655551849</v>
      </c>
      <c r="L819" s="13" t="n">
        <v>796555.51849</v>
      </c>
      <c r="M819" s="12"/>
      <c r="N819" s="13"/>
      <c r="O819" s="12"/>
      <c r="P819" s="13"/>
      <c r="Q819" s="12" t="n">
        <v>3.53355921277</v>
      </c>
      <c r="R819" s="13" t="n">
        <v>35335.5921277</v>
      </c>
      <c r="S819" s="12" t="n">
        <v>0.591406028998</v>
      </c>
      <c r="T819" s="13" t="n">
        <v>5914.06028998</v>
      </c>
      <c r="U819" s="12" t="n">
        <v>0.00106745274961</v>
      </c>
      <c r="V819" s="13" t="n">
        <v>10.6745274961</v>
      </c>
      <c r="W819" s="12" t="n">
        <v>14.2178725909</v>
      </c>
      <c r="X819" s="13" t="n">
        <v>142178.725909</v>
      </c>
      <c r="Y819" s="12" t="n">
        <v>10.8096153162</v>
      </c>
      <c r="Z819" s="13" t="n">
        <v>108096.153162</v>
      </c>
      <c r="AA819" s="12"/>
      <c r="AB819" s="13"/>
      <c r="AC819" s="12"/>
      <c r="AD819" s="13"/>
      <c r="AE819" s="12"/>
      <c r="AF819" s="13"/>
      <c r="AG819" s="12"/>
      <c r="AH819" s="13"/>
      <c r="AI819" s="12" t="n">
        <v>5.04767042418</v>
      </c>
      <c r="AJ819" s="13" t="n">
        <v>50476.7042418</v>
      </c>
      <c r="AK819" s="12" t="n">
        <v>2.31239266802</v>
      </c>
      <c r="AL819" s="13" t="n">
        <v>23123.9266802</v>
      </c>
      <c r="AM819" s="12"/>
      <c r="AN819" s="13"/>
      <c r="AO819" s="12"/>
      <c r="AP819" s="13"/>
      <c r="AQ819" s="12"/>
      <c r="AR819" s="13"/>
      <c r="AS819" s="12"/>
      <c r="AT819" s="13"/>
      <c r="AU819" s="12"/>
      <c r="AV819" s="13"/>
      <c r="AW819" s="12"/>
      <c r="AX819" s="13"/>
      <c r="AY819" s="12"/>
      <c r="AZ819" s="13"/>
      <c r="BA819" s="12"/>
      <c r="BB819" s="13"/>
      <c r="BC819" s="12" t="n">
        <v>2.00301379918</v>
      </c>
      <c r="BD819" s="13" t="n">
        <v>20030.1379918</v>
      </c>
      <c r="BE819" s="12"/>
      <c r="BF819" s="13"/>
      <c r="BG819" s="12"/>
      <c r="BH819" s="13"/>
      <c r="BI819" s="12"/>
      <c r="BJ819" s="13"/>
      <c r="BK819" s="12"/>
      <c r="BL819" s="13"/>
      <c r="BM819" s="12" t="n">
        <v>3.49454732187</v>
      </c>
      <c r="BN819" s="13" t="n">
        <v>34945.4732187</v>
      </c>
      <c r="BO819" s="12"/>
      <c r="BP819" s="13"/>
      <c r="BQ819" s="12" t="n">
        <v>1.86318346851</v>
      </c>
      <c r="BR819" s="13" t="n">
        <v>18631.8346851</v>
      </c>
      <c r="BS819" s="12"/>
      <c r="BT819" s="13"/>
      <c r="BU819" s="12"/>
      <c r="BV819" s="13"/>
      <c r="BW819" s="12"/>
      <c r="BX819" s="13"/>
      <c r="BY819" s="12" t="n">
        <v>2.13415932844</v>
      </c>
      <c r="BZ819" s="13" t="n">
        <v>21341.5932844</v>
      </c>
      <c r="CA819" s="12"/>
      <c r="CB819" s="13"/>
      <c r="CC819" s="12" t="n">
        <v>421.11132869</v>
      </c>
      <c r="CD819" s="13" t="n">
        <v>4211113.2869</v>
      </c>
      <c r="CE819" s="12" t="n">
        <v>9.05731820539</v>
      </c>
      <c r="CF819" s="13" t="n">
        <v>90573.1820539</v>
      </c>
      <c r="CG819" s="12"/>
      <c r="CH819" s="13"/>
      <c r="CI819" s="12" t="n">
        <v>455.737111799</v>
      </c>
      <c r="CJ819" s="13" t="n">
        <v>4557371.11799</v>
      </c>
      <c r="CK819" s="12" t="n">
        <v>872.773363684</v>
      </c>
      <c r="CL819" s="13" t="n">
        <v>8727733.63684</v>
      </c>
      <c r="CM819" s="12" t="n">
        <v>693.915825852</v>
      </c>
      <c r="CN819" s="13" t="n">
        <v>6939158.25852</v>
      </c>
      <c r="CO819" s="12" t="n">
        <v>39.6958892504</v>
      </c>
      <c r="CP819" s="13" t="n">
        <v>396958.892504</v>
      </c>
      <c r="CQ819" s="12" t="n">
        <v>1.74586623631</v>
      </c>
      <c r="CR819" s="13" t="n">
        <v>17458.6623631</v>
      </c>
      <c r="CS819" s="12"/>
      <c r="CT819" s="13"/>
      <c r="CU819" s="12"/>
      <c r="CV819" s="13"/>
      <c r="CW819" s="12" t="n">
        <v>57.0869378942</v>
      </c>
      <c r="CX819" s="13" t="n">
        <v>570869.378942</v>
      </c>
      <c r="CY819" s="12" t="n">
        <v>108.344514528</v>
      </c>
      <c r="CZ819" s="13" t="n">
        <v>1083445.14528</v>
      </c>
      <c r="DA819" s="12"/>
      <c r="DB819" s="13"/>
      <c r="DC819" s="12" t="n">
        <v>1.90642300344</v>
      </c>
      <c r="DD819" s="13" t="n">
        <v>19064.2300344</v>
      </c>
      <c r="DE819" s="12"/>
      <c r="DF819" s="13"/>
      <c r="DG819" s="12" t="n">
        <v>0.216842288201</v>
      </c>
      <c r="DH819" s="13" t="n">
        <v>2168.42288201</v>
      </c>
      <c r="DI819" s="12" t="n">
        <v>0.0377434569836</v>
      </c>
      <c r="DJ819" s="13" t="n">
        <v>377.434569836</v>
      </c>
      <c r="DK819" s="19"/>
      <c r="DL819" s="19"/>
      <c r="DM819" s="19"/>
    </row>
    <row r="820" customFormat="false" ht="12.75" hidden="false" customHeight="false" outlineLevel="0" collapsed="false">
      <c r="A820" s="7" t="n">
        <v>68295</v>
      </c>
      <c r="B820" s="7" t="s">
        <v>819</v>
      </c>
      <c r="C820" s="14" t="n">
        <v>2588.11701720728</v>
      </c>
      <c r="D820" s="9" t="n">
        <v>25881170.1720728</v>
      </c>
      <c r="E820" s="14" t="n">
        <v>7.36863249615</v>
      </c>
      <c r="F820" s="9" t="n">
        <v>73686.3249615</v>
      </c>
      <c r="G820" s="14"/>
      <c r="H820" s="9"/>
      <c r="I820" s="14"/>
      <c r="J820" s="9"/>
      <c r="K820" s="14" t="n">
        <v>97.2258489354</v>
      </c>
      <c r="L820" s="9" t="n">
        <v>972258.489354</v>
      </c>
      <c r="M820" s="14" t="n">
        <v>1.33507759904</v>
      </c>
      <c r="N820" s="9" t="n">
        <v>13350.7759904</v>
      </c>
      <c r="O820" s="14"/>
      <c r="P820" s="9"/>
      <c r="Q820" s="14"/>
      <c r="R820" s="9"/>
      <c r="S820" s="14" t="n">
        <v>0.735794743024</v>
      </c>
      <c r="T820" s="9" t="n">
        <v>7357.94743024</v>
      </c>
      <c r="U820" s="14" t="n">
        <v>3.0730429286</v>
      </c>
      <c r="V820" s="9" t="n">
        <v>30730.429286</v>
      </c>
      <c r="W820" s="14" t="n">
        <v>70.2212509544</v>
      </c>
      <c r="X820" s="9" t="n">
        <v>702212.509544</v>
      </c>
      <c r="Y820" s="14" t="n">
        <v>36.1670903521</v>
      </c>
      <c r="Z820" s="9" t="n">
        <v>361670.903521</v>
      </c>
      <c r="AA820" s="14"/>
      <c r="AB820" s="9"/>
      <c r="AC820" s="14"/>
      <c r="AD820" s="9"/>
      <c r="AE820" s="14"/>
      <c r="AF820" s="9"/>
      <c r="AG820" s="14"/>
      <c r="AH820" s="9"/>
      <c r="AI820" s="14" t="n">
        <v>14.0857054397</v>
      </c>
      <c r="AJ820" s="9" t="n">
        <v>140857.054397</v>
      </c>
      <c r="AK820" s="14" t="n">
        <v>4.06420409122</v>
      </c>
      <c r="AL820" s="9" t="n">
        <v>40642.0409122</v>
      </c>
      <c r="AM820" s="14"/>
      <c r="AN820" s="9"/>
      <c r="AO820" s="14"/>
      <c r="AP820" s="9"/>
      <c r="AQ820" s="14"/>
      <c r="AR820" s="9"/>
      <c r="AS820" s="14" t="n">
        <v>25.8150857098</v>
      </c>
      <c r="AT820" s="9" t="n">
        <v>258150.857098</v>
      </c>
      <c r="AU820" s="14"/>
      <c r="AV820" s="9"/>
      <c r="AW820" s="14"/>
      <c r="AX820" s="9"/>
      <c r="AY820" s="14"/>
      <c r="AZ820" s="9"/>
      <c r="BA820" s="14"/>
      <c r="BB820" s="9"/>
      <c r="BC820" s="14" t="n">
        <v>18.8345767736</v>
      </c>
      <c r="BD820" s="9" t="n">
        <v>188345.767736</v>
      </c>
      <c r="BE820" s="14" t="n">
        <v>1.2749121725</v>
      </c>
      <c r="BF820" s="9" t="n">
        <v>12749.121725</v>
      </c>
      <c r="BG820" s="14" t="n">
        <v>0.897089235449</v>
      </c>
      <c r="BH820" s="9" t="n">
        <v>8970.89235449</v>
      </c>
      <c r="BI820" s="14"/>
      <c r="BJ820" s="9"/>
      <c r="BK820" s="14"/>
      <c r="BL820" s="9"/>
      <c r="BM820" s="14" t="n">
        <v>12.9775326796</v>
      </c>
      <c r="BN820" s="9" t="n">
        <v>129775.326796</v>
      </c>
      <c r="BO820" s="14"/>
      <c r="BP820" s="9"/>
      <c r="BQ820" s="14" t="n">
        <v>11.7171396592</v>
      </c>
      <c r="BR820" s="9" t="n">
        <v>117171.396592</v>
      </c>
      <c r="BS820" s="14" t="n">
        <v>1430.65009951</v>
      </c>
      <c r="BT820" s="9" t="n">
        <v>14306500.9951</v>
      </c>
      <c r="BU820" s="14"/>
      <c r="BV820" s="9"/>
      <c r="BW820" s="14"/>
      <c r="BX820" s="9"/>
      <c r="BY820" s="14"/>
      <c r="BZ820" s="9"/>
      <c r="CA820" s="14"/>
      <c r="CB820" s="9"/>
      <c r="CC820" s="14" t="n">
        <v>170.152080858</v>
      </c>
      <c r="CD820" s="9" t="n">
        <v>1701520.80858</v>
      </c>
      <c r="CE820" s="14" t="n">
        <v>3.33707409658</v>
      </c>
      <c r="CF820" s="9" t="n">
        <v>33370.7409658</v>
      </c>
      <c r="CG820" s="14"/>
      <c r="CH820" s="9"/>
      <c r="CI820" s="14" t="n">
        <v>608.006331345</v>
      </c>
      <c r="CJ820" s="9" t="n">
        <v>6080063.31345</v>
      </c>
      <c r="CK820" s="14" t="n">
        <v>14.2065622885</v>
      </c>
      <c r="CL820" s="9" t="n">
        <v>142065.622885</v>
      </c>
      <c r="CM820" s="14"/>
      <c r="CN820" s="9"/>
      <c r="CO820" s="14" t="n">
        <v>1.04035884147</v>
      </c>
      <c r="CP820" s="9" t="n">
        <v>10403.5884147</v>
      </c>
      <c r="CQ820" s="14" t="n">
        <v>13.6178544973</v>
      </c>
      <c r="CR820" s="9" t="n">
        <v>136178.544973</v>
      </c>
      <c r="CS820" s="14"/>
      <c r="CT820" s="9"/>
      <c r="CU820" s="14"/>
      <c r="CV820" s="9"/>
      <c r="CW820" s="14" t="n">
        <v>8.44492109389</v>
      </c>
      <c r="CX820" s="9" t="n">
        <v>84449.2109389</v>
      </c>
      <c r="CY820" s="14" t="n">
        <v>2.64271642819</v>
      </c>
      <c r="CZ820" s="9" t="n">
        <v>26427.1642819</v>
      </c>
      <c r="DA820" s="14"/>
      <c r="DB820" s="9"/>
      <c r="DC820" s="14" t="n">
        <v>8.80983154294</v>
      </c>
      <c r="DD820" s="9" t="n">
        <v>88098.3154294</v>
      </c>
      <c r="DE820" s="14" t="n">
        <v>0.796810423313</v>
      </c>
      <c r="DF820" s="9" t="n">
        <v>7968.10423313</v>
      </c>
      <c r="DG820" s="14" t="n">
        <v>2.93708551191</v>
      </c>
      <c r="DH820" s="9" t="n">
        <v>29370.8551191</v>
      </c>
      <c r="DI820" s="14" t="n">
        <v>17.682307102</v>
      </c>
      <c r="DJ820" s="9" t="n">
        <v>176823.07102</v>
      </c>
      <c r="DK820" s="19"/>
      <c r="DL820" s="19"/>
      <c r="DM820" s="19"/>
    </row>
    <row r="821" customFormat="false" ht="12.75" hidden="false" customHeight="false" outlineLevel="0" collapsed="false">
      <c r="A821" s="11" t="n">
        <v>68296</v>
      </c>
      <c r="B821" s="11" t="s">
        <v>820</v>
      </c>
      <c r="C821" s="12" t="n">
        <v>1781.81314400089</v>
      </c>
      <c r="D821" s="13" t="n">
        <v>17818131.4400089</v>
      </c>
      <c r="E821" s="12" t="n">
        <v>10.7483706298</v>
      </c>
      <c r="F821" s="13" t="n">
        <v>107483.706298</v>
      </c>
      <c r="G821" s="12"/>
      <c r="H821" s="13"/>
      <c r="I821" s="12"/>
      <c r="J821" s="13"/>
      <c r="K821" s="12" t="n">
        <v>26.9437670718</v>
      </c>
      <c r="L821" s="13" t="n">
        <v>269437.670718</v>
      </c>
      <c r="M821" s="12"/>
      <c r="N821" s="13"/>
      <c r="O821" s="12"/>
      <c r="P821" s="13"/>
      <c r="Q821" s="12"/>
      <c r="R821" s="13"/>
      <c r="S821" s="12" t="n">
        <v>0.565276277229</v>
      </c>
      <c r="T821" s="13" t="n">
        <v>5652.76277229</v>
      </c>
      <c r="U821" s="12" t="n">
        <v>0.965336259368</v>
      </c>
      <c r="V821" s="13" t="n">
        <v>9653.36259368</v>
      </c>
      <c r="W821" s="12" t="n">
        <v>14.8598515004</v>
      </c>
      <c r="X821" s="13" t="n">
        <v>148598.515004</v>
      </c>
      <c r="Y821" s="12" t="n">
        <v>26.6646324063</v>
      </c>
      <c r="Z821" s="13" t="n">
        <v>266646.324063</v>
      </c>
      <c r="AA821" s="12"/>
      <c r="AB821" s="13"/>
      <c r="AC821" s="12"/>
      <c r="AD821" s="13"/>
      <c r="AE821" s="12"/>
      <c r="AF821" s="13"/>
      <c r="AG821" s="12"/>
      <c r="AH821" s="13"/>
      <c r="AI821" s="12" t="n">
        <v>6.98149914719</v>
      </c>
      <c r="AJ821" s="13" t="n">
        <v>69814.9914719</v>
      </c>
      <c r="AK821" s="12"/>
      <c r="AL821" s="13"/>
      <c r="AM821" s="12"/>
      <c r="AN821" s="13"/>
      <c r="AO821" s="12"/>
      <c r="AP821" s="13"/>
      <c r="AQ821" s="12"/>
      <c r="AR821" s="13"/>
      <c r="AS821" s="12"/>
      <c r="AT821" s="13"/>
      <c r="AU821" s="12"/>
      <c r="AV821" s="13"/>
      <c r="AW821" s="12"/>
      <c r="AX821" s="13"/>
      <c r="AY821" s="12"/>
      <c r="AZ821" s="13"/>
      <c r="BA821" s="12"/>
      <c r="BB821" s="13"/>
      <c r="BC821" s="12" t="n">
        <v>1.25509037742</v>
      </c>
      <c r="BD821" s="13" t="n">
        <v>12550.9037742</v>
      </c>
      <c r="BE821" s="12" t="n">
        <v>1.81311581803</v>
      </c>
      <c r="BF821" s="13" t="n">
        <v>18131.1581803</v>
      </c>
      <c r="BG821" s="12" t="n">
        <v>1.42875562947</v>
      </c>
      <c r="BH821" s="13" t="n">
        <v>14287.5562947</v>
      </c>
      <c r="BI821" s="12" t="n">
        <v>0.848147570196</v>
      </c>
      <c r="BJ821" s="13" t="n">
        <v>8481.47570196</v>
      </c>
      <c r="BK821" s="12"/>
      <c r="BL821" s="13"/>
      <c r="BM821" s="12" t="n">
        <v>3.11320935183</v>
      </c>
      <c r="BN821" s="13" t="n">
        <v>31132.0935183</v>
      </c>
      <c r="BO821" s="12"/>
      <c r="BP821" s="13"/>
      <c r="BQ821" s="12"/>
      <c r="BR821" s="13"/>
      <c r="BS821" s="12" t="n">
        <v>198.582178712</v>
      </c>
      <c r="BT821" s="13" t="n">
        <v>1985821.78712</v>
      </c>
      <c r="BU821" s="12" t="n">
        <v>354.788385745</v>
      </c>
      <c r="BV821" s="13" t="n">
        <v>3547883.85745</v>
      </c>
      <c r="BW821" s="12"/>
      <c r="BX821" s="13"/>
      <c r="BY821" s="12" t="n">
        <v>6.36249492122</v>
      </c>
      <c r="BZ821" s="13" t="n">
        <v>63624.9492122</v>
      </c>
      <c r="CA821" s="12" t="n">
        <v>3.01949739116</v>
      </c>
      <c r="CB821" s="13" t="n">
        <v>30194.9739116</v>
      </c>
      <c r="CC821" s="12" t="n">
        <v>97.073521156</v>
      </c>
      <c r="CD821" s="13" t="n">
        <v>970735.21156</v>
      </c>
      <c r="CE821" s="12" t="n">
        <v>6.49821203202</v>
      </c>
      <c r="CF821" s="13" t="n">
        <v>64982.1203202</v>
      </c>
      <c r="CG821" s="12"/>
      <c r="CH821" s="13"/>
      <c r="CI821" s="12" t="n">
        <v>290.6196252</v>
      </c>
      <c r="CJ821" s="13" t="n">
        <v>2906196.252</v>
      </c>
      <c r="CK821" s="12" t="n">
        <v>498.052870451</v>
      </c>
      <c r="CL821" s="13" t="n">
        <v>4980528.70451</v>
      </c>
      <c r="CM821" s="12" t="n">
        <v>182.864625325</v>
      </c>
      <c r="CN821" s="13" t="n">
        <v>1828646.25325</v>
      </c>
      <c r="CO821" s="12" t="n">
        <v>3.67817042896</v>
      </c>
      <c r="CP821" s="13" t="n">
        <v>36781.7042896</v>
      </c>
      <c r="CQ821" s="12" t="n">
        <v>7.92943743194</v>
      </c>
      <c r="CR821" s="13" t="n">
        <v>79294.3743194</v>
      </c>
      <c r="CS821" s="12"/>
      <c r="CT821" s="13"/>
      <c r="CU821" s="12"/>
      <c r="CV821" s="13"/>
      <c r="CW821" s="12" t="n">
        <v>14.7628337791</v>
      </c>
      <c r="CX821" s="13" t="n">
        <v>147628.337791</v>
      </c>
      <c r="CY821" s="12" t="n">
        <v>15.5738253794</v>
      </c>
      <c r="CZ821" s="13" t="n">
        <v>155738.253794</v>
      </c>
      <c r="DA821" s="12"/>
      <c r="DB821" s="13"/>
      <c r="DC821" s="12"/>
      <c r="DD821" s="13"/>
      <c r="DE821" s="12"/>
      <c r="DF821" s="13"/>
      <c r="DG821" s="12" t="n">
        <v>5.82041564337</v>
      </c>
      <c r="DH821" s="13" t="n">
        <v>58204.1564337</v>
      </c>
      <c r="DI821" s="12"/>
      <c r="DJ821" s="13"/>
      <c r="DK821" s="19"/>
      <c r="DL821" s="19"/>
      <c r="DM821" s="19"/>
    </row>
    <row r="822" customFormat="false" ht="12.75" hidden="false" customHeight="false" outlineLevel="0" collapsed="false">
      <c r="A822" s="7" t="n">
        <v>68297</v>
      </c>
      <c r="B822" s="7" t="s">
        <v>821</v>
      </c>
      <c r="C822" s="14" t="n">
        <v>1702.67245011031</v>
      </c>
      <c r="D822" s="9" t="n">
        <v>17026724.5011031</v>
      </c>
      <c r="E822" s="14" t="n">
        <v>4.57652912048</v>
      </c>
      <c r="F822" s="9" t="n">
        <v>45765.2912048</v>
      </c>
      <c r="G822" s="14" t="n">
        <v>62.5428377074</v>
      </c>
      <c r="H822" s="9" t="n">
        <v>625428.377074</v>
      </c>
      <c r="I822" s="14" t="n">
        <v>32.865915616</v>
      </c>
      <c r="J822" s="9" t="n">
        <v>328659.15616</v>
      </c>
      <c r="K822" s="14" t="n">
        <v>269.643698299</v>
      </c>
      <c r="L822" s="9" t="n">
        <v>2696436.98299</v>
      </c>
      <c r="M822" s="14" t="n">
        <v>15.835128394</v>
      </c>
      <c r="N822" s="9" t="n">
        <v>158351.28394</v>
      </c>
      <c r="O822" s="14" t="n">
        <v>4.52832868715</v>
      </c>
      <c r="P822" s="9" t="n">
        <v>45283.2868715</v>
      </c>
      <c r="Q822" s="14" t="n">
        <v>0.709051831383</v>
      </c>
      <c r="R822" s="9" t="n">
        <v>7090.51831383</v>
      </c>
      <c r="S822" s="14" t="n">
        <v>3.67919647249</v>
      </c>
      <c r="T822" s="9" t="n">
        <v>36791.9647249</v>
      </c>
      <c r="U822" s="14" t="n">
        <v>5.91109722686</v>
      </c>
      <c r="V822" s="9" t="n">
        <v>59110.9722686</v>
      </c>
      <c r="W822" s="14" t="n">
        <v>88.8192724354</v>
      </c>
      <c r="X822" s="9" t="n">
        <v>888192.724354</v>
      </c>
      <c r="Y822" s="14" t="n">
        <v>60.1988282331</v>
      </c>
      <c r="Z822" s="9" t="n">
        <v>601988.282331</v>
      </c>
      <c r="AA822" s="14" t="n">
        <v>53.9902070561</v>
      </c>
      <c r="AB822" s="9" t="n">
        <v>539902.070561</v>
      </c>
      <c r="AC822" s="14" t="n">
        <v>74.2862341912</v>
      </c>
      <c r="AD822" s="9" t="n">
        <v>742862.341912</v>
      </c>
      <c r="AE822" s="14" t="n">
        <v>140.421906809</v>
      </c>
      <c r="AF822" s="9" t="n">
        <v>1404219.06809</v>
      </c>
      <c r="AG822" s="14"/>
      <c r="AH822" s="9"/>
      <c r="AI822" s="14" t="n">
        <v>1.34917313422</v>
      </c>
      <c r="AJ822" s="9" t="n">
        <v>13491.7313422</v>
      </c>
      <c r="AK822" s="14" t="n">
        <v>13.1022575924</v>
      </c>
      <c r="AL822" s="9" t="n">
        <v>131022.575924</v>
      </c>
      <c r="AM822" s="14"/>
      <c r="AN822" s="9"/>
      <c r="AO822" s="14"/>
      <c r="AP822" s="9"/>
      <c r="AQ822" s="14"/>
      <c r="AR822" s="9"/>
      <c r="AS822" s="14" t="n">
        <v>35.5349070119</v>
      </c>
      <c r="AT822" s="9" t="n">
        <v>355349.070119</v>
      </c>
      <c r="AU822" s="14"/>
      <c r="AV822" s="9"/>
      <c r="AW822" s="14" t="n">
        <v>18.2465670565</v>
      </c>
      <c r="AX822" s="9" t="n">
        <v>182465.670565</v>
      </c>
      <c r="AY822" s="14" t="n">
        <v>2.03515012511</v>
      </c>
      <c r="AZ822" s="9" t="n">
        <v>20351.5012511</v>
      </c>
      <c r="BA822" s="14"/>
      <c r="BB822" s="9"/>
      <c r="BC822" s="14" t="n">
        <v>5.27229167617</v>
      </c>
      <c r="BD822" s="9" t="n">
        <v>52722.9167617</v>
      </c>
      <c r="BE822" s="14" t="n">
        <v>32.2338127508</v>
      </c>
      <c r="BF822" s="9" t="n">
        <v>322338.127508</v>
      </c>
      <c r="BG822" s="14" t="n">
        <v>3.10402938039</v>
      </c>
      <c r="BH822" s="9" t="n">
        <v>31040.2938039</v>
      </c>
      <c r="BI822" s="14" t="n">
        <v>32.7969624247</v>
      </c>
      <c r="BJ822" s="9" t="n">
        <v>327969.624247</v>
      </c>
      <c r="BK822" s="14"/>
      <c r="BL822" s="9"/>
      <c r="BM822" s="14" t="n">
        <v>42.2925815056</v>
      </c>
      <c r="BN822" s="9" t="n">
        <v>422925.815056</v>
      </c>
      <c r="BO822" s="14"/>
      <c r="BP822" s="9"/>
      <c r="BQ822" s="14" t="n">
        <v>13.0901504059</v>
      </c>
      <c r="BR822" s="9" t="n">
        <v>130901.504059</v>
      </c>
      <c r="BS822" s="14" t="n">
        <v>283.09852386</v>
      </c>
      <c r="BT822" s="9" t="n">
        <v>2830985.2386</v>
      </c>
      <c r="BU822" s="14"/>
      <c r="BV822" s="9"/>
      <c r="BW822" s="14"/>
      <c r="BX822" s="9"/>
      <c r="BY822" s="14"/>
      <c r="BZ822" s="9"/>
      <c r="CA822" s="14" t="n">
        <v>0.00853919358961</v>
      </c>
      <c r="CB822" s="9" t="n">
        <v>85.3919358961</v>
      </c>
      <c r="CC822" s="14" t="n">
        <v>86.1100600584</v>
      </c>
      <c r="CD822" s="9" t="n">
        <v>861100.600584</v>
      </c>
      <c r="CE822" s="14" t="n">
        <v>14.2214731901</v>
      </c>
      <c r="CF822" s="9" t="n">
        <v>142214.731901</v>
      </c>
      <c r="CG822" s="14" t="n">
        <v>5.46962922434</v>
      </c>
      <c r="CH822" s="9" t="n">
        <v>54696.2922434</v>
      </c>
      <c r="CI822" s="14" t="n">
        <v>139.590965851</v>
      </c>
      <c r="CJ822" s="9" t="n">
        <v>1395909.65851</v>
      </c>
      <c r="CK822" s="14"/>
      <c r="CL822" s="9"/>
      <c r="CM822" s="14"/>
      <c r="CN822" s="9"/>
      <c r="CO822" s="14"/>
      <c r="CP822" s="9"/>
      <c r="CQ822" s="14" t="n">
        <v>10.3316177735</v>
      </c>
      <c r="CR822" s="9" t="n">
        <v>103316.177735</v>
      </c>
      <c r="CS822" s="14"/>
      <c r="CT822" s="9"/>
      <c r="CU822" s="14" t="n">
        <v>79.4190075646</v>
      </c>
      <c r="CV822" s="9" t="n">
        <v>794190.075646</v>
      </c>
      <c r="CW822" s="14" t="n">
        <v>19.8546374741</v>
      </c>
      <c r="CX822" s="9" t="n">
        <v>198546.374741</v>
      </c>
      <c r="CY822" s="14" t="n">
        <v>24.0830992302</v>
      </c>
      <c r="CZ822" s="9" t="n">
        <v>240830.992302</v>
      </c>
      <c r="DA822" s="14"/>
      <c r="DB822" s="9"/>
      <c r="DC822" s="14"/>
      <c r="DD822" s="9"/>
      <c r="DE822" s="14" t="n">
        <v>4.61847661477</v>
      </c>
      <c r="DF822" s="9" t="n">
        <v>46184.7661477</v>
      </c>
      <c r="DG822" s="14" t="n">
        <v>16.1651805633</v>
      </c>
      <c r="DH822" s="9" t="n">
        <v>161651.805633</v>
      </c>
      <c r="DI822" s="14" t="n">
        <v>2.63513266466</v>
      </c>
      <c r="DJ822" s="9" t="n">
        <v>26351.3266466</v>
      </c>
      <c r="DK822" s="19"/>
      <c r="DL822" s="19"/>
      <c r="DM822" s="19"/>
    </row>
    <row r="823" customFormat="false" ht="12.75" hidden="false" customHeight="false" outlineLevel="0" collapsed="false">
      <c r="A823" s="11" t="n">
        <v>68298</v>
      </c>
      <c r="B823" s="11" t="s">
        <v>822</v>
      </c>
      <c r="C823" s="12" t="n">
        <v>4518.04588425507</v>
      </c>
      <c r="D823" s="13" t="n">
        <v>45180458.8425507</v>
      </c>
      <c r="E823" s="12" t="n">
        <v>22.3880663631</v>
      </c>
      <c r="F823" s="13" t="n">
        <v>223880.663631</v>
      </c>
      <c r="G823" s="12" t="n">
        <v>7.28034335578</v>
      </c>
      <c r="H823" s="13" t="n">
        <v>72803.4335578</v>
      </c>
      <c r="I823" s="12" t="n">
        <v>0.876349564955</v>
      </c>
      <c r="J823" s="13" t="n">
        <v>8763.49564955</v>
      </c>
      <c r="K823" s="12" t="n">
        <v>126.198545396</v>
      </c>
      <c r="L823" s="13" t="n">
        <v>1261985.45396</v>
      </c>
      <c r="M823" s="12" t="n">
        <v>3.49327357084</v>
      </c>
      <c r="N823" s="13" t="n">
        <v>34932.7357084</v>
      </c>
      <c r="O823" s="12" t="n">
        <v>1.78348397485</v>
      </c>
      <c r="P823" s="13" t="n">
        <v>17834.8397485</v>
      </c>
      <c r="Q823" s="12" t="n">
        <v>0.905733021269</v>
      </c>
      <c r="R823" s="13" t="n">
        <v>9057.33021269</v>
      </c>
      <c r="S823" s="12" t="n">
        <v>3.2513170554</v>
      </c>
      <c r="T823" s="13" t="n">
        <v>32513.170554</v>
      </c>
      <c r="U823" s="12" t="n">
        <v>5.04694565942</v>
      </c>
      <c r="V823" s="13" t="n">
        <v>50469.4565942</v>
      </c>
      <c r="W823" s="12" t="n">
        <v>28.0382590566</v>
      </c>
      <c r="X823" s="13" t="n">
        <v>280382.590566</v>
      </c>
      <c r="Y823" s="12" t="n">
        <v>33.0301582208</v>
      </c>
      <c r="Z823" s="13" t="n">
        <v>330301.582208</v>
      </c>
      <c r="AA823" s="12"/>
      <c r="AB823" s="13"/>
      <c r="AC823" s="12"/>
      <c r="AD823" s="13"/>
      <c r="AE823" s="12"/>
      <c r="AF823" s="13"/>
      <c r="AG823" s="12"/>
      <c r="AH823" s="13"/>
      <c r="AI823" s="12" t="n">
        <v>9.97305647264</v>
      </c>
      <c r="AJ823" s="13" t="n">
        <v>99730.5647264</v>
      </c>
      <c r="AK823" s="12" t="n">
        <v>0.606897475792</v>
      </c>
      <c r="AL823" s="13" t="n">
        <v>6068.97475792</v>
      </c>
      <c r="AM823" s="12"/>
      <c r="AN823" s="13"/>
      <c r="AO823" s="12"/>
      <c r="AP823" s="13"/>
      <c r="AQ823" s="12"/>
      <c r="AR823" s="13"/>
      <c r="AS823" s="12"/>
      <c r="AT823" s="13"/>
      <c r="AU823" s="12"/>
      <c r="AV823" s="13"/>
      <c r="AW823" s="12"/>
      <c r="AX823" s="13"/>
      <c r="AY823" s="12"/>
      <c r="AZ823" s="13"/>
      <c r="BA823" s="12"/>
      <c r="BB823" s="13"/>
      <c r="BC823" s="12" t="n">
        <v>1.01944954457</v>
      </c>
      <c r="BD823" s="13" t="n">
        <v>10194.4954457</v>
      </c>
      <c r="BE823" s="12"/>
      <c r="BF823" s="13"/>
      <c r="BG823" s="12" t="n">
        <v>4.31965533049</v>
      </c>
      <c r="BH823" s="13" t="n">
        <v>43196.5533049</v>
      </c>
      <c r="BI823" s="12" t="n">
        <v>3.64542297013</v>
      </c>
      <c r="BJ823" s="13" t="n">
        <v>36454.2297013</v>
      </c>
      <c r="BK823" s="12"/>
      <c r="BL823" s="13"/>
      <c r="BM823" s="12" t="n">
        <v>10.3504145163</v>
      </c>
      <c r="BN823" s="13" t="n">
        <v>103504.145163</v>
      </c>
      <c r="BO823" s="12" t="n">
        <v>1.9560017321</v>
      </c>
      <c r="BP823" s="13" t="n">
        <v>19560.017321</v>
      </c>
      <c r="BQ823" s="12" t="n">
        <v>1.12215349834</v>
      </c>
      <c r="BR823" s="13" t="n">
        <v>11221.5349834</v>
      </c>
      <c r="BS823" s="12"/>
      <c r="BT823" s="13"/>
      <c r="BU823" s="12"/>
      <c r="BV823" s="13"/>
      <c r="BW823" s="12"/>
      <c r="BX823" s="13"/>
      <c r="BY823" s="12"/>
      <c r="BZ823" s="13"/>
      <c r="CA823" s="12"/>
      <c r="CB823" s="13"/>
      <c r="CC823" s="12" t="n">
        <v>660.463137273</v>
      </c>
      <c r="CD823" s="13" t="n">
        <v>6604631.37273</v>
      </c>
      <c r="CE823" s="12" t="n">
        <v>21.0892647879</v>
      </c>
      <c r="CF823" s="13" t="n">
        <v>210892.647879</v>
      </c>
      <c r="CG823" s="12"/>
      <c r="CH823" s="13"/>
      <c r="CI823" s="12" t="n">
        <v>778.857479252</v>
      </c>
      <c r="CJ823" s="13" t="n">
        <v>7788574.79252</v>
      </c>
      <c r="CK823" s="12" t="n">
        <v>1291.77543873</v>
      </c>
      <c r="CL823" s="13" t="n">
        <v>12917754.3873</v>
      </c>
      <c r="CM823" s="12" t="n">
        <v>1135.19726034</v>
      </c>
      <c r="CN823" s="13" t="n">
        <v>11351972.6034</v>
      </c>
      <c r="CO823" s="12" t="n">
        <v>27.8226272419</v>
      </c>
      <c r="CP823" s="13" t="n">
        <v>278226.272419</v>
      </c>
      <c r="CQ823" s="12" t="n">
        <v>1.12418113492</v>
      </c>
      <c r="CR823" s="13" t="n">
        <v>11241.8113492</v>
      </c>
      <c r="CS823" s="12" t="n">
        <v>6.30210620862</v>
      </c>
      <c r="CT823" s="13" t="n">
        <v>63021.0620862</v>
      </c>
      <c r="CU823" s="12"/>
      <c r="CV823" s="13"/>
      <c r="CW823" s="12" t="n">
        <v>117.984164131</v>
      </c>
      <c r="CX823" s="13" t="n">
        <v>1179841.64131</v>
      </c>
      <c r="CY823" s="12" t="n">
        <v>211.625167297</v>
      </c>
      <c r="CZ823" s="13" t="n">
        <v>2116251.67297</v>
      </c>
      <c r="DA823" s="12"/>
      <c r="DB823" s="13"/>
      <c r="DC823" s="12" t="n">
        <v>0.223725434591</v>
      </c>
      <c r="DD823" s="13" t="n">
        <v>2237.25434591</v>
      </c>
      <c r="DE823" s="12"/>
      <c r="DF823" s="13"/>
      <c r="DG823" s="12" t="n">
        <v>0.0468647307228</v>
      </c>
      <c r="DH823" s="13" t="n">
        <v>468.647307228</v>
      </c>
      <c r="DI823" s="12" t="n">
        <v>0.248942359149</v>
      </c>
      <c r="DJ823" s="13" t="n">
        <v>2489.42359149</v>
      </c>
      <c r="DK823" s="19"/>
      <c r="DL823" s="19"/>
      <c r="DM823" s="19"/>
    </row>
    <row r="824" customFormat="false" ht="12.75" hidden="false" customHeight="false" outlineLevel="0" collapsed="false">
      <c r="A824" s="7" t="n">
        <v>68299</v>
      </c>
      <c r="B824" s="7" t="s">
        <v>823</v>
      </c>
      <c r="C824" s="14" t="n">
        <v>388.571905846579</v>
      </c>
      <c r="D824" s="9" t="n">
        <v>3885719.05846579</v>
      </c>
      <c r="E824" s="14"/>
      <c r="F824" s="9"/>
      <c r="G824" s="14"/>
      <c r="H824" s="9"/>
      <c r="I824" s="14"/>
      <c r="J824" s="9"/>
      <c r="K824" s="14" t="n">
        <v>25.3767689141</v>
      </c>
      <c r="L824" s="9" t="n">
        <v>253767.689141</v>
      </c>
      <c r="M824" s="14"/>
      <c r="N824" s="9"/>
      <c r="O824" s="14"/>
      <c r="P824" s="9"/>
      <c r="Q824" s="14"/>
      <c r="R824" s="9"/>
      <c r="S824" s="14"/>
      <c r="T824" s="9"/>
      <c r="U824" s="14"/>
      <c r="V824" s="9"/>
      <c r="W824" s="14"/>
      <c r="X824" s="9"/>
      <c r="Y824" s="14" t="n">
        <v>1.22567422914</v>
      </c>
      <c r="Z824" s="9" t="n">
        <v>12256.7422914</v>
      </c>
      <c r="AA824" s="14"/>
      <c r="AB824" s="9"/>
      <c r="AC824" s="14"/>
      <c r="AD824" s="9"/>
      <c r="AE824" s="14"/>
      <c r="AF824" s="9"/>
      <c r="AG824" s="14"/>
      <c r="AH824" s="9"/>
      <c r="AI824" s="14" t="n">
        <v>0.0330743738532</v>
      </c>
      <c r="AJ824" s="9" t="n">
        <v>330.743738532</v>
      </c>
      <c r="AK824" s="14"/>
      <c r="AL824" s="9"/>
      <c r="AM824" s="14"/>
      <c r="AN824" s="9"/>
      <c r="AO824" s="14"/>
      <c r="AP824" s="9"/>
      <c r="AQ824" s="14"/>
      <c r="AR824" s="9"/>
      <c r="AS824" s="14"/>
      <c r="AT824" s="9"/>
      <c r="AU824" s="14"/>
      <c r="AV824" s="9"/>
      <c r="AW824" s="14"/>
      <c r="AX824" s="9"/>
      <c r="AY824" s="14"/>
      <c r="AZ824" s="9"/>
      <c r="BA824" s="14"/>
      <c r="BB824" s="9"/>
      <c r="BC824" s="14"/>
      <c r="BD824" s="9"/>
      <c r="BE824" s="14"/>
      <c r="BF824" s="9"/>
      <c r="BG824" s="14"/>
      <c r="BH824" s="9"/>
      <c r="BI824" s="14"/>
      <c r="BJ824" s="9"/>
      <c r="BK824" s="14"/>
      <c r="BL824" s="9"/>
      <c r="BM824" s="14" t="n">
        <v>0.0181067642748</v>
      </c>
      <c r="BN824" s="9" t="n">
        <v>181.067642748</v>
      </c>
      <c r="BO824" s="14"/>
      <c r="BP824" s="9"/>
      <c r="BQ824" s="14"/>
      <c r="BR824" s="9"/>
      <c r="BS824" s="14" t="n">
        <v>143.778874315</v>
      </c>
      <c r="BT824" s="9" t="n">
        <v>1437788.74315</v>
      </c>
      <c r="BU824" s="14"/>
      <c r="BV824" s="9"/>
      <c r="BW824" s="14"/>
      <c r="BX824" s="9"/>
      <c r="BY824" s="14"/>
      <c r="BZ824" s="9"/>
      <c r="CA824" s="14"/>
      <c r="CB824" s="9"/>
      <c r="CC824" s="14" t="n">
        <v>48.7610866363</v>
      </c>
      <c r="CD824" s="9" t="n">
        <v>487610.866363</v>
      </c>
      <c r="CE824" s="14" t="n">
        <v>4.9582996078</v>
      </c>
      <c r="CF824" s="9" t="n">
        <v>49582.996078</v>
      </c>
      <c r="CG824" s="14"/>
      <c r="CH824" s="9"/>
      <c r="CI824" s="14" t="n">
        <v>136.25502691</v>
      </c>
      <c r="CJ824" s="9" t="n">
        <v>1362550.2691</v>
      </c>
      <c r="CK824" s="14" t="n">
        <v>0.270260546857</v>
      </c>
      <c r="CL824" s="9" t="n">
        <v>2702.60546857</v>
      </c>
      <c r="CM824" s="14"/>
      <c r="CN824" s="9"/>
      <c r="CO824" s="14" t="n">
        <v>1.44383706488</v>
      </c>
      <c r="CP824" s="9" t="n">
        <v>14438.3706488</v>
      </c>
      <c r="CQ824" s="14" t="n">
        <v>5.42640603343</v>
      </c>
      <c r="CR824" s="9" t="n">
        <v>54264.0603343</v>
      </c>
      <c r="CS824" s="14"/>
      <c r="CT824" s="9"/>
      <c r="CU824" s="14" t="n">
        <v>2.40697815947</v>
      </c>
      <c r="CV824" s="9" t="n">
        <v>24069.7815947</v>
      </c>
      <c r="CW824" s="14"/>
      <c r="CX824" s="9"/>
      <c r="CY824" s="14"/>
      <c r="CZ824" s="9"/>
      <c r="DA824" s="14"/>
      <c r="DB824" s="9"/>
      <c r="DC824" s="14"/>
      <c r="DD824" s="9"/>
      <c r="DE824" s="14"/>
      <c r="DF824" s="9"/>
      <c r="DG824" s="14" t="n">
        <v>18.6175146582</v>
      </c>
      <c r="DH824" s="9" t="n">
        <v>186175.146582</v>
      </c>
      <c r="DI824" s="14"/>
      <c r="DJ824" s="9"/>
      <c r="DK824" s="19"/>
      <c r="DL824" s="19"/>
      <c r="DM824" s="19"/>
    </row>
    <row r="825" customFormat="false" ht="12.75" hidden="false" customHeight="false" outlineLevel="0" collapsed="false">
      <c r="A825" s="11" t="n">
        <v>68300</v>
      </c>
      <c r="B825" s="11" t="s">
        <v>824</v>
      </c>
      <c r="C825" s="12" t="n">
        <v>1687.82188710051</v>
      </c>
      <c r="D825" s="13" t="n">
        <v>16878218.8710051</v>
      </c>
      <c r="E825" s="12" t="n">
        <v>7.59285218488</v>
      </c>
      <c r="F825" s="13" t="n">
        <v>75928.5218488</v>
      </c>
      <c r="G825" s="12" t="n">
        <v>3.45501799103</v>
      </c>
      <c r="H825" s="13" t="n">
        <v>34550.1799103</v>
      </c>
      <c r="I825" s="12" t="n">
        <v>5.31294494689</v>
      </c>
      <c r="J825" s="13" t="n">
        <v>53129.4494689</v>
      </c>
      <c r="K825" s="12" t="n">
        <v>148.466595142</v>
      </c>
      <c r="L825" s="13" t="n">
        <v>1484665.95142</v>
      </c>
      <c r="M825" s="12" t="n">
        <v>5.10936615454</v>
      </c>
      <c r="N825" s="13" t="n">
        <v>51093.6615454</v>
      </c>
      <c r="O825" s="12" t="n">
        <v>0.61921526348</v>
      </c>
      <c r="P825" s="13" t="n">
        <v>6192.1526348</v>
      </c>
      <c r="Q825" s="12"/>
      <c r="R825" s="13"/>
      <c r="S825" s="12" t="n">
        <v>1.00668576868</v>
      </c>
      <c r="T825" s="13" t="n">
        <v>10066.8576868</v>
      </c>
      <c r="U825" s="12" t="n">
        <v>16.0565079565</v>
      </c>
      <c r="V825" s="13" t="n">
        <v>160565.079565</v>
      </c>
      <c r="W825" s="12" t="n">
        <v>287.927957599</v>
      </c>
      <c r="X825" s="13" t="n">
        <v>2879279.57599</v>
      </c>
      <c r="Y825" s="12" t="n">
        <v>137.324881978</v>
      </c>
      <c r="Z825" s="13" t="n">
        <v>1373248.81978</v>
      </c>
      <c r="AA825" s="12"/>
      <c r="AB825" s="13"/>
      <c r="AC825" s="12"/>
      <c r="AD825" s="13"/>
      <c r="AE825" s="12"/>
      <c r="AF825" s="13"/>
      <c r="AG825" s="12"/>
      <c r="AH825" s="13"/>
      <c r="AI825" s="12"/>
      <c r="AJ825" s="13"/>
      <c r="AK825" s="12" t="n">
        <v>52.6644387989</v>
      </c>
      <c r="AL825" s="13" t="n">
        <v>526644.387989</v>
      </c>
      <c r="AM825" s="12"/>
      <c r="AN825" s="13"/>
      <c r="AO825" s="12"/>
      <c r="AP825" s="13"/>
      <c r="AQ825" s="12" t="n">
        <v>2.52542344393</v>
      </c>
      <c r="AR825" s="13" t="n">
        <v>25254.2344393</v>
      </c>
      <c r="AS825" s="12" t="n">
        <v>15.5991656937</v>
      </c>
      <c r="AT825" s="13" t="n">
        <v>155991.656937</v>
      </c>
      <c r="AU825" s="12"/>
      <c r="AV825" s="13"/>
      <c r="AW825" s="12"/>
      <c r="AX825" s="13"/>
      <c r="AY825" s="12"/>
      <c r="AZ825" s="13"/>
      <c r="BA825" s="12"/>
      <c r="BB825" s="13"/>
      <c r="BC825" s="12" t="n">
        <v>3.50939775015</v>
      </c>
      <c r="BD825" s="13" t="n">
        <v>35093.9775015</v>
      </c>
      <c r="BE825" s="12" t="n">
        <v>19.5807565311</v>
      </c>
      <c r="BF825" s="13" t="n">
        <v>195807.565311</v>
      </c>
      <c r="BG825" s="12" t="n">
        <v>1.25605359285</v>
      </c>
      <c r="BH825" s="13" t="n">
        <v>12560.5359285</v>
      </c>
      <c r="BI825" s="12" t="n">
        <v>1.19046619547</v>
      </c>
      <c r="BJ825" s="13" t="n">
        <v>11904.6619547</v>
      </c>
      <c r="BK825" s="12"/>
      <c r="BL825" s="13"/>
      <c r="BM825" s="12" t="n">
        <v>21.872539624</v>
      </c>
      <c r="BN825" s="13" t="n">
        <v>218725.39624</v>
      </c>
      <c r="BO825" s="12"/>
      <c r="BP825" s="13"/>
      <c r="BQ825" s="12" t="n">
        <v>8.45408567547</v>
      </c>
      <c r="BR825" s="13" t="n">
        <v>84540.8567547</v>
      </c>
      <c r="BS825" s="12" t="n">
        <v>261.203249779</v>
      </c>
      <c r="BT825" s="13" t="n">
        <v>2612032.49779</v>
      </c>
      <c r="BU825" s="12"/>
      <c r="BV825" s="13"/>
      <c r="BW825" s="12"/>
      <c r="BX825" s="13"/>
      <c r="BY825" s="12"/>
      <c r="BZ825" s="13"/>
      <c r="CA825" s="12"/>
      <c r="CB825" s="13"/>
      <c r="CC825" s="12" t="n">
        <v>94.148884036</v>
      </c>
      <c r="CD825" s="13" t="n">
        <v>941488.84036</v>
      </c>
      <c r="CE825" s="12" t="n">
        <v>13.4967741274</v>
      </c>
      <c r="CF825" s="13" t="n">
        <v>134967.741274</v>
      </c>
      <c r="CG825" s="12" t="n">
        <v>1.13273889523</v>
      </c>
      <c r="CH825" s="13" t="n">
        <v>11327.3889523</v>
      </c>
      <c r="CI825" s="12" t="n">
        <v>460.118844095</v>
      </c>
      <c r="CJ825" s="13" t="n">
        <v>4601188.44095</v>
      </c>
      <c r="CK825" s="12" t="n">
        <v>21.9463359759</v>
      </c>
      <c r="CL825" s="13" t="n">
        <v>219463.359759</v>
      </c>
      <c r="CM825" s="12"/>
      <c r="CN825" s="13"/>
      <c r="CO825" s="12" t="n">
        <v>0.956648605353</v>
      </c>
      <c r="CP825" s="13" t="n">
        <v>9566.48605353</v>
      </c>
      <c r="CQ825" s="12" t="n">
        <v>12.9843819026</v>
      </c>
      <c r="CR825" s="13" t="n">
        <v>129843.819026</v>
      </c>
      <c r="CS825" s="12"/>
      <c r="CT825" s="13"/>
      <c r="CU825" s="12"/>
      <c r="CV825" s="13"/>
      <c r="CW825" s="12" t="n">
        <v>21.6221052872</v>
      </c>
      <c r="CX825" s="13" t="n">
        <v>216221.052872</v>
      </c>
      <c r="CY825" s="12" t="n">
        <v>18.3741499812</v>
      </c>
      <c r="CZ825" s="13" t="n">
        <v>183741.499812</v>
      </c>
      <c r="DA825" s="12"/>
      <c r="DB825" s="13"/>
      <c r="DC825" s="12" t="n">
        <v>9.18376835444</v>
      </c>
      <c r="DD825" s="13" t="n">
        <v>91837.6835444</v>
      </c>
      <c r="DE825" s="12" t="n">
        <v>2.01266264035</v>
      </c>
      <c r="DF825" s="13" t="n">
        <v>20126.6264035</v>
      </c>
      <c r="DG825" s="12" t="n">
        <v>2.69880020027</v>
      </c>
      <c r="DH825" s="13" t="n">
        <v>26988.0020027</v>
      </c>
      <c r="DI825" s="12" t="n">
        <v>28.418192311</v>
      </c>
      <c r="DJ825" s="13" t="n">
        <v>284181.92311</v>
      </c>
      <c r="DK825" s="19"/>
      <c r="DL825" s="19"/>
      <c r="DM825" s="19"/>
    </row>
    <row r="826" customFormat="false" ht="12.75" hidden="false" customHeight="false" outlineLevel="0" collapsed="false">
      <c r="A826" s="7" t="n">
        <v>68301</v>
      </c>
      <c r="B826" s="7" t="s">
        <v>825</v>
      </c>
      <c r="C826" s="14" t="n">
        <v>1189.35883975869</v>
      </c>
      <c r="D826" s="9" t="n">
        <v>11893588.3975869</v>
      </c>
      <c r="E826" s="14" t="n">
        <v>1.11456210808</v>
      </c>
      <c r="F826" s="9" t="n">
        <v>11145.6210808</v>
      </c>
      <c r="G826" s="14"/>
      <c r="H826" s="9"/>
      <c r="I826" s="14"/>
      <c r="J826" s="9"/>
      <c r="K826" s="14" t="n">
        <v>64.7848661025</v>
      </c>
      <c r="L826" s="9" t="n">
        <v>647848.661025</v>
      </c>
      <c r="M826" s="14"/>
      <c r="N826" s="9"/>
      <c r="O826" s="14"/>
      <c r="P826" s="9"/>
      <c r="Q826" s="14"/>
      <c r="R826" s="9"/>
      <c r="S826" s="14"/>
      <c r="T826" s="9"/>
      <c r="U826" s="14"/>
      <c r="V826" s="9"/>
      <c r="W826" s="14" t="n">
        <v>10.524099239</v>
      </c>
      <c r="X826" s="9" t="n">
        <v>105240.99239</v>
      </c>
      <c r="Y826" s="14" t="n">
        <v>11.2818525833</v>
      </c>
      <c r="Z826" s="9" t="n">
        <v>112818.525833</v>
      </c>
      <c r="AA826" s="14"/>
      <c r="AB826" s="9"/>
      <c r="AC826" s="14"/>
      <c r="AD826" s="9"/>
      <c r="AE826" s="14"/>
      <c r="AF826" s="9"/>
      <c r="AG826" s="14"/>
      <c r="AH826" s="9"/>
      <c r="AI826" s="14" t="n">
        <v>0.709795498435</v>
      </c>
      <c r="AJ826" s="9" t="n">
        <v>7097.95498435</v>
      </c>
      <c r="AK826" s="14"/>
      <c r="AL826" s="9"/>
      <c r="AM826" s="14"/>
      <c r="AN826" s="9"/>
      <c r="AO826" s="14"/>
      <c r="AP826" s="9"/>
      <c r="AQ826" s="14"/>
      <c r="AR826" s="9"/>
      <c r="AS826" s="14"/>
      <c r="AT826" s="9"/>
      <c r="AU826" s="14"/>
      <c r="AV826" s="9"/>
      <c r="AW826" s="14"/>
      <c r="AX826" s="9"/>
      <c r="AY826" s="14"/>
      <c r="AZ826" s="9"/>
      <c r="BA826" s="14"/>
      <c r="BB826" s="9"/>
      <c r="BC826" s="14" t="n">
        <v>5.07178997924</v>
      </c>
      <c r="BD826" s="9" t="n">
        <v>50717.8997924</v>
      </c>
      <c r="BE826" s="14" t="n">
        <v>2.88569566927</v>
      </c>
      <c r="BF826" s="9" t="n">
        <v>28856.9566927</v>
      </c>
      <c r="BG826" s="14"/>
      <c r="BH826" s="9"/>
      <c r="BI826" s="14"/>
      <c r="BJ826" s="9"/>
      <c r="BK826" s="14"/>
      <c r="BL826" s="9"/>
      <c r="BM826" s="14" t="n">
        <v>3.6234988293</v>
      </c>
      <c r="BN826" s="9" t="n">
        <v>36234.988293</v>
      </c>
      <c r="BO826" s="14"/>
      <c r="BP826" s="9"/>
      <c r="BQ826" s="14" t="n">
        <v>1.13032359752</v>
      </c>
      <c r="BR826" s="9" t="n">
        <v>11303.2359752</v>
      </c>
      <c r="BS826" s="14" t="n">
        <v>377.332940764</v>
      </c>
      <c r="BT826" s="9" t="n">
        <v>3773329.40764</v>
      </c>
      <c r="BU826" s="14"/>
      <c r="BV826" s="9"/>
      <c r="BW826" s="14"/>
      <c r="BX826" s="9"/>
      <c r="BY826" s="14" t="n">
        <v>1.63465337897</v>
      </c>
      <c r="BZ826" s="9" t="n">
        <v>16346.5337897</v>
      </c>
      <c r="CA826" s="14" t="n">
        <v>1.57880082693</v>
      </c>
      <c r="CB826" s="9" t="n">
        <v>15788.0082693</v>
      </c>
      <c r="CC826" s="14" t="n">
        <v>28.5884609707</v>
      </c>
      <c r="CD826" s="9" t="n">
        <v>285884.609707</v>
      </c>
      <c r="CE826" s="14" t="n">
        <v>6.74564658988</v>
      </c>
      <c r="CF826" s="9" t="n">
        <v>67456.4658988</v>
      </c>
      <c r="CG826" s="14" t="n">
        <v>2.1836118136</v>
      </c>
      <c r="CH826" s="9" t="n">
        <v>21836.118136</v>
      </c>
      <c r="CI826" s="14" t="n">
        <v>597.124033524</v>
      </c>
      <c r="CJ826" s="9" t="n">
        <v>5971240.33524</v>
      </c>
      <c r="CK826" s="14" t="n">
        <v>22.8815658891</v>
      </c>
      <c r="CL826" s="9" t="n">
        <v>228815.658891</v>
      </c>
      <c r="CM826" s="14" t="n">
        <v>35.5675662046</v>
      </c>
      <c r="CN826" s="9" t="n">
        <v>355675.662046</v>
      </c>
      <c r="CO826" s="14"/>
      <c r="CP826" s="9"/>
      <c r="CQ826" s="14"/>
      <c r="CR826" s="9"/>
      <c r="CS826" s="14"/>
      <c r="CT826" s="9"/>
      <c r="CU826" s="14"/>
      <c r="CV826" s="9"/>
      <c r="CW826" s="14" t="n">
        <v>13.194016193</v>
      </c>
      <c r="CX826" s="9" t="n">
        <v>131940.16193</v>
      </c>
      <c r="CY826" s="14" t="n">
        <v>0.917298575838</v>
      </c>
      <c r="CZ826" s="9" t="n">
        <v>9172.98575838</v>
      </c>
      <c r="DA826" s="14"/>
      <c r="DB826" s="9"/>
      <c r="DC826" s="14"/>
      <c r="DD826" s="9"/>
      <c r="DE826" s="14"/>
      <c r="DF826" s="9"/>
      <c r="DG826" s="14" t="n">
        <v>0.483759444829</v>
      </c>
      <c r="DH826" s="9" t="n">
        <v>4837.59444829</v>
      </c>
      <c r="DI826" s="14"/>
      <c r="DJ826" s="9"/>
      <c r="DK826" s="19"/>
      <c r="DL826" s="19"/>
      <c r="DM826" s="19"/>
    </row>
    <row r="827" customFormat="false" ht="12.75" hidden="false" customHeight="false" outlineLevel="0" collapsed="false">
      <c r="A827" s="11" t="n">
        <v>68302</v>
      </c>
      <c r="B827" s="11" t="s">
        <v>826</v>
      </c>
      <c r="C827" s="12" t="n">
        <v>1080.62247419144</v>
      </c>
      <c r="D827" s="13" t="n">
        <v>10806224.7419144</v>
      </c>
      <c r="E827" s="12" t="n">
        <v>4.92739172194</v>
      </c>
      <c r="F827" s="13" t="n">
        <v>49273.9172194</v>
      </c>
      <c r="G827" s="12"/>
      <c r="H827" s="13"/>
      <c r="I827" s="12"/>
      <c r="J827" s="13"/>
      <c r="K827" s="12" t="n">
        <v>40.0587549487</v>
      </c>
      <c r="L827" s="13" t="n">
        <v>400587.549487</v>
      </c>
      <c r="M827" s="12"/>
      <c r="N827" s="13"/>
      <c r="O827" s="12"/>
      <c r="P827" s="13"/>
      <c r="Q827" s="12"/>
      <c r="R827" s="13"/>
      <c r="S827" s="12"/>
      <c r="T827" s="13"/>
      <c r="U827" s="12"/>
      <c r="V827" s="13"/>
      <c r="W827" s="12"/>
      <c r="X827" s="13"/>
      <c r="Y827" s="12" t="n">
        <v>13.6470737929</v>
      </c>
      <c r="Z827" s="13" t="n">
        <v>136470.737929</v>
      </c>
      <c r="AA827" s="12"/>
      <c r="AB827" s="13"/>
      <c r="AC827" s="12"/>
      <c r="AD827" s="13"/>
      <c r="AE827" s="12"/>
      <c r="AF827" s="13"/>
      <c r="AG827" s="12"/>
      <c r="AH827" s="13"/>
      <c r="AI827" s="12" t="n">
        <v>2.84018828469</v>
      </c>
      <c r="AJ827" s="13" t="n">
        <v>28401.8828469</v>
      </c>
      <c r="AK827" s="12"/>
      <c r="AL827" s="13"/>
      <c r="AM827" s="12"/>
      <c r="AN827" s="13"/>
      <c r="AO827" s="12"/>
      <c r="AP827" s="13"/>
      <c r="AQ827" s="12"/>
      <c r="AR827" s="13"/>
      <c r="AS827" s="12"/>
      <c r="AT827" s="13"/>
      <c r="AU827" s="12"/>
      <c r="AV827" s="13"/>
      <c r="AW827" s="12" t="n">
        <v>4.04330267445</v>
      </c>
      <c r="AX827" s="13" t="n">
        <v>40433.0267445</v>
      </c>
      <c r="AY827" s="12"/>
      <c r="AZ827" s="13"/>
      <c r="BA827" s="12"/>
      <c r="BB827" s="13"/>
      <c r="BC827" s="12"/>
      <c r="BD827" s="13"/>
      <c r="BE827" s="12"/>
      <c r="BF827" s="13"/>
      <c r="BG827" s="12"/>
      <c r="BH827" s="13"/>
      <c r="BI827" s="12"/>
      <c r="BJ827" s="13"/>
      <c r="BK827" s="12"/>
      <c r="BL827" s="13"/>
      <c r="BM827" s="12" t="n">
        <v>1.48794997863</v>
      </c>
      <c r="BN827" s="13" t="n">
        <v>14879.4997863</v>
      </c>
      <c r="BO827" s="12"/>
      <c r="BP827" s="13"/>
      <c r="BQ827" s="12" t="n">
        <v>0.784931994683</v>
      </c>
      <c r="BR827" s="13" t="n">
        <v>7849.31994683</v>
      </c>
      <c r="BS827" s="12" t="n">
        <v>495.274235027</v>
      </c>
      <c r="BT827" s="13" t="n">
        <v>4952742.35027</v>
      </c>
      <c r="BU827" s="12"/>
      <c r="BV827" s="13"/>
      <c r="BW827" s="12"/>
      <c r="BX827" s="13"/>
      <c r="BY827" s="12" t="n">
        <v>5.39114607064</v>
      </c>
      <c r="BZ827" s="13" t="n">
        <v>53911.4607064</v>
      </c>
      <c r="CA827" s="12"/>
      <c r="CB827" s="13"/>
      <c r="CC827" s="12" t="n">
        <v>173.601848428</v>
      </c>
      <c r="CD827" s="13" t="n">
        <v>1736018.48428</v>
      </c>
      <c r="CE827" s="12" t="n">
        <v>3.89087141812</v>
      </c>
      <c r="CF827" s="13" t="n">
        <v>38908.7141812</v>
      </c>
      <c r="CG827" s="12" t="n">
        <v>0.300926460371</v>
      </c>
      <c r="CH827" s="13" t="n">
        <v>3009.26460371</v>
      </c>
      <c r="CI827" s="12" t="n">
        <v>307.650718879</v>
      </c>
      <c r="CJ827" s="13" t="n">
        <v>3076507.18879</v>
      </c>
      <c r="CK827" s="12"/>
      <c r="CL827" s="13"/>
      <c r="CM827" s="12"/>
      <c r="CN827" s="13"/>
      <c r="CO827" s="12" t="n">
        <v>0.71263413797</v>
      </c>
      <c r="CP827" s="13" t="n">
        <v>7126.3413797</v>
      </c>
      <c r="CQ827" s="12" t="n">
        <v>5.18112457908</v>
      </c>
      <c r="CR827" s="13" t="n">
        <v>51811.2457908</v>
      </c>
      <c r="CS827" s="12"/>
      <c r="CT827" s="13"/>
      <c r="CU827" s="12" t="n">
        <v>3.9551801355</v>
      </c>
      <c r="CV827" s="13" t="n">
        <v>39551.801355</v>
      </c>
      <c r="CW827" s="12" t="n">
        <v>3.02693642929</v>
      </c>
      <c r="CX827" s="13" t="n">
        <v>30269.3642929</v>
      </c>
      <c r="CY827" s="12" t="n">
        <v>4.24547607832</v>
      </c>
      <c r="CZ827" s="13" t="n">
        <v>42454.7607832</v>
      </c>
      <c r="DA827" s="12"/>
      <c r="DB827" s="13"/>
      <c r="DC827" s="12" t="n">
        <v>6.69705372215</v>
      </c>
      <c r="DD827" s="13" t="n">
        <v>66970.5372215</v>
      </c>
      <c r="DE827" s="12"/>
      <c r="DF827" s="13"/>
      <c r="DG827" s="12" t="n">
        <v>2.90473069225</v>
      </c>
      <c r="DH827" s="13" t="n">
        <v>29047.3069225</v>
      </c>
      <c r="DI827" s="12"/>
      <c r="DJ827" s="13"/>
      <c r="DK827" s="19"/>
      <c r="DL827" s="19"/>
      <c r="DM827" s="19"/>
    </row>
    <row r="828" customFormat="false" ht="12.75" hidden="false" customHeight="false" outlineLevel="0" collapsed="false">
      <c r="A828" s="7" t="n">
        <v>68303</v>
      </c>
      <c r="B828" s="7" t="s">
        <v>827</v>
      </c>
      <c r="C828" s="14" t="n">
        <v>240.411810195232</v>
      </c>
      <c r="D828" s="9" t="n">
        <v>2404118.10195232</v>
      </c>
      <c r="E828" s="14"/>
      <c r="F828" s="9"/>
      <c r="G828" s="14"/>
      <c r="H828" s="9"/>
      <c r="I828" s="14"/>
      <c r="J828" s="9"/>
      <c r="K828" s="14" t="n">
        <v>14.1362705858</v>
      </c>
      <c r="L828" s="9" t="n">
        <v>141362.705858</v>
      </c>
      <c r="M828" s="14" t="n">
        <v>1.11795437227</v>
      </c>
      <c r="N828" s="9" t="n">
        <v>11179.5437227</v>
      </c>
      <c r="O828" s="14"/>
      <c r="P828" s="9"/>
      <c r="Q828" s="14"/>
      <c r="R828" s="9"/>
      <c r="S828" s="14"/>
      <c r="T828" s="9"/>
      <c r="U828" s="14"/>
      <c r="V828" s="9"/>
      <c r="W828" s="14"/>
      <c r="X828" s="9"/>
      <c r="Y828" s="14" t="n">
        <v>1.47169941694</v>
      </c>
      <c r="Z828" s="9" t="n">
        <v>14716.9941694</v>
      </c>
      <c r="AA828" s="14"/>
      <c r="AB828" s="9"/>
      <c r="AC828" s="14"/>
      <c r="AD828" s="9"/>
      <c r="AE828" s="14"/>
      <c r="AF828" s="9"/>
      <c r="AG828" s="14"/>
      <c r="AH828" s="9"/>
      <c r="AI828" s="14" t="n">
        <v>0.346705621219</v>
      </c>
      <c r="AJ828" s="9" t="n">
        <v>3467.05621219</v>
      </c>
      <c r="AK828" s="14"/>
      <c r="AL828" s="9"/>
      <c r="AM828" s="14"/>
      <c r="AN828" s="9"/>
      <c r="AO828" s="14"/>
      <c r="AP828" s="9"/>
      <c r="AQ828" s="14"/>
      <c r="AR828" s="9"/>
      <c r="AS828" s="14"/>
      <c r="AT828" s="9"/>
      <c r="AU828" s="14"/>
      <c r="AV828" s="9"/>
      <c r="AW828" s="14"/>
      <c r="AX828" s="9"/>
      <c r="AY828" s="14"/>
      <c r="AZ828" s="9"/>
      <c r="BA828" s="14"/>
      <c r="BB828" s="9"/>
      <c r="BC828" s="14"/>
      <c r="BD828" s="9"/>
      <c r="BE828" s="14"/>
      <c r="BF828" s="9"/>
      <c r="BG828" s="14"/>
      <c r="BH828" s="9"/>
      <c r="BI828" s="14"/>
      <c r="BJ828" s="9"/>
      <c r="BK828" s="14"/>
      <c r="BL828" s="9"/>
      <c r="BM828" s="14"/>
      <c r="BN828" s="9"/>
      <c r="BO828" s="14"/>
      <c r="BP828" s="9"/>
      <c r="BQ828" s="14" t="n">
        <v>0.542970645905</v>
      </c>
      <c r="BR828" s="9" t="n">
        <v>5429.70645905</v>
      </c>
      <c r="BS828" s="14" t="n">
        <v>104.461392185</v>
      </c>
      <c r="BT828" s="9" t="n">
        <v>1044613.92185</v>
      </c>
      <c r="BU828" s="14"/>
      <c r="BV828" s="9"/>
      <c r="BW828" s="14"/>
      <c r="BX828" s="9"/>
      <c r="BY828" s="14" t="n">
        <v>12.0555196957</v>
      </c>
      <c r="BZ828" s="9" t="n">
        <v>120555.196957</v>
      </c>
      <c r="CA828" s="14"/>
      <c r="CB828" s="9"/>
      <c r="CC828" s="14" t="n">
        <v>16.7746806183</v>
      </c>
      <c r="CD828" s="9" t="n">
        <v>167746.806183</v>
      </c>
      <c r="CE828" s="14" t="n">
        <v>1.79543070802</v>
      </c>
      <c r="CF828" s="9" t="n">
        <v>17954.3070802</v>
      </c>
      <c r="CG828" s="14"/>
      <c r="CH828" s="9"/>
      <c r="CI828" s="14" t="n">
        <v>83.2475129725</v>
      </c>
      <c r="CJ828" s="9" t="n">
        <v>832475.129725</v>
      </c>
      <c r="CK828" s="14"/>
      <c r="CL828" s="9"/>
      <c r="CM828" s="14" t="n">
        <v>0.00105507610729</v>
      </c>
      <c r="CN828" s="9" t="n">
        <v>10.5507610729</v>
      </c>
      <c r="CO828" s="14" t="n">
        <v>0.511496985962</v>
      </c>
      <c r="CP828" s="9" t="n">
        <v>5114.96985962</v>
      </c>
      <c r="CQ828" s="14" t="n">
        <v>2.79066628688</v>
      </c>
      <c r="CR828" s="9" t="n">
        <v>27906.6628688</v>
      </c>
      <c r="CS828" s="14"/>
      <c r="CT828" s="9"/>
      <c r="CU828" s="14"/>
      <c r="CV828" s="9"/>
      <c r="CW828" s="14"/>
      <c r="CX828" s="9"/>
      <c r="CY828" s="14" t="n">
        <v>1.15845445103</v>
      </c>
      <c r="CZ828" s="9" t="n">
        <v>11584.5445103</v>
      </c>
      <c r="DA828" s="14"/>
      <c r="DB828" s="9"/>
      <c r="DC828" s="14"/>
      <c r="DD828" s="9"/>
      <c r="DE828" s="14"/>
      <c r="DF828" s="9"/>
      <c r="DG828" s="14"/>
      <c r="DH828" s="9"/>
      <c r="DI828" s="14"/>
      <c r="DJ828" s="9"/>
      <c r="DK828" s="19"/>
      <c r="DL828" s="19"/>
      <c r="DM828" s="19"/>
    </row>
    <row r="829" customFormat="false" ht="12.75" hidden="false" customHeight="false" outlineLevel="0" collapsed="false">
      <c r="A829" s="11" t="n">
        <v>68304</v>
      </c>
      <c r="B829" s="11" t="s">
        <v>828</v>
      </c>
      <c r="C829" s="12" t="n">
        <v>619.222486086013</v>
      </c>
      <c r="D829" s="13" t="n">
        <v>6192224.86086013</v>
      </c>
      <c r="E829" s="12" t="n">
        <v>6.59869758844</v>
      </c>
      <c r="F829" s="13" t="n">
        <v>65986.9758844</v>
      </c>
      <c r="G829" s="12"/>
      <c r="H829" s="13"/>
      <c r="I829" s="12"/>
      <c r="J829" s="13"/>
      <c r="K829" s="12" t="n">
        <v>61.3355870117</v>
      </c>
      <c r="L829" s="13" t="n">
        <v>613355.870117</v>
      </c>
      <c r="M829" s="12"/>
      <c r="N829" s="13"/>
      <c r="O829" s="12" t="n">
        <v>3.31988999896</v>
      </c>
      <c r="P829" s="13" t="n">
        <v>33198.8999896</v>
      </c>
      <c r="Q829" s="12"/>
      <c r="R829" s="13"/>
      <c r="S829" s="12" t="n">
        <v>0.551518132925</v>
      </c>
      <c r="T829" s="13" t="n">
        <v>5515.18132925</v>
      </c>
      <c r="U829" s="12"/>
      <c r="V829" s="13"/>
      <c r="W829" s="12" t="n">
        <v>9.02325817993</v>
      </c>
      <c r="X829" s="13" t="n">
        <v>90232.5817993</v>
      </c>
      <c r="Y829" s="12" t="n">
        <v>4.30592395473</v>
      </c>
      <c r="Z829" s="13" t="n">
        <v>43059.2395473</v>
      </c>
      <c r="AA829" s="12"/>
      <c r="AB829" s="13"/>
      <c r="AC829" s="12"/>
      <c r="AD829" s="13"/>
      <c r="AE829" s="12"/>
      <c r="AF829" s="13"/>
      <c r="AG829" s="12"/>
      <c r="AH829" s="13"/>
      <c r="AI829" s="12" t="n">
        <v>0.839602708206</v>
      </c>
      <c r="AJ829" s="13" t="n">
        <v>8396.02708206</v>
      </c>
      <c r="AK829" s="12"/>
      <c r="AL829" s="13"/>
      <c r="AM829" s="12"/>
      <c r="AN829" s="13"/>
      <c r="AO829" s="12"/>
      <c r="AP829" s="13"/>
      <c r="AQ829" s="12"/>
      <c r="AR829" s="13"/>
      <c r="AS829" s="12"/>
      <c r="AT829" s="13"/>
      <c r="AU829" s="12"/>
      <c r="AV829" s="13"/>
      <c r="AW829" s="12"/>
      <c r="AX829" s="13"/>
      <c r="AY829" s="12"/>
      <c r="AZ829" s="13"/>
      <c r="BA829" s="12"/>
      <c r="BB829" s="13"/>
      <c r="BC829" s="12" t="n">
        <v>2.78189369614</v>
      </c>
      <c r="BD829" s="13" t="n">
        <v>27818.9369614</v>
      </c>
      <c r="BE829" s="12" t="n">
        <v>2.25441936808</v>
      </c>
      <c r="BF829" s="13" t="n">
        <v>22544.1936808</v>
      </c>
      <c r="BG829" s="12"/>
      <c r="BH829" s="13"/>
      <c r="BI829" s="12"/>
      <c r="BJ829" s="13"/>
      <c r="BK829" s="12"/>
      <c r="BL829" s="13"/>
      <c r="BM829" s="12" t="n">
        <v>3.46647191017</v>
      </c>
      <c r="BN829" s="13" t="n">
        <v>34664.7191017</v>
      </c>
      <c r="BO829" s="12"/>
      <c r="BP829" s="13"/>
      <c r="BQ829" s="12" t="n">
        <v>2.51043830158</v>
      </c>
      <c r="BR829" s="13" t="n">
        <v>25104.3830158</v>
      </c>
      <c r="BS829" s="12" t="n">
        <v>81.8549902633</v>
      </c>
      <c r="BT829" s="13" t="n">
        <v>818549.902633</v>
      </c>
      <c r="BU829" s="12" t="n">
        <v>0.0251398928769</v>
      </c>
      <c r="BV829" s="13" t="n">
        <v>251.398928769</v>
      </c>
      <c r="BW829" s="12"/>
      <c r="BX829" s="13"/>
      <c r="BY829" s="12"/>
      <c r="BZ829" s="13"/>
      <c r="CA829" s="12"/>
      <c r="CB829" s="13"/>
      <c r="CC829" s="12" t="n">
        <v>171.808090673</v>
      </c>
      <c r="CD829" s="13" t="n">
        <v>1718080.90673</v>
      </c>
      <c r="CE829" s="12" t="n">
        <v>4.64614737197</v>
      </c>
      <c r="CF829" s="13" t="n">
        <v>46461.4737197</v>
      </c>
      <c r="CG829" s="12" t="n">
        <v>8.6463192546</v>
      </c>
      <c r="CH829" s="13" t="n">
        <v>86463.192546</v>
      </c>
      <c r="CI829" s="12" t="n">
        <v>232.330931329</v>
      </c>
      <c r="CJ829" s="13" t="n">
        <v>2323309.31329</v>
      </c>
      <c r="CK829" s="12"/>
      <c r="CL829" s="13"/>
      <c r="CM829" s="12" t="n">
        <v>2.4818268075</v>
      </c>
      <c r="CN829" s="13" t="n">
        <v>24818.268075</v>
      </c>
      <c r="CO829" s="12" t="n">
        <v>1.62431986141</v>
      </c>
      <c r="CP829" s="13" t="n">
        <v>16243.1986141</v>
      </c>
      <c r="CQ829" s="12" t="n">
        <v>9.35199403567</v>
      </c>
      <c r="CR829" s="13" t="n">
        <v>93519.9403567</v>
      </c>
      <c r="CS829" s="12"/>
      <c r="CT829" s="13"/>
      <c r="CU829" s="12" t="n">
        <v>0.733368904936</v>
      </c>
      <c r="CV829" s="13" t="n">
        <v>7333.68904936</v>
      </c>
      <c r="CW829" s="12"/>
      <c r="CX829" s="13"/>
      <c r="CY829" s="12" t="n">
        <v>2.39915440869</v>
      </c>
      <c r="CZ829" s="13" t="n">
        <v>23991.5440869</v>
      </c>
      <c r="DA829" s="12"/>
      <c r="DB829" s="13"/>
      <c r="DC829" s="12" t="n">
        <v>4.74863478918</v>
      </c>
      <c r="DD829" s="13" t="n">
        <v>47486.3478918</v>
      </c>
      <c r="DE829" s="12"/>
      <c r="DF829" s="13"/>
      <c r="DG829" s="12" t="n">
        <v>1.24079522897</v>
      </c>
      <c r="DH829" s="13" t="n">
        <v>12407.9522897</v>
      </c>
      <c r="DI829" s="12" t="n">
        <v>0.343069674549</v>
      </c>
      <c r="DJ829" s="13" t="n">
        <v>3430.69674549</v>
      </c>
      <c r="DK829" s="19"/>
      <c r="DL829" s="19"/>
      <c r="DM829" s="19"/>
    </row>
    <row r="830" customFormat="false" ht="12.75" hidden="false" customHeight="false" outlineLevel="0" collapsed="false">
      <c r="A830" s="7" t="n">
        <v>68305</v>
      </c>
      <c r="B830" s="7" t="s">
        <v>829</v>
      </c>
      <c r="C830" s="14" t="n">
        <v>673.869662186012</v>
      </c>
      <c r="D830" s="9" t="n">
        <v>6738696.62186012</v>
      </c>
      <c r="E830" s="14" t="n">
        <v>8.38692067775</v>
      </c>
      <c r="F830" s="9" t="n">
        <v>83869.2067775</v>
      </c>
      <c r="G830" s="14"/>
      <c r="H830" s="9"/>
      <c r="I830" s="14"/>
      <c r="J830" s="9"/>
      <c r="K830" s="14" t="n">
        <v>53.3585973254</v>
      </c>
      <c r="L830" s="9" t="n">
        <v>533585.973254</v>
      </c>
      <c r="M830" s="14" t="n">
        <v>2.90012095535</v>
      </c>
      <c r="N830" s="9" t="n">
        <v>29001.2095535</v>
      </c>
      <c r="O830" s="14" t="n">
        <v>0.944714490937</v>
      </c>
      <c r="P830" s="9" t="n">
        <v>9447.14490937</v>
      </c>
      <c r="Q830" s="14"/>
      <c r="R830" s="9"/>
      <c r="S830" s="14" t="n">
        <v>0.584026621833</v>
      </c>
      <c r="T830" s="9" t="n">
        <v>5840.26621833</v>
      </c>
      <c r="U830" s="14"/>
      <c r="V830" s="9"/>
      <c r="W830" s="14" t="n">
        <v>12.0872284637</v>
      </c>
      <c r="X830" s="9" t="n">
        <v>120872.284637</v>
      </c>
      <c r="Y830" s="14" t="n">
        <v>5.86103280456</v>
      </c>
      <c r="Z830" s="9" t="n">
        <v>58610.3280456</v>
      </c>
      <c r="AA830" s="14"/>
      <c r="AB830" s="9"/>
      <c r="AC830" s="14"/>
      <c r="AD830" s="9"/>
      <c r="AE830" s="14"/>
      <c r="AF830" s="9"/>
      <c r="AG830" s="14"/>
      <c r="AH830" s="9"/>
      <c r="AI830" s="14" t="n">
        <v>0.943538309664</v>
      </c>
      <c r="AJ830" s="9" t="n">
        <v>9435.38309664</v>
      </c>
      <c r="AK830" s="14"/>
      <c r="AL830" s="9"/>
      <c r="AM830" s="14"/>
      <c r="AN830" s="9"/>
      <c r="AO830" s="14"/>
      <c r="AP830" s="9"/>
      <c r="AQ830" s="14"/>
      <c r="AR830" s="9"/>
      <c r="AS830" s="14"/>
      <c r="AT830" s="9"/>
      <c r="AU830" s="14"/>
      <c r="AV830" s="9"/>
      <c r="AW830" s="14"/>
      <c r="AX830" s="9"/>
      <c r="AY830" s="14"/>
      <c r="AZ830" s="9"/>
      <c r="BA830" s="14"/>
      <c r="BB830" s="9"/>
      <c r="BC830" s="14"/>
      <c r="BD830" s="9"/>
      <c r="BE830" s="14"/>
      <c r="BF830" s="9"/>
      <c r="BG830" s="14"/>
      <c r="BH830" s="9"/>
      <c r="BI830" s="14"/>
      <c r="BJ830" s="9"/>
      <c r="BK830" s="14"/>
      <c r="BL830" s="9"/>
      <c r="BM830" s="14" t="n">
        <v>6.83701842482</v>
      </c>
      <c r="BN830" s="9" t="n">
        <v>68370.1842482</v>
      </c>
      <c r="BO830" s="14"/>
      <c r="BP830" s="9"/>
      <c r="BQ830" s="14"/>
      <c r="BR830" s="9"/>
      <c r="BS830" s="14" t="n">
        <v>242.472713367</v>
      </c>
      <c r="BT830" s="9" t="n">
        <v>2424727.13367</v>
      </c>
      <c r="BU830" s="14"/>
      <c r="BV830" s="9"/>
      <c r="BW830" s="14"/>
      <c r="BX830" s="9"/>
      <c r="BY830" s="14"/>
      <c r="BZ830" s="9"/>
      <c r="CA830" s="14"/>
      <c r="CB830" s="9"/>
      <c r="CC830" s="14" t="n">
        <v>75.9424115989</v>
      </c>
      <c r="CD830" s="9" t="n">
        <v>759424.115989</v>
      </c>
      <c r="CE830" s="14" t="n">
        <v>1.43077867325</v>
      </c>
      <c r="CF830" s="9" t="n">
        <v>14307.7867325</v>
      </c>
      <c r="CG830" s="14" t="n">
        <v>13.4776854653</v>
      </c>
      <c r="CH830" s="9" t="n">
        <v>134776.854653</v>
      </c>
      <c r="CI830" s="14" t="n">
        <v>205.316525715</v>
      </c>
      <c r="CJ830" s="9" t="n">
        <v>2053165.25715</v>
      </c>
      <c r="CK830" s="14" t="n">
        <v>7.95455893324</v>
      </c>
      <c r="CL830" s="9" t="n">
        <v>79545.5893324</v>
      </c>
      <c r="CM830" s="14" t="n">
        <v>1.62629264748</v>
      </c>
      <c r="CN830" s="9" t="n">
        <v>16262.9264748</v>
      </c>
      <c r="CO830" s="14" t="n">
        <v>0.217319665097</v>
      </c>
      <c r="CP830" s="9" t="n">
        <v>2173.19665097</v>
      </c>
      <c r="CQ830" s="14" t="n">
        <v>6.61551882599</v>
      </c>
      <c r="CR830" s="9" t="n">
        <v>66155.1882599</v>
      </c>
      <c r="CS830" s="14"/>
      <c r="CT830" s="9"/>
      <c r="CU830" s="14" t="n">
        <v>3.87356568002</v>
      </c>
      <c r="CV830" s="9" t="n">
        <v>38735.6568002</v>
      </c>
      <c r="CW830" s="14"/>
      <c r="CX830" s="9"/>
      <c r="CY830" s="14" t="n">
        <v>1.09443852457</v>
      </c>
      <c r="CZ830" s="9" t="n">
        <v>10944.3852457</v>
      </c>
      <c r="DA830" s="14"/>
      <c r="DB830" s="9"/>
      <c r="DC830" s="14"/>
      <c r="DD830" s="9"/>
      <c r="DE830" s="14"/>
      <c r="DF830" s="9"/>
      <c r="DG830" s="14" t="n">
        <v>21.9446546994</v>
      </c>
      <c r="DH830" s="9" t="n">
        <v>219446.546994</v>
      </c>
      <c r="DI830" s="14"/>
      <c r="DJ830" s="9"/>
      <c r="DK830" s="19"/>
      <c r="DL830" s="19"/>
      <c r="DM830" s="19"/>
    </row>
    <row r="831" customFormat="false" ht="12.75" hidden="false" customHeight="false" outlineLevel="0" collapsed="false">
      <c r="A831" s="11" t="n">
        <v>68306</v>
      </c>
      <c r="B831" s="11" t="s">
        <v>830</v>
      </c>
      <c r="C831" s="12" t="n">
        <v>625.44523252949</v>
      </c>
      <c r="D831" s="13" t="n">
        <v>6254452.3252949</v>
      </c>
      <c r="E831" s="12"/>
      <c r="F831" s="13"/>
      <c r="G831" s="12"/>
      <c r="H831" s="13"/>
      <c r="I831" s="12"/>
      <c r="J831" s="13"/>
      <c r="K831" s="12" t="n">
        <v>24.4733606816</v>
      </c>
      <c r="L831" s="13" t="n">
        <v>244733.606816</v>
      </c>
      <c r="M831" s="12"/>
      <c r="N831" s="13"/>
      <c r="O831" s="12"/>
      <c r="P831" s="13"/>
      <c r="Q831" s="12"/>
      <c r="R831" s="13"/>
      <c r="S831" s="12"/>
      <c r="T831" s="13"/>
      <c r="U831" s="12"/>
      <c r="V831" s="13"/>
      <c r="W831" s="12"/>
      <c r="X831" s="13"/>
      <c r="Y831" s="12" t="n">
        <v>7.32002610989</v>
      </c>
      <c r="Z831" s="13" t="n">
        <v>73200.2610989</v>
      </c>
      <c r="AA831" s="12"/>
      <c r="AB831" s="13"/>
      <c r="AC831" s="12"/>
      <c r="AD831" s="13"/>
      <c r="AE831" s="12"/>
      <c r="AF831" s="13"/>
      <c r="AG831" s="12"/>
      <c r="AH831" s="13"/>
      <c r="AI831" s="12" t="n">
        <v>1.38663200636</v>
      </c>
      <c r="AJ831" s="13" t="n">
        <v>13866.3200636</v>
      </c>
      <c r="AK831" s="12" t="n">
        <v>0.768136187965</v>
      </c>
      <c r="AL831" s="13" t="n">
        <v>7681.36187965</v>
      </c>
      <c r="AM831" s="12"/>
      <c r="AN831" s="13"/>
      <c r="AO831" s="12"/>
      <c r="AP831" s="13"/>
      <c r="AQ831" s="12"/>
      <c r="AR831" s="13"/>
      <c r="AS831" s="12"/>
      <c r="AT831" s="13"/>
      <c r="AU831" s="12"/>
      <c r="AV831" s="13"/>
      <c r="AW831" s="12"/>
      <c r="AX831" s="13"/>
      <c r="AY831" s="12"/>
      <c r="AZ831" s="13"/>
      <c r="BA831" s="12"/>
      <c r="BB831" s="13"/>
      <c r="BC831" s="12"/>
      <c r="BD831" s="13"/>
      <c r="BE831" s="12"/>
      <c r="BF831" s="13"/>
      <c r="BG831" s="12"/>
      <c r="BH831" s="13"/>
      <c r="BI831" s="12"/>
      <c r="BJ831" s="13"/>
      <c r="BK831" s="12" t="n">
        <v>0.25246068017</v>
      </c>
      <c r="BL831" s="13" t="n">
        <v>2524.6068017</v>
      </c>
      <c r="BM831" s="12" t="n">
        <v>0.560441056946</v>
      </c>
      <c r="BN831" s="13" t="n">
        <v>5604.41056946</v>
      </c>
      <c r="BO831" s="12"/>
      <c r="BP831" s="13"/>
      <c r="BQ831" s="12"/>
      <c r="BR831" s="13"/>
      <c r="BS831" s="12" t="n">
        <v>312.047408744</v>
      </c>
      <c r="BT831" s="13" t="n">
        <v>3120474.08744</v>
      </c>
      <c r="BU831" s="12"/>
      <c r="BV831" s="13"/>
      <c r="BW831" s="12"/>
      <c r="BX831" s="13"/>
      <c r="BY831" s="12" t="n">
        <v>2.6164937783</v>
      </c>
      <c r="BZ831" s="13" t="n">
        <v>26164.937783</v>
      </c>
      <c r="CA831" s="12"/>
      <c r="CB831" s="13"/>
      <c r="CC831" s="12" t="n">
        <v>65.3498127847</v>
      </c>
      <c r="CD831" s="13" t="n">
        <v>653498.127847</v>
      </c>
      <c r="CE831" s="12" t="n">
        <v>7.89579381725</v>
      </c>
      <c r="CF831" s="13" t="n">
        <v>78957.9381725</v>
      </c>
      <c r="CG831" s="12"/>
      <c r="CH831" s="13"/>
      <c r="CI831" s="12" t="n">
        <v>169.166366509</v>
      </c>
      <c r="CJ831" s="13" t="n">
        <v>1691663.66509</v>
      </c>
      <c r="CK831" s="12" t="n">
        <v>4.67118896299</v>
      </c>
      <c r="CL831" s="13" t="n">
        <v>46711.8896299</v>
      </c>
      <c r="CM831" s="12" t="n">
        <v>3.5023553753</v>
      </c>
      <c r="CN831" s="13" t="n">
        <v>35023.553753</v>
      </c>
      <c r="CO831" s="12" t="n">
        <v>1.53308421144</v>
      </c>
      <c r="CP831" s="13" t="n">
        <v>15330.8421144</v>
      </c>
      <c r="CQ831" s="12" t="n">
        <v>2.38835767269</v>
      </c>
      <c r="CR831" s="13" t="n">
        <v>23883.5767269</v>
      </c>
      <c r="CS831" s="12"/>
      <c r="CT831" s="13"/>
      <c r="CU831" s="12" t="n">
        <v>3.61988276478</v>
      </c>
      <c r="CV831" s="13" t="n">
        <v>36198.8276478</v>
      </c>
      <c r="CW831" s="12" t="n">
        <v>2.42556481844</v>
      </c>
      <c r="CX831" s="13" t="n">
        <v>24255.6481844</v>
      </c>
      <c r="CY831" s="12" t="n">
        <v>1.22202248987</v>
      </c>
      <c r="CZ831" s="13" t="n">
        <v>12220.2248987</v>
      </c>
      <c r="DA831" s="12"/>
      <c r="DB831" s="13"/>
      <c r="DC831" s="12"/>
      <c r="DD831" s="13"/>
      <c r="DE831" s="12"/>
      <c r="DF831" s="13"/>
      <c r="DG831" s="12" t="n">
        <v>14.2458437312</v>
      </c>
      <c r="DH831" s="13" t="n">
        <v>142458.437312</v>
      </c>
      <c r="DI831" s="12"/>
      <c r="DJ831" s="13"/>
      <c r="DK831" s="19"/>
      <c r="DL831" s="19"/>
      <c r="DM831" s="19"/>
    </row>
    <row r="832" customFormat="false" ht="12.75" hidden="false" customHeight="false" outlineLevel="0" collapsed="false">
      <c r="A832" s="7" t="n">
        <v>68307</v>
      </c>
      <c r="B832" s="7" t="s">
        <v>831</v>
      </c>
      <c r="C832" s="14" t="n">
        <v>2144.25956707984</v>
      </c>
      <c r="D832" s="9" t="n">
        <v>21442595.6707984</v>
      </c>
      <c r="E832" s="14"/>
      <c r="F832" s="9"/>
      <c r="G832" s="14"/>
      <c r="H832" s="9"/>
      <c r="I832" s="14"/>
      <c r="J832" s="9"/>
      <c r="K832" s="14" t="n">
        <v>26.4321904877</v>
      </c>
      <c r="L832" s="9" t="n">
        <v>264321.904877</v>
      </c>
      <c r="M832" s="14"/>
      <c r="N832" s="9"/>
      <c r="O832" s="14"/>
      <c r="P832" s="9"/>
      <c r="Q832" s="14"/>
      <c r="R832" s="9"/>
      <c r="S832" s="14"/>
      <c r="T832" s="9"/>
      <c r="U832" s="14"/>
      <c r="V832" s="9"/>
      <c r="W832" s="14"/>
      <c r="X832" s="9"/>
      <c r="Y832" s="14" t="n">
        <v>13.8342394747</v>
      </c>
      <c r="Z832" s="9" t="n">
        <v>138342.394747</v>
      </c>
      <c r="AA832" s="14"/>
      <c r="AB832" s="9"/>
      <c r="AC832" s="14"/>
      <c r="AD832" s="9"/>
      <c r="AE832" s="14"/>
      <c r="AF832" s="9"/>
      <c r="AG832" s="14"/>
      <c r="AH832" s="9"/>
      <c r="AI832" s="14" t="n">
        <v>2.13500916128</v>
      </c>
      <c r="AJ832" s="9" t="n">
        <v>21350.0916128</v>
      </c>
      <c r="AK832" s="14"/>
      <c r="AL832" s="9"/>
      <c r="AM832" s="14"/>
      <c r="AN832" s="9"/>
      <c r="AO832" s="14"/>
      <c r="AP832" s="9"/>
      <c r="AQ832" s="14"/>
      <c r="AR832" s="9"/>
      <c r="AS832" s="14"/>
      <c r="AT832" s="9"/>
      <c r="AU832" s="14"/>
      <c r="AV832" s="9"/>
      <c r="AW832" s="14"/>
      <c r="AX832" s="9"/>
      <c r="AY832" s="14"/>
      <c r="AZ832" s="9"/>
      <c r="BA832" s="14"/>
      <c r="BB832" s="9"/>
      <c r="BC832" s="14"/>
      <c r="BD832" s="9"/>
      <c r="BE832" s="14"/>
      <c r="BF832" s="9"/>
      <c r="BG832" s="14"/>
      <c r="BH832" s="9"/>
      <c r="BI832" s="14"/>
      <c r="BJ832" s="9"/>
      <c r="BK832" s="14"/>
      <c r="BL832" s="9"/>
      <c r="BM832" s="14" t="n">
        <v>0.713651758628</v>
      </c>
      <c r="BN832" s="9" t="n">
        <v>7136.51758628</v>
      </c>
      <c r="BO832" s="14"/>
      <c r="BP832" s="9"/>
      <c r="BQ832" s="14" t="n">
        <v>0.716558482918</v>
      </c>
      <c r="BR832" s="9" t="n">
        <v>7165.58482918</v>
      </c>
      <c r="BS832" s="14"/>
      <c r="BT832" s="9"/>
      <c r="BU832" s="14"/>
      <c r="BV832" s="9"/>
      <c r="BW832" s="14"/>
      <c r="BX832" s="9"/>
      <c r="BY832" s="14"/>
      <c r="BZ832" s="9"/>
      <c r="CA832" s="14"/>
      <c r="CB832" s="9"/>
      <c r="CC832" s="14" t="n">
        <v>56.506980065</v>
      </c>
      <c r="CD832" s="9" t="n">
        <v>565069.80065</v>
      </c>
      <c r="CE832" s="14" t="n">
        <v>1.10094933273</v>
      </c>
      <c r="CF832" s="9" t="n">
        <v>11009.4933273</v>
      </c>
      <c r="CG832" s="14"/>
      <c r="CH832" s="9"/>
      <c r="CI832" s="14" t="n">
        <v>635.837780513</v>
      </c>
      <c r="CJ832" s="9" t="n">
        <v>6358377.80513</v>
      </c>
      <c r="CK832" s="14" t="n">
        <v>402.421136632</v>
      </c>
      <c r="CL832" s="9" t="n">
        <v>4024211.36632</v>
      </c>
      <c r="CM832" s="14" t="n">
        <v>805.306100036</v>
      </c>
      <c r="CN832" s="9" t="n">
        <v>8053061.00036</v>
      </c>
      <c r="CO832" s="14" t="n">
        <v>9.46420001866</v>
      </c>
      <c r="CP832" s="9" t="n">
        <v>94642.0001866</v>
      </c>
      <c r="CQ832" s="14" t="n">
        <v>0.442890335128</v>
      </c>
      <c r="CR832" s="9" t="n">
        <v>4428.90335128</v>
      </c>
      <c r="CS832" s="14" t="n">
        <v>70.5478583891</v>
      </c>
      <c r="CT832" s="9" t="n">
        <v>705478.583891</v>
      </c>
      <c r="CU832" s="14" t="n">
        <v>15.6811134506</v>
      </c>
      <c r="CV832" s="9" t="n">
        <v>156811.134506</v>
      </c>
      <c r="CW832" s="14" t="n">
        <v>51.2735780637</v>
      </c>
      <c r="CX832" s="9" t="n">
        <v>512735.780637</v>
      </c>
      <c r="CY832" s="14" t="n">
        <v>37.2265469716</v>
      </c>
      <c r="CZ832" s="9" t="n">
        <v>372265.469716</v>
      </c>
      <c r="DA832" s="14" t="n">
        <v>1.01304186486</v>
      </c>
      <c r="DB832" s="9" t="n">
        <v>10130.4186486</v>
      </c>
      <c r="DC832" s="14" t="n">
        <v>0.534587490923</v>
      </c>
      <c r="DD832" s="9" t="n">
        <v>5345.87490923</v>
      </c>
      <c r="DE832" s="14"/>
      <c r="DF832" s="9"/>
      <c r="DG832" s="14" t="n">
        <v>4.9175971657</v>
      </c>
      <c r="DH832" s="9" t="n">
        <v>49175.971657</v>
      </c>
      <c r="DI832" s="14" t="n">
        <v>8.15355722742</v>
      </c>
      <c r="DJ832" s="9" t="n">
        <v>81535.5722742</v>
      </c>
      <c r="DK832" s="19"/>
      <c r="DL832" s="19"/>
      <c r="DM832" s="19"/>
    </row>
    <row r="833" customFormat="false" ht="12.75" hidden="false" customHeight="false" outlineLevel="0" collapsed="false">
      <c r="A833" s="11" t="n">
        <v>68308</v>
      </c>
      <c r="B833" s="11" t="s">
        <v>832</v>
      </c>
      <c r="C833" s="12" t="n">
        <v>513.574432876587</v>
      </c>
      <c r="D833" s="13" t="n">
        <v>5135744.32876587</v>
      </c>
      <c r="E833" s="12"/>
      <c r="F833" s="13"/>
      <c r="G833" s="12"/>
      <c r="H833" s="13"/>
      <c r="I833" s="12"/>
      <c r="J833" s="13"/>
      <c r="K833" s="12" t="n">
        <v>23.9280696363</v>
      </c>
      <c r="L833" s="13" t="n">
        <v>239280.696363</v>
      </c>
      <c r="M833" s="12"/>
      <c r="N833" s="13"/>
      <c r="O833" s="12"/>
      <c r="P833" s="13"/>
      <c r="Q833" s="12"/>
      <c r="R833" s="13"/>
      <c r="S833" s="12"/>
      <c r="T833" s="13"/>
      <c r="U833" s="12"/>
      <c r="V833" s="13"/>
      <c r="W833" s="12"/>
      <c r="X833" s="13"/>
      <c r="Y833" s="12" t="n">
        <v>1.53074834244</v>
      </c>
      <c r="Z833" s="13" t="n">
        <v>15307.4834244</v>
      </c>
      <c r="AA833" s="12"/>
      <c r="AB833" s="13"/>
      <c r="AC833" s="12"/>
      <c r="AD833" s="13"/>
      <c r="AE833" s="12"/>
      <c r="AF833" s="13"/>
      <c r="AG833" s="12"/>
      <c r="AH833" s="13"/>
      <c r="AI833" s="12"/>
      <c r="AJ833" s="13"/>
      <c r="AK833" s="12"/>
      <c r="AL833" s="13"/>
      <c r="AM833" s="12"/>
      <c r="AN833" s="13"/>
      <c r="AO833" s="12"/>
      <c r="AP833" s="13"/>
      <c r="AQ833" s="12"/>
      <c r="AR833" s="13"/>
      <c r="AS833" s="12"/>
      <c r="AT833" s="13"/>
      <c r="AU833" s="12"/>
      <c r="AV833" s="13"/>
      <c r="AW833" s="12"/>
      <c r="AX833" s="13"/>
      <c r="AY833" s="12"/>
      <c r="AZ833" s="13"/>
      <c r="BA833" s="12"/>
      <c r="BB833" s="13"/>
      <c r="BC833" s="12"/>
      <c r="BD833" s="13"/>
      <c r="BE833" s="12"/>
      <c r="BF833" s="13"/>
      <c r="BG833" s="12"/>
      <c r="BH833" s="13"/>
      <c r="BI833" s="12"/>
      <c r="BJ833" s="13"/>
      <c r="BK833" s="12"/>
      <c r="BL833" s="13"/>
      <c r="BM833" s="12"/>
      <c r="BN833" s="13"/>
      <c r="BO833" s="12"/>
      <c r="BP833" s="13"/>
      <c r="BQ833" s="12"/>
      <c r="BR833" s="13"/>
      <c r="BS833" s="12"/>
      <c r="BT833" s="13"/>
      <c r="BU833" s="12"/>
      <c r="BV833" s="13"/>
      <c r="BW833" s="12"/>
      <c r="BX833" s="13"/>
      <c r="BY833" s="12" t="n">
        <v>5.93828664658</v>
      </c>
      <c r="BZ833" s="13" t="n">
        <v>59382.8664658</v>
      </c>
      <c r="CA833" s="12"/>
      <c r="CB833" s="13"/>
      <c r="CC833" s="12" t="n">
        <v>90.9134718955</v>
      </c>
      <c r="CD833" s="13" t="n">
        <v>909134.718955</v>
      </c>
      <c r="CE833" s="12" t="n">
        <v>2.17666769107</v>
      </c>
      <c r="CF833" s="13" t="n">
        <v>21766.6769107</v>
      </c>
      <c r="CG833" s="12"/>
      <c r="CH833" s="13"/>
      <c r="CI833" s="12" t="n">
        <v>87.9376078864</v>
      </c>
      <c r="CJ833" s="13" t="n">
        <v>879376.078864</v>
      </c>
      <c r="CK833" s="12" t="n">
        <v>136.851042288</v>
      </c>
      <c r="CL833" s="13" t="n">
        <v>1368510.42288</v>
      </c>
      <c r="CM833" s="12" t="n">
        <v>155.963371559</v>
      </c>
      <c r="CN833" s="13" t="n">
        <v>1559633.71559</v>
      </c>
      <c r="CO833" s="12" t="n">
        <v>1.06128579545</v>
      </c>
      <c r="CP833" s="13" t="n">
        <v>10612.8579545</v>
      </c>
      <c r="CQ833" s="12" t="n">
        <v>1.38107117681</v>
      </c>
      <c r="CR833" s="13" t="n">
        <v>13810.7117681</v>
      </c>
      <c r="CS833" s="12"/>
      <c r="CT833" s="13"/>
      <c r="CU833" s="12"/>
      <c r="CV833" s="13"/>
      <c r="CW833" s="12" t="n">
        <v>0.972672075915</v>
      </c>
      <c r="CX833" s="13" t="n">
        <v>9726.72075915</v>
      </c>
      <c r="CY833" s="12" t="n">
        <v>4.05466130713</v>
      </c>
      <c r="CZ833" s="13" t="n">
        <v>40546.6130713</v>
      </c>
      <c r="DA833" s="12"/>
      <c r="DB833" s="13"/>
      <c r="DC833" s="12" t="n">
        <v>0.794853439143</v>
      </c>
      <c r="DD833" s="13" t="n">
        <v>7948.53439143</v>
      </c>
      <c r="DE833" s="12"/>
      <c r="DF833" s="13"/>
      <c r="DG833" s="12" t="n">
        <v>0.0706229342617</v>
      </c>
      <c r="DH833" s="13" t="n">
        <v>706.229342617</v>
      </c>
      <c r="DI833" s="12"/>
      <c r="DJ833" s="13"/>
      <c r="DK833" s="19"/>
      <c r="DL833" s="19"/>
      <c r="DM833" s="19"/>
    </row>
    <row r="834" customFormat="false" ht="12.75" hidden="false" customHeight="false" outlineLevel="0" collapsed="false">
      <c r="A834" s="7" t="n">
        <v>68309</v>
      </c>
      <c r="B834" s="7" t="s">
        <v>833</v>
      </c>
      <c r="C834" s="14" t="n">
        <v>1322.85711950002</v>
      </c>
      <c r="D834" s="9" t="n">
        <v>13228571.1950002</v>
      </c>
      <c r="E834" s="14" t="n">
        <v>7.40981685763</v>
      </c>
      <c r="F834" s="9" t="n">
        <v>74098.1685763</v>
      </c>
      <c r="G834" s="14" t="n">
        <v>2.0325555099</v>
      </c>
      <c r="H834" s="9" t="n">
        <v>20325.555099</v>
      </c>
      <c r="I834" s="14" t="n">
        <v>1.41322226547</v>
      </c>
      <c r="J834" s="9" t="n">
        <v>14132.2226547</v>
      </c>
      <c r="K834" s="14" t="n">
        <v>83.7249897735</v>
      </c>
      <c r="L834" s="9" t="n">
        <v>837249.897735</v>
      </c>
      <c r="M834" s="14" t="n">
        <v>2.83074826984</v>
      </c>
      <c r="N834" s="9" t="n">
        <v>28307.4826984</v>
      </c>
      <c r="O834" s="14" t="n">
        <v>2.47030382834</v>
      </c>
      <c r="P834" s="9" t="n">
        <v>24703.0382834</v>
      </c>
      <c r="Q834" s="14"/>
      <c r="R834" s="9"/>
      <c r="S834" s="14" t="n">
        <v>0.589652804828</v>
      </c>
      <c r="T834" s="9" t="n">
        <v>5896.52804828</v>
      </c>
      <c r="U834" s="14" t="n">
        <v>4.82466862167</v>
      </c>
      <c r="V834" s="9" t="n">
        <v>48246.6862167</v>
      </c>
      <c r="W834" s="14" t="n">
        <v>15.4509839188</v>
      </c>
      <c r="X834" s="9" t="n">
        <v>154509.839188</v>
      </c>
      <c r="Y834" s="14" t="n">
        <v>30.7888533848</v>
      </c>
      <c r="Z834" s="9" t="n">
        <v>307888.533848</v>
      </c>
      <c r="AA834" s="14"/>
      <c r="AB834" s="9"/>
      <c r="AC834" s="14"/>
      <c r="AD834" s="9"/>
      <c r="AE834" s="14"/>
      <c r="AF834" s="9"/>
      <c r="AG834" s="14"/>
      <c r="AH834" s="9"/>
      <c r="AI834" s="14" t="n">
        <v>2.99725856106</v>
      </c>
      <c r="AJ834" s="9" t="n">
        <v>29972.5856106</v>
      </c>
      <c r="AK834" s="14" t="n">
        <v>25.7771981656</v>
      </c>
      <c r="AL834" s="9" t="n">
        <v>257771.981656</v>
      </c>
      <c r="AM834" s="14"/>
      <c r="AN834" s="9"/>
      <c r="AO834" s="14"/>
      <c r="AP834" s="9"/>
      <c r="AQ834" s="14"/>
      <c r="AR834" s="9"/>
      <c r="AS834" s="14"/>
      <c r="AT834" s="9"/>
      <c r="AU834" s="14"/>
      <c r="AV834" s="9"/>
      <c r="AW834" s="14" t="n">
        <v>26.719054906</v>
      </c>
      <c r="AX834" s="9" t="n">
        <v>267190.54906</v>
      </c>
      <c r="AY834" s="14"/>
      <c r="AZ834" s="9"/>
      <c r="BA834" s="14"/>
      <c r="BB834" s="9"/>
      <c r="BC834" s="14" t="n">
        <v>8.6125750434</v>
      </c>
      <c r="BD834" s="9" t="n">
        <v>86125.750434</v>
      </c>
      <c r="BE834" s="14" t="n">
        <v>6.73903658522</v>
      </c>
      <c r="BF834" s="9" t="n">
        <v>67390.3658522</v>
      </c>
      <c r="BG834" s="14"/>
      <c r="BH834" s="9"/>
      <c r="BI834" s="14"/>
      <c r="BJ834" s="9"/>
      <c r="BK834" s="14"/>
      <c r="BL834" s="9"/>
      <c r="BM834" s="14" t="n">
        <v>9.59767949715</v>
      </c>
      <c r="BN834" s="9" t="n">
        <v>95976.7949715</v>
      </c>
      <c r="BO834" s="14"/>
      <c r="BP834" s="9"/>
      <c r="BQ834" s="14" t="n">
        <v>1.48288607339</v>
      </c>
      <c r="BR834" s="9" t="n">
        <v>14828.8607339</v>
      </c>
      <c r="BS834" s="14" t="n">
        <v>459.949109542</v>
      </c>
      <c r="BT834" s="9" t="n">
        <v>4599491.09542</v>
      </c>
      <c r="BU834" s="14"/>
      <c r="BV834" s="9"/>
      <c r="BW834" s="14"/>
      <c r="BX834" s="9"/>
      <c r="BY834" s="14" t="n">
        <v>5.41282936503</v>
      </c>
      <c r="BZ834" s="9" t="n">
        <v>54128.2936503</v>
      </c>
      <c r="CA834" s="14"/>
      <c r="CB834" s="9"/>
      <c r="CC834" s="14" t="n">
        <v>37.8157717479</v>
      </c>
      <c r="CD834" s="9" t="n">
        <v>378157.717479</v>
      </c>
      <c r="CE834" s="14" t="n">
        <v>10.2547765812</v>
      </c>
      <c r="CF834" s="9" t="n">
        <v>102547.765812</v>
      </c>
      <c r="CG834" s="14"/>
      <c r="CH834" s="9"/>
      <c r="CI834" s="14" t="n">
        <v>515.130044015</v>
      </c>
      <c r="CJ834" s="9" t="n">
        <v>5151300.44015</v>
      </c>
      <c r="CK834" s="14" t="n">
        <v>5.35446497681</v>
      </c>
      <c r="CL834" s="9" t="n">
        <v>53544.6497681</v>
      </c>
      <c r="CM834" s="14" t="n">
        <v>1.18478152096</v>
      </c>
      <c r="CN834" s="9" t="n">
        <v>11847.8152096</v>
      </c>
      <c r="CO834" s="14"/>
      <c r="CP834" s="9"/>
      <c r="CQ834" s="14" t="n">
        <v>5.98264384216</v>
      </c>
      <c r="CR834" s="9" t="n">
        <v>59826.4384216</v>
      </c>
      <c r="CS834" s="14"/>
      <c r="CT834" s="9"/>
      <c r="CU834" s="14" t="n">
        <v>0.51209765503</v>
      </c>
      <c r="CV834" s="9" t="n">
        <v>5120.9765503</v>
      </c>
      <c r="CW834" s="14" t="n">
        <v>18.2795318305</v>
      </c>
      <c r="CX834" s="9" t="n">
        <v>182795.318305</v>
      </c>
      <c r="CY834" s="14" t="n">
        <v>13.2979616301</v>
      </c>
      <c r="CZ834" s="9" t="n">
        <v>132979.616301</v>
      </c>
      <c r="DA834" s="14"/>
      <c r="DB834" s="9"/>
      <c r="DC834" s="14"/>
      <c r="DD834" s="9"/>
      <c r="DE834" s="14"/>
      <c r="DF834" s="9"/>
      <c r="DG834" s="14" t="n">
        <v>4.38261240432</v>
      </c>
      <c r="DH834" s="9" t="n">
        <v>43826.1240432</v>
      </c>
      <c r="DI834" s="14" t="n">
        <v>11.8390095602</v>
      </c>
      <c r="DJ834" s="9" t="n">
        <v>118390.095602</v>
      </c>
      <c r="DK834" s="19"/>
      <c r="DL834" s="19"/>
      <c r="DM834" s="19"/>
    </row>
    <row r="835" customFormat="false" ht="12.75" hidden="false" customHeight="false" outlineLevel="0" collapsed="false">
      <c r="A835" s="11" t="n">
        <v>68310</v>
      </c>
      <c r="B835" s="11" t="s">
        <v>834</v>
      </c>
      <c r="C835" s="12" t="n">
        <v>579.578359414256</v>
      </c>
      <c r="D835" s="13" t="n">
        <v>5795783.59414256</v>
      </c>
      <c r="E835" s="12"/>
      <c r="F835" s="13"/>
      <c r="G835" s="12"/>
      <c r="H835" s="13"/>
      <c r="I835" s="12"/>
      <c r="J835" s="13"/>
      <c r="K835" s="12" t="n">
        <v>38.7974885692</v>
      </c>
      <c r="L835" s="13" t="n">
        <v>387974.885692</v>
      </c>
      <c r="M835" s="12"/>
      <c r="N835" s="13"/>
      <c r="O835" s="12"/>
      <c r="P835" s="13"/>
      <c r="Q835" s="12" t="n">
        <v>0.752835285217</v>
      </c>
      <c r="R835" s="13" t="n">
        <v>7528.35285217</v>
      </c>
      <c r="S835" s="12" t="n">
        <v>1.73182195398</v>
      </c>
      <c r="T835" s="13" t="n">
        <v>17318.2195398</v>
      </c>
      <c r="U835" s="12" t="n">
        <v>1.97180508385</v>
      </c>
      <c r="V835" s="13" t="n">
        <v>19718.0508385</v>
      </c>
      <c r="W835" s="12" t="n">
        <v>9.28270058375</v>
      </c>
      <c r="X835" s="13" t="n">
        <v>92827.0058375</v>
      </c>
      <c r="Y835" s="12" t="n">
        <v>6.88637933994</v>
      </c>
      <c r="Z835" s="13" t="n">
        <v>68863.7933994</v>
      </c>
      <c r="AA835" s="12"/>
      <c r="AB835" s="13"/>
      <c r="AC835" s="12"/>
      <c r="AD835" s="13"/>
      <c r="AE835" s="12"/>
      <c r="AF835" s="13"/>
      <c r="AG835" s="12"/>
      <c r="AH835" s="13"/>
      <c r="AI835" s="12" t="n">
        <v>0.466310786813</v>
      </c>
      <c r="AJ835" s="13" t="n">
        <v>4663.10786813</v>
      </c>
      <c r="AK835" s="12" t="n">
        <v>1.55391791814</v>
      </c>
      <c r="AL835" s="13" t="n">
        <v>15539.1791814</v>
      </c>
      <c r="AM835" s="12"/>
      <c r="AN835" s="13"/>
      <c r="AO835" s="12"/>
      <c r="AP835" s="13"/>
      <c r="AQ835" s="12"/>
      <c r="AR835" s="13"/>
      <c r="AS835" s="12"/>
      <c r="AT835" s="13"/>
      <c r="AU835" s="12"/>
      <c r="AV835" s="13"/>
      <c r="AW835" s="12"/>
      <c r="AX835" s="13"/>
      <c r="AY835" s="12"/>
      <c r="AZ835" s="13"/>
      <c r="BA835" s="12"/>
      <c r="BB835" s="13"/>
      <c r="BC835" s="12"/>
      <c r="BD835" s="13"/>
      <c r="BE835" s="12"/>
      <c r="BF835" s="13"/>
      <c r="BG835" s="12"/>
      <c r="BH835" s="13"/>
      <c r="BI835" s="12" t="n">
        <v>1.53807036964</v>
      </c>
      <c r="BJ835" s="13" t="n">
        <v>15380.7036964</v>
      </c>
      <c r="BK835" s="12"/>
      <c r="BL835" s="13"/>
      <c r="BM835" s="12" t="n">
        <v>1.79478003841</v>
      </c>
      <c r="BN835" s="13" t="n">
        <v>17947.8003841</v>
      </c>
      <c r="BO835" s="12"/>
      <c r="BP835" s="13"/>
      <c r="BQ835" s="12" t="n">
        <v>1.56328552315</v>
      </c>
      <c r="BR835" s="13" t="n">
        <v>15632.8552315</v>
      </c>
      <c r="BS835" s="12" t="n">
        <v>13.0961222095</v>
      </c>
      <c r="BT835" s="13" t="n">
        <v>130961.222095</v>
      </c>
      <c r="BU835" s="12" t="n">
        <v>385.010763696</v>
      </c>
      <c r="BV835" s="13" t="n">
        <v>3850107.63696</v>
      </c>
      <c r="BW835" s="12"/>
      <c r="BX835" s="13"/>
      <c r="BY835" s="12" t="n">
        <v>2.01155202633</v>
      </c>
      <c r="BZ835" s="13" t="n">
        <v>20115.5202633</v>
      </c>
      <c r="CA835" s="12" t="n">
        <v>29.3058391435</v>
      </c>
      <c r="CB835" s="13" t="n">
        <v>293058.391435</v>
      </c>
      <c r="CC835" s="12" t="n">
        <v>14.0158782991</v>
      </c>
      <c r="CD835" s="13" t="n">
        <v>140158.782991</v>
      </c>
      <c r="CE835" s="12" t="n">
        <v>1.59723209823</v>
      </c>
      <c r="CF835" s="13" t="n">
        <v>15972.3209823</v>
      </c>
      <c r="CG835" s="12"/>
      <c r="CH835" s="13"/>
      <c r="CI835" s="12" t="n">
        <v>43.4026537191</v>
      </c>
      <c r="CJ835" s="13" t="n">
        <v>434026.537191</v>
      </c>
      <c r="CK835" s="12"/>
      <c r="CL835" s="13"/>
      <c r="CM835" s="12"/>
      <c r="CN835" s="13"/>
      <c r="CO835" s="12"/>
      <c r="CP835" s="13"/>
      <c r="CQ835" s="12" t="n">
        <v>3.88973384509</v>
      </c>
      <c r="CR835" s="13" t="n">
        <v>38897.3384509</v>
      </c>
      <c r="CS835" s="12" t="n">
        <v>0.970226105526</v>
      </c>
      <c r="CT835" s="13" t="n">
        <v>9702.26105526</v>
      </c>
      <c r="CU835" s="12" t="n">
        <v>2.29430612349</v>
      </c>
      <c r="CV835" s="13" t="n">
        <v>22943.0612349</v>
      </c>
      <c r="CW835" s="12"/>
      <c r="CX835" s="13"/>
      <c r="CY835" s="12" t="n">
        <v>10.9848433998</v>
      </c>
      <c r="CZ835" s="13" t="n">
        <v>109848.433998</v>
      </c>
      <c r="DA835" s="12"/>
      <c r="DB835" s="13"/>
      <c r="DC835" s="12" t="n">
        <v>5.29316259826</v>
      </c>
      <c r="DD835" s="13" t="n">
        <v>52931.6259826</v>
      </c>
      <c r="DE835" s="12"/>
      <c r="DF835" s="13"/>
      <c r="DG835" s="12" t="n">
        <v>1.36665222824</v>
      </c>
      <c r="DH835" s="13" t="n">
        <v>13666.5222824</v>
      </c>
      <c r="DI835" s="12"/>
      <c r="DJ835" s="13"/>
      <c r="DK835" s="19"/>
      <c r="DL835" s="19"/>
      <c r="DM835" s="19"/>
    </row>
    <row r="836" customFormat="false" ht="12.75" hidden="false" customHeight="false" outlineLevel="0" collapsed="false">
      <c r="A836" s="7" t="n">
        <v>68311</v>
      </c>
      <c r="B836" s="7" t="s">
        <v>835</v>
      </c>
      <c r="C836" s="14" t="n">
        <v>2484.96921864898</v>
      </c>
      <c r="D836" s="9" t="n">
        <v>24849692.1864898</v>
      </c>
      <c r="E836" s="14" t="n">
        <v>1.66235915517</v>
      </c>
      <c r="F836" s="9" t="n">
        <v>16623.5915517</v>
      </c>
      <c r="G836" s="14"/>
      <c r="H836" s="9"/>
      <c r="I836" s="14"/>
      <c r="J836" s="9"/>
      <c r="K836" s="14" t="n">
        <v>41.6035712223</v>
      </c>
      <c r="L836" s="9" t="n">
        <v>416035.712223</v>
      </c>
      <c r="M836" s="14" t="n">
        <v>0.556162038586</v>
      </c>
      <c r="N836" s="9" t="n">
        <v>5561.62038586</v>
      </c>
      <c r="O836" s="14"/>
      <c r="P836" s="9"/>
      <c r="Q836" s="14"/>
      <c r="R836" s="9"/>
      <c r="S836" s="14"/>
      <c r="T836" s="9"/>
      <c r="U836" s="14"/>
      <c r="V836" s="9"/>
      <c r="W836" s="14" t="n">
        <v>1.14393500234</v>
      </c>
      <c r="X836" s="9" t="n">
        <v>11439.3500234</v>
      </c>
      <c r="Y836" s="14" t="n">
        <v>11.2680007982</v>
      </c>
      <c r="Z836" s="9" t="n">
        <v>112680.007982</v>
      </c>
      <c r="AA836" s="14"/>
      <c r="AB836" s="9"/>
      <c r="AC836" s="14"/>
      <c r="AD836" s="9"/>
      <c r="AE836" s="14"/>
      <c r="AF836" s="9"/>
      <c r="AG836" s="14"/>
      <c r="AH836" s="9"/>
      <c r="AI836" s="14" t="n">
        <v>5.76397115912</v>
      </c>
      <c r="AJ836" s="9" t="n">
        <v>57639.7115912</v>
      </c>
      <c r="AK836" s="14"/>
      <c r="AL836" s="9"/>
      <c r="AM836" s="14"/>
      <c r="AN836" s="9"/>
      <c r="AO836" s="14"/>
      <c r="AP836" s="9"/>
      <c r="AQ836" s="14"/>
      <c r="AR836" s="9"/>
      <c r="AS836" s="14"/>
      <c r="AT836" s="9"/>
      <c r="AU836" s="14"/>
      <c r="AV836" s="9"/>
      <c r="AW836" s="14"/>
      <c r="AX836" s="9"/>
      <c r="AY836" s="14"/>
      <c r="AZ836" s="9"/>
      <c r="BA836" s="14"/>
      <c r="BB836" s="9"/>
      <c r="BC836" s="14" t="n">
        <v>2.23667728401</v>
      </c>
      <c r="BD836" s="9" t="n">
        <v>22366.7728401</v>
      </c>
      <c r="BE836" s="14"/>
      <c r="BF836" s="9"/>
      <c r="BG836" s="14"/>
      <c r="BH836" s="9"/>
      <c r="BI836" s="14"/>
      <c r="BJ836" s="9"/>
      <c r="BK836" s="14"/>
      <c r="BL836" s="9"/>
      <c r="BM836" s="14" t="n">
        <v>1.884353869</v>
      </c>
      <c r="BN836" s="9" t="n">
        <v>18843.53869</v>
      </c>
      <c r="BO836" s="14"/>
      <c r="BP836" s="9"/>
      <c r="BQ836" s="14"/>
      <c r="BR836" s="9"/>
      <c r="BS836" s="14"/>
      <c r="BT836" s="9"/>
      <c r="BU836" s="14"/>
      <c r="BV836" s="9"/>
      <c r="BW836" s="14"/>
      <c r="BX836" s="9"/>
      <c r="BY836" s="14" t="n">
        <v>5.20852502444</v>
      </c>
      <c r="BZ836" s="9" t="n">
        <v>52085.2502444</v>
      </c>
      <c r="CA836" s="14"/>
      <c r="CB836" s="9"/>
      <c r="CC836" s="14" t="n">
        <v>312.725086008</v>
      </c>
      <c r="CD836" s="9" t="n">
        <v>3127250.86008</v>
      </c>
      <c r="CE836" s="14" t="n">
        <v>0.649561848539</v>
      </c>
      <c r="CF836" s="9" t="n">
        <v>6495.61848539</v>
      </c>
      <c r="CG836" s="14"/>
      <c r="CH836" s="9"/>
      <c r="CI836" s="14" t="n">
        <v>495.543954653</v>
      </c>
      <c r="CJ836" s="9" t="n">
        <v>4955439.54653</v>
      </c>
      <c r="CK836" s="14" t="n">
        <v>857.974127427</v>
      </c>
      <c r="CL836" s="9" t="n">
        <v>8579741.27427</v>
      </c>
      <c r="CM836" s="14" t="n">
        <v>352.424682557</v>
      </c>
      <c r="CN836" s="9" t="n">
        <v>3524246.82557</v>
      </c>
      <c r="CO836" s="14" t="n">
        <v>12.3513665747</v>
      </c>
      <c r="CP836" s="9" t="n">
        <v>123513.665747</v>
      </c>
      <c r="CQ836" s="14"/>
      <c r="CR836" s="9"/>
      <c r="CS836" s="14" t="n">
        <v>159.531996631</v>
      </c>
      <c r="CT836" s="9" t="n">
        <v>1595319.96631</v>
      </c>
      <c r="CU836" s="14"/>
      <c r="CV836" s="9"/>
      <c r="CW836" s="14" t="n">
        <v>78.2732506342</v>
      </c>
      <c r="CX836" s="9" t="n">
        <v>782732.506342</v>
      </c>
      <c r="CY836" s="14" t="n">
        <v>142.783654436</v>
      </c>
      <c r="CZ836" s="9" t="n">
        <v>1427836.54436</v>
      </c>
      <c r="DA836" s="14" t="n">
        <v>1.2969158596</v>
      </c>
      <c r="DB836" s="9" t="n">
        <v>12969.158596</v>
      </c>
      <c r="DC836" s="14"/>
      <c r="DD836" s="9"/>
      <c r="DE836" s="14"/>
      <c r="DF836" s="9"/>
      <c r="DG836" s="14"/>
      <c r="DH836" s="9"/>
      <c r="DI836" s="14" t="n">
        <v>0.0870662126713</v>
      </c>
      <c r="DJ836" s="9" t="n">
        <v>870.662126713</v>
      </c>
      <c r="DK836" s="19"/>
      <c r="DL836" s="19"/>
      <c r="DM836" s="19"/>
    </row>
    <row r="837" customFormat="false" ht="12.75" hidden="false" customHeight="false" outlineLevel="0" collapsed="false">
      <c r="A837" s="11" t="n">
        <v>68312</v>
      </c>
      <c r="B837" s="11" t="s">
        <v>836</v>
      </c>
      <c r="C837" s="12" t="n">
        <v>847.094582678405</v>
      </c>
      <c r="D837" s="13" t="n">
        <v>8470945.82678405</v>
      </c>
      <c r="E837" s="12" t="n">
        <v>2.37444828805</v>
      </c>
      <c r="F837" s="13" t="n">
        <v>23744.4828805</v>
      </c>
      <c r="G837" s="12" t="n">
        <v>0.174727624437</v>
      </c>
      <c r="H837" s="13" t="n">
        <v>1747.27624437</v>
      </c>
      <c r="I837" s="12"/>
      <c r="J837" s="13"/>
      <c r="K837" s="12" t="n">
        <v>19.3607460113</v>
      </c>
      <c r="L837" s="13" t="n">
        <v>193607.460113</v>
      </c>
      <c r="M837" s="12"/>
      <c r="N837" s="13"/>
      <c r="O837" s="12"/>
      <c r="P837" s="13"/>
      <c r="Q837" s="12"/>
      <c r="R837" s="13"/>
      <c r="S837" s="12"/>
      <c r="T837" s="13"/>
      <c r="U837" s="12"/>
      <c r="V837" s="13"/>
      <c r="W837" s="12"/>
      <c r="X837" s="13"/>
      <c r="Y837" s="12" t="n">
        <v>3.6108974363</v>
      </c>
      <c r="Z837" s="13" t="n">
        <v>36108.974363</v>
      </c>
      <c r="AA837" s="12"/>
      <c r="AB837" s="13"/>
      <c r="AC837" s="12"/>
      <c r="AD837" s="13"/>
      <c r="AE837" s="12"/>
      <c r="AF837" s="13"/>
      <c r="AG837" s="12"/>
      <c r="AH837" s="13"/>
      <c r="AI837" s="12" t="n">
        <v>3.78182986038</v>
      </c>
      <c r="AJ837" s="13" t="n">
        <v>37818.2986038</v>
      </c>
      <c r="AK837" s="12"/>
      <c r="AL837" s="13"/>
      <c r="AM837" s="12"/>
      <c r="AN837" s="13"/>
      <c r="AO837" s="12"/>
      <c r="AP837" s="13"/>
      <c r="AQ837" s="12"/>
      <c r="AR837" s="13"/>
      <c r="AS837" s="12"/>
      <c r="AT837" s="13"/>
      <c r="AU837" s="12"/>
      <c r="AV837" s="13"/>
      <c r="AW837" s="12"/>
      <c r="AX837" s="13"/>
      <c r="AY837" s="12"/>
      <c r="AZ837" s="13"/>
      <c r="BA837" s="12"/>
      <c r="BB837" s="13"/>
      <c r="BC837" s="12"/>
      <c r="BD837" s="13"/>
      <c r="BE837" s="12"/>
      <c r="BF837" s="13"/>
      <c r="BG837" s="12"/>
      <c r="BH837" s="13"/>
      <c r="BI837" s="12"/>
      <c r="BJ837" s="13"/>
      <c r="BK837" s="12"/>
      <c r="BL837" s="13"/>
      <c r="BM837" s="12"/>
      <c r="BN837" s="13"/>
      <c r="BO837" s="12"/>
      <c r="BP837" s="13"/>
      <c r="BQ837" s="12"/>
      <c r="BR837" s="13"/>
      <c r="BS837" s="12" t="n">
        <v>57.2791345569</v>
      </c>
      <c r="BT837" s="13" t="n">
        <v>572791.345569</v>
      </c>
      <c r="BU837" s="12"/>
      <c r="BV837" s="13"/>
      <c r="BW837" s="12"/>
      <c r="BX837" s="13"/>
      <c r="BY837" s="12" t="n">
        <v>10.1212697638</v>
      </c>
      <c r="BZ837" s="13" t="n">
        <v>101212.697638</v>
      </c>
      <c r="CA837" s="12"/>
      <c r="CB837" s="13"/>
      <c r="CC837" s="12" t="n">
        <v>181.997952132</v>
      </c>
      <c r="CD837" s="13" t="n">
        <v>1819979.52132</v>
      </c>
      <c r="CE837" s="12" t="n">
        <v>3.40518633197</v>
      </c>
      <c r="CF837" s="13" t="n">
        <v>34051.8633197</v>
      </c>
      <c r="CG837" s="12"/>
      <c r="CH837" s="13"/>
      <c r="CI837" s="12" t="n">
        <v>227.883222627</v>
      </c>
      <c r="CJ837" s="13" t="n">
        <v>2278832.22627</v>
      </c>
      <c r="CK837" s="12" t="n">
        <v>16.6073051883</v>
      </c>
      <c r="CL837" s="13" t="n">
        <v>166073.051883</v>
      </c>
      <c r="CM837" s="12" t="n">
        <v>312.757342178</v>
      </c>
      <c r="CN837" s="13" t="n">
        <v>3127573.42178</v>
      </c>
      <c r="CO837" s="12"/>
      <c r="CP837" s="13"/>
      <c r="CQ837" s="12" t="n">
        <v>2.43630876086</v>
      </c>
      <c r="CR837" s="13" t="n">
        <v>24363.0876086</v>
      </c>
      <c r="CS837" s="12"/>
      <c r="CT837" s="13"/>
      <c r="CU837" s="12" t="n">
        <v>1.11720874237</v>
      </c>
      <c r="CV837" s="13" t="n">
        <v>11172.0874237</v>
      </c>
      <c r="CW837" s="12"/>
      <c r="CX837" s="13"/>
      <c r="CY837" s="12" t="n">
        <v>2.03715583984</v>
      </c>
      <c r="CZ837" s="13" t="n">
        <v>20371.5583984</v>
      </c>
      <c r="DA837" s="12"/>
      <c r="DB837" s="13"/>
      <c r="DC837" s="12"/>
      <c r="DD837" s="13"/>
      <c r="DE837" s="12"/>
      <c r="DF837" s="13"/>
      <c r="DG837" s="12" t="n">
        <v>2.14984782317</v>
      </c>
      <c r="DH837" s="13" t="n">
        <v>21498.4782317</v>
      </c>
      <c r="DI837" s="12"/>
      <c r="DJ837" s="13"/>
      <c r="DK837" s="19"/>
      <c r="DL837" s="19"/>
      <c r="DM837" s="19"/>
    </row>
    <row r="838" customFormat="false" ht="12.75" hidden="false" customHeight="false" outlineLevel="0" collapsed="false">
      <c r="A838" s="7" t="n">
        <v>68313</v>
      </c>
      <c r="B838" s="7" t="s">
        <v>837</v>
      </c>
      <c r="C838" s="14" t="n">
        <v>569.37935184423</v>
      </c>
      <c r="D838" s="9" t="n">
        <v>5693793.5184423</v>
      </c>
      <c r="E838" s="14"/>
      <c r="F838" s="9"/>
      <c r="G838" s="14" t="n">
        <v>1.31645997435</v>
      </c>
      <c r="H838" s="9" t="n">
        <v>13164.5997435</v>
      </c>
      <c r="I838" s="14"/>
      <c r="J838" s="9"/>
      <c r="K838" s="14" t="n">
        <v>45.2331504605</v>
      </c>
      <c r="L838" s="9" t="n">
        <v>452331.504605</v>
      </c>
      <c r="M838" s="14"/>
      <c r="N838" s="9"/>
      <c r="O838" s="14"/>
      <c r="P838" s="9"/>
      <c r="Q838" s="14"/>
      <c r="R838" s="9"/>
      <c r="S838" s="14"/>
      <c r="T838" s="9"/>
      <c r="U838" s="14"/>
      <c r="V838" s="9"/>
      <c r="W838" s="14" t="n">
        <v>6.4159059419</v>
      </c>
      <c r="X838" s="9" t="n">
        <v>64159.059419</v>
      </c>
      <c r="Y838" s="14" t="n">
        <v>11.7676909236</v>
      </c>
      <c r="Z838" s="9" t="n">
        <v>117676.909236</v>
      </c>
      <c r="AA838" s="14"/>
      <c r="AB838" s="9"/>
      <c r="AC838" s="14"/>
      <c r="AD838" s="9"/>
      <c r="AE838" s="14"/>
      <c r="AF838" s="9"/>
      <c r="AG838" s="14"/>
      <c r="AH838" s="9"/>
      <c r="AI838" s="14" t="n">
        <v>0.838266932958</v>
      </c>
      <c r="AJ838" s="9" t="n">
        <v>8382.66932958</v>
      </c>
      <c r="AK838" s="14"/>
      <c r="AL838" s="9"/>
      <c r="AM838" s="14"/>
      <c r="AN838" s="9"/>
      <c r="AO838" s="14"/>
      <c r="AP838" s="9"/>
      <c r="AQ838" s="14"/>
      <c r="AR838" s="9"/>
      <c r="AS838" s="14"/>
      <c r="AT838" s="9"/>
      <c r="AU838" s="14"/>
      <c r="AV838" s="9"/>
      <c r="AW838" s="14"/>
      <c r="AX838" s="9"/>
      <c r="AY838" s="14"/>
      <c r="AZ838" s="9"/>
      <c r="BA838" s="14"/>
      <c r="BB838" s="9"/>
      <c r="BC838" s="14" t="n">
        <v>2.10114525955</v>
      </c>
      <c r="BD838" s="9" t="n">
        <v>21011.4525955</v>
      </c>
      <c r="BE838" s="14"/>
      <c r="BF838" s="9"/>
      <c r="BG838" s="14"/>
      <c r="BH838" s="9"/>
      <c r="BI838" s="14"/>
      <c r="BJ838" s="9"/>
      <c r="BK838" s="14"/>
      <c r="BL838" s="9"/>
      <c r="BM838" s="14"/>
      <c r="BN838" s="9"/>
      <c r="BO838" s="14"/>
      <c r="BP838" s="9"/>
      <c r="BQ838" s="14" t="n">
        <v>0.668231196062</v>
      </c>
      <c r="BR838" s="9" t="n">
        <v>6682.31196062</v>
      </c>
      <c r="BS838" s="14" t="n">
        <v>163.862686821</v>
      </c>
      <c r="BT838" s="9" t="n">
        <v>1638626.86821</v>
      </c>
      <c r="BU838" s="14"/>
      <c r="BV838" s="9"/>
      <c r="BW838" s="14"/>
      <c r="BX838" s="9"/>
      <c r="BY838" s="14" t="n">
        <v>16.5477620656</v>
      </c>
      <c r="BZ838" s="9" t="n">
        <v>165477.620656</v>
      </c>
      <c r="CA838" s="14"/>
      <c r="CB838" s="9"/>
      <c r="CC838" s="14" t="n">
        <v>157.969148774</v>
      </c>
      <c r="CD838" s="9" t="n">
        <v>1579691.48774</v>
      </c>
      <c r="CE838" s="14" t="n">
        <v>5.71363978794</v>
      </c>
      <c r="CF838" s="9" t="n">
        <v>57136.3978794</v>
      </c>
      <c r="CG838" s="14"/>
      <c r="CH838" s="9"/>
      <c r="CI838" s="14" t="n">
        <v>143.761916607</v>
      </c>
      <c r="CJ838" s="9" t="n">
        <v>1437619.16607</v>
      </c>
      <c r="CK838" s="14"/>
      <c r="CL838" s="9"/>
      <c r="CM838" s="14"/>
      <c r="CN838" s="9"/>
      <c r="CO838" s="14" t="n">
        <v>3.51516625163</v>
      </c>
      <c r="CP838" s="9" t="n">
        <v>35151.6625163</v>
      </c>
      <c r="CQ838" s="14" t="n">
        <v>5.58244733077</v>
      </c>
      <c r="CR838" s="9" t="n">
        <v>55824.4733077</v>
      </c>
      <c r="CS838" s="14"/>
      <c r="CT838" s="9"/>
      <c r="CU838" s="14" t="n">
        <v>1.02071728176</v>
      </c>
      <c r="CV838" s="9" t="n">
        <v>10207.1728176</v>
      </c>
      <c r="CW838" s="14" t="n">
        <v>1.41542533842</v>
      </c>
      <c r="CX838" s="9" t="n">
        <v>14154.2533842</v>
      </c>
      <c r="CY838" s="14"/>
      <c r="CZ838" s="9"/>
      <c r="DA838" s="14"/>
      <c r="DB838" s="9"/>
      <c r="DC838" s="14"/>
      <c r="DD838" s="9"/>
      <c r="DE838" s="14"/>
      <c r="DF838" s="9"/>
      <c r="DG838" s="14" t="n">
        <v>1.64958897277</v>
      </c>
      <c r="DH838" s="9" t="n">
        <v>16495.8897277</v>
      </c>
      <c r="DI838" s="14"/>
      <c r="DJ838" s="9"/>
      <c r="DK838" s="19"/>
      <c r="DL838" s="19"/>
      <c r="DM838" s="19"/>
    </row>
    <row r="839" customFormat="false" ht="12.75" hidden="false" customHeight="false" outlineLevel="0" collapsed="false">
      <c r="A839" s="11" t="n">
        <v>68314</v>
      </c>
      <c r="B839" s="11" t="s">
        <v>838</v>
      </c>
      <c r="C839" s="12" t="n">
        <v>742.140817269395</v>
      </c>
      <c r="D839" s="13" t="n">
        <v>7421408.17269395</v>
      </c>
      <c r="E839" s="12"/>
      <c r="F839" s="13"/>
      <c r="G839" s="12"/>
      <c r="H839" s="13"/>
      <c r="I839" s="12"/>
      <c r="J839" s="13"/>
      <c r="K839" s="12" t="n">
        <v>37.4058362812</v>
      </c>
      <c r="L839" s="13" t="n">
        <v>374058.362812</v>
      </c>
      <c r="M839" s="12"/>
      <c r="N839" s="13"/>
      <c r="O839" s="12"/>
      <c r="P839" s="13"/>
      <c r="Q839" s="12"/>
      <c r="R839" s="13"/>
      <c r="S839" s="12"/>
      <c r="T839" s="13"/>
      <c r="U839" s="12"/>
      <c r="V839" s="13"/>
      <c r="W839" s="12" t="n">
        <v>1.22981965149</v>
      </c>
      <c r="X839" s="13" t="n">
        <v>12298.1965149</v>
      </c>
      <c r="Y839" s="12" t="n">
        <v>8.0250158465</v>
      </c>
      <c r="Z839" s="13" t="n">
        <v>80250.158465</v>
      </c>
      <c r="AA839" s="12"/>
      <c r="AB839" s="13"/>
      <c r="AC839" s="12"/>
      <c r="AD839" s="13"/>
      <c r="AE839" s="12"/>
      <c r="AF839" s="13"/>
      <c r="AG839" s="12"/>
      <c r="AH839" s="13"/>
      <c r="AI839" s="12"/>
      <c r="AJ839" s="13"/>
      <c r="AK839" s="12"/>
      <c r="AL839" s="13"/>
      <c r="AM839" s="12"/>
      <c r="AN839" s="13"/>
      <c r="AO839" s="12"/>
      <c r="AP839" s="13"/>
      <c r="AQ839" s="12"/>
      <c r="AR839" s="13"/>
      <c r="AS839" s="12"/>
      <c r="AT839" s="13"/>
      <c r="AU839" s="12"/>
      <c r="AV839" s="13"/>
      <c r="AW839" s="12"/>
      <c r="AX839" s="13"/>
      <c r="AY839" s="12"/>
      <c r="AZ839" s="13"/>
      <c r="BA839" s="12"/>
      <c r="BB839" s="13"/>
      <c r="BC839" s="12"/>
      <c r="BD839" s="13"/>
      <c r="BE839" s="12"/>
      <c r="BF839" s="13"/>
      <c r="BG839" s="12"/>
      <c r="BH839" s="13"/>
      <c r="BI839" s="12"/>
      <c r="BJ839" s="13"/>
      <c r="BK839" s="12"/>
      <c r="BL839" s="13"/>
      <c r="BM839" s="12" t="n">
        <v>0.580366002855</v>
      </c>
      <c r="BN839" s="13" t="n">
        <v>5803.66002855</v>
      </c>
      <c r="BO839" s="12"/>
      <c r="BP839" s="13"/>
      <c r="BQ839" s="12" t="n">
        <v>2.16149614684</v>
      </c>
      <c r="BR839" s="13" t="n">
        <v>21614.9614684</v>
      </c>
      <c r="BS839" s="12" t="n">
        <v>154.659323648</v>
      </c>
      <c r="BT839" s="13" t="n">
        <v>1546593.23648</v>
      </c>
      <c r="BU839" s="12"/>
      <c r="BV839" s="13"/>
      <c r="BW839" s="12"/>
      <c r="BX839" s="13"/>
      <c r="BY839" s="12" t="n">
        <v>1.32875203946</v>
      </c>
      <c r="BZ839" s="13" t="n">
        <v>13287.5203946</v>
      </c>
      <c r="CA839" s="12"/>
      <c r="CB839" s="13"/>
      <c r="CC839" s="12" t="n">
        <v>142.154188109</v>
      </c>
      <c r="CD839" s="13" t="n">
        <v>1421541.88109</v>
      </c>
      <c r="CE839" s="12" t="n">
        <v>1.88499656403</v>
      </c>
      <c r="CF839" s="13" t="n">
        <v>18849.9656403</v>
      </c>
      <c r="CG839" s="12"/>
      <c r="CH839" s="13"/>
      <c r="CI839" s="12" t="n">
        <v>356.236984711</v>
      </c>
      <c r="CJ839" s="13" t="n">
        <v>3562369.84711</v>
      </c>
      <c r="CK839" s="12" t="n">
        <v>1.41768274053</v>
      </c>
      <c r="CL839" s="13" t="n">
        <v>14176.8274053</v>
      </c>
      <c r="CM839" s="12"/>
      <c r="CN839" s="13"/>
      <c r="CO839" s="12" t="n">
        <v>2.56281283348</v>
      </c>
      <c r="CP839" s="13" t="n">
        <v>25628.1283348</v>
      </c>
      <c r="CQ839" s="12" t="n">
        <v>8.88593272867</v>
      </c>
      <c r="CR839" s="13" t="n">
        <v>88859.3272867</v>
      </c>
      <c r="CS839" s="12"/>
      <c r="CT839" s="13"/>
      <c r="CU839" s="12"/>
      <c r="CV839" s="13"/>
      <c r="CW839" s="12" t="n">
        <v>3.40115573686</v>
      </c>
      <c r="CX839" s="13" t="n">
        <v>34011.5573686</v>
      </c>
      <c r="CY839" s="12" t="n">
        <v>17.1605846798</v>
      </c>
      <c r="CZ839" s="13" t="n">
        <v>171605.846798</v>
      </c>
      <c r="DA839" s="12"/>
      <c r="DB839" s="13"/>
      <c r="DC839" s="12"/>
      <c r="DD839" s="13"/>
      <c r="DE839" s="12"/>
      <c r="DF839" s="13"/>
      <c r="DG839" s="12" t="n">
        <v>3.04587064333</v>
      </c>
      <c r="DH839" s="13" t="n">
        <v>30458.7064333</v>
      </c>
      <c r="DI839" s="12"/>
      <c r="DJ839" s="13"/>
      <c r="DK839" s="19"/>
      <c r="DL839" s="19"/>
      <c r="DM839" s="19"/>
    </row>
    <row r="840" customFormat="false" ht="12.75" hidden="false" customHeight="false" outlineLevel="0" collapsed="false">
      <c r="A840" s="7" t="n">
        <v>68315</v>
      </c>
      <c r="B840" s="7" t="s">
        <v>839</v>
      </c>
      <c r="C840" s="14" t="n">
        <v>2967.9477857643</v>
      </c>
      <c r="D840" s="9" t="n">
        <v>29679477.857643</v>
      </c>
      <c r="E840" s="14" t="n">
        <v>18.7327572862</v>
      </c>
      <c r="F840" s="9" t="n">
        <v>187327.572862</v>
      </c>
      <c r="G840" s="14" t="n">
        <v>4.22413866381</v>
      </c>
      <c r="H840" s="9" t="n">
        <v>42241.3866381</v>
      </c>
      <c r="I840" s="14" t="n">
        <v>5.1137578838</v>
      </c>
      <c r="J840" s="9" t="n">
        <v>51137.578838</v>
      </c>
      <c r="K840" s="14" t="n">
        <v>181.89947805</v>
      </c>
      <c r="L840" s="9" t="n">
        <v>1818994.7805</v>
      </c>
      <c r="M840" s="14" t="n">
        <v>3.13991972536</v>
      </c>
      <c r="N840" s="9" t="n">
        <v>31399.1972536</v>
      </c>
      <c r="O840" s="14" t="n">
        <v>1.14355381013</v>
      </c>
      <c r="P840" s="9" t="n">
        <v>11435.5381013</v>
      </c>
      <c r="Q840" s="14" t="n">
        <v>0.778328780283</v>
      </c>
      <c r="R840" s="9" t="n">
        <v>7783.28780283</v>
      </c>
      <c r="S840" s="14" t="n">
        <v>1.79071218682</v>
      </c>
      <c r="T840" s="9" t="n">
        <v>17907.1218682</v>
      </c>
      <c r="U840" s="14"/>
      <c r="V840" s="9"/>
      <c r="W840" s="14" t="n">
        <v>45.2617978051</v>
      </c>
      <c r="X840" s="9" t="n">
        <v>452617.978051</v>
      </c>
      <c r="Y840" s="14" t="n">
        <v>32.6340878972</v>
      </c>
      <c r="Z840" s="9" t="n">
        <v>326340.878972</v>
      </c>
      <c r="AA840" s="14"/>
      <c r="AB840" s="9"/>
      <c r="AC840" s="14"/>
      <c r="AD840" s="9"/>
      <c r="AE840" s="14"/>
      <c r="AF840" s="9"/>
      <c r="AG840" s="14"/>
      <c r="AH840" s="9"/>
      <c r="AI840" s="14" t="n">
        <v>4.67405189664</v>
      </c>
      <c r="AJ840" s="9" t="n">
        <v>46740.5189664</v>
      </c>
      <c r="AK840" s="14" t="n">
        <v>8.33077950836</v>
      </c>
      <c r="AL840" s="9" t="n">
        <v>83307.7950836</v>
      </c>
      <c r="AM840" s="14" t="n">
        <v>0.812301330844</v>
      </c>
      <c r="AN840" s="9" t="n">
        <v>8123.01330844</v>
      </c>
      <c r="AO840" s="14"/>
      <c r="AP840" s="9"/>
      <c r="AQ840" s="14"/>
      <c r="AR840" s="9"/>
      <c r="AS840" s="14"/>
      <c r="AT840" s="9"/>
      <c r="AU840" s="14"/>
      <c r="AV840" s="9"/>
      <c r="AW840" s="14"/>
      <c r="AX840" s="9"/>
      <c r="AY840" s="14"/>
      <c r="AZ840" s="9"/>
      <c r="BA840" s="14"/>
      <c r="BB840" s="9"/>
      <c r="BC840" s="14"/>
      <c r="BD840" s="9"/>
      <c r="BE840" s="14"/>
      <c r="BF840" s="9"/>
      <c r="BG840" s="14" t="n">
        <v>2.9702024799</v>
      </c>
      <c r="BH840" s="9" t="n">
        <v>29702.024799</v>
      </c>
      <c r="BI840" s="14" t="n">
        <v>17.6006418663</v>
      </c>
      <c r="BJ840" s="9" t="n">
        <v>176006.418663</v>
      </c>
      <c r="BK840" s="14"/>
      <c r="BL840" s="9"/>
      <c r="BM840" s="14" t="n">
        <v>5.54055103029</v>
      </c>
      <c r="BN840" s="9" t="n">
        <v>55405.5103029</v>
      </c>
      <c r="BO840" s="14"/>
      <c r="BP840" s="9"/>
      <c r="BQ840" s="14" t="n">
        <v>17.6748355094</v>
      </c>
      <c r="BR840" s="9" t="n">
        <v>176748.355094</v>
      </c>
      <c r="BS840" s="14" t="n">
        <v>385.942002347</v>
      </c>
      <c r="BT840" s="9" t="n">
        <v>3859420.02347</v>
      </c>
      <c r="BU840" s="14" t="n">
        <v>126.377402743</v>
      </c>
      <c r="BV840" s="9" t="n">
        <v>1263774.02743</v>
      </c>
      <c r="BW840" s="14"/>
      <c r="BX840" s="9"/>
      <c r="BY840" s="14" t="n">
        <v>13.2443957698</v>
      </c>
      <c r="BZ840" s="9" t="n">
        <v>132443.957698</v>
      </c>
      <c r="CA840" s="14"/>
      <c r="CB840" s="9"/>
      <c r="CC840" s="14" t="n">
        <v>218.70735768</v>
      </c>
      <c r="CD840" s="9" t="n">
        <v>2187073.5768</v>
      </c>
      <c r="CE840" s="14" t="n">
        <v>8.52257198483</v>
      </c>
      <c r="CF840" s="9" t="n">
        <v>85225.7198483</v>
      </c>
      <c r="CG840" s="14" t="n">
        <v>6.60110029857</v>
      </c>
      <c r="CH840" s="9" t="n">
        <v>66011.0029857</v>
      </c>
      <c r="CI840" s="14" t="n">
        <v>548.353649485</v>
      </c>
      <c r="CJ840" s="9" t="n">
        <v>5483536.49485</v>
      </c>
      <c r="CK840" s="14" t="n">
        <v>628.29854532</v>
      </c>
      <c r="CL840" s="9" t="n">
        <v>6282985.4532</v>
      </c>
      <c r="CM840" s="14" t="n">
        <v>554.412947065</v>
      </c>
      <c r="CN840" s="9" t="n">
        <v>5544129.47065</v>
      </c>
      <c r="CO840" s="14" t="n">
        <v>3.64403686429</v>
      </c>
      <c r="CP840" s="9" t="n">
        <v>36440.3686429</v>
      </c>
      <c r="CQ840" s="14" t="n">
        <v>8.44312352587</v>
      </c>
      <c r="CR840" s="9" t="n">
        <v>84431.2352587</v>
      </c>
      <c r="CS840" s="14" t="n">
        <v>39.517546522</v>
      </c>
      <c r="CT840" s="9" t="n">
        <v>395175.46522</v>
      </c>
      <c r="CU840" s="14"/>
      <c r="CV840" s="9"/>
      <c r="CW840" s="14" t="n">
        <v>31.433367165</v>
      </c>
      <c r="CX840" s="9" t="n">
        <v>314333.67165</v>
      </c>
      <c r="CY840" s="14" t="n">
        <v>41.8744096843</v>
      </c>
      <c r="CZ840" s="9" t="n">
        <v>418744.096843</v>
      </c>
      <c r="DA840" s="14"/>
      <c r="DB840" s="9"/>
      <c r="DC840" s="14"/>
      <c r="DD840" s="9"/>
      <c r="DE840" s="14"/>
      <c r="DF840" s="9"/>
      <c r="DG840" s="14" t="n">
        <v>0.253428663754</v>
      </c>
      <c r="DH840" s="9" t="n">
        <v>2534.28663754</v>
      </c>
      <c r="DI840" s="14"/>
      <c r="DJ840" s="9"/>
      <c r="DK840" s="19"/>
      <c r="DL840" s="19"/>
      <c r="DM840" s="19"/>
    </row>
    <row r="841" customFormat="false" ht="12.75" hidden="false" customHeight="false" outlineLevel="0" collapsed="false">
      <c r="A841" s="11" t="n">
        <v>68316</v>
      </c>
      <c r="B841" s="11" t="s">
        <v>840</v>
      </c>
      <c r="C841" s="12" t="n">
        <v>703.419245146666</v>
      </c>
      <c r="D841" s="13" t="n">
        <v>7034192.45146667</v>
      </c>
      <c r="E841" s="12" t="n">
        <v>3.36148707798</v>
      </c>
      <c r="F841" s="13" t="n">
        <v>33614.8707798</v>
      </c>
      <c r="G841" s="12"/>
      <c r="H841" s="13"/>
      <c r="I841" s="12" t="n">
        <v>1.05925166397</v>
      </c>
      <c r="J841" s="13" t="n">
        <v>10592.5166397</v>
      </c>
      <c r="K841" s="12" t="n">
        <v>31.2805412574</v>
      </c>
      <c r="L841" s="13" t="n">
        <v>312805.412574</v>
      </c>
      <c r="M841" s="12"/>
      <c r="N841" s="13"/>
      <c r="O841" s="12"/>
      <c r="P841" s="13"/>
      <c r="Q841" s="12"/>
      <c r="R841" s="13"/>
      <c r="S841" s="12"/>
      <c r="T841" s="13"/>
      <c r="U841" s="12"/>
      <c r="V841" s="13"/>
      <c r="W841" s="12"/>
      <c r="X841" s="13"/>
      <c r="Y841" s="12" t="n">
        <v>2.78271329788</v>
      </c>
      <c r="Z841" s="13" t="n">
        <v>27827.1329788</v>
      </c>
      <c r="AA841" s="12"/>
      <c r="AB841" s="13"/>
      <c r="AC841" s="12"/>
      <c r="AD841" s="13"/>
      <c r="AE841" s="12"/>
      <c r="AF841" s="13"/>
      <c r="AG841" s="12"/>
      <c r="AH841" s="13"/>
      <c r="AI841" s="12"/>
      <c r="AJ841" s="13"/>
      <c r="AK841" s="12"/>
      <c r="AL841" s="13"/>
      <c r="AM841" s="12" t="n">
        <v>1.17623811231</v>
      </c>
      <c r="AN841" s="13" t="n">
        <v>11762.3811231</v>
      </c>
      <c r="AO841" s="12"/>
      <c r="AP841" s="13"/>
      <c r="AQ841" s="12"/>
      <c r="AR841" s="13"/>
      <c r="AS841" s="12"/>
      <c r="AT841" s="13"/>
      <c r="AU841" s="12"/>
      <c r="AV841" s="13"/>
      <c r="AW841" s="12"/>
      <c r="AX841" s="13"/>
      <c r="AY841" s="12"/>
      <c r="AZ841" s="13"/>
      <c r="BA841" s="12"/>
      <c r="BB841" s="13"/>
      <c r="BC841" s="12" t="n">
        <v>0.275217149583</v>
      </c>
      <c r="BD841" s="13" t="n">
        <v>2752.17149583</v>
      </c>
      <c r="BE841" s="12"/>
      <c r="BF841" s="13"/>
      <c r="BG841" s="12"/>
      <c r="BH841" s="13"/>
      <c r="BI841" s="12"/>
      <c r="BJ841" s="13"/>
      <c r="BK841" s="12"/>
      <c r="BL841" s="13"/>
      <c r="BM841" s="12" t="n">
        <v>1.64156269663</v>
      </c>
      <c r="BN841" s="13" t="n">
        <v>16415.6269663</v>
      </c>
      <c r="BO841" s="12"/>
      <c r="BP841" s="13"/>
      <c r="BQ841" s="12"/>
      <c r="BR841" s="13"/>
      <c r="BS841" s="12" t="n">
        <v>1.78746413437</v>
      </c>
      <c r="BT841" s="13" t="n">
        <v>17874.6413437</v>
      </c>
      <c r="BU841" s="12"/>
      <c r="BV841" s="13"/>
      <c r="BW841" s="12"/>
      <c r="BX841" s="13"/>
      <c r="BY841" s="12" t="n">
        <v>7.65371000985</v>
      </c>
      <c r="BZ841" s="13" t="n">
        <v>76537.1000985</v>
      </c>
      <c r="CA841" s="12"/>
      <c r="CB841" s="13"/>
      <c r="CC841" s="12" t="n">
        <v>49.9610743931</v>
      </c>
      <c r="CD841" s="13" t="n">
        <v>499610.743931</v>
      </c>
      <c r="CE841" s="12" t="n">
        <v>1.36108506177</v>
      </c>
      <c r="CF841" s="13" t="n">
        <v>13610.8506177</v>
      </c>
      <c r="CG841" s="12"/>
      <c r="CH841" s="13"/>
      <c r="CI841" s="12" t="n">
        <v>174.600270535</v>
      </c>
      <c r="CJ841" s="13" t="n">
        <v>1746002.70535</v>
      </c>
      <c r="CK841" s="12" t="n">
        <v>268.709703899</v>
      </c>
      <c r="CL841" s="13" t="n">
        <v>2687097.03899</v>
      </c>
      <c r="CM841" s="12" t="n">
        <v>150.507348258</v>
      </c>
      <c r="CN841" s="13" t="n">
        <v>1505073.48258</v>
      </c>
      <c r="CO841" s="12"/>
      <c r="CP841" s="13"/>
      <c r="CQ841" s="12" t="n">
        <v>0.0888631749034</v>
      </c>
      <c r="CR841" s="13" t="n">
        <v>888.631749034</v>
      </c>
      <c r="CS841" s="12"/>
      <c r="CT841" s="13"/>
      <c r="CU841" s="12"/>
      <c r="CV841" s="13"/>
      <c r="CW841" s="12" t="n">
        <v>5.98042541049</v>
      </c>
      <c r="CX841" s="13" t="n">
        <v>59804.2541049</v>
      </c>
      <c r="CY841" s="12" t="n">
        <v>1.05202850557</v>
      </c>
      <c r="CZ841" s="13" t="n">
        <v>10520.2850557</v>
      </c>
      <c r="DA841" s="12"/>
      <c r="DB841" s="13"/>
      <c r="DC841" s="12"/>
      <c r="DD841" s="13"/>
      <c r="DE841" s="12"/>
      <c r="DF841" s="13"/>
      <c r="DG841" s="12" t="n">
        <v>0.140261536336</v>
      </c>
      <c r="DH841" s="13" t="n">
        <v>1402.61536336</v>
      </c>
      <c r="DI841" s="12"/>
      <c r="DJ841" s="13"/>
      <c r="DK841" s="19"/>
      <c r="DL841" s="19"/>
      <c r="DM841" s="19"/>
    </row>
    <row r="842" customFormat="false" ht="12.75" hidden="false" customHeight="false" outlineLevel="0" collapsed="false">
      <c r="A842" s="7" t="n">
        <v>68317</v>
      </c>
      <c r="B842" s="7" t="s">
        <v>841</v>
      </c>
      <c r="C842" s="14" t="n">
        <v>1834.22261763465</v>
      </c>
      <c r="D842" s="9" t="n">
        <v>18342226.1763465</v>
      </c>
      <c r="E842" s="14" t="n">
        <v>3.48132043681</v>
      </c>
      <c r="F842" s="9" t="n">
        <v>34813.2043681</v>
      </c>
      <c r="G842" s="14" t="n">
        <v>0.540121118396</v>
      </c>
      <c r="H842" s="9" t="n">
        <v>5401.21118396</v>
      </c>
      <c r="I842" s="14"/>
      <c r="J842" s="9"/>
      <c r="K842" s="14" t="n">
        <v>80.302419448</v>
      </c>
      <c r="L842" s="9" t="n">
        <v>803024.19448</v>
      </c>
      <c r="M842" s="14"/>
      <c r="N842" s="9"/>
      <c r="O842" s="14"/>
      <c r="P842" s="9"/>
      <c r="Q842" s="14"/>
      <c r="R842" s="9"/>
      <c r="S842" s="14" t="n">
        <v>0.701898027331</v>
      </c>
      <c r="T842" s="9" t="n">
        <v>7018.98027331</v>
      </c>
      <c r="U842" s="14"/>
      <c r="V842" s="9"/>
      <c r="W842" s="14" t="n">
        <v>1.35169398902</v>
      </c>
      <c r="X842" s="9" t="n">
        <v>13516.9398902</v>
      </c>
      <c r="Y842" s="14" t="n">
        <v>11.4292204586</v>
      </c>
      <c r="Z842" s="9" t="n">
        <v>114292.204586</v>
      </c>
      <c r="AA842" s="14"/>
      <c r="AB842" s="9"/>
      <c r="AC842" s="14"/>
      <c r="AD842" s="9"/>
      <c r="AE842" s="14"/>
      <c r="AF842" s="9"/>
      <c r="AG842" s="14"/>
      <c r="AH842" s="9"/>
      <c r="AI842" s="14" t="n">
        <v>4.18302338641</v>
      </c>
      <c r="AJ842" s="9" t="n">
        <v>41830.2338641</v>
      </c>
      <c r="AK842" s="14"/>
      <c r="AL842" s="9"/>
      <c r="AM842" s="14" t="n">
        <v>0.997488782952</v>
      </c>
      <c r="AN842" s="9" t="n">
        <v>9974.88782952</v>
      </c>
      <c r="AO842" s="14"/>
      <c r="AP842" s="9"/>
      <c r="AQ842" s="14"/>
      <c r="AR842" s="9"/>
      <c r="AS842" s="14"/>
      <c r="AT842" s="9"/>
      <c r="AU842" s="14"/>
      <c r="AV842" s="9"/>
      <c r="AW842" s="14"/>
      <c r="AX842" s="9"/>
      <c r="AY842" s="14"/>
      <c r="AZ842" s="9"/>
      <c r="BA842" s="14"/>
      <c r="BB842" s="9"/>
      <c r="BC842" s="14"/>
      <c r="BD842" s="9"/>
      <c r="BE842" s="14"/>
      <c r="BF842" s="9"/>
      <c r="BG842" s="14"/>
      <c r="BH842" s="9"/>
      <c r="BI842" s="14"/>
      <c r="BJ842" s="9"/>
      <c r="BK842" s="14"/>
      <c r="BL842" s="9"/>
      <c r="BM842" s="14"/>
      <c r="BN842" s="9"/>
      <c r="BO842" s="14"/>
      <c r="BP842" s="9"/>
      <c r="BQ842" s="14" t="n">
        <v>0.683171576232</v>
      </c>
      <c r="BR842" s="9" t="n">
        <v>6831.71576232</v>
      </c>
      <c r="BS842" s="14"/>
      <c r="BT842" s="9"/>
      <c r="BU842" s="14"/>
      <c r="BV842" s="9"/>
      <c r="BW842" s="14"/>
      <c r="BX842" s="9"/>
      <c r="BY842" s="14"/>
      <c r="BZ842" s="9"/>
      <c r="CA842" s="14"/>
      <c r="CB842" s="9"/>
      <c r="CC842" s="14" t="n">
        <v>367.437766182</v>
      </c>
      <c r="CD842" s="9" t="n">
        <v>3674377.66182</v>
      </c>
      <c r="CE842" s="14" t="n">
        <v>16.1488317539</v>
      </c>
      <c r="CF842" s="9" t="n">
        <v>161488.317539</v>
      </c>
      <c r="CG842" s="14"/>
      <c r="CH842" s="9"/>
      <c r="CI842" s="14" t="n">
        <v>75.8136331895</v>
      </c>
      <c r="CJ842" s="9" t="n">
        <v>758136.331895</v>
      </c>
      <c r="CK842" s="14" t="n">
        <v>681.270028432</v>
      </c>
      <c r="CL842" s="9" t="n">
        <v>6812700.28432</v>
      </c>
      <c r="CM842" s="14" t="n">
        <v>66.1884716634</v>
      </c>
      <c r="CN842" s="9" t="n">
        <v>661884.716634</v>
      </c>
      <c r="CO842" s="14" t="n">
        <v>16.8353837645</v>
      </c>
      <c r="CP842" s="9" t="n">
        <v>168353.837645</v>
      </c>
      <c r="CQ842" s="14" t="n">
        <v>0.427508351581</v>
      </c>
      <c r="CR842" s="9" t="n">
        <v>4275.08351581</v>
      </c>
      <c r="CS842" s="14" t="n">
        <v>131.931902695</v>
      </c>
      <c r="CT842" s="9" t="n">
        <v>1319319.02695</v>
      </c>
      <c r="CU842" s="14" t="n">
        <v>13.5543004866</v>
      </c>
      <c r="CV842" s="9" t="n">
        <v>135543.004866</v>
      </c>
      <c r="CW842" s="14" t="n">
        <v>177.844228176</v>
      </c>
      <c r="CX842" s="9" t="n">
        <v>1778442.28176</v>
      </c>
      <c r="CY842" s="14" t="n">
        <v>156.496703494</v>
      </c>
      <c r="CZ842" s="9" t="n">
        <v>1564967.03494</v>
      </c>
      <c r="DA842" s="14" t="n">
        <v>16.6064967372</v>
      </c>
      <c r="DB842" s="9" t="n">
        <v>166064.967372</v>
      </c>
      <c r="DC842" s="14"/>
      <c r="DD842" s="9"/>
      <c r="DE842" s="14"/>
      <c r="DF842" s="9"/>
      <c r="DG842" s="14" t="n">
        <v>9.99700620052</v>
      </c>
      <c r="DH842" s="9" t="n">
        <v>99970.0620052</v>
      </c>
      <c r="DI842" s="14"/>
      <c r="DJ842" s="9"/>
      <c r="DK842" s="19"/>
      <c r="DL842" s="19"/>
      <c r="DM842" s="19"/>
    </row>
    <row r="843" customFormat="false" ht="12.75" hidden="false" customHeight="false" outlineLevel="0" collapsed="false">
      <c r="A843" s="11" t="n">
        <v>68318</v>
      </c>
      <c r="B843" s="11" t="s">
        <v>842</v>
      </c>
      <c r="C843" s="12" t="n">
        <v>2013.8887804622</v>
      </c>
      <c r="D843" s="13" t="n">
        <v>20138887.804622</v>
      </c>
      <c r="E843" s="12" t="n">
        <v>13.6185028599</v>
      </c>
      <c r="F843" s="13" t="n">
        <v>136185.028599</v>
      </c>
      <c r="G843" s="12"/>
      <c r="H843" s="13"/>
      <c r="I843" s="12" t="n">
        <v>0.615719221312</v>
      </c>
      <c r="J843" s="13" t="n">
        <v>6157.19221312</v>
      </c>
      <c r="K843" s="12" t="n">
        <v>87.1092849476</v>
      </c>
      <c r="L843" s="13" t="n">
        <v>871092.849476</v>
      </c>
      <c r="M843" s="12" t="n">
        <v>0.863108009262</v>
      </c>
      <c r="N843" s="13" t="n">
        <v>8631.08009262</v>
      </c>
      <c r="O843" s="12"/>
      <c r="P843" s="13"/>
      <c r="Q843" s="12" t="n">
        <v>0.644721506328</v>
      </c>
      <c r="R843" s="13" t="n">
        <v>6447.21506328</v>
      </c>
      <c r="S843" s="12" t="n">
        <v>2.09394288205</v>
      </c>
      <c r="T843" s="13" t="n">
        <v>20939.4288205</v>
      </c>
      <c r="U843" s="12"/>
      <c r="V843" s="13"/>
      <c r="W843" s="12" t="n">
        <v>9.37104116486</v>
      </c>
      <c r="X843" s="13" t="n">
        <v>93710.4116486</v>
      </c>
      <c r="Y843" s="12" t="n">
        <v>16.7565660083</v>
      </c>
      <c r="Z843" s="13" t="n">
        <v>167565.660083</v>
      </c>
      <c r="AA843" s="12"/>
      <c r="AB843" s="13"/>
      <c r="AC843" s="12"/>
      <c r="AD843" s="13"/>
      <c r="AE843" s="12"/>
      <c r="AF843" s="13"/>
      <c r="AG843" s="12"/>
      <c r="AH843" s="13"/>
      <c r="AI843" s="12" t="n">
        <v>3.14504742117</v>
      </c>
      <c r="AJ843" s="13" t="n">
        <v>31450.4742117</v>
      </c>
      <c r="AK843" s="12"/>
      <c r="AL843" s="13"/>
      <c r="AM843" s="12" t="n">
        <v>1.43255523126</v>
      </c>
      <c r="AN843" s="13" t="n">
        <v>14325.5523126</v>
      </c>
      <c r="AO843" s="12"/>
      <c r="AP843" s="13"/>
      <c r="AQ843" s="12"/>
      <c r="AR843" s="13"/>
      <c r="AS843" s="12"/>
      <c r="AT843" s="13"/>
      <c r="AU843" s="12"/>
      <c r="AV843" s="13"/>
      <c r="AW843" s="12"/>
      <c r="AX843" s="13"/>
      <c r="AY843" s="12"/>
      <c r="AZ843" s="13"/>
      <c r="BA843" s="12"/>
      <c r="BB843" s="13"/>
      <c r="BC843" s="12" t="n">
        <v>1.25213933822</v>
      </c>
      <c r="BD843" s="13" t="n">
        <v>12521.3933822</v>
      </c>
      <c r="BE843" s="12"/>
      <c r="BF843" s="13"/>
      <c r="BG843" s="12"/>
      <c r="BH843" s="13"/>
      <c r="BI843" s="12"/>
      <c r="BJ843" s="13"/>
      <c r="BK843" s="12"/>
      <c r="BL843" s="13"/>
      <c r="BM843" s="12" t="n">
        <v>7.46653067825</v>
      </c>
      <c r="BN843" s="13" t="n">
        <v>74665.3067825</v>
      </c>
      <c r="BO843" s="12"/>
      <c r="BP843" s="13"/>
      <c r="BQ843" s="12" t="n">
        <v>0.657463485074</v>
      </c>
      <c r="BR843" s="13" t="n">
        <v>6574.63485074</v>
      </c>
      <c r="BS843" s="12" t="n">
        <v>29.7335152098</v>
      </c>
      <c r="BT843" s="13" t="n">
        <v>297335.152098</v>
      </c>
      <c r="BU843" s="12" t="n">
        <v>275.882593619</v>
      </c>
      <c r="BV843" s="13" t="n">
        <v>2758825.93619</v>
      </c>
      <c r="BW843" s="12"/>
      <c r="BX843" s="13"/>
      <c r="BY843" s="12" t="n">
        <v>10.7512968096</v>
      </c>
      <c r="BZ843" s="13" t="n">
        <v>107512.968096</v>
      </c>
      <c r="CA843" s="12" t="n">
        <v>1.65883029501</v>
      </c>
      <c r="CB843" s="13" t="n">
        <v>16588.3029501</v>
      </c>
      <c r="CC843" s="12" t="n">
        <v>325.178813098</v>
      </c>
      <c r="CD843" s="13" t="n">
        <v>3251788.13098</v>
      </c>
      <c r="CE843" s="12" t="n">
        <v>9.7243037645</v>
      </c>
      <c r="CF843" s="13" t="n">
        <v>97243.037645</v>
      </c>
      <c r="CG843" s="12"/>
      <c r="CH843" s="13"/>
      <c r="CI843" s="12" t="n">
        <v>542.097333394</v>
      </c>
      <c r="CJ843" s="13" t="n">
        <v>5420973.33394</v>
      </c>
      <c r="CK843" s="12" t="n">
        <v>208.23026738</v>
      </c>
      <c r="CL843" s="13" t="n">
        <v>2082302.6738</v>
      </c>
      <c r="CM843" s="12" t="n">
        <v>445.52539957</v>
      </c>
      <c r="CN843" s="13" t="n">
        <v>4455253.9957</v>
      </c>
      <c r="CO843" s="12" t="n">
        <v>1.24865811662</v>
      </c>
      <c r="CP843" s="13" t="n">
        <v>12486.5811662</v>
      </c>
      <c r="CQ843" s="12"/>
      <c r="CR843" s="13"/>
      <c r="CS843" s="12"/>
      <c r="CT843" s="13"/>
      <c r="CU843" s="12"/>
      <c r="CV843" s="13"/>
      <c r="CW843" s="12" t="n">
        <v>1.03398692792</v>
      </c>
      <c r="CX843" s="13" t="n">
        <v>10339.8692792</v>
      </c>
      <c r="CY843" s="12" t="n">
        <v>17.0513115739</v>
      </c>
      <c r="CZ843" s="13" t="n">
        <v>170513.115739</v>
      </c>
      <c r="DA843" s="12"/>
      <c r="DB843" s="13"/>
      <c r="DC843" s="12"/>
      <c r="DD843" s="13"/>
      <c r="DE843" s="12"/>
      <c r="DF843" s="13"/>
      <c r="DG843" s="12" t="n">
        <v>0.745846064233</v>
      </c>
      <c r="DH843" s="13" t="n">
        <v>7458.46064233</v>
      </c>
      <c r="DI843" s="12"/>
      <c r="DJ843" s="13"/>
      <c r="DK843" s="19"/>
      <c r="DL843" s="19"/>
      <c r="DM843" s="19"/>
    </row>
    <row r="844" customFormat="false" ht="12.75" hidden="false" customHeight="false" outlineLevel="0" collapsed="false">
      <c r="A844" s="7" t="n">
        <v>68319</v>
      </c>
      <c r="B844" s="7" t="s">
        <v>843</v>
      </c>
      <c r="C844" s="14" t="n">
        <v>412.539450281972</v>
      </c>
      <c r="D844" s="9" t="n">
        <v>4125394.50281972</v>
      </c>
      <c r="E844" s="14"/>
      <c r="F844" s="9"/>
      <c r="G844" s="14"/>
      <c r="H844" s="9"/>
      <c r="I844" s="14"/>
      <c r="J844" s="9"/>
      <c r="K844" s="14" t="n">
        <v>40.8840899149</v>
      </c>
      <c r="L844" s="9" t="n">
        <v>408840.899149</v>
      </c>
      <c r="M844" s="14" t="n">
        <v>0.52931466141</v>
      </c>
      <c r="N844" s="9" t="n">
        <v>5293.1466141</v>
      </c>
      <c r="O844" s="14"/>
      <c r="P844" s="9"/>
      <c r="Q844" s="14"/>
      <c r="R844" s="9"/>
      <c r="S844" s="14"/>
      <c r="T844" s="9"/>
      <c r="U844" s="14" t="n">
        <v>0.507224512427</v>
      </c>
      <c r="V844" s="9" t="n">
        <v>5072.24512427</v>
      </c>
      <c r="W844" s="14" t="n">
        <v>2.44718090156</v>
      </c>
      <c r="X844" s="9" t="n">
        <v>24471.8090156</v>
      </c>
      <c r="Y844" s="14" t="n">
        <v>5.36888928132</v>
      </c>
      <c r="Z844" s="9" t="n">
        <v>53688.8928132</v>
      </c>
      <c r="AA844" s="14"/>
      <c r="AB844" s="9"/>
      <c r="AC844" s="14"/>
      <c r="AD844" s="9"/>
      <c r="AE844" s="14"/>
      <c r="AF844" s="9"/>
      <c r="AG844" s="14"/>
      <c r="AH844" s="9"/>
      <c r="AI844" s="14" t="n">
        <v>1.32874976561</v>
      </c>
      <c r="AJ844" s="9" t="n">
        <v>13287.4976561</v>
      </c>
      <c r="AK844" s="14" t="n">
        <v>0.876046573184</v>
      </c>
      <c r="AL844" s="9" t="n">
        <v>8760.46573184</v>
      </c>
      <c r="AM844" s="14"/>
      <c r="AN844" s="9"/>
      <c r="AO844" s="14"/>
      <c r="AP844" s="9"/>
      <c r="AQ844" s="14"/>
      <c r="AR844" s="9"/>
      <c r="AS844" s="14"/>
      <c r="AT844" s="9"/>
      <c r="AU844" s="14"/>
      <c r="AV844" s="9"/>
      <c r="AW844" s="14"/>
      <c r="AX844" s="9"/>
      <c r="AY844" s="14"/>
      <c r="AZ844" s="9"/>
      <c r="BA844" s="14"/>
      <c r="BB844" s="9"/>
      <c r="BC844" s="14"/>
      <c r="BD844" s="9"/>
      <c r="BE844" s="14"/>
      <c r="BF844" s="9"/>
      <c r="BG844" s="14" t="n">
        <v>0.987487150763</v>
      </c>
      <c r="BH844" s="9" t="n">
        <v>9874.87150763</v>
      </c>
      <c r="BI844" s="14"/>
      <c r="BJ844" s="9"/>
      <c r="BK844" s="14"/>
      <c r="BL844" s="9"/>
      <c r="BM844" s="14"/>
      <c r="BN844" s="9"/>
      <c r="BO844" s="14"/>
      <c r="BP844" s="9"/>
      <c r="BQ844" s="14" t="n">
        <v>0.724476552219</v>
      </c>
      <c r="BR844" s="9" t="n">
        <v>7244.76552219</v>
      </c>
      <c r="BS844" s="14" t="n">
        <v>273.706750769</v>
      </c>
      <c r="BT844" s="9" t="n">
        <v>2737067.50769</v>
      </c>
      <c r="BU844" s="14"/>
      <c r="BV844" s="9"/>
      <c r="BW844" s="14"/>
      <c r="BX844" s="9"/>
      <c r="BY844" s="14" t="n">
        <v>1.42395115533</v>
      </c>
      <c r="BZ844" s="9" t="n">
        <v>14239.5115533</v>
      </c>
      <c r="CA844" s="14"/>
      <c r="CB844" s="9"/>
      <c r="CC844" s="14" t="n">
        <v>60.0959787188</v>
      </c>
      <c r="CD844" s="9" t="n">
        <v>600959.787188</v>
      </c>
      <c r="CE844" s="14" t="n">
        <v>3.02682527079</v>
      </c>
      <c r="CF844" s="9" t="n">
        <v>30268.2527079</v>
      </c>
      <c r="CG844" s="14"/>
      <c r="CH844" s="9"/>
      <c r="CI844" s="14" t="n">
        <v>9.85795685198</v>
      </c>
      <c r="CJ844" s="9" t="n">
        <v>98579.5685198</v>
      </c>
      <c r="CK844" s="14"/>
      <c r="CL844" s="9"/>
      <c r="CM844" s="14"/>
      <c r="CN844" s="9"/>
      <c r="CO844" s="14" t="n">
        <v>0.140143000896</v>
      </c>
      <c r="CP844" s="9" t="n">
        <v>1401.43000896</v>
      </c>
      <c r="CQ844" s="14" t="n">
        <v>6.70226418262</v>
      </c>
      <c r="CR844" s="9" t="n">
        <v>67022.6418262</v>
      </c>
      <c r="CS844" s="14"/>
      <c r="CT844" s="9"/>
      <c r="CU844" s="14"/>
      <c r="CV844" s="9"/>
      <c r="CW844" s="14"/>
      <c r="CX844" s="9"/>
      <c r="CY844" s="14"/>
      <c r="CZ844" s="9"/>
      <c r="DA844" s="14"/>
      <c r="DB844" s="9"/>
      <c r="DC844" s="14" t="n">
        <v>1.98190133742</v>
      </c>
      <c r="DD844" s="9" t="n">
        <v>19819.0133742</v>
      </c>
      <c r="DE844" s="14"/>
      <c r="DF844" s="9"/>
      <c r="DG844" s="14" t="n">
        <v>1.95022146829</v>
      </c>
      <c r="DH844" s="9" t="n">
        <v>19502.2146829</v>
      </c>
      <c r="DI844" s="14"/>
      <c r="DJ844" s="9"/>
      <c r="DK844" s="19"/>
      <c r="DL844" s="19"/>
      <c r="DM844" s="19"/>
    </row>
    <row r="845" customFormat="false" ht="12.75" hidden="false" customHeight="false" outlineLevel="0" collapsed="false">
      <c r="A845" s="11" t="n">
        <v>68320</v>
      </c>
      <c r="B845" s="11" t="s">
        <v>844</v>
      </c>
      <c r="C845" s="12" t="n">
        <v>393.48284317119</v>
      </c>
      <c r="D845" s="13" t="n">
        <v>3934828.4317119</v>
      </c>
      <c r="E845" s="12" t="n">
        <v>1.53230053373</v>
      </c>
      <c r="F845" s="13" t="n">
        <v>15323.0053373</v>
      </c>
      <c r="G845" s="12"/>
      <c r="H845" s="13"/>
      <c r="I845" s="12"/>
      <c r="J845" s="13"/>
      <c r="K845" s="12" t="n">
        <v>37.9800215664</v>
      </c>
      <c r="L845" s="13" t="n">
        <v>379800.215664</v>
      </c>
      <c r="M845" s="12"/>
      <c r="N845" s="13"/>
      <c r="O845" s="12"/>
      <c r="P845" s="13"/>
      <c r="Q845" s="12"/>
      <c r="R845" s="13"/>
      <c r="S845" s="12"/>
      <c r="T845" s="13"/>
      <c r="U845" s="12"/>
      <c r="V845" s="13"/>
      <c r="W845" s="12" t="n">
        <v>1.38686752155</v>
      </c>
      <c r="X845" s="13" t="n">
        <v>13868.6752155</v>
      </c>
      <c r="Y845" s="12" t="n">
        <v>5.23622023019</v>
      </c>
      <c r="Z845" s="13" t="n">
        <v>52362.2023019</v>
      </c>
      <c r="AA845" s="12"/>
      <c r="AB845" s="13"/>
      <c r="AC845" s="12"/>
      <c r="AD845" s="13"/>
      <c r="AE845" s="12"/>
      <c r="AF845" s="13"/>
      <c r="AG845" s="12"/>
      <c r="AH845" s="13"/>
      <c r="AI845" s="12" t="n">
        <v>1.88147790818</v>
      </c>
      <c r="AJ845" s="13" t="n">
        <v>18814.7790818</v>
      </c>
      <c r="AK845" s="12"/>
      <c r="AL845" s="13"/>
      <c r="AM845" s="12"/>
      <c r="AN845" s="13"/>
      <c r="AO845" s="12"/>
      <c r="AP845" s="13"/>
      <c r="AQ845" s="12"/>
      <c r="AR845" s="13"/>
      <c r="AS845" s="12"/>
      <c r="AT845" s="13"/>
      <c r="AU845" s="12"/>
      <c r="AV845" s="13"/>
      <c r="AW845" s="12"/>
      <c r="AX845" s="13"/>
      <c r="AY845" s="12"/>
      <c r="AZ845" s="13"/>
      <c r="BA845" s="12"/>
      <c r="BB845" s="13"/>
      <c r="BC845" s="12"/>
      <c r="BD845" s="13"/>
      <c r="BE845" s="12"/>
      <c r="BF845" s="13"/>
      <c r="BG845" s="12"/>
      <c r="BH845" s="13"/>
      <c r="BI845" s="12"/>
      <c r="BJ845" s="13"/>
      <c r="BK845" s="12"/>
      <c r="BL845" s="13"/>
      <c r="BM845" s="12"/>
      <c r="BN845" s="13"/>
      <c r="BO845" s="12"/>
      <c r="BP845" s="13"/>
      <c r="BQ845" s="12"/>
      <c r="BR845" s="13"/>
      <c r="BS845" s="12" t="n">
        <v>305.531891609</v>
      </c>
      <c r="BT845" s="13" t="n">
        <v>3055318.91609</v>
      </c>
      <c r="BU845" s="12"/>
      <c r="BV845" s="13"/>
      <c r="BW845" s="12"/>
      <c r="BX845" s="13"/>
      <c r="BY845" s="12" t="n">
        <v>6.93383820944</v>
      </c>
      <c r="BZ845" s="13" t="n">
        <v>69338.3820944</v>
      </c>
      <c r="CA845" s="12"/>
      <c r="CB845" s="13"/>
      <c r="CC845" s="12" t="n">
        <v>21.8290637485</v>
      </c>
      <c r="CD845" s="13" t="n">
        <v>218290.637485</v>
      </c>
      <c r="CE845" s="12" t="n">
        <v>5.62203614347</v>
      </c>
      <c r="CF845" s="13" t="n">
        <v>56220.3614347</v>
      </c>
      <c r="CG845" s="12"/>
      <c r="CH845" s="13"/>
      <c r="CI845" s="12" t="n">
        <v>1.90228325807</v>
      </c>
      <c r="CJ845" s="13" t="n">
        <v>19022.8325807</v>
      </c>
      <c r="CK845" s="12"/>
      <c r="CL845" s="13"/>
      <c r="CM845" s="12"/>
      <c r="CN845" s="13"/>
      <c r="CO845" s="12"/>
      <c r="CP845" s="13"/>
      <c r="CQ845" s="12" t="n">
        <v>3.64684168169</v>
      </c>
      <c r="CR845" s="13" t="n">
        <v>36468.4168169</v>
      </c>
      <c r="CS845" s="12"/>
      <c r="CT845" s="13"/>
      <c r="CU845" s="12"/>
      <c r="CV845" s="13"/>
      <c r="CW845" s="12"/>
      <c r="CX845" s="13"/>
      <c r="CY845" s="12"/>
      <c r="CZ845" s="13"/>
      <c r="DA845" s="12"/>
      <c r="DB845" s="13"/>
      <c r="DC845" s="12"/>
      <c r="DD845" s="13"/>
      <c r="DE845" s="12"/>
      <c r="DF845" s="13"/>
      <c r="DG845" s="12"/>
      <c r="DH845" s="13"/>
      <c r="DI845" s="12"/>
      <c r="DJ845" s="13"/>
      <c r="DK845" s="19"/>
      <c r="DL845" s="19"/>
      <c r="DM845" s="19"/>
    </row>
    <row r="846" customFormat="false" ht="12.75" hidden="false" customHeight="false" outlineLevel="0" collapsed="false">
      <c r="A846" s="7" t="n">
        <v>68321</v>
      </c>
      <c r="B846" s="7" t="s">
        <v>845</v>
      </c>
      <c r="C846" s="14" t="n">
        <v>741.046672517318</v>
      </c>
      <c r="D846" s="9" t="n">
        <v>7410466.72517318</v>
      </c>
      <c r="E846" s="14"/>
      <c r="F846" s="9"/>
      <c r="G846" s="14" t="n">
        <v>5.28797594599</v>
      </c>
      <c r="H846" s="9" t="n">
        <v>52879.7594599</v>
      </c>
      <c r="I846" s="14"/>
      <c r="J846" s="9"/>
      <c r="K846" s="14" t="n">
        <v>124.361865434</v>
      </c>
      <c r="L846" s="9" t="n">
        <v>1243618.65434</v>
      </c>
      <c r="M846" s="14" t="n">
        <v>3.72828173305</v>
      </c>
      <c r="N846" s="9" t="n">
        <v>37282.8173305</v>
      </c>
      <c r="O846" s="14"/>
      <c r="P846" s="9"/>
      <c r="Q846" s="14" t="n">
        <v>1.01244912484</v>
      </c>
      <c r="R846" s="9" t="n">
        <v>10124.4912484</v>
      </c>
      <c r="S846" s="14" t="n">
        <v>0.810072789311</v>
      </c>
      <c r="T846" s="9" t="n">
        <v>8100.72789311</v>
      </c>
      <c r="U846" s="14" t="n">
        <v>0.668121692629</v>
      </c>
      <c r="V846" s="9" t="n">
        <v>6681.21692629</v>
      </c>
      <c r="W846" s="14" t="n">
        <v>5.56432501134</v>
      </c>
      <c r="X846" s="9" t="n">
        <v>55643.2501134</v>
      </c>
      <c r="Y846" s="14" t="n">
        <v>7.74404593513</v>
      </c>
      <c r="Z846" s="9" t="n">
        <v>77440.4593513</v>
      </c>
      <c r="AA846" s="14"/>
      <c r="AB846" s="9"/>
      <c r="AC846" s="14"/>
      <c r="AD846" s="9"/>
      <c r="AE846" s="14"/>
      <c r="AF846" s="9"/>
      <c r="AG846" s="14"/>
      <c r="AH846" s="9"/>
      <c r="AI846" s="14" t="n">
        <v>3.04298425777</v>
      </c>
      <c r="AJ846" s="9" t="n">
        <v>30429.8425777</v>
      </c>
      <c r="AK846" s="14" t="n">
        <v>0.537006689486</v>
      </c>
      <c r="AL846" s="9" t="n">
        <v>5370.06689486</v>
      </c>
      <c r="AM846" s="14"/>
      <c r="AN846" s="9"/>
      <c r="AO846" s="14"/>
      <c r="AP846" s="9"/>
      <c r="AQ846" s="14"/>
      <c r="AR846" s="9"/>
      <c r="AS846" s="14"/>
      <c r="AT846" s="9"/>
      <c r="AU846" s="14"/>
      <c r="AV846" s="9"/>
      <c r="AW846" s="14"/>
      <c r="AX846" s="9"/>
      <c r="AY846" s="14" t="n">
        <v>56.3255990375</v>
      </c>
      <c r="AZ846" s="9" t="n">
        <v>563255.990375</v>
      </c>
      <c r="BA846" s="14"/>
      <c r="BB846" s="9"/>
      <c r="BC846" s="14" t="n">
        <v>6.38884638232</v>
      </c>
      <c r="BD846" s="9" t="n">
        <v>63888.4638232</v>
      </c>
      <c r="BE846" s="14" t="n">
        <v>6.93828105168</v>
      </c>
      <c r="BF846" s="9" t="n">
        <v>69382.8105168</v>
      </c>
      <c r="BG846" s="14" t="n">
        <v>4.95181001835</v>
      </c>
      <c r="BH846" s="9" t="n">
        <v>49518.1001835</v>
      </c>
      <c r="BI846" s="14" t="n">
        <v>1.02815482886</v>
      </c>
      <c r="BJ846" s="9" t="n">
        <v>10281.5482886</v>
      </c>
      <c r="BK846" s="14"/>
      <c r="BL846" s="9"/>
      <c r="BM846" s="14" t="n">
        <v>9.15529600771</v>
      </c>
      <c r="BN846" s="9" t="n">
        <v>91552.9600771</v>
      </c>
      <c r="BO846" s="14"/>
      <c r="BP846" s="9"/>
      <c r="BQ846" s="14" t="n">
        <v>1.27003616674</v>
      </c>
      <c r="BR846" s="9" t="n">
        <v>12700.3616674</v>
      </c>
      <c r="BS846" s="14" t="n">
        <v>173.331995138</v>
      </c>
      <c r="BT846" s="9" t="n">
        <v>1733319.95138</v>
      </c>
      <c r="BU846" s="14"/>
      <c r="BV846" s="9"/>
      <c r="BW846" s="14"/>
      <c r="BX846" s="9"/>
      <c r="BY846" s="14"/>
      <c r="BZ846" s="9"/>
      <c r="CA846" s="14"/>
      <c r="CB846" s="9"/>
      <c r="CC846" s="14" t="n">
        <v>55.0297659913</v>
      </c>
      <c r="CD846" s="9" t="n">
        <v>550297.659913</v>
      </c>
      <c r="CE846" s="14" t="n">
        <v>2.99028307972</v>
      </c>
      <c r="CF846" s="9" t="n">
        <v>29902.8307972</v>
      </c>
      <c r="CG846" s="14" t="n">
        <v>1.69511415503</v>
      </c>
      <c r="CH846" s="9" t="n">
        <v>16951.1415503</v>
      </c>
      <c r="CI846" s="14" t="n">
        <v>213.424179991</v>
      </c>
      <c r="CJ846" s="9" t="n">
        <v>2134241.79991</v>
      </c>
      <c r="CK846" s="14" t="n">
        <v>1.57170992081</v>
      </c>
      <c r="CL846" s="9" t="n">
        <v>15717.0992081</v>
      </c>
      <c r="CM846" s="14" t="n">
        <v>4.15716352498</v>
      </c>
      <c r="CN846" s="9" t="n">
        <v>41571.6352498</v>
      </c>
      <c r="CO846" s="14"/>
      <c r="CP846" s="9"/>
      <c r="CQ846" s="14" t="n">
        <v>13.6411543894</v>
      </c>
      <c r="CR846" s="9" t="n">
        <v>136411.543894</v>
      </c>
      <c r="CS846" s="14"/>
      <c r="CT846" s="9"/>
      <c r="CU846" s="14" t="n">
        <v>2.00637555698</v>
      </c>
      <c r="CV846" s="9" t="n">
        <v>20063.7555698</v>
      </c>
      <c r="CW846" s="14" t="n">
        <v>7.59340061772</v>
      </c>
      <c r="CX846" s="9" t="n">
        <v>75934.0061772</v>
      </c>
      <c r="CY846" s="14" t="n">
        <v>18.4455894792</v>
      </c>
      <c r="CZ846" s="9" t="n">
        <v>184455.894792</v>
      </c>
      <c r="DA846" s="14"/>
      <c r="DB846" s="9"/>
      <c r="DC846" s="14" t="n">
        <v>6.23527398666</v>
      </c>
      <c r="DD846" s="9" t="n">
        <v>62352.7398666</v>
      </c>
      <c r="DE846" s="14"/>
      <c r="DF846" s="9"/>
      <c r="DG846" s="14" t="n">
        <v>1.62270408285</v>
      </c>
      <c r="DH846" s="9" t="n">
        <v>16227.0408285</v>
      </c>
      <c r="DI846" s="14" t="n">
        <v>0.486812370358</v>
      </c>
      <c r="DJ846" s="9" t="n">
        <v>4868.12370358</v>
      </c>
      <c r="DK846" s="19"/>
      <c r="DL846" s="19"/>
      <c r="DM846" s="19"/>
    </row>
    <row r="847" customFormat="false" ht="12.75" hidden="false" customHeight="false" outlineLevel="0" collapsed="false">
      <c r="A847" s="11" t="n">
        <v>68322</v>
      </c>
      <c r="B847" s="11" t="s">
        <v>846</v>
      </c>
      <c r="C847" s="12" t="n">
        <v>610.022558167455</v>
      </c>
      <c r="D847" s="13" t="n">
        <v>6100225.58167455</v>
      </c>
      <c r="E847" s="12" t="n">
        <v>2.83117537744</v>
      </c>
      <c r="F847" s="13" t="n">
        <v>28311.7537744</v>
      </c>
      <c r="G847" s="12" t="n">
        <v>0.713627805316</v>
      </c>
      <c r="H847" s="13" t="n">
        <v>7136.27805316</v>
      </c>
      <c r="I847" s="12" t="n">
        <v>2.60892143284</v>
      </c>
      <c r="J847" s="13" t="n">
        <v>26089.2143284</v>
      </c>
      <c r="K847" s="12" t="n">
        <v>62.7406296382</v>
      </c>
      <c r="L847" s="13" t="n">
        <v>627406.296382</v>
      </c>
      <c r="M847" s="12"/>
      <c r="N847" s="13"/>
      <c r="O847" s="12"/>
      <c r="P847" s="13"/>
      <c r="Q847" s="12" t="n">
        <v>0.764814603722</v>
      </c>
      <c r="R847" s="13" t="n">
        <v>7648.14603722</v>
      </c>
      <c r="S847" s="12"/>
      <c r="T847" s="13"/>
      <c r="U847" s="12"/>
      <c r="V847" s="13"/>
      <c r="W847" s="12" t="n">
        <v>3.94893960952</v>
      </c>
      <c r="X847" s="13" t="n">
        <v>39489.3960952</v>
      </c>
      <c r="Y847" s="12" t="n">
        <v>1.02190757086</v>
      </c>
      <c r="Z847" s="13" t="n">
        <v>10219.0757086</v>
      </c>
      <c r="AA847" s="12"/>
      <c r="AB847" s="13"/>
      <c r="AC847" s="12"/>
      <c r="AD847" s="13"/>
      <c r="AE847" s="12"/>
      <c r="AF847" s="13"/>
      <c r="AG847" s="12"/>
      <c r="AH847" s="13"/>
      <c r="AI847" s="12"/>
      <c r="AJ847" s="13"/>
      <c r="AK847" s="12"/>
      <c r="AL847" s="13"/>
      <c r="AM847" s="12" t="n">
        <v>0.635830069188</v>
      </c>
      <c r="AN847" s="13" t="n">
        <v>6358.30069188</v>
      </c>
      <c r="AO847" s="12"/>
      <c r="AP847" s="13"/>
      <c r="AQ847" s="12"/>
      <c r="AR847" s="13"/>
      <c r="AS847" s="12"/>
      <c r="AT847" s="13"/>
      <c r="AU847" s="12"/>
      <c r="AV847" s="13"/>
      <c r="AW847" s="12"/>
      <c r="AX847" s="13"/>
      <c r="AY847" s="12"/>
      <c r="AZ847" s="13"/>
      <c r="BA847" s="12"/>
      <c r="BB847" s="13"/>
      <c r="BC847" s="12"/>
      <c r="BD847" s="13"/>
      <c r="BE847" s="12"/>
      <c r="BF847" s="13"/>
      <c r="BG847" s="12"/>
      <c r="BH847" s="13"/>
      <c r="BI847" s="12"/>
      <c r="BJ847" s="13"/>
      <c r="BK847" s="12"/>
      <c r="BL847" s="13"/>
      <c r="BM847" s="12" t="n">
        <v>0.532763633651</v>
      </c>
      <c r="BN847" s="13" t="n">
        <v>5327.63633651</v>
      </c>
      <c r="BO847" s="12"/>
      <c r="BP847" s="13"/>
      <c r="BQ847" s="12" t="n">
        <v>0.764810633548</v>
      </c>
      <c r="BR847" s="13" t="n">
        <v>7648.10633548</v>
      </c>
      <c r="BS847" s="12" t="n">
        <v>1.81643037036</v>
      </c>
      <c r="BT847" s="13" t="n">
        <v>18164.3037036</v>
      </c>
      <c r="BU847" s="12" t="n">
        <v>48.8283833489</v>
      </c>
      <c r="BV847" s="13" t="n">
        <v>488283.833489</v>
      </c>
      <c r="BW847" s="12"/>
      <c r="BX847" s="13"/>
      <c r="BY847" s="12" t="n">
        <v>22.7037990548</v>
      </c>
      <c r="BZ847" s="13" t="n">
        <v>227037.990548</v>
      </c>
      <c r="CA847" s="12"/>
      <c r="CB847" s="13"/>
      <c r="CC847" s="12" t="n">
        <v>15.9535262228</v>
      </c>
      <c r="CD847" s="13" t="n">
        <v>159535.262228</v>
      </c>
      <c r="CE847" s="12" t="n">
        <v>4.36713179905</v>
      </c>
      <c r="CF847" s="13" t="n">
        <v>43671.3179905</v>
      </c>
      <c r="CG847" s="12"/>
      <c r="CH847" s="13"/>
      <c r="CI847" s="12" t="n">
        <v>243.213998849</v>
      </c>
      <c r="CJ847" s="13" t="n">
        <v>2432139.98849</v>
      </c>
      <c r="CK847" s="12" t="n">
        <v>136.083253065</v>
      </c>
      <c r="CL847" s="13" t="n">
        <v>1360832.53065</v>
      </c>
      <c r="CM847" s="12" t="n">
        <v>56.8621654155</v>
      </c>
      <c r="CN847" s="13" t="n">
        <v>568621.654155</v>
      </c>
      <c r="CO847" s="12"/>
      <c r="CP847" s="13"/>
      <c r="CQ847" s="12"/>
      <c r="CR847" s="13"/>
      <c r="CS847" s="12"/>
      <c r="CT847" s="13"/>
      <c r="CU847" s="12"/>
      <c r="CV847" s="13"/>
      <c r="CW847" s="12"/>
      <c r="CX847" s="13"/>
      <c r="CY847" s="12" t="n">
        <v>3.630449122</v>
      </c>
      <c r="CZ847" s="13" t="n">
        <v>36304.49122</v>
      </c>
      <c r="DA847" s="12"/>
      <c r="DB847" s="13"/>
      <c r="DC847" s="12"/>
      <c r="DD847" s="13"/>
      <c r="DE847" s="12"/>
      <c r="DF847" s="13"/>
      <c r="DG847" s="12"/>
      <c r="DH847" s="13"/>
      <c r="DI847" s="12"/>
      <c r="DJ847" s="13"/>
      <c r="DK847" s="19"/>
      <c r="DL847" s="19"/>
      <c r="DM847" s="19"/>
    </row>
    <row r="848" customFormat="false" ht="12.75" hidden="false" customHeight="false" outlineLevel="0" collapsed="false">
      <c r="A848" s="7" t="n">
        <v>68323</v>
      </c>
      <c r="B848" s="7" t="s">
        <v>847</v>
      </c>
      <c r="C848" s="14" t="n">
        <v>859.529988916355</v>
      </c>
      <c r="D848" s="9" t="n">
        <v>8595299.88916355</v>
      </c>
      <c r="E848" s="14"/>
      <c r="F848" s="9"/>
      <c r="G848" s="14"/>
      <c r="H848" s="9"/>
      <c r="I848" s="14"/>
      <c r="J848" s="9"/>
      <c r="K848" s="14" t="n">
        <v>46.9517165198</v>
      </c>
      <c r="L848" s="9" t="n">
        <v>469517.165198</v>
      </c>
      <c r="M848" s="14"/>
      <c r="N848" s="9"/>
      <c r="O848" s="14"/>
      <c r="P848" s="9"/>
      <c r="Q848" s="14"/>
      <c r="R848" s="9"/>
      <c r="S848" s="14"/>
      <c r="T848" s="9"/>
      <c r="U848" s="14"/>
      <c r="V848" s="9"/>
      <c r="W848" s="14"/>
      <c r="X848" s="9"/>
      <c r="Y848" s="14" t="n">
        <v>7.94142672894</v>
      </c>
      <c r="Z848" s="9" t="n">
        <v>79414.2672894</v>
      </c>
      <c r="AA848" s="14"/>
      <c r="AB848" s="9"/>
      <c r="AC848" s="14"/>
      <c r="AD848" s="9"/>
      <c r="AE848" s="14"/>
      <c r="AF848" s="9"/>
      <c r="AG848" s="14"/>
      <c r="AH848" s="9"/>
      <c r="AI848" s="14" t="n">
        <v>5.6442421138</v>
      </c>
      <c r="AJ848" s="9" t="n">
        <v>56442.421138</v>
      </c>
      <c r="AK848" s="14"/>
      <c r="AL848" s="9"/>
      <c r="AM848" s="14"/>
      <c r="AN848" s="9"/>
      <c r="AO848" s="14"/>
      <c r="AP848" s="9"/>
      <c r="AQ848" s="14"/>
      <c r="AR848" s="9"/>
      <c r="AS848" s="14"/>
      <c r="AT848" s="9"/>
      <c r="AU848" s="14"/>
      <c r="AV848" s="9"/>
      <c r="AW848" s="14"/>
      <c r="AX848" s="9"/>
      <c r="AY848" s="14"/>
      <c r="AZ848" s="9"/>
      <c r="BA848" s="14"/>
      <c r="BB848" s="9"/>
      <c r="BC848" s="14"/>
      <c r="BD848" s="9"/>
      <c r="BE848" s="14"/>
      <c r="BF848" s="9"/>
      <c r="BG848" s="14"/>
      <c r="BH848" s="9"/>
      <c r="BI848" s="14"/>
      <c r="BJ848" s="9"/>
      <c r="BK848" s="14"/>
      <c r="BL848" s="9"/>
      <c r="BM848" s="14" t="n">
        <v>4.05982020678</v>
      </c>
      <c r="BN848" s="9" t="n">
        <v>40598.2020678</v>
      </c>
      <c r="BO848" s="14"/>
      <c r="BP848" s="9"/>
      <c r="BQ848" s="14" t="n">
        <v>0.876339947605</v>
      </c>
      <c r="BR848" s="9" t="n">
        <v>8763.39947605</v>
      </c>
      <c r="BS848" s="14" t="n">
        <v>447.850688597</v>
      </c>
      <c r="BT848" s="9" t="n">
        <v>4478506.88597</v>
      </c>
      <c r="BU848" s="14"/>
      <c r="BV848" s="9"/>
      <c r="BW848" s="14"/>
      <c r="BX848" s="9"/>
      <c r="BY848" s="14" t="n">
        <v>3.65138433501</v>
      </c>
      <c r="BZ848" s="9" t="n">
        <v>36513.8433501</v>
      </c>
      <c r="CA848" s="14" t="n">
        <v>4.62823404292</v>
      </c>
      <c r="CB848" s="9" t="n">
        <v>46282.3404292</v>
      </c>
      <c r="CC848" s="14" t="n">
        <v>79.6072465667</v>
      </c>
      <c r="CD848" s="9" t="n">
        <v>796072.465667</v>
      </c>
      <c r="CE848" s="14" t="n">
        <v>9.26600974217</v>
      </c>
      <c r="CF848" s="9" t="n">
        <v>92660.0974217</v>
      </c>
      <c r="CG848" s="14"/>
      <c r="CH848" s="9"/>
      <c r="CI848" s="14" t="n">
        <v>240.218555155</v>
      </c>
      <c r="CJ848" s="9" t="n">
        <v>2402185.55155</v>
      </c>
      <c r="CK848" s="14"/>
      <c r="CL848" s="9"/>
      <c r="CM848" s="14"/>
      <c r="CN848" s="9"/>
      <c r="CO848" s="14"/>
      <c r="CP848" s="9"/>
      <c r="CQ848" s="14" t="n">
        <v>7.6865985014</v>
      </c>
      <c r="CR848" s="9" t="n">
        <v>76865.985014</v>
      </c>
      <c r="CS848" s="14"/>
      <c r="CT848" s="9"/>
      <c r="CU848" s="14"/>
      <c r="CV848" s="9"/>
      <c r="CW848" s="14"/>
      <c r="CX848" s="9"/>
      <c r="CY848" s="14"/>
      <c r="CZ848" s="9"/>
      <c r="DA848" s="14"/>
      <c r="DB848" s="9"/>
      <c r="DC848" s="14"/>
      <c r="DD848" s="9"/>
      <c r="DE848" s="14"/>
      <c r="DF848" s="9"/>
      <c r="DG848" s="14" t="n">
        <v>1.14772700146</v>
      </c>
      <c r="DH848" s="9" t="n">
        <v>11477.2700146</v>
      </c>
      <c r="DI848" s="14"/>
      <c r="DJ848" s="9"/>
      <c r="DK848" s="19"/>
      <c r="DL848" s="19"/>
      <c r="DM848" s="19"/>
    </row>
    <row r="849" customFormat="false" ht="12.75" hidden="false" customHeight="false" outlineLevel="0" collapsed="false">
      <c r="A849" s="11" t="n">
        <v>68324</v>
      </c>
      <c r="B849" s="11" t="s">
        <v>848</v>
      </c>
      <c r="C849" s="12" t="n">
        <v>924.462654190279</v>
      </c>
      <c r="D849" s="13" t="n">
        <v>9244626.54190279</v>
      </c>
      <c r="E849" s="12" t="n">
        <v>0.587357991815</v>
      </c>
      <c r="F849" s="13" t="n">
        <v>5873.57991815</v>
      </c>
      <c r="G849" s="12"/>
      <c r="H849" s="13"/>
      <c r="I849" s="12"/>
      <c r="J849" s="13"/>
      <c r="K849" s="12" t="n">
        <v>40.7901619842</v>
      </c>
      <c r="L849" s="13" t="n">
        <v>407901.619842</v>
      </c>
      <c r="M849" s="12" t="n">
        <v>0.501956932288</v>
      </c>
      <c r="N849" s="13" t="n">
        <v>5019.56932288</v>
      </c>
      <c r="O849" s="12"/>
      <c r="P849" s="13"/>
      <c r="Q849" s="12"/>
      <c r="R849" s="13"/>
      <c r="S849" s="12"/>
      <c r="T849" s="13"/>
      <c r="U849" s="12"/>
      <c r="V849" s="13"/>
      <c r="W849" s="12"/>
      <c r="X849" s="13"/>
      <c r="Y849" s="12" t="n">
        <v>4.01569047453</v>
      </c>
      <c r="Z849" s="13" t="n">
        <v>40156.9047453</v>
      </c>
      <c r="AA849" s="12"/>
      <c r="AB849" s="13"/>
      <c r="AC849" s="12"/>
      <c r="AD849" s="13"/>
      <c r="AE849" s="12"/>
      <c r="AF849" s="13"/>
      <c r="AG849" s="12"/>
      <c r="AH849" s="13"/>
      <c r="AI849" s="12" t="n">
        <v>0.408493068618</v>
      </c>
      <c r="AJ849" s="13" t="n">
        <v>4084.93068618</v>
      </c>
      <c r="AK849" s="12"/>
      <c r="AL849" s="13"/>
      <c r="AM849" s="12"/>
      <c r="AN849" s="13"/>
      <c r="AO849" s="12"/>
      <c r="AP849" s="13"/>
      <c r="AQ849" s="12"/>
      <c r="AR849" s="13"/>
      <c r="AS849" s="12"/>
      <c r="AT849" s="13"/>
      <c r="AU849" s="12"/>
      <c r="AV849" s="13"/>
      <c r="AW849" s="12"/>
      <c r="AX849" s="13"/>
      <c r="AY849" s="12"/>
      <c r="AZ849" s="13"/>
      <c r="BA849" s="12"/>
      <c r="BB849" s="13"/>
      <c r="BC849" s="12" t="n">
        <v>3.22222453442</v>
      </c>
      <c r="BD849" s="13" t="n">
        <v>32222.2453442</v>
      </c>
      <c r="BE849" s="12"/>
      <c r="BF849" s="13"/>
      <c r="BG849" s="12"/>
      <c r="BH849" s="13"/>
      <c r="BI849" s="12"/>
      <c r="BJ849" s="13"/>
      <c r="BK849" s="12"/>
      <c r="BL849" s="13"/>
      <c r="BM849" s="12"/>
      <c r="BN849" s="13"/>
      <c r="BO849" s="12"/>
      <c r="BP849" s="13"/>
      <c r="BQ849" s="12"/>
      <c r="BR849" s="13"/>
      <c r="BS849" s="12" t="n">
        <v>541.486353594</v>
      </c>
      <c r="BT849" s="13" t="n">
        <v>5414863.53594</v>
      </c>
      <c r="BU849" s="12"/>
      <c r="BV849" s="13"/>
      <c r="BW849" s="12"/>
      <c r="BX849" s="13"/>
      <c r="BY849" s="12" t="n">
        <v>2.51471853708</v>
      </c>
      <c r="BZ849" s="13" t="n">
        <v>25147.1853708</v>
      </c>
      <c r="CA849" s="12"/>
      <c r="CB849" s="13"/>
      <c r="CC849" s="12" t="n">
        <v>102.269959054</v>
      </c>
      <c r="CD849" s="13" t="n">
        <v>1022699.59054</v>
      </c>
      <c r="CE849" s="12" t="n">
        <v>13.9261226882</v>
      </c>
      <c r="CF849" s="13" t="n">
        <v>139261.226882</v>
      </c>
      <c r="CG849" s="12"/>
      <c r="CH849" s="13"/>
      <c r="CI849" s="12" t="n">
        <v>201.075837772</v>
      </c>
      <c r="CJ849" s="13" t="n">
        <v>2010758.37772</v>
      </c>
      <c r="CK849" s="12"/>
      <c r="CL849" s="13"/>
      <c r="CM849" s="12"/>
      <c r="CN849" s="13"/>
      <c r="CO849" s="12"/>
      <c r="CP849" s="13"/>
      <c r="CQ849" s="12" t="n">
        <v>7.28374727062</v>
      </c>
      <c r="CR849" s="13" t="n">
        <v>72837.4727062</v>
      </c>
      <c r="CS849" s="12"/>
      <c r="CT849" s="13"/>
      <c r="CU849" s="12"/>
      <c r="CV849" s="13"/>
      <c r="CW849" s="12"/>
      <c r="CX849" s="13"/>
      <c r="CY849" s="12" t="n">
        <v>3.13870273229</v>
      </c>
      <c r="CZ849" s="13" t="n">
        <v>31387.0273229</v>
      </c>
      <c r="DA849" s="12"/>
      <c r="DB849" s="13"/>
      <c r="DC849" s="12"/>
      <c r="DD849" s="13"/>
      <c r="DE849" s="12"/>
      <c r="DF849" s="13"/>
      <c r="DG849" s="12" t="n">
        <v>2.70302973288</v>
      </c>
      <c r="DH849" s="13" t="n">
        <v>27030.2973288</v>
      </c>
      <c r="DI849" s="12" t="n">
        <v>0.538296280348</v>
      </c>
      <c r="DJ849" s="13" t="n">
        <v>5382.96280348</v>
      </c>
      <c r="DK849" s="19"/>
      <c r="DL849" s="19"/>
      <c r="DM849" s="19"/>
    </row>
    <row r="850" customFormat="false" ht="12.75" hidden="false" customHeight="false" outlineLevel="0" collapsed="false">
      <c r="A850" s="7" t="n">
        <v>68325</v>
      </c>
      <c r="B850" s="7" t="s">
        <v>849</v>
      </c>
      <c r="C850" s="14" t="n">
        <v>405.747777113861</v>
      </c>
      <c r="D850" s="9" t="n">
        <v>4057477.77113861</v>
      </c>
      <c r="E850" s="14"/>
      <c r="F850" s="9"/>
      <c r="G850" s="14"/>
      <c r="H850" s="9"/>
      <c r="I850" s="14" t="n">
        <v>0.635239255616</v>
      </c>
      <c r="J850" s="9" t="n">
        <v>6352.39255616</v>
      </c>
      <c r="K850" s="14" t="n">
        <v>48.8936165405</v>
      </c>
      <c r="L850" s="9" t="n">
        <v>488936.165405</v>
      </c>
      <c r="M850" s="14"/>
      <c r="N850" s="9"/>
      <c r="O850" s="14"/>
      <c r="P850" s="9"/>
      <c r="Q850" s="14"/>
      <c r="R850" s="9"/>
      <c r="S850" s="14"/>
      <c r="T850" s="9"/>
      <c r="U850" s="14" t="n">
        <v>0.652770080866</v>
      </c>
      <c r="V850" s="9" t="n">
        <v>6527.70080866</v>
      </c>
      <c r="W850" s="14" t="n">
        <v>2.94425690391</v>
      </c>
      <c r="X850" s="9" t="n">
        <v>29442.5690391</v>
      </c>
      <c r="Y850" s="14" t="n">
        <v>5.97096768591</v>
      </c>
      <c r="Z850" s="9" t="n">
        <v>59709.6768591</v>
      </c>
      <c r="AA850" s="14"/>
      <c r="AB850" s="9"/>
      <c r="AC850" s="14"/>
      <c r="AD850" s="9"/>
      <c r="AE850" s="14"/>
      <c r="AF850" s="9"/>
      <c r="AG850" s="14"/>
      <c r="AH850" s="9"/>
      <c r="AI850" s="14" t="n">
        <v>2.60905904972</v>
      </c>
      <c r="AJ850" s="9" t="n">
        <v>26090.5904972</v>
      </c>
      <c r="AK850" s="14"/>
      <c r="AL850" s="9"/>
      <c r="AM850" s="14"/>
      <c r="AN850" s="9"/>
      <c r="AO850" s="14"/>
      <c r="AP850" s="9"/>
      <c r="AQ850" s="14"/>
      <c r="AR850" s="9"/>
      <c r="AS850" s="14"/>
      <c r="AT850" s="9"/>
      <c r="AU850" s="14"/>
      <c r="AV850" s="9"/>
      <c r="AW850" s="14"/>
      <c r="AX850" s="9"/>
      <c r="AY850" s="14"/>
      <c r="AZ850" s="9"/>
      <c r="BA850" s="14"/>
      <c r="BB850" s="9"/>
      <c r="BC850" s="14"/>
      <c r="BD850" s="9"/>
      <c r="BE850" s="14"/>
      <c r="BF850" s="9"/>
      <c r="BG850" s="14"/>
      <c r="BH850" s="9"/>
      <c r="BI850" s="14"/>
      <c r="BJ850" s="9"/>
      <c r="BK850" s="14"/>
      <c r="BL850" s="9"/>
      <c r="BM850" s="14" t="n">
        <v>13.5056311088</v>
      </c>
      <c r="BN850" s="9" t="n">
        <v>135056.311088</v>
      </c>
      <c r="BO850" s="14"/>
      <c r="BP850" s="9"/>
      <c r="BQ850" s="14" t="n">
        <v>1.12864961788</v>
      </c>
      <c r="BR850" s="9" t="n">
        <v>11286.4961788</v>
      </c>
      <c r="BS850" s="14" t="n">
        <v>186.823072208</v>
      </c>
      <c r="BT850" s="9" t="n">
        <v>1868230.72208</v>
      </c>
      <c r="BU850" s="14"/>
      <c r="BV850" s="9"/>
      <c r="BW850" s="14"/>
      <c r="BX850" s="9"/>
      <c r="BY850" s="14"/>
      <c r="BZ850" s="9"/>
      <c r="CA850" s="14" t="n">
        <v>2.61165891226</v>
      </c>
      <c r="CB850" s="9" t="n">
        <v>26116.5891226</v>
      </c>
      <c r="CC850" s="14" t="n">
        <v>89.9881075567</v>
      </c>
      <c r="CD850" s="9" t="n">
        <v>899881.075567</v>
      </c>
      <c r="CE850" s="14" t="n">
        <v>2.58456033065</v>
      </c>
      <c r="CF850" s="9" t="n">
        <v>25845.6033065</v>
      </c>
      <c r="CG850" s="14"/>
      <c r="CH850" s="9"/>
      <c r="CI850" s="14" t="n">
        <v>44.0464073605</v>
      </c>
      <c r="CJ850" s="9" t="n">
        <v>440464.073605</v>
      </c>
      <c r="CK850" s="14" t="n">
        <v>0.0110720152321</v>
      </c>
      <c r="CL850" s="9" t="n">
        <v>110.720152321</v>
      </c>
      <c r="CM850" s="14"/>
      <c r="CN850" s="9"/>
      <c r="CO850" s="14"/>
      <c r="CP850" s="9"/>
      <c r="CQ850" s="14" t="n">
        <v>3.1666257294</v>
      </c>
      <c r="CR850" s="9" t="n">
        <v>31666.257294</v>
      </c>
      <c r="CS850" s="14"/>
      <c r="CT850" s="9"/>
      <c r="CU850" s="14"/>
      <c r="CV850" s="9"/>
      <c r="CW850" s="14"/>
      <c r="CX850" s="9"/>
      <c r="CY850" s="14"/>
      <c r="CZ850" s="9"/>
      <c r="DA850" s="14"/>
      <c r="DB850" s="9"/>
      <c r="DC850" s="14"/>
      <c r="DD850" s="9"/>
      <c r="DE850" s="14"/>
      <c r="DF850" s="9"/>
      <c r="DG850" s="14" t="n">
        <v>0.176083542408</v>
      </c>
      <c r="DH850" s="9" t="n">
        <v>1760.83542408</v>
      </c>
      <c r="DI850" s="14"/>
      <c r="DJ850" s="9"/>
      <c r="DK850" s="19"/>
      <c r="DL850" s="19"/>
      <c r="DM850" s="19"/>
    </row>
    <row r="851" customFormat="false" ht="12.75" hidden="false" customHeight="false" outlineLevel="0" collapsed="false">
      <c r="A851" s="11" t="n">
        <v>68326</v>
      </c>
      <c r="B851" s="11" t="s">
        <v>850</v>
      </c>
      <c r="C851" s="12" t="n">
        <v>341.539704536021</v>
      </c>
      <c r="D851" s="13" t="n">
        <v>3415397.04536021</v>
      </c>
      <c r="E851" s="12"/>
      <c r="F851" s="13"/>
      <c r="G851" s="12"/>
      <c r="H851" s="13"/>
      <c r="I851" s="12"/>
      <c r="J851" s="13"/>
      <c r="K851" s="12" t="n">
        <v>13.3981777622</v>
      </c>
      <c r="L851" s="13" t="n">
        <v>133981.777622</v>
      </c>
      <c r="M851" s="12"/>
      <c r="N851" s="13"/>
      <c r="O851" s="12"/>
      <c r="P851" s="13"/>
      <c r="Q851" s="12"/>
      <c r="R851" s="13"/>
      <c r="S851" s="12"/>
      <c r="T851" s="13"/>
      <c r="U851" s="12"/>
      <c r="V851" s="13"/>
      <c r="W851" s="12"/>
      <c r="X851" s="13"/>
      <c r="Y851" s="12" t="n">
        <v>2.50115154523</v>
      </c>
      <c r="Z851" s="13" t="n">
        <v>25011.5154523</v>
      </c>
      <c r="AA851" s="12"/>
      <c r="AB851" s="13"/>
      <c r="AC851" s="12"/>
      <c r="AD851" s="13"/>
      <c r="AE851" s="12"/>
      <c r="AF851" s="13"/>
      <c r="AG851" s="12"/>
      <c r="AH851" s="13"/>
      <c r="AI851" s="12"/>
      <c r="AJ851" s="13"/>
      <c r="AK851" s="12"/>
      <c r="AL851" s="13"/>
      <c r="AM851" s="12"/>
      <c r="AN851" s="13"/>
      <c r="AO851" s="12"/>
      <c r="AP851" s="13"/>
      <c r="AQ851" s="12"/>
      <c r="AR851" s="13"/>
      <c r="AS851" s="12"/>
      <c r="AT851" s="13"/>
      <c r="AU851" s="12"/>
      <c r="AV851" s="13"/>
      <c r="AW851" s="12"/>
      <c r="AX851" s="13"/>
      <c r="AY851" s="12"/>
      <c r="AZ851" s="13"/>
      <c r="BA851" s="12"/>
      <c r="BB851" s="13"/>
      <c r="BC851" s="12"/>
      <c r="BD851" s="13"/>
      <c r="BE851" s="12"/>
      <c r="BF851" s="13"/>
      <c r="BG851" s="12"/>
      <c r="BH851" s="13"/>
      <c r="BI851" s="12"/>
      <c r="BJ851" s="13"/>
      <c r="BK851" s="12"/>
      <c r="BL851" s="13"/>
      <c r="BM851" s="12"/>
      <c r="BN851" s="13"/>
      <c r="BO851" s="12"/>
      <c r="BP851" s="13"/>
      <c r="BQ851" s="12" t="n">
        <v>0.765487093711</v>
      </c>
      <c r="BR851" s="13" t="n">
        <v>7654.87093711</v>
      </c>
      <c r="BS851" s="12" t="n">
        <v>149.138753661</v>
      </c>
      <c r="BT851" s="13" t="n">
        <v>1491387.53661</v>
      </c>
      <c r="BU851" s="12"/>
      <c r="BV851" s="13"/>
      <c r="BW851" s="12"/>
      <c r="BX851" s="13"/>
      <c r="BY851" s="12"/>
      <c r="BZ851" s="13"/>
      <c r="CA851" s="12"/>
      <c r="CB851" s="13"/>
      <c r="CC851" s="12" t="n">
        <v>50.4849541026</v>
      </c>
      <c r="CD851" s="13" t="n">
        <v>504849.541026</v>
      </c>
      <c r="CE851" s="12" t="n">
        <v>1.41868061996</v>
      </c>
      <c r="CF851" s="13" t="n">
        <v>14186.8061996</v>
      </c>
      <c r="CG851" s="12"/>
      <c r="CH851" s="13"/>
      <c r="CI851" s="12" t="n">
        <v>118.571539865</v>
      </c>
      <c r="CJ851" s="13" t="n">
        <v>1185715.39865</v>
      </c>
      <c r="CK851" s="12"/>
      <c r="CL851" s="13"/>
      <c r="CM851" s="12"/>
      <c r="CN851" s="13"/>
      <c r="CO851" s="12"/>
      <c r="CP851" s="13"/>
      <c r="CQ851" s="12"/>
      <c r="CR851" s="13"/>
      <c r="CS851" s="12"/>
      <c r="CT851" s="13"/>
      <c r="CU851" s="12"/>
      <c r="CV851" s="13"/>
      <c r="CW851" s="12"/>
      <c r="CX851" s="13"/>
      <c r="CY851" s="12"/>
      <c r="CZ851" s="13"/>
      <c r="DA851" s="12"/>
      <c r="DB851" s="13"/>
      <c r="DC851" s="12"/>
      <c r="DD851" s="13"/>
      <c r="DE851" s="12"/>
      <c r="DF851" s="13"/>
      <c r="DG851" s="12" t="n">
        <v>5.2609573254</v>
      </c>
      <c r="DH851" s="13" t="n">
        <v>52609.573254</v>
      </c>
      <c r="DI851" s="12"/>
      <c r="DJ851" s="13"/>
      <c r="DK851" s="19"/>
      <c r="DL851" s="19"/>
      <c r="DM851" s="19"/>
    </row>
    <row r="852" customFormat="false" ht="12.75" hidden="false" customHeight="false" outlineLevel="0" collapsed="false">
      <c r="A852" s="7" t="n">
        <v>68327</v>
      </c>
      <c r="B852" s="7" t="s">
        <v>851</v>
      </c>
      <c r="C852" s="14" t="n">
        <v>434.408029721096</v>
      </c>
      <c r="D852" s="9" t="n">
        <v>4344080.29721096</v>
      </c>
      <c r="E852" s="14"/>
      <c r="F852" s="9"/>
      <c r="G852" s="14"/>
      <c r="H852" s="9"/>
      <c r="I852" s="14"/>
      <c r="J852" s="9"/>
      <c r="K852" s="14" t="n">
        <v>20.941594281</v>
      </c>
      <c r="L852" s="9" t="n">
        <v>209415.94281</v>
      </c>
      <c r="M852" s="14"/>
      <c r="N852" s="9"/>
      <c r="O852" s="14"/>
      <c r="P852" s="9"/>
      <c r="Q852" s="14"/>
      <c r="R852" s="9"/>
      <c r="S852" s="14"/>
      <c r="T852" s="9"/>
      <c r="U852" s="14" t="n">
        <v>0.503514871281</v>
      </c>
      <c r="V852" s="9" t="n">
        <v>5035.14871281</v>
      </c>
      <c r="W852" s="14" t="n">
        <v>0.605618942997</v>
      </c>
      <c r="X852" s="9" t="n">
        <v>6056.18942997</v>
      </c>
      <c r="Y852" s="14" t="n">
        <v>1.87393939591</v>
      </c>
      <c r="Z852" s="9" t="n">
        <v>18739.3939591</v>
      </c>
      <c r="AA852" s="14"/>
      <c r="AB852" s="9"/>
      <c r="AC852" s="14"/>
      <c r="AD852" s="9"/>
      <c r="AE852" s="14"/>
      <c r="AF852" s="9"/>
      <c r="AG852" s="14"/>
      <c r="AH852" s="9"/>
      <c r="AI852" s="14"/>
      <c r="AJ852" s="9"/>
      <c r="AK852" s="14"/>
      <c r="AL852" s="9"/>
      <c r="AM852" s="14"/>
      <c r="AN852" s="9"/>
      <c r="AO852" s="14"/>
      <c r="AP852" s="9"/>
      <c r="AQ852" s="14"/>
      <c r="AR852" s="9"/>
      <c r="AS852" s="14"/>
      <c r="AT852" s="9"/>
      <c r="AU852" s="14"/>
      <c r="AV852" s="9"/>
      <c r="AW852" s="14"/>
      <c r="AX852" s="9"/>
      <c r="AY852" s="14"/>
      <c r="AZ852" s="9"/>
      <c r="BA852" s="14"/>
      <c r="BB852" s="9"/>
      <c r="BC852" s="14"/>
      <c r="BD852" s="9"/>
      <c r="BE852" s="14"/>
      <c r="BF852" s="9"/>
      <c r="BG852" s="14"/>
      <c r="BH852" s="9"/>
      <c r="BI852" s="14"/>
      <c r="BJ852" s="9"/>
      <c r="BK852" s="14"/>
      <c r="BL852" s="9"/>
      <c r="BM852" s="14"/>
      <c r="BN852" s="9"/>
      <c r="BO852" s="14"/>
      <c r="BP852" s="9"/>
      <c r="BQ852" s="14" t="n">
        <v>0.513256842972</v>
      </c>
      <c r="BR852" s="9" t="n">
        <v>5132.56842972</v>
      </c>
      <c r="BS852" s="14" t="n">
        <v>300.315173225</v>
      </c>
      <c r="BT852" s="9" t="n">
        <v>3003151.73225</v>
      </c>
      <c r="BU852" s="14"/>
      <c r="BV852" s="9"/>
      <c r="BW852" s="14"/>
      <c r="BX852" s="9"/>
      <c r="BY852" s="14" t="n">
        <v>13.887343475</v>
      </c>
      <c r="BZ852" s="9" t="n">
        <v>138873.43475</v>
      </c>
      <c r="CA852" s="14" t="n">
        <v>1.13614511922</v>
      </c>
      <c r="CB852" s="9" t="n">
        <v>11361.4511922</v>
      </c>
      <c r="CC852" s="14" t="n">
        <v>11.207355287</v>
      </c>
      <c r="CD852" s="9" t="n">
        <v>112073.55287</v>
      </c>
      <c r="CE852" s="14" t="n">
        <v>4.14358145511</v>
      </c>
      <c r="CF852" s="9" t="n">
        <v>41435.8145511</v>
      </c>
      <c r="CG852" s="14"/>
      <c r="CH852" s="9"/>
      <c r="CI852" s="14" t="n">
        <v>79.2612273291</v>
      </c>
      <c r="CJ852" s="9" t="n">
        <v>792612.273291</v>
      </c>
      <c r="CK852" s="14"/>
      <c r="CL852" s="9"/>
      <c r="CM852" s="14"/>
      <c r="CN852" s="9"/>
      <c r="CO852" s="14"/>
      <c r="CP852" s="9"/>
      <c r="CQ852" s="14" t="n">
        <v>0.0192793287989</v>
      </c>
      <c r="CR852" s="9" t="n">
        <v>192.793287989</v>
      </c>
      <c r="CS852" s="14"/>
      <c r="CT852" s="9"/>
      <c r="CU852" s="14"/>
      <c r="CV852" s="9"/>
      <c r="CW852" s="14"/>
      <c r="CX852" s="9"/>
      <c r="CY852" s="14"/>
      <c r="CZ852" s="9"/>
      <c r="DA852" s="14"/>
      <c r="DB852" s="9"/>
      <c r="DC852" s="14"/>
      <c r="DD852" s="9"/>
      <c r="DE852" s="14"/>
      <c r="DF852" s="9"/>
      <c r="DG852" s="14"/>
      <c r="DH852" s="9"/>
      <c r="DI852" s="14"/>
      <c r="DJ852" s="9"/>
      <c r="DK852" s="19"/>
      <c r="DL852" s="19"/>
      <c r="DM852" s="19"/>
    </row>
    <row r="853" customFormat="false" ht="12.75" hidden="false" customHeight="false" outlineLevel="0" collapsed="false">
      <c r="A853" s="11" t="n">
        <v>68328</v>
      </c>
      <c r="B853" s="11" t="s">
        <v>852</v>
      </c>
      <c r="C853" s="12" t="n">
        <v>509.854902768718</v>
      </c>
      <c r="D853" s="13" t="n">
        <v>5098549.02768718</v>
      </c>
      <c r="E853" s="12"/>
      <c r="F853" s="13"/>
      <c r="G853" s="12"/>
      <c r="H853" s="13"/>
      <c r="I853" s="12"/>
      <c r="J853" s="13"/>
      <c r="K853" s="12" t="n">
        <v>15.9758903194</v>
      </c>
      <c r="L853" s="13" t="n">
        <v>159758.903194</v>
      </c>
      <c r="M853" s="12"/>
      <c r="N853" s="13"/>
      <c r="O853" s="12"/>
      <c r="P853" s="13"/>
      <c r="Q853" s="12"/>
      <c r="R853" s="13"/>
      <c r="S853" s="12"/>
      <c r="T853" s="13"/>
      <c r="U853" s="12"/>
      <c r="V853" s="13"/>
      <c r="W853" s="12"/>
      <c r="X853" s="13"/>
      <c r="Y853" s="12"/>
      <c r="Z853" s="13"/>
      <c r="AA853" s="12"/>
      <c r="AB853" s="13"/>
      <c r="AC853" s="12"/>
      <c r="AD853" s="13"/>
      <c r="AE853" s="12"/>
      <c r="AF853" s="13"/>
      <c r="AG853" s="12"/>
      <c r="AH853" s="13"/>
      <c r="AI853" s="12" t="n">
        <v>0.785712088095</v>
      </c>
      <c r="AJ853" s="13" t="n">
        <v>7857.12088095</v>
      </c>
      <c r="AK853" s="12"/>
      <c r="AL853" s="13"/>
      <c r="AM853" s="12"/>
      <c r="AN853" s="13"/>
      <c r="AO853" s="12"/>
      <c r="AP853" s="13"/>
      <c r="AQ853" s="12"/>
      <c r="AR853" s="13"/>
      <c r="AS853" s="12"/>
      <c r="AT853" s="13"/>
      <c r="AU853" s="12"/>
      <c r="AV853" s="13"/>
      <c r="AW853" s="12"/>
      <c r="AX853" s="13"/>
      <c r="AY853" s="12"/>
      <c r="AZ853" s="13"/>
      <c r="BA853" s="12"/>
      <c r="BB853" s="13"/>
      <c r="BC853" s="12"/>
      <c r="BD853" s="13"/>
      <c r="BE853" s="12"/>
      <c r="BF853" s="13"/>
      <c r="BG853" s="12"/>
      <c r="BH853" s="13"/>
      <c r="BI853" s="12"/>
      <c r="BJ853" s="13"/>
      <c r="BK853" s="12"/>
      <c r="BL853" s="13"/>
      <c r="BM853" s="12" t="n">
        <v>0.358253792021</v>
      </c>
      <c r="BN853" s="13" t="n">
        <v>3582.53792021</v>
      </c>
      <c r="BO853" s="12"/>
      <c r="BP853" s="13"/>
      <c r="BQ853" s="12"/>
      <c r="BR853" s="13"/>
      <c r="BS853" s="12"/>
      <c r="BT853" s="13"/>
      <c r="BU853" s="12"/>
      <c r="BV853" s="13"/>
      <c r="BW853" s="12"/>
      <c r="BX853" s="13"/>
      <c r="BY853" s="12"/>
      <c r="BZ853" s="13"/>
      <c r="CA853" s="12"/>
      <c r="CB853" s="13"/>
      <c r="CC853" s="12" t="n">
        <v>43.3757112844</v>
      </c>
      <c r="CD853" s="13" t="n">
        <v>433757.112844</v>
      </c>
      <c r="CE853" s="12" t="n">
        <v>0.656871900804</v>
      </c>
      <c r="CF853" s="13" t="n">
        <v>6568.71900804</v>
      </c>
      <c r="CG853" s="12"/>
      <c r="CH853" s="13"/>
      <c r="CI853" s="12" t="n">
        <v>84.6257522576</v>
      </c>
      <c r="CJ853" s="13" t="n">
        <v>846257.522576</v>
      </c>
      <c r="CK853" s="12" t="n">
        <v>176.988960826</v>
      </c>
      <c r="CL853" s="13" t="n">
        <v>1769889.60826</v>
      </c>
      <c r="CM853" s="12" t="n">
        <v>110.003104332</v>
      </c>
      <c r="CN853" s="13" t="n">
        <v>1100031.04332</v>
      </c>
      <c r="CO853" s="12" t="n">
        <v>4.53500182516</v>
      </c>
      <c r="CP853" s="13" t="n">
        <v>45350.0182516</v>
      </c>
      <c r="CQ853" s="12"/>
      <c r="CR853" s="13"/>
      <c r="CS853" s="12" t="n">
        <v>0.388963924369</v>
      </c>
      <c r="CT853" s="13" t="n">
        <v>3889.63924369</v>
      </c>
      <c r="CU853" s="12"/>
      <c r="CV853" s="13"/>
      <c r="CW853" s="12" t="n">
        <v>27.1238730418</v>
      </c>
      <c r="CX853" s="13" t="n">
        <v>271238.730418</v>
      </c>
      <c r="CY853" s="12" t="n">
        <v>42.5941320545</v>
      </c>
      <c r="CZ853" s="13" t="n">
        <v>425941.320545</v>
      </c>
      <c r="DA853" s="12" t="n">
        <v>2.0220586979</v>
      </c>
      <c r="DB853" s="13" t="n">
        <v>20220.586979</v>
      </c>
      <c r="DC853" s="12"/>
      <c r="DD853" s="13"/>
      <c r="DE853" s="12"/>
      <c r="DF853" s="13"/>
      <c r="DG853" s="12" t="n">
        <v>0.420613356881</v>
      </c>
      <c r="DH853" s="13" t="n">
        <v>4206.13356881</v>
      </c>
      <c r="DI853" s="12"/>
      <c r="DJ853" s="13"/>
      <c r="DK853" s="19"/>
      <c r="DL853" s="19"/>
      <c r="DM853" s="19"/>
    </row>
    <row r="854" customFormat="false" ht="12.75" hidden="false" customHeight="false" outlineLevel="0" collapsed="false">
      <c r="A854" s="7" t="n">
        <v>68329</v>
      </c>
      <c r="B854" s="7" t="s">
        <v>853</v>
      </c>
      <c r="C854" s="14" t="n">
        <v>2632.96129123876</v>
      </c>
      <c r="D854" s="9" t="n">
        <v>26329612.9123876</v>
      </c>
      <c r="E854" s="14" t="n">
        <v>10.6609963568</v>
      </c>
      <c r="F854" s="9" t="n">
        <v>106609.963568</v>
      </c>
      <c r="G854" s="14" t="n">
        <v>1.8366036151</v>
      </c>
      <c r="H854" s="9" t="n">
        <v>18366.036151</v>
      </c>
      <c r="I854" s="14"/>
      <c r="J854" s="9"/>
      <c r="K854" s="14" t="n">
        <v>63.3716689818</v>
      </c>
      <c r="L854" s="9" t="n">
        <v>633716.689818</v>
      </c>
      <c r="M854" s="14"/>
      <c r="N854" s="9"/>
      <c r="O854" s="14" t="n">
        <v>1.66612490904</v>
      </c>
      <c r="P854" s="9" t="n">
        <v>16661.2490904</v>
      </c>
      <c r="Q854" s="14"/>
      <c r="R854" s="9"/>
      <c r="S854" s="14"/>
      <c r="T854" s="9"/>
      <c r="U854" s="14" t="n">
        <v>1.12670869244</v>
      </c>
      <c r="V854" s="9" t="n">
        <v>11267.0869244</v>
      </c>
      <c r="W854" s="14" t="n">
        <v>7.23588714782</v>
      </c>
      <c r="X854" s="9" t="n">
        <v>72358.8714782</v>
      </c>
      <c r="Y854" s="14" t="n">
        <v>14.1558732765</v>
      </c>
      <c r="Z854" s="9" t="n">
        <v>141558.732765</v>
      </c>
      <c r="AA854" s="14"/>
      <c r="AB854" s="9"/>
      <c r="AC854" s="14"/>
      <c r="AD854" s="9"/>
      <c r="AE854" s="14"/>
      <c r="AF854" s="9"/>
      <c r="AG854" s="14"/>
      <c r="AH854" s="9"/>
      <c r="AI854" s="14" t="n">
        <v>1.87375956437</v>
      </c>
      <c r="AJ854" s="9" t="n">
        <v>18737.5956437</v>
      </c>
      <c r="AK854" s="14" t="n">
        <v>1.47889030954</v>
      </c>
      <c r="AL854" s="9" t="n">
        <v>14788.9030954</v>
      </c>
      <c r="AM854" s="14"/>
      <c r="AN854" s="9"/>
      <c r="AO854" s="14"/>
      <c r="AP854" s="9"/>
      <c r="AQ854" s="14"/>
      <c r="AR854" s="9"/>
      <c r="AS854" s="14"/>
      <c r="AT854" s="9"/>
      <c r="AU854" s="14"/>
      <c r="AV854" s="9"/>
      <c r="AW854" s="14"/>
      <c r="AX854" s="9"/>
      <c r="AY854" s="14"/>
      <c r="AZ854" s="9"/>
      <c r="BA854" s="14"/>
      <c r="BB854" s="9"/>
      <c r="BC854" s="14"/>
      <c r="BD854" s="9"/>
      <c r="BE854" s="14"/>
      <c r="BF854" s="9"/>
      <c r="BG854" s="14" t="n">
        <v>0.767347668366</v>
      </c>
      <c r="BH854" s="9" t="n">
        <v>7673.47668366</v>
      </c>
      <c r="BI854" s="14"/>
      <c r="BJ854" s="9"/>
      <c r="BK854" s="14"/>
      <c r="BL854" s="9"/>
      <c r="BM854" s="14" t="n">
        <v>3.60664798077</v>
      </c>
      <c r="BN854" s="9" t="n">
        <v>36066.4798077</v>
      </c>
      <c r="BO854" s="14"/>
      <c r="BP854" s="9"/>
      <c r="BQ854" s="14" t="n">
        <v>0.524637383953</v>
      </c>
      <c r="BR854" s="9" t="n">
        <v>5246.37383953</v>
      </c>
      <c r="BS854" s="14"/>
      <c r="BT854" s="9"/>
      <c r="BU854" s="14"/>
      <c r="BV854" s="9"/>
      <c r="BW854" s="14"/>
      <c r="BX854" s="9"/>
      <c r="BY854" s="14"/>
      <c r="BZ854" s="9"/>
      <c r="CA854" s="14"/>
      <c r="CB854" s="9"/>
      <c r="CC854" s="14" t="n">
        <v>254.420205957</v>
      </c>
      <c r="CD854" s="9" t="n">
        <v>2544202.05957</v>
      </c>
      <c r="CE854" s="14" t="n">
        <v>6.50448605186</v>
      </c>
      <c r="CF854" s="9" t="n">
        <v>65044.8605186</v>
      </c>
      <c r="CG854" s="14"/>
      <c r="CH854" s="9"/>
      <c r="CI854" s="14" t="n">
        <v>212.946681143</v>
      </c>
      <c r="CJ854" s="9" t="n">
        <v>2129466.81143</v>
      </c>
      <c r="CK854" s="14" t="n">
        <v>1317.06709634</v>
      </c>
      <c r="CL854" s="9" t="n">
        <v>13170670.9634</v>
      </c>
      <c r="CM854" s="14" t="n">
        <v>368.90782626</v>
      </c>
      <c r="CN854" s="9" t="n">
        <v>3689078.2626</v>
      </c>
      <c r="CO854" s="14" t="n">
        <v>5.58447094607</v>
      </c>
      <c r="CP854" s="9" t="n">
        <v>55844.7094607</v>
      </c>
      <c r="CQ854" s="14" t="n">
        <v>3.65433478723</v>
      </c>
      <c r="CR854" s="9" t="n">
        <v>36543.3478723</v>
      </c>
      <c r="CS854" s="14" t="n">
        <v>78.6238832052</v>
      </c>
      <c r="CT854" s="9" t="n">
        <v>786238.832052</v>
      </c>
      <c r="CU854" s="14" t="n">
        <v>2.79851563865</v>
      </c>
      <c r="CV854" s="9" t="n">
        <v>27985.1563865</v>
      </c>
      <c r="CW854" s="14" t="n">
        <v>151.251626525</v>
      </c>
      <c r="CX854" s="9" t="n">
        <v>1512516.26525</v>
      </c>
      <c r="CY854" s="14" t="n">
        <v>109.163595367</v>
      </c>
      <c r="CZ854" s="9" t="n">
        <v>1091635.95367</v>
      </c>
      <c r="DA854" s="14" t="n">
        <v>13.4572373208</v>
      </c>
      <c r="DB854" s="9" t="n">
        <v>134572.373208</v>
      </c>
      <c r="DC854" s="14"/>
      <c r="DD854" s="9"/>
      <c r="DE854" s="14"/>
      <c r="DF854" s="9"/>
      <c r="DG854" s="14" t="n">
        <v>0.276191657058</v>
      </c>
      <c r="DH854" s="9" t="n">
        <v>2761.91657058</v>
      </c>
      <c r="DI854" s="14"/>
      <c r="DJ854" s="9"/>
      <c r="DK854" s="19"/>
      <c r="DL854" s="19"/>
      <c r="DM854" s="19"/>
    </row>
    <row r="855" customFormat="false" ht="12.75" hidden="false" customHeight="false" outlineLevel="0" collapsed="false">
      <c r="A855" s="11" t="n">
        <v>68330</v>
      </c>
      <c r="B855" s="11" t="s">
        <v>854</v>
      </c>
      <c r="C855" s="12" t="n">
        <v>435.031014832431</v>
      </c>
      <c r="D855" s="13" t="n">
        <v>4350310.14832431</v>
      </c>
      <c r="E855" s="12" t="n">
        <v>1.08894114754</v>
      </c>
      <c r="F855" s="13" t="n">
        <v>10889.4114754</v>
      </c>
      <c r="G855" s="12"/>
      <c r="H855" s="13"/>
      <c r="I855" s="12"/>
      <c r="J855" s="13"/>
      <c r="K855" s="12" t="n">
        <v>27.0189629158</v>
      </c>
      <c r="L855" s="13" t="n">
        <v>270189.629158</v>
      </c>
      <c r="M855" s="12"/>
      <c r="N855" s="13"/>
      <c r="O855" s="12"/>
      <c r="P855" s="13"/>
      <c r="Q855" s="12"/>
      <c r="R855" s="13"/>
      <c r="S855" s="12"/>
      <c r="T855" s="13"/>
      <c r="U855" s="12"/>
      <c r="V855" s="13"/>
      <c r="W855" s="12" t="n">
        <v>1.72948109946</v>
      </c>
      <c r="X855" s="13" t="n">
        <v>17294.8109946</v>
      </c>
      <c r="Y855" s="12" t="n">
        <v>1.73031965004</v>
      </c>
      <c r="Z855" s="13" t="n">
        <v>17303.1965004</v>
      </c>
      <c r="AA855" s="12"/>
      <c r="AB855" s="13"/>
      <c r="AC855" s="12"/>
      <c r="AD855" s="13"/>
      <c r="AE855" s="12"/>
      <c r="AF855" s="13"/>
      <c r="AG855" s="12"/>
      <c r="AH855" s="13"/>
      <c r="AI855" s="12" t="n">
        <v>0.900834822248</v>
      </c>
      <c r="AJ855" s="13" t="n">
        <v>9008.34822248</v>
      </c>
      <c r="AK855" s="12"/>
      <c r="AL855" s="13"/>
      <c r="AM855" s="12"/>
      <c r="AN855" s="13"/>
      <c r="AO855" s="12"/>
      <c r="AP855" s="13"/>
      <c r="AQ855" s="12"/>
      <c r="AR855" s="13"/>
      <c r="AS855" s="12"/>
      <c r="AT855" s="13"/>
      <c r="AU855" s="12"/>
      <c r="AV855" s="13"/>
      <c r="AW855" s="12"/>
      <c r="AX855" s="13"/>
      <c r="AY855" s="12"/>
      <c r="AZ855" s="13"/>
      <c r="BA855" s="12"/>
      <c r="BB855" s="13"/>
      <c r="BC855" s="12"/>
      <c r="BD855" s="13"/>
      <c r="BE855" s="12"/>
      <c r="BF855" s="13"/>
      <c r="BG855" s="12"/>
      <c r="BH855" s="13"/>
      <c r="BI855" s="12"/>
      <c r="BJ855" s="13"/>
      <c r="BK855" s="12"/>
      <c r="BL855" s="13"/>
      <c r="BM855" s="12"/>
      <c r="BN855" s="13"/>
      <c r="BO855" s="12"/>
      <c r="BP855" s="13"/>
      <c r="BQ855" s="12" t="n">
        <v>1.25045480688</v>
      </c>
      <c r="BR855" s="13" t="n">
        <v>12504.5480688</v>
      </c>
      <c r="BS855" s="12" t="n">
        <v>183.591569212</v>
      </c>
      <c r="BT855" s="13" t="n">
        <v>1835915.69212</v>
      </c>
      <c r="BU855" s="12"/>
      <c r="BV855" s="13"/>
      <c r="BW855" s="12"/>
      <c r="BX855" s="13"/>
      <c r="BY855" s="12"/>
      <c r="BZ855" s="13"/>
      <c r="CA855" s="12"/>
      <c r="CB855" s="13"/>
      <c r="CC855" s="12" t="n">
        <v>59.2645277836</v>
      </c>
      <c r="CD855" s="13" t="n">
        <v>592645.277836</v>
      </c>
      <c r="CE855" s="12" t="n">
        <v>3.75448199659</v>
      </c>
      <c r="CF855" s="13" t="n">
        <v>37544.8199659</v>
      </c>
      <c r="CG855" s="12"/>
      <c r="CH855" s="13"/>
      <c r="CI855" s="12" t="n">
        <v>130.754773378</v>
      </c>
      <c r="CJ855" s="13" t="n">
        <v>1307547.73378</v>
      </c>
      <c r="CK855" s="12" t="n">
        <v>1.96606371209</v>
      </c>
      <c r="CL855" s="13" t="n">
        <v>19660.6371209</v>
      </c>
      <c r="CM855" s="12"/>
      <c r="CN855" s="13"/>
      <c r="CO855" s="12"/>
      <c r="CP855" s="13"/>
      <c r="CQ855" s="12" t="n">
        <v>1.74687359901</v>
      </c>
      <c r="CR855" s="13" t="n">
        <v>17468.7359901</v>
      </c>
      <c r="CS855" s="12"/>
      <c r="CT855" s="13"/>
      <c r="CU855" s="12"/>
      <c r="CV855" s="13"/>
      <c r="CW855" s="12" t="n">
        <v>1.69027669146</v>
      </c>
      <c r="CX855" s="13" t="n">
        <v>16902.7669146</v>
      </c>
      <c r="CY855" s="12" t="n">
        <v>6.0974128339</v>
      </c>
      <c r="CZ855" s="13" t="n">
        <v>60974.128339</v>
      </c>
      <c r="DA855" s="12"/>
      <c r="DB855" s="13"/>
      <c r="DC855" s="12"/>
      <c r="DD855" s="13"/>
      <c r="DE855" s="12"/>
      <c r="DF855" s="13"/>
      <c r="DG855" s="12" t="n">
        <v>12.4460451105</v>
      </c>
      <c r="DH855" s="13" t="n">
        <v>124460.451105</v>
      </c>
      <c r="DI855" s="12"/>
      <c r="DJ855" s="13"/>
      <c r="DK855" s="19"/>
      <c r="DL855" s="19"/>
      <c r="DM855" s="19"/>
    </row>
    <row r="856" customFormat="false" ht="12.75" hidden="false" customHeight="false" outlineLevel="0" collapsed="false">
      <c r="A856" s="7" t="n">
        <v>68331</v>
      </c>
      <c r="B856" s="7" t="s">
        <v>855</v>
      </c>
      <c r="C856" s="14" t="n">
        <v>1275.55131913448</v>
      </c>
      <c r="D856" s="9" t="n">
        <v>12755513.1913448</v>
      </c>
      <c r="E856" s="14" t="n">
        <v>16.6674088069</v>
      </c>
      <c r="F856" s="9" t="n">
        <v>166674.088069</v>
      </c>
      <c r="G856" s="14"/>
      <c r="H856" s="9"/>
      <c r="I856" s="14"/>
      <c r="J856" s="9"/>
      <c r="K856" s="14" t="n">
        <v>58.4662420577</v>
      </c>
      <c r="L856" s="9" t="n">
        <v>584662.420577</v>
      </c>
      <c r="M856" s="14"/>
      <c r="N856" s="9"/>
      <c r="O856" s="14"/>
      <c r="P856" s="9"/>
      <c r="Q856" s="14"/>
      <c r="R856" s="9"/>
      <c r="S856" s="14" t="n">
        <v>0.5126336716</v>
      </c>
      <c r="T856" s="9" t="n">
        <v>5126.336716</v>
      </c>
      <c r="U856" s="14"/>
      <c r="V856" s="9"/>
      <c r="W856" s="14" t="n">
        <v>9.0655249739</v>
      </c>
      <c r="X856" s="9" t="n">
        <v>90655.249739</v>
      </c>
      <c r="Y856" s="14" t="n">
        <v>5.47440850318</v>
      </c>
      <c r="Z856" s="9" t="n">
        <v>54744.0850318</v>
      </c>
      <c r="AA856" s="14"/>
      <c r="AB856" s="9"/>
      <c r="AC856" s="14"/>
      <c r="AD856" s="9"/>
      <c r="AE856" s="14"/>
      <c r="AF856" s="9"/>
      <c r="AG856" s="14"/>
      <c r="AH856" s="9"/>
      <c r="AI856" s="14" t="n">
        <v>1.81753450186</v>
      </c>
      <c r="AJ856" s="9" t="n">
        <v>18175.3450186</v>
      </c>
      <c r="AK856" s="14"/>
      <c r="AL856" s="9"/>
      <c r="AM856" s="14"/>
      <c r="AN856" s="9"/>
      <c r="AO856" s="14" t="n">
        <v>2.1804580156</v>
      </c>
      <c r="AP856" s="9" t="n">
        <v>21804.580156</v>
      </c>
      <c r="AQ856" s="14"/>
      <c r="AR856" s="9"/>
      <c r="AS856" s="14"/>
      <c r="AT856" s="9"/>
      <c r="AU856" s="14"/>
      <c r="AV856" s="9"/>
      <c r="AW856" s="14"/>
      <c r="AX856" s="9"/>
      <c r="AY856" s="14"/>
      <c r="AZ856" s="9"/>
      <c r="BA856" s="14"/>
      <c r="BB856" s="9"/>
      <c r="BC856" s="14" t="n">
        <v>1.17192154851</v>
      </c>
      <c r="BD856" s="9" t="n">
        <v>11719.2154851</v>
      </c>
      <c r="BE856" s="14" t="n">
        <v>8.97976836753</v>
      </c>
      <c r="BF856" s="9" t="n">
        <v>89797.6836753</v>
      </c>
      <c r="BG856" s="14"/>
      <c r="BH856" s="9"/>
      <c r="BI856" s="14"/>
      <c r="BJ856" s="9"/>
      <c r="BK856" s="14"/>
      <c r="BL856" s="9"/>
      <c r="BM856" s="14" t="n">
        <v>3.61942335429</v>
      </c>
      <c r="BN856" s="9" t="n">
        <v>36194.2335429</v>
      </c>
      <c r="BO856" s="14"/>
      <c r="BP856" s="9"/>
      <c r="BQ856" s="14"/>
      <c r="BR856" s="9"/>
      <c r="BS856" s="14" t="n">
        <v>751.976781346</v>
      </c>
      <c r="BT856" s="9" t="n">
        <v>7519767.81346</v>
      </c>
      <c r="BU856" s="14"/>
      <c r="BV856" s="9"/>
      <c r="BW856" s="14"/>
      <c r="BX856" s="9"/>
      <c r="BY856" s="14"/>
      <c r="BZ856" s="9"/>
      <c r="CA856" s="14"/>
      <c r="CB856" s="9"/>
      <c r="CC856" s="14" t="n">
        <v>114.253754262</v>
      </c>
      <c r="CD856" s="9" t="n">
        <v>1142537.54262</v>
      </c>
      <c r="CE856" s="14" t="n">
        <v>7.00288114549</v>
      </c>
      <c r="CF856" s="9" t="n">
        <v>70028.8114549</v>
      </c>
      <c r="CG856" s="14" t="n">
        <v>1.02089833968</v>
      </c>
      <c r="CH856" s="9" t="n">
        <v>10208.9833968</v>
      </c>
      <c r="CI856" s="14" t="n">
        <v>268.878037952</v>
      </c>
      <c r="CJ856" s="9" t="n">
        <v>2688780.37952</v>
      </c>
      <c r="CK856" s="14" t="n">
        <v>1.07529750616</v>
      </c>
      <c r="CL856" s="9" t="n">
        <v>10752.9750616</v>
      </c>
      <c r="CM856" s="14"/>
      <c r="CN856" s="9"/>
      <c r="CO856" s="14"/>
      <c r="CP856" s="9"/>
      <c r="CQ856" s="14" t="n">
        <v>0.611822858914</v>
      </c>
      <c r="CR856" s="9" t="n">
        <v>6118.22858914</v>
      </c>
      <c r="CS856" s="14"/>
      <c r="CT856" s="9"/>
      <c r="CU856" s="14"/>
      <c r="CV856" s="9"/>
      <c r="CW856" s="14" t="n">
        <v>1.12745248641</v>
      </c>
      <c r="CX856" s="9" t="n">
        <v>11274.5248641</v>
      </c>
      <c r="CY856" s="14" t="n">
        <v>10.1223626339</v>
      </c>
      <c r="CZ856" s="9" t="n">
        <v>101223.626339</v>
      </c>
      <c r="DA856" s="14"/>
      <c r="DB856" s="9"/>
      <c r="DC856" s="14" t="n">
        <v>7.62081922467</v>
      </c>
      <c r="DD856" s="9" t="n">
        <v>76208.1922467</v>
      </c>
      <c r="DE856" s="14"/>
      <c r="DF856" s="9"/>
      <c r="DG856" s="14" t="n">
        <v>3.24258245391</v>
      </c>
      <c r="DH856" s="9" t="n">
        <v>32425.8245391</v>
      </c>
      <c r="DI856" s="14" t="n">
        <v>0.663307275185</v>
      </c>
      <c r="DJ856" s="9" t="n">
        <v>6633.07275185</v>
      </c>
      <c r="DK856" s="19"/>
      <c r="DL856" s="19"/>
      <c r="DM856" s="19"/>
    </row>
    <row r="857" customFormat="false" ht="12.75" hidden="false" customHeight="false" outlineLevel="0" collapsed="false">
      <c r="A857" s="11" t="n">
        <v>68332</v>
      </c>
      <c r="B857" s="11" t="s">
        <v>856</v>
      </c>
      <c r="C857" s="12" t="n">
        <v>320.688811301985</v>
      </c>
      <c r="D857" s="13" t="n">
        <v>3206888.11301985</v>
      </c>
      <c r="E857" s="12"/>
      <c r="F857" s="13"/>
      <c r="G857" s="12"/>
      <c r="H857" s="13"/>
      <c r="I857" s="12"/>
      <c r="J857" s="13"/>
      <c r="K857" s="12" t="n">
        <v>39.4562349464</v>
      </c>
      <c r="L857" s="13" t="n">
        <v>394562.349464</v>
      </c>
      <c r="M857" s="12" t="n">
        <v>0.507016463725</v>
      </c>
      <c r="N857" s="13" t="n">
        <v>5070.16463725</v>
      </c>
      <c r="O857" s="12"/>
      <c r="P857" s="13"/>
      <c r="Q857" s="12"/>
      <c r="R857" s="13"/>
      <c r="S857" s="12"/>
      <c r="T857" s="13"/>
      <c r="U857" s="12"/>
      <c r="V857" s="13"/>
      <c r="W857" s="12" t="n">
        <v>3.40946677408</v>
      </c>
      <c r="X857" s="13" t="n">
        <v>34094.6677408</v>
      </c>
      <c r="Y857" s="12" t="n">
        <v>3.92458581004</v>
      </c>
      <c r="Z857" s="13" t="n">
        <v>39245.8581004</v>
      </c>
      <c r="AA857" s="12"/>
      <c r="AB857" s="13"/>
      <c r="AC857" s="12"/>
      <c r="AD857" s="13"/>
      <c r="AE857" s="12"/>
      <c r="AF857" s="13"/>
      <c r="AG857" s="12"/>
      <c r="AH857" s="13"/>
      <c r="AI857" s="12"/>
      <c r="AJ857" s="13"/>
      <c r="AK857" s="12" t="n">
        <v>0.360810502554</v>
      </c>
      <c r="AL857" s="13" t="n">
        <v>3608.10502554</v>
      </c>
      <c r="AM857" s="12"/>
      <c r="AN857" s="13"/>
      <c r="AO857" s="12"/>
      <c r="AP857" s="13"/>
      <c r="AQ857" s="12"/>
      <c r="AR857" s="13"/>
      <c r="AS857" s="12"/>
      <c r="AT857" s="13"/>
      <c r="AU857" s="12"/>
      <c r="AV857" s="13"/>
      <c r="AW857" s="12"/>
      <c r="AX857" s="13"/>
      <c r="AY857" s="12" t="n">
        <v>2.99811754997</v>
      </c>
      <c r="AZ857" s="13" t="n">
        <v>29981.1754997</v>
      </c>
      <c r="BA857" s="12"/>
      <c r="BB857" s="13"/>
      <c r="BC857" s="12" t="n">
        <v>4.77300614238</v>
      </c>
      <c r="BD857" s="13" t="n">
        <v>47730.0614238</v>
      </c>
      <c r="BE857" s="12" t="n">
        <v>2.58603862729</v>
      </c>
      <c r="BF857" s="13" t="n">
        <v>25860.3862729</v>
      </c>
      <c r="BG857" s="12"/>
      <c r="BH857" s="13"/>
      <c r="BI857" s="12"/>
      <c r="BJ857" s="13"/>
      <c r="BK857" s="12"/>
      <c r="BL857" s="13"/>
      <c r="BM857" s="12" t="n">
        <v>4.31986957261</v>
      </c>
      <c r="BN857" s="13" t="n">
        <v>43198.6957261</v>
      </c>
      <c r="BO857" s="12"/>
      <c r="BP857" s="13"/>
      <c r="BQ857" s="12" t="n">
        <v>2.86804860637</v>
      </c>
      <c r="BR857" s="13" t="n">
        <v>28680.4860637</v>
      </c>
      <c r="BS857" s="12" t="n">
        <v>97.8561741903</v>
      </c>
      <c r="BT857" s="13" t="n">
        <v>978561.741903</v>
      </c>
      <c r="BU857" s="12"/>
      <c r="BV857" s="13"/>
      <c r="BW857" s="12"/>
      <c r="BX857" s="13"/>
      <c r="BY857" s="12" t="n">
        <v>4.52294633689</v>
      </c>
      <c r="BZ857" s="13" t="n">
        <v>45229.4633689</v>
      </c>
      <c r="CA857" s="12"/>
      <c r="CB857" s="13"/>
      <c r="CC857" s="12" t="n">
        <v>37.0918419667</v>
      </c>
      <c r="CD857" s="13" t="n">
        <v>370918.419667</v>
      </c>
      <c r="CE857" s="12" t="n">
        <v>5.81911289366</v>
      </c>
      <c r="CF857" s="13" t="n">
        <v>58191.1289366</v>
      </c>
      <c r="CG857" s="12"/>
      <c r="CH857" s="13"/>
      <c r="CI857" s="12" t="n">
        <v>101.959296306</v>
      </c>
      <c r="CJ857" s="13" t="n">
        <v>1019592.96306</v>
      </c>
      <c r="CK857" s="12"/>
      <c r="CL857" s="13"/>
      <c r="CM857" s="12"/>
      <c r="CN857" s="13"/>
      <c r="CO857" s="12" t="n">
        <v>0.00332971365638</v>
      </c>
      <c r="CP857" s="13" t="n">
        <v>33.2971365638</v>
      </c>
      <c r="CQ857" s="12" t="n">
        <v>4.15236230272</v>
      </c>
      <c r="CR857" s="13" t="n">
        <v>41523.6230272</v>
      </c>
      <c r="CS857" s="12"/>
      <c r="CT857" s="13"/>
      <c r="CU857" s="12"/>
      <c r="CV857" s="13"/>
      <c r="CW857" s="12"/>
      <c r="CX857" s="13"/>
      <c r="CY857" s="12" t="n">
        <v>0.181980276603</v>
      </c>
      <c r="CZ857" s="13" t="n">
        <v>1819.80276603</v>
      </c>
      <c r="DA857" s="12"/>
      <c r="DB857" s="13"/>
      <c r="DC857" s="12" t="n">
        <v>1.96053814389</v>
      </c>
      <c r="DD857" s="13" t="n">
        <v>19605.3814389</v>
      </c>
      <c r="DE857" s="12"/>
      <c r="DF857" s="13"/>
      <c r="DG857" s="12" t="n">
        <v>1.17597808328</v>
      </c>
      <c r="DH857" s="13" t="n">
        <v>11759.7808328</v>
      </c>
      <c r="DI857" s="12" t="n">
        <v>0.762053278996</v>
      </c>
      <c r="DJ857" s="13" t="n">
        <v>7620.53278996</v>
      </c>
      <c r="DK857" s="19"/>
      <c r="DL857" s="19"/>
      <c r="DM857" s="19"/>
    </row>
    <row r="858" customFormat="false" ht="12.75" hidden="false" customHeight="false" outlineLevel="0" collapsed="false">
      <c r="A858" s="7" t="n">
        <v>68333</v>
      </c>
      <c r="B858" s="7" t="s">
        <v>857</v>
      </c>
      <c r="C858" s="14" t="n">
        <v>251.784469704026</v>
      </c>
      <c r="D858" s="9" t="n">
        <v>2517844.69704026</v>
      </c>
      <c r="E858" s="14" t="n">
        <v>0.618569487264</v>
      </c>
      <c r="F858" s="9" t="n">
        <v>6185.69487264</v>
      </c>
      <c r="G858" s="14"/>
      <c r="H858" s="9"/>
      <c r="I858" s="14"/>
      <c r="J858" s="9"/>
      <c r="K858" s="14" t="n">
        <v>20.0188463387</v>
      </c>
      <c r="L858" s="9" t="n">
        <v>200188.463387</v>
      </c>
      <c r="M858" s="14" t="n">
        <v>2.75502604033</v>
      </c>
      <c r="N858" s="9" t="n">
        <v>27550.2604033</v>
      </c>
      <c r="O858" s="14"/>
      <c r="P858" s="9"/>
      <c r="Q858" s="14"/>
      <c r="R858" s="9"/>
      <c r="S858" s="14"/>
      <c r="T858" s="9"/>
      <c r="U858" s="14"/>
      <c r="V858" s="9"/>
      <c r="W858" s="14"/>
      <c r="X858" s="9"/>
      <c r="Y858" s="14" t="n">
        <v>3.33899036276</v>
      </c>
      <c r="Z858" s="9" t="n">
        <v>33389.9036276</v>
      </c>
      <c r="AA858" s="14"/>
      <c r="AB858" s="9"/>
      <c r="AC858" s="14"/>
      <c r="AD858" s="9"/>
      <c r="AE858" s="14"/>
      <c r="AF858" s="9"/>
      <c r="AG858" s="14"/>
      <c r="AH858" s="9"/>
      <c r="AI858" s="14" t="n">
        <v>0.525475881222</v>
      </c>
      <c r="AJ858" s="9" t="n">
        <v>5254.75881222</v>
      </c>
      <c r="AK858" s="14"/>
      <c r="AL858" s="9"/>
      <c r="AM858" s="14"/>
      <c r="AN858" s="9"/>
      <c r="AO858" s="14"/>
      <c r="AP858" s="9"/>
      <c r="AQ858" s="14"/>
      <c r="AR858" s="9"/>
      <c r="AS858" s="14"/>
      <c r="AT858" s="9"/>
      <c r="AU858" s="14"/>
      <c r="AV858" s="9"/>
      <c r="AW858" s="14"/>
      <c r="AX858" s="9"/>
      <c r="AY858" s="14"/>
      <c r="AZ858" s="9"/>
      <c r="BA858" s="14"/>
      <c r="BB858" s="9"/>
      <c r="BC858" s="14"/>
      <c r="BD858" s="9"/>
      <c r="BE858" s="14"/>
      <c r="BF858" s="9"/>
      <c r="BG858" s="14"/>
      <c r="BH858" s="9"/>
      <c r="BI858" s="14"/>
      <c r="BJ858" s="9"/>
      <c r="BK858" s="14"/>
      <c r="BL858" s="9"/>
      <c r="BM858" s="14" t="n">
        <v>3.16639686058</v>
      </c>
      <c r="BN858" s="9" t="n">
        <v>31663.9686058</v>
      </c>
      <c r="BO858" s="14"/>
      <c r="BP858" s="9"/>
      <c r="BQ858" s="14"/>
      <c r="BR858" s="9"/>
      <c r="BS858" s="14" t="n">
        <v>175.576829141</v>
      </c>
      <c r="BT858" s="9" t="n">
        <v>1755768.29141</v>
      </c>
      <c r="BU858" s="14"/>
      <c r="BV858" s="9"/>
      <c r="BW858" s="14"/>
      <c r="BX858" s="9"/>
      <c r="BY858" s="14" t="n">
        <v>5.50480949153</v>
      </c>
      <c r="BZ858" s="9" t="n">
        <v>55048.0949153</v>
      </c>
      <c r="CA858" s="14" t="n">
        <v>1.80535956378</v>
      </c>
      <c r="CB858" s="9" t="n">
        <v>18053.5956378</v>
      </c>
      <c r="CC858" s="14" t="n">
        <v>12.760910105</v>
      </c>
      <c r="CD858" s="9" t="n">
        <v>127609.10105</v>
      </c>
      <c r="CE858" s="14" t="n">
        <v>0.76718870168</v>
      </c>
      <c r="CF858" s="9" t="n">
        <v>7671.8870168</v>
      </c>
      <c r="CG858" s="14"/>
      <c r="CH858" s="9"/>
      <c r="CI858" s="14" t="n">
        <v>17.9721631837</v>
      </c>
      <c r="CJ858" s="9" t="n">
        <v>179721.631837</v>
      </c>
      <c r="CK858" s="14"/>
      <c r="CL858" s="9"/>
      <c r="CM858" s="14"/>
      <c r="CN858" s="9"/>
      <c r="CO858" s="14"/>
      <c r="CP858" s="9"/>
      <c r="CQ858" s="14" t="n">
        <v>5.28833235653</v>
      </c>
      <c r="CR858" s="9" t="n">
        <v>52883.3235653</v>
      </c>
      <c r="CS858" s="14"/>
      <c r="CT858" s="9"/>
      <c r="CU858" s="14"/>
      <c r="CV858" s="9"/>
      <c r="CW858" s="14" t="n">
        <v>0.817526889422</v>
      </c>
      <c r="CX858" s="9" t="n">
        <v>8175.26889422</v>
      </c>
      <c r="CY858" s="14"/>
      <c r="CZ858" s="9"/>
      <c r="DA858" s="14"/>
      <c r="DB858" s="9"/>
      <c r="DC858" s="14"/>
      <c r="DD858" s="9"/>
      <c r="DE858" s="14"/>
      <c r="DF858" s="9"/>
      <c r="DG858" s="14" t="n">
        <v>0.868046816518</v>
      </c>
      <c r="DH858" s="9" t="n">
        <v>8680.46816518</v>
      </c>
      <c r="DI858" s="14"/>
      <c r="DJ858" s="9"/>
      <c r="DK858" s="19"/>
      <c r="DL858" s="19"/>
      <c r="DM858" s="19"/>
    </row>
    <row r="859" customFormat="false" ht="12.75" hidden="false" customHeight="false" outlineLevel="0" collapsed="false">
      <c r="A859" s="11" t="n">
        <v>68334</v>
      </c>
      <c r="B859" s="11" t="s">
        <v>858</v>
      </c>
      <c r="C859" s="12" t="n">
        <v>1246.8359325209</v>
      </c>
      <c r="D859" s="13" t="n">
        <v>12468359.325209</v>
      </c>
      <c r="E859" s="12" t="n">
        <v>12.5801526218</v>
      </c>
      <c r="F859" s="13" t="n">
        <v>125801.526218</v>
      </c>
      <c r="G859" s="12" t="n">
        <v>9.5153292074</v>
      </c>
      <c r="H859" s="13" t="n">
        <v>95153.292074</v>
      </c>
      <c r="I859" s="12" t="n">
        <v>9.98878527391</v>
      </c>
      <c r="J859" s="13" t="n">
        <v>99887.8527391</v>
      </c>
      <c r="K859" s="12" t="n">
        <v>146.392050508</v>
      </c>
      <c r="L859" s="13" t="n">
        <v>1463920.50508</v>
      </c>
      <c r="M859" s="12" t="n">
        <v>7.42109293544</v>
      </c>
      <c r="N859" s="13" t="n">
        <v>74210.9293544</v>
      </c>
      <c r="O859" s="12" t="n">
        <v>3.92601114755</v>
      </c>
      <c r="P859" s="13" t="n">
        <v>39260.1114755</v>
      </c>
      <c r="Q859" s="12" t="n">
        <v>1.65218095693</v>
      </c>
      <c r="R859" s="13" t="n">
        <v>16521.8095693</v>
      </c>
      <c r="S859" s="12" t="n">
        <v>1.33834776397</v>
      </c>
      <c r="T859" s="13" t="n">
        <v>13383.4776397</v>
      </c>
      <c r="U859" s="12" t="n">
        <v>4.55007719704</v>
      </c>
      <c r="V859" s="13" t="n">
        <v>45500.7719704</v>
      </c>
      <c r="W859" s="12" t="n">
        <v>23.4112554542</v>
      </c>
      <c r="X859" s="13" t="n">
        <v>234112.554542</v>
      </c>
      <c r="Y859" s="12" t="n">
        <v>11.0390491797</v>
      </c>
      <c r="Z859" s="13" t="n">
        <v>110390.491797</v>
      </c>
      <c r="AA859" s="12"/>
      <c r="AB859" s="13"/>
      <c r="AC859" s="12"/>
      <c r="AD859" s="13"/>
      <c r="AE859" s="12"/>
      <c r="AF859" s="13"/>
      <c r="AG859" s="12"/>
      <c r="AH859" s="13"/>
      <c r="AI859" s="12"/>
      <c r="AJ859" s="13"/>
      <c r="AK859" s="12" t="n">
        <v>7.07931080124</v>
      </c>
      <c r="AL859" s="13" t="n">
        <v>70793.1080124</v>
      </c>
      <c r="AM859" s="12" t="n">
        <v>1.02465530122</v>
      </c>
      <c r="AN859" s="13" t="n">
        <v>10246.5530122</v>
      </c>
      <c r="AO859" s="12"/>
      <c r="AP859" s="13"/>
      <c r="AQ859" s="12"/>
      <c r="AR859" s="13"/>
      <c r="AS859" s="12"/>
      <c r="AT859" s="13"/>
      <c r="AU859" s="12"/>
      <c r="AV859" s="13"/>
      <c r="AW859" s="12"/>
      <c r="AX859" s="13"/>
      <c r="AY859" s="12"/>
      <c r="AZ859" s="13"/>
      <c r="BA859" s="12"/>
      <c r="BB859" s="13"/>
      <c r="BC859" s="12" t="n">
        <v>2.81580338799</v>
      </c>
      <c r="BD859" s="13" t="n">
        <v>28158.0338799</v>
      </c>
      <c r="BE859" s="12" t="n">
        <v>5.98144248067</v>
      </c>
      <c r="BF859" s="13" t="n">
        <v>59814.4248067</v>
      </c>
      <c r="BG859" s="12" t="n">
        <v>6.51769613351</v>
      </c>
      <c r="BH859" s="13" t="n">
        <v>65176.9613351</v>
      </c>
      <c r="BI859" s="12"/>
      <c r="BJ859" s="13"/>
      <c r="BK859" s="12"/>
      <c r="BL859" s="13"/>
      <c r="BM859" s="12" t="n">
        <v>9.04375592809</v>
      </c>
      <c r="BN859" s="13" t="n">
        <v>90437.5592809</v>
      </c>
      <c r="BO859" s="12" t="n">
        <v>2.99402741979</v>
      </c>
      <c r="BP859" s="13" t="n">
        <v>29940.2741979</v>
      </c>
      <c r="BQ859" s="12" t="n">
        <v>4.74303458386</v>
      </c>
      <c r="BR859" s="13" t="n">
        <v>47430.3458386</v>
      </c>
      <c r="BS859" s="12" t="n">
        <v>2.98288808721</v>
      </c>
      <c r="BT859" s="13" t="n">
        <v>29828.8808721</v>
      </c>
      <c r="BU859" s="12" t="n">
        <v>14.2718604178</v>
      </c>
      <c r="BV859" s="13" t="n">
        <v>142718.604178</v>
      </c>
      <c r="BW859" s="12"/>
      <c r="BX859" s="13"/>
      <c r="BY859" s="12" t="n">
        <v>14.5473984726</v>
      </c>
      <c r="BZ859" s="13" t="n">
        <v>145473.984726</v>
      </c>
      <c r="CA859" s="12"/>
      <c r="CB859" s="13"/>
      <c r="CC859" s="12" t="n">
        <v>10.9008448569</v>
      </c>
      <c r="CD859" s="13" t="n">
        <v>109008.448569</v>
      </c>
      <c r="CE859" s="12" t="n">
        <v>0.735637384785</v>
      </c>
      <c r="CF859" s="13" t="n">
        <v>7356.37384785</v>
      </c>
      <c r="CG859" s="12"/>
      <c r="CH859" s="13"/>
      <c r="CI859" s="12" t="n">
        <v>407.865748249</v>
      </c>
      <c r="CJ859" s="13" t="n">
        <v>4078657.48249</v>
      </c>
      <c r="CK859" s="12" t="n">
        <v>244.103818253</v>
      </c>
      <c r="CL859" s="13" t="n">
        <v>2441038.18253</v>
      </c>
      <c r="CM859" s="12" t="n">
        <v>268.216951743</v>
      </c>
      <c r="CN859" s="13" t="n">
        <v>2682169.51743</v>
      </c>
      <c r="CO859" s="12"/>
      <c r="CP859" s="13"/>
      <c r="CQ859" s="12"/>
      <c r="CR859" s="13"/>
      <c r="CS859" s="12"/>
      <c r="CT859" s="13"/>
      <c r="CU859" s="12"/>
      <c r="CV859" s="13"/>
      <c r="CW859" s="12" t="n">
        <v>0.766576411258</v>
      </c>
      <c r="CX859" s="13" t="n">
        <v>7665.76411258</v>
      </c>
      <c r="CY859" s="12" t="n">
        <v>5.60423642632</v>
      </c>
      <c r="CZ859" s="13" t="n">
        <v>56042.3642632</v>
      </c>
      <c r="DA859" s="12"/>
      <c r="DB859" s="13"/>
      <c r="DC859" s="12" t="n">
        <v>4.60989899434</v>
      </c>
      <c r="DD859" s="13" t="n">
        <v>46098.9899434</v>
      </c>
      <c r="DE859" s="12"/>
      <c r="DF859" s="13"/>
      <c r="DG859" s="12"/>
      <c r="DH859" s="13"/>
      <c r="DI859" s="12" t="n">
        <v>0.216012643238</v>
      </c>
      <c r="DJ859" s="13" t="n">
        <v>2160.12643238</v>
      </c>
      <c r="DK859" s="19"/>
      <c r="DL859" s="19"/>
      <c r="DM859" s="19"/>
    </row>
    <row r="860" customFormat="false" ht="12.75" hidden="false" customHeight="false" outlineLevel="0" collapsed="false">
      <c r="A860" s="7" t="n">
        <v>68335</v>
      </c>
      <c r="B860" s="7" t="s">
        <v>859</v>
      </c>
      <c r="C860" s="14" t="n">
        <v>461.845582786852</v>
      </c>
      <c r="D860" s="9" t="n">
        <v>4618455.82786852</v>
      </c>
      <c r="E860" s="14"/>
      <c r="F860" s="9"/>
      <c r="G860" s="14"/>
      <c r="H860" s="9"/>
      <c r="I860" s="14"/>
      <c r="J860" s="9"/>
      <c r="K860" s="14" t="n">
        <v>34.704689215</v>
      </c>
      <c r="L860" s="9" t="n">
        <v>347046.89215</v>
      </c>
      <c r="M860" s="14"/>
      <c r="N860" s="9"/>
      <c r="O860" s="14"/>
      <c r="P860" s="9"/>
      <c r="Q860" s="14"/>
      <c r="R860" s="9"/>
      <c r="S860" s="14"/>
      <c r="T860" s="9"/>
      <c r="U860" s="14"/>
      <c r="V860" s="9"/>
      <c r="W860" s="14"/>
      <c r="X860" s="9"/>
      <c r="Y860" s="14"/>
      <c r="Z860" s="9"/>
      <c r="AA860" s="14"/>
      <c r="AB860" s="9"/>
      <c r="AC860" s="14"/>
      <c r="AD860" s="9"/>
      <c r="AE860" s="14"/>
      <c r="AF860" s="9"/>
      <c r="AG860" s="14"/>
      <c r="AH860" s="9"/>
      <c r="AI860" s="14" t="n">
        <v>2.34013100475</v>
      </c>
      <c r="AJ860" s="9" t="n">
        <v>23401.3100475</v>
      </c>
      <c r="AK860" s="14"/>
      <c r="AL860" s="9"/>
      <c r="AM860" s="14"/>
      <c r="AN860" s="9"/>
      <c r="AO860" s="14"/>
      <c r="AP860" s="9"/>
      <c r="AQ860" s="14"/>
      <c r="AR860" s="9"/>
      <c r="AS860" s="14"/>
      <c r="AT860" s="9"/>
      <c r="AU860" s="14"/>
      <c r="AV860" s="9"/>
      <c r="AW860" s="14"/>
      <c r="AX860" s="9"/>
      <c r="AY860" s="14"/>
      <c r="AZ860" s="9"/>
      <c r="BA860" s="14"/>
      <c r="BB860" s="9"/>
      <c r="BC860" s="14"/>
      <c r="BD860" s="9"/>
      <c r="BE860" s="14"/>
      <c r="BF860" s="9"/>
      <c r="BG860" s="14"/>
      <c r="BH860" s="9"/>
      <c r="BI860" s="14"/>
      <c r="BJ860" s="9"/>
      <c r="BK860" s="14"/>
      <c r="BL860" s="9"/>
      <c r="BM860" s="14" t="n">
        <v>0.660204335821</v>
      </c>
      <c r="BN860" s="9" t="n">
        <v>6602.04335821</v>
      </c>
      <c r="BO860" s="14"/>
      <c r="BP860" s="9"/>
      <c r="BQ860" s="14" t="n">
        <v>0.629240984222</v>
      </c>
      <c r="BR860" s="9" t="n">
        <v>6292.40984222</v>
      </c>
      <c r="BS860" s="14"/>
      <c r="BT860" s="9"/>
      <c r="BU860" s="14"/>
      <c r="BV860" s="9"/>
      <c r="BW860" s="14"/>
      <c r="BX860" s="9"/>
      <c r="BY860" s="14" t="n">
        <v>15.8370940144</v>
      </c>
      <c r="BZ860" s="9" t="n">
        <v>158370.940144</v>
      </c>
      <c r="CA860" s="14"/>
      <c r="CB860" s="9"/>
      <c r="CC860" s="14" t="n">
        <v>67.6121999235</v>
      </c>
      <c r="CD860" s="9" t="n">
        <v>676121.999235</v>
      </c>
      <c r="CE860" s="14"/>
      <c r="CF860" s="9"/>
      <c r="CG860" s="14"/>
      <c r="CH860" s="9"/>
      <c r="CI860" s="14" t="n">
        <v>79.4149562044</v>
      </c>
      <c r="CJ860" s="9" t="n">
        <v>794149.562044</v>
      </c>
      <c r="CK860" s="14" t="n">
        <v>190.246391979</v>
      </c>
      <c r="CL860" s="9" t="n">
        <v>1902463.91979</v>
      </c>
      <c r="CM860" s="14" t="n">
        <v>40.3432833451</v>
      </c>
      <c r="CN860" s="9" t="n">
        <v>403432.833451</v>
      </c>
      <c r="CO860" s="14" t="n">
        <v>1.31974248239</v>
      </c>
      <c r="CP860" s="9" t="n">
        <v>13197.4248239</v>
      </c>
      <c r="CQ860" s="14"/>
      <c r="CR860" s="9"/>
      <c r="CS860" s="14"/>
      <c r="CT860" s="9"/>
      <c r="CU860" s="14"/>
      <c r="CV860" s="9"/>
      <c r="CW860" s="14" t="n">
        <v>3.01907658893</v>
      </c>
      <c r="CX860" s="9" t="n">
        <v>30190.7658893</v>
      </c>
      <c r="CY860" s="14" t="n">
        <v>25.5763563872</v>
      </c>
      <c r="CZ860" s="9" t="n">
        <v>255763.563872</v>
      </c>
      <c r="DA860" s="14"/>
      <c r="DB860" s="9"/>
      <c r="DC860" s="14"/>
      <c r="DD860" s="9"/>
      <c r="DE860" s="14"/>
      <c r="DF860" s="9"/>
      <c r="DG860" s="14" t="n">
        <v>0.14221611523</v>
      </c>
      <c r="DH860" s="9" t="n">
        <v>1422.1611523</v>
      </c>
      <c r="DI860" s="14"/>
      <c r="DJ860" s="9"/>
      <c r="DK860" s="19"/>
      <c r="DL860" s="19"/>
      <c r="DM860" s="19"/>
    </row>
    <row r="861" customFormat="false" ht="13.5" hidden="false" customHeight="false" outlineLevel="0" collapsed="false">
      <c r="A861" s="11" t="n">
        <v>68336</v>
      </c>
      <c r="B861" s="11" t="s">
        <v>860</v>
      </c>
      <c r="C861" s="20" t="n">
        <v>677.376101255125</v>
      </c>
      <c r="D861" s="21" t="n">
        <v>6773761.01255125</v>
      </c>
      <c r="E861" s="20"/>
      <c r="F861" s="21"/>
      <c r="G861" s="20"/>
      <c r="H861" s="21"/>
      <c r="I861" s="20"/>
      <c r="J861" s="21"/>
      <c r="K861" s="20" t="n">
        <v>26.8365290485</v>
      </c>
      <c r="L861" s="21" t="n">
        <v>268365.290485</v>
      </c>
      <c r="M861" s="20"/>
      <c r="N861" s="21"/>
      <c r="O861" s="20"/>
      <c r="P861" s="21"/>
      <c r="Q861" s="20"/>
      <c r="R861" s="21"/>
      <c r="S861" s="20"/>
      <c r="T861" s="21"/>
      <c r="U861" s="20"/>
      <c r="V861" s="21"/>
      <c r="W861" s="20" t="n">
        <v>3.19018065381</v>
      </c>
      <c r="X861" s="21" t="n">
        <v>31901.8065381</v>
      </c>
      <c r="Y861" s="20" t="n">
        <v>4.23130462688</v>
      </c>
      <c r="Z861" s="21" t="n">
        <v>42313.0462688</v>
      </c>
      <c r="AA861" s="20"/>
      <c r="AB861" s="21"/>
      <c r="AC861" s="20"/>
      <c r="AD861" s="21"/>
      <c r="AE861" s="20"/>
      <c r="AF861" s="21"/>
      <c r="AG861" s="20"/>
      <c r="AH861" s="21"/>
      <c r="AI861" s="20" t="n">
        <v>8.13116721176</v>
      </c>
      <c r="AJ861" s="21" t="n">
        <v>81311.6721176</v>
      </c>
      <c r="AK861" s="20"/>
      <c r="AL861" s="21"/>
      <c r="AM861" s="20"/>
      <c r="AN861" s="21"/>
      <c r="AO861" s="20"/>
      <c r="AP861" s="21"/>
      <c r="AQ861" s="20"/>
      <c r="AR861" s="21"/>
      <c r="AS861" s="20"/>
      <c r="AT861" s="21"/>
      <c r="AU861" s="20"/>
      <c r="AV861" s="21"/>
      <c r="AW861" s="20"/>
      <c r="AX861" s="21"/>
      <c r="AY861" s="20"/>
      <c r="AZ861" s="21"/>
      <c r="BA861" s="20"/>
      <c r="BB861" s="21"/>
      <c r="BC861" s="20"/>
      <c r="BD861" s="21"/>
      <c r="BE861" s="20"/>
      <c r="BF861" s="21"/>
      <c r="BG861" s="20"/>
      <c r="BH861" s="21"/>
      <c r="BI861" s="20"/>
      <c r="BJ861" s="21"/>
      <c r="BK861" s="20"/>
      <c r="BL861" s="21"/>
      <c r="BM861" s="20" t="n">
        <v>1.47989798879</v>
      </c>
      <c r="BN861" s="21" t="n">
        <v>14798.9798879</v>
      </c>
      <c r="BO861" s="20"/>
      <c r="BP861" s="21"/>
      <c r="BQ861" s="20"/>
      <c r="BR861" s="21"/>
      <c r="BS861" s="20" t="n">
        <v>275.819061733</v>
      </c>
      <c r="BT861" s="21" t="n">
        <v>2758190.61733</v>
      </c>
      <c r="BU861" s="20"/>
      <c r="BV861" s="21"/>
      <c r="BW861" s="20"/>
      <c r="BX861" s="21"/>
      <c r="BY861" s="20" t="n">
        <v>1.97054098657</v>
      </c>
      <c r="BZ861" s="21" t="n">
        <v>19705.4098657</v>
      </c>
      <c r="CA861" s="20" t="n">
        <v>1.83488651499</v>
      </c>
      <c r="CB861" s="21" t="n">
        <v>18348.8651499</v>
      </c>
      <c r="CC861" s="20" t="n">
        <v>91.9741383173</v>
      </c>
      <c r="CD861" s="21" t="n">
        <v>919741.383173</v>
      </c>
      <c r="CE861" s="20" t="n">
        <v>0.00948832358271</v>
      </c>
      <c r="CF861" s="21" t="n">
        <v>94.8832358271</v>
      </c>
      <c r="CG861" s="20"/>
      <c r="CH861" s="21"/>
      <c r="CI861" s="20" t="n">
        <v>242.155858253</v>
      </c>
      <c r="CJ861" s="21" t="n">
        <v>2421558.58253</v>
      </c>
      <c r="CK861" s="20" t="n">
        <v>8.78538090579</v>
      </c>
      <c r="CL861" s="21" t="n">
        <v>87853.8090579</v>
      </c>
      <c r="CM861" s="20" t="n">
        <v>2.74360777469</v>
      </c>
      <c r="CN861" s="21" t="n">
        <v>27436.0777469</v>
      </c>
      <c r="CO861" s="20" t="n">
        <v>0.650328590432</v>
      </c>
      <c r="CP861" s="21" t="n">
        <v>6503.28590432</v>
      </c>
      <c r="CQ861" s="20" t="n">
        <v>3.44498314497</v>
      </c>
      <c r="CR861" s="21" t="n">
        <v>34449.8314497</v>
      </c>
      <c r="CS861" s="20"/>
      <c r="CT861" s="21"/>
      <c r="CU861" s="20"/>
      <c r="CV861" s="21"/>
      <c r="CW861" s="20"/>
      <c r="CX861" s="21"/>
      <c r="CY861" s="20" t="n">
        <v>1.88707232266</v>
      </c>
      <c r="CZ861" s="21" t="n">
        <v>18870.7232266</v>
      </c>
      <c r="DA861" s="20"/>
      <c r="DB861" s="21"/>
      <c r="DC861" s="20"/>
      <c r="DD861" s="21"/>
      <c r="DE861" s="20"/>
      <c r="DF861" s="21"/>
      <c r="DG861" s="20" t="n">
        <v>2.23167579307</v>
      </c>
      <c r="DH861" s="21" t="n">
        <v>22316.7579307</v>
      </c>
      <c r="DI861" s="20"/>
      <c r="DJ861" s="21"/>
      <c r="DK861" s="19"/>
      <c r="DL861" s="19"/>
      <c r="DM861" s="19"/>
    </row>
    <row r="862" customFormat="false" ht="13.5" hidden="false" customHeight="false" outlineLevel="0" collapsed="false">
      <c r="A862" s="7" t="n">
        <v>68337</v>
      </c>
      <c r="B862" s="7" t="s">
        <v>861</v>
      </c>
      <c r="C862" s="14" t="n">
        <v>687.128838134751</v>
      </c>
      <c r="D862" s="9" t="n">
        <v>6871288.38134751</v>
      </c>
      <c r="E862" s="14"/>
      <c r="F862" s="9"/>
      <c r="G862" s="14"/>
      <c r="H862" s="9"/>
      <c r="I862" s="14"/>
      <c r="J862" s="9"/>
      <c r="K862" s="14" t="n">
        <v>38.3537376303</v>
      </c>
      <c r="L862" s="9" t="n">
        <v>383537.376303</v>
      </c>
      <c r="M862" s="14"/>
      <c r="N862" s="9"/>
      <c r="O862" s="14"/>
      <c r="P862" s="9"/>
      <c r="Q862" s="14"/>
      <c r="R862" s="9"/>
      <c r="S862" s="14"/>
      <c r="T862" s="9"/>
      <c r="U862" s="14"/>
      <c r="V862" s="9"/>
      <c r="W862" s="14" t="n">
        <v>0.807256391686</v>
      </c>
      <c r="X862" s="9" t="n">
        <v>8072.56391686</v>
      </c>
      <c r="Y862" s="14" t="n">
        <v>6.69768622389</v>
      </c>
      <c r="Z862" s="9" t="n">
        <v>66976.8622389</v>
      </c>
      <c r="AA862" s="14"/>
      <c r="AB862" s="9"/>
      <c r="AC862" s="14"/>
      <c r="AD862" s="9"/>
      <c r="AE862" s="14"/>
      <c r="AF862" s="9"/>
      <c r="AG862" s="14"/>
      <c r="AH862" s="9"/>
      <c r="AI862" s="14" t="n">
        <v>3.10273340858</v>
      </c>
      <c r="AJ862" s="9" t="n">
        <v>31027.3340858</v>
      </c>
      <c r="AK862" s="14"/>
      <c r="AL862" s="9"/>
      <c r="AM862" s="14"/>
      <c r="AN862" s="9"/>
      <c r="AO862" s="14"/>
      <c r="AP862" s="9"/>
      <c r="AQ862" s="14"/>
      <c r="AR862" s="9"/>
      <c r="AS862" s="14"/>
      <c r="AT862" s="9"/>
      <c r="AU862" s="14"/>
      <c r="AV862" s="9"/>
      <c r="AW862" s="14"/>
      <c r="AX862" s="9"/>
      <c r="AY862" s="14"/>
      <c r="AZ862" s="9"/>
      <c r="BA862" s="14"/>
      <c r="BB862" s="9"/>
      <c r="BC862" s="14"/>
      <c r="BD862" s="9"/>
      <c r="BE862" s="14"/>
      <c r="BF862" s="9"/>
      <c r="BG862" s="14"/>
      <c r="BH862" s="9"/>
      <c r="BI862" s="14"/>
      <c r="BJ862" s="9"/>
      <c r="BK862" s="14"/>
      <c r="BL862" s="9"/>
      <c r="BM862" s="14"/>
      <c r="BN862" s="9"/>
      <c r="BO862" s="14"/>
      <c r="BP862" s="9"/>
      <c r="BQ862" s="14"/>
      <c r="BR862" s="9"/>
      <c r="BS862" s="14" t="n">
        <v>290.721261312</v>
      </c>
      <c r="BT862" s="9" t="n">
        <v>2907212.61312</v>
      </c>
      <c r="BU862" s="14"/>
      <c r="BV862" s="9"/>
      <c r="BW862" s="14"/>
      <c r="BX862" s="9"/>
      <c r="BY862" s="14" t="n">
        <v>6.87908606701</v>
      </c>
      <c r="BZ862" s="9" t="n">
        <v>68790.8606701</v>
      </c>
      <c r="CA862" s="14"/>
      <c r="CB862" s="9"/>
      <c r="CC862" s="14" t="n">
        <v>132.054122086</v>
      </c>
      <c r="CD862" s="9" t="n">
        <v>1320541.22086</v>
      </c>
      <c r="CE862" s="14" t="n">
        <v>5.56284644738</v>
      </c>
      <c r="CF862" s="9" t="n">
        <v>55628.4644738</v>
      </c>
      <c r="CG862" s="14"/>
      <c r="CH862" s="9"/>
      <c r="CI862" s="14" t="n">
        <v>194.406399961</v>
      </c>
      <c r="CJ862" s="9" t="n">
        <v>1944063.99961</v>
      </c>
      <c r="CK862" s="14"/>
      <c r="CL862" s="9"/>
      <c r="CM862" s="14"/>
      <c r="CN862" s="9"/>
      <c r="CO862" s="14"/>
      <c r="CP862" s="9"/>
      <c r="CQ862" s="14" t="n">
        <v>2.41120897127</v>
      </c>
      <c r="CR862" s="9" t="n">
        <v>24112.0897127</v>
      </c>
      <c r="CS862" s="14"/>
      <c r="CT862" s="9"/>
      <c r="CU862" s="14"/>
      <c r="CV862" s="9"/>
      <c r="CW862" s="14" t="n">
        <v>0.975687662864</v>
      </c>
      <c r="CX862" s="9" t="n">
        <v>9756.87662864</v>
      </c>
      <c r="CY862" s="14" t="n">
        <v>2.18897361077</v>
      </c>
      <c r="CZ862" s="9" t="n">
        <v>21889.7361077</v>
      </c>
      <c r="DA862" s="14"/>
      <c r="DB862" s="9"/>
      <c r="DC862" s="14"/>
      <c r="DD862" s="9"/>
      <c r="DE862" s="14"/>
      <c r="DF862" s="9"/>
      <c r="DG862" s="14" t="n">
        <v>2.89732417601</v>
      </c>
      <c r="DH862" s="9" t="n">
        <v>28973.2417601</v>
      </c>
      <c r="DI862" s="14" t="n">
        <v>0.0705118682176</v>
      </c>
      <c r="DJ862" s="9" t="n">
        <v>705.118682176</v>
      </c>
      <c r="DK862" s="19"/>
      <c r="DL862" s="19"/>
      <c r="DM862" s="19"/>
    </row>
    <row r="863" customFormat="false" ht="12.75" hidden="false" customHeight="false" outlineLevel="0" collapsed="false">
      <c r="A863" s="11" t="n">
        <v>68338</v>
      </c>
      <c r="B863" s="11" t="s">
        <v>862</v>
      </c>
      <c r="C863" s="12" t="n">
        <v>1644.66854086868</v>
      </c>
      <c r="D863" s="13" t="n">
        <v>16446685.4086868</v>
      </c>
      <c r="E863" s="12" t="n">
        <v>15.7627304356</v>
      </c>
      <c r="F863" s="13" t="n">
        <v>157627.304356</v>
      </c>
      <c r="G863" s="12" t="n">
        <v>2.00786341458</v>
      </c>
      <c r="H863" s="13" t="n">
        <v>20078.6341458</v>
      </c>
      <c r="I863" s="12" t="n">
        <v>4.12985737218</v>
      </c>
      <c r="J863" s="13" t="n">
        <v>41298.5737218</v>
      </c>
      <c r="K863" s="12" t="n">
        <v>94.6811057814</v>
      </c>
      <c r="L863" s="13" t="n">
        <v>946811.057814</v>
      </c>
      <c r="M863" s="12" t="n">
        <v>1.09463249645</v>
      </c>
      <c r="N863" s="13" t="n">
        <v>10946.3249645</v>
      </c>
      <c r="O863" s="12"/>
      <c r="P863" s="13"/>
      <c r="Q863" s="12"/>
      <c r="R863" s="13"/>
      <c r="S863" s="12" t="n">
        <v>0.658712873565</v>
      </c>
      <c r="T863" s="13" t="n">
        <v>6587.12873565</v>
      </c>
      <c r="U863" s="12" t="n">
        <v>1.91351416466</v>
      </c>
      <c r="V863" s="13" t="n">
        <v>19135.1416466</v>
      </c>
      <c r="W863" s="12" t="n">
        <v>32.708692132</v>
      </c>
      <c r="X863" s="13" t="n">
        <v>327086.92132</v>
      </c>
      <c r="Y863" s="12" t="n">
        <v>31.2231193379</v>
      </c>
      <c r="Z863" s="13" t="n">
        <v>312231.193379</v>
      </c>
      <c r="AA863" s="12"/>
      <c r="AB863" s="13"/>
      <c r="AC863" s="12"/>
      <c r="AD863" s="13"/>
      <c r="AE863" s="12"/>
      <c r="AF863" s="13"/>
      <c r="AG863" s="12"/>
      <c r="AH863" s="13"/>
      <c r="AI863" s="12" t="n">
        <v>3.48056238612</v>
      </c>
      <c r="AJ863" s="13" t="n">
        <v>34805.6238612</v>
      </c>
      <c r="AK863" s="12"/>
      <c r="AL863" s="13"/>
      <c r="AM863" s="12" t="n">
        <v>0.742008279343</v>
      </c>
      <c r="AN863" s="13" t="n">
        <v>7420.08279343</v>
      </c>
      <c r="AO863" s="12"/>
      <c r="AP863" s="13"/>
      <c r="AQ863" s="12"/>
      <c r="AR863" s="13"/>
      <c r="AS863" s="12"/>
      <c r="AT863" s="13"/>
      <c r="AU863" s="12"/>
      <c r="AV863" s="13"/>
      <c r="AW863" s="12"/>
      <c r="AX863" s="13"/>
      <c r="AY863" s="12"/>
      <c r="AZ863" s="13"/>
      <c r="BA863" s="12"/>
      <c r="BB863" s="13"/>
      <c r="BC863" s="12"/>
      <c r="BD863" s="13"/>
      <c r="BE863" s="12" t="n">
        <v>6.7517732615</v>
      </c>
      <c r="BF863" s="13" t="n">
        <v>67517.732615</v>
      </c>
      <c r="BG863" s="12" t="n">
        <v>2.32671530196</v>
      </c>
      <c r="BH863" s="13" t="n">
        <v>23267.1530196</v>
      </c>
      <c r="BI863" s="12" t="n">
        <v>17.3660735625</v>
      </c>
      <c r="BJ863" s="13" t="n">
        <v>173660.735625</v>
      </c>
      <c r="BK863" s="12"/>
      <c r="BL863" s="13"/>
      <c r="BM863" s="12" t="n">
        <v>6.54233600668</v>
      </c>
      <c r="BN863" s="13" t="n">
        <v>65423.3600668</v>
      </c>
      <c r="BO863" s="12"/>
      <c r="BP863" s="13"/>
      <c r="BQ863" s="12" t="n">
        <v>1.4362393309</v>
      </c>
      <c r="BR863" s="13" t="n">
        <v>14362.393309</v>
      </c>
      <c r="BS863" s="12" t="n">
        <v>9.40022581989</v>
      </c>
      <c r="BT863" s="13" t="n">
        <v>94002.2581989</v>
      </c>
      <c r="BU863" s="12" t="n">
        <v>435.438105117</v>
      </c>
      <c r="BV863" s="13" t="n">
        <v>4354381.05117</v>
      </c>
      <c r="BW863" s="12"/>
      <c r="BX863" s="13"/>
      <c r="BY863" s="12" t="n">
        <v>1.90827459052</v>
      </c>
      <c r="BZ863" s="13" t="n">
        <v>19082.7459052</v>
      </c>
      <c r="CA863" s="12"/>
      <c r="CB863" s="13"/>
      <c r="CC863" s="12" t="n">
        <v>51.8265063849</v>
      </c>
      <c r="CD863" s="13" t="n">
        <v>518265.063849</v>
      </c>
      <c r="CE863" s="12" t="n">
        <v>4.20339306151</v>
      </c>
      <c r="CF863" s="13" t="n">
        <v>42033.9306151</v>
      </c>
      <c r="CG863" s="12"/>
      <c r="CH863" s="13"/>
      <c r="CI863" s="12" t="n">
        <v>205.677905832</v>
      </c>
      <c r="CJ863" s="13" t="n">
        <v>2056779.05832</v>
      </c>
      <c r="CK863" s="12" t="n">
        <v>465.295532831</v>
      </c>
      <c r="CL863" s="13" t="n">
        <v>4652955.32831</v>
      </c>
      <c r="CM863" s="12" t="n">
        <v>188.141757054</v>
      </c>
      <c r="CN863" s="13" t="n">
        <v>1881417.57054</v>
      </c>
      <c r="CO863" s="12" t="n">
        <v>6.86189166558</v>
      </c>
      <c r="CP863" s="13" t="n">
        <v>68618.9166558</v>
      </c>
      <c r="CQ863" s="12" t="n">
        <v>10.0061451443</v>
      </c>
      <c r="CR863" s="13" t="n">
        <v>100061.451443</v>
      </c>
      <c r="CS863" s="12"/>
      <c r="CT863" s="13"/>
      <c r="CU863" s="12"/>
      <c r="CV863" s="13"/>
      <c r="CW863" s="12" t="n">
        <v>6.49079831315</v>
      </c>
      <c r="CX863" s="13" t="n">
        <v>64907.9831315</v>
      </c>
      <c r="CY863" s="12" t="n">
        <v>27.50010461</v>
      </c>
      <c r="CZ863" s="13" t="n">
        <v>275001.0461</v>
      </c>
      <c r="DA863" s="12"/>
      <c r="DB863" s="13"/>
      <c r="DC863" s="12" t="n">
        <v>7.12939494133</v>
      </c>
      <c r="DD863" s="13" t="n">
        <v>71293.9494133</v>
      </c>
      <c r="DE863" s="12"/>
      <c r="DF863" s="13"/>
      <c r="DG863" s="12"/>
      <c r="DH863" s="13"/>
      <c r="DI863" s="12" t="n">
        <v>1.96256857168</v>
      </c>
      <c r="DJ863" s="13" t="n">
        <v>19625.6857168</v>
      </c>
      <c r="DK863" s="19"/>
      <c r="DL863" s="19"/>
      <c r="DM863" s="19"/>
    </row>
    <row r="864" customFormat="false" ht="12.75" hidden="false" customHeight="false" outlineLevel="0" collapsed="false">
      <c r="A864" s="7" t="n">
        <v>68340</v>
      </c>
      <c r="B864" s="7" t="s">
        <v>863</v>
      </c>
      <c r="C864" s="14" t="n">
        <v>510.990188799067</v>
      </c>
      <c r="D864" s="9" t="n">
        <v>5109901.88799067</v>
      </c>
      <c r="E864" s="14" t="n">
        <v>0.824260483581</v>
      </c>
      <c r="F864" s="9" t="n">
        <v>8242.60483581</v>
      </c>
      <c r="G864" s="14"/>
      <c r="H864" s="9"/>
      <c r="I864" s="14" t="n">
        <v>1.37444844489</v>
      </c>
      <c r="J864" s="9" t="n">
        <v>13744.4844489</v>
      </c>
      <c r="K864" s="14" t="n">
        <v>23.8073702067</v>
      </c>
      <c r="L864" s="9" t="n">
        <v>238073.702067</v>
      </c>
      <c r="M864" s="14"/>
      <c r="N864" s="9"/>
      <c r="O864" s="14"/>
      <c r="P864" s="9"/>
      <c r="Q864" s="14"/>
      <c r="R864" s="9"/>
      <c r="S864" s="14"/>
      <c r="T864" s="9"/>
      <c r="U864" s="14"/>
      <c r="V864" s="9"/>
      <c r="W864" s="14"/>
      <c r="X864" s="9"/>
      <c r="Y864" s="14" t="n">
        <v>4.21284174062</v>
      </c>
      <c r="Z864" s="9" t="n">
        <v>42128.4174062</v>
      </c>
      <c r="AA864" s="14"/>
      <c r="AB864" s="9"/>
      <c r="AC864" s="14"/>
      <c r="AD864" s="9"/>
      <c r="AE864" s="14"/>
      <c r="AF864" s="9"/>
      <c r="AG864" s="14"/>
      <c r="AH864" s="9"/>
      <c r="AI864" s="14" t="n">
        <v>3.23031147736</v>
      </c>
      <c r="AJ864" s="9" t="n">
        <v>32303.1147736</v>
      </c>
      <c r="AK864" s="14"/>
      <c r="AL864" s="9"/>
      <c r="AM864" s="14"/>
      <c r="AN864" s="9"/>
      <c r="AO864" s="14"/>
      <c r="AP864" s="9"/>
      <c r="AQ864" s="14"/>
      <c r="AR864" s="9"/>
      <c r="AS864" s="14"/>
      <c r="AT864" s="9"/>
      <c r="AU864" s="14"/>
      <c r="AV864" s="9"/>
      <c r="AW864" s="14"/>
      <c r="AX864" s="9"/>
      <c r="AY864" s="14"/>
      <c r="AZ864" s="9"/>
      <c r="BA864" s="14"/>
      <c r="BB864" s="9"/>
      <c r="BC864" s="14"/>
      <c r="BD864" s="9"/>
      <c r="BE864" s="14"/>
      <c r="BF864" s="9"/>
      <c r="BG864" s="14"/>
      <c r="BH864" s="9"/>
      <c r="BI864" s="14" t="n">
        <v>1.22678671218</v>
      </c>
      <c r="BJ864" s="9" t="n">
        <v>12267.8671218</v>
      </c>
      <c r="BK864" s="14"/>
      <c r="BL864" s="9"/>
      <c r="BM864" s="14" t="n">
        <v>1.53975346019</v>
      </c>
      <c r="BN864" s="9" t="n">
        <v>15397.5346019</v>
      </c>
      <c r="BO864" s="14"/>
      <c r="BP864" s="9"/>
      <c r="BQ864" s="14" t="n">
        <v>0.54337693516</v>
      </c>
      <c r="BR864" s="9" t="n">
        <v>5433.7693516</v>
      </c>
      <c r="BS864" s="14" t="n">
        <v>131.167734919</v>
      </c>
      <c r="BT864" s="9" t="n">
        <v>1311677.34919</v>
      </c>
      <c r="BU864" s="14"/>
      <c r="BV864" s="9"/>
      <c r="BW864" s="14"/>
      <c r="BX864" s="9"/>
      <c r="BY864" s="14"/>
      <c r="BZ864" s="9"/>
      <c r="CA864" s="14"/>
      <c r="CB864" s="9"/>
      <c r="CC864" s="14" t="n">
        <v>92.3739382091</v>
      </c>
      <c r="CD864" s="9" t="n">
        <v>923739.382091</v>
      </c>
      <c r="CE864" s="14" t="n">
        <v>10.0864921912</v>
      </c>
      <c r="CF864" s="9" t="n">
        <v>100864.921912</v>
      </c>
      <c r="CG864" s="14" t="n">
        <v>10.3362780708</v>
      </c>
      <c r="CH864" s="9" t="n">
        <v>103362.780708</v>
      </c>
      <c r="CI864" s="14" t="n">
        <v>166.328742417</v>
      </c>
      <c r="CJ864" s="9" t="n">
        <v>1663287.42417</v>
      </c>
      <c r="CK864" s="14" t="n">
        <v>2.82875478894</v>
      </c>
      <c r="CL864" s="9" t="n">
        <v>28287.5478894</v>
      </c>
      <c r="CM864" s="14" t="n">
        <v>0.760369224317</v>
      </c>
      <c r="CN864" s="9" t="n">
        <v>7603.69224317</v>
      </c>
      <c r="CO864" s="14" t="n">
        <v>10.9814654057</v>
      </c>
      <c r="CP864" s="9" t="n">
        <v>109814.654057</v>
      </c>
      <c r="CQ864" s="14" t="n">
        <v>5.05836625926</v>
      </c>
      <c r="CR864" s="9" t="n">
        <v>50583.6625926</v>
      </c>
      <c r="CS864" s="14"/>
      <c r="CT864" s="9"/>
      <c r="CU864" s="14" t="n">
        <v>3.9804395368</v>
      </c>
      <c r="CV864" s="9" t="n">
        <v>39804.395368</v>
      </c>
      <c r="CW864" s="14" t="n">
        <v>6.00058465643</v>
      </c>
      <c r="CX864" s="9" t="n">
        <v>60005.8465643</v>
      </c>
      <c r="CY864" s="14" t="n">
        <v>6.47250322036</v>
      </c>
      <c r="CZ864" s="9" t="n">
        <v>64725.0322036</v>
      </c>
      <c r="DA864" s="14"/>
      <c r="DB864" s="9"/>
      <c r="DC864" s="14"/>
      <c r="DD864" s="9"/>
      <c r="DE864" s="14"/>
      <c r="DF864" s="9"/>
      <c r="DG864" s="14" t="n">
        <v>27.8553748319</v>
      </c>
      <c r="DH864" s="9" t="n">
        <v>278553.748319</v>
      </c>
      <c r="DI864" s="14"/>
      <c r="DJ864" s="9"/>
      <c r="DK864" s="19"/>
      <c r="DL864" s="19"/>
      <c r="DM864" s="19"/>
    </row>
    <row r="865" customFormat="false" ht="12.75" hidden="false" customHeight="false" outlineLevel="0" collapsed="false">
      <c r="A865" s="11" t="n">
        <v>68341</v>
      </c>
      <c r="B865" s="11" t="s">
        <v>864</v>
      </c>
      <c r="C865" s="12" t="n">
        <v>435.362992417969</v>
      </c>
      <c r="D865" s="13" t="n">
        <v>4353629.92417969</v>
      </c>
      <c r="E865" s="12" t="n">
        <v>5.41490869113</v>
      </c>
      <c r="F865" s="13" t="n">
        <v>54149.0869113</v>
      </c>
      <c r="G865" s="12"/>
      <c r="H865" s="13"/>
      <c r="I865" s="12"/>
      <c r="J865" s="13"/>
      <c r="K865" s="12" t="n">
        <v>40.773714365</v>
      </c>
      <c r="L865" s="13" t="n">
        <v>407737.14365</v>
      </c>
      <c r="M865" s="12" t="n">
        <v>1.3402732405</v>
      </c>
      <c r="N865" s="13" t="n">
        <v>13402.732405</v>
      </c>
      <c r="O865" s="12"/>
      <c r="P865" s="13"/>
      <c r="Q865" s="12"/>
      <c r="R865" s="13"/>
      <c r="S865" s="12"/>
      <c r="T865" s="13"/>
      <c r="U865" s="12"/>
      <c r="V865" s="13"/>
      <c r="W865" s="12"/>
      <c r="X865" s="13"/>
      <c r="Y865" s="12" t="n">
        <v>1.37879059573</v>
      </c>
      <c r="Z865" s="13" t="n">
        <v>13787.9059573</v>
      </c>
      <c r="AA865" s="12"/>
      <c r="AB865" s="13"/>
      <c r="AC865" s="12"/>
      <c r="AD865" s="13"/>
      <c r="AE865" s="12"/>
      <c r="AF865" s="13"/>
      <c r="AG865" s="12"/>
      <c r="AH865" s="13"/>
      <c r="AI865" s="12" t="n">
        <v>0.300595874408</v>
      </c>
      <c r="AJ865" s="13" t="n">
        <v>3005.95874408</v>
      </c>
      <c r="AK865" s="12"/>
      <c r="AL865" s="13"/>
      <c r="AM865" s="12"/>
      <c r="AN865" s="13"/>
      <c r="AO865" s="12"/>
      <c r="AP865" s="13"/>
      <c r="AQ865" s="12"/>
      <c r="AR865" s="13"/>
      <c r="AS865" s="12"/>
      <c r="AT865" s="13"/>
      <c r="AU865" s="12"/>
      <c r="AV865" s="13"/>
      <c r="AW865" s="12"/>
      <c r="AX865" s="13"/>
      <c r="AY865" s="12"/>
      <c r="AZ865" s="13"/>
      <c r="BA865" s="12"/>
      <c r="BB865" s="13"/>
      <c r="BC865" s="12"/>
      <c r="BD865" s="13"/>
      <c r="BE865" s="12"/>
      <c r="BF865" s="13"/>
      <c r="BG865" s="12"/>
      <c r="BH865" s="13"/>
      <c r="BI865" s="12"/>
      <c r="BJ865" s="13"/>
      <c r="BK865" s="12"/>
      <c r="BL865" s="13"/>
      <c r="BM865" s="12"/>
      <c r="BN865" s="13"/>
      <c r="BO865" s="12"/>
      <c r="BP865" s="13"/>
      <c r="BQ865" s="12" t="n">
        <v>0.582903507251</v>
      </c>
      <c r="BR865" s="13" t="n">
        <v>5829.03507251</v>
      </c>
      <c r="BS865" s="12" t="n">
        <v>327.094528229</v>
      </c>
      <c r="BT865" s="13" t="n">
        <v>3270945.28229</v>
      </c>
      <c r="BU865" s="12"/>
      <c r="BV865" s="13"/>
      <c r="BW865" s="12"/>
      <c r="BX865" s="13"/>
      <c r="BY865" s="12" t="n">
        <v>3.27671441871</v>
      </c>
      <c r="BZ865" s="13" t="n">
        <v>32767.1441871</v>
      </c>
      <c r="CA865" s="12" t="n">
        <v>4.29502812246</v>
      </c>
      <c r="CB865" s="13" t="n">
        <v>42950.2812246</v>
      </c>
      <c r="CC865" s="12" t="n">
        <v>17.4520119264</v>
      </c>
      <c r="CD865" s="13" t="n">
        <v>174520.119264</v>
      </c>
      <c r="CE865" s="12" t="n">
        <v>10.5102115747</v>
      </c>
      <c r="CF865" s="13" t="n">
        <v>105102.115747</v>
      </c>
      <c r="CG865" s="12"/>
      <c r="CH865" s="13"/>
      <c r="CI865" s="12" t="n">
        <v>18.5942688297</v>
      </c>
      <c r="CJ865" s="13" t="n">
        <v>185942.688297</v>
      </c>
      <c r="CK865" s="12"/>
      <c r="CL865" s="13"/>
      <c r="CM865" s="12"/>
      <c r="CN865" s="13"/>
      <c r="CO865" s="12"/>
      <c r="CP865" s="13"/>
      <c r="CQ865" s="12" t="n">
        <v>4.34904244804</v>
      </c>
      <c r="CR865" s="13" t="n">
        <v>43490.4244804</v>
      </c>
      <c r="CS865" s="12"/>
      <c r="CT865" s="13"/>
      <c r="CU865" s="12"/>
      <c r="CV865" s="13"/>
      <c r="CW865" s="12"/>
      <c r="CX865" s="13"/>
      <c r="CY865" s="12"/>
      <c r="CZ865" s="13"/>
      <c r="DA865" s="12"/>
      <c r="DB865" s="13"/>
      <c r="DC865" s="12"/>
      <c r="DD865" s="13"/>
      <c r="DE865" s="12"/>
      <c r="DF865" s="13"/>
      <c r="DG865" s="12"/>
      <c r="DH865" s="13"/>
      <c r="DI865" s="12"/>
      <c r="DJ865" s="13"/>
      <c r="DK865" s="19"/>
      <c r="DL865" s="19"/>
      <c r="DM865" s="19"/>
    </row>
    <row r="866" customFormat="false" ht="12.75" hidden="false" customHeight="false" outlineLevel="0" collapsed="false">
      <c r="A866" s="7" t="n">
        <v>68342</v>
      </c>
      <c r="B866" s="7" t="s">
        <v>865</v>
      </c>
      <c r="C866" s="14" t="n">
        <v>1187.76547889243</v>
      </c>
      <c r="D866" s="9" t="n">
        <v>11877654.7889243</v>
      </c>
      <c r="E866" s="14" t="n">
        <v>2.76965386125</v>
      </c>
      <c r="F866" s="9" t="n">
        <v>27696.5386125</v>
      </c>
      <c r="G866" s="14" t="n">
        <v>0.664419083259</v>
      </c>
      <c r="H866" s="9" t="n">
        <v>6644.19083259</v>
      </c>
      <c r="I866" s="14" t="n">
        <v>1.0007137333</v>
      </c>
      <c r="J866" s="9" t="n">
        <v>10007.137333</v>
      </c>
      <c r="K866" s="14" t="n">
        <v>64.8048537512</v>
      </c>
      <c r="L866" s="9" t="n">
        <v>648048.537512</v>
      </c>
      <c r="M866" s="14" t="n">
        <v>3.96455194387</v>
      </c>
      <c r="N866" s="9" t="n">
        <v>39645.5194387</v>
      </c>
      <c r="O866" s="14"/>
      <c r="P866" s="9"/>
      <c r="Q866" s="14"/>
      <c r="R866" s="9"/>
      <c r="S866" s="14" t="n">
        <v>0.0320205351099</v>
      </c>
      <c r="T866" s="9" t="n">
        <v>320.205351099</v>
      </c>
      <c r="U866" s="14"/>
      <c r="V866" s="9"/>
      <c r="W866" s="14" t="n">
        <v>18.0080224674</v>
      </c>
      <c r="X866" s="9" t="n">
        <v>180080.224674</v>
      </c>
      <c r="Y866" s="14" t="n">
        <v>19.7710259644</v>
      </c>
      <c r="Z866" s="9" t="n">
        <v>197710.259644</v>
      </c>
      <c r="AA866" s="14"/>
      <c r="AB866" s="9"/>
      <c r="AC866" s="14"/>
      <c r="AD866" s="9"/>
      <c r="AE866" s="14"/>
      <c r="AF866" s="9"/>
      <c r="AG866" s="14"/>
      <c r="AH866" s="9"/>
      <c r="AI866" s="14" t="n">
        <v>4.79057128833</v>
      </c>
      <c r="AJ866" s="9" t="n">
        <v>47905.7128833</v>
      </c>
      <c r="AK866" s="14" t="n">
        <v>4.43150216088</v>
      </c>
      <c r="AL866" s="9" t="n">
        <v>44315.0216088</v>
      </c>
      <c r="AM866" s="14"/>
      <c r="AN866" s="9"/>
      <c r="AO866" s="14"/>
      <c r="AP866" s="9"/>
      <c r="AQ866" s="14"/>
      <c r="AR866" s="9"/>
      <c r="AS866" s="14"/>
      <c r="AT866" s="9"/>
      <c r="AU866" s="14"/>
      <c r="AV866" s="9"/>
      <c r="AW866" s="14"/>
      <c r="AX866" s="9"/>
      <c r="AY866" s="14"/>
      <c r="AZ866" s="9"/>
      <c r="BA866" s="14"/>
      <c r="BB866" s="9"/>
      <c r="BC866" s="14" t="n">
        <v>3.48822280697</v>
      </c>
      <c r="BD866" s="9" t="n">
        <v>34882.2280697</v>
      </c>
      <c r="BE866" s="14"/>
      <c r="BF866" s="9"/>
      <c r="BG866" s="14"/>
      <c r="BH866" s="9"/>
      <c r="BI866" s="14"/>
      <c r="BJ866" s="9"/>
      <c r="BK866" s="14"/>
      <c r="BL866" s="9"/>
      <c r="BM866" s="14" t="n">
        <v>2.41010045221</v>
      </c>
      <c r="BN866" s="9" t="n">
        <v>24101.0045221</v>
      </c>
      <c r="BO866" s="14"/>
      <c r="BP866" s="9"/>
      <c r="BQ866" s="14"/>
      <c r="BR866" s="9"/>
      <c r="BS866" s="14" t="n">
        <v>270.469364738</v>
      </c>
      <c r="BT866" s="9" t="n">
        <v>2704693.64738</v>
      </c>
      <c r="BU866" s="14" t="n">
        <v>36.9437583271</v>
      </c>
      <c r="BV866" s="9" t="n">
        <v>369437.583271</v>
      </c>
      <c r="BW866" s="14"/>
      <c r="BX866" s="9"/>
      <c r="BY866" s="14" t="n">
        <v>26.3335173633</v>
      </c>
      <c r="BZ866" s="9" t="n">
        <v>263335.173633</v>
      </c>
      <c r="CA866" s="14"/>
      <c r="CB866" s="9"/>
      <c r="CC866" s="14" t="n">
        <v>56.7033013962</v>
      </c>
      <c r="CD866" s="9" t="n">
        <v>567033.013962</v>
      </c>
      <c r="CE866" s="14" t="n">
        <v>6.07957038331</v>
      </c>
      <c r="CF866" s="9" t="n">
        <v>60795.7038331</v>
      </c>
      <c r="CG866" s="14" t="n">
        <v>4.56496562003</v>
      </c>
      <c r="CH866" s="9" t="n">
        <v>45649.6562003</v>
      </c>
      <c r="CI866" s="14" t="n">
        <v>220.992345058</v>
      </c>
      <c r="CJ866" s="9" t="n">
        <v>2209923.45058</v>
      </c>
      <c r="CK866" s="14" t="n">
        <v>256.133939944</v>
      </c>
      <c r="CL866" s="9" t="n">
        <v>2561339.39944</v>
      </c>
      <c r="CM866" s="14" t="n">
        <v>177.527623772</v>
      </c>
      <c r="CN866" s="9" t="n">
        <v>1775276.23772</v>
      </c>
      <c r="CO866" s="14"/>
      <c r="CP866" s="9"/>
      <c r="CQ866" s="14" t="n">
        <v>1.86708126126</v>
      </c>
      <c r="CR866" s="9" t="n">
        <v>18670.8126126</v>
      </c>
      <c r="CS866" s="14" t="n">
        <v>3.46682688495</v>
      </c>
      <c r="CT866" s="9" t="n">
        <v>34668.2688495</v>
      </c>
      <c r="CU866" s="14"/>
      <c r="CV866" s="9"/>
      <c r="CW866" s="14"/>
      <c r="CX866" s="9"/>
      <c r="CY866" s="14" t="n">
        <v>0.547524374275</v>
      </c>
      <c r="CZ866" s="9" t="n">
        <v>5475.24374275</v>
      </c>
      <c r="DA866" s="14"/>
      <c r="DB866" s="9"/>
      <c r="DC866" s="14"/>
      <c r="DD866" s="9"/>
      <c r="DE866" s="14"/>
      <c r="DF866" s="9"/>
      <c r="DG866" s="14"/>
      <c r="DH866" s="9"/>
      <c r="DI866" s="14"/>
      <c r="DJ866" s="9"/>
      <c r="DK866" s="19"/>
      <c r="DL866" s="19"/>
      <c r="DM866" s="19"/>
    </row>
    <row r="867" customFormat="false" ht="12.75" hidden="false" customHeight="false" outlineLevel="0" collapsed="false">
      <c r="A867" s="11" t="n">
        <v>68343</v>
      </c>
      <c r="B867" s="11" t="s">
        <v>866</v>
      </c>
      <c r="C867" s="12" t="n">
        <v>1360.09542984631</v>
      </c>
      <c r="D867" s="13" t="n">
        <v>13600954.2984631</v>
      </c>
      <c r="E867" s="12" t="n">
        <v>6.39558490842</v>
      </c>
      <c r="F867" s="13" t="n">
        <v>63955.8490842</v>
      </c>
      <c r="G867" s="12"/>
      <c r="H867" s="13"/>
      <c r="I867" s="12"/>
      <c r="J867" s="13"/>
      <c r="K867" s="12" t="n">
        <v>78.4950955713</v>
      </c>
      <c r="L867" s="13" t="n">
        <v>784950.955713</v>
      </c>
      <c r="M867" s="12" t="n">
        <v>1.33086571278</v>
      </c>
      <c r="N867" s="13" t="n">
        <v>13308.6571278</v>
      </c>
      <c r="O867" s="12"/>
      <c r="P867" s="13"/>
      <c r="Q867" s="12"/>
      <c r="R867" s="13"/>
      <c r="S867" s="12"/>
      <c r="T867" s="13"/>
      <c r="U867" s="12" t="n">
        <v>0.102182904875</v>
      </c>
      <c r="V867" s="13" t="n">
        <v>1021.82904875</v>
      </c>
      <c r="W867" s="12" t="n">
        <v>31.2983344245</v>
      </c>
      <c r="X867" s="13" t="n">
        <v>312983.344245</v>
      </c>
      <c r="Y867" s="12" t="n">
        <v>12.6054787528</v>
      </c>
      <c r="Z867" s="13" t="n">
        <v>126054.787528</v>
      </c>
      <c r="AA867" s="12"/>
      <c r="AB867" s="13"/>
      <c r="AC867" s="12"/>
      <c r="AD867" s="13"/>
      <c r="AE867" s="12"/>
      <c r="AF867" s="13"/>
      <c r="AG867" s="12"/>
      <c r="AH867" s="13"/>
      <c r="AI867" s="12" t="n">
        <v>3.2962314402</v>
      </c>
      <c r="AJ867" s="13" t="n">
        <v>32962.314402</v>
      </c>
      <c r="AK867" s="12"/>
      <c r="AL867" s="13"/>
      <c r="AM867" s="12"/>
      <c r="AN867" s="13"/>
      <c r="AO867" s="12"/>
      <c r="AP867" s="13"/>
      <c r="AQ867" s="12"/>
      <c r="AR867" s="13"/>
      <c r="AS867" s="12"/>
      <c r="AT867" s="13"/>
      <c r="AU867" s="12"/>
      <c r="AV867" s="13"/>
      <c r="AW867" s="12"/>
      <c r="AX867" s="13"/>
      <c r="AY867" s="12" t="n">
        <v>13.7121673747</v>
      </c>
      <c r="AZ867" s="13" t="n">
        <v>137121.673747</v>
      </c>
      <c r="BA867" s="12"/>
      <c r="BB867" s="13"/>
      <c r="BC867" s="12" t="n">
        <v>7.52051252396</v>
      </c>
      <c r="BD867" s="13" t="n">
        <v>75205.1252396</v>
      </c>
      <c r="BE867" s="12" t="n">
        <v>4.85443418278</v>
      </c>
      <c r="BF867" s="13" t="n">
        <v>48544.3418278</v>
      </c>
      <c r="BG867" s="12"/>
      <c r="BH867" s="13"/>
      <c r="BI867" s="12"/>
      <c r="BJ867" s="13"/>
      <c r="BK867" s="12"/>
      <c r="BL867" s="13"/>
      <c r="BM867" s="12" t="n">
        <v>31.4759539763</v>
      </c>
      <c r="BN867" s="13" t="n">
        <v>314759.539763</v>
      </c>
      <c r="BO867" s="12"/>
      <c r="BP867" s="13"/>
      <c r="BQ867" s="12" t="n">
        <v>0.609649053291</v>
      </c>
      <c r="BR867" s="13" t="n">
        <v>6096.49053291</v>
      </c>
      <c r="BS867" s="12" t="n">
        <v>794.037484259</v>
      </c>
      <c r="BT867" s="13" t="n">
        <v>7940374.84259</v>
      </c>
      <c r="BU867" s="12"/>
      <c r="BV867" s="13"/>
      <c r="BW867" s="12"/>
      <c r="BX867" s="13"/>
      <c r="BY867" s="12"/>
      <c r="BZ867" s="13"/>
      <c r="CA867" s="12" t="n">
        <v>2.67792540797</v>
      </c>
      <c r="CB867" s="13" t="n">
        <v>26779.2540797</v>
      </c>
      <c r="CC867" s="12" t="n">
        <v>85.7406997744</v>
      </c>
      <c r="CD867" s="13" t="n">
        <v>857406.997744</v>
      </c>
      <c r="CE867" s="12" t="n">
        <v>11.2277288609</v>
      </c>
      <c r="CF867" s="13" t="n">
        <v>112277.288609</v>
      </c>
      <c r="CG867" s="12"/>
      <c r="CH867" s="13"/>
      <c r="CI867" s="12" t="n">
        <v>198.91142992</v>
      </c>
      <c r="CJ867" s="13" t="n">
        <v>1989114.2992</v>
      </c>
      <c r="CK867" s="12"/>
      <c r="CL867" s="13"/>
      <c r="CM867" s="12" t="n">
        <v>4.14482967284</v>
      </c>
      <c r="CN867" s="13" t="n">
        <v>41448.2967284</v>
      </c>
      <c r="CO867" s="12" t="n">
        <v>0.643911998168</v>
      </c>
      <c r="CP867" s="13" t="n">
        <v>6439.11998168</v>
      </c>
      <c r="CQ867" s="12" t="n">
        <v>21.9896559781</v>
      </c>
      <c r="CR867" s="13" t="n">
        <v>219896.559781</v>
      </c>
      <c r="CS867" s="12"/>
      <c r="CT867" s="13"/>
      <c r="CU867" s="12"/>
      <c r="CV867" s="13"/>
      <c r="CW867" s="12" t="n">
        <v>26.3135311341</v>
      </c>
      <c r="CX867" s="13" t="n">
        <v>263135.311341</v>
      </c>
      <c r="CY867" s="12" t="n">
        <v>16.9006225705</v>
      </c>
      <c r="CZ867" s="13" t="n">
        <v>169006.225705</v>
      </c>
      <c r="DA867" s="12"/>
      <c r="DB867" s="13"/>
      <c r="DC867" s="12" t="n">
        <v>1.67731361895</v>
      </c>
      <c r="DD867" s="13" t="n">
        <v>16773.1361895</v>
      </c>
      <c r="DE867" s="12"/>
      <c r="DF867" s="13"/>
      <c r="DG867" s="12" t="n">
        <v>4.06216853397</v>
      </c>
      <c r="DH867" s="13" t="n">
        <v>40621.6853397</v>
      </c>
      <c r="DI867" s="12" t="n">
        <v>0.0716355441517</v>
      </c>
      <c r="DJ867" s="13" t="n">
        <v>716.355441517</v>
      </c>
      <c r="DK867" s="19"/>
      <c r="DL867" s="19"/>
      <c r="DM867" s="19"/>
    </row>
    <row r="868" customFormat="false" ht="12.75" hidden="false" customHeight="false" outlineLevel="0" collapsed="false">
      <c r="A868" s="7" t="n">
        <v>68344</v>
      </c>
      <c r="B868" s="7" t="s">
        <v>867</v>
      </c>
      <c r="C868" s="14" t="n">
        <v>1263.15161292396</v>
      </c>
      <c r="D868" s="9" t="n">
        <v>12631516.1292396</v>
      </c>
      <c r="E868" s="14"/>
      <c r="F868" s="9"/>
      <c r="G868" s="14"/>
      <c r="H868" s="9"/>
      <c r="I868" s="14"/>
      <c r="J868" s="9"/>
      <c r="K868" s="14" t="n">
        <v>31.5125765481</v>
      </c>
      <c r="L868" s="9" t="n">
        <v>315125.765481</v>
      </c>
      <c r="M868" s="14" t="n">
        <v>0.502002619031</v>
      </c>
      <c r="N868" s="9" t="n">
        <v>5020.02619031</v>
      </c>
      <c r="O868" s="14"/>
      <c r="P868" s="9"/>
      <c r="Q868" s="14"/>
      <c r="R868" s="9"/>
      <c r="S868" s="14" t="n">
        <v>0.632446408738</v>
      </c>
      <c r="T868" s="9" t="n">
        <v>6324.46408738</v>
      </c>
      <c r="U868" s="14"/>
      <c r="V868" s="9"/>
      <c r="W868" s="14" t="n">
        <v>3.25506319325</v>
      </c>
      <c r="X868" s="9" t="n">
        <v>32550.6319325</v>
      </c>
      <c r="Y868" s="14" t="n">
        <v>9.23941061402</v>
      </c>
      <c r="Z868" s="9" t="n">
        <v>92394.1061402</v>
      </c>
      <c r="AA868" s="14"/>
      <c r="AB868" s="9"/>
      <c r="AC868" s="14"/>
      <c r="AD868" s="9"/>
      <c r="AE868" s="14"/>
      <c r="AF868" s="9"/>
      <c r="AG868" s="14"/>
      <c r="AH868" s="9"/>
      <c r="AI868" s="14"/>
      <c r="AJ868" s="9"/>
      <c r="AK868" s="14"/>
      <c r="AL868" s="9"/>
      <c r="AM868" s="14"/>
      <c r="AN868" s="9"/>
      <c r="AO868" s="14"/>
      <c r="AP868" s="9"/>
      <c r="AQ868" s="14"/>
      <c r="AR868" s="9"/>
      <c r="AS868" s="14"/>
      <c r="AT868" s="9"/>
      <c r="AU868" s="14"/>
      <c r="AV868" s="9"/>
      <c r="AW868" s="14"/>
      <c r="AX868" s="9"/>
      <c r="AY868" s="14"/>
      <c r="AZ868" s="9"/>
      <c r="BA868" s="14"/>
      <c r="BB868" s="9"/>
      <c r="BC868" s="14" t="n">
        <v>6.0773992454</v>
      </c>
      <c r="BD868" s="9" t="n">
        <v>60773.992454</v>
      </c>
      <c r="BE868" s="14"/>
      <c r="BF868" s="9"/>
      <c r="BG868" s="14"/>
      <c r="BH868" s="9"/>
      <c r="BI868" s="14"/>
      <c r="BJ868" s="9"/>
      <c r="BK868" s="14"/>
      <c r="BL868" s="9"/>
      <c r="BM868" s="14" t="n">
        <v>3.95695341722</v>
      </c>
      <c r="BN868" s="9" t="n">
        <v>39569.5341722</v>
      </c>
      <c r="BO868" s="14"/>
      <c r="BP868" s="9"/>
      <c r="BQ868" s="14"/>
      <c r="BR868" s="9"/>
      <c r="BS868" s="14"/>
      <c r="BT868" s="9"/>
      <c r="BU868" s="14"/>
      <c r="BV868" s="9"/>
      <c r="BW868" s="14"/>
      <c r="BX868" s="9"/>
      <c r="BY868" s="14"/>
      <c r="BZ868" s="9"/>
      <c r="CA868" s="14"/>
      <c r="CB868" s="9"/>
      <c r="CC868" s="14" t="n">
        <v>34.926239004</v>
      </c>
      <c r="CD868" s="9" t="n">
        <v>349262.39004</v>
      </c>
      <c r="CE868" s="14"/>
      <c r="CF868" s="9"/>
      <c r="CG868" s="14"/>
      <c r="CH868" s="9"/>
      <c r="CI868" s="14" t="n">
        <v>356.312852576</v>
      </c>
      <c r="CJ868" s="9" t="n">
        <v>3563128.52576</v>
      </c>
      <c r="CK868" s="14" t="n">
        <v>317.313245534</v>
      </c>
      <c r="CL868" s="9" t="n">
        <v>3173132.45534</v>
      </c>
      <c r="CM868" s="14" t="n">
        <v>360.215394972</v>
      </c>
      <c r="CN868" s="9" t="n">
        <v>3602153.94972</v>
      </c>
      <c r="CO868" s="14" t="n">
        <v>2.55400029995</v>
      </c>
      <c r="CP868" s="9" t="n">
        <v>25540.0029995</v>
      </c>
      <c r="CQ868" s="14" t="n">
        <v>4.14524090924</v>
      </c>
      <c r="CR868" s="9" t="n">
        <v>41452.4090924</v>
      </c>
      <c r="CS868" s="14" t="n">
        <v>18.5764967657</v>
      </c>
      <c r="CT868" s="9" t="n">
        <v>185764.967657</v>
      </c>
      <c r="CU868" s="14" t="n">
        <v>17.7792695952</v>
      </c>
      <c r="CV868" s="9" t="n">
        <v>177792.695952</v>
      </c>
      <c r="CW868" s="14" t="n">
        <v>23.3884753288</v>
      </c>
      <c r="CX868" s="9" t="n">
        <v>233884.753288</v>
      </c>
      <c r="CY868" s="14" t="n">
        <v>44.2771489177</v>
      </c>
      <c r="CZ868" s="9" t="n">
        <v>442771.489177</v>
      </c>
      <c r="DA868" s="14" t="n">
        <v>26.4178637963</v>
      </c>
      <c r="DB868" s="9" t="n">
        <v>264178.637963</v>
      </c>
      <c r="DC868" s="14"/>
      <c r="DD868" s="9"/>
      <c r="DE868" s="14"/>
      <c r="DF868" s="9"/>
      <c r="DG868" s="14" t="n">
        <v>1.86706237411</v>
      </c>
      <c r="DH868" s="9" t="n">
        <v>18670.6237411</v>
      </c>
      <c r="DI868" s="14" t="n">
        <v>0.202473627476</v>
      </c>
      <c r="DJ868" s="9" t="n">
        <v>2024.73627476</v>
      </c>
      <c r="DK868" s="19"/>
      <c r="DL868" s="19"/>
      <c r="DM868" s="19"/>
    </row>
    <row r="869" customFormat="false" ht="12.75" hidden="false" customHeight="false" outlineLevel="0" collapsed="false">
      <c r="A869" s="11" t="n">
        <v>68345</v>
      </c>
      <c r="B869" s="11" t="s">
        <v>868</v>
      </c>
      <c r="C869" s="12" t="n">
        <v>638.443589362713</v>
      </c>
      <c r="D869" s="13" t="n">
        <v>6384435.89362713</v>
      </c>
      <c r="E869" s="12"/>
      <c r="F869" s="13"/>
      <c r="G869" s="12"/>
      <c r="H869" s="13"/>
      <c r="I869" s="12"/>
      <c r="J869" s="13"/>
      <c r="K869" s="12" t="n">
        <v>35.0994789704</v>
      </c>
      <c r="L869" s="13" t="n">
        <v>350994.789704</v>
      </c>
      <c r="M869" s="12"/>
      <c r="N869" s="13"/>
      <c r="O869" s="12"/>
      <c r="P869" s="13"/>
      <c r="Q869" s="12"/>
      <c r="R869" s="13"/>
      <c r="S869" s="12"/>
      <c r="T869" s="13"/>
      <c r="U869" s="12"/>
      <c r="V869" s="13"/>
      <c r="W869" s="12"/>
      <c r="X869" s="13"/>
      <c r="Y869" s="12" t="n">
        <v>2.80240233362</v>
      </c>
      <c r="Z869" s="13" t="n">
        <v>28024.0233362</v>
      </c>
      <c r="AA869" s="12"/>
      <c r="AB869" s="13"/>
      <c r="AC869" s="12"/>
      <c r="AD869" s="13"/>
      <c r="AE869" s="12"/>
      <c r="AF869" s="13"/>
      <c r="AG869" s="12"/>
      <c r="AH869" s="13"/>
      <c r="AI869" s="12"/>
      <c r="AJ869" s="13"/>
      <c r="AK869" s="12"/>
      <c r="AL869" s="13"/>
      <c r="AM869" s="12"/>
      <c r="AN869" s="13"/>
      <c r="AO869" s="12"/>
      <c r="AP869" s="13"/>
      <c r="AQ869" s="12"/>
      <c r="AR869" s="13"/>
      <c r="AS869" s="12"/>
      <c r="AT869" s="13"/>
      <c r="AU869" s="12"/>
      <c r="AV869" s="13"/>
      <c r="AW869" s="12"/>
      <c r="AX869" s="13"/>
      <c r="AY869" s="12"/>
      <c r="AZ869" s="13"/>
      <c r="BA869" s="12"/>
      <c r="BB869" s="13"/>
      <c r="BC869" s="12"/>
      <c r="BD869" s="13"/>
      <c r="BE869" s="12"/>
      <c r="BF869" s="13"/>
      <c r="BG869" s="12"/>
      <c r="BH869" s="13"/>
      <c r="BI869" s="12"/>
      <c r="BJ869" s="13"/>
      <c r="BK869" s="12"/>
      <c r="BL869" s="13"/>
      <c r="BM869" s="12" t="n">
        <v>3.04181998575</v>
      </c>
      <c r="BN869" s="13" t="n">
        <v>30418.1998575</v>
      </c>
      <c r="BO869" s="12"/>
      <c r="BP869" s="13"/>
      <c r="BQ869" s="12"/>
      <c r="BR869" s="13"/>
      <c r="BS869" s="12" t="n">
        <v>452.191439552</v>
      </c>
      <c r="BT869" s="13" t="n">
        <v>4521914.39552</v>
      </c>
      <c r="BU869" s="12"/>
      <c r="BV869" s="13"/>
      <c r="BW869" s="12"/>
      <c r="BX869" s="13"/>
      <c r="BY869" s="12"/>
      <c r="BZ869" s="13"/>
      <c r="CA869" s="12"/>
      <c r="CB869" s="13"/>
      <c r="CC869" s="12" t="n">
        <v>22.5017914856</v>
      </c>
      <c r="CD869" s="13" t="n">
        <v>225017.914856</v>
      </c>
      <c r="CE869" s="12" t="n">
        <v>2.75092076091</v>
      </c>
      <c r="CF869" s="13" t="n">
        <v>27509.2076091</v>
      </c>
      <c r="CG869" s="12" t="n">
        <v>1.43858840779</v>
      </c>
      <c r="CH869" s="13" t="n">
        <v>14385.8840779</v>
      </c>
      <c r="CI869" s="12" t="n">
        <v>92.4075760929</v>
      </c>
      <c r="CJ869" s="13" t="n">
        <v>924075.760929</v>
      </c>
      <c r="CK869" s="12"/>
      <c r="CL869" s="13"/>
      <c r="CM869" s="12"/>
      <c r="CN869" s="13"/>
      <c r="CO869" s="12"/>
      <c r="CP869" s="13"/>
      <c r="CQ869" s="12" t="n">
        <v>2.8287258913</v>
      </c>
      <c r="CR869" s="13" t="n">
        <v>28287.258913</v>
      </c>
      <c r="CS869" s="12"/>
      <c r="CT869" s="13"/>
      <c r="CU869" s="12"/>
      <c r="CV869" s="13"/>
      <c r="CW869" s="12"/>
      <c r="CX869" s="13"/>
      <c r="CY869" s="12" t="n">
        <v>22.7831553035</v>
      </c>
      <c r="CZ869" s="13" t="n">
        <v>227831.553035</v>
      </c>
      <c r="DA869" s="12"/>
      <c r="DB869" s="13"/>
      <c r="DC869" s="12"/>
      <c r="DD869" s="13"/>
      <c r="DE869" s="12"/>
      <c r="DF869" s="13"/>
      <c r="DG869" s="12" t="n">
        <v>0.390543389764</v>
      </c>
      <c r="DH869" s="13" t="n">
        <v>3905.43389764</v>
      </c>
      <c r="DI869" s="12" t="n">
        <v>0.207153528459</v>
      </c>
      <c r="DJ869" s="13" t="n">
        <v>2071.53528459</v>
      </c>
      <c r="DK869" s="19"/>
      <c r="DL869" s="19"/>
      <c r="DM869" s="19"/>
    </row>
    <row r="870" customFormat="false" ht="12.75" hidden="false" customHeight="false" outlineLevel="0" collapsed="false">
      <c r="A870" s="7" t="n">
        <v>68347</v>
      </c>
      <c r="B870" s="7" t="s">
        <v>869</v>
      </c>
      <c r="C870" s="14" t="n">
        <v>662.570656229089</v>
      </c>
      <c r="D870" s="9" t="n">
        <v>6625706.56229089</v>
      </c>
      <c r="E870" s="14" t="n">
        <v>3.09526113157</v>
      </c>
      <c r="F870" s="9" t="n">
        <v>30952.6113157</v>
      </c>
      <c r="G870" s="14"/>
      <c r="H870" s="9"/>
      <c r="I870" s="14"/>
      <c r="J870" s="9"/>
      <c r="K870" s="14" t="n">
        <v>37.430133099</v>
      </c>
      <c r="L870" s="9" t="n">
        <v>374301.33099</v>
      </c>
      <c r="M870" s="14" t="n">
        <v>0.623506609415</v>
      </c>
      <c r="N870" s="9" t="n">
        <v>6235.06609415</v>
      </c>
      <c r="O870" s="14"/>
      <c r="P870" s="9"/>
      <c r="Q870" s="14"/>
      <c r="R870" s="9"/>
      <c r="S870" s="14"/>
      <c r="T870" s="9"/>
      <c r="U870" s="14" t="n">
        <v>1.26563212092</v>
      </c>
      <c r="V870" s="9" t="n">
        <v>12656.3212092</v>
      </c>
      <c r="W870" s="14" t="n">
        <v>3.36548391428</v>
      </c>
      <c r="X870" s="9" t="n">
        <v>33654.8391428</v>
      </c>
      <c r="Y870" s="14" t="n">
        <v>4.21180443565</v>
      </c>
      <c r="Z870" s="9" t="n">
        <v>42118.0443565</v>
      </c>
      <c r="AA870" s="14"/>
      <c r="AB870" s="9"/>
      <c r="AC870" s="14"/>
      <c r="AD870" s="9"/>
      <c r="AE870" s="14"/>
      <c r="AF870" s="9"/>
      <c r="AG870" s="14"/>
      <c r="AH870" s="9"/>
      <c r="AI870" s="14" t="n">
        <v>7.76175841299</v>
      </c>
      <c r="AJ870" s="9" t="n">
        <v>77617.5841299</v>
      </c>
      <c r="AK870" s="14" t="n">
        <v>1.13076035299</v>
      </c>
      <c r="AL870" s="9" t="n">
        <v>11307.6035299</v>
      </c>
      <c r="AM870" s="14"/>
      <c r="AN870" s="9"/>
      <c r="AO870" s="14"/>
      <c r="AP870" s="9"/>
      <c r="AQ870" s="14"/>
      <c r="AR870" s="9"/>
      <c r="AS870" s="14"/>
      <c r="AT870" s="9"/>
      <c r="AU870" s="14"/>
      <c r="AV870" s="9"/>
      <c r="AW870" s="14"/>
      <c r="AX870" s="9"/>
      <c r="AY870" s="14"/>
      <c r="AZ870" s="9"/>
      <c r="BA870" s="14"/>
      <c r="BB870" s="9"/>
      <c r="BC870" s="14" t="n">
        <v>1.19940889308</v>
      </c>
      <c r="BD870" s="9" t="n">
        <v>11994.0889308</v>
      </c>
      <c r="BE870" s="14"/>
      <c r="BF870" s="9"/>
      <c r="BG870" s="14"/>
      <c r="BH870" s="9"/>
      <c r="BI870" s="14"/>
      <c r="BJ870" s="9"/>
      <c r="BK870" s="14"/>
      <c r="BL870" s="9"/>
      <c r="BM870" s="14" t="n">
        <v>0.864582347074</v>
      </c>
      <c r="BN870" s="9" t="n">
        <v>8645.82347074</v>
      </c>
      <c r="BO870" s="14"/>
      <c r="BP870" s="9"/>
      <c r="BQ870" s="14" t="n">
        <v>4.37382020968</v>
      </c>
      <c r="BR870" s="9" t="n">
        <v>43738.2020968</v>
      </c>
      <c r="BS870" s="14" t="n">
        <v>263.010202696</v>
      </c>
      <c r="BT870" s="9" t="n">
        <v>2630102.02696</v>
      </c>
      <c r="BU870" s="14"/>
      <c r="BV870" s="9"/>
      <c r="BW870" s="14"/>
      <c r="BX870" s="9"/>
      <c r="BY870" s="14" t="n">
        <v>21.2863026266</v>
      </c>
      <c r="BZ870" s="9" t="n">
        <v>212863.026266</v>
      </c>
      <c r="CA870" s="14"/>
      <c r="CB870" s="9"/>
      <c r="CC870" s="14" t="n">
        <v>63.2859369873</v>
      </c>
      <c r="CD870" s="9" t="n">
        <v>632859.369873</v>
      </c>
      <c r="CE870" s="14" t="n">
        <v>2.38915359609</v>
      </c>
      <c r="CF870" s="9" t="n">
        <v>23891.5359609</v>
      </c>
      <c r="CG870" s="14"/>
      <c r="CH870" s="9"/>
      <c r="CI870" s="14" t="n">
        <v>199.514562576</v>
      </c>
      <c r="CJ870" s="9" t="n">
        <v>1995145.62576</v>
      </c>
      <c r="CK870" s="14" t="n">
        <v>0.00111760307346</v>
      </c>
      <c r="CL870" s="9" t="n">
        <v>11.1760307346</v>
      </c>
      <c r="CM870" s="14" t="n">
        <v>39.3556888609</v>
      </c>
      <c r="CN870" s="9" t="n">
        <v>393556.888609</v>
      </c>
      <c r="CO870" s="14" t="n">
        <v>2.63029511161</v>
      </c>
      <c r="CP870" s="9" t="n">
        <v>26302.9511161</v>
      </c>
      <c r="CQ870" s="14" t="n">
        <v>0.321202550615</v>
      </c>
      <c r="CR870" s="9" t="n">
        <v>3212.02550615</v>
      </c>
      <c r="CS870" s="14"/>
      <c r="CT870" s="9"/>
      <c r="CU870" s="14"/>
      <c r="CV870" s="9"/>
      <c r="CW870" s="14"/>
      <c r="CX870" s="9"/>
      <c r="CY870" s="14" t="n">
        <v>1.07042872422</v>
      </c>
      <c r="CZ870" s="9" t="n">
        <v>10704.2872422</v>
      </c>
      <c r="DA870" s="14"/>
      <c r="DB870" s="9"/>
      <c r="DC870" s="14"/>
      <c r="DD870" s="9"/>
      <c r="DE870" s="14"/>
      <c r="DF870" s="9"/>
      <c r="DG870" s="14" t="n">
        <v>4.38361304277</v>
      </c>
      <c r="DH870" s="9" t="n">
        <v>43836.1304277</v>
      </c>
      <c r="DI870" s="14"/>
      <c r="DJ870" s="9"/>
      <c r="DK870" s="19"/>
      <c r="DL870" s="19"/>
      <c r="DM870" s="19"/>
    </row>
    <row r="871" customFormat="false" ht="12.75" hidden="false" customHeight="false" outlineLevel="0" collapsed="false">
      <c r="A871" s="11" t="n">
        <v>68348</v>
      </c>
      <c r="B871" s="11" t="s">
        <v>870</v>
      </c>
      <c r="C871" s="12" t="n">
        <v>509.74596128578</v>
      </c>
      <c r="D871" s="13" t="n">
        <v>5097459.6128578</v>
      </c>
      <c r="E871" s="12" t="n">
        <v>1.68637289599</v>
      </c>
      <c r="F871" s="13" t="n">
        <v>16863.7289599</v>
      </c>
      <c r="G871" s="12" t="n">
        <v>3.81223321599</v>
      </c>
      <c r="H871" s="13" t="n">
        <v>38122.3321599</v>
      </c>
      <c r="I871" s="12"/>
      <c r="J871" s="13"/>
      <c r="K871" s="12" t="n">
        <v>74.6113944996</v>
      </c>
      <c r="L871" s="13" t="n">
        <v>746113.944996</v>
      </c>
      <c r="M871" s="12" t="n">
        <v>1.56943329243</v>
      </c>
      <c r="N871" s="13" t="n">
        <v>15694.3329243</v>
      </c>
      <c r="O871" s="12"/>
      <c r="P871" s="13"/>
      <c r="Q871" s="12" t="n">
        <v>0.635557161485</v>
      </c>
      <c r="R871" s="13" t="n">
        <v>6355.57161485</v>
      </c>
      <c r="S871" s="12" t="n">
        <v>0.715806669098</v>
      </c>
      <c r="T871" s="13" t="n">
        <v>7158.06669098</v>
      </c>
      <c r="U871" s="12" t="n">
        <v>3.99428410961</v>
      </c>
      <c r="V871" s="13" t="n">
        <v>39942.8410961</v>
      </c>
      <c r="W871" s="12" t="n">
        <v>56.0725633634</v>
      </c>
      <c r="X871" s="13" t="n">
        <v>560725.633634</v>
      </c>
      <c r="Y871" s="12" t="n">
        <v>15.6128454492</v>
      </c>
      <c r="Z871" s="13" t="n">
        <v>156128.454492</v>
      </c>
      <c r="AA871" s="12"/>
      <c r="AB871" s="13"/>
      <c r="AC871" s="12"/>
      <c r="AD871" s="13"/>
      <c r="AE871" s="12"/>
      <c r="AF871" s="13"/>
      <c r="AG871" s="12"/>
      <c r="AH871" s="13"/>
      <c r="AI871" s="12" t="n">
        <v>0.693655581039</v>
      </c>
      <c r="AJ871" s="13" t="n">
        <v>6936.55581039</v>
      </c>
      <c r="AK871" s="12" t="n">
        <v>4.87009096357</v>
      </c>
      <c r="AL871" s="13" t="n">
        <v>48700.9096357</v>
      </c>
      <c r="AM871" s="12"/>
      <c r="AN871" s="13"/>
      <c r="AO871" s="12"/>
      <c r="AP871" s="13"/>
      <c r="AQ871" s="12"/>
      <c r="AR871" s="13"/>
      <c r="AS871" s="12"/>
      <c r="AT871" s="13"/>
      <c r="AU871" s="12"/>
      <c r="AV871" s="13"/>
      <c r="AW871" s="12" t="n">
        <v>25.9724658719</v>
      </c>
      <c r="AX871" s="13" t="n">
        <v>259724.658719</v>
      </c>
      <c r="AY871" s="12" t="n">
        <v>10.4491465769</v>
      </c>
      <c r="AZ871" s="13" t="n">
        <v>104491.465769</v>
      </c>
      <c r="BA871" s="12"/>
      <c r="BB871" s="13"/>
      <c r="BC871" s="12" t="n">
        <v>2.96220847626</v>
      </c>
      <c r="BD871" s="13" t="n">
        <v>29622.0847626</v>
      </c>
      <c r="BE871" s="12" t="n">
        <v>6.64653515003</v>
      </c>
      <c r="BF871" s="13" t="n">
        <v>66465.3515003</v>
      </c>
      <c r="BG871" s="12" t="n">
        <v>4.16708243918</v>
      </c>
      <c r="BH871" s="13" t="n">
        <v>41670.8243918</v>
      </c>
      <c r="BI871" s="12"/>
      <c r="BJ871" s="13"/>
      <c r="BK871" s="12"/>
      <c r="BL871" s="13"/>
      <c r="BM871" s="12" t="n">
        <v>5.54883656563</v>
      </c>
      <c r="BN871" s="13" t="n">
        <v>55488.3656563</v>
      </c>
      <c r="BO871" s="12" t="n">
        <v>3.11675926756</v>
      </c>
      <c r="BP871" s="13" t="n">
        <v>31167.5926756</v>
      </c>
      <c r="BQ871" s="12"/>
      <c r="BR871" s="13"/>
      <c r="BS871" s="12" t="n">
        <v>31.8010651304</v>
      </c>
      <c r="BT871" s="13" t="n">
        <v>318010.651304</v>
      </c>
      <c r="BU871" s="12" t="n">
        <v>14.4635620584</v>
      </c>
      <c r="BV871" s="13" t="n">
        <v>144635.620584</v>
      </c>
      <c r="BW871" s="12"/>
      <c r="BX871" s="13"/>
      <c r="BY871" s="12" t="n">
        <v>1.0402102652</v>
      </c>
      <c r="BZ871" s="13" t="n">
        <v>10402.102652</v>
      </c>
      <c r="CA871" s="12"/>
      <c r="CB871" s="13"/>
      <c r="CC871" s="12" t="n">
        <v>35.1161126777</v>
      </c>
      <c r="CD871" s="13" t="n">
        <v>351161.126777</v>
      </c>
      <c r="CE871" s="12" t="n">
        <v>4.84177971594</v>
      </c>
      <c r="CF871" s="13" t="n">
        <v>48417.7971594</v>
      </c>
      <c r="CG871" s="12"/>
      <c r="CH871" s="13"/>
      <c r="CI871" s="12" t="n">
        <v>91.1145740756</v>
      </c>
      <c r="CJ871" s="13" t="n">
        <v>911145.740756</v>
      </c>
      <c r="CK871" s="12" t="n">
        <v>45.1047257693</v>
      </c>
      <c r="CL871" s="13" t="n">
        <v>451047.257693</v>
      </c>
      <c r="CM871" s="12" t="n">
        <v>20.4882466436</v>
      </c>
      <c r="CN871" s="13" t="n">
        <v>204882.466436</v>
      </c>
      <c r="CO871" s="12"/>
      <c r="CP871" s="13"/>
      <c r="CQ871" s="12" t="n">
        <v>0.777289587504</v>
      </c>
      <c r="CR871" s="13" t="n">
        <v>7772.89587504</v>
      </c>
      <c r="CS871" s="12"/>
      <c r="CT871" s="13"/>
      <c r="CU871" s="12"/>
      <c r="CV871" s="13"/>
      <c r="CW871" s="12" t="n">
        <v>8.12529592342</v>
      </c>
      <c r="CX871" s="13" t="n">
        <v>81252.9592342</v>
      </c>
      <c r="CY871" s="12" t="n">
        <v>7.50666757333</v>
      </c>
      <c r="CZ871" s="13" t="n">
        <v>75066.6757333</v>
      </c>
      <c r="DA871" s="12"/>
      <c r="DB871" s="13"/>
      <c r="DC871" s="12" t="n">
        <v>4.59190414318</v>
      </c>
      <c r="DD871" s="13" t="n">
        <v>45919.0414318</v>
      </c>
      <c r="DE871" s="12"/>
      <c r="DF871" s="13"/>
      <c r="DG871" s="12" t="n">
        <v>1.29869537434</v>
      </c>
      <c r="DH871" s="13" t="n">
        <v>12986.9537434</v>
      </c>
      <c r="DI871" s="12" t="n">
        <v>20.3385622656</v>
      </c>
      <c r="DJ871" s="13" t="n">
        <v>203385.622656</v>
      </c>
      <c r="DK871" s="19"/>
      <c r="DL871" s="19"/>
      <c r="DM871" s="19"/>
    </row>
    <row r="872" customFormat="false" ht="12.75" hidden="false" customHeight="false" outlineLevel="0" collapsed="false">
      <c r="A872" s="7" t="n">
        <v>68349</v>
      </c>
      <c r="B872" s="7" t="s">
        <v>871</v>
      </c>
      <c r="C872" s="14" t="n">
        <v>681.163911874878</v>
      </c>
      <c r="D872" s="9" t="n">
        <v>6811639.11874878</v>
      </c>
      <c r="E872" s="14"/>
      <c r="F872" s="9"/>
      <c r="G872" s="14" t="n">
        <v>0.00590520886537</v>
      </c>
      <c r="H872" s="9" t="n">
        <v>59.0520886537</v>
      </c>
      <c r="I872" s="14" t="n">
        <v>8.50026915734</v>
      </c>
      <c r="J872" s="9" t="n">
        <v>85002.6915734</v>
      </c>
      <c r="K872" s="14" t="n">
        <v>120.667108957</v>
      </c>
      <c r="L872" s="9" t="n">
        <v>1206671.08957</v>
      </c>
      <c r="M872" s="14" t="n">
        <v>3.47625222078</v>
      </c>
      <c r="N872" s="9" t="n">
        <v>34762.5222078</v>
      </c>
      <c r="O872" s="14"/>
      <c r="P872" s="9"/>
      <c r="Q872" s="14"/>
      <c r="R872" s="9"/>
      <c r="S872" s="14" t="n">
        <v>1.17775681903</v>
      </c>
      <c r="T872" s="9" t="n">
        <v>11777.5681903</v>
      </c>
      <c r="U872" s="14" t="n">
        <v>5.28665885948</v>
      </c>
      <c r="V872" s="9" t="n">
        <v>52866.5885948</v>
      </c>
      <c r="W872" s="14" t="n">
        <v>51.820342257</v>
      </c>
      <c r="X872" s="9" t="n">
        <v>518203.42257</v>
      </c>
      <c r="Y872" s="14" t="n">
        <v>12.8746030215</v>
      </c>
      <c r="Z872" s="9" t="n">
        <v>128746.030215</v>
      </c>
      <c r="AA872" s="14"/>
      <c r="AB872" s="9"/>
      <c r="AC872" s="14"/>
      <c r="AD872" s="9"/>
      <c r="AE872" s="14"/>
      <c r="AF872" s="9"/>
      <c r="AG872" s="14"/>
      <c r="AH872" s="9"/>
      <c r="AI872" s="14" t="n">
        <v>4.34961215455</v>
      </c>
      <c r="AJ872" s="9" t="n">
        <v>43496.1215455</v>
      </c>
      <c r="AK872" s="14"/>
      <c r="AL872" s="9"/>
      <c r="AM872" s="14"/>
      <c r="AN872" s="9"/>
      <c r="AO872" s="14"/>
      <c r="AP872" s="9"/>
      <c r="AQ872" s="14"/>
      <c r="AR872" s="9"/>
      <c r="AS872" s="14"/>
      <c r="AT872" s="9"/>
      <c r="AU872" s="14"/>
      <c r="AV872" s="9"/>
      <c r="AW872" s="14"/>
      <c r="AX872" s="9"/>
      <c r="AY872" s="14"/>
      <c r="AZ872" s="9"/>
      <c r="BA872" s="14"/>
      <c r="BB872" s="9"/>
      <c r="BC872" s="14" t="n">
        <v>14.0733143924</v>
      </c>
      <c r="BD872" s="9" t="n">
        <v>140733.143924</v>
      </c>
      <c r="BE872" s="14" t="n">
        <v>4.03796954169</v>
      </c>
      <c r="BF872" s="9" t="n">
        <v>40379.6954169</v>
      </c>
      <c r="BG872" s="14" t="n">
        <v>2.61869617105</v>
      </c>
      <c r="BH872" s="9" t="n">
        <v>26186.9617105</v>
      </c>
      <c r="BI872" s="14" t="n">
        <v>3.21602645448</v>
      </c>
      <c r="BJ872" s="9" t="n">
        <v>32160.2645448</v>
      </c>
      <c r="BK872" s="14"/>
      <c r="BL872" s="9"/>
      <c r="BM872" s="14" t="n">
        <v>17.5536294616</v>
      </c>
      <c r="BN872" s="9" t="n">
        <v>175536.294616</v>
      </c>
      <c r="BO872" s="14"/>
      <c r="BP872" s="9"/>
      <c r="BQ872" s="14" t="n">
        <v>2.80681050285</v>
      </c>
      <c r="BR872" s="9" t="n">
        <v>28068.1050285</v>
      </c>
      <c r="BS872" s="14" t="n">
        <v>196.735689033</v>
      </c>
      <c r="BT872" s="9" t="n">
        <v>1967356.89033</v>
      </c>
      <c r="BU872" s="14"/>
      <c r="BV872" s="9"/>
      <c r="BW872" s="14"/>
      <c r="BX872" s="9"/>
      <c r="BY872" s="14" t="n">
        <v>1.08413776414</v>
      </c>
      <c r="BZ872" s="9" t="n">
        <v>10841.3776414</v>
      </c>
      <c r="CA872" s="14"/>
      <c r="CB872" s="9"/>
      <c r="CC872" s="14" t="n">
        <v>62.6416393541</v>
      </c>
      <c r="CD872" s="9" t="n">
        <v>626416.393541</v>
      </c>
      <c r="CE872" s="14" t="n">
        <v>5.28025458998</v>
      </c>
      <c r="CF872" s="9" t="n">
        <v>52802.5458998</v>
      </c>
      <c r="CG872" s="14" t="n">
        <v>19.9674887925</v>
      </c>
      <c r="CH872" s="9" t="n">
        <v>199674.887925</v>
      </c>
      <c r="CI872" s="14" t="n">
        <v>49.1892955805</v>
      </c>
      <c r="CJ872" s="9" t="n">
        <v>491892.955805</v>
      </c>
      <c r="CK872" s="14"/>
      <c r="CL872" s="9"/>
      <c r="CM872" s="14"/>
      <c r="CN872" s="9"/>
      <c r="CO872" s="14"/>
      <c r="CP872" s="9"/>
      <c r="CQ872" s="14" t="n">
        <v>1.7858180007</v>
      </c>
      <c r="CR872" s="9" t="n">
        <v>17858.180007</v>
      </c>
      <c r="CS872" s="14"/>
      <c r="CT872" s="9"/>
      <c r="CU872" s="14" t="n">
        <v>6.33718937797</v>
      </c>
      <c r="CV872" s="9" t="n">
        <v>63371.8937797</v>
      </c>
      <c r="CW872" s="14" t="n">
        <v>2.40353063965</v>
      </c>
      <c r="CX872" s="9" t="n">
        <v>24035.3063965</v>
      </c>
      <c r="CY872" s="14" t="n">
        <v>3.97872289073</v>
      </c>
      <c r="CZ872" s="9" t="n">
        <v>39787.2289073</v>
      </c>
      <c r="DA872" s="14"/>
      <c r="DB872" s="9"/>
      <c r="DC872" s="14" t="n">
        <v>5.55884430695</v>
      </c>
      <c r="DD872" s="9" t="n">
        <v>55588.4430695</v>
      </c>
      <c r="DE872" s="14" t="n">
        <v>69.0507114971</v>
      </c>
      <c r="DF872" s="9" t="n">
        <v>690507.114971</v>
      </c>
      <c r="DG872" s="14" t="n">
        <v>4.6132885892</v>
      </c>
      <c r="DH872" s="9" t="n">
        <v>46132.885892</v>
      </c>
      <c r="DI872" s="14" t="n">
        <v>0.0723430404186</v>
      </c>
      <c r="DJ872" s="9" t="n">
        <v>723.430404186</v>
      </c>
      <c r="DK872" s="19"/>
      <c r="DL872" s="19"/>
      <c r="DM872" s="19"/>
    </row>
    <row r="873" customFormat="false" ht="12.75" hidden="false" customHeight="false" outlineLevel="0" collapsed="false">
      <c r="A873" s="11" t="n">
        <v>68350</v>
      </c>
      <c r="B873" s="11" t="s">
        <v>872</v>
      </c>
      <c r="C873" s="12" t="n">
        <v>407.023438780661</v>
      </c>
      <c r="D873" s="13" t="n">
        <v>4070234.38780661</v>
      </c>
      <c r="E873" s="12" t="n">
        <v>5.06079204974</v>
      </c>
      <c r="F873" s="13" t="n">
        <v>50607.9204974</v>
      </c>
      <c r="G873" s="12"/>
      <c r="H873" s="13"/>
      <c r="I873" s="12"/>
      <c r="J873" s="13"/>
      <c r="K873" s="12" t="n">
        <v>20.9091977064</v>
      </c>
      <c r="L873" s="13" t="n">
        <v>209091.977064</v>
      </c>
      <c r="M873" s="12"/>
      <c r="N873" s="13"/>
      <c r="O873" s="12" t="n">
        <v>4.10231397654</v>
      </c>
      <c r="P873" s="13" t="n">
        <v>41023.1397654</v>
      </c>
      <c r="Q873" s="12"/>
      <c r="R873" s="13"/>
      <c r="S873" s="12"/>
      <c r="T873" s="13"/>
      <c r="U873" s="12"/>
      <c r="V873" s="13"/>
      <c r="W873" s="12"/>
      <c r="X873" s="13"/>
      <c r="Y873" s="12" t="n">
        <v>0.821828075212</v>
      </c>
      <c r="Z873" s="13" t="n">
        <v>8218.28075212</v>
      </c>
      <c r="AA873" s="12"/>
      <c r="AB873" s="13"/>
      <c r="AC873" s="12"/>
      <c r="AD873" s="13"/>
      <c r="AE873" s="12"/>
      <c r="AF873" s="13"/>
      <c r="AG873" s="12"/>
      <c r="AH873" s="13"/>
      <c r="AI873" s="12" t="n">
        <v>1.47153962398</v>
      </c>
      <c r="AJ873" s="13" t="n">
        <v>14715.3962398</v>
      </c>
      <c r="AK873" s="12"/>
      <c r="AL873" s="13"/>
      <c r="AM873" s="12"/>
      <c r="AN873" s="13"/>
      <c r="AO873" s="12"/>
      <c r="AP873" s="13"/>
      <c r="AQ873" s="12"/>
      <c r="AR873" s="13"/>
      <c r="AS873" s="12"/>
      <c r="AT873" s="13"/>
      <c r="AU873" s="12"/>
      <c r="AV873" s="13"/>
      <c r="AW873" s="12"/>
      <c r="AX873" s="13"/>
      <c r="AY873" s="12" t="n">
        <v>2.38467901381</v>
      </c>
      <c r="AZ873" s="13" t="n">
        <v>23846.7901381</v>
      </c>
      <c r="BA873" s="12"/>
      <c r="BB873" s="13"/>
      <c r="BC873" s="12"/>
      <c r="BD873" s="13"/>
      <c r="BE873" s="12"/>
      <c r="BF873" s="13"/>
      <c r="BG873" s="12"/>
      <c r="BH873" s="13"/>
      <c r="BI873" s="12"/>
      <c r="BJ873" s="13"/>
      <c r="BK873" s="12"/>
      <c r="BL873" s="13"/>
      <c r="BM873" s="12"/>
      <c r="BN873" s="13"/>
      <c r="BO873" s="12"/>
      <c r="BP873" s="13"/>
      <c r="BQ873" s="12"/>
      <c r="BR873" s="13"/>
      <c r="BS873" s="12"/>
      <c r="BT873" s="13"/>
      <c r="BU873" s="12" t="n">
        <v>91.8143228252</v>
      </c>
      <c r="BV873" s="13" t="n">
        <v>918143.228252</v>
      </c>
      <c r="BW873" s="12"/>
      <c r="BX873" s="13"/>
      <c r="BY873" s="12" t="n">
        <v>0.356499996619</v>
      </c>
      <c r="BZ873" s="13" t="n">
        <v>3564.99996619</v>
      </c>
      <c r="CA873" s="12"/>
      <c r="CB873" s="13"/>
      <c r="CC873" s="12" t="n">
        <v>23.5471334192</v>
      </c>
      <c r="CD873" s="13" t="n">
        <v>235471.334192</v>
      </c>
      <c r="CE873" s="12" t="n">
        <v>0.572596348268</v>
      </c>
      <c r="CF873" s="13" t="n">
        <v>5725.96348268</v>
      </c>
      <c r="CG873" s="12"/>
      <c r="CH873" s="13"/>
      <c r="CI873" s="12" t="n">
        <v>102.726147505</v>
      </c>
      <c r="CJ873" s="13" t="n">
        <v>1027261.47505</v>
      </c>
      <c r="CK873" s="12" t="n">
        <v>79.9942566792</v>
      </c>
      <c r="CL873" s="13" t="n">
        <v>799942.566792</v>
      </c>
      <c r="CM873" s="12" t="n">
        <v>57.1858460397</v>
      </c>
      <c r="CN873" s="13" t="n">
        <v>571858.460397</v>
      </c>
      <c r="CO873" s="12" t="n">
        <v>0.805735626079</v>
      </c>
      <c r="CP873" s="13" t="n">
        <v>8057.35626079</v>
      </c>
      <c r="CQ873" s="12"/>
      <c r="CR873" s="13"/>
      <c r="CS873" s="12"/>
      <c r="CT873" s="13"/>
      <c r="CU873" s="12"/>
      <c r="CV873" s="13"/>
      <c r="CW873" s="12" t="n">
        <v>7.87730510523</v>
      </c>
      <c r="CX873" s="13" t="n">
        <v>78773.0510523</v>
      </c>
      <c r="CY873" s="12" t="n">
        <v>7.39324578976</v>
      </c>
      <c r="CZ873" s="13" t="n">
        <v>73932.4578976</v>
      </c>
      <c r="DA873" s="12"/>
      <c r="DB873" s="13"/>
      <c r="DC873" s="12"/>
      <c r="DD873" s="13"/>
      <c r="DE873" s="12"/>
      <c r="DF873" s="13"/>
      <c r="DG873" s="12"/>
      <c r="DH873" s="13"/>
      <c r="DI873" s="12"/>
      <c r="DJ873" s="13"/>
      <c r="DK873" s="19"/>
      <c r="DL873" s="19"/>
      <c r="DM873" s="19"/>
    </row>
    <row r="874" customFormat="false" ht="12.75" hidden="false" customHeight="false" outlineLevel="0" collapsed="false">
      <c r="A874" s="7" t="n">
        <v>68351</v>
      </c>
      <c r="B874" s="7" t="s">
        <v>873</v>
      </c>
      <c r="C874" s="14" t="n">
        <v>499.574808820573</v>
      </c>
      <c r="D874" s="9" t="n">
        <v>4995748.08820573</v>
      </c>
      <c r="E874" s="14"/>
      <c r="F874" s="9"/>
      <c r="G874" s="14"/>
      <c r="H874" s="9"/>
      <c r="I874" s="14"/>
      <c r="J874" s="9"/>
      <c r="K874" s="14" t="n">
        <v>25.3006364345</v>
      </c>
      <c r="L874" s="9" t="n">
        <v>253006.364345</v>
      </c>
      <c r="M874" s="14" t="n">
        <v>0.742120214441</v>
      </c>
      <c r="N874" s="9" t="n">
        <v>7421.20214441</v>
      </c>
      <c r="O874" s="14"/>
      <c r="P874" s="9"/>
      <c r="Q874" s="14"/>
      <c r="R874" s="9"/>
      <c r="S874" s="14"/>
      <c r="T874" s="9"/>
      <c r="U874" s="14" t="n">
        <v>0.512398148009</v>
      </c>
      <c r="V874" s="9" t="n">
        <v>5123.98148009</v>
      </c>
      <c r="W874" s="14" t="n">
        <v>9.92765186798</v>
      </c>
      <c r="X874" s="9" t="n">
        <v>99276.5186798</v>
      </c>
      <c r="Y874" s="14" t="n">
        <v>7.06762645991</v>
      </c>
      <c r="Z874" s="9" t="n">
        <v>70676.2645991</v>
      </c>
      <c r="AA874" s="14"/>
      <c r="AB874" s="9"/>
      <c r="AC874" s="14"/>
      <c r="AD874" s="9"/>
      <c r="AE874" s="14"/>
      <c r="AF874" s="9"/>
      <c r="AG874" s="14"/>
      <c r="AH874" s="9"/>
      <c r="AI874" s="14" t="n">
        <v>5.85286109339</v>
      </c>
      <c r="AJ874" s="9" t="n">
        <v>58528.6109339</v>
      </c>
      <c r="AK874" s="14"/>
      <c r="AL874" s="9"/>
      <c r="AM874" s="14"/>
      <c r="AN874" s="9"/>
      <c r="AO874" s="14"/>
      <c r="AP874" s="9"/>
      <c r="AQ874" s="14"/>
      <c r="AR874" s="9"/>
      <c r="AS874" s="14"/>
      <c r="AT874" s="9"/>
      <c r="AU874" s="14"/>
      <c r="AV874" s="9"/>
      <c r="AW874" s="14"/>
      <c r="AX874" s="9"/>
      <c r="AY874" s="14"/>
      <c r="AZ874" s="9"/>
      <c r="BA874" s="14"/>
      <c r="BB874" s="9"/>
      <c r="BC874" s="14"/>
      <c r="BD874" s="9"/>
      <c r="BE874" s="14" t="n">
        <v>1.45093388028</v>
      </c>
      <c r="BF874" s="9" t="n">
        <v>14509.3388028</v>
      </c>
      <c r="BG874" s="14" t="n">
        <v>11.4813211918</v>
      </c>
      <c r="BH874" s="9" t="n">
        <v>114813.211918</v>
      </c>
      <c r="BI874" s="14"/>
      <c r="BJ874" s="9"/>
      <c r="BK874" s="14"/>
      <c r="BL874" s="9"/>
      <c r="BM874" s="14" t="n">
        <v>6.68755012326</v>
      </c>
      <c r="BN874" s="9" t="n">
        <v>66875.5012326</v>
      </c>
      <c r="BO874" s="14" t="n">
        <v>3.03228256688</v>
      </c>
      <c r="BP874" s="9" t="n">
        <v>30322.8256688</v>
      </c>
      <c r="BQ874" s="14" t="n">
        <v>4.65437843334</v>
      </c>
      <c r="BR874" s="9" t="n">
        <v>46543.7843334</v>
      </c>
      <c r="BS874" s="14" t="n">
        <v>136.693679295</v>
      </c>
      <c r="BT874" s="9" t="n">
        <v>1366936.79295</v>
      </c>
      <c r="BU874" s="14"/>
      <c r="BV874" s="9"/>
      <c r="BW874" s="14"/>
      <c r="BX874" s="9"/>
      <c r="BY874" s="14"/>
      <c r="BZ874" s="9"/>
      <c r="CA874" s="14"/>
      <c r="CB874" s="9"/>
      <c r="CC874" s="14" t="n">
        <v>55.3904804174</v>
      </c>
      <c r="CD874" s="9" t="n">
        <v>553904.804174</v>
      </c>
      <c r="CE874" s="14" t="n">
        <v>5.55454045231</v>
      </c>
      <c r="CF874" s="9" t="n">
        <v>55545.4045231</v>
      </c>
      <c r="CG874" s="14" t="n">
        <v>0.0102883079335</v>
      </c>
      <c r="CH874" s="9" t="n">
        <v>102.883079335</v>
      </c>
      <c r="CI874" s="14" t="n">
        <v>76.0111449711</v>
      </c>
      <c r="CJ874" s="9" t="n">
        <v>760111.449711</v>
      </c>
      <c r="CK874" s="14"/>
      <c r="CL874" s="9"/>
      <c r="CM874" s="14"/>
      <c r="CN874" s="9"/>
      <c r="CO874" s="14"/>
      <c r="CP874" s="9"/>
      <c r="CQ874" s="14" t="n">
        <v>4.23967765643</v>
      </c>
      <c r="CR874" s="9" t="n">
        <v>42396.7765643</v>
      </c>
      <c r="CS874" s="14"/>
      <c r="CT874" s="9"/>
      <c r="CU874" s="14" t="n">
        <v>2.97350221835</v>
      </c>
      <c r="CV874" s="9" t="n">
        <v>29735.0221835</v>
      </c>
      <c r="CW874" s="14" t="n">
        <v>2.85207764002</v>
      </c>
      <c r="CX874" s="9" t="n">
        <v>28520.7764002</v>
      </c>
      <c r="CY874" s="14" t="n">
        <v>3.08263818968</v>
      </c>
      <c r="CZ874" s="9" t="n">
        <v>30826.3818968</v>
      </c>
      <c r="DA874" s="14"/>
      <c r="DB874" s="9"/>
      <c r="DC874" s="14" t="n">
        <v>36.34765714</v>
      </c>
      <c r="DD874" s="9" t="n">
        <v>363476.5714</v>
      </c>
      <c r="DE874" s="14" t="n">
        <v>72.3795093344</v>
      </c>
      <c r="DF874" s="9" t="n">
        <v>723795.093344</v>
      </c>
      <c r="DG874" s="14" t="n">
        <v>6.45510337982</v>
      </c>
      <c r="DH874" s="9" t="n">
        <v>64551.0337982</v>
      </c>
      <c r="DI874" s="14" t="n">
        <v>20.8747472939</v>
      </c>
      <c r="DJ874" s="9" t="n">
        <v>208747.472939</v>
      </c>
      <c r="DK874" s="19"/>
      <c r="DL874" s="19"/>
      <c r="DM874" s="19"/>
    </row>
    <row r="875" customFormat="false" ht="12.75" hidden="false" customHeight="false" outlineLevel="0" collapsed="false">
      <c r="A875" s="11" t="n">
        <v>68352</v>
      </c>
      <c r="B875" s="11" t="s">
        <v>874</v>
      </c>
      <c r="C875" s="12" t="n">
        <v>873.208546993423</v>
      </c>
      <c r="D875" s="13" t="n">
        <v>8732085.46993423</v>
      </c>
      <c r="E875" s="12"/>
      <c r="F875" s="13"/>
      <c r="G875" s="12" t="n">
        <v>7.34059819855</v>
      </c>
      <c r="H875" s="13" t="n">
        <v>73405.9819855</v>
      </c>
      <c r="I875" s="12" t="n">
        <v>2.97483986855</v>
      </c>
      <c r="J875" s="13" t="n">
        <v>29748.3986855</v>
      </c>
      <c r="K875" s="12" t="n">
        <v>79.2733405609</v>
      </c>
      <c r="L875" s="13" t="n">
        <v>792733.405609</v>
      </c>
      <c r="M875" s="12" t="n">
        <v>2.78087875662</v>
      </c>
      <c r="N875" s="13" t="n">
        <v>27808.7875662</v>
      </c>
      <c r="O875" s="12"/>
      <c r="P875" s="13"/>
      <c r="Q875" s="12"/>
      <c r="R875" s="13"/>
      <c r="S875" s="12" t="n">
        <v>0.0040046156168</v>
      </c>
      <c r="T875" s="13" t="n">
        <v>40.046156168</v>
      </c>
      <c r="U875" s="12" t="n">
        <v>2.25361393981</v>
      </c>
      <c r="V875" s="13" t="n">
        <v>22536.1393981</v>
      </c>
      <c r="W875" s="12" t="n">
        <v>59.2035597713</v>
      </c>
      <c r="X875" s="13" t="n">
        <v>592035.597713</v>
      </c>
      <c r="Y875" s="12" t="n">
        <v>16.4887398869</v>
      </c>
      <c r="Z875" s="13" t="n">
        <v>164887.398869</v>
      </c>
      <c r="AA875" s="12"/>
      <c r="AB875" s="13"/>
      <c r="AC875" s="12"/>
      <c r="AD875" s="13"/>
      <c r="AE875" s="12"/>
      <c r="AF875" s="13"/>
      <c r="AG875" s="12"/>
      <c r="AH875" s="13"/>
      <c r="AI875" s="12" t="n">
        <v>3.47226182449</v>
      </c>
      <c r="AJ875" s="13" t="n">
        <v>34722.6182449</v>
      </c>
      <c r="AK875" s="12" t="n">
        <v>9.32019535921</v>
      </c>
      <c r="AL875" s="13" t="n">
        <v>93201.9535921</v>
      </c>
      <c r="AM875" s="12"/>
      <c r="AN875" s="13"/>
      <c r="AO875" s="12" t="n">
        <v>24.1568280284</v>
      </c>
      <c r="AP875" s="13" t="n">
        <v>241568.280284</v>
      </c>
      <c r="AQ875" s="12"/>
      <c r="AR875" s="13"/>
      <c r="AS875" s="12"/>
      <c r="AT875" s="13"/>
      <c r="AU875" s="12"/>
      <c r="AV875" s="13"/>
      <c r="AW875" s="12"/>
      <c r="AX875" s="13"/>
      <c r="AY875" s="12"/>
      <c r="AZ875" s="13"/>
      <c r="BA875" s="12"/>
      <c r="BB875" s="13"/>
      <c r="BC875" s="12" t="n">
        <v>6.28680051342</v>
      </c>
      <c r="BD875" s="13" t="n">
        <v>62868.0051342</v>
      </c>
      <c r="BE875" s="12" t="n">
        <v>7.30578531253</v>
      </c>
      <c r="BF875" s="13" t="n">
        <v>73057.8531253</v>
      </c>
      <c r="BG875" s="12" t="n">
        <v>5.83822556766</v>
      </c>
      <c r="BH875" s="13" t="n">
        <v>58382.2556766</v>
      </c>
      <c r="BI875" s="12" t="n">
        <v>9.39222381156</v>
      </c>
      <c r="BJ875" s="13" t="n">
        <v>93922.2381156</v>
      </c>
      <c r="BK875" s="12"/>
      <c r="BL875" s="13"/>
      <c r="BM875" s="12" t="n">
        <v>9.32194705421</v>
      </c>
      <c r="BN875" s="13" t="n">
        <v>93219.4705421</v>
      </c>
      <c r="BO875" s="12" t="n">
        <v>0.504216630301</v>
      </c>
      <c r="BP875" s="13" t="n">
        <v>5042.16630301</v>
      </c>
      <c r="BQ875" s="12" t="n">
        <v>1.40969171407</v>
      </c>
      <c r="BR875" s="13" t="n">
        <v>14096.9171407</v>
      </c>
      <c r="BS875" s="12" t="n">
        <v>480.359717889</v>
      </c>
      <c r="BT875" s="13" t="n">
        <v>4803597.17889</v>
      </c>
      <c r="BU875" s="12"/>
      <c r="BV875" s="13"/>
      <c r="BW875" s="12"/>
      <c r="BX875" s="13"/>
      <c r="BY875" s="12"/>
      <c r="BZ875" s="13"/>
      <c r="CA875" s="12"/>
      <c r="CB875" s="13"/>
      <c r="CC875" s="12" t="n">
        <v>63.7368293985</v>
      </c>
      <c r="CD875" s="13" t="n">
        <v>637368.293985</v>
      </c>
      <c r="CE875" s="12" t="n">
        <v>12.5098652785</v>
      </c>
      <c r="CF875" s="13" t="n">
        <v>125098.652785</v>
      </c>
      <c r="CG875" s="12" t="n">
        <v>3.73164081344</v>
      </c>
      <c r="CH875" s="13" t="n">
        <v>37316.4081344</v>
      </c>
      <c r="CI875" s="12" t="n">
        <v>23.4494292846</v>
      </c>
      <c r="CJ875" s="13" t="n">
        <v>234494.292846</v>
      </c>
      <c r="CK875" s="12"/>
      <c r="CL875" s="13"/>
      <c r="CM875" s="12"/>
      <c r="CN875" s="13"/>
      <c r="CO875" s="12" t="n">
        <v>1.60625579904</v>
      </c>
      <c r="CP875" s="13" t="n">
        <v>16062.5579904</v>
      </c>
      <c r="CQ875" s="12" t="n">
        <v>17.9031939888</v>
      </c>
      <c r="CR875" s="13" t="n">
        <v>179031.939888</v>
      </c>
      <c r="CS875" s="12"/>
      <c r="CT875" s="13"/>
      <c r="CU875" s="12"/>
      <c r="CV875" s="13"/>
      <c r="CW875" s="12" t="n">
        <v>4.45225889747</v>
      </c>
      <c r="CX875" s="13" t="n">
        <v>44522.5889747</v>
      </c>
      <c r="CY875" s="12" t="n">
        <v>5.41891209504</v>
      </c>
      <c r="CZ875" s="13" t="n">
        <v>54189.1209504</v>
      </c>
      <c r="DA875" s="12"/>
      <c r="DB875" s="13"/>
      <c r="DC875" s="12" t="n">
        <v>0.0286518102454</v>
      </c>
      <c r="DD875" s="13" t="n">
        <v>286.518102454</v>
      </c>
      <c r="DE875" s="12" t="n">
        <v>10.1123404542</v>
      </c>
      <c r="DF875" s="13" t="n">
        <v>101123.404542</v>
      </c>
      <c r="DG875" s="12" t="n">
        <v>1.05444337027</v>
      </c>
      <c r="DH875" s="13" t="n">
        <v>10544.4337027</v>
      </c>
      <c r="DI875" s="12" t="n">
        <v>1.51725442763</v>
      </c>
      <c r="DJ875" s="13" t="n">
        <v>15172.5442763</v>
      </c>
      <c r="DK875" s="19"/>
      <c r="DL875" s="19"/>
      <c r="DM875" s="19"/>
    </row>
    <row r="876" customFormat="false" ht="12.75" hidden="false" customHeight="false" outlineLevel="0" collapsed="false">
      <c r="A876" s="7" t="n">
        <v>68353</v>
      </c>
      <c r="B876" s="7" t="s">
        <v>875</v>
      </c>
      <c r="C876" s="14" t="n">
        <v>629.453539382354</v>
      </c>
      <c r="D876" s="9" t="n">
        <v>6294535.39382354</v>
      </c>
      <c r="E876" s="14"/>
      <c r="F876" s="9"/>
      <c r="G876" s="14"/>
      <c r="H876" s="9"/>
      <c r="I876" s="14"/>
      <c r="J876" s="9"/>
      <c r="K876" s="14" t="n">
        <v>33.6368343071</v>
      </c>
      <c r="L876" s="9" t="n">
        <v>336368.343071</v>
      </c>
      <c r="M876" s="14"/>
      <c r="N876" s="9"/>
      <c r="O876" s="14"/>
      <c r="P876" s="9"/>
      <c r="Q876" s="14"/>
      <c r="R876" s="9"/>
      <c r="S876" s="14"/>
      <c r="T876" s="9"/>
      <c r="U876" s="14"/>
      <c r="V876" s="9"/>
      <c r="W876" s="14"/>
      <c r="X876" s="9"/>
      <c r="Y876" s="14" t="n">
        <v>3.42282408217</v>
      </c>
      <c r="Z876" s="9" t="n">
        <v>34228.2408217</v>
      </c>
      <c r="AA876" s="14"/>
      <c r="AB876" s="9"/>
      <c r="AC876" s="14"/>
      <c r="AD876" s="9"/>
      <c r="AE876" s="14"/>
      <c r="AF876" s="9"/>
      <c r="AG876" s="14"/>
      <c r="AH876" s="9"/>
      <c r="AI876" s="14" t="n">
        <v>2.38979334304</v>
      </c>
      <c r="AJ876" s="9" t="n">
        <v>23897.9334304</v>
      </c>
      <c r="AK876" s="14"/>
      <c r="AL876" s="9"/>
      <c r="AM876" s="14"/>
      <c r="AN876" s="9"/>
      <c r="AO876" s="14"/>
      <c r="AP876" s="9"/>
      <c r="AQ876" s="14"/>
      <c r="AR876" s="9"/>
      <c r="AS876" s="14"/>
      <c r="AT876" s="9"/>
      <c r="AU876" s="14"/>
      <c r="AV876" s="9"/>
      <c r="AW876" s="14"/>
      <c r="AX876" s="9"/>
      <c r="AY876" s="14"/>
      <c r="AZ876" s="9"/>
      <c r="BA876" s="14"/>
      <c r="BB876" s="9"/>
      <c r="BC876" s="14"/>
      <c r="BD876" s="9"/>
      <c r="BE876" s="14"/>
      <c r="BF876" s="9"/>
      <c r="BG876" s="14"/>
      <c r="BH876" s="9"/>
      <c r="BI876" s="14"/>
      <c r="BJ876" s="9"/>
      <c r="BK876" s="14"/>
      <c r="BL876" s="9"/>
      <c r="BM876" s="14" t="n">
        <v>2.38955868632</v>
      </c>
      <c r="BN876" s="9" t="n">
        <v>23895.5868632</v>
      </c>
      <c r="BO876" s="14"/>
      <c r="BP876" s="9"/>
      <c r="BQ876" s="14" t="n">
        <v>0.960929956647</v>
      </c>
      <c r="BR876" s="9" t="n">
        <v>9609.29956647</v>
      </c>
      <c r="BS876" s="14" t="n">
        <v>453.165093024</v>
      </c>
      <c r="BT876" s="9" t="n">
        <v>4531650.93024</v>
      </c>
      <c r="BU876" s="14"/>
      <c r="BV876" s="9"/>
      <c r="BW876" s="14"/>
      <c r="BX876" s="9"/>
      <c r="BY876" s="14" t="n">
        <v>12.9097448285</v>
      </c>
      <c r="BZ876" s="9" t="n">
        <v>129097.448285</v>
      </c>
      <c r="CA876" s="14"/>
      <c r="CB876" s="9"/>
      <c r="CC876" s="14" t="n">
        <v>24.6607158699</v>
      </c>
      <c r="CD876" s="9" t="n">
        <v>246607.158699</v>
      </c>
      <c r="CE876" s="14" t="n">
        <v>8.00221780877</v>
      </c>
      <c r="CF876" s="9" t="n">
        <v>80022.1780877</v>
      </c>
      <c r="CG876" s="14"/>
      <c r="CH876" s="9"/>
      <c r="CI876" s="14" t="n">
        <v>81.2169316763</v>
      </c>
      <c r="CJ876" s="9" t="n">
        <v>812169.316763</v>
      </c>
      <c r="CK876" s="14"/>
      <c r="CL876" s="9"/>
      <c r="CM876" s="14"/>
      <c r="CN876" s="9"/>
      <c r="CO876" s="14"/>
      <c r="CP876" s="9"/>
      <c r="CQ876" s="14" t="n">
        <v>6.51152959079</v>
      </c>
      <c r="CR876" s="9" t="n">
        <v>65115.2959079</v>
      </c>
      <c r="CS876" s="14"/>
      <c r="CT876" s="9"/>
      <c r="CU876" s="14"/>
      <c r="CV876" s="9"/>
      <c r="CW876" s="14"/>
      <c r="CX876" s="9"/>
      <c r="CY876" s="14"/>
      <c r="CZ876" s="9"/>
      <c r="DA876" s="14"/>
      <c r="DB876" s="9"/>
      <c r="DC876" s="14"/>
      <c r="DD876" s="9"/>
      <c r="DE876" s="14"/>
      <c r="DF876" s="9"/>
      <c r="DG876" s="14" t="n">
        <v>0.187366802687</v>
      </c>
      <c r="DH876" s="9" t="n">
        <v>1873.66802687</v>
      </c>
      <c r="DI876" s="14"/>
      <c r="DJ876" s="9"/>
      <c r="DK876" s="19"/>
      <c r="DL876" s="19"/>
      <c r="DM876" s="19"/>
    </row>
    <row r="877" customFormat="false" ht="12.75" hidden="false" customHeight="false" outlineLevel="0" collapsed="false">
      <c r="A877" s="11" t="n">
        <v>68354</v>
      </c>
      <c r="B877" s="11" t="s">
        <v>876</v>
      </c>
      <c r="C877" s="12" t="n">
        <v>554.439010735544</v>
      </c>
      <c r="D877" s="13" t="n">
        <v>5544390.10735544</v>
      </c>
      <c r="E877" s="12" t="n">
        <v>1.89350625864</v>
      </c>
      <c r="F877" s="13" t="n">
        <v>18935.0625864</v>
      </c>
      <c r="G877" s="12"/>
      <c r="H877" s="13"/>
      <c r="I877" s="12"/>
      <c r="J877" s="13"/>
      <c r="K877" s="12" t="n">
        <v>35.5240737565</v>
      </c>
      <c r="L877" s="13" t="n">
        <v>355240.737565</v>
      </c>
      <c r="M877" s="12" t="n">
        <v>0.50587493614</v>
      </c>
      <c r="N877" s="13" t="n">
        <v>5058.7493614</v>
      </c>
      <c r="O877" s="12"/>
      <c r="P877" s="13"/>
      <c r="Q877" s="12"/>
      <c r="R877" s="13"/>
      <c r="S877" s="12"/>
      <c r="T877" s="13"/>
      <c r="U877" s="12" t="n">
        <v>1.12005260894</v>
      </c>
      <c r="V877" s="13" t="n">
        <v>11200.5260894</v>
      </c>
      <c r="W877" s="12" t="n">
        <v>0.0219681275666</v>
      </c>
      <c r="X877" s="13" t="n">
        <v>219.681275666</v>
      </c>
      <c r="Y877" s="12" t="n">
        <v>2.47094574405</v>
      </c>
      <c r="Z877" s="13" t="n">
        <v>24709.4574405</v>
      </c>
      <c r="AA877" s="12"/>
      <c r="AB877" s="13"/>
      <c r="AC877" s="12"/>
      <c r="AD877" s="13"/>
      <c r="AE877" s="12"/>
      <c r="AF877" s="13"/>
      <c r="AG877" s="12"/>
      <c r="AH877" s="13"/>
      <c r="AI877" s="12" t="n">
        <v>1.1758267867</v>
      </c>
      <c r="AJ877" s="13" t="n">
        <v>11758.267867</v>
      </c>
      <c r="AK877" s="12"/>
      <c r="AL877" s="13"/>
      <c r="AM877" s="12"/>
      <c r="AN877" s="13"/>
      <c r="AO877" s="12"/>
      <c r="AP877" s="13"/>
      <c r="AQ877" s="12"/>
      <c r="AR877" s="13"/>
      <c r="AS877" s="12"/>
      <c r="AT877" s="13"/>
      <c r="AU877" s="12"/>
      <c r="AV877" s="13"/>
      <c r="AW877" s="12"/>
      <c r="AX877" s="13"/>
      <c r="AY877" s="12"/>
      <c r="AZ877" s="13"/>
      <c r="BA877" s="12"/>
      <c r="BB877" s="13"/>
      <c r="BC877" s="12" t="n">
        <v>3.16558224187</v>
      </c>
      <c r="BD877" s="13" t="n">
        <v>31655.8224187</v>
      </c>
      <c r="BE877" s="12"/>
      <c r="BF877" s="13"/>
      <c r="BG877" s="12"/>
      <c r="BH877" s="13"/>
      <c r="BI877" s="12"/>
      <c r="BJ877" s="13"/>
      <c r="BK877" s="12"/>
      <c r="BL877" s="13"/>
      <c r="BM877" s="12"/>
      <c r="BN877" s="13"/>
      <c r="BO877" s="12"/>
      <c r="BP877" s="13"/>
      <c r="BQ877" s="12"/>
      <c r="BR877" s="13"/>
      <c r="BS877" s="12"/>
      <c r="BT877" s="13"/>
      <c r="BU877" s="12" t="n">
        <v>65.5857594098</v>
      </c>
      <c r="BV877" s="13" t="n">
        <v>655857.594098</v>
      </c>
      <c r="BW877" s="12"/>
      <c r="BX877" s="13"/>
      <c r="BY877" s="12" t="n">
        <v>3.3841027329</v>
      </c>
      <c r="BZ877" s="13" t="n">
        <v>33841.027329</v>
      </c>
      <c r="CA877" s="12"/>
      <c r="CB877" s="13"/>
      <c r="CC877" s="12" t="n">
        <v>41.3186080607</v>
      </c>
      <c r="CD877" s="13" t="n">
        <v>413186.080607</v>
      </c>
      <c r="CE877" s="12" t="n">
        <v>4.08112885457</v>
      </c>
      <c r="CF877" s="13" t="n">
        <v>40811.2885457</v>
      </c>
      <c r="CG877" s="12"/>
      <c r="CH877" s="13"/>
      <c r="CI877" s="12" t="n">
        <v>88.9047557376</v>
      </c>
      <c r="CJ877" s="13" t="n">
        <v>889047.557376</v>
      </c>
      <c r="CK877" s="12" t="n">
        <v>128.626220942</v>
      </c>
      <c r="CL877" s="13" t="n">
        <v>1286262.20942</v>
      </c>
      <c r="CM877" s="12" t="n">
        <v>161.902740314</v>
      </c>
      <c r="CN877" s="13" t="n">
        <v>1619027.40314</v>
      </c>
      <c r="CO877" s="12"/>
      <c r="CP877" s="13"/>
      <c r="CQ877" s="12" t="n">
        <v>0.800282258065</v>
      </c>
      <c r="CR877" s="13" t="n">
        <v>8002.82258065</v>
      </c>
      <c r="CS877" s="12"/>
      <c r="CT877" s="13"/>
      <c r="CU877" s="12"/>
      <c r="CV877" s="13"/>
      <c r="CW877" s="12" t="n">
        <v>3.24357394448</v>
      </c>
      <c r="CX877" s="13" t="n">
        <v>32435.7394448</v>
      </c>
      <c r="CY877" s="12" t="n">
        <v>9.14870606841</v>
      </c>
      <c r="CZ877" s="13" t="n">
        <v>91487.0606841</v>
      </c>
      <c r="DA877" s="12"/>
      <c r="DB877" s="13"/>
      <c r="DC877" s="12" t="n">
        <v>1.52744963275</v>
      </c>
      <c r="DD877" s="13" t="n">
        <v>15274.4963275</v>
      </c>
      <c r="DE877" s="12"/>
      <c r="DF877" s="13"/>
      <c r="DG877" s="12" t="n">
        <v>0.0378545794906</v>
      </c>
      <c r="DH877" s="13" t="n">
        <v>378.545794906</v>
      </c>
      <c r="DI877" s="12"/>
      <c r="DJ877" s="13"/>
      <c r="DK877" s="19"/>
      <c r="DL877" s="19"/>
      <c r="DM877" s="19"/>
    </row>
    <row r="878" customFormat="false" ht="12.75" hidden="false" customHeight="false" outlineLevel="0" collapsed="false">
      <c r="A878" s="7" t="n">
        <v>68355</v>
      </c>
      <c r="B878" s="7" t="s">
        <v>877</v>
      </c>
      <c r="C878" s="14" t="n">
        <v>414.928460226188</v>
      </c>
      <c r="D878" s="9" t="n">
        <v>4149284.60226188</v>
      </c>
      <c r="E878" s="14" t="n">
        <v>4.42351910289</v>
      </c>
      <c r="F878" s="9" t="n">
        <v>44235.1910289</v>
      </c>
      <c r="G878" s="14" t="n">
        <v>0.758637709321</v>
      </c>
      <c r="H878" s="9" t="n">
        <v>7586.37709321</v>
      </c>
      <c r="I878" s="14"/>
      <c r="J878" s="9"/>
      <c r="K878" s="14" t="n">
        <v>69.889224304</v>
      </c>
      <c r="L878" s="9" t="n">
        <v>698892.24304</v>
      </c>
      <c r="M878" s="14" t="n">
        <v>1.9348389958</v>
      </c>
      <c r="N878" s="9" t="n">
        <v>19348.389958</v>
      </c>
      <c r="O878" s="14"/>
      <c r="P878" s="9"/>
      <c r="Q878" s="14"/>
      <c r="R878" s="9"/>
      <c r="S878" s="14" t="n">
        <v>0.501717644076</v>
      </c>
      <c r="T878" s="9" t="n">
        <v>5017.17644076</v>
      </c>
      <c r="U878" s="14"/>
      <c r="V878" s="9"/>
      <c r="W878" s="14" t="n">
        <v>8.40438528612</v>
      </c>
      <c r="X878" s="9" t="n">
        <v>84043.8528612</v>
      </c>
      <c r="Y878" s="14" t="n">
        <v>2.99841440903</v>
      </c>
      <c r="Z878" s="9" t="n">
        <v>29984.1440903</v>
      </c>
      <c r="AA878" s="14"/>
      <c r="AB878" s="9"/>
      <c r="AC878" s="14"/>
      <c r="AD878" s="9"/>
      <c r="AE878" s="14"/>
      <c r="AF878" s="9"/>
      <c r="AG878" s="14"/>
      <c r="AH878" s="9"/>
      <c r="AI878" s="14" t="n">
        <v>1.14015793631</v>
      </c>
      <c r="AJ878" s="9" t="n">
        <v>11401.5793631</v>
      </c>
      <c r="AK878" s="14" t="n">
        <v>0.505649330431</v>
      </c>
      <c r="AL878" s="9" t="n">
        <v>5056.49330431</v>
      </c>
      <c r="AM878" s="14" t="n">
        <v>1.3777209152</v>
      </c>
      <c r="AN878" s="9" t="n">
        <v>13777.209152</v>
      </c>
      <c r="AO878" s="14"/>
      <c r="AP878" s="9"/>
      <c r="AQ878" s="14"/>
      <c r="AR878" s="9"/>
      <c r="AS878" s="14"/>
      <c r="AT878" s="9"/>
      <c r="AU878" s="14"/>
      <c r="AV878" s="9"/>
      <c r="AW878" s="14"/>
      <c r="AX878" s="9"/>
      <c r="AY878" s="14"/>
      <c r="AZ878" s="9"/>
      <c r="BA878" s="14"/>
      <c r="BB878" s="9"/>
      <c r="BC878" s="14" t="n">
        <v>4.61910779245</v>
      </c>
      <c r="BD878" s="9" t="n">
        <v>46191.0779245</v>
      </c>
      <c r="BE878" s="14"/>
      <c r="BF878" s="9"/>
      <c r="BG878" s="14"/>
      <c r="BH878" s="9"/>
      <c r="BI878" s="14"/>
      <c r="BJ878" s="9"/>
      <c r="BK878" s="14"/>
      <c r="BL878" s="9"/>
      <c r="BM878" s="14" t="n">
        <v>2.62390644059</v>
      </c>
      <c r="BN878" s="9" t="n">
        <v>26239.0644059</v>
      </c>
      <c r="BO878" s="14"/>
      <c r="BP878" s="9"/>
      <c r="BQ878" s="14" t="n">
        <v>2.53305026595</v>
      </c>
      <c r="BR878" s="9" t="n">
        <v>25330.5026595</v>
      </c>
      <c r="BS878" s="14" t="n">
        <v>116.109513642</v>
      </c>
      <c r="BT878" s="9" t="n">
        <v>1161095.13642</v>
      </c>
      <c r="BU878" s="14"/>
      <c r="BV878" s="9"/>
      <c r="BW878" s="14"/>
      <c r="BX878" s="9"/>
      <c r="BY878" s="14" t="n">
        <v>8.74181430645</v>
      </c>
      <c r="BZ878" s="9" t="n">
        <v>87418.1430645</v>
      </c>
      <c r="CA878" s="14" t="n">
        <v>0.435101928645</v>
      </c>
      <c r="CB878" s="9" t="n">
        <v>4351.01928645</v>
      </c>
      <c r="CC878" s="14" t="n">
        <v>71.678865062</v>
      </c>
      <c r="CD878" s="9" t="n">
        <v>716788.65062</v>
      </c>
      <c r="CE878" s="14" t="n">
        <v>0.00603822068423</v>
      </c>
      <c r="CF878" s="9" t="n">
        <v>60.3822068423</v>
      </c>
      <c r="CG878" s="14"/>
      <c r="CH878" s="9"/>
      <c r="CI878" s="14" t="n">
        <v>110.441259562</v>
      </c>
      <c r="CJ878" s="9" t="n">
        <v>1104412.59562</v>
      </c>
      <c r="CK878" s="14"/>
      <c r="CL878" s="9"/>
      <c r="CM878" s="14"/>
      <c r="CN878" s="9"/>
      <c r="CO878" s="14" t="n">
        <v>0.647008094756</v>
      </c>
      <c r="CP878" s="9" t="n">
        <v>6470.08094756</v>
      </c>
      <c r="CQ878" s="14" t="n">
        <v>4.23244164056</v>
      </c>
      <c r="CR878" s="9" t="n">
        <v>42324.4164056</v>
      </c>
      <c r="CS878" s="14"/>
      <c r="CT878" s="9"/>
      <c r="CU878" s="14"/>
      <c r="CV878" s="9"/>
      <c r="CW878" s="14"/>
      <c r="CX878" s="9"/>
      <c r="CY878" s="14"/>
      <c r="CZ878" s="9"/>
      <c r="DA878" s="14"/>
      <c r="DB878" s="9"/>
      <c r="DC878" s="14"/>
      <c r="DD878" s="9"/>
      <c r="DE878" s="14"/>
      <c r="DF878" s="9"/>
      <c r="DG878" s="14" t="n">
        <v>0.926088516822</v>
      </c>
      <c r="DH878" s="9" t="n">
        <v>9260.88516822</v>
      </c>
      <c r="DI878" s="14"/>
      <c r="DJ878" s="9"/>
      <c r="DK878" s="19"/>
      <c r="DL878" s="19"/>
      <c r="DM878" s="19"/>
    </row>
    <row r="879" customFormat="false" ht="12.75" hidden="false" customHeight="false" outlineLevel="0" collapsed="false">
      <c r="A879" s="11" t="n">
        <v>68356</v>
      </c>
      <c r="B879" s="11" t="s">
        <v>878</v>
      </c>
      <c r="C879" s="12" t="n">
        <v>483.36596064103</v>
      </c>
      <c r="D879" s="13" t="n">
        <v>4833659.6064103</v>
      </c>
      <c r="E879" s="12" t="n">
        <v>1.25051435182</v>
      </c>
      <c r="F879" s="13" t="n">
        <v>12505.1435182</v>
      </c>
      <c r="G879" s="12"/>
      <c r="H879" s="13"/>
      <c r="I879" s="12"/>
      <c r="J879" s="13"/>
      <c r="K879" s="12" t="n">
        <v>48.1965819541</v>
      </c>
      <c r="L879" s="13" t="n">
        <v>481965.819541</v>
      </c>
      <c r="M879" s="12"/>
      <c r="N879" s="13"/>
      <c r="O879" s="12"/>
      <c r="P879" s="13"/>
      <c r="Q879" s="12" t="n">
        <v>0.517566764044</v>
      </c>
      <c r="R879" s="13" t="n">
        <v>5175.66764044</v>
      </c>
      <c r="S879" s="12"/>
      <c r="T879" s="13"/>
      <c r="U879" s="12"/>
      <c r="V879" s="13"/>
      <c r="W879" s="12" t="n">
        <v>0.591829460348</v>
      </c>
      <c r="X879" s="13" t="n">
        <v>5918.29460348</v>
      </c>
      <c r="Y879" s="12" t="n">
        <v>3.69264962739</v>
      </c>
      <c r="Z879" s="13" t="n">
        <v>36926.4962739</v>
      </c>
      <c r="AA879" s="12"/>
      <c r="AB879" s="13"/>
      <c r="AC879" s="12"/>
      <c r="AD879" s="13"/>
      <c r="AE879" s="12"/>
      <c r="AF879" s="13"/>
      <c r="AG879" s="12"/>
      <c r="AH879" s="13"/>
      <c r="AI879" s="12" t="n">
        <v>1.16113654192</v>
      </c>
      <c r="AJ879" s="13" t="n">
        <v>11611.3654192</v>
      </c>
      <c r="AK879" s="12" t="n">
        <v>2.13798674803</v>
      </c>
      <c r="AL879" s="13" t="n">
        <v>21379.8674803</v>
      </c>
      <c r="AM879" s="12"/>
      <c r="AN879" s="13"/>
      <c r="AO879" s="12"/>
      <c r="AP879" s="13"/>
      <c r="AQ879" s="12"/>
      <c r="AR879" s="13"/>
      <c r="AS879" s="12"/>
      <c r="AT879" s="13"/>
      <c r="AU879" s="12"/>
      <c r="AV879" s="13"/>
      <c r="AW879" s="12"/>
      <c r="AX879" s="13"/>
      <c r="AY879" s="12"/>
      <c r="AZ879" s="13"/>
      <c r="BA879" s="12"/>
      <c r="BB879" s="13"/>
      <c r="BC879" s="12"/>
      <c r="BD879" s="13"/>
      <c r="BE879" s="12" t="n">
        <v>2.26879242397</v>
      </c>
      <c r="BF879" s="13" t="n">
        <v>22687.9242397</v>
      </c>
      <c r="BG879" s="12"/>
      <c r="BH879" s="13"/>
      <c r="BI879" s="12"/>
      <c r="BJ879" s="13"/>
      <c r="BK879" s="12"/>
      <c r="BL879" s="13"/>
      <c r="BM879" s="12" t="n">
        <v>1.79137545156</v>
      </c>
      <c r="BN879" s="13" t="n">
        <v>17913.7545156</v>
      </c>
      <c r="BO879" s="12"/>
      <c r="BP879" s="13"/>
      <c r="BQ879" s="12" t="n">
        <v>1.37122070156</v>
      </c>
      <c r="BR879" s="13" t="n">
        <v>13712.2070156</v>
      </c>
      <c r="BS879" s="12" t="n">
        <v>206.638655738</v>
      </c>
      <c r="BT879" s="13" t="n">
        <v>2066386.55738</v>
      </c>
      <c r="BU879" s="12"/>
      <c r="BV879" s="13"/>
      <c r="BW879" s="12"/>
      <c r="BX879" s="13"/>
      <c r="BY879" s="12" t="n">
        <v>8.20468064422</v>
      </c>
      <c r="BZ879" s="13" t="n">
        <v>82046.8064422</v>
      </c>
      <c r="CA879" s="12"/>
      <c r="CB879" s="13"/>
      <c r="CC879" s="12" t="n">
        <v>51.2345246638</v>
      </c>
      <c r="CD879" s="13" t="n">
        <v>512345.246638</v>
      </c>
      <c r="CE879" s="12" t="n">
        <v>2.31570846039</v>
      </c>
      <c r="CF879" s="13" t="n">
        <v>23157.0846039</v>
      </c>
      <c r="CG879" s="12"/>
      <c r="CH879" s="13"/>
      <c r="CI879" s="12" t="n">
        <v>141.73686727</v>
      </c>
      <c r="CJ879" s="13" t="n">
        <v>1417368.6727</v>
      </c>
      <c r="CK879" s="12"/>
      <c r="CL879" s="13"/>
      <c r="CM879" s="12"/>
      <c r="CN879" s="13"/>
      <c r="CO879" s="12"/>
      <c r="CP879" s="13"/>
      <c r="CQ879" s="12" t="n">
        <v>4.61834576534</v>
      </c>
      <c r="CR879" s="13" t="n">
        <v>46183.4576534</v>
      </c>
      <c r="CS879" s="12"/>
      <c r="CT879" s="13"/>
      <c r="CU879" s="12"/>
      <c r="CV879" s="13"/>
      <c r="CW879" s="12"/>
      <c r="CX879" s="13"/>
      <c r="CY879" s="12" t="n">
        <v>3.26761213787</v>
      </c>
      <c r="CZ879" s="13" t="n">
        <v>32676.1213787</v>
      </c>
      <c r="DA879" s="12"/>
      <c r="DB879" s="13"/>
      <c r="DC879" s="12" t="n">
        <v>2.26054885676</v>
      </c>
      <c r="DD879" s="13" t="n">
        <v>22605.4885676</v>
      </c>
      <c r="DE879" s="12"/>
      <c r="DF879" s="13"/>
      <c r="DG879" s="12"/>
      <c r="DH879" s="13"/>
      <c r="DI879" s="12" t="n">
        <v>0.109362908508</v>
      </c>
      <c r="DJ879" s="13" t="n">
        <v>1093.62908508</v>
      </c>
      <c r="DK879" s="19"/>
      <c r="DL879" s="19"/>
      <c r="DM879" s="19"/>
    </row>
    <row r="880" customFormat="false" ht="12.75" hidden="false" customHeight="false" outlineLevel="0" collapsed="false">
      <c r="A880" s="7" t="n">
        <v>68357</v>
      </c>
      <c r="B880" s="7" t="s">
        <v>879</v>
      </c>
      <c r="C880" s="14" t="n">
        <v>236.287442475167</v>
      </c>
      <c r="D880" s="9" t="n">
        <v>2362874.42475167</v>
      </c>
      <c r="E880" s="14"/>
      <c r="F880" s="9"/>
      <c r="G880" s="14"/>
      <c r="H880" s="9"/>
      <c r="I880" s="14"/>
      <c r="J880" s="9"/>
      <c r="K880" s="14" t="n">
        <v>31.1538634897</v>
      </c>
      <c r="L880" s="9" t="n">
        <v>311538.634897</v>
      </c>
      <c r="M880" s="14"/>
      <c r="N880" s="9"/>
      <c r="O880" s="14"/>
      <c r="P880" s="9"/>
      <c r="Q880" s="14"/>
      <c r="R880" s="9"/>
      <c r="S880" s="14"/>
      <c r="T880" s="9"/>
      <c r="U880" s="14"/>
      <c r="V880" s="9"/>
      <c r="W880" s="14" t="n">
        <v>0.599352984071</v>
      </c>
      <c r="X880" s="9" t="n">
        <v>5993.52984071</v>
      </c>
      <c r="Y880" s="14" t="n">
        <v>2.36039582815</v>
      </c>
      <c r="Z880" s="9" t="n">
        <v>23603.9582815</v>
      </c>
      <c r="AA880" s="14"/>
      <c r="AB880" s="9"/>
      <c r="AC880" s="14"/>
      <c r="AD880" s="9"/>
      <c r="AE880" s="14"/>
      <c r="AF880" s="9"/>
      <c r="AG880" s="14"/>
      <c r="AH880" s="9"/>
      <c r="AI880" s="14"/>
      <c r="AJ880" s="9"/>
      <c r="AK880" s="14"/>
      <c r="AL880" s="9"/>
      <c r="AM880" s="14"/>
      <c r="AN880" s="9"/>
      <c r="AO880" s="14"/>
      <c r="AP880" s="9"/>
      <c r="AQ880" s="14"/>
      <c r="AR880" s="9"/>
      <c r="AS880" s="14"/>
      <c r="AT880" s="9"/>
      <c r="AU880" s="14"/>
      <c r="AV880" s="9"/>
      <c r="AW880" s="14"/>
      <c r="AX880" s="9"/>
      <c r="AY880" s="14"/>
      <c r="AZ880" s="9"/>
      <c r="BA880" s="14"/>
      <c r="BB880" s="9"/>
      <c r="BC880" s="14"/>
      <c r="BD880" s="9"/>
      <c r="BE880" s="14"/>
      <c r="BF880" s="9"/>
      <c r="BG880" s="14"/>
      <c r="BH880" s="9"/>
      <c r="BI880" s="14"/>
      <c r="BJ880" s="9"/>
      <c r="BK880" s="14"/>
      <c r="BL880" s="9"/>
      <c r="BM880" s="14"/>
      <c r="BN880" s="9"/>
      <c r="BO880" s="14"/>
      <c r="BP880" s="9"/>
      <c r="BQ880" s="14"/>
      <c r="BR880" s="9"/>
      <c r="BS880" s="14" t="n">
        <v>166.038669847</v>
      </c>
      <c r="BT880" s="9" t="n">
        <v>1660386.69847</v>
      </c>
      <c r="BU880" s="14"/>
      <c r="BV880" s="9"/>
      <c r="BW880" s="14"/>
      <c r="BX880" s="9"/>
      <c r="BY880" s="14"/>
      <c r="BZ880" s="9"/>
      <c r="CA880" s="14"/>
      <c r="CB880" s="9"/>
      <c r="CC880" s="14" t="n">
        <v>17.8983863062</v>
      </c>
      <c r="CD880" s="9" t="n">
        <v>178983.863062</v>
      </c>
      <c r="CE880" s="14" t="n">
        <v>5.28068853688</v>
      </c>
      <c r="CF880" s="9" t="n">
        <v>52806.8853688</v>
      </c>
      <c r="CG880" s="14" t="n">
        <v>1.24551219329</v>
      </c>
      <c r="CH880" s="9" t="n">
        <v>12455.1219329</v>
      </c>
      <c r="CI880" s="14" t="n">
        <v>5.16238291946</v>
      </c>
      <c r="CJ880" s="9" t="n">
        <v>51623.8291946</v>
      </c>
      <c r="CK880" s="14"/>
      <c r="CL880" s="9"/>
      <c r="CM880" s="14"/>
      <c r="CN880" s="9"/>
      <c r="CO880" s="14"/>
      <c r="CP880" s="9"/>
      <c r="CQ880" s="14" t="n">
        <v>6.42500866704</v>
      </c>
      <c r="CR880" s="9" t="n">
        <v>64250.0866704</v>
      </c>
      <c r="CS880" s="14"/>
      <c r="CT880" s="9"/>
      <c r="CU880" s="14"/>
      <c r="CV880" s="9"/>
      <c r="CW880" s="14"/>
      <c r="CX880" s="9"/>
      <c r="CY880" s="14"/>
      <c r="CZ880" s="9"/>
      <c r="DA880" s="14"/>
      <c r="DB880" s="9"/>
      <c r="DC880" s="14"/>
      <c r="DD880" s="9"/>
      <c r="DE880" s="14"/>
      <c r="DF880" s="9"/>
      <c r="DG880" s="14" t="n">
        <v>0.123182943906</v>
      </c>
      <c r="DH880" s="9" t="n">
        <v>1231.82943906</v>
      </c>
      <c r="DI880" s="14"/>
      <c r="DJ880" s="9"/>
      <c r="DK880" s="19"/>
      <c r="DL880" s="19"/>
      <c r="DM880" s="19"/>
    </row>
    <row r="881" customFormat="false" ht="12.75" hidden="false" customHeight="false" outlineLevel="0" collapsed="false">
      <c r="A881" s="11" t="n">
        <v>68358</v>
      </c>
      <c r="B881" s="11" t="s">
        <v>880</v>
      </c>
      <c r="C881" s="12" t="n">
        <v>950.473461310203</v>
      </c>
      <c r="D881" s="13" t="n">
        <v>9504734.61310203</v>
      </c>
      <c r="E881" s="12" t="n">
        <v>0.978073155971</v>
      </c>
      <c r="F881" s="13" t="n">
        <v>9780.73155971</v>
      </c>
      <c r="G881" s="12"/>
      <c r="H881" s="13"/>
      <c r="I881" s="12"/>
      <c r="J881" s="13"/>
      <c r="K881" s="12" t="n">
        <v>32.4904272965</v>
      </c>
      <c r="L881" s="13" t="n">
        <v>324904.272965</v>
      </c>
      <c r="M881" s="12"/>
      <c r="N881" s="13"/>
      <c r="O881" s="12"/>
      <c r="P881" s="13"/>
      <c r="Q881" s="12"/>
      <c r="R881" s="13"/>
      <c r="S881" s="12"/>
      <c r="T881" s="13"/>
      <c r="U881" s="12"/>
      <c r="V881" s="13"/>
      <c r="W881" s="12"/>
      <c r="X881" s="13"/>
      <c r="Y881" s="12"/>
      <c r="Z881" s="13"/>
      <c r="AA881" s="12"/>
      <c r="AB881" s="13"/>
      <c r="AC881" s="12"/>
      <c r="AD881" s="13"/>
      <c r="AE881" s="12"/>
      <c r="AF881" s="13"/>
      <c r="AG881" s="12"/>
      <c r="AH881" s="13"/>
      <c r="AI881" s="12" t="n">
        <v>1.32596668361</v>
      </c>
      <c r="AJ881" s="13" t="n">
        <v>13259.6668361</v>
      </c>
      <c r="AK881" s="12"/>
      <c r="AL881" s="13"/>
      <c r="AM881" s="12"/>
      <c r="AN881" s="13"/>
      <c r="AO881" s="12"/>
      <c r="AP881" s="13"/>
      <c r="AQ881" s="12"/>
      <c r="AR881" s="13"/>
      <c r="AS881" s="12"/>
      <c r="AT881" s="13"/>
      <c r="AU881" s="12"/>
      <c r="AV881" s="13"/>
      <c r="AW881" s="12"/>
      <c r="AX881" s="13"/>
      <c r="AY881" s="12"/>
      <c r="AZ881" s="13"/>
      <c r="BA881" s="12"/>
      <c r="BB881" s="13"/>
      <c r="BC881" s="12"/>
      <c r="BD881" s="13"/>
      <c r="BE881" s="12"/>
      <c r="BF881" s="13"/>
      <c r="BG881" s="12"/>
      <c r="BH881" s="13"/>
      <c r="BI881" s="12"/>
      <c r="BJ881" s="13"/>
      <c r="BK881" s="12"/>
      <c r="BL881" s="13"/>
      <c r="BM881" s="12" t="n">
        <v>0.513411193192</v>
      </c>
      <c r="BN881" s="13" t="n">
        <v>5134.11193192</v>
      </c>
      <c r="BO881" s="12"/>
      <c r="BP881" s="13"/>
      <c r="BQ881" s="12"/>
      <c r="BR881" s="13"/>
      <c r="BS881" s="12"/>
      <c r="BT881" s="13"/>
      <c r="BU881" s="12"/>
      <c r="BV881" s="13"/>
      <c r="BW881" s="12"/>
      <c r="BX881" s="13"/>
      <c r="BY881" s="12" t="n">
        <v>1.61100712907</v>
      </c>
      <c r="BZ881" s="13" t="n">
        <v>16110.0712907</v>
      </c>
      <c r="CA881" s="12"/>
      <c r="CB881" s="13"/>
      <c r="CC881" s="12" t="n">
        <v>163.875409524</v>
      </c>
      <c r="CD881" s="13" t="n">
        <v>1638754.09524</v>
      </c>
      <c r="CE881" s="12" t="n">
        <v>3.85247480716</v>
      </c>
      <c r="CF881" s="13" t="n">
        <v>38524.7480716</v>
      </c>
      <c r="CG881" s="12"/>
      <c r="CH881" s="13"/>
      <c r="CI881" s="12" t="n">
        <v>96.7771782095</v>
      </c>
      <c r="CJ881" s="13" t="n">
        <v>967771.782095</v>
      </c>
      <c r="CK881" s="12" t="n">
        <v>301.517842235</v>
      </c>
      <c r="CL881" s="13" t="n">
        <v>3015178.42235</v>
      </c>
      <c r="CM881" s="12" t="n">
        <v>156.256924752</v>
      </c>
      <c r="CN881" s="13" t="n">
        <v>1562569.24752</v>
      </c>
      <c r="CO881" s="12"/>
      <c r="CP881" s="13"/>
      <c r="CQ881" s="12"/>
      <c r="CR881" s="13"/>
      <c r="CS881" s="12" t="n">
        <v>93.2039249181</v>
      </c>
      <c r="CT881" s="13" t="n">
        <v>932039.249181</v>
      </c>
      <c r="CU881" s="12"/>
      <c r="CV881" s="13"/>
      <c r="CW881" s="12" t="n">
        <v>73.0166221664</v>
      </c>
      <c r="CX881" s="13" t="n">
        <v>730166.221664</v>
      </c>
      <c r="CY881" s="12" t="n">
        <v>25.0541977173</v>
      </c>
      <c r="CZ881" s="13" t="n">
        <v>250541.977173</v>
      </c>
      <c r="DA881" s="12"/>
      <c r="DB881" s="13"/>
      <c r="DC881" s="12"/>
      <c r="DD881" s="13"/>
      <c r="DE881" s="12"/>
      <c r="DF881" s="13"/>
      <c r="DG881" s="12"/>
      <c r="DH881" s="13"/>
      <c r="DI881" s="12"/>
      <c r="DJ881" s="13"/>
      <c r="DK881" s="19"/>
      <c r="DL881" s="19"/>
      <c r="DM881" s="19"/>
    </row>
    <row r="882" customFormat="false" ht="12.75" hidden="false" customHeight="false" outlineLevel="0" collapsed="false">
      <c r="A882" s="7" t="n">
        <v>68359</v>
      </c>
      <c r="B882" s="7" t="s">
        <v>881</v>
      </c>
      <c r="C882" s="14" t="n">
        <v>1360.98473269946</v>
      </c>
      <c r="D882" s="9" t="n">
        <v>13609847.3269946</v>
      </c>
      <c r="E882" s="14" t="n">
        <v>4.65067885121</v>
      </c>
      <c r="F882" s="9" t="n">
        <v>46506.7885121</v>
      </c>
      <c r="G882" s="14"/>
      <c r="H882" s="9"/>
      <c r="I882" s="14"/>
      <c r="J882" s="9"/>
      <c r="K882" s="14" t="n">
        <v>69.7961094091</v>
      </c>
      <c r="L882" s="9" t="n">
        <v>697961.094091</v>
      </c>
      <c r="M882" s="14"/>
      <c r="N882" s="9"/>
      <c r="O882" s="14"/>
      <c r="P882" s="9"/>
      <c r="Q882" s="14"/>
      <c r="R882" s="9"/>
      <c r="S882" s="14" t="n">
        <v>1.79350059915</v>
      </c>
      <c r="T882" s="9" t="n">
        <v>17935.0059915</v>
      </c>
      <c r="U882" s="14"/>
      <c r="V882" s="9"/>
      <c r="W882" s="14" t="n">
        <v>6.19164907318</v>
      </c>
      <c r="X882" s="9" t="n">
        <v>61916.4907318</v>
      </c>
      <c r="Y882" s="14" t="n">
        <v>11.3678444598</v>
      </c>
      <c r="Z882" s="9" t="n">
        <v>113678.444598</v>
      </c>
      <c r="AA882" s="14"/>
      <c r="AB882" s="9"/>
      <c r="AC882" s="14"/>
      <c r="AD882" s="9"/>
      <c r="AE882" s="14"/>
      <c r="AF882" s="9"/>
      <c r="AG882" s="14"/>
      <c r="AH882" s="9"/>
      <c r="AI882" s="14" t="n">
        <v>2.39007817028</v>
      </c>
      <c r="AJ882" s="9" t="n">
        <v>23900.7817028</v>
      </c>
      <c r="AK882" s="14"/>
      <c r="AL882" s="9"/>
      <c r="AM882" s="14"/>
      <c r="AN882" s="9"/>
      <c r="AO882" s="14"/>
      <c r="AP882" s="9"/>
      <c r="AQ882" s="14"/>
      <c r="AR882" s="9"/>
      <c r="AS882" s="14"/>
      <c r="AT882" s="9"/>
      <c r="AU882" s="14"/>
      <c r="AV882" s="9"/>
      <c r="AW882" s="14"/>
      <c r="AX882" s="9"/>
      <c r="AY882" s="14"/>
      <c r="AZ882" s="9"/>
      <c r="BA882" s="14"/>
      <c r="BB882" s="9"/>
      <c r="BC882" s="14" t="n">
        <v>0.0324840159789</v>
      </c>
      <c r="BD882" s="9" t="n">
        <v>324.840159789</v>
      </c>
      <c r="BE882" s="14"/>
      <c r="BF882" s="9"/>
      <c r="BG882" s="14"/>
      <c r="BH882" s="9"/>
      <c r="BI882" s="14"/>
      <c r="BJ882" s="9"/>
      <c r="BK882" s="14"/>
      <c r="BL882" s="9"/>
      <c r="BM882" s="14" t="n">
        <v>12.4050927832</v>
      </c>
      <c r="BN882" s="9" t="n">
        <v>124050.927832</v>
      </c>
      <c r="BO882" s="14"/>
      <c r="BP882" s="9"/>
      <c r="BQ882" s="14" t="n">
        <v>1.4461748805</v>
      </c>
      <c r="BR882" s="9" t="n">
        <v>14461.748805</v>
      </c>
      <c r="BS882" s="14" t="n">
        <v>327.276959997</v>
      </c>
      <c r="BT882" s="9" t="n">
        <v>3272769.59997</v>
      </c>
      <c r="BU882" s="14" t="n">
        <v>12.8405364275</v>
      </c>
      <c r="BV882" s="9" t="n">
        <v>128405.364275</v>
      </c>
      <c r="BW882" s="14"/>
      <c r="BX882" s="9"/>
      <c r="BY882" s="14" t="n">
        <v>18.4679907392</v>
      </c>
      <c r="BZ882" s="9" t="n">
        <v>184679.907392</v>
      </c>
      <c r="CA882" s="14"/>
      <c r="CB882" s="9"/>
      <c r="CC882" s="14" t="n">
        <v>129.033004922</v>
      </c>
      <c r="CD882" s="9" t="n">
        <v>1290330.04922</v>
      </c>
      <c r="CE882" s="14" t="n">
        <v>3.03413715169</v>
      </c>
      <c r="CF882" s="9" t="n">
        <v>30341.3715169</v>
      </c>
      <c r="CG882" s="14"/>
      <c r="CH882" s="9"/>
      <c r="CI882" s="14" t="n">
        <v>428.028582492</v>
      </c>
      <c r="CJ882" s="9" t="n">
        <v>4280285.82492</v>
      </c>
      <c r="CK882" s="14" t="n">
        <v>167.223582792</v>
      </c>
      <c r="CL882" s="9" t="n">
        <v>1672235.82792</v>
      </c>
      <c r="CM882" s="14" t="n">
        <v>118.223584158</v>
      </c>
      <c r="CN882" s="9" t="n">
        <v>1182235.84158</v>
      </c>
      <c r="CO882" s="14"/>
      <c r="CP882" s="9"/>
      <c r="CQ882" s="14"/>
      <c r="CR882" s="9"/>
      <c r="CS882" s="14" t="n">
        <v>28.2577058715</v>
      </c>
      <c r="CT882" s="9" t="n">
        <v>282577.058715</v>
      </c>
      <c r="CU882" s="14"/>
      <c r="CV882" s="9"/>
      <c r="CW882" s="14" t="n">
        <v>3.2652299771</v>
      </c>
      <c r="CX882" s="9" t="n">
        <v>32652.299771</v>
      </c>
      <c r="CY882" s="14" t="n">
        <v>14.0073184813</v>
      </c>
      <c r="CZ882" s="9" t="n">
        <v>140073.184813</v>
      </c>
      <c r="DA882" s="14"/>
      <c r="DB882" s="9"/>
      <c r="DC882" s="14"/>
      <c r="DD882" s="9"/>
      <c r="DE882" s="14"/>
      <c r="DF882" s="9"/>
      <c r="DG882" s="14" t="n">
        <v>0.715465054658</v>
      </c>
      <c r="DH882" s="9" t="n">
        <v>7154.65054658</v>
      </c>
      <c r="DI882" s="14" t="n">
        <v>0.537021280548</v>
      </c>
      <c r="DJ882" s="9" t="n">
        <v>5370.21280548</v>
      </c>
      <c r="DK882" s="19"/>
      <c r="DL882" s="19"/>
      <c r="DM882" s="19"/>
    </row>
    <row r="883" customFormat="false" ht="12.75" hidden="false" customHeight="false" outlineLevel="0" collapsed="false">
      <c r="A883" s="11" t="n">
        <v>68360</v>
      </c>
      <c r="B883" s="11" t="s">
        <v>882</v>
      </c>
      <c r="C883" s="12" t="n">
        <v>696.098886641631</v>
      </c>
      <c r="D883" s="13" t="n">
        <v>6960988.86641631</v>
      </c>
      <c r="E883" s="12"/>
      <c r="F883" s="13"/>
      <c r="G883" s="12"/>
      <c r="H883" s="13"/>
      <c r="I883" s="12"/>
      <c r="J883" s="13"/>
      <c r="K883" s="12" t="n">
        <v>25.6007018228</v>
      </c>
      <c r="L883" s="13" t="n">
        <v>256007.018228</v>
      </c>
      <c r="M883" s="12"/>
      <c r="N883" s="13"/>
      <c r="O883" s="12"/>
      <c r="P883" s="13"/>
      <c r="Q883" s="12"/>
      <c r="R883" s="13"/>
      <c r="S883" s="12"/>
      <c r="T883" s="13"/>
      <c r="U883" s="12"/>
      <c r="V883" s="13"/>
      <c r="W883" s="12" t="n">
        <v>2.65217752329</v>
      </c>
      <c r="X883" s="13" t="n">
        <v>26521.7752329</v>
      </c>
      <c r="Y883" s="12" t="n">
        <v>5.22291232093</v>
      </c>
      <c r="Z883" s="13" t="n">
        <v>52229.1232093</v>
      </c>
      <c r="AA883" s="12"/>
      <c r="AB883" s="13"/>
      <c r="AC883" s="12"/>
      <c r="AD883" s="13"/>
      <c r="AE883" s="12"/>
      <c r="AF883" s="13"/>
      <c r="AG883" s="12"/>
      <c r="AH883" s="13"/>
      <c r="AI883" s="12" t="n">
        <v>2.1292756575</v>
      </c>
      <c r="AJ883" s="13" t="n">
        <v>21292.756575</v>
      </c>
      <c r="AK883" s="12"/>
      <c r="AL883" s="13"/>
      <c r="AM883" s="12"/>
      <c r="AN883" s="13"/>
      <c r="AO883" s="12"/>
      <c r="AP883" s="13"/>
      <c r="AQ883" s="12"/>
      <c r="AR883" s="13"/>
      <c r="AS883" s="12"/>
      <c r="AT883" s="13"/>
      <c r="AU883" s="12"/>
      <c r="AV883" s="13"/>
      <c r="AW883" s="12"/>
      <c r="AX883" s="13"/>
      <c r="AY883" s="12"/>
      <c r="AZ883" s="13"/>
      <c r="BA883" s="12"/>
      <c r="BB883" s="13"/>
      <c r="BC883" s="12" t="n">
        <v>1.05657897285</v>
      </c>
      <c r="BD883" s="13" t="n">
        <v>10565.7897285</v>
      </c>
      <c r="BE883" s="12"/>
      <c r="BF883" s="13"/>
      <c r="BG883" s="12"/>
      <c r="BH883" s="13"/>
      <c r="BI883" s="12"/>
      <c r="BJ883" s="13"/>
      <c r="BK883" s="12"/>
      <c r="BL883" s="13"/>
      <c r="BM883" s="12" t="n">
        <v>1.58127785585</v>
      </c>
      <c r="BN883" s="13" t="n">
        <v>15812.7785585</v>
      </c>
      <c r="BO883" s="12"/>
      <c r="BP883" s="13"/>
      <c r="BQ883" s="12" t="n">
        <v>0.573401362354</v>
      </c>
      <c r="BR883" s="13" t="n">
        <v>5734.01362354</v>
      </c>
      <c r="BS883" s="12" t="n">
        <v>528.364902431</v>
      </c>
      <c r="BT883" s="13" t="n">
        <v>5283649.02431</v>
      </c>
      <c r="BU883" s="12"/>
      <c r="BV883" s="13"/>
      <c r="BW883" s="12"/>
      <c r="BX883" s="13"/>
      <c r="BY883" s="12"/>
      <c r="BZ883" s="13"/>
      <c r="CA883" s="12"/>
      <c r="CB883" s="13"/>
      <c r="CC883" s="12" t="n">
        <v>15.6314276624</v>
      </c>
      <c r="CD883" s="13" t="n">
        <v>156314.276624</v>
      </c>
      <c r="CE883" s="12" t="n">
        <v>0.67439690913</v>
      </c>
      <c r="CF883" s="13" t="n">
        <v>6743.9690913</v>
      </c>
      <c r="CG883" s="12"/>
      <c r="CH883" s="13"/>
      <c r="CI883" s="12" t="n">
        <v>83.2570535262</v>
      </c>
      <c r="CJ883" s="13" t="n">
        <v>832570.535262</v>
      </c>
      <c r="CK883" s="12"/>
      <c r="CL883" s="13"/>
      <c r="CM883" s="12"/>
      <c r="CN883" s="13"/>
      <c r="CO883" s="12" t="n">
        <v>2.58211993326</v>
      </c>
      <c r="CP883" s="13" t="n">
        <v>25821.1993326</v>
      </c>
      <c r="CQ883" s="12" t="n">
        <v>10.8527278712</v>
      </c>
      <c r="CR883" s="13" t="n">
        <v>108527.278712</v>
      </c>
      <c r="CS883" s="12"/>
      <c r="CT883" s="13"/>
      <c r="CU883" s="12"/>
      <c r="CV883" s="13"/>
      <c r="CW883" s="12" t="n">
        <v>3.03741840984</v>
      </c>
      <c r="CX883" s="13" t="n">
        <v>30374.1840984</v>
      </c>
      <c r="CY883" s="12" t="n">
        <v>10.3154023365</v>
      </c>
      <c r="CZ883" s="13" t="n">
        <v>103154.023365</v>
      </c>
      <c r="DA883" s="12"/>
      <c r="DB883" s="13"/>
      <c r="DC883" s="12"/>
      <c r="DD883" s="13"/>
      <c r="DE883" s="12" t="n">
        <v>1.98139366091</v>
      </c>
      <c r="DF883" s="13" t="n">
        <v>19813.9366091</v>
      </c>
      <c r="DG883" s="12" t="n">
        <v>0.585717638147</v>
      </c>
      <c r="DH883" s="13" t="n">
        <v>5857.17638147</v>
      </c>
      <c r="DI883" s="12"/>
      <c r="DJ883" s="13"/>
      <c r="DK883" s="19"/>
      <c r="DL883" s="19"/>
      <c r="DM883" s="19"/>
    </row>
    <row r="884" customFormat="false" ht="12.75" hidden="false" customHeight="false" outlineLevel="0" collapsed="false">
      <c r="A884" s="7" t="n">
        <v>68361</v>
      </c>
      <c r="B884" s="7" t="s">
        <v>883</v>
      </c>
      <c r="C884" s="14" t="n">
        <v>1018.26127223587</v>
      </c>
      <c r="D884" s="9" t="n">
        <v>10182612.7223587</v>
      </c>
      <c r="E884" s="14"/>
      <c r="F884" s="9"/>
      <c r="G884" s="14"/>
      <c r="H884" s="9"/>
      <c r="I884" s="14"/>
      <c r="J884" s="9"/>
      <c r="K884" s="14" t="n">
        <v>22.7652164599</v>
      </c>
      <c r="L884" s="9" t="n">
        <v>227652.164599</v>
      </c>
      <c r="M884" s="14"/>
      <c r="N884" s="9"/>
      <c r="O884" s="14"/>
      <c r="P884" s="9"/>
      <c r="Q884" s="14"/>
      <c r="R884" s="9"/>
      <c r="S884" s="14"/>
      <c r="T884" s="9"/>
      <c r="U884" s="14"/>
      <c r="V884" s="9"/>
      <c r="W884" s="14"/>
      <c r="X884" s="9"/>
      <c r="Y884" s="14" t="n">
        <v>1.95128396385</v>
      </c>
      <c r="Z884" s="9" t="n">
        <v>19512.8396385</v>
      </c>
      <c r="AA884" s="14"/>
      <c r="AB884" s="9"/>
      <c r="AC884" s="14"/>
      <c r="AD884" s="9"/>
      <c r="AE884" s="14"/>
      <c r="AF884" s="9"/>
      <c r="AG884" s="14"/>
      <c r="AH884" s="9"/>
      <c r="AI884" s="14"/>
      <c r="AJ884" s="9"/>
      <c r="AK884" s="14"/>
      <c r="AL884" s="9"/>
      <c r="AM884" s="14"/>
      <c r="AN884" s="9"/>
      <c r="AO884" s="14"/>
      <c r="AP884" s="9"/>
      <c r="AQ884" s="14"/>
      <c r="AR884" s="9"/>
      <c r="AS884" s="14"/>
      <c r="AT884" s="9"/>
      <c r="AU884" s="14"/>
      <c r="AV884" s="9"/>
      <c r="AW884" s="14"/>
      <c r="AX884" s="9"/>
      <c r="AY884" s="14"/>
      <c r="AZ884" s="9"/>
      <c r="BA884" s="14"/>
      <c r="BB884" s="9"/>
      <c r="BC884" s="14"/>
      <c r="BD884" s="9"/>
      <c r="BE884" s="14"/>
      <c r="BF884" s="9"/>
      <c r="BG884" s="14"/>
      <c r="BH884" s="9"/>
      <c r="BI884" s="14"/>
      <c r="BJ884" s="9"/>
      <c r="BK884" s="14"/>
      <c r="BL884" s="9"/>
      <c r="BM884" s="14" t="n">
        <v>3.02586891046</v>
      </c>
      <c r="BN884" s="9" t="n">
        <v>30258.6891046</v>
      </c>
      <c r="BO884" s="14"/>
      <c r="BP884" s="9"/>
      <c r="BQ884" s="14" t="n">
        <v>0.714668954374</v>
      </c>
      <c r="BR884" s="9" t="n">
        <v>7146.68954374</v>
      </c>
      <c r="BS884" s="14"/>
      <c r="BT884" s="9"/>
      <c r="BU884" s="14"/>
      <c r="BV884" s="9"/>
      <c r="BW884" s="14"/>
      <c r="BX884" s="9"/>
      <c r="BY884" s="14"/>
      <c r="BZ884" s="9"/>
      <c r="CA884" s="14"/>
      <c r="CB884" s="9"/>
      <c r="CC884" s="14" t="n">
        <v>53.151027599</v>
      </c>
      <c r="CD884" s="9" t="n">
        <v>531510.27599</v>
      </c>
      <c r="CE884" s="14" t="n">
        <v>2.05789393071</v>
      </c>
      <c r="CF884" s="9" t="n">
        <v>20578.9393071</v>
      </c>
      <c r="CG884" s="14"/>
      <c r="CH884" s="9"/>
      <c r="CI884" s="14" t="n">
        <v>199.553863024</v>
      </c>
      <c r="CJ884" s="9" t="n">
        <v>1995538.63024</v>
      </c>
      <c r="CK884" s="14" t="n">
        <v>353.923075544</v>
      </c>
      <c r="CL884" s="9" t="n">
        <v>3539230.75544</v>
      </c>
      <c r="CM884" s="14" t="n">
        <v>319.988676683</v>
      </c>
      <c r="CN884" s="9" t="n">
        <v>3199886.76683</v>
      </c>
      <c r="CO884" s="14" t="n">
        <v>12.755247186</v>
      </c>
      <c r="CP884" s="9" t="n">
        <v>127552.47186</v>
      </c>
      <c r="CQ884" s="14"/>
      <c r="CR884" s="9"/>
      <c r="CS884" s="14" t="n">
        <v>0.401358494452</v>
      </c>
      <c r="CT884" s="9" t="n">
        <v>4013.58494452</v>
      </c>
      <c r="CU884" s="14"/>
      <c r="CV884" s="9"/>
      <c r="CW884" s="14" t="n">
        <v>28.1912414975</v>
      </c>
      <c r="CX884" s="9" t="n">
        <v>281912.414975</v>
      </c>
      <c r="CY884" s="14" t="n">
        <v>18.5177228117</v>
      </c>
      <c r="CZ884" s="9" t="n">
        <v>185177.228117</v>
      </c>
      <c r="DA884" s="14"/>
      <c r="DB884" s="9"/>
      <c r="DC884" s="14" t="n">
        <v>0.653485848363</v>
      </c>
      <c r="DD884" s="9" t="n">
        <v>6534.85848363</v>
      </c>
      <c r="DE884" s="14"/>
      <c r="DF884" s="9"/>
      <c r="DG884" s="14" t="n">
        <v>0.0751286316469</v>
      </c>
      <c r="DH884" s="9" t="n">
        <v>751.286316469</v>
      </c>
      <c r="DI884" s="14" t="n">
        <v>0.535514990066</v>
      </c>
      <c r="DJ884" s="9" t="n">
        <v>5355.14990066</v>
      </c>
      <c r="DK884" s="19"/>
      <c r="DL884" s="19"/>
      <c r="DM884" s="19"/>
    </row>
    <row r="885" customFormat="false" ht="12.75" hidden="false" customHeight="false" outlineLevel="0" collapsed="false">
      <c r="A885" s="11" t="n">
        <v>68362</v>
      </c>
      <c r="B885" s="11" t="s">
        <v>884</v>
      </c>
      <c r="C885" s="12" t="n">
        <v>477.36985586446</v>
      </c>
      <c r="D885" s="13" t="n">
        <v>4773698.5586446</v>
      </c>
      <c r="E885" s="12" t="n">
        <v>5.77952112606</v>
      </c>
      <c r="F885" s="13" t="n">
        <v>57795.2112606</v>
      </c>
      <c r="G885" s="12"/>
      <c r="H885" s="13"/>
      <c r="I885" s="12"/>
      <c r="J885" s="13"/>
      <c r="K885" s="12" t="n">
        <v>32.2292038245</v>
      </c>
      <c r="L885" s="13" t="n">
        <v>322292.038245</v>
      </c>
      <c r="M885" s="12"/>
      <c r="N885" s="13"/>
      <c r="O885" s="12"/>
      <c r="P885" s="13"/>
      <c r="Q885" s="12"/>
      <c r="R885" s="13"/>
      <c r="S885" s="12" t="n">
        <v>0.500838819319</v>
      </c>
      <c r="T885" s="13" t="n">
        <v>5008.38819319</v>
      </c>
      <c r="U885" s="12"/>
      <c r="V885" s="13"/>
      <c r="W885" s="12" t="n">
        <v>0.515992251927</v>
      </c>
      <c r="X885" s="13" t="n">
        <v>5159.92251927</v>
      </c>
      <c r="Y885" s="12" t="n">
        <v>3.76820950074</v>
      </c>
      <c r="Z885" s="13" t="n">
        <v>37682.0950074</v>
      </c>
      <c r="AA885" s="12"/>
      <c r="AB885" s="13"/>
      <c r="AC885" s="12"/>
      <c r="AD885" s="13"/>
      <c r="AE885" s="12"/>
      <c r="AF885" s="13"/>
      <c r="AG885" s="12"/>
      <c r="AH885" s="13"/>
      <c r="AI885" s="12" t="n">
        <v>1.19554498401</v>
      </c>
      <c r="AJ885" s="13" t="n">
        <v>11955.4498401</v>
      </c>
      <c r="AK885" s="12"/>
      <c r="AL885" s="13"/>
      <c r="AM885" s="12"/>
      <c r="AN885" s="13"/>
      <c r="AO885" s="12"/>
      <c r="AP885" s="13"/>
      <c r="AQ885" s="12"/>
      <c r="AR885" s="13"/>
      <c r="AS885" s="12"/>
      <c r="AT885" s="13"/>
      <c r="AU885" s="12"/>
      <c r="AV885" s="13"/>
      <c r="AW885" s="12"/>
      <c r="AX885" s="13"/>
      <c r="AY885" s="12"/>
      <c r="AZ885" s="13"/>
      <c r="BA885" s="12"/>
      <c r="BB885" s="13"/>
      <c r="BC885" s="12"/>
      <c r="BD885" s="13"/>
      <c r="BE885" s="12"/>
      <c r="BF885" s="13"/>
      <c r="BG885" s="12"/>
      <c r="BH885" s="13"/>
      <c r="BI885" s="12"/>
      <c r="BJ885" s="13"/>
      <c r="BK885" s="12" t="n">
        <v>48.5055171876</v>
      </c>
      <c r="BL885" s="13" t="n">
        <v>485055.171876</v>
      </c>
      <c r="BM885" s="12" t="n">
        <v>1.43574257603</v>
      </c>
      <c r="BN885" s="13" t="n">
        <v>14357.4257603</v>
      </c>
      <c r="BO885" s="12"/>
      <c r="BP885" s="13"/>
      <c r="BQ885" s="12" t="n">
        <v>1.10482281037</v>
      </c>
      <c r="BR885" s="13" t="n">
        <v>11048.2281037</v>
      </c>
      <c r="BS885" s="12" t="n">
        <v>186.076343047</v>
      </c>
      <c r="BT885" s="13" t="n">
        <v>1860763.43047</v>
      </c>
      <c r="BU885" s="12"/>
      <c r="BV885" s="13"/>
      <c r="BW885" s="12"/>
      <c r="BX885" s="13"/>
      <c r="BY885" s="12" t="n">
        <v>22.5377141008</v>
      </c>
      <c r="BZ885" s="13" t="n">
        <v>225377.141008</v>
      </c>
      <c r="CA885" s="12"/>
      <c r="CB885" s="13"/>
      <c r="CC885" s="12" t="n">
        <v>85.0145704374</v>
      </c>
      <c r="CD885" s="13" t="n">
        <v>850145.704374</v>
      </c>
      <c r="CE885" s="12" t="n">
        <v>3.01878716559</v>
      </c>
      <c r="CF885" s="13" t="n">
        <v>30187.8716559</v>
      </c>
      <c r="CG885" s="12"/>
      <c r="CH885" s="13"/>
      <c r="CI885" s="12" t="n">
        <v>79.2261612064</v>
      </c>
      <c r="CJ885" s="13" t="n">
        <v>792261.612064</v>
      </c>
      <c r="CK885" s="12"/>
      <c r="CL885" s="13"/>
      <c r="CM885" s="12"/>
      <c r="CN885" s="13"/>
      <c r="CO885" s="12"/>
      <c r="CP885" s="13"/>
      <c r="CQ885" s="12" t="n">
        <v>5.99684963795</v>
      </c>
      <c r="CR885" s="13" t="n">
        <v>59968.4963795</v>
      </c>
      <c r="CS885" s="12"/>
      <c r="CT885" s="13"/>
      <c r="CU885" s="12"/>
      <c r="CV885" s="13"/>
      <c r="CW885" s="12"/>
      <c r="CX885" s="13"/>
      <c r="CY885" s="12"/>
      <c r="CZ885" s="13"/>
      <c r="DA885" s="12"/>
      <c r="DB885" s="13"/>
      <c r="DC885" s="12"/>
      <c r="DD885" s="13"/>
      <c r="DE885" s="12"/>
      <c r="DF885" s="13"/>
      <c r="DG885" s="12" t="n">
        <v>0.464035457524</v>
      </c>
      <c r="DH885" s="13" t="n">
        <v>4640.35457524</v>
      </c>
      <c r="DI885" s="12"/>
      <c r="DJ885" s="13"/>
      <c r="DK885" s="19"/>
      <c r="DL885" s="19"/>
      <c r="DM885" s="19"/>
    </row>
    <row r="886" customFormat="false" ht="12.75" hidden="false" customHeight="false" outlineLevel="0" collapsed="false">
      <c r="A886" s="7" t="n">
        <v>68363</v>
      </c>
      <c r="B886" s="7" t="s">
        <v>885</v>
      </c>
      <c r="C886" s="14" t="n">
        <v>453.040308736919</v>
      </c>
      <c r="D886" s="9" t="n">
        <v>4530403.08736919</v>
      </c>
      <c r="E886" s="14"/>
      <c r="F886" s="9"/>
      <c r="G886" s="14"/>
      <c r="H886" s="9"/>
      <c r="I886" s="14"/>
      <c r="J886" s="9"/>
      <c r="K886" s="14" t="n">
        <v>37.3103284673</v>
      </c>
      <c r="L886" s="9" t="n">
        <v>373103.284673</v>
      </c>
      <c r="M886" s="14"/>
      <c r="N886" s="9"/>
      <c r="O886" s="14"/>
      <c r="P886" s="9"/>
      <c r="Q886" s="14"/>
      <c r="R886" s="9"/>
      <c r="S886" s="14"/>
      <c r="T886" s="9"/>
      <c r="U886" s="14"/>
      <c r="V886" s="9"/>
      <c r="W886" s="14"/>
      <c r="X886" s="9"/>
      <c r="Y886" s="14" t="n">
        <v>6.12446992763</v>
      </c>
      <c r="Z886" s="9" t="n">
        <v>61244.6992763</v>
      </c>
      <c r="AA886" s="14"/>
      <c r="AB886" s="9"/>
      <c r="AC886" s="14"/>
      <c r="AD886" s="9"/>
      <c r="AE886" s="14"/>
      <c r="AF886" s="9"/>
      <c r="AG886" s="14"/>
      <c r="AH886" s="9"/>
      <c r="AI886" s="14" t="n">
        <v>0.842120827861</v>
      </c>
      <c r="AJ886" s="9" t="n">
        <v>8421.20827861</v>
      </c>
      <c r="AK886" s="14"/>
      <c r="AL886" s="9"/>
      <c r="AM886" s="14"/>
      <c r="AN886" s="9"/>
      <c r="AO886" s="14"/>
      <c r="AP886" s="9"/>
      <c r="AQ886" s="14"/>
      <c r="AR886" s="9"/>
      <c r="AS886" s="14"/>
      <c r="AT886" s="9"/>
      <c r="AU886" s="14"/>
      <c r="AV886" s="9"/>
      <c r="AW886" s="14"/>
      <c r="AX886" s="9"/>
      <c r="AY886" s="14"/>
      <c r="AZ886" s="9"/>
      <c r="BA886" s="14"/>
      <c r="BB886" s="9"/>
      <c r="BC886" s="14" t="n">
        <v>3.1810634282</v>
      </c>
      <c r="BD886" s="9" t="n">
        <v>31810.634282</v>
      </c>
      <c r="BE886" s="14"/>
      <c r="BF886" s="9"/>
      <c r="BG886" s="14"/>
      <c r="BH886" s="9"/>
      <c r="BI886" s="14"/>
      <c r="BJ886" s="9"/>
      <c r="BK886" s="14"/>
      <c r="BL886" s="9"/>
      <c r="BM886" s="14" t="n">
        <v>1.06234040612</v>
      </c>
      <c r="BN886" s="9" t="n">
        <v>10623.4040612</v>
      </c>
      <c r="BO886" s="14"/>
      <c r="BP886" s="9"/>
      <c r="BQ886" s="14"/>
      <c r="BR886" s="9"/>
      <c r="BS886" s="14" t="n">
        <v>205.232606192</v>
      </c>
      <c r="BT886" s="9" t="n">
        <v>2052326.06192</v>
      </c>
      <c r="BU886" s="14"/>
      <c r="BV886" s="9"/>
      <c r="BW886" s="14"/>
      <c r="BX886" s="9"/>
      <c r="BY886" s="14" t="n">
        <v>3.61838315035</v>
      </c>
      <c r="BZ886" s="9" t="n">
        <v>36183.8315035</v>
      </c>
      <c r="CA886" s="14"/>
      <c r="CB886" s="9"/>
      <c r="CC886" s="14" t="n">
        <v>43.6309980091</v>
      </c>
      <c r="CD886" s="9" t="n">
        <v>436309.980091</v>
      </c>
      <c r="CE886" s="14" t="n">
        <v>0.483438265691</v>
      </c>
      <c r="CF886" s="9" t="n">
        <v>4834.38265691</v>
      </c>
      <c r="CG886" s="14"/>
      <c r="CH886" s="9"/>
      <c r="CI886" s="14" t="n">
        <v>145.812215884</v>
      </c>
      <c r="CJ886" s="9" t="n">
        <v>1458122.15884</v>
      </c>
      <c r="CK886" s="14"/>
      <c r="CL886" s="9"/>
      <c r="CM886" s="14"/>
      <c r="CN886" s="9"/>
      <c r="CO886" s="14"/>
      <c r="CP886" s="9"/>
      <c r="CQ886" s="14" t="n">
        <v>4.92625588197</v>
      </c>
      <c r="CR886" s="9" t="n">
        <v>49262.5588197</v>
      </c>
      <c r="CS886" s="14"/>
      <c r="CT886" s="9"/>
      <c r="CU886" s="14"/>
      <c r="CV886" s="9"/>
      <c r="CW886" s="14"/>
      <c r="CX886" s="9"/>
      <c r="CY886" s="14" t="n">
        <v>0.749741718936</v>
      </c>
      <c r="CZ886" s="9" t="n">
        <v>7497.41718936</v>
      </c>
      <c r="DA886" s="14"/>
      <c r="DB886" s="9"/>
      <c r="DC886" s="14"/>
      <c r="DD886" s="9"/>
      <c r="DE886" s="14"/>
      <c r="DF886" s="9"/>
      <c r="DG886" s="14" t="n">
        <v>0.0663441709355</v>
      </c>
      <c r="DH886" s="9" t="n">
        <v>663.441709355</v>
      </c>
      <c r="DI886" s="14"/>
      <c r="DJ886" s="9"/>
      <c r="DK886" s="19"/>
      <c r="DL886" s="19"/>
      <c r="DM886" s="19"/>
    </row>
    <row r="887" customFormat="false" ht="12.75" hidden="false" customHeight="false" outlineLevel="0" collapsed="false">
      <c r="A887" s="11" t="n">
        <v>68364</v>
      </c>
      <c r="B887" s="11" t="s">
        <v>886</v>
      </c>
      <c r="C887" s="12" t="n">
        <v>1115.98316263797</v>
      </c>
      <c r="D887" s="13" t="n">
        <v>11159831.6263797</v>
      </c>
      <c r="E887" s="12" t="n">
        <v>6.21760844775</v>
      </c>
      <c r="F887" s="13" t="n">
        <v>62176.0844775</v>
      </c>
      <c r="G887" s="12"/>
      <c r="H887" s="13"/>
      <c r="I887" s="12"/>
      <c r="J887" s="13"/>
      <c r="K887" s="12" t="n">
        <v>42.3685150446</v>
      </c>
      <c r="L887" s="13" t="n">
        <v>423685.150446</v>
      </c>
      <c r="M887" s="12" t="n">
        <v>0.561907381821</v>
      </c>
      <c r="N887" s="13" t="n">
        <v>5619.07381821</v>
      </c>
      <c r="O887" s="12"/>
      <c r="P887" s="13"/>
      <c r="Q887" s="12"/>
      <c r="R887" s="13"/>
      <c r="S887" s="12" t="n">
        <v>0.557866728588</v>
      </c>
      <c r="T887" s="13" t="n">
        <v>5578.66728588</v>
      </c>
      <c r="U887" s="12"/>
      <c r="V887" s="13"/>
      <c r="W887" s="12" t="n">
        <v>3.12555982154</v>
      </c>
      <c r="X887" s="13" t="n">
        <v>31255.5982154</v>
      </c>
      <c r="Y887" s="12" t="n">
        <v>3.64604643078</v>
      </c>
      <c r="Z887" s="13" t="n">
        <v>36460.4643078</v>
      </c>
      <c r="AA887" s="12"/>
      <c r="AB887" s="13"/>
      <c r="AC887" s="12"/>
      <c r="AD887" s="13"/>
      <c r="AE887" s="12"/>
      <c r="AF887" s="13"/>
      <c r="AG887" s="12"/>
      <c r="AH887" s="13"/>
      <c r="AI887" s="12" t="n">
        <v>2.88706495982</v>
      </c>
      <c r="AJ887" s="13" t="n">
        <v>28870.6495982</v>
      </c>
      <c r="AK887" s="12"/>
      <c r="AL887" s="13"/>
      <c r="AM887" s="12"/>
      <c r="AN887" s="13"/>
      <c r="AO887" s="12"/>
      <c r="AP887" s="13"/>
      <c r="AQ887" s="12"/>
      <c r="AR887" s="13"/>
      <c r="AS887" s="12"/>
      <c r="AT887" s="13"/>
      <c r="AU887" s="12"/>
      <c r="AV887" s="13"/>
      <c r="AW887" s="12"/>
      <c r="AX887" s="13"/>
      <c r="AY887" s="12"/>
      <c r="AZ887" s="13"/>
      <c r="BA887" s="12"/>
      <c r="BB887" s="13"/>
      <c r="BC887" s="12"/>
      <c r="BD887" s="13"/>
      <c r="BE887" s="12"/>
      <c r="BF887" s="13"/>
      <c r="BG887" s="12"/>
      <c r="BH887" s="13"/>
      <c r="BI887" s="12"/>
      <c r="BJ887" s="13"/>
      <c r="BK887" s="12"/>
      <c r="BL887" s="13"/>
      <c r="BM887" s="12" t="n">
        <v>3.48533831525</v>
      </c>
      <c r="BN887" s="13" t="n">
        <v>34853.3831525</v>
      </c>
      <c r="BO887" s="12"/>
      <c r="BP887" s="13"/>
      <c r="BQ887" s="12"/>
      <c r="BR887" s="13"/>
      <c r="BS887" s="12" t="n">
        <v>9.84871734491</v>
      </c>
      <c r="BT887" s="13" t="n">
        <v>98487.1734491</v>
      </c>
      <c r="BU887" s="12" t="n">
        <v>388.228615177</v>
      </c>
      <c r="BV887" s="13" t="n">
        <v>3882286.15177</v>
      </c>
      <c r="BW887" s="12"/>
      <c r="BX887" s="13"/>
      <c r="BY887" s="12" t="n">
        <v>9.52714195161</v>
      </c>
      <c r="BZ887" s="13" t="n">
        <v>95271.4195161</v>
      </c>
      <c r="CA887" s="12"/>
      <c r="CB887" s="13"/>
      <c r="CC887" s="12" t="n">
        <v>28.607017928</v>
      </c>
      <c r="CD887" s="13" t="n">
        <v>286070.17928</v>
      </c>
      <c r="CE887" s="12" t="n">
        <v>8.83617973122</v>
      </c>
      <c r="CF887" s="13" t="n">
        <v>88361.7973122</v>
      </c>
      <c r="CG887" s="12"/>
      <c r="CH887" s="13"/>
      <c r="CI887" s="12" t="n">
        <v>355.359611686</v>
      </c>
      <c r="CJ887" s="13" t="n">
        <v>3553596.11686</v>
      </c>
      <c r="CK887" s="12" t="n">
        <v>91.6488304706</v>
      </c>
      <c r="CL887" s="13" t="n">
        <v>916488.304706</v>
      </c>
      <c r="CM887" s="12" t="n">
        <v>77.4390050053</v>
      </c>
      <c r="CN887" s="13" t="n">
        <v>774390.050053</v>
      </c>
      <c r="CO887" s="12" t="n">
        <v>0.58848482148</v>
      </c>
      <c r="CP887" s="13" t="n">
        <v>5884.8482148</v>
      </c>
      <c r="CQ887" s="12" t="n">
        <v>0.144629379158</v>
      </c>
      <c r="CR887" s="13" t="n">
        <v>1446.29379158</v>
      </c>
      <c r="CS887" s="12" t="n">
        <v>55.2022299209</v>
      </c>
      <c r="CT887" s="13" t="n">
        <v>552022.299209</v>
      </c>
      <c r="CU887" s="12"/>
      <c r="CV887" s="13"/>
      <c r="CW887" s="12" t="n">
        <v>4.01691450464</v>
      </c>
      <c r="CX887" s="13" t="n">
        <v>40169.1450464</v>
      </c>
      <c r="CY887" s="12" t="n">
        <v>23.6458189205</v>
      </c>
      <c r="CZ887" s="13" t="n">
        <v>236458.189205</v>
      </c>
      <c r="DA887" s="12"/>
      <c r="DB887" s="13"/>
      <c r="DC887" s="12"/>
      <c r="DD887" s="13"/>
      <c r="DE887" s="12"/>
      <c r="DF887" s="13"/>
      <c r="DG887" s="12" t="n">
        <v>0.0400555696897</v>
      </c>
      <c r="DH887" s="13" t="n">
        <v>400.555696897</v>
      </c>
      <c r="DI887" s="12"/>
      <c r="DJ887" s="13"/>
      <c r="DK887" s="19"/>
      <c r="DL887" s="19"/>
      <c r="DM887" s="19"/>
    </row>
    <row r="888" customFormat="false" ht="12.75" hidden="false" customHeight="false" outlineLevel="0" collapsed="false">
      <c r="A888" s="7" t="n">
        <v>68365</v>
      </c>
      <c r="B888" s="7" t="s">
        <v>887</v>
      </c>
      <c r="C888" s="14" t="n">
        <v>876.016402265793</v>
      </c>
      <c r="D888" s="9" t="n">
        <v>8760164.02265793</v>
      </c>
      <c r="E888" s="14" t="n">
        <v>10.2628840401</v>
      </c>
      <c r="F888" s="9" t="n">
        <v>102628.840401</v>
      </c>
      <c r="G888" s="14" t="n">
        <v>0.671591468909</v>
      </c>
      <c r="H888" s="9" t="n">
        <v>6715.91468909</v>
      </c>
      <c r="I888" s="14"/>
      <c r="J888" s="9"/>
      <c r="K888" s="14" t="n">
        <v>64.0009634536</v>
      </c>
      <c r="L888" s="9" t="n">
        <v>640009.634536</v>
      </c>
      <c r="M888" s="14" t="n">
        <v>0.846144542295</v>
      </c>
      <c r="N888" s="9" t="n">
        <v>8461.44542295</v>
      </c>
      <c r="O888" s="14"/>
      <c r="P888" s="9"/>
      <c r="Q888" s="14" t="n">
        <v>0.511210412131</v>
      </c>
      <c r="R888" s="9" t="n">
        <v>5112.10412131</v>
      </c>
      <c r="S888" s="14" t="n">
        <v>0.504869095656</v>
      </c>
      <c r="T888" s="9" t="n">
        <v>5048.69095656</v>
      </c>
      <c r="U888" s="14" t="n">
        <v>0.129664342536</v>
      </c>
      <c r="V888" s="9" t="n">
        <v>1296.64342536</v>
      </c>
      <c r="W888" s="14" t="n">
        <v>34.4443839946</v>
      </c>
      <c r="X888" s="9" t="n">
        <v>344443.839946</v>
      </c>
      <c r="Y888" s="14" t="n">
        <v>7.2096481981</v>
      </c>
      <c r="Z888" s="9" t="n">
        <v>72096.481981</v>
      </c>
      <c r="AA888" s="14"/>
      <c r="AB888" s="9"/>
      <c r="AC888" s="14"/>
      <c r="AD888" s="9"/>
      <c r="AE888" s="14"/>
      <c r="AF888" s="9"/>
      <c r="AG888" s="14"/>
      <c r="AH888" s="9"/>
      <c r="AI888" s="14" t="n">
        <v>0.3615063496</v>
      </c>
      <c r="AJ888" s="9" t="n">
        <v>3615.063496</v>
      </c>
      <c r="AK888" s="14" t="n">
        <v>4.38377666608</v>
      </c>
      <c r="AL888" s="9" t="n">
        <v>43837.7666608</v>
      </c>
      <c r="AM888" s="14"/>
      <c r="AN888" s="9"/>
      <c r="AO888" s="14"/>
      <c r="AP888" s="9"/>
      <c r="AQ888" s="14"/>
      <c r="AR888" s="9"/>
      <c r="AS888" s="14"/>
      <c r="AT888" s="9"/>
      <c r="AU888" s="14"/>
      <c r="AV888" s="9"/>
      <c r="AW888" s="14"/>
      <c r="AX888" s="9"/>
      <c r="AY888" s="14"/>
      <c r="AZ888" s="9"/>
      <c r="BA888" s="14"/>
      <c r="BB888" s="9"/>
      <c r="BC888" s="14" t="n">
        <v>1.09160228942</v>
      </c>
      <c r="BD888" s="9" t="n">
        <v>10916.0228942</v>
      </c>
      <c r="BE888" s="14" t="n">
        <v>1.73149490332</v>
      </c>
      <c r="BF888" s="9" t="n">
        <v>17314.9490332</v>
      </c>
      <c r="BG888" s="14"/>
      <c r="BH888" s="9"/>
      <c r="BI888" s="14"/>
      <c r="BJ888" s="9"/>
      <c r="BK888" s="14"/>
      <c r="BL888" s="9"/>
      <c r="BM888" s="14" t="n">
        <v>1.6228404763</v>
      </c>
      <c r="BN888" s="9" t="n">
        <v>16228.404763</v>
      </c>
      <c r="BO888" s="14"/>
      <c r="BP888" s="9"/>
      <c r="BQ888" s="14" t="n">
        <v>5.4222038439</v>
      </c>
      <c r="BR888" s="9" t="n">
        <v>54222.038439</v>
      </c>
      <c r="BS888" s="14" t="n">
        <v>262.85242181</v>
      </c>
      <c r="BT888" s="9" t="n">
        <v>2628524.2181</v>
      </c>
      <c r="BU888" s="14" t="n">
        <v>189.221863363</v>
      </c>
      <c r="BV888" s="9" t="n">
        <v>1892218.63363</v>
      </c>
      <c r="BW888" s="14"/>
      <c r="BX888" s="9"/>
      <c r="BY888" s="14"/>
      <c r="BZ888" s="9"/>
      <c r="CA888" s="14" t="n">
        <v>1.31596630368</v>
      </c>
      <c r="CB888" s="9" t="n">
        <v>13159.6630368</v>
      </c>
      <c r="CC888" s="14" t="n">
        <v>16.7782349459</v>
      </c>
      <c r="CD888" s="9" t="n">
        <v>167782.349459</v>
      </c>
      <c r="CE888" s="14" t="n">
        <v>9.24440276629</v>
      </c>
      <c r="CF888" s="9" t="n">
        <v>92444.0276629</v>
      </c>
      <c r="CG888" s="14"/>
      <c r="CH888" s="9"/>
      <c r="CI888" s="14" t="n">
        <v>111.393388295</v>
      </c>
      <c r="CJ888" s="9" t="n">
        <v>1113933.88295</v>
      </c>
      <c r="CK888" s="14" t="n">
        <v>87.2073147521</v>
      </c>
      <c r="CL888" s="9" t="n">
        <v>872073.147521</v>
      </c>
      <c r="CM888" s="14" t="n">
        <v>56.8090904841</v>
      </c>
      <c r="CN888" s="9" t="n">
        <v>568090.904841</v>
      </c>
      <c r="CO888" s="14" t="n">
        <v>0.533873990051</v>
      </c>
      <c r="CP888" s="9" t="n">
        <v>5338.73990051</v>
      </c>
      <c r="CQ888" s="14" t="n">
        <v>0.384069986895</v>
      </c>
      <c r="CR888" s="9" t="n">
        <v>3840.69986895</v>
      </c>
      <c r="CS888" s="14"/>
      <c r="CT888" s="9"/>
      <c r="CU888" s="14"/>
      <c r="CV888" s="9"/>
      <c r="CW888" s="14" t="n">
        <v>4.38960649635</v>
      </c>
      <c r="CX888" s="9" t="n">
        <v>43896.0649635</v>
      </c>
      <c r="CY888" s="14" t="n">
        <v>1.23834322678</v>
      </c>
      <c r="CZ888" s="9" t="n">
        <v>12383.4322678</v>
      </c>
      <c r="DA888" s="14"/>
      <c r="DB888" s="9"/>
      <c r="DC888" s="14" t="n">
        <v>0.105096408577</v>
      </c>
      <c r="DD888" s="9" t="n">
        <v>1050.96408577</v>
      </c>
      <c r="DE888" s="14"/>
      <c r="DF888" s="9"/>
      <c r="DG888" s="14" t="n">
        <v>1.2098292579</v>
      </c>
      <c r="DH888" s="9" t="n">
        <v>12098.292579</v>
      </c>
      <c r="DI888" s="14" t="n">
        <v>0.138121223249</v>
      </c>
      <c r="DJ888" s="9" t="n">
        <v>1381.21223249</v>
      </c>
      <c r="DK888" s="19"/>
      <c r="DL888" s="19"/>
      <c r="DM888" s="19"/>
    </row>
    <row r="889" customFormat="false" ht="12.75" hidden="false" customHeight="false" outlineLevel="0" collapsed="false">
      <c r="A889" s="11" t="n">
        <v>68366</v>
      </c>
      <c r="B889" s="11" t="s">
        <v>888</v>
      </c>
      <c r="C889" s="12" t="n">
        <v>241.050787467654</v>
      </c>
      <c r="D889" s="13" t="n">
        <v>2410507.87467654</v>
      </c>
      <c r="E889" s="12"/>
      <c r="F889" s="13"/>
      <c r="G889" s="12"/>
      <c r="H889" s="13"/>
      <c r="I889" s="12"/>
      <c r="J889" s="13"/>
      <c r="K889" s="12" t="n">
        <v>33.6890705684</v>
      </c>
      <c r="L889" s="13" t="n">
        <v>336890.705684</v>
      </c>
      <c r="M889" s="12"/>
      <c r="N889" s="13"/>
      <c r="O889" s="12"/>
      <c r="P889" s="13"/>
      <c r="Q889" s="12"/>
      <c r="R889" s="13"/>
      <c r="S889" s="12"/>
      <c r="T889" s="13"/>
      <c r="U889" s="12"/>
      <c r="V889" s="13"/>
      <c r="W889" s="12" t="n">
        <v>1.64246699674</v>
      </c>
      <c r="X889" s="13" t="n">
        <v>16424.6699674</v>
      </c>
      <c r="Y889" s="12" t="n">
        <v>3.86568026692</v>
      </c>
      <c r="Z889" s="13" t="n">
        <v>38656.8026692</v>
      </c>
      <c r="AA889" s="12"/>
      <c r="AB889" s="13"/>
      <c r="AC889" s="12"/>
      <c r="AD889" s="13"/>
      <c r="AE889" s="12"/>
      <c r="AF889" s="13"/>
      <c r="AG889" s="12"/>
      <c r="AH889" s="13"/>
      <c r="AI889" s="12" t="n">
        <v>1.72657703522</v>
      </c>
      <c r="AJ889" s="13" t="n">
        <v>17265.7703522</v>
      </c>
      <c r="AK889" s="12"/>
      <c r="AL889" s="13"/>
      <c r="AM889" s="12"/>
      <c r="AN889" s="13"/>
      <c r="AO889" s="12"/>
      <c r="AP889" s="13"/>
      <c r="AQ889" s="12"/>
      <c r="AR889" s="13"/>
      <c r="AS889" s="12"/>
      <c r="AT889" s="13"/>
      <c r="AU889" s="12"/>
      <c r="AV889" s="13"/>
      <c r="AW889" s="12"/>
      <c r="AX889" s="13"/>
      <c r="AY889" s="12"/>
      <c r="AZ889" s="13"/>
      <c r="BA889" s="12"/>
      <c r="BB889" s="13"/>
      <c r="BC889" s="12" t="n">
        <v>1.26019600504</v>
      </c>
      <c r="BD889" s="13" t="n">
        <v>12601.9600504</v>
      </c>
      <c r="BE889" s="12"/>
      <c r="BF889" s="13"/>
      <c r="BG889" s="12"/>
      <c r="BH889" s="13"/>
      <c r="BI889" s="12"/>
      <c r="BJ889" s="13"/>
      <c r="BK889" s="12"/>
      <c r="BL889" s="13"/>
      <c r="BM889" s="12" t="n">
        <v>1.72858193462</v>
      </c>
      <c r="BN889" s="13" t="n">
        <v>17285.8193462</v>
      </c>
      <c r="BO889" s="12"/>
      <c r="BP889" s="13"/>
      <c r="BQ889" s="12" t="n">
        <v>0.382043076354</v>
      </c>
      <c r="BR889" s="13" t="n">
        <v>3820.43076354</v>
      </c>
      <c r="BS889" s="12" t="n">
        <v>171.354925268</v>
      </c>
      <c r="BT889" s="13" t="n">
        <v>1713549.25268</v>
      </c>
      <c r="BU889" s="12"/>
      <c r="BV889" s="13"/>
      <c r="BW889" s="12"/>
      <c r="BX889" s="13"/>
      <c r="BY889" s="12"/>
      <c r="BZ889" s="13"/>
      <c r="CA889" s="12"/>
      <c r="CB889" s="13"/>
      <c r="CC889" s="12" t="n">
        <v>10.666650391</v>
      </c>
      <c r="CD889" s="13" t="n">
        <v>106666.50391</v>
      </c>
      <c r="CE889" s="12" t="n">
        <v>2.62782791399</v>
      </c>
      <c r="CF889" s="13" t="n">
        <v>26278.2791399</v>
      </c>
      <c r="CG889" s="12"/>
      <c r="CH889" s="13"/>
      <c r="CI889" s="12" t="n">
        <v>6.94638666034</v>
      </c>
      <c r="CJ889" s="13" t="n">
        <v>69463.8666034</v>
      </c>
      <c r="CK889" s="12"/>
      <c r="CL889" s="13"/>
      <c r="CM889" s="12"/>
      <c r="CN889" s="13"/>
      <c r="CO889" s="12"/>
      <c r="CP889" s="13"/>
      <c r="CQ889" s="12" t="n">
        <v>3.31878676256</v>
      </c>
      <c r="CR889" s="13" t="n">
        <v>33187.8676256</v>
      </c>
      <c r="CS889" s="12"/>
      <c r="CT889" s="13"/>
      <c r="CU889" s="12"/>
      <c r="CV889" s="13"/>
      <c r="CW889" s="12"/>
      <c r="CX889" s="13"/>
      <c r="CY889" s="12"/>
      <c r="CZ889" s="13"/>
      <c r="DA889" s="12"/>
      <c r="DB889" s="13"/>
      <c r="DC889" s="12"/>
      <c r="DD889" s="13"/>
      <c r="DE889" s="12" t="n">
        <v>1.62265631362</v>
      </c>
      <c r="DF889" s="13" t="n">
        <v>16226.5631362</v>
      </c>
      <c r="DG889" s="12" t="n">
        <v>0.218940354882</v>
      </c>
      <c r="DH889" s="13" t="n">
        <v>2189.40354882</v>
      </c>
      <c r="DI889" s="12"/>
      <c r="DJ889" s="13"/>
      <c r="DK889" s="19"/>
      <c r="DL889" s="19"/>
      <c r="DM889" s="19"/>
    </row>
    <row r="890" customFormat="false" ht="12.75" hidden="false" customHeight="false" outlineLevel="0" collapsed="false">
      <c r="A890" s="7" t="n">
        <v>68367</v>
      </c>
      <c r="B890" s="7" t="s">
        <v>889</v>
      </c>
      <c r="C890" s="14" t="n">
        <v>1064.63024981474</v>
      </c>
      <c r="D890" s="9" t="n">
        <v>10646302.4981474</v>
      </c>
      <c r="E890" s="14"/>
      <c r="F890" s="9"/>
      <c r="G890" s="14"/>
      <c r="H890" s="9"/>
      <c r="I890" s="14"/>
      <c r="J890" s="9"/>
      <c r="K890" s="14" t="n">
        <v>50.8677276742</v>
      </c>
      <c r="L890" s="9" t="n">
        <v>508677.276742</v>
      </c>
      <c r="M890" s="14"/>
      <c r="N890" s="9"/>
      <c r="O890" s="14"/>
      <c r="P890" s="9"/>
      <c r="Q890" s="14"/>
      <c r="R890" s="9"/>
      <c r="S890" s="14"/>
      <c r="T890" s="9"/>
      <c r="U890" s="14"/>
      <c r="V890" s="9"/>
      <c r="W890" s="14" t="n">
        <v>1.6870464889</v>
      </c>
      <c r="X890" s="9" t="n">
        <v>16870.464889</v>
      </c>
      <c r="Y890" s="14" t="n">
        <v>5.03928331737</v>
      </c>
      <c r="Z890" s="9" t="n">
        <v>50392.8331737</v>
      </c>
      <c r="AA890" s="14"/>
      <c r="AB890" s="9"/>
      <c r="AC890" s="14"/>
      <c r="AD890" s="9"/>
      <c r="AE890" s="14"/>
      <c r="AF890" s="9"/>
      <c r="AG890" s="14"/>
      <c r="AH890" s="9"/>
      <c r="AI890" s="14" t="n">
        <v>6.01243635272</v>
      </c>
      <c r="AJ890" s="9" t="n">
        <v>60124.3635272</v>
      </c>
      <c r="AK890" s="14"/>
      <c r="AL890" s="9"/>
      <c r="AM890" s="14"/>
      <c r="AN890" s="9"/>
      <c r="AO890" s="14"/>
      <c r="AP890" s="9"/>
      <c r="AQ890" s="14"/>
      <c r="AR890" s="9"/>
      <c r="AS890" s="14"/>
      <c r="AT890" s="9"/>
      <c r="AU890" s="14"/>
      <c r="AV890" s="9"/>
      <c r="AW890" s="14"/>
      <c r="AX890" s="9"/>
      <c r="AY890" s="14"/>
      <c r="AZ890" s="9"/>
      <c r="BA890" s="14"/>
      <c r="BB890" s="9"/>
      <c r="BC890" s="14" t="n">
        <v>2.15063976022</v>
      </c>
      <c r="BD890" s="9" t="n">
        <v>21506.3976022</v>
      </c>
      <c r="BE890" s="14"/>
      <c r="BF890" s="9"/>
      <c r="BG890" s="14"/>
      <c r="BH890" s="9"/>
      <c r="BI890" s="14"/>
      <c r="BJ890" s="9"/>
      <c r="BK890" s="14"/>
      <c r="BL890" s="9"/>
      <c r="BM890" s="14" t="n">
        <v>2.81366029603</v>
      </c>
      <c r="BN890" s="9" t="n">
        <v>28136.6029603</v>
      </c>
      <c r="BO890" s="14"/>
      <c r="BP890" s="9"/>
      <c r="BQ890" s="14" t="n">
        <v>0.513965937727</v>
      </c>
      <c r="BR890" s="9" t="n">
        <v>5139.65937727</v>
      </c>
      <c r="BS890" s="14" t="n">
        <v>487.875533136</v>
      </c>
      <c r="BT890" s="9" t="n">
        <v>4878755.33136</v>
      </c>
      <c r="BU890" s="14"/>
      <c r="BV890" s="9"/>
      <c r="BW890" s="14"/>
      <c r="BX890" s="9"/>
      <c r="BY890" s="14" t="n">
        <v>1.32983588689</v>
      </c>
      <c r="BZ890" s="9" t="n">
        <v>13298.3588689</v>
      </c>
      <c r="CA890" s="14" t="n">
        <v>9.66697111374</v>
      </c>
      <c r="CB890" s="9" t="n">
        <v>96669.7111374</v>
      </c>
      <c r="CC890" s="14" t="n">
        <v>39.1762603977</v>
      </c>
      <c r="CD890" s="9" t="n">
        <v>391762.603977</v>
      </c>
      <c r="CE890" s="14"/>
      <c r="CF890" s="9"/>
      <c r="CG890" s="14" t="n">
        <v>2.3979598226</v>
      </c>
      <c r="CH890" s="9" t="n">
        <v>23979.598226</v>
      </c>
      <c r="CI890" s="14" t="n">
        <v>369.820427691</v>
      </c>
      <c r="CJ890" s="9" t="n">
        <v>3698204.27691</v>
      </c>
      <c r="CK890" s="14" t="n">
        <v>0.0163617590606</v>
      </c>
      <c r="CL890" s="9" t="n">
        <v>163.617590606</v>
      </c>
      <c r="CM890" s="14"/>
      <c r="CN890" s="9"/>
      <c r="CO890" s="14"/>
      <c r="CP890" s="9"/>
      <c r="CQ890" s="14" t="n">
        <v>0.365024931405</v>
      </c>
      <c r="CR890" s="9" t="n">
        <v>3650.24931405</v>
      </c>
      <c r="CS890" s="14"/>
      <c r="CT890" s="9"/>
      <c r="CU890" s="14"/>
      <c r="CV890" s="9"/>
      <c r="CW890" s="14" t="n">
        <v>1.02402530617</v>
      </c>
      <c r="CX890" s="9" t="n">
        <v>10240.2530617</v>
      </c>
      <c r="CY890" s="14" t="n">
        <v>78.9736515794</v>
      </c>
      <c r="CZ890" s="9" t="n">
        <v>789736.515794</v>
      </c>
      <c r="DA890" s="14"/>
      <c r="DB890" s="9"/>
      <c r="DC890" s="14"/>
      <c r="DD890" s="9"/>
      <c r="DE890" s="14"/>
      <c r="DF890" s="9"/>
      <c r="DG890" s="14" t="n">
        <v>0.670871455445</v>
      </c>
      <c r="DH890" s="9" t="n">
        <v>6708.71455445</v>
      </c>
      <c r="DI890" s="14" t="n">
        <v>4.22856359066</v>
      </c>
      <c r="DJ890" s="9" t="n">
        <v>42285.6359066</v>
      </c>
      <c r="DK890" s="19"/>
      <c r="DL890" s="19"/>
      <c r="DM890" s="19"/>
    </row>
    <row r="891" customFormat="false" ht="12.75" hidden="false" customHeight="false" outlineLevel="0" collapsed="false">
      <c r="A891" s="11" t="n">
        <v>68368</v>
      </c>
      <c r="B891" s="11" t="s">
        <v>890</v>
      </c>
      <c r="C891" s="12" t="n">
        <v>1249.62815279582</v>
      </c>
      <c r="D891" s="13" t="n">
        <v>12496281.5279582</v>
      </c>
      <c r="E891" s="12" t="n">
        <v>4.00588381174</v>
      </c>
      <c r="F891" s="13" t="n">
        <v>40058.8381174</v>
      </c>
      <c r="G891" s="12"/>
      <c r="H891" s="13"/>
      <c r="I891" s="12"/>
      <c r="J891" s="13"/>
      <c r="K891" s="12" t="n">
        <v>50.8098323762</v>
      </c>
      <c r="L891" s="13" t="n">
        <v>508098.323762</v>
      </c>
      <c r="M891" s="12"/>
      <c r="N891" s="13"/>
      <c r="O891" s="12"/>
      <c r="P891" s="13"/>
      <c r="Q891" s="12"/>
      <c r="R891" s="13"/>
      <c r="S891" s="12"/>
      <c r="T891" s="13"/>
      <c r="U891" s="12"/>
      <c r="V891" s="13"/>
      <c r="W891" s="12" t="n">
        <v>9.3487171154</v>
      </c>
      <c r="X891" s="13" t="n">
        <v>93487.171154</v>
      </c>
      <c r="Y891" s="12" t="n">
        <v>8.40778787746</v>
      </c>
      <c r="Z891" s="13" t="n">
        <v>84077.8787746</v>
      </c>
      <c r="AA891" s="12"/>
      <c r="AB891" s="13"/>
      <c r="AC891" s="12"/>
      <c r="AD891" s="13"/>
      <c r="AE891" s="12"/>
      <c r="AF891" s="13"/>
      <c r="AG891" s="12"/>
      <c r="AH891" s="13"/>
      <c r="AI891" s="12" t="n">
        <v>2.57405967203</v>
      </c>
      <c r="AJ891" s="13" t="n">
        <v>25740.5967203</v>
      </c>
      <c r="AK891" s="12" t="n">
        <v>1.24740972773</v>
      </c>
      <c r="AL891" s="13" t="n">
        <v>12474.0972773</v>
      </c>
      <c r="AM891" s="12" t="n">
        <v>2.45316531609</v>
      </c>
      <c r="AN891" s="13" t="n">
        <v>24531.6531609</v>
      </c>
      <c r="AO891" s="12"/>
      <c r="AP891" s="13"/>
      <c r="AQ891" s="12"/>
      <c r="AR891" s="13"/>
      <c r="AS891" s="12"/>
      <c r="AT891" s="13"/>
      <c r="AU891" s="12"/>
      <c r="AV891" s="13"/>
      <c r="AW891" s="12"/>
      <c r="AX891" s="13"/>
      <c r="AY891" s="12"/>
      <c r="AZ891" s="13"/>
      <c r="BA891" s="12"/>
      <c r="BB891" s="13"/>
      <c r="BC891" s="12" t="n">
        <v>2.24662041629</v>
      </c>
      <c r="BD891" s="13" t="n">
        <v>22466.2041629</v>
      </c>
      <c r="BE891" s="12" t="n">
        <v>5.4037949083</v>
      </c>
      <c r="BF891" s="13" t="n">
        <v>54037.949083</v>
      </c>
      <c r="BG891" s="12" t="n">
        <v>1.62293471831</v>
      </c>
      <c r="BH891" s="13" t="n">
        <v>16229.3471831</v>
      </c>
      <c r="BI891" s="12"/>
      <c r="BJ891" s="13"/>
      <c r="BK891" s="12"/>
      <c r="BL891" s="13"/>
      <c r="BM891" s="12" t="n">
        <v>4.71879246706</v>
      </c>
      <c r="BN891" s="13" t="n">
        <v>47187.9246706</v>
      </c>
      <c r="BO891" s="12"/>
      <c r="BP891" s="13"/>
      <c r="BQ891" s="12" t="n">
        <v>0.513784229743</v>
      </c>
      <c r="BR891" s="13" t="n">
        <v>5137.84229743</v>
      </c>
      <c r="BS891" s="12" t="n">
        <v>80.2042681945</v>
      </c>
      <c r="BT891" s="13" t="n">
        <v>802042.681945</v>
      </c>
      <c r="BU891" s="12" t="n">
        <v>72.1805531214</v>
      </c>
      <c r="BV891" s="13" t="n">
        <v>721805.531214</v>
      </c>
      <c r="BW891" s="12"/>
      <c r="BX891" s="13"/>
      <c r="BY891" s="12" t="n">
        <v>3.19826674005</v>
      </c>
      <c r="BZ891" s="13" t="n">
        <v>31982.6674005</v>
      </c>
      <c r="CA891" s="12"/>
      <c r="CB891" s="13"/>
      <c r="CC891" s="12" t="n">
        <v>159.691044379</v>
      </c>
      <c r="CD891" s="13" t="n">
        <v>1596910.44379</v>
      </c>
      <c r="CE891" s="12" t="n">
        <v>5.19824228035</v>
      </c>
      <c r="CF891" s="13" t="n">
        <v>51982.4228035</v>
      </c>
      <c r="CG891" s="12" t="n">
        <v>4.29121746641</v>
      </c>
      <c r="CH891" s="13" t="n">
        <v>42912.1746641</v>
      </c>
      <c r="CI891" s="12" t="n">
        <v>362.136560256</v>
      </c>
      <c r="CJ891" s="13" t="n">
        <v>3621365.60256</v>
      </c>
      <c r="CK891" s="12" t="n">
        <v>271.402899874</v>
      </c>
      <c r="CL891" s="13" t="n">
        <v>2714028.99874</v>
      </c>
      <c r="CM891" s="12" t="n">
        <v>147.640427115</v>
      </c>
      <c r="CN891" s="13" t="n">
        <v>1476404.27115</v>
      </c>
      <c r="CO891" s="12"/>
      <c r="CP891" s="13"/>
      <c r="CQ891" s="12" t="n">
        <v>18.7561303268</v>
      </c>
      <c r="CR891" s="13" t="n">
        <v>187561.303268</v>
      </c>
      <c r="CS891" s="12"/>
      <c r="CT891" s="13"/>
      <c r="CU891" s="12"/>
      <c r="CV891" s="13"/>
      <c r="CW891" s="12" t="n">
        <v>4.32699635758</v>
      </c>
      <c r="CX891" s="13" t="n">
        <v>43269.9635758</v>
      </c>
      <c r="CY891" s="12" t="n">
        <v>20.9348426321</v>
      </c>
      <c r="CZ891" s="13" t="n">
        <v>209348.426321</v>
      </c>
      <c r="DA891" s="12"/>
      <c r="DB891" s="13"/>
      <c r="DC891" s="12" t="n">
        <v>5.65611235893</v>
      </c>
      <c r="DD891" s="13" t="n">
        <v>56561.1235893</v>
      </c>
      <c r="DE891" s="12"/>
      <c r="DF891" s="13"/>
      <c r="DG891" s="12" t="n">
        <v>0.435462498727</v>
      </c>
      <c r="DH891" s="13" t="n">
        <v>4354.62498727</v>
      </c>
      <c r="DI891" s="12" t="n">
        <v>0.222344635717</v>
      </c>
      <c r="DJ891" s="13" t="n">
        <v>2223.44635717</v>
      </c>
      <c r="DK891" s="19"/>
      <c r="DL891" s="19"/>
      <c r="DM891" s="19"/>
    </row>
    <row r="892" customFormat="false" ht="12.75" hidden="false" customHeight="false" outlineLevel="0" collapsed="false">
      <c r="A892" s="7" t="n">
        <v>68370</v>
      </c>
      <c r="B892" s="7" t="s">
        <v>891</v>
      </c>
      <c r="C892" s="14" t="n">
        <v>985.29776894336</v>
      </c>
      <c r="D892" s="9" t="n">
        <v>9852977.6894336</v>
      </c>
      <c r="E892" s="14"/>
      <c r="F892" s="9"/>
      <c r="G892" s="14"/>
      <c r="H892" s="9"/>
      <c r="I892" s="14"/>
      <c r="J892" s="9"/>
      <c r="K892" s="14" t="n">
        <v>13.5332763689</v>
      </c>
      <c r="L892" s="9" t="n">
        <v>135332.763689</v>
      </c>
      <c r="M892" s="14"/>
      <c r="N892" s="9"/>
      <c r="O892" s="14"/>
      <c r="P892" s="9"/>
      <c r="Q892" s="14"/>
      <c r="R892" s="9"/>
      <c r="S892" s="14"/>
      <c r="T892" s="9"/>
      <c r="U892" s="14"/>
      <c r="V892" s="9"/>
      <c r="W892" s="14" t="n">
        <v>1.64418961856</v>
      </c>
      <c r="X892" s="9" t="n">
        <v>16441.8961856</v>
      </c>
      <c r="Y892" s="14" t="n">
        <v>14.1880135831</v>
      </c>
      <c r="Z892" s="9" t="n">
        <v>141880.135831</v>
      </c>
      <c r="AA892" s="14"/>
      <c r="AB892" s="9"/>
      <c r="AC892" s="14"/>
      <c r="AD892" s="9"/>
      <c r="AE892" s="14"/>
      <c r="AF892" s="9"/>
      <c r="AG892" s="14"/>
      <c r="AH892" s="9"/>
      <c r="AI892" s="14" t="n">
        <v>4.38059627299</v>
      </c>
      <c r="AJ892" s="9" t="n">
        <v>43805.9627299</v>
      </c>
      <c r="AK892" s="14"/>
      <c r="AL892" s="9"/>
      <c r="AM892" s="14"/>
      <c r="AN892" s="9"/>
      <c r="AO892" s="14"/>
      <c r="AP892" s="9"/>
      <c r="AQ892" s="14"/>
      <c r="AR892" s="9"/>
      <c r="AS892" s="14"/>
      <c r="AT892" s="9"/>
      <c r="AU892" s="14"/>
      <c r="AV892" s="9"/>
      <c r="AW892" s="14"/>
      <c r="AX892" s="9"/>
      <c r="AY892" s="14"/>
      <c r="AZ892" s="9"/>
      <c r="BA892" s="14"/>
      <c r="BB892" s="9"/>
      <c r="BC892" s="14"/>
      <c r="BD892" s="9"/>
      <c r="BE892" s="14"/>
      <c r="BF892" s="9"/>
      <c r="BG892" s="14"/>
      <c r="BH892" s="9"/>
      <c r="BI892" s="14"/>
      <c r="BJ892" s="9"/>
      <c r="BK892" s="14"/>
      <c r="BL892" s="9"/>
      <c r="BM892" s="14" t="n">
        <v>1.16007041219</v>
      </c>
      <c r="BN892" s="9" t="n">
        <v>11600.7041219</v>
      </c>
      <c r="BO892" s="14"/>
      <c r="BP892" s="9"/>
      <c r="BQ892" s="14"/>
      <c r="BR892" s="9"/>
      <c r="BS892" s="14"/>
      <c r="BT892" s="9"/>
      <c r="BU892" s="14"/>
      <c r="BV892" s="9"/>
      <c r="BW892" s="14"/>
      <c r="BX892" s="9"/>
      <c r="BY892" s="14"/>
      <c r="BZ892" s="9"/>
      <c r="CA892" s="14"/>
      <c r="CB892" s="9"/>
      <c r="CC892" s="14" t="n">
        <v>29.2182354626</v>
      </c>
      <c r="CD892" s="9" t="n">
        <v>292182.354626</v>
      </c>
      <c r="CE892" s="14"/>
      <c r="CF892" s="9"/>
      <c r="CG892" s="14"/>
      <c r="CH892" s="9"/>
      <c r="CI892" s="14" t="n">
        <v>518.356768434</v>
      </c>
      <c r="CJ892" s="9" t="n">
        <v>5183567.68434</v>
      </c>
      <c r="CK892" s="14" t="n">
        <v>47.9547674101</v>
      </c>
      <c r="CL892" s="9" t="n">
        <v>479547.674101</v>
      </c>
      <c r="CM892" s="14" t="n">
        <v>255.912726993</v>
      </c>
      <c r="CN892" s="9" t="n">
        <v>2559127.26993</v>
      </c>
      <c r="CO892" s="14" t="n">
        <v>1.5500058248</v>
      </c>
      <c r="CP892" s="9" t="n">
        <v>15500.058248</v>
      </c>
      <c r="CQ892" s="14"/>
      <c r="CR892" s="9"/>
      <c r="CS892" s="14" t="n">
        <v>2.85344393308</v>
      </c>
      <c r="CT892" s="9" t="n">
        <v>28534.4393308</v>
      </c>
      <c r="CU892" s="14"/>
      <c r="CV892" s="9"/>
      <c r="CW892" s="14" t="n">
        <v>79.8078122736</v>
      </c>
      <c r="CX892" s="9" t="n">
        <v>798078.122736</v>
      </c>
      <c r="CY892" s="14" t="n">
        <v>12.9471805545</v>
      </c>
      <c r="CZ892" s="9" t="n">
        <v>129471.805545</v>
      </c>
      <c r="DA892" s="14" t="n">
        <v>1.03038328829</v>
      </c>
      <c r="DB892" s="9" t="n">
        <v>10303.8328829</v>
      </c>
      <c r="DC892" s="14"/>
      <c r="DD892" s="9"/>
      <c r="DE892" s="14"/>
      <c r="DF892" s="9"/>
      <c r="DG892" s="14" t="n">
        <v>0.76029697178</v>
      </c>
      <c r="DH892" s="9" t="n">
        <v>7602.9697178</v>
      </c>
      <c r="DI892" s="14"/>
      <c r="DJ892" s="9"/>
      <c r="DK892" s="19"/>
      <c r="DL892" s="19"/>
      <c r="DM892" s="19"/>
    </row>
    <row r="893" customFormat="false" ht="12.75" hidden="false" customHeight="false" outlineLevel="0" collapsed="false">
      <c r="A893" s="11" t="n">
        <v>68371</v>
      </c>
      <c r="B893" s="11" t="s">
        <v>892</v>
      </c>
      <c r="C893" s="12" t="n">
        <v>630.897972027052</v>
      </c>
      <c r="D893" s="13" t="n">
        <v>6308979.72027052</v>
      </c>
      <c r="E893" s="12" t="n">
        <v>1.73149178684</v>
      </c>
      <c r="F893" s="13" t="n">
        <v>17314.9178684</v>
      </c>
      <c r="G893" s="12"/>
      <c r="H893" s="13"/>
      <c r="I893" s="12"/>
      <c r="J893" s="13"/>
      <c r="K893" s="12" t="n">
        <v>23.7349121104</v>
      </c>
      <c r="L893" s="13" t="n">
        <v>237349.121104</v>
      </c>
      <c r="M893" s="12"/>
      <c r="N893" s="13"/>
      <c r="O893" s="12"/>
      <c r="P893" s="13"/>
      <c r="Q893" s="12"/>
      <c r="R893" s="13"/>
      <c r="S893" s="12"/>
      <c r="T893" s="13"/>
      <c r="U893" s="12"/>
      <c r="V893" s="13"/>
      <c r="W893" s="12" t="n">
        <v>1.00387225802</v>
      </c>
      <c r="X893" s="13" t="n">
        <v>10038.7225802</v>
      </c>
      <c r="Y893" s="12" t="n">
        <v>3.29836234981</v>
      </c>
      <c r="Z893" s="13" t="n">
        <v>32983.6234981</v>
      </c>
      <c r="AA893" s="12"/>
      <c r="AB893" s="13"/>
      <c r="AC893" s="12"/>
      <c r="AD893" s="13"/>
      <c r="AE893" s="12"/>
      <c r="AF893" s="13"/>
      <c r="AG893" s="12"/>
      <c r="AH893" s="13"/>
      <c r="AI893" s="12" t="n">
        <v>5.18510062463</v>
      </c>
      <c r="AJ893" s="13" t="n">
        <v>51851.0062463</v>
      </c>
      <c r="AK893" s="12"/>
      <c r="AL893" s="13"/>
      <c r="AM893" s="12"/>
      <c r="AN893" s="13"/>
      <c r="AO893" s="12"/>
      <c r="AP893" s="13"/>
      <c r="AQ893" s="12"/>
      <c r="AR893" s="13"/>
      <c r="AS893" s="12"/>
      <c r="AT893" s="13"/>
      <c r="AU893" s="12"/>
      <c r="AV893" s="13"/>
      <c r="AW893" s="12"/>
      <c r="AX893" s="13"/>
      <c r="AY893" s="12"/>
      <c r="AZ893" s="13"/>
      <c r="BA893" s="12"/>
      <c r="BB893" s="13"/>
      <c r="BC893" s="12"/>
      <c r="BD893" s="13"/>
      <c r="BE893" s="12"/>
      <c r="BF893" s="13"/>
      <c r="BG893" s="12"/>
      <c r="BH893" s="13"/>
      <c r="BI893" s="12"/>
      <c r="BJ893" s="13"/>
      <c r="BK893" s="12"/>
      <c r="BL893" s="13"/>
      <c r="BM893" s="12" t="n">
        <v>0.664945025223</v>
      </c>
      <c r="BN893" s="13" t="n">
        <v>6649.45025223</v>
      </c>
      <c r="BO893" s="12"/>
      <c r="BP893" s="13"/>
      <c r="BQ893" s="12" t="n">
        <v>0.890809301664</v>
      </c>
      <c r="BR893" s="13" t="n">
        <v>8908.09301664</v>
      </c>
      <c r="BS893" s="12" t="n">
        <v>447.649246567</v>
      </c>
      <c r="BT893" s="13" t="n">
        <v>4476492.46567</v>
      </c>
      <c r="BU893" s="12"/>
      <c r="BV893" s="13"/>
      <c r="BW893" s="12"/>
      <c r="BX893" s="13"/>
      <c r="BY893" s="12" t="n">
        <v>15.8493081754</v>
      </c>
      <c r="BZ893" s="13" t="n">
        <v>158493.081754</v>
      </c>
      <c r="CA893" s="12"/>
      <c r="CB893" s="13"/>
      <c r="CC893" s="12" t="n">
        <v>53.6779585217</v>
      </c>
      <c r="CD893" s="13" t="n">
        <v>536779.585217</v>
      </c>
      <c r="CE893" s="12" t="n">
        <v>2.00388781039</v>
      </c>
      <c r="CF893" s="13" t="n">
        <v>20038.8781039</v>
      </c>
      <c r="CG893" s="12"/>
      <c r="CH893" s="13"/>
      <c r="CI893" s="12" t="n">
        <v>58.6321190429</v>
      </c>
      <c r="CJ893" s="13" t="n">
        <v>586321.190429</v>
      </c>
      <c r="CK893" s="12"/>
      <c r="CL893" s="13"/>
      <c r="CM893" s="12"/>
      <c r="CN893" s="13"/>
      <c r="CO893" s="12"/>
      <c r="CP893" s="13"/>
      <c r="CQ893" s="12" t="n">
        <v>15.5584036213</v>
      </c>
      <c r="CR893" s="13" t="n">
        <v>155584.036213</v>
      </c>
      <c r="CS893" s="12"/>
      <c r="CT893" s="13"/>
      <c r="CU893" s="12"/>
      <c r="CV893" s="13"/>
      <c r="CW893" s="12"/>
      <c r="CX893" s="13"/>
      <c r="CY893" s="12" t="n">
        <v>0.521449421888</v>
      </c>
      <c r="CZ893" s="13" t="n">
        <v>5214.49421888</v>
      </c>
      <c r="DA893" s="12"/>
      <c r="DB893" s="13"/>
      <c r="DC893" s="12"/>
      <c r="DD893" s="13"/>
      <c r="DE893" s="12"/>
      <c r="DF893" s="13"/>
      <c r="DG893" s="12" t="n">
        <v>0.496106837922</v>
      </c>
      <c r="DH893" s="13" t="n">
        <v>4961.06837922</v>
      </c>
      <c r="DI893" s="12"/>
      <c r="DJ893" s="13"/>
      <c r="DK893" s="19"/>
      <c r="DL893" s="19"/>
      <c r="DM893" s="19"/>
    </row>
    <row r="894" customFormat="false" ht="12.75" hidden="false" customHeight="false" outlineLevel="0" collapsed="false">
      <c r="A894" s="7" t="n">
        <v>68372</v>
      </c>
      <c r="B894" s="7" t="s">
        <v>893</v>
      </c>
      <c r="C894" s="14" t="n">
        <v>1801.23999148139</v>
      </c>
      <c r="D894" s="9" t="n">
        <v>18012399.9148139</v>
      </c>
      <c r="E894" s="14" t="n">
        <v>6.73632505356</v>
      </c>
      <c r="F894" s="9" t="n">
        <v>67363.2505356</v>
      </c>
      <c r="G894" s="14" t="n">
        <v>1.62545083708</v>
      </c>
      <c r="H894" s="9" t="n">
        <v>16254.5083708</v>
      </c>
      <c r="I894" s="14"/>
      <c r="J894" s="9"/>
      <c r="K894" s="14" t="n">
        <v>74.851483007</v>
      </c>
      <c r="L894" s="9" t="n">
        <v>748514.83007</v>
      </c>
      <c r="M894" s="14"/>
      <c r="N894" s="9"/>
      <c r="O894" s="14"/>
      <c r="P894" s="9"/>
      <c r="Q894" s="14" t="n">
        <v>1.983336359</v>
      </c>
      <c r="R894" s="9" t="n">
        <v>19833.36359</v>
      </c>
      <c r="S894" s="14" t="n">
        <v>0.69931747148</v>
      </c>
      <c r="T894" s="9" t="n">
        <v>6993.1747148</v>
      </c>
      <c r="U894" s="14" t="n">
        <v>0.926603181342</v>
      </c>
      <c r="V894" s="9" t="n">
        <v>9266.03181342</v>
      </c>
      <c r="W894" s="14" t="n">
        <v>2.95388252608</v>
      </c>
      <c r="X894" s="9" t="n">
        <v>29538.8252608</v>
      </c>
      <c r="Y894" s="14" t="n">
        <v>7.10325964518</v>
      </c>
      <c r="Z894" s="9" t="n">
        <v>71032.5964518</v>
      </c>
      <c r="AA894" s="14"/>
      <c r="AB894" s="9"/>
      <c r="AC894" s="14"/>
      <c r="AD894" s="9"/>
      <c r="AE894" s="14"/>
      <c r="AF894" s="9"/>
      <c r="AG894" s="14"/>
      <c r="AH894" s="9"/>
      <c r="AI894" s="14" t="n">
        <v>0.694409946902</v>
      </c>
      <c r="AJ894" s="9" t="n">
        <v>6944.09946902</v>
      </c>
      <c r="AK894" s="14"/>
      <c r="AL894" s="9"/>
      <c r="AM894" s="14"/>
      <c r="AN894" s="9"/>
      <c r="AO894" s="14"/>
      <c r="AP894" s="9"/>
      <c r="AQ894" s="14"/>
      <c r="AR894" s="9"/>
      <c r="AS894" s="14"/>
      <c r="AT894" s="9"/>
      <c r="AU894" s="14"/>
      <c r="AV894" s="9"/>
      <c r="AW894" s="14"/>
      <c r="AX894" s="9"/>
      <c r="AY894" s="14"/>
      <c r="AZ894" s="9"/>
      <c r="BA894" s="14"/>
      <c r="BB894" s="9"/>
      <c r="BC894" s="14" t="n">
        <v>1.53757539766</v>
      </c>
      <c r="BD894" s="9" t="n">
        <v>15375.7539766</v>
      </c>
      <c r="BE894" s="14" t="n">
        <v>3.47812324346</v>
      </c>
      <c r="BF894" s="9" t="n">
        <v>34781.2324346</v>
      </c>
      <c r="BG894" s="14"/>
      <c r="BH894" s="9"/>
      <c r="BI894" s="14"/>
      <c r="BJ894" s="9"/>
      <c r="BK894" s="14"/>
      <c r="BL894" s="9"/>
      <c r="BM894" s="14" t="n">
        <v>6.50547419122</v>
      </c>
      <c r="BN894" s="9" t="n">
        <v>65054.7419122</v>
      </c>
      <c r="BO894" s="14"/>
      <c r="BP894" s="9"/>
      <c r="BQ894" s="14" t="n">
        <v>0.719658641541</v>
      </c>
      <c r="BR894" s="9" t="n">
        <v>7196.58641541</v>
      </c>
      <c r="BS894" s="14"/>
      <c r="BT894" s="9"/>
      <c r="BU894" s="14"/>
      <c r="BV894" s="9"/>
      <c r="BW894" s="14"/>
      <c r="BX894" s="9"/>
      <c r="BY894" s="14" t="n">
        <v>9.81485903466</v>
      </c>
      <c r="BZ894" s="9" t="n">
        <v>98148.5903466</v>
      </c>
      <c r="CA894" s="14"/>
      <c r="CB894" s="9"/>
      <c r="CC894" s="14" t="n">
        <v>115.742997351</v>
      </c>
      <c r="CD894" s="9" t="n">
        <v>1157429.97351</v>
      </c>
      <c r="CE894" s="14" t="n">
        <v>0.103930204666</v>
      </c>
      <c r="CF894" s="9" t="n">
        <v>1039.30204666</v>
      </c>
      <c r="CG894" s="14"/>
      <c r="CH894" s="9"/>
      <c r="CI894" s="14" t="n">
        <v>479.358759598</v>
      </c>
      <c r="CJ894" s="9" t="n">
        <v>4793587.59598</v>
      </c>
      <c r="CK894" s="14" t="n">
        <v>420.778466925</v>
      </c>
      <c r="CL894" s="9" t="n">
        <v>4207784.66925</v>
      </c>
      <c r="CM894" s="14" t="n">
        <v>606.015345886</v>
      </c>
      <c r="CN894" s="9" t="n">
        <v>6060153.45886</v>
      </c>
      <c r="CO894" s="14" t="n">
        <v>3.38352265771</v>
      </c>
      <c r="CP894" s="9" t="n">
        <v>33835.2265771</v>
      </c>
      <c r="CQ894" s="14" t="n">
        <v>3.86834747285</v>
      </c>
      <c r="CR894" s="9" t="n">
        <v>38683.4747285</v>
      </c>
      <c r="CS894" s="14" t="n">
        <v>1.36078549564</v>
      </c>
      <c r="CT894" s="9" t="n">
        <v>13607.8549564</v>
      </c>
      <c r="CU894" s="14"/>
      <c r="CV894" s="9"/>
      <c r="CW894" s="14" t="n">
        <v>17.7275222685</v>
      </c>
      <c r="CX894" s="9" t="n">
        <v>177275.222685</v>
      </c>
      <c r="CY894" s="14" t="n">
        <v>29.3003650656</v>
      </c>
      <c r="CZ894" s="9" t="n">
        <v>293003.650656</v>
      </c>
      <c r="DA894" s="14"/>
      <c r="DB894" s="9"/>
      <c r="DC894" s="14" t="n">
        <v>3.56098490537</v>
      </c>
      <c r="DD894" s="9" t="n">
        <v>35609.8490537</v>
      </c>
      <c r="DE894" s="14"/>
      <c r="DF894" s="9"/>
      <c r="DG894" s="14"/>
      <c r="DH894" s="9"/>
      <c r="DI894" s="14" t="n">
        <v>0.409208079491</v>
      </c>
      <c r="DJ894" s="9" t="n">
        <v>4092.08079491</v>
      </c>
      <c r="DK894" s="19"/>
      <c r="DL894" s="19"/>
      <c r="DM894" s="19"/>
    </row>
    <row r="895" customFormat="false" ht="12.75" hidden="false" customHeight="false" outlineLevel="0" collapsed="false">
      <c r="A895" s="11" t="n">
        <v>68373</v>
      </c>
      <c r="B895" s="11" t="s">
        <v>894</v>
      </c>
      <c r="C895" s="12" t="n">
        <v>780.414462931279</v>
      </c>
      <c r="D895" s="13" t="n">
        <v>7804144.62931279</v>
      </c>
      <c r="E895" s="12"/>
      <c r="F895" s="13"/>
      <c r="G895" s="12"/>
      <c r="H895" s="13"/>
      <c r="I895" s="12" t="n">
        <v>0.984502814007</v>
      </c>
      <c r="J895" s="13" t="n">
        <v>9845.02814007</v>
      </c>
      <c r="K895" s="12" t="n">
        <v>28.378612416</v>
      </c>
      <c r="L895" s="13" t="n">
        <v>283786.12416</v>
      </c>
      <c r="M895" s="12"/>
      <c r="N895" s="13"/>
      <c r="O895" s="12"/>
      <c r="P895" s="13"/>
      <c r="Q895" s="12"/>
      <c r="R895" s="13"/>
      <c r="S895" s="12"/>
      <c r="T895" s="13"/>
      <c r="U895" s="12"/>
      <c r="V895" s="13"/>
      <c r="W895" s="12"/>
      <c r="X895" s="13"/>
      <c r="Y895" s="12" t="n">
        <v>6.50651716793</v>
      </c>
      <c r="Z895" s="13" t="n">
        <v>65065.1716793</v>
      </c>
      <c r="AA895" s="12"/>
      <c r="AB895" s="13"/>
      <c r="AC895" s="12"/>
      <c r="AD895" s="13"/>
      <c r="AE895" s="12"/>
      <c r="AF895" s="13"/>
      <c r="AG895" s="12"/>
      <c r="AH895" s="13"/>
      <c r="AI895" s="12" t="n">
        <v>0.849109277259</v>
      </c>
      <c r="AJ895" s="13" t="n">
        <v>8491.09277259</v>
      </c>
      <c r="AK895" s="12"/>
      <c r="AL895" s="13"/>
      <c r="AM895" s="12"/>
      <c r="AN895" s="13"/>
      <c r="AO895" s="12"/>
      <c r="AP895" s="13"/>
      <c r="AQ895" s="12"/>
      <c r="AR895" s="13"/>
      <c r="AS895" s="12"/>
      <c r="AT895" s="13"/>
      <c r="AU895" s="12"/>
      <c r="AV895" s="13"/>
      <c r="AW895" s="12"/>
      <c r="AX895" s="13"/>
      <c r="AY895" s="12"/>
      <c r="AZ895" s="13"/>
      <c r="BA895" s="12"/>
      <c r="BB895" s="13"/>
      <c r="BC895" s="12"/>
      <c r="BD895" s="13"/>
      <c r="BE895" s="12"/>
      <c r="BF895" s="13"/>
      <c r="BG895" s="12"/>
      <c r="BH895" s="13"/>
      <c r="BI895" s="12"/>
      <c r="BJ895" s="13"/>
      <c r="BK895" s="12"/>
      <c r="BL895" s="13"/>
      <c r="BM895" s="12" t="n">
        <v>1.73317474785</v>
      </c>
      <c r="BN895" s="13" t="n">
        <v>17331.7474785</v>
      </c>
      <c r="BO895" s="12"/>
      <c r="BP895" s="13"/>
      <c r="BQ895" s="12"/>
      <c r="BR895" s="13"/>
      <c r="BS895" s="12" t="n">
        <v>102.587888334</v>
      </c>
      <c r="BT895" s="13" t="n">
        <v>1025878.88334</v>
      </c>
      <c r="BU895" s="12"/>
      <c r="BV895" s="13"/>
      <c r="BW895" s="12"/>
      <c r="BX895" s="13"/>
      <c r="BY895" s="12" t="n">
        <v>8.45195401397</v>
      </c>
      <c r="BZ895" s="13" t="n">
        <v>84519.5401397</v>
      </c>
      <c r="CA895" s="12"/>
      <c r="CB895" s="13"/>
      <c r="CC895" s="12" t="n">
        <v>230.417955753</v>
      </c>
      <c r="CD895" s="13" t="n">
        <v>2304179.55753</v>
      </c>
      <c r="CE895" s="12" t="n">
        <v>10.6370192461</v>
      </c>
      <c r="CF895" s="13" t="n">
        <v>106370.192461</v>
      </c>
      <c r="CG895" s="12"/>
      <c r="CH895" s="13"/>
      <c r="CI895" s="12" t="n">
        <v>216.079031908</v>
      </c>
      <c r="CJ895" s="13" t="n">
        <v>2160790.31908</v>
      </c>
      <c r="CK895" s="12" t="n">
        <v>28.0046991716</v>
      </c>
      <c r="CL895" s="13" t="n">
        <v>280046.991716</v>
      </c>
      <c r="CM895" s="12" t="n">
        <v>137.200850498</v>
      </c>
      <c r="CN895" s="13" t="n">
        <v>1372008.50498</v>
      </c>
      <c r="CO895" s="12" t="n">
        <v>0.304897950423</v>
      </c>
      <c r="CP895" s="13" t="n">
        <v>3048.97950423</v>
      </c>
      <c r="CQ895" s="12"/>
      <c r="CR895" s="13"/>
      <c r="CS895" s="12"/>
      <c r="CT895" s="13"/>
      <c r="CU895" s="12"/>
      <c r="CV895" s="13"/>
      <c r="CW895" s="12" t="n">
        <v>5.39484902922</v>
      </c>
      <c r="CX895" s="13" t="n">
        <v>53948.4902922</v>
      </c>
      <c r="CY895" s="12" t="n">
        <v>1.34683208655</v>
      </c>
      <c r="CZ895" s="13" t="n">
        <v>13468.3208655</v>
      </c>
      <c r="DA895" s="12"/>
      <c r="DB895" s="13"/>
      <c r="DC895" s="12"/>
      <c r="DD895" s="13"/>
      <c r="DE895" s="12"/>
      <c r="DF895" s="13"/>
      <c r="DG895" s="12" t="n">
        <v>1.53656859594</v>
      </c>
      <c r="DH895" s="13" t="n">
        <v>15365.6859594</v>
      </c>
      <c r="DI895" s="12"/>
      <c r="DJ895" s="13"/>
      <c r="DK895" s="19"/>
      <c r="DL895" s="19"/>
      <c r="DM895" s="19"/>
    </row>
    <row r="896" customFormat="false" ht="12.75" hidden="false" customHeight="false" outlineLevel="0" collapsed="false">
      <c r="A896" s="7" t="n">
        <v>68374</v>
      </c>
      <c r="B896" s="7" t="s">
        <v>895</v>
      </c>
      <c r="C896" s="14" t="n">
        <v>1900.90306035237</v>
      </c>
      <c r="D896" s="9" t="n">
        <v>19009030.6035237</v>
      </c>
      <c r="E896" s="14" t="n">
        <v>9.78592874954</v>
      </c>
      <c r="F896" s="9" t="n">
        <v>97859.2874954</v>
      </c>
      <c r="G896" s="14" t="n">
        <v>5.3741436372</v>
      </c>
      <c r="H896" s="9" t="n">
        <v>53741.436372</v>
      </c>
      <c r="I896" s="14" t="n">
        <v>8.50723226845</v>
      </c>
      <c r="J896" s="9" t="n">
        <v>85072.3226845</v>
      </c>
      <c r="K896" s="14" t="n">
        <v>179.357741985</v>
      </c>
      <c r="L896" s="9" t="n">
        <v>1793577.41985</v>
      </c>
      <c r="M896" s="14" t="n">
        <v>16.0407304705</v>
      </c>
      <c r="N896" s="9" t="n">
        <v>160407.304705</v>
      </c>
      <c r="O896" s="14" t="n">
        <v>0.607824667347</v>
      </c>
      <c r="P896" s="9" t="n">
        <v>6078.24667347</v>
      </c>
      <c r="Q896" s="14" t="n">
        <v>2.71000159956</v>
      </c>
      <c r="R896" s="9" t="n">
        <v>27100.0159956</v>
      </c>
      <c r="S896" s="14" t="n">
        <v>1.99453049893</v>
      </c>
      <c r="T896" s="9" t="n">
        <v>19945.3049893</v>
      </c>
      <c r="U896" s="14" t="n">
        <v>4.26074587986</v>
      </c>
      <c r="V896" s="9" t="n">
        <v>42607.4587986</v>
      </c>
      <c r="W896" s="14" t="n">
        <v>20.8217949974</v>
      </c>
      <c r="X896" s="9" t="n">
        <v>208217.949974</v>
      </c>
      <c r="Y896" s="14" t="n">
        <v>29.189572635</v>
      </c>
      <c r="Z896" s="9" t="n">
        <v>291895.72635</v>
      </c>
      <c r="AA896" s="14"/>
      <c r="AB896" s="9"/>
      <c r="AC896" s="14"/>
      <c r="AD896" s="9"/>
      <c r="AE896" s="14"/>
      <c r="AF896" s="9"/>
      <c r="AG896" s="14"/>
      <c r="AH896" s="9"/>
      <c r="AI896" s="14" t="n">
        <v>2.83170119909</v>
      </c>
      <c r="AJ896" s="9" t="n">
        <v>28317.0119909</v>
      </c>
      <c r="AK896" s="14" t="n">
        <v>14.2670594786</v>
      </c>
      <c r="AL896" s="9" t="n">
        <v>142670.594786</v>
      </c>
      <c r="AM896" s="14" t="n">
        <v>0.697566283762</v>
      </c>
      <c r="AN896" s="9" t="n">
        <v>6975.66283762</v>
      </c>
      <c r="AO896" s="14"/>
      <c r="AP896" s="9"/>
      <c r="AQ896" s="14"/>
      <c r="AR896" s="9"/>
      <c r="AS896" s="14"/>
      <c r="AT896" s="9"/>
      <c r="AU896" s="14"/>
      <c r="AV896" s="9"/>
      <c r="AW896" s="14"/>
      <c r="AX896" s="9"/>
      <c r="AY896" s="14"/>
      <c r="AZ896" s="9"/>
      <c r="BA896" s="14"/>
      <c r="BB896" s="9"/>
      <c r="BC896" s="14" t="n">
        <v>3.6338503298</v>
      </c>
      <c r="BD896" s="9" t="n">
        <v>36338.503298</v>
      </c>
      <c r="BE896" s="14" t="n">
        <v>9.24287090396</v>
      </c>
      <c r="BF896" s="9" t="n">
        <v>92428.7090396</v>
      </c>
      <c r="BG896" s="14" t="n">
        <v>7.01780530922</v>
      </c>
      <c r="BH896" s="9" t="n">
        <v>70178.0530922</v>
      </c>
      <c r="BI896" s="14" t="n">
        <v>0.0120594732031</v>
      </c>
      <c r="BJ896" s="9" t="n">
        <v>120.594732031</v>
      </c>
      <c r="BK896" s="14"/>
      <c r="BL896" s="9"/>
      <c r="BM896" s="14" t="n">
        <v>4.79342292414</v>
      </c>
      <c r="BN896" s="9" t="n">
        <v>47934.2292414</v>
      </c>
      <c r="BO896" s="14"/>
      <c r="BP896" s="9"/>
      <c r="BQ896" s="14" t="n">
        <v>4.07655848093</v>
      </c>
      <c r="BR896" s="9" t="n">
        <v>40765.5848093</v>
      </c>
      <c r="BS896" s="14" t="n">
        <v>86.4475152126</v>
      </c>
      <c r="BT896" s="9" t="n">
        <v>864475.152126</v>
      </c>
      <c r="BU896" s="14" t="n">
        <v>358.156791649</v>
      </c>
      <c r="BV896" s="9" t="n">
        <v>3581567.91649</v>
      </c>
      <c r="BW896" s="14"/>
      <c r="BX896" s="9"/>
      <c r="BY896" s="14"/>
      <c r="BZ896" s="9"/>
      <c r="CA896" s="14"/>
      <c r="CB896" s="9"/>
      <c r="CC896" s="14" t="n">
        <v>153.971294945</v>
      </c>
      <c r="CD896" s="9" t="n">
        <v>1539712.94945</v>
      </c>
      <c r="CE896" s="14" t="n">
        <v>7.60029468896</v>
      </c>
      <c r="CF896" s="9" t="n">
        <v>76002.9468896</v>
      </c>
      <c r="CG896" s="14" t="n">
        <v>2.15405948328</v>
      </c>
      <c r="CH896" s="9" t="n">
        <v>21540.5948328</v>
      </c>
      <c r="CI896" s="14" t="n">
        <v>425.650129051</v>
      </c>
      <c r="CJ896" s="9" t="n">
        <v>4256501.29051</v>
      </c>
      <c r="CK896" s="14" t="n">
        <v>269.207391196</v>
      </c>
      <c r="CL896" s="9" t="n">
        <v>2692073.91196</v>
      </c>
      <c r="CM896" s="14" t="n">
        <v>255.11410221</v>
      </c>
      <c r="CN896" s="9" t="n">
        <v>2551141.0221</v>
      </c>
      <c r="CO896" s="14" t="n">
        <v>3.11882296091</v>
      </c>
      <c r="CP896" s="9" t="n">
        <v>31188.2296091</v>
      </c>
      <c r="CQ896" s="14" t="n">
        <v>1.64660187585</v>
      </c>
      <c r="CR896" s="9" t="n">
        <v>16466.0187585</v>
      </c>
      <c r="CS896" s="14"/>
      <c r="CT896" s="9"/>
      <c r="CU896" s="14"/>
      <c r="CV896" s="9"/>
      <c r="CW896" s="14" t="n">
        <v>4.52402970708</v>
      </c>
      <c r="CX896" s="9" t="n">
        <v>45240.2970708</v>
      </c>
      <c r="CY896" s="14" t="n">
        <v>5.08495026379</v>
      </c>
      <c r="CZ896" s="9" t="n">
        <v>50849.5026379</v>
      </c>
      <c r="DA896" s="14"/>
      <c r="DB896" s="9"/>
      <c r="DC896" s="14" t="n">
        <v>2.12350443217</v>
      </c>
      <c r="DD896" s="9" t="n">
        <v>21235.0443217</v>
      </c>
      <c r="DE896" s="14"/>
      <c r="DF896" s="9"/>
      <c r="DG896" s="14" t="n">
        <v>0.880426425382</v>
      </c>
      <c r="DH896" s="9" t="n">
        <v>8804.26425382</v>
      </c>
      <c r="DI896" s="14"/>
      <c r="DJ896" s="9"/>
      <c r="DK896" s="19"/>
      <c r="DL896" s="19"/>
      <c r="DM896" s="19"/>
    </row>
    <row r="897" customFormat="false" ht="12.75" hidden="false" customHeight="false" outlineLevel="0" collapsed="false">
      <c r="A897" s="11" t="n">
        <v>68375</v>
      </c>
      <c r="B897" s="11" t="s">
        <v>896</v>
      </c>
      <c r="C897" s="12" t="n">
        <v>2354.08454907238</v>
      </c>
      <c r="D897" s="13" t="n">
        <v>23540845.4907238</v>
      </c>
      <c r="E897" s="12" t="n">
        <v>6.04559688578</v>
      </c>
      <c r="F897" s="13" t="n">
        <v>60455.9688578</v>
      </c>
      <c r="G897" s="12" t="n">
        <v>9.82776302019</v>
      </c>
      <c r="H897" s="13" t="n">
        <v>98277.6302019</v>
      </c>
      <c r="I897" s="12"/>
      <c r="J897" s="13"/>
      <c r="K897" s="12" t="n">
        <v>333.618547054</v>
      </c>
      <c r="L897" s="13" t="n">
        <v>3336185.47054</v>
      </c>
      <c r="M897" s="12" t="n">
        <v>14.691622339</v>
      </c>
      <c r="N897" s="13" t="n">
        <v>146916.22339</v>
      </c>
      <c r="O897" s="12"/>
      <c r="P897" s="13"/>
      <c r="Q897" s="12" t="n">
        <v>0.536454746473</v>
      </c>
      <c r="R897" s="13" t="n">
        <v>5364.54746473</v>
      </c>
      <c r="S897" s="12" t="n">
        <v>2.401683366</v>
      </c>
      <c r="T897" s="13" t="n">
        <v>24016.83366</v>
      </c>
      <c r="U897" s="12" t="n">
        <v>6.45166510348</v>
      </c>
      <c r="V897" s="13" t="n">
        <v>64516.6510348</v>
      </c>
      <c r="W897" s="12" t="n">
        <v>86.4980146238</v>
      </c>
      <c r="X897" s="13" t="n">
        <v>864980.146238</v>
      </c>
      <c r="Y897" s="12" t="n">
        <v>38.2594654061</v>
      </c>
      <c r="Z897" s="13" t="n">
        <v>382594.654061</v>
      </c>
      <c r="AA897" s="12"/>
      <c r="AB897" s="13"/>
      <c r="AC897" s="12"/>
      <c r="AD897" s="13"/>
      <c r="AE897" s="12"/>
      <c r="AF897" s="13"/>
      <c r="AG897" s="12"/>
      <c r="AH897" s="13"/>
      <c r="AI897" s="12" t="n">
        <v>6.73832751976</v>
      </c>
      <c r="AJ897" s="13" t="n">
        <v>67383.2751976</v>
      </c>
      <c r="AK897" s="12" t="n">
        <v>8.65244900965</v>
      </c>
      <c r="AL897" s="13" t="n">
        <v>86524.4900965</v>
      </c>
      <c r="AM897" s="12"/>
      <c r="AN897" s="13"/>
      <c r="AO897" s="12"/>
      <c r="AP897" s="13"/>
      <c r="AQ897" s="12" t="n">
        <v>0.542999278271</v>
      </c>
      <c r="AR897" s="13" t="n">
        <v>5429.99278271</v>
      </c>
      <c r="AS897" s="12" t="n">
        <v>22.5585167702</v>
      </c>
      <c r="AT897" s="13" t="n">
        <v>225585.167702</v>
      </c>
      <c r="AU897" s="12" t="n">
        <v>0.812904101714</v>
      </c>
      <c r="AV897" s="13" t="n">
        <v>8129.04101714</v>
      </c>
      <c r="AW897" s="12" t="n">
        <v>14.004136585</v>
      </c>
      <c r="AX897" s="13" t="n">
        <v>140041.36585</v>
      </c>
      <c r="AY897" s="12" t="n">
        <v>111.82345481</v>
      </c>
      <c r="AZ897" s="13" t="n">
        <v>1118234.5481</v>
      </c>
      <c r="BA897" s="12"/>
      <c r="BB897" s="13"/>
      <c r="BC897" s="12" t="n">
        <v>2.37177307591</v>
      </c>
      <c r="BD897" s="13" t="n">
        <v>23717.7307591</v>
      </c>
      <c r="BE897" s="12" t="n">
        <v>22.7953991188</v>
      </c>
      <c r="BF897" s="13" t="n">
        <v>227953.991188</v>
      </c>
      <c r="BG897" s="12" t="n">
        <v>5.83937076013</v>
      </c>
      <c r="BH897" s="13" t="n">
        <v>58393.7076013</v>
      </c>
      <c r="BI897" s="12"/>
      <c r="BJ897" s="13"/>
      <c r="BK897" s="12" t="n">
        <v>32.5861227245</v>
      </c>
      <c r="BL897" s="13" t="n">
        <v>325861.227245</v>
      </c>
      <c r="BM897" s="12" t="n">
        <v>13.9545926274</v>
      </c>
      <c r="BN897" s="13" t="n">
        <v>139545.926274</v>
      </c>
      <c r="BO897" s="12" t="n">
        <v>46.9115380949</v>
      </c>
      <c r="BP897" s="13" t="n">
        <v>469115.380949</v>
      </c>
      <c r="BQ897" s="12" t="n">
        <v>7.13410651323</v>
      </c>
      <c r="BR897" s="13" t="n">
        <v>71341.0651323</v>
      </c>
      <c r="BS897" s="12" t="n">
        <v>422.37239751</v>
      </c>
      <c r="BT897" s="13" t="n">
        <v>4223723.9751</v>
      </c>
      <c r="BU897" s="12"/>
      <c r="BV897" s="13"/>
      <c r="BW897" s="12"/>
      <c r="BX897" s="13"/>
      <c r="BY897" s="12"/>
      <c r="BZ897" s="13"/>
      <c r="CA897" s="12"/>
      <c r="CB897" s="13"/>
      <c r="CC897" s="12" t="n">
        <v>116.965572196</v>
      </c>
      <c r="CD897" s="13" t="n">
        <v>1169655.72196</v>
      </c>
      <c r="CE897" s="12" t="n">
        <v>7.33323712494</v>
      </c>
      <c r="CF897" s="13" t="n">
        <v>73332.3712494</v>
      </c>
      <c r="CG897" s="12" t="n">
        <v>1.3835341701</v>
      </c>
      <c r="CH897" s="13" t="n">
        <v>13835.341701</v>
      </c>
      <c r="CI897" s="12" t="n">
        <v>706.704366859</v>
      </c>
      <c r="CJ897" s="13" t="n">
        <v>7067043.66859</v>
      </c>
      <c r="CK897" s="12" t="n">
        <v>68.0516007069</v>
      </c>
      <c r="CL897" s="13" t="n">
        <v>680516.007069</v>
      </c>
      <c r="CM897" s="12" t="n">
        <v>4.26218187504</v>
      </c>
      <c r="CN897" s="13" t="n">
        <v>42621.8187504</v>
      </c>
      <c r="CO897" s="12" t="n">
        <v>5.72815547458</v>
      </c>
      <c r="CP897" s="13" t="n">
        <v>57281.5547458</v>
      </c>
      <c r="CQ897" s="12" t="n">
        <v>24.1120625713</v>
      </c>
      <c r="CR897" s="13" t="n">
        <v>241120.625713</v>
      </c>
      <c r="CS897" s="12"/>
      <c r="CT897" s="13"/>
      <c r="CU897" s="12" t="n">
        <v>5.469238566</v>
      </c>
      <c r="CV897" s="13" t="n">
        <v>54692.38566</v>
      </c>
      <c r="CW897" s="12" t="n">
        <v>121.864042911</v>
      </c>
      <c r="CX897" s="13" t="n">
        <v>1218640.42911</v>
      </c>
      <c r="CY897" s="12" t="n">
        <v>33.8796954233</v>
      </c>
      <c r="CZ897" s="13" t="n">
        <v>338796.954233</v>
      </c>
      <c r="DA897" s="12"/>
      <c r="DB897" s="13"/>
      <c r="DC897" s="12" t="n">
        <v>5.83728451903</v>
      </c>
      <c r="DD897" s="13" t="n">
        <v>58372.8451903</v>
      </c>
      <c r="DE897" s="12"/>
      <c r="DF897" s="13"/>
      <c r="DG897" s="12" t="n">
        <v>5.44093346103</v>
      </c>
      <c r="DH897" s="13" t="n">
        <v>54409.3346103</v>
      </c>
      <c r="DI897" s="12" t="n">
        <v>29.6237382841</v>
      </c>
      <c r="DJ897" s="13" t="n">
        <v>296237.382841</v>
      </c>
      <c r="DK897" s="19"/>
      <c r="DL897" s="19"/>
      <c r="DM897" s="19"/>
    </row>
    <row r="898" customFormat="false" ht="12.75" hidden="false" customHeight="false" outlineLevel="0" collapsed="false">
      <c r="A898" s="7" t="n">
        <v>68376</v>
      </c>
      <c r="B898" s="7" t="s">
        <v>897</v>
      </c>
      <c r="C898" s="14" t="n">
        <v>1912.77863489198</v>
      </c>
      <c r="D898" s="9" t="n">
        <v>19127786.3489198</v>
      </c>
      <c r="E898" s="14" t="n">
        <v>10.0283974038</v>
      </c>
      <c r="F898" s="9" t="n">
        <v>100283.974038</v>
      </c>
      <c r="G898" s="14" t="n">
        <v>22.2646895632</v>
      </c>
      <c r="H898" s="9" t="n">
        <v>222646.895632</v>
      </c>
      <c r="I898" s="14" t="n">
        <v>3.04805499312</v>
      </c>
      <c r="J898" s="9" t="n">
        <v>30480.5499312</v>
      </c>
      <c r="K898" s="14" t="n">
        <v>336.99165502</v>
      </c>
      <c r="L898" s="9" t="n">
        <v>3369916.5502</v>
      </c>
      <c r="M898" s="14" t="n">
        <v>14.6886041386</v>
      </c>
      <c r="N898" s="9" t="n">
        <v>146886.041386</v>
      </c>
      <c r="O898" s="14"/>
      <c r="P898" s="9"/>
      <c r="Q898" s="14" t="n">
        <v>2.20286552823</v>
      </c>
      <c r="R898" s="9" t="n">
        <v>22028.6552823</v>
      </c>
      <c r="S898" s="14" t="n">
        <v>3.95869140159</v>
      </c>
      <c r="T898" s="9" t="n">
        <v>39586.9140159</v>
      </c>
      <c r="U898" s="14" t="n">
        <v>7.43187708322</v>
      </c>
      <c r="V898" s="9" t="n">
        <v>74318.7708322</v>
      </c>
      <c r="W898" s="14" t="n">
        <v>80.3658751372</v>
      </c>
      <c r="X898" s="9" t="n">
        <v>803658.751372</v>
      </c>
      <c r="Y898" s="14" t="n">
        <v>43.5686180265</v>
      </c>
      <c r="Z898" s="9" t="n">
        <v>435686.180265</v>
      </c>
      <c r="AA898" s="14"/>
      <c r="AB898" s="9"/>
      <c r="AC898" s="14"/>
      <c r="AD898" s="9"/>
      <c r="AE898" s="14"/>
      <c r="AF898" s="9"/>
      <c r="AG898" s="14"/>
      <c r="AH898" s="9"/>
      <c r="AI898" s="14" t="n">
        <v>0.687824690236</v>
      </c>
      <c r="AJ898" s="9" t="n">
        <v>6878.24690236</v>
      </c>
      <c r="AK898" s="14" t="n">
        <v>87.5118077555</v>
      </c>
      <c r="AL898" s="9" t="n">
        <v>875118.077555</v>
      </c>
      <c r="AM898" s="14"/>
      <c r="AN898" s="9"/>
      <c r="AO898" s="14"/>
      <c r="AP898" s="9"/>
      <c r="AQ898" s="14" t="n">
        <v>0.527469562476</v>
      </c>
      <c r="AR898" s="9" t="n">
        <v>5274.69562476</v>
      </c>
      <c r="AS898" s="14" t="n">
        <v>1.6283576421</v>
      </c>
      <c r="AT898" s="9" t="n">
        <v>16283.576421</v>
      </c>
      <c r="AU898" s="14"/>
      <c r="AV898" s="9"/>
      <c r="AW898" s="14"/>
      <c r="AX898" s="9"/>
      <c r="AY898" s="14" t="n">
        <v>50.5719149662</v>
      </c>
      <c r="AZ898" s="9" t="n">
        <v>505719.149662</v>
      </c>
      <c r="BA898" s="14"/>
      <c r="BB898" s="9"/>
      <c r="BC898" s="14" t="n">
        <v>16.1329850765</v>
      </c>
      <c r="BD898" s="9" t="n">
        <v>161329.850765</v>
      </c>
      <c r="BE898" s="14" t="n">
        <v>18.8976030982</v>
      </c>
      <c r="BF898" s="9" t="n">
        <v>188976.030982</v>
      </c>
      <c r="BG898" s="14" t="n">
        <v>10.140600343</v>
      </c>
      <c r="BH898" s="9" t="n">
        <v>101406.00343</v>
      </c>
      <c r="BI898" s="14" t="n">
        <v>0.949555567199</v>
      </c>
      <c r="BJ898" s="9" t="n">
        <v>9495.55567199</v>
      </c>
      <c r="BK898" s="14"/>
      <c r="BL898" s="9"/>
      <c r="BM898" s="14" t="n">
        <v>19.866027184</v>
      </c>
      <c r="BN898" s="9" t="n">
        <v>198660.27184</v>
      </c>
      <c r="BO898" s="14" t="n">
        <v>2.88134245017</v>
      </c>
      <c r="BP898" s="9" t="n">
        <v>28813.4245017</v>
      </c>
      <c r="BQ898" s="14" t="n">
        <v>10.0619922386</v>
      </c>
      <c r="BR898" s="9" t="n">
        <v>100619.922386</v>
      </c>
      <c r="BS898" s="14" t="n">
        <v>394.99726267</v>
      </c>
      <c r="BT898" s="9" t="n">
        <v>3949972.6267</v>
      </c>
      <c r="BU898" s="14"/>
      <c r="BV898" s="9"/>
      <c r="BW898" s="14"/>
      <c r="BX898" s="9"/>
      <c r="BY898" s="14" t="n">
        <v>1.18567207529</v>
      </c>
      <c r="BZ898" s="9" t="n">
        <v>11856.7207529</v>
      </c>
      <c r="CA898" s="14"/>
      <c r="CB898" s="9"/>
      <c r="CC898" s="14" t="n">
        <v>75.2779776162</v>
      </c>
      <c r="CD898" s="9" t="n">
        <v>752779.776162</v>
      </c>
      <c r="CE898" s="14" t="n">
        <v>2.92589777212</v>
      </c>
      <c r="CF898" s="9" t="n">
        <v>29258.9777212</v>
      </c>
      <c r="CG898" s="14"/>
      <c r="CH898" s="9"/>
      <c r="CI898" s="14" t="n">
        <v>566.20544683</v>
      </c>
      <c r="CJ898" s="9" t="n">
        <v>5662054.4683</v>
      </c>
      <c r="CK898" s="14" t="n">
        <v>6.63733861879</v>
      </c>
      <c r="CL898" s="9" t="n">
        <v>66373.3861879</v>
      </c>
      <c r="CM898" s="14" t="n">
        <v>2.90510746994</v>
      </c>
      <c r="CN898" s="9" t="n">
        <v>29051.0746994</v>
      </c>
      <c r="CO898" s="14"/>
      <c r="CP898" s="9"/>
      <c r="CQ898" s="14" t="n">
        <v>1.67142181371</v>
      </c>
      <c r="CR898" s="9" t="n">
        <v>16714.2181371</v>
      </c>
      <c r="CS898" s="14"/>
      <c r="CT898" s="9"/>
      <c r="CU898" s="14" t="n">
        <v>1.60749738605</v>
      </c>
      <c r="CV898" s="9" t="n">
        <v>16074.9738605</v>
      </c>
      <c r="CW898" s="14" t="n">
        <v>93.0523449198</v>
      </c>
      <c r="CX898" s="9" t="n">
        <v>930523.449198</v>
      </c>
      <c r="CY898" s="14" t="n">
        <v>15.013644826</v>
      </c>
      <c r="CZ898" s="9" t="n">
        <v>150136.44826</v>
      </c>
      <c r="DA898" s="14"/>
      <c r="DB898" s="9"/>
      <c r="DC898" s="14"/>
      <c r="DD898" s="9"/>
      <c r="DE898" s="14"/>
      <c r="DF898" s="9"/>
      <c r="DG898" s="14" t="n">
        <v>0.68217178347</v>
      </c>
      <c r="DH898" s="9" t="n">
        <v>6821.7178347</v>
      </c>
      <c r="DI898" s="14" t="n">
        <v>6.21004088856</v>
      </c>
      <c r="DJ898" s="9" t="n">
        <v>62100.4088856</v>
      </c>
      <c r="DK898" s="19"/>
      <c r="DL898" s="19"/>
      <c r="DM898" s="19"/>
    </row>
    <row r="899" customFormat="false" ht="12.75" hidden="false" customHeight="false" outlineLevel="0" collapsed="false">
      <c r="A899" s="11" t="n">
        <v>68377</v>
      </c>
      <c r="B899" s="11" t="s">
        <v>898</v>
      </c>
      <c r="C899" s="12" t="n">
        <v>483.102153212221</v>
      </c>
      <c r="D899" s="13" t="n">
        <v>4831021.53212221</v>
      </c>
      <c r="E899" s="12" t="n">
        <v>1.40934779847</v>
      </c>
      <c r="F899" s="13" t="n">
        <v>14093.4779847</v>
      </c>
      <c r="G899" s="12"/>
      <c r="H899" s="13"/>
      <c r="I899" s="12"/>
      <c r="J899" s="13"/>
      <c r="K899" s="12" t="n">
        <v>40.0883759502</v>
      </c>
      <c r="L899" s="13" t="n">
        <v>400883.759502</v>
      </c>
      <c r="M899" s="12"/>
      <c r="N899" s="13"/>
      <c r="O899" s="12"/>
      <c r="P899" s="13"/>
      <c r="Q899" s="12"/>
      <c r="R899" s="13"/>
      <c r="S899" s="12"/>
      <c r="T899" s="13"/>
      <c r="U899" s="12"/>
      <c r="V899" s="13"/>
      <c r="W899" s="12"/>
      <c r="X899" s="13"/>
      <c r="Y899" s="12" t="n">
        <v>3.70020141683</v>
      </c>
      <c r="Z899" s="13" t="n">
        <v>37002.0141683</v>
      </c>
      <c r="AA899" s="12"/>
      <c r="AB899" s="13"/>
      <c r="AC899" s="12"/>
      <c r="AD899" s="13"/>
      <c r="AE899" s="12"/>
      <c r="AF899" s="13"/>
      <c r="AG899" s="12"/>
      <c r="AH899" s="13"/>
      <c r="AI899" s="12" t="n">
        <v>1.20354018379</v>
      </c>
      <c r="AJ899" s="13" t="n">
        <v>12035.4018379</v>
      </c>
      <c r="AK899" s="12"/>
      <c r="AL899" s="13"/>
      <c r="AM899" s="12"/>
      <c r="AN899" s="13"/>
      <c r="AO899" s="12"/>
      <c r="AP899" s="13"/>
      <c r="AQ899" s="12"/>
      <c r="AR899" s="13"/>
      <c r="AS899" s="12"/>
      <c r="AT899" s="13"/>
      <c r="AU899" s="12"/>
      <c r="AV899" s="13"/>
      <c r="AW899" s="12"/>
      <c r="AX899" s="13"/>
      <c r="AY899" s="12"/>
      <c r="AZ899" s="13"/>
      <c r="BA899" s="12"/>
      <c r="BB899" s="13"/>
      <c r="BC899" s="12"/>
      <c r="BD899" s="13"/>
      <c r="BE899" s="12"/>
      <c r="BF899" s="13"/>
      <c r="BG899" s="12" t="n">
        <v>2.65586147404</v>
      </c>
      <c r="BH899" s="13" t="n">
        <v>26558.6147404</v>
      </c>
      <c r="BI899" s="12"/>
      <c r="BJ899" s="13"/>
      <c r="BK899" s="12"/>
      <c r="BL899" s="13"/>
      <c r="BM899" s="12" t="n">
        <v>2.57811378921</v>
      </c>
      <c r="BN899" s="13" t="n">
        <v>25781.1378921</v>
      </c>
      <c r="BO899" s="12"/>
      <c r="BP899" s="13"/>
      <c r="BQ899" s="12"/>
      <c r="BR899" s="13"/>
      <c r="BS899" s="12" t="n">
        <v>155.274615794</v>
      </c>
      <c r="BT899" s="13" t="n">
        <v>1552746.15794</v>
      </c>
      <c r="BU899" s="12"/>
      <c r="BV899" s="13"/>
      <c r="BW899" s="12"/>
      <c r="BX899" s="13"/>
      <c r="BY899" s="12" t="n">
        <v>17.9094662102</v>
      </c>
      <c r="BZ899" s="13" t="n">
        <v>179094.662102</v>
      </c>
      <c r="CA899" s="12"/>
      <c r="CB899" s="13"/>
      <c r="CC899" s="12" t="n">
        <v>41.3026610511</v>
      </c>
      <c r="CD899" s="13" t="n">
        <v>413026.610511</v>
      </c>
      <c r="CE899" s="12" t="n">
        <v>2.49497058386</v>
      </c>
      <c r="CF899" s="13" t="n">
        <v>24949.7058386</v>
      </c>
      <c r="CG899" s="12"/>
      <c r="CH899" s="13"/>
      <c r="CI899" s="12" t="n">
        <v>204.614627949</v>
      </c>
      <c r="CJ899" s="13" t="n">
        <v>2046146.27949</v>
      </c>
      <c r="CK899" s="12"/>
      <c r="CL899" s="13"/>
      <c r="CM899" s="12"/>
      <c r="CN899" s="13"/>
      <c r="CO899" s="12" t="n">
        <v>0.748981034259</v>
      </c>
      <c r="CP899" s="13" t="n">
        <v>7489.81034259</v>
      </c>
      <c r="CQ899" s="12" t="n">
        <v>7.15053750792</v>
      </c>
      <c r="CR899" s="13" t="n">
        <v>71505.3750792</v>
      </c>
      <c r="CS899" s="12"/>
      <c r="CT899" s="13"/>
      <c r="CU899" s="12"/>
      <c r="CV899" s="13"/>
      <c r="CW899" s="12"/>
      <c r="CX899" s="13"/>
      <c r="CY899" s="12" t="n">
        <v>1.42915710569</v>
      </c>
      <c r="CZ899" s="13" t="n">
        <v>14291.5710569</v>
      </c>
      <c r="DA899" s="12"/>
      <c r="DB899" s="13"/>
      <c r="DC899" s="12"/>
      <c r="DD899" s="13"/>
      <c r="DE899" s="12"/>
      <c r="DF899" s="13"/>
      <c r="DG899" s="12" t="n">
        <v>0.541696852053</v>
      </c>
      <c r="DH899" s="13" t="n">
        <v>5416.96852053</v>
      </c>
      <c r="DI899" s="12"/>
      <c r="DJ899" s="13"/>
      <c r="DK899" s="19"/>
      <c r="DL899" s="19"/>
      <c r="DM899" s="19"/>
    </row>
    <row r="900" customFormat="false" ht="12.75" hidden="false" customHeight="false" outlineLevel="0" collapsed="false">
      <c r="A900" s="7" t="n">
        <v>68378</v>
      </c>
      <c r="B900" s="7" t="s">
        <v>899</v>
      </c>
      <c r="C900" s="14" t="n">
        <v>368.9215024482</v>
      </c>
      <c r="D900" s="9" t="n">
        <v>3689215.024482</v>
      </c>
      <c r="E900" s="14"/>
      <c r="F900" s="9"/>
      <c r="G900" s="14"/>
      <c r="H900" s="9"/>
      <c r="I900" s="14"/>
      <c r="J900" s="9"/>
      <c r="K900" s="14" t="n">
        <v>21.8971543741</v>
      </c>
      <c r="L900" s="9" t="n">
        <v>218971.543741</v>
      </c>
      <c r="M900" s="14"/>
      <c r="N900" s="9"/>
      <c r="O900" s="14"/>
      <c r="P900" s="9"/>
      <c r="Q900" s="14"/>
      <c r="R900" s="9"/>
      <c r="S900" s="14"/>
      <c r="T900" s="9"/>
      <c r="U900" s="14" t="n">
        <v>0.640809380227</v>
      </c>
      <c r="V900" s="9" t="n">
        <v>6408.09380227</v>
      </c>
      <c r="W900" s="14"/>
      <c r="X900" s="9"/>
      <c r="Y900" s="14" t="n">
        <v>2.48895225927</v>
      </c>
      <c r="Z900" s="9" t="n">
        <v>24889.5225927</v>
      </c>
      <c r="AA900" s="14"/>
      <c r="AB900" s="9"/>
      <c r="AC900" s="14"/>
      <c r="AD900" s="9"/>
      <c r="AE900" s="14"/>
      <c r="AF900" s="9"/>
      <c r="AG900" s="14"/>
      <c r="AH900" s="9"/>
      <c r="AI900" s="14" t="n">
        <v>2.9286554004</v>
      </c>
      <c r="AJ900" s="9" t="n">
        <v>29286.554004</v>
      </c>
      <c r="AK900" s="14"/>
      <c r="AL900" s="9"/>
      <c r="AM900" s="14"/>
      <c r="AN900" s="9"/>
      <c r="AO900" s="14"/>
      <c r="AP900" s="9"/>
      <c r="AQ900" s="14"/>
      <c r="AR900" s="9"/>
      <c r="AS900" s="14"/>
      <c r="AT900" s="9"/>
      <c r="AU900" s="14"/>
      <c r="AV900" s="9"/>
      <c r="AW900" s="14"/>
      <c r="AX900" s="9"/>
      <c r="AY900" s="14"/>
      <c r="AZ900" s="9"/>
      <c r="BA900" s="14"/>
      <c r="BB900" s="9"/>
      <c r="BC900" s="14" t="n">
        <v>23.849774804</v>
      </c>
      <c r="BD900" s="9" t="n">
        <v>238497.74804</v>
      </c>
      <c r="BE900" s="14"/>
      <c r="BF900" s="9"/>
      <c r="BG900" s="14" t="n">
        <v>7.647927012E-006</v>
      </c>
      <c r="BH900" s="9" t="n">
        <v>0.07647927012</v>
      </c>
      <c r="BI900" s="14"/>
      <c r="BJ900" s="9"/>
      <c r="BK900" s="14"/>
      <c r="BL900" s="9"/>
      <c r="BM900" s="14"/>
      <c r="BN900" s="9"/>
      <c r="BO900" s="14"/>
      <c r="BP900" s="9"/>
      <c r="BQ900" s="14" t="n">
        <v>0.708332181969</v>
      </c>
      <c r="BR900" s="9" t="n">
        <v>7083.32181969</v>
      </c>
      <c r="BS900" s="14" t="n">
        <v>199.812477925</v>
      </c>
      <c r="BT900" s="9" t="n">
        <v>1998124.77925</v>
      </c>
      <c r="BU900" s="14"/>
      <c r="BV900" s="9"/>
      <c r="BW900" s="14"/>
      <c r="BX900" s="9"/>
      <c r="BY900" s="14"/>
      <c r="BZ900" s="9"/>
      <c r="CA900" s="14"/>
      <c r="CB900" s="9"/>
      <c r="CC900" s="14" t="n">
        <v>66.0932933813</v>
      </c>
      <c r="CD900" s="9" t="n">
        <v>660932.933813</v>
      </c>
      <c r="CE900" s="14" t="n">
        <v>2.36892194206</v>
      </c>
      <c r="CF900" s="9" t="n">
        <v>23689.2194206</v>
      </c>
      <c r="CG900" s="14"/>
      <c r="CH900" s="9"/>
      <c r="CI900" s="14" t="n">
        <v>40.7508242104</v>
      </c>
      <c r="CJ900" s="9" t="n">
        <v>407508.242104</v>
      </c>
      <c r="CK900" s="14"/>
      <c r="CL900" s="9"/>
      <c r="CM900" s="14"/>
      <c r="CN900" s="9"/>
      <c r="CO900" s="14"/>
      <c r="CP900" s="9"/>
      <c r="CQ900" s="14" t="n">
        <v>3.94359897069</v>
      </c>
      <c r="CR900" s="9" t="n">
        <v>39435.9897069</v>
      </c>
      <c r="CS900" s="14"/>
      <c r="CT900" s="9"/>
      <c r="CU900" s="14"/>
      <c r="CV900" s="9"/>
      <c r="CW900" s="14"/>
      <c r="CX900" s="9"/>
      <c r="CY900" s="14"/>
      <c r="CZ900" s="9"/>
      <c r="DA900" s="14"/>
      <c r="DB900" s="9"/>
      <c r="DC900" s="14"/>
      <c r="DD900" s="9"/>
      <c r="DE900" s="14" t="n">
        <v>2.1563460896</v>
      </c>
      <c r="DF900" s="9" t="n">
        <v>21563.460896</v>
      </c>
      <c r="DG900" s="14" t="n">
        <v>1.11678358918</v>
      </c>
      <c r="DH900" s="9" t="n">
        <v>11167.8358918</v>
      </c>
      <c r="DI900" s="14" t="n">
        <v>0.165570908394</v>
      </c>
      <c r="DJ900" s="9" t="n">
        <v>1655.70908394</v>
      </c>
      <c r="DK900" s="19"/>
      <c r="DL900" s="19"/>
      <c r="DM900" s="19"/>
    </row>
    <row r="901" customFormat="false" ht="12.75" hidden="false" customHeight="false" outlineLevel="0" collapsed="false">
      <c r="A901" s="11" t="n">
        <v>68379</v>
      </c>
      <c r="B901" s="11" t="s">
        <v>900</v>
      </c>
      <c r="C901" s="12" t="n">
        <v>937.025095195293</v>
      </c>
      <c r="D901" s="13" t="n">
        <v>9370250.95195293</v>
      </c>
      <c r="E901" s="12" t="n">
        <v>3.77743841507</v>
      </c>
      <c r="F901" s="13" t="n">
        <v>37774.3841507</v>
      </c>
      <c r="G901" s="12"/>
      <c r="H901" s="13"/>
      <c r="I901" s="12"/>
      <c r="J901" s="13"/>
      <c r="K901" s="12" t="n">
        <v>40.0765220453</v>
      </c>
      <c r="L901" s="13" t="n">
        <v>400765.220453</v>
      </c>
      <c r="M901" s="12" t="n">
        <v>1.06341395134</v>
      </c>
      <c r="N901" s="13" t="n">
        <v>10634.1395134</v>
      </c>
      <c r="O901" s="12"/>
      <c r="P901" s="13"/>
      <c r="Q901" s="12"/>
      <c r="R901" s="13"/>
      <c r="S901" s="12"/>
      <c r="T901" s="13"/>
      <c r="U901" s="12" t="n">
        <v>0.517688058965</v>
      </c>
      <c r="V901" s="13" t="n">
        <v>5176.88058965</v>
      </c>
      <c r="W901" s="12" t="n">
        <v>8.90261799453</v>
      </c>
      <c r="X901" s="13" t="n">
        <v>89026.1799453</v>
      </c>
      <c r="Y901" s="12" t="n">
        <v>16.3927533571</v>
      </c>
      <c r="Z901" s="13" t="n">
        <v>163927.533571</v>
      </c>
      <c r="AA901" s="12"/>
      <c r="AB901" s="13"/>
      <c r="AC901" s="12"/>
      <c r="AD901" s="13"/>
      <c r="AE901" s="12"/>
      <c r="AF901" s="13"/>
      <c r="AG901" s="12"/>
      <c r="AH901" s="13"/>
      <c r="AI901" s="12" t="n">
        <v>3.36730978986</v>
      </c>
      <c r="AJ901" s="13" t="n">
        <v>33673.0978986</v>
      </c>
      <c r="AK901" s="12"/>
      <c r="AL901" s="13"/>
      <c r="AM901" s="12" t="n">
        <v>6.51129941323</v>
      </c>
      <c r="AN901" s="13" t="n">
        <v>65112.9941323</v>
      </c>
      <c r="AO901" s="12"/>
      <c r="AP901" s="13"/>
      <c r="AQ901" s="12"/>
      <c r="AR901" s="13"/>
      <c r="AS901" s="12"/>
      <c r="AT901" s="13"/>
      <c r="AU901" s="12"/>
      <c r="AV901" s="13"/>
      <c r="AW901" s="12"/>
      <c r="AX901" s="13"/>
      <c r="AY901" s="12"/>
      <c r="AZ901" s="13"/>
      <c r="BA901" s="12"/>
      <c r="BB901" s="13"/>
      <c r="BC901" s="12"/>
      <c r="BD901" s="13"/>
      <c r="BE901" s="12" t="n">
        <v>6.56538104542</v>
      </c>
      <c r="BF901" s="13" t="n">
        <v>65653.8104542</v>
      </c>
      <c r="BG901" s="12"/>
      <c r="BH901" s="13"/>
      <c r="BI901" s="12"/>
      <c r="BJ901" s="13"/>
      <c r="BK901" s="12"/>
      <c r="BL901" s="13"/>
      <c r="BM901" s="12" t="n">
        <v>6.63415883221</v>
      </c>
      <c r="BN901" s="13" t="n">
        <v>66341.5883221</v>
      </c>
      <c r="BO901" s="12"/>
      <c r="BP901" s="13"/>
      <c r="BQ901" s="12" t="n">
        <v>0.506319401425</v>
      </c>
      <c r="BR901" s="13" t="n">
        <v>5063.19401425</v>
      </c>
      <c r="BS901" s="12" t="n">
        <v>465.165972731</v>
      </c>
      <c r="BT901" s="13" t="n">
        <v>4651659.72731</v>
      </c>
      <c r="BU901" s="12"/>
      <c r="BV901" s="13"/>
      <c r="BW901" s="12"/>
      <c r="BX901" s="13"/>
      <c r="BY901" s="12"/>
      <c r="BZ901" s="13"/>
      <c r="CA901" s="12"/>
      <c r="CB901" s="13"/>
      <c r="CC901" s="12" t="n">
        <v>47.0048133838</v>
      </c>
      <c r="CD901" s="13" t="n">
        <v>470048.133838</v>
      </c>
      <c r="CE901" s="12" t="n">
        <v>1.98804123832</v>
      </c>
      <c r="CF901" s="13" t="n">
        <v>19880.4123832</v>
      </c>
      <c r="CG901" s="12"/>
      <c r="CH901" s="13"/>
      <c r="CI901" s="12" t="n">
        <v>289.078392448</v>
      </c>
      <c r="CJ901" s="13" t="n">
        <v>2890783.92448</v>
      </c>
      <c r="CK901" s="12" t="n">
        <v>18.6626529766</v>
      </c>
      <c r="CL901" s="13" t="n">
        <v>186626.529766</v>
      </c>
      <c r="CM901" s="12" t="n">
        <v>1.44720962286</v>
      </c>
      <c r="CN901" s="13" t="n">
        <v>14472.0962286</v>
      </c>
      <c r="CO901" s="12" t="n">
        <v>2.19300121774</v>
      </c>
      <c r="CP901" s="13" t="n">
        <v>21930.0121774</v>
      </c>
      <c r="CQ901" s="12"/>
      <c r="CR901" s="13"/>
      <c r="CS901" s="12"/>
      <c r="CT901" s="13"/>
      <c r="CU901" s="12"/>
      <c r="CV901" s="13"/>
      <c r="CW901" s="12"/>
      <c r="CX901" s="13"/>
      <c r="CY901" s="12" t="n">
        <v>15.0457846434</v>
      </c>
      <c r="CZ901" s="13" t="n">
        <v>150457.846434</v>
      </c>
      <c r="DA901" s="12"/>
      <c r="DB901" s="13"/>
      <c r="DC901" s="12"/>
      <c r="DD901" s="13"/>
      <c r="DE901" s="12"/>
      <c r="DF901" s="13"/>
      <c r="DG901" s="12" t="n">
        <v>1.77845300617</v>
      </c>
      <c r="DH901" s="13" t="n">
        <v>17784.5300617</v>
      </c>
      <c r="DI901" s="12" t="n">
        <v>0.345876252373</v>
      </c>
      <c r="DJ901" s="13" t="n">
        <v>3458.76252373</v>
      </c>
      <c r="DK901" s="19"/>
      <c r="DL901" s="19"/>
      <c r="DM901" s="19"/>
    </row>
    <row r="902" customFormat="false" ht="12.75" hidden="false" customHeight="false" outlineLevel="0" collapsed="false">
      <c r="A902" s="7" t="n">
        <v>68380</v>
      </c>
      <c r="B902" s="7" t="s">
        <v>901</v>
      </c>
      <c r="C902" s="14" t="n">
        <v>1018.56553716208</v>
      </c>
      <c r="D902" s="9" t="n">
        <v>10185655.3716208</v>
      </c>
      <c r="E902" s="14" t="n">
        <v>0.688967738094</v>
      </c>
      <c r="F902" s="9" t="n">
        <v>6889.67738094</v>
      </c>
      <c r="G902" s="14"/>
      <c r="H902" s="9"/>
      <c r="I902" s="14"/>
      <c r="J902" s="9"/>
      <c r="K902" s="14" t="n">
        <v>40.1700697441</v>
      </c>
      <c r="L902" s="9" t="n">
        <v>401700.697441</v>
      </c>
      <c r="M902" s="14"/>
      <c r="N902" s="9"/>
      <c r="O902" s="14"/>
      <c r="P902" s="9"/>
      <c r="Q902" s="14"/>
      <c r="R902" s="9"/>
      <c r="S902" s="14"/>
      <c r="T902" s="9"/>
      <c r="U902" s="14"/>
      <c r="V902" s="9"/>
      <c r="W902" s="14" t="n">
        <v>0.736871206751</v>
      </c>
      <c r="X902" s="9" t="n">
        <v>7368.71206751</v>
      </c>
      <c r="Y902" s="14" t="n">
        <v>4.94586000696</v>
      </c>
      <c r="Z902" s="9" t="n">
        <v>49458.6000696</v>
      </c>
      <c r="AA902" s="14"/>
      <c r="AB902" s="9"/>
      <c r="AC902" s="14"/>
      <c r="AD902" s="9"/>
      <c r="AE902" s="14"/>
      <c r="AF902" s="9"/>
      <c r="AG902" s="14"/>
      <c r="AH902" s="9"/>
      <c r="AI902" s="14" t="n">
        <v>3.33884701386</v>
      </c>
      <c r="AJ902" s="9" t="n">
        <v>33388.4701386</v>
      </c>
      <c r="AK902" s="14"/>
      <c r="AL902" s="9"/>
      <c r="AM902" s="14"/>
      <c r="AN902" s="9"/>
      <c r="AO902" s="14"/>
      <c r="AP902" s="9"/>
      <c r="AQ902" s="14"/>
      <c r="AR902" s="9"/>
      <c r="AS902" s="14"/>
      <c r="AT902" s="9"/>
      <c r="AU902" s="14"/>
      <c r="AV902" s="9"/>
      <c r="AW902" s="14"/>
      <c r="AX902" s="9"/>
      <c r="AY902" s="14"/>
      <c r="AZ902" s="9"/>
      <c r="BA902" s="14"/>
      <c r="BB902" s="9"/>
      <c r="BC902" s="14"/>
      <c r="BD902" s="9"/>
      <c r="BE902" s="14"/>
      <c r="BF902" s="9"/>
      <c r="BG902" s="14"/>
      <c r="BH902" s="9"/>
      <c r="BI902" s="14"/>
      <c r="BJ902" s="9"/>
      <c r="BK902" s="14"/>
      <c r="BL902" s="9"/>
      <c r="BM902" s="14"/>
      <c r="BN902" s="9"/>
      <c r="BO902" s="14"/>
      <c r="BP902" s="9"/>
      <c r="BQ902" s="14"/>
      <c r="BR902" s="9"/>
      <c r="BS902" s="14" t="n">
        <v>246.738799298</v>
      </c>
      <c r="BT902" s="9" t="n">
        <v>2467387.99298</v>
      </c>
      <c r="BU902" s="14"/>
      <c r="BV902" s="9"/>
      <c r="BW902" s="14"/>
      <c r="BX902" s="9"/>
      <c r="BY902" s="14" t="n">
        <v>24.8352053129</v>
      </c>
      <c r="BZ902" s="9" t="n">
        <v>248352.053129</v>
      </c>
      <c r="CA902" s="14"/>
      <c r="CB902" s="9"/>
      <c r="CC902" s="14" t="n">
        <v>167.267166396</v>
      </c>
      <c r="CD902" s="9" t="n">
        <v>1672671.66396</v>
      </c>
      <c r="CE902" s="14" t="n">
        <v>1.5905688042</v>
      </c>
      <c r="CF902" s="9" t="n">
        <v>15905.688042</v>
      </c>
      <c r="CG902" s="14"/>
      <c r="CH902" s="9"/>
      <c r="CI902" s="14" t="n">
        <v>102.579219091</v>
      </c>
      <c r="CJ902" s="9" t="n">
        <v>1025792.19091</v>
      </c>
      <c r="CK902" s="14" t="n">
        <v>1.51726598377</v>
      </c>
      <c r="CL902" s="9" t="n">
        <v>15172.6598377</v>
      </c>
      <c r="CM902" s="14" t="n">
        <v>416.417224719</v>
      </c>
      <c r="CN902" s="9" t="n">
        <v>4164172.24719</v>
      </c>
      <c r="CO902" s="14"/>
      <c r="CP902" s="9"/>
      <c r="CQ902" s="14" t="n">
        <v>3.16450208122</v>
      </c>
      <c r="CR902" s="9" t="n">
        <v>31645.0208122</v>
      </c>
      <c r="CS902" s="14"/>
      <c r="CT902" s="9"/>
      <c r="CU902" s="14"/>
      <c r="CV902" s="9"/>
      <c r="CW902" s="14" t="n">
        <v>1.25290065733</v>
      </c>
      <c r="CX902" s="9" t="n">
        <v>12529.0065733</v>
      </c>
      <c r="CY902" s="14" t="n">
        <v>2.81550862963</v>
      </c>
      <c r="CZ902" s="9" t="n">
        <v>28155.0862963</v>
      </c>
      <c r="DA902" s="14"/>
      <c r="DB902" s="9"/>
      <c r="DC902" s="14"/>
      <c r="DD902" s="9"/>
      <c r="DE902" s="14"/>
      <c r="DF902" s="9"/>
      <c r="DG902" s="14" t="n">
        <v>0.506555838035</v>
      </c>
      <c r="DH902" s="9" t="n">
        <v>5065.55838035</v>
      </c>
      <c r="DI902" s="14"/>
      <c r="DJ902" s="9"/>
      <c r="DK902" s="19"/>
      <c r="DL902" s="19"/>
      <c r="DM902" s="19"/>
    </row>
    <row r="903" customFormat="false" ht="12.75" hidden="false" customHeight="false" outlineLevel="0" collapsed="false">
      <c r="A903" s="11" t="n">
        <v>68381</v>
      </c>
      <c r="B903" s="11" t="s">
        <v>902</v>
      </c>
      <c r="C903" s="12" t="n">
        <v>620.426706790307</v>
      </c>
      <c r="D903" s="13" t="n">
        <v>6204267.06790307</v>
      </c>
      <c r="E903" s="12" t="n">
        <v>6.5090591253</v>
      </c>
      <c r="F903" s="13" t="n">
        <v>65090.591253</v>
      </c>
      <c r="G903" s="12"/>
      <c r="H903" s="13"/>
      <c r="I903" s="12"/>
      <c r="J903" s="13"/>
      <c r="K903" s="12" t="n">
        <v>36.9465586759</v>
      </c>
      <c r="L903" s="13" t="n">
        <v>369465.586759</v>
      </c>
      <c r="M903" s="12"/>
      <c r="N903" s="13"/>
      <c r="O903" s="12"/>
      <c r="P903" s="13"/>
      <c r="Q903" s="12" t="n">
        <v>3.55944613174</v>
      </c>
      <c r="R903" s="13" t="n">
        <v>35594.4613174</v>
      </c>
      <c r="S903" s="12" t="n">
        <v>0.546321924154</v>
      </c>
      <c r="T903" s="13" t="n">
        <v>5463.21924154</v>
      </c>
      <c r="U903" s="12"/>
      <c r="V903" s="13"/>
      <c r="W903" s="12" t="n">
        <v>0.521318884302</v>
      </c>
      <c r="X903" s="13" t="n">
        <v>5213.18884302</v>
      </c>
      <c r="Y903" s="12" t="n">
        <v>0.913137922058</v>
      </c>
      <c r="Z903" s="13" t="n">
        <v>9131.37922058</v>
      </c>
      <c r="AA903" s="12"/>
      <c r="AB903" s="13"/>
      <c r="AC903" s="12"/>
      <c r="AD903" s="13"/>
      <c r="AE903" s="12"/>
      <c r="AF903" s="13"/>
      <c r="AG903" s="12"/>
      <c r="AH903" s="13"/>
      <c r="AI903" s="12" t="n">
        <v>0.414020296865</v>
      </c>
      <c r="AJ903" s="13" t="n">
        <v>4140.20296865</v>
      </c>
      <c r="AK903" s="12"/>
      <c r="AL903" s="13"/>
      <c r="AM903" s="12"/>
      <c r="AN903" s="13"/>
      <c r="AO903" s="12"/>
      <c r="AP903" s="13"/>
      <c r="AQ903" s="12"/>
      <c r="AR903" s="13"/>
      <c r="AS903" s="12"/>
      <c r="AT903" s="13"/>
      <c r="AU903" s="12"/>
      <c r="AV903" s="13"/>
      <c r="AW903" s="12"/>
      <c r="AX903" s="13"/>
      <c r="AY903" s="12"/>
      <c r="AZ903" s="13"/>
      <c r="BA903" s="12"/>
      <c r="BB903" s="13"/>
      <c r="BC903" s="12"/>
      <c r="BD903" s="13"/>
      <c r="BE903" s="12"/>
      <c r="BF903" s="13"/>
      <c r="BG903" s="12"/>
      <c r="BH903" s="13"/>
      <c r="BI903" s="12"/>
      <c r="BJ903" s="13"/>
      <c r="BK903" s="12"/>
      <c r="BL903" s="13"/>
      <c r="BM903" s="12" t="n">
        <v>2.70570209012</v>
      </c>
      <c r="BN903" s="13" t="n">
        <v>27057.0209012</v>
      </c>
      <c r="BO903" s="12"/>
      <c r="BP903" s="13"/>
      <c r="BQ903" s="12" t="n">
        <v>0.702770465673</v>
      </c>
      <c r="BR903" s="13" t="n">
        <v>7027.70465673</v>
      </c>
      <c r="BS903" s="12" t="n">
        <v>2.2516838246</v>
      </c>
      <c r="BT903" s="13" t="n">
        <v>22516.838246</v>
      </c>
      <c r="BU903" s="12" t="n">
        <v>123.784465025</v>
      </c>
      <c r="BV903" s="13" t="n">
        <v>1237844.65025</v>
      </c>
      <c r="BW903" s="12"/>
      <c r="BX903" s="13"/>
      <c r="BY903" s="12" t="n">
        <v>4.93533489554</v>
      </c>
      <c r="BZ903" s="13" t="n">
        <v>49353.3489554</v>
      </c>
      <c r="CA903" s="12" t="n">
        <v>1.93706766999</v>
      </c>
      <c r="CB903" s="13" t="n">
        <v>19370.6766999</v>
      </c>
      <c r="CC903" s="12" t="n">
        <v>45.9812746619</v>
      </c>
      <c r="CD903" s="13" t="n">
        <v>459812.746619</v>
      </c>
      <c r="CE903" s="12" t="n">
        <v>1.62189465292</v>
      </c>
      <c r="CF903" s="13" t="n">
        <v>16218.9465292</v>
      </c>
      <c r="CG903" s="12"/>
      <c r="CH903" s="13"/>
      <c r="CI903" s="12" t="n">
        <v>196.217149423</v>
      </c>
      <c r="CJ903" s="13" t="n">
        <v>1962171.49423</v>
      </c>
      <c r="CK903" s="12" t="n">
        <v>82.3772870422</v>
      </c>
      <c r="CL903" s="13" t="n">
        <v>823772.870422</v>
      </c>
      <c r="CM903" s="12" t="n">
        <v>96.052431787</v>
      </c>
      <c r="CN903" s="13" t="n">
        <v>960524.31787</v>
      </c>
      <c r="CO903" s="12" t="n">
        <v>0.516882065776</v>
      </c>
      <c r="CP903" s="13" t="n">
        <v>5168.82065776</v>
      </c>
      <c r="CQ903" s="12" t="n">
        <v>4.39199702237</v>
      </c>
      <c r="CR903" s="13" t="n">
        <v>43919.9702237</v>
      </c>
      <c r="CS903" s="12"/>
      <c r="CT903" s="13"/>
      <c r="CU903" s="12"/>
      <c r="CV903" s="13"/>
      <c r="CW903" s="12"/>
      <c r="CX903" s="13"/>
      <c r="CY903" s="12" t="n">
        <v>6.7518597218</v>
      </c>
      <c r="CZ903" s="13" t="n">
        <v>67518.597218</v>
      </c>
      <c r="DA903" s="12"/>
      <c r="DB903" s="13"/>
      <c r="DC903" s="12"/>
      <c r="DD903" s="13"/>
      <c r="DE903" s="12"/>
      <c r="DF903" s="13"/>
      <c r="DG903" s="12" t="n">
        <v>0.789043020687</v>
      </c>
      <c r="DH903" s="13" t="n">
        <v>7890.43020687</v>
      </c>
      <c r="DI903" s="12"/>
      <c r="DJ903" s="13"/>
      <c r="DK903" s="19"/>
      <c r="DL903" s="19"/>
      <c r="DM903" s="19"/>
    </row>
    <row r="904" customFormat="false" ht="12.75" hidden="false" customHeight="false" outlineLevel="0" collapsed="false">
      <c r="A904" s="7" t="n">
        <v>68382</v>
      </c>
      <c r="B904" s="7" t="s">
        <v>903</v>
      </c>
      <c r="C904" s="14" t="n">
        <v>511.011548745784</v>
      </c>
      <c r="D904" s="9" t="n">
        <v>5110115.48745784</v>
      </c>
      <c r="E904" s="14"/>
      <c r="F904" s="9"/>
      <c r="G904" s="14"/>
      <c r="H904" s="9"/>
      <c r="I904" s="14"/>
      <c r="J904" s="9"/>
      <c r="K904" s="14" t="n">
        <v>25.7028835337</v>
      </c>
      <c r="L904" s="9" t="n">
        <v>257028.835337</v>
      </c>
      <c r="M904" s="14"/>
      <c r="N904" s="9"/>
      <c r="O904" s="14"/>
      <c r="P904" s="9"/>
      <c r="Q904" s="14"/>
      <c r="R904" s="9"/>
      <c r="S904" s="14"/>
      <c r="T904" s="9"/>
      <c r="U904" s="14"/>
      <c r="V904" s="9"/>
      <c r="W904" s="14"/>
      <c r="X904" s="9"/>
      <c r="Y904" s="14"/>
      <c r="Z904" s="9"/>
      <c r="AA904" s="14"/>
      <c r="AB904" s="9"/>
      <c r="AC904" s="14"/>
      <c r="AD904" s="9"/>
      <c r="AE904" s="14"/>
      <c r="AF904" s="9"/>
      <c r="AG904" s="14"/>
      <c r="AH904" s="9"/>
      <c r="AI904" s="14" t="n">
        <v>1.01849444762</v>
      </c>
      <c r="AJ904" s="9" t="n">
        <v>10184.9444762</v>
      </c>
      <c r="AK904" s="14"/>
      <c r="AL904" s="9"/>
      <c r="AM904" s="14"/>
      <c r="AN904" s="9"/>
      <c r="AO904" s="14"/>
      <c r="AP904" s="9"/>
      <c r="AQ904" s="14"/>
      <c r="AR904" s="9"/>
      <c r="AS904" s="14"/>
      <c r="AT904" s="9"/>
      <c r="AU904" s="14"/>
      <c r="AV904" s="9"/>
      <c r="AW904" s="14"/>
      <c r="AX904" s="9"/>
      <c r="AY904" s="14"/>
      <c r="AZ904" s="9"/>
      <c r="BA904" s="14"/>
      <c r="BB904" s="9"/>
      <c r="BC904" s="14"/>
      <c r="BD904" s="9"/>
      <c r="BE904" s="14"/>
      <c r="BF904" s="9"/>
      <c r="BG904" s="14"/>
      <c r="BH904" s="9"/>
      <c r="BI904" s="14"/>
      <c r="BJ904" s="9"/>
      <c r="BK904" s="14"/>
      <c r="BL904" s="9"/>
      <c r="BM904" s="14" t="n">
        <v>0.983410832526</v>
      </c>
      <c r="BN904" s="9" t="n">
        <v>9834.10832526</v>
      </c>
      <c r="BO904" s="14"/>
      <c r="BP904" s="9"/>
      <c r="BQ904" s="14" t="n">
        <v>0.675897610658</v>
      </c>
      <c r="BR904" s="9" t="n">
        <v>6758.97610658</v>
      </c>
      <c r="BS904" s="14" t="n">
        <v>351.913671833</v>
      </c>
      <c r="BT904" s="9" t="n">
        <v>3519136.71833</v>
      </c>
      <c r="BU904" s="14"/>
      <c r="BV904" s="9"/>
      <c r="BW904" s="14"/>
      <c r="BX904" s="9"/>
      <c r="BY904" s="14" t="n">
        <v>4.32967957324</v>
      </c>
      <c r="BZ904" s="9" t="n">
        <v>43296.7957324</v>
      </c>
      <c r="CA904" s="14" t="n">
        <v>33.0095521385</v>
      </c>
      <c r="CB904" s="9" t="n">
        <v>330095.521385</v>
      </c>
      <c r="CC904" s="14" t="n">
        <v>24.8765224084</v>
      </c>
      <c r="CD904" s="9" t="n">
        <v>248765.224084</v>
      </c>
      <c r="CE904" s="14" t="n">
        <v>3.26321802283</v>
      </c>
      <c r="CF904" s="9" t="n">
        <v>32632.1802283</v>
      </c>
      <c r="CG904" s="14"/>
      <c r="CH904" s="9"/>
      <c r="CI904" s="14" t="n">
        <v>62.7537924247</v>
      </c>
      <c r="CJ904" s="9" t="n">
        <v>627537.924247</v>
      </c>
      <c r="CK904" s="14"/>
      <c r="CL904" s="9"/>
      <c r="CM904" s="14"/>
      <c r="CN904" s="9"/>
      <c r="CO904" s="14"/>
      <c r="CP904" s="9"/>
      <c r="CQ904" s="14" t="n">
        <v>2.48442666224</v>
      </c>
      <c r="CR904" s="9" t="n">
        <v>24844.2666224</v>
      </c>
      <c r="CS904" s="14"/>
      <c r="CT904" s="9"/>
      <c r="CU904" s="14"/>
      <c r="CV904" s="9"/>
      <c r="CW904" s="14"/>
      <c r="CX904" s="9"/>
      <c r="CY904" s="14"/>
      <c r="CZ904" s="9"/>
      <c r="DA904" s="14"/>
      <c r="DB904" s="9"/>
      <c r="DC904" s="14"/>
      <c r="DD904" s="9"/>
      <c r="DE904" s="14"/>
      <c r="DF904" s="9"/>
      <c r="DG904" s="14"/>
      <c r="DH904" s="9"/>
      <c r="DI904" s="14"/>
      <c r="DJ904" s="9"/>
      <c r="DK904" s="19"/>
      <c r="DL904" s="19"/>
      <c r="DM904" s="19"/>
    </row>
    <row r="905" customFormat="false" ht="12.75" hidden="false" customHeight="false" outlineLevel="0" collapsed="false">
      <c r="A905" s="11" t="n">
        <v>68383</v>
      </c>
      <c r="B905" s="11" t="s">
        <v>904</v>
      </c>
      <c r="C905" s="12" t="n">
        <v>492.608266596755</v>
      </c>
      <c r="D905" s="13" t="n">
        <v>4926082.66596755</v>
      </c>
      <c r="E905" s="12" t="n">
        <v>3.03648363199</v>
      </c>
      <c r="F905" s="13" t="n">
        <v>30364.8363199</v>
      </c>
      <c r="G905" s="12"/>
      <c r="H905" s="13"/>
      <c r="I905" s="12"/>
      <c r="J905" s="13"/>
      <c r="K905" s="12" t="n">
        <v>12.7627936529</v>
      </c>
      <c r="L905" s="13" t="n">
        <v>127627.936529</v>
      </c>
      <c r="M905" s="12"/>
      <c r="N905" s="13"/>
      <c r="O905" s="12"/>
      <c r="P905" s="13"/>
      <c r="Q905" s="12"/>
      <c r="R905" s="13"/>
      <c r="S905" s="12"/>
      <c r="T905" s="13"/>
      <c r="U905" s="12"/>
      <c r="V905" s="13"/>
      <c r="W905" s="12" t="n">
        <v>0.739984091408</v>
      </c>
      <c r="X905" s="13" t="n">
        <v>7399.84091408</v>
      </c>
      <c r="Y905" s="12" t="n">
        <v>2.5436192637</v>
      </c>
      <c r="Z905" s="13" t="n">
        <v>25436.192637</v>
      </c>
      <c r="AA905" s="12"/>
      <c r="AB905" s="13"/>
      <c r="AC905" s="12"/>
      <c r="AD905" s="13"/>
      <c r="AE905" s="12"/>
      <c r="AF905" s="13"/>
      <c r="AG905" s="12"/>
      <c r="AH905" s="13"/>
      <c r="AI905" s="12" t="n">
        <v>0.906338316238</v>
      </c>
      <c r="AJ905" s="13" t="n">
        <v>9063.38316238</v>
      </c>
      <c r="AK905" s="12"/>
      <c r="AL905" s="13"/>
      <c r="AM905" s="12"/>
      <c r="AN905" s="13"/>
      <c r="AO905" s="12"/>
      <c r="AP905" s="13"/>
      <c r="AQ905" s="12"/>
      <c r="AR905" s="13"/>
      <c r="AS905" s="12"/>
      <c r="AT905" s="13"/>
      <c r="AU905" s="12"/>
      <c r="AV905" s="13"/>
      <c r="AW905" s="12"/>
      <c r="AX905" s="13"/>
      <c r="AY905" s="12"/>
      <c r="AZ905" s="13"/>
      <c r="BA905" s="12"/>
      <c r="BB905" s="13"/>
      <c r="BC905" s="12"/>
      <c r="BD905" s="13"/>
      <c r="BE905" s="12" t="n">
        <v>0.00326705223322</v>
      </c>
      <c r="BF905" s="13" t="n">
        <v>32.6705223322</v>
      </c>
      <c r="BG905" s="12"/>
      <c r="BH905" s="13"/>
      <c r="BI905" s="12"/>
      <c r="BJ905" s="13"/>
      <c r="BK905" s="12"/>
      <c r="BL905" s="13"/>
      <c r="BM905" s="12" t="n">
        <v>0.330570343678</v>
      </c>
      <c r="BN905" s="13" t="n">
        <v>3305.70343678</v>
      </c>
      <c r="BO905" s="12"/>
      <c r="BP905" s="13"/>
      <c r="BQ905" s="12"/>
      <c r="BR905" s="13"/>
      <c r="BS905" s="12" t="n">
        <v>234.030552051</v>
      </c>
      <c r="BT905" s="13" t="n">
        <v>2340305.52051</v>
      </c>
      <c r="BU905" s="12" t="n">
        <v>216.652402848</v>
      </c>
      <c r="BV905" s="13" t="n">
        <v>2166524.02848</v>
      </c>
      <c r="BW905" s="12"/>
      <c r="BX905" s="13"/>
      <c r="BY905" s="12"/>
      <c r="BZ905" s="13"/>
      <c r="CA905" s="12"/>
      <c r="CB905" s="13"/>
      <c r="CC905" s="12" t="n">
        <v>3.68898933486</v>
      </c>
      <c r="CD905" s="13" t="n">
        <v>36889.8933486</v>
      </c>
      <c r="CE905" s="12" t="n">
        <v>3.81699764759</v>
      </c>
      <c r="CF905" s="13" t="n">
        <v>38169.9764759</v>
      </c>
      <c r="CG905" s="12"/>
      <c r="CH905" s="13"/>
      <c r="CI905" s="12" t="n">
        <v>3.72290542788</v>
      </c>
      <c r="CJ905" s="13" t="n">
        <v>37229.0542788</v>
      </c>
      <c r="CK905" s="12" t="n">
        <v>0.0328109209366</v>
      </c>
      <c r="CL905" s="13" t="n">
        <v>328.109209366</v>
      </c>
      <c r="CM905" s="12"/>
      <c r="CN905" s="13"/>
      <c r="CO905" s="12"/>
      <c r="CP905" s="13"/>
      <c r="CQ905" s="12" t="n">
        <v>7.8742321366</v>
      </c>
      <c r="CR905" s="13" t="n">
        <v>78742.321366</v>
      </c>
      <c r="CS905" s="12"/>
      <c r="CT905" s="13"/>
      <c r="CU905" s="12"/>
      <c r="CV905" s="13"/>
      <c r="CW905" s="12"/>
      <c r="CX905" s="13"/>
      <c r="CY905" s="12" t="n">
        <v>1.41044033235</v>
      </c>
      <c r="CZ905" s="13" t="n">
        <v>14104.4033235</v>
      </c>
      <c r="DA905" s="12"/>
      <c r="DB905" s="13"/>
      <c r="DC905" s="12"/>
      <c r="DD905" s="13"/>
      <c r="DE905" s="12"/>
      <c r="DF905" s="13"/>
      <c r="DG905" s="12" t="n">
        <v>1.05587689005</v>
      </c>
      <c r="DH905" s="13" t="n">
        <v>10558.7689005</v>
      </c>
      <c r="DI905" s="12"/>
      <c r="DJ905" s="13"/>
      <c r="DK905" s="19"/>
      <c r="DL905" s="19"/>
      <c r="DM905" s="19"/>
    </row>
    <row r="906" customFormat="false" ht="12.75" hidden="false" customHeight="false" outlineLevel="0" collapsed="false">
      <c r="A906" s="7" t="n">
        <v>68384</v>
      </c>
      <c r="B906" s="7" t="s">
        <v>905</v>
      </c>
      <c r="C906" s="14" t="n">
        <v>823.537293506228</v>
      </c>
      <c r="D906" s="9" t="n">
        <v>8235372.93506228</v>
      </c>
      <c r="E906" s="14" t="n">
        <v>6.02105048983</v>
      </c>
      <c r="F906" s="9" t="n">
        <v>60210.5048983</v>
      </c>
      <c r="G906" s="14" t="n">
        <v>0.759385112524</v>
      </c>
      <c r="H906" s="9" t="n">
        <v>7593.85112524</v>
      </c>
      <c r="I906" s="14"/>
      <c r="J906" s="9"/>
      <c r="K906" s="14" t="n">
        <v>98.0109300971</v>
      </c>
      <c r="L906" s="9" t="n">
        <v>980109.300971</v>
      </c>
      <c r="M906" s="14" t="n">
        <v>5.80852039574</v>
      </c>
      <c r="N906" s="9" t="n">
        <v>58085.2039574</v>
      </c>
      <c r="O906" s="14"/>
      <c r="P906" s="9"/>
      <c r="Q906" s="14" t="n">
        <v>0.543254720613</v>
      </c>
      <c r="R906" s="9" t="n">
        <v>5432.54720613</v>
      </c>
      <c r="S906" s="14" t="n">
        <v>1.10126767963</v>
      </c>
      <c r="T906" s="9" t="n">
        <v>11012.6767963</v>
      </c>
      <c r="U906" s="14" t="n">
        <v>0.922923305613</v>
      </c>
      <c r="V906" s="9" t="n">
        <v>9229.23305613</v>
      </c>
      <c r="W906" s="14" t="n">
        <v>1.72180321779</v>
      </c>
      <c r="X906" s="9" t="n">
        <v>17218.0321779</v>
      </c>
      <c r="Y906" s="14" t="n">
        <v>6.38826289432</v>
      </c>
      <c r="Z906" s="9" t="n">
        <v>63882.6289432</v>
      </c>
      <c r="AA906" s="14"/>
      <c r="AB906" s="9"/>
      <c r="AC906" s="14"/>
      <c r="AD906" s="9"/>
      <c r="AE906" s="14"/>
      <c r="AF906" s="9"/>
      <c r="AG906" s="14"/>
      <c r="AH906" s="9"/>
      <c r="AI906" s="14" t="n">
        <v>0.418348051071</v>
      </c>
      <c r="AJ906" s="9" t="n">
        <v>4183.48051071</v>
      </c>
      <c r="AK906" s="14"/>
      <c r="AL906" s="9"/>
      <c r="AM906" s="14"/>
      <c r="AN906" s="9"/>
      <c r="AO906" s="14"/>
      <c r="AP906" s="9"/>
      <c r="AQ906" s="14"/>
      <c r="AR906" s="9"/>
      <c r="AS906" s="14"/>
      <c r="AT906" s="9"/>
      <c r="AU906" s="14"/>
      <c r="AV906" s="9"/>
      <c r="AW906" s="14"/>
      <c r="AX906" s="9"/>
      <c r="AY906" s="14"/>
      <c r="AZ906" s="9"/>
      <c r="BA906" s="14"/>
      <c r="BB906" s="9"/>
      <c r="BC906" s="14"/>
      <c r="BD906" s="9"/>
      <c r="BE906" s="14" t="n">
        <v>4.71602059357</v>
      </c>
      <c r="BF906" s="9" t="n">
        <v>47160.2059357</v>
      </c>
      <c r="BG906" s="14"/>
      <c r="BH906" s="9"/>
      <c r="BI906" s="14"/>
      <c r="BJ906" s="9"/>
      <c r="BK906" s="14"/>
      <c r="BL906" s="9"/>
      <c r="BM906" s="14" t="n">
        <v>6.60479148298</v>
      </c>
      <c r="BN906" s="9" t="n">
        <v>66047.9148298</v>
      </c>
      <c r="BO906" s="14"/>
      <c r="BP906" s="9"/>
      <c r="BQ906" s="14" t="n">
        <v>1.0673808485</v>
      </c>
      <c r="BR906" s="9" t="n">
        <v>10673.808485</v>
      </c>
      <c r="BS906" s="14" t="n">
        <v>183.985389963</v>
      </c>
      <c r="BT906" s="9" t="n">
        <v>1839853.89963</v>
      </c>
      <c r="BU906" s="14"/>
      <c r="BV906" s="9"/>
      <c r="BW906" s="14"/>
      <c r="BX906" s="9"/>
      <c r="BY906" s="14" t="n">
        <v>9.20708110406</v>
      </c>
      <c r="BZ906" s="9" t="n">
        <v>92070.8110406</v>
      </c>
      <c r="CA906" s="14"/>
      <c r="CB906" s="9"/>
      <c r="CC906" s="14" t="n">
        <v>57.6830967696</v>
      </c>
      <c r="CD906" s="9" t="n">
        <v>576830.967696</v>
      </c>
      <c r="CE906" s="14" t="n">
        <v>14.7916423263</v>
      </c>
      <c r="CF906" s="9" t="n">
        <v>147916.423263</v>
      </c>
      <c r="CG906" s="14"/>
      <c r="CH906" s="9"/>
      <c r="CI906" s="14" t="n">
        <v>401.877030361</v>
      </c>
      <c r="CJ906" s="9" t="n">
        <v>4018770.30361</v>
      </c>
      <c r="CK906" s="14"/>
      <c r="CL906" s="9"/>
      <c r="CM906" s="14"/>
      <c r="CN906" s="9"/>
      <c r="CO906" s="14" t="n">
        <v>0.512777127407</v>
      </c>
      <c r="CP906" s="9" t="n">
        <v>5127.77127407</v>
      </c>
      <c r="CQ906" s="14" t="n">
        <v>7.89697668985</v>
      </c>
      <c r="CR906" s="9" t="n">
        <v>78969.7668985</v>
      </c>
      <c r="CS906" s="14"/>
      <c r="CT906" s="9"/>
      <c r="CU906" s="14" t="n">
        <v>1.02234039087</v>
      </c>
      <c r="CV906" s="9" t="n">
        <v>10223.4039087</v>
      </c>
      <c r="CW906" s="14" t="n">
        <v>2.47526646683</v>
      </c>
      <c r="CX906" s="9" t="n">
        <v>24752.6646683</v>
      </c>
      <c r="CY906" s="14" t="n">
        <v>1.06099016277</v>
      </c>
      <c r="CZ906" s="9" t="n">
        <v>10609.9016277</v>
      </c>
      <c r="DA906" s="14"/>
      <c r="DB906" s="9"/>
      <c r="DC906" s="14" t="n">
        <v>2.42935715005</v>
      </c>
      <c r="DD906" s="9" t="n">
        <v>24293.5715005</v>
      </c>
      <c r="DE906" s="14" t="n">
        <v>4.87340393195</v>
      </c>
      <c r="DF906" s="9" t="n">
        <v>48734.0393195</v>
      </c>
      <c r="DG906" s="14" t="n">
        <v>1.63799916517</v>
      </c>
      <c r="DH906" s="9" t="n">
        <v>16379.9916517</v>
      </c>
      <c r="DI906" s="14"/>
      <c r="DJ906" s="9"/>
      <c r="DK906" s="19"/>
      <c r="DL906" s="19"/>
      <c r="DM906" s="19"/>
    </row>
    <row r="907" customFormat="false" ht="12.75" hidden="false" customHeight="false" outlineLevel="0" collapsed="false">
      <c r="A907" s="11" t="n">
        <v>68385</v>
      </c>
      <c r="B907" s="11" t="s">
        <v>906</v>
      </c>
      <c r="C907" s="12" t="n">
        <v>224.603064019544</v>
      </c>
      <c r="D907" s="13" t="n">
        <v>2246030.64019544</v>
      </c>
      <c r="E907" s="12" t="n">
        <v>3.81681616027</v>
      </c>
      <c r="F907" s="13" t="n">
        <v>38168.1616027</v>
      </c>
      <c r="G907" s="12" t="n">
        <v>0.653306208421</v>
      </c>
      <c r="H907" s="13" t="n">
        <v>6533.06208421</v>
      </c>
      <c r="I907" s="12"/>
      <c r="J907" s="13"/>
      <c r="K907" s="12" t="n">
        <v>36.9708564594</v>
      </c>
      <c r="L907" s="13" t="n">
        <v>369708.564594</v>
      </c>
      <c r="M907" s="12"/>
      <c r="N907" s="13"/>
      <c r="O907" s="12"/>
      <c r="P907" s="13"/>
      <c r="Q907" s="12"/>
      <c r="R907" s="13"/>
      <c r="S907" s="12" t="n">
        <v>0.508913895345</v>
      </c>
      <c r="T907" s="13" t="n">
        <v>5089.13895345</v>
      </c>
      <c r="U907" s="12"/>
      <c r="V907" s="13"/>
      <c r="W907" s="12"/>
      <c r="X907" s="13"/>
      <c r="Y907" s="12" t="n">
        <v>1.73972163414</v>
      </c>
      <c r="Z907" s="13" t="n">
        <v>17397.2163414</v>
      </c>
      <c r="AA907" s="12"/>
      <c r="AB907" s="13"/>
      <c r="AC907" s="12"/>
      <c r="AD907" s="13"/>
      <c r="AE907" s="12"/>
      <c r="AF907" s="13"/>
      <c r="AG907" s="12"/>
      <c r="AH907" s="13"/>
      <c r="AI907" s="12" t="n">
        <v>0.62304942714</v>
      </c>
      <c r="AJ907" s="13" t="n">
        <v>6230.4942714</v>
      </c>
      <c r="AK907" s="12"/>
      <c r="AL907" s="13"/>
      <c r="AM907" s="12"/>
      <c r="AN907" s="13"/>
      <c r="AO907" s="12"/>
      <c r="AP907" s="13"/>
      <c r="AQ907" s="12"/>
      <c r="AR907" s="13"/>
      <c r="AS907" s="12"/>
      <c r="AT907" s="13"/>
      <c r="AU907" s="12"/>
      <c r="AV907" s="13"/>
      <c r="AW907" s="12"/>
      <c r="AX907" s="13"/>
      <c r="AY907" s="12"/>
      <c r="AZ907" s="13"/>
      <c r="BA907" s="12"/>
      <c r="BB907" s="13"/>
      <c r="BC907" s="12" t="n">
        <v>0.130690222558</v>
      </c>
      <c r="BD907" s="13" t="n">
        <v>1306.90222558</v>
      </c>
      <c r="BE907" s="12"/>
      <c r="BF907" s="13"/>
      <c r="BG907" s="12"/>
      <c r="BH907" s="13"/>
      <c r="BI907" s="12"/>
      <c r="BJ907" s="13"/>
      <c r="BK907" s="12"/>
      <c r="BL907" s="13"/>
      <c r="BM907" s="12" t="n">
        <v>0.731220615748</v>
      </c>
      <c r="BN907" s="13" t="n">
        <v>7312.20615748</v>
      </c>
      <c r="BO907" s="12"/>
      <c r="BP907" s="13"/>
      <c r="BQ907" s="12" t="n">
        <v>0.504191267896</v>
      </c>
      <c r="BR907" s="13" t="n">
        <v>5041.91267896</v>
      </c>
      <c r="BS907" s="12" t="n">
        <v>0.583724691727</v>
      </c>
      <c r="BT907" s="13" t="n">
        <v>5837.24691727</v>
      </c>
      <c r="BU907" s="12" t="n">
        <v>44.3076706236</v>
      </c>
      <c r="BV907" s="13" t="n">
        <v>443076.706236</v>
      </c>
      <c r="BW907" s="12"/>
      <c r="BX907" s="13"/>
      <c r="BY907" s="12" t="n">
        <v>0.585015516162</v>
      </c>
      <c r="BZ907" s="13" t="n">
        <v>5850.15516162</v>
      </c>
      <c r="CA907" s="12"/>
      <c r="CB907" s="13"/>
      <c r="CC907" s="12" t="n">
        <v>8.77383980111</v>
      </c>
      <c r="CD907" s="13" t="n">
        <v>87738.3980111</v>
      </c>
      <c r="CE907" s="12" t="n">
        <v>1.67547422984</v>
      </c>
      <c r="CF907" s="13" t="n">
        <v>16754.7422984</v>
      </c>
      <c r="CG907" s="12"/>
      <c r="CH907" s="13"/>
      <c r="CI907" s="12" t="n">
        <v>32.0038703484</v>
      </c>
      <c r="CJ907" s="13" t="n">
        <v>320038.703484</v>
      </c>
      <c r="CK907" s="12" t="n">
        <v>32.0886072458</v>
      </c>
      <c r="CL907" s="13" t="n">
        <v>320886.072458</v>
      </c>
      <c r="CM907" s="12" t="n">
        <v>47.7632050719</v>
      </c>
      <c r="CN907" s="13" t="n">
        <v>477632.050719</v>
      </c>
      <c r="CO907" s="12" t="n">
        <v>0.543264099684</v>
      </c>
      <c r="CP907" s="13" t="n">
        <v>5432.64099684</v>
      </c>
      <c r="CQ907" s="12"/>
      <c r="CR907" s="13"/>
      <c r="CS907" s="12"/>
      <c r="CT907" s="13"/>
      <c r="CU907" s="12"/>
      <c r="CV907" s="13"/>
      <c r="CW907" s="12" t="n">
        <v>4.1044915078</v>
      </c>
      <c r="CX907" s="13" t="n">
        <v>41044.915078</v>
      </c>
      <c r="CY907" s="12" t="n">
        <v>4.72538530763</v>
      </c>
      <c r="CZ907" s="13" t="n">
        <v>47253.8530763</v>
      </c>
      <c r="DA907" s="12"/>
      <c r="DB907" s="13"/>
      <c r="DC907" s="12" t="n">
        <v>1.76975096528</v>
      </c>
      <c r="DD907" s="13" t="n">
        <v>17697.5096528</v>
      </c>
      <c r="DE907" s="12"/>
      <c r="DF907" s="13"/>
      <c r="DG907" s="12"/>
      <c r="DH907" s="13"/>
      <c r="DI907" s="12"/>
      <c r="DJ907" s="13"/>
      <c r="DK907" s="19"/>
      <c r="DL907" s="19"/>
      <c r="DM907" s="19"/>
    </row>
    <row r="908" customFormat="false" ht="12.75" hidden="false" customHeight="false" outlineLevel="0" collapsed="false">
      <c r="A908" s="7" t="n">
        <v>68386</v>
      </c>
      <c r="B908" s="7" t="s">
        <v>907</v>
      </c>
      <c r="C908" s="14" t="n">
        <v>315.906677955059</v>
      </c>
      <c r="D908" s="9" t="n">
        <v>3159066.77955059</v>
      </c>
      <c r="E908" s="14" t="n">
        <v>3.11890675611</v>
      </c>
      <c r="F908" s="9" t="n">
        <v>31189.0675611</v>
      </c>
      <c r="G908" s="14" t="n">
        <v>0.0401893586472</v>
      </c>
      <c r="H908" s="9" t="n">
        <v>401.893586472</v>
      </c>
      <c r="I908" s="14" t="n">
        <v>1.12497208141</v>
      </c>
      <c r="J908" s="9" t="n">
        <v>11249.7208141</v>
      </c>
      <c r="K908" s="14" t="n">
        <v>55.0612140572</v>
      </c>
      <c r="L908" s="9" t="n">
        <v>550612.140572</v>
      </c>
      <c r="M908" s="14"/>
      <c r="N908" s="9"/>
      <c r="O908" s="14"/>
      <c r="P908" s="9"/>
      <c r="Q908" s="14"/>
      <c r="R908" s="9"/>
      <c r="S908" s="14"/>
      <c r="T908" s="9"/>
      <c r="U908" s="14"/>
      <c r="V908" s="9"/>
      <c r="W908" s="14" t="n">
        <v>1.48662676076</v>
      </c>
      <c r="X908" s="9" t="n">
        <v>14866.2676076</v>
      </c>
      <c r="Y908" s="14" t="n">
        <v>1.52322363459</v>
      </c>
      <c r="Z908" s="9" t="n">
        <v>15232.2363459</v>
      </c>
      <c r="AA908" s="14"/>
      <c r="AB908" s="9"/>
      <c r="AC908" s="14"/>
      <c r="AD908" s="9"/>
      <c r="AE908" s="14"/>
      <c r="AF908" s="9"/>
      <c r="AG908" s="14"/>
      <c r="AH908" s="9"/>
      <c r="AI908" s="14" t="n">
        <v>1.31086001899</v>
      </c>
      <c r="AJ908" s="9" t="n">
        <v>13108.6001899</v>
      </c>
      <c r="AK908" s="14"/>
      <c r="AL908" s="9"/>
      <c r="AM908" s="14"/>
      <c r="AN908" s="9"/>
      <c r="AO908" s="14"/>
      <c r="AP908" s="9"/>
      <c r="AQ908" s="14"/>
      <c r="AR908" s="9"/>
      <c r="AS908" s="14"/>
      <c r="AT908" s="9"/>
      <c r="AU908" s="14"/>
      <c r="AV908" s="9"/>
      <c r="AW908" s="14"/>
      <c r="AX908" s="9"/>
      <c r="AY908" s="14"/>
      <c r="AZ908" s="9"/>
      <c r="BA908" s="14"/>
      <c r="BB908" s="9"/>
      <c r="BC908" s="14"/>
      <c r="BD908" s="9"/>
      <c r="BE908" s="14"/>
      <c r="BF908" s="9"/>
      <c r="BG908" s="14"/>
      <c r="BH908" s="9"/>
      <c r="BI908" s="14"/>
      <c r="BJ908" s="9"/>
      <c r="BK908" s="14"/>
      <c r="BL908" s="9"/>
      <c r="BM908" s="14" t="n">
        <v>1.25642849191</v>
      </c>
      <c r="BN908" s="9" t="n">
        <v>12564.2849191</v>
      </c>
      <c r="BO908" s="14"/>
      <c r="BP908" s="9"/>
      <c r="BQ908" s="14" t="n">
        <v>0.632060094945</v>
      </c>
      <c r="BR908" s="9" t="n">
        <v>6320.60094945</v>
      </c>
      <c r="BS908" s="14" t="n">
        <v>173.96245581</v>
      </c>
      <c r="BT908" s="9" t="n">
        <v>1739624.5581</v>
      </c>
      <c r="BU908" s="14"/>
      <c r="BV908" s="9"/>
      <c r="BW908" s="14"/>
      <c r="BX908" s="9"/>
      <c r="BY908" s="14" t="n">
        <v>8.31131357912</v>
      </c>
      <c r="BZ908" s="9" t="n">
        <v>83113.1357912</v>
      </c>
      <c r="CA908" s="14"/>
      <c r="CB908" s="9"/>
      <c r="CC908" s="14" t="n">
        <v>28.764389544</v>
      </c>
      <c r="CD908" s="9" t="n">
        <v>287643.89544</v>
      </c>
      <c r="CE908" s="14" t="n">
        <v>6.48458195522</v>
      </c>
      <c r="CF908" s="9" t="n">
        <v>64845.8195522</v>
      </c>
      <c r="CG908" s="14"/>
      <c r="CH908" s="9"/>
      <c r="CI908" s="14" t="n">
        <v>31.1713095317</v>
      </c>
      <c r="CJ908" s="9" t="n">
        <v>311713.095317</v>
      </c>
      <c r="CK908" s="14"/>
      <c r="CL908" s="9"/>
      <c r="CM908" s="14"/>
      <c r="CN908" s="9"/>
      <c r="CO908" s="14"/>
      <c r="CP908" s="9"/>
      <c r="CQ908" s="14"/>
      <c r="CR908" s="9"/>
      <c r="CS908" s="14"/>
      <c r="CT908" s="9"/>
      <c r="CU908" s="14"/>
      <c r="CV908" s="9"/>
      <c r="CW908" s="14" t="n">
        <v>1.58825375878</v>
      </c>
      <c r="CX908" s="9" t="n">
        <v>15882.5375878</v>
      </c>
      <c r="CY908" s="14"/>
      <c r="CZ908" s="9"/>
      <c r="DA908" s="14"/>
      <c r="DB908" s="9"/>
      <c r="DC908" s="14"/>
      <c r="DD908" s="9"/>
      <c r="DE908" s="14"/>
      <c r="DF908" s="9"/>
      <c r="DG908" s="14" t="n">
        <v>0.0698924682468</v>
      </c>
      <c r="DH908" s="9" t="n">
        <v>698.924682468</v>
      </c>
      <c r="DI908" s="14"/>
      <c r="DJ908" s="9"/>
      <c r="DK908" s="19"/>
      <c r="DL908" s="19"/>
      <c r="DM908" s="19"/>
    </row>
    <row r="910" customFormat="false" ht="12.75" hidden="false" customHeight="false" outlineLevel="0" collapsed="false">
      <c r="D910" s="10"/>
      <c r="F910" s="10"/>
      <c r="H910" s="10"/>
      <c r="J910" s="10"/>
      <c r="L910" s="10"/>
      <c r="N910" s="10"/>
      <c r="P910" s="10"/>
      <c r="R910" s="10"/>
      <c r="T910" s="10"/>
      <c r="V910" s="10"/>
      <c r="X910" s="10"/>
      <c r="Z910" s="10"/>
      <c r="AB910" s="10"/>
      <c r="AD910" s="10"/>
      <c r="AF910" s="10"/>
      <c r="AH910" s="10"/>
      <c r="AJ910" s="10"/>
      <c r="AL910" s="10"/>
      <c r="AN910" s="10"/>
      <c r="AP910" s="10"/>
      <c r="AR910" s="10"/>
      <c r="AT910" s="10"/>
      <c r="AV910" s="10"/>
      <c r="AX910" s="10"/>
      <c r="AZ910" s="10"/>
      <c r="BB910" s="10"/>
      <c r="BD910" s="10"/>
      <c r="BF910" s="10"/>
      <c r="BH910" s="10"/>
      <c r="BJ910" s="10"/>
      <c r="BL910" s="10"/>
      <c r="BN910" s="10"/>
      <c r="BP910" s="10"/>
      <c r="BR910" s="10"/>
      <c r="BT910" s="10"/>
      <c r="BV910" s="10"/>
      <c r="BX910" s="10"/>
      <c r="BZ910" s="10"/>
      <c r="CB910" s="10"/>
      <c r="CD910" s="10"/>
      <c r="CF910" s="10"/>
      <c r="CH910" s="10"/>
      <c r="CJ910" s="10"/>
      <c r="CL910" s="10"/>
      <c r="CN910" s="10"/>
      <c r="CP910" s="10"/>
      <c r="CR910" s="10"/>
      <c r="CT910" s="10"/>
      <c r="CV910" s="10"/>
      <c r="CX910" s="10"/>
      <c r="CZ910" s="10"/>
      <c r="DB910" s="10"/>
      <c r="DD910" s="10"/>
      <c r="DF910" s="10"/>
      <c r="DH910" s="10"/>
      <c r="DJ910" s="10"/>
    </row>
  </sheetData>
  <mergeCells count="59">
    <mergeCell ref="A1:DJ1"/>
    <mergeCell ref="A2:A3"/>
    <mergeCell ref="B2:B3"/>
    <mergeCell ref="C2:D3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F3"/>
    <mergeCell ref="AG2:AH3"/>
    <mergeCell ref="AI2:AJ3"/>
    <mergeCell ref="AK2:AL3"/>
    <mergeCell ref="AM2:AN3"/>
    <mergeCell ref="AO2:AP3"/>
    <mergeCell ref="AQ2:AR3"/>
    <mergeCell ref="AS2:AT3"/>
    <mergeCell ref="AU2:AV3"/>
    <mergeCell ref="AW2:AX3"/>
    <mergeCell ref="AY2:AZ3"/>
    <mergeCell ref="BA2:BB3"/>
    <mergeCell ref="BC2:BD3"/>
    <mergeCell ref="BE2:BF3"/>
    <mergeCell ref="BG2:BH3"/>
    <mergeCell ref="BI2:BJ3"/>
    <mergeCell ref="BK2:BL3"/>
    <mergeCell ref="BM2:BN3"/>
    <mergeCell ref="BO2:BP3"/>
    <mergeCell ref="BQ2:BR3"/>
    <mergeCell ref="BS2:BT3"/>
    <mergeCell ref="BU2:BV3"/>
    <mergeCell ref="BW2:BX3"/>
    <mergeCell ref="BY2:BZ3"/>
    <mergeCell ref="CA2:CB3"/>
    <mergeCell ref="CC2:CD3"/>
    <mergeCell ref="CE2:CF3"/>
    <mergeCell ref="CG2:CH3"/>
    <mergeCell ref="CI2:CJ3"/>
    <mergeCell ref="CK2:CL3"/>
    <mergeCell ref="CM2:CN3"/>
    <mergeCell ref="CO2:CP3"/>
    <mergeCell ref="CQ2:CR3"/>
    <mergeCell ref="CS2:CT3"/>
    <mergeCell ref="CU2:CV3"/>
    <mergeCell ref="CW2:CX3"/>
    <mergeCell ref="CY2:CZ3"/>
    <mergeCell ref="DA2:DB3"/>
    <mergeCell ref="DC2:DD3"/>
    <mergeCell ref="DE2:DF3"/>
    <mergeCell ref="DG2:DH3"/>
    <mergeCell ref="DI2:D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51:54Z</dcterms:created>
  <dc:creator>admin</dc:creator>
  <dc:description/>
  <dc:language>en-US</dc:language>
  <cp:lastModifiedBy>Utilisateur</cp:lastModifiedBy>
  <dcterms:modified xsi:type="dcterms:W3CDTF">2014-02-04T10:29:06Z</dcterms:modified>
  <cp:revision>0</cp:revision>
  <dc:subject/>
  <dc:title/>
</cp:coreProperties>
</file>