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SCOT niveau1" sheetId="1" state="visible" r:id="rId2"/>
    <sheet name="SCOT niveau2" sheetId="2" state="visible" r:id="rId3"/>
    <sheet name="SCOT niveau3+_v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">
  <si>
    <t xml:space="preserve"> 2011 / 2012 NIVEAU 1</t>
  </si>
  <si>
    <t xml:space="preserve">NOM DU SCOT</t>
  </si>
  <si>
    <t xml:space="preserve">SURFACE DU SCOT</t>
  </si>
  <si>
    <t xml:space="preserve">Ha</t>
  </si>
  <si>
    <t xml:space="preserve">m2</t>
  </si>
  <si>
    <t xml:space="preserve">(vide)</t>
  </si>
  <si>
    <t xml:space="preserve">Alsace Bossue</t>
  </si>
  <si>
    <t xml:space="preserve">Alsace du Nord</t>
  </si>
  <si>
    <t xml:space="preserve">Bande Rhénane Nord</t>
  </si>
  <si>
    <t xml:space="preserve">Bruche</t>
  </si>
  <si>
    <t xml:space="preserve">Cantons de Sierentz - Huningue</t>
  </si>
  <si>
    <t xml:space="preserve">Colmar - Rhin - Vosges</t>
  </si>
  <si>
    <t xml:space="preserve">Montagne - Vignoble - Ried</t>
  </si>
  <si>
    <t xml:space="preserve">Pays Thur Doller</t>
  </si>
  <si>
    <t xml:space="preserve">Piémont des Vosges</t>
  </si>
  <si>
    <t xml:space="preserve">Région de Saverne</t>
  </si>
  <si>
    <t xml:space="preserve">Région de Strasbourg</t>
  </si>
  <si>
    <t xml:space="preserve">Région mulhousienne</t>
  </si>
  <si>
    <t xml:space="preserve">Rhin - Vignoble - Grand Ballon</t>
  </si>
  <si>
    <t xml:space="preserve">Sélestat et sa région</t>
  </si>
  <si>
    <t xml:space="preserve">Sundgau</t>
  </si>
  <si>
    <t xml:space="preserve">REGION</t>
  </si>
  <si>
    <t xml:space="preserve">SURFACE DE LA REGION</t>
  </si>
  <si>
    <t xml:space="preserve">ALSACE</t>
  </si>
  <si>
    <t xml:space="preserve">2011 / 2012 NIVEAU 2</t>
  </si>
  <si>
    <t xml:space="preserve">2011 / 2012 NIVEAU 3 E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84"/>
    <col collapsed="false" customWidth="true" hidden="false" outlineLevel="0" max="7" min="7" style="0" width="14.7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1</v>
      </c>
      <c r="B2" s="3" t="s">
        <v>2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</row>
    <row r="3" customFormat="false" ht="17.25" hidden="false" customHeight="true" outlineLevel="0" collapsed="false">
      <c r="A3" s="2"/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</row>
    <row r="5" customFormat="false" ht="13.5" hidden="false" customHeight="false" outlineLevel="0" collapsed="false">
      <c r="A5" s="7" t="s">
        <v>5</v>
      </c>
      <c r="B5" s="8" t="n">
        <f aca="false">C5/10000</f>
        <v>3072.646852</v>
      </c>
      <c r="C5" s="9" t="n">
        <v>30726468.52</v>
      </c>
      <c r="D5" s="8" t="n">
        <f aca="false">E5/10000</f>
        <v>846.561832116798</v>
      </c>
      <c r="E5" s="9" t="n">
        <f aca="false">'SCOT niveau2'!E5+'SCOT niveau2'!G5+'SCOT niveau2'!I5+'SCOT niveau2'!K5+'SCOT niveau2'!M5</f>
        <v>8465618.32116798</v>
      </c>
      <c r="F5" s="8" t="n">
        <f aca="false">G5/10000</f>
        <v>807.75388169935</v>
      </c>
      <c r="G5" s="9" t="n">
        <f aca="false">'SCOT niveau2'!O5+'SCOT niveau2'!Q5</f>
        <v>8077538.8169935</v>
      </c>
      <c r="H5" s="8" t="n">
        <f aca="false">I5/10000</f>
        <v>1371.32544946262</v>
      </c>
      <c r="I5" s="9" t="n">
        <f aca="false">'SCOT niveau2'!S5+'SCOT niveau2'!U5+'SCOT niveau2'!W5</f>
        <v>13713254.4946262</v>
      </c>
      <c r="J5" s="8" t="n">
        <f aca="false">K5/10000</f>
        <v>47.00569987197</v>
      </c>
      <c r="K5" s="9" t="n">
        <f aca="false">'SCOT niveau2'!Y5</f>
        <v>470056.9987197</v>
      </c>
    </row>
    <row r="6" customFormat="false" ht="12.75" hidden="false" customHeight="false" outlineLevel="0" collapsed="false">
      <c r="A6" s="10" t="s">
        <v>6</v>
      </c>
      <c r="B6" s="11" t="n">
        <f aca="false">C6/10000</f>
        <v>57387.231715</v>
      </c>
      <c r="C6" s="12" t="n">
        <v>573872317.15</v>
      </c>
      <c r="D6" s="11" t="n">
        <f aca="false">E6/10000</f>
        <v>3644.70127081682</v>
      </c>
      <c r="E6" s="12" t="n">
        <f aca="false">'SCOT niveau2'!E6+'SCOT niveau2'!G6+'SCOT niveau2'!I6+'SCOT niveau2'!K6+'SCOT niveau2'!M6</f>
        <v>36447012.7081682</v>
      </c>
      <c r="F6" s="11" t="n">
        <f aca="false">G6/10000</f>
        <v>26140.1025243234</v>
      </c>
      <c r="G6" s="12" t="n">
        <f aca="false">'SCOT niveau2'!O6+'SCOT niveau2'!Q6</f>
        <v>261401025.243234</v>
      </c>
      <c r="H6" s="11" t="n">
        <f aca="false">I6/10000</f>
        <v>27382.130293933</v>
      </c>
      <c r="I6" s="12" t="n">
        <f aca="false">'SCOT niveau2'!S6+'SCOT niveau2'!U6+'SCOT niveau2'!W6</f>
        <v>273821302.93933</v>
      </c>
      <c r="J6" s="11" t="n">
        <f aca="false">K6/10000</f>
        <v>220.29765061504</v>
      </c>
      <c r="K6" s="12" t="n">
        <f aca="false">'SCOT niveau2'!Y6</f>
        <v>2202976.5061504</v>
      </c>
    </row>
    <row r="7" customFormat="false" ht="12.75" hidden="false" customHeight="false" outlineLevel="0" collapsed="false">
      <c r="A7" s="7" t="s">
        <v>7</v>
      </c>
      <c r="B7" s="13" t="n">
        <f aca="false">C7/10000</f>
        <v>96970.647146</v>
      </c>
      <c r="C7" s="9" t="n">
        <v>969706471.46</v>
      </c>
      <c r="D7" s="13" t="n">
        <f aca="false">E7/10000</f>
        <v>9367.27287210382</v>
      </c>
      <c r="E7" s="9" t="n">
        <f aca="false">'SCOT niveau2'!E7+'SCOT niveau2'!G7+'SCOT niveau2'!I7+'SCOT niveau2'!K7+'SCOT niveau2'!M7</f>
        <v>93672728.7210382</v>
      </c>
      <c r="F7" s="13" t="n">
        <f aca="false">G7/10000</f>
        <v>39514.3853278541</v>
      </c>
      <c r="G7" s="9" t="n">
        <f aca="false">'SCOT niveau2'!O7+'SCOT niveau2'!Q7</f>
        <v>395143853.278541</v>
      </c>
      <c r="H7" s="13" t="n">
        <f aca="false">I7/10000</f>
        <v>47773.346863947</v>
      </c>
      <c r="I7" s="9" t="n">
        <f aca="false">'SCOT niveau2'!S7+'SCOT niveau2'!U7+'SCOT niveau2'!W7</f>
        <v>477733468.63947</v>
      </c>
      <c r="J7" s="13" t="n">
        <f aca="false">K7/10000</f>
        <v>315.6421127501</v>
      </c>
      <c r="K7" s="9" t="n">
        <f aca="false">'SCOT niveau2'!Y7</f>
        <v>3156421.127501</v>
      </c>
    </row>
    <row r="8" customFormat="false" ht="12.75" hidden="false" customHeight="false" outlineLevel="0" collapsed="false">
      <c r="A8" s="10" t="s">
        <v>8</v>
      </c>
      <c r="B8" s="11" t="n">
        <f aca="false">C8/10000</f>
        <v>28799.87974</v>
      </c>
      <c r="C8" s="12" t="n">
        <v>287998797.4</v>
      </c>
      <c r="D8" s="11" t="n">
        <f aca="false">E8/10000</f>
        <v>3364.49132865619</v>
      </c>
      <c r="E8" s="12" t="n">
        <f aca="false">'SCOT niveau2'!E8+'SCOT niveau2'!G8+'SCOT niveau2'!I8+'SCOT niveau2'!K8+'SCOT niveau2'!M8</f>
        <v>33644913.2865619</v>
      </c>
      <c r="F8" s="11" t="n">
        <f aca="false">G8/10000</f>
        <v>15640.234557149</v>
      </c>
      <c r="G8" s="12" t="n">
        <f aca="false">'SCOT niveau2'!O8+'SCOT niveau2'!Q8</f>
        <v>156402345.57149</v>
      </c>
      <c r="H8" s="11" t="n">
        <f aca="false">I8/10000</f>
        <v>7774.7220444051</v>
      </c>
      <c r="I8" s="12" t="n">
        <f aca="false">'SCOT niveau2'!S8+'SCOT niveau2'!U8+'SCOT niveau2'!W8</f>
        <v>77747220.444051</v>
      </c>
      <c r="J8" s="11" t="n">
        <f aca="false">K8/10000</f>
        <v>2020.43182469013</v>
      </c>
      <c r="K8" s="12" t="n">
        <f aca="false">'SCOT niveau2'!Y8</f>
        <v>20204318.2469013</v>
      </c>
    </row>
    <row r="9" customFormat="false" ht="12.75" hidden="false" customHeight="false" outlineLevel="0" collapsed="false">
      <c r="A9" s="7" t="s">
        <v>9</v>
      </c>
      <c r="B9" s="13" t="n">
        <f aca="false">C9/10000</f>
        <v>46571.553811</v>
      </c>
      <c r="C9" s="9" t="n">
        <v>465715538.11</v>
      </c>
      <c r="D9" s="13" t="n">
        <f aca="false">E9/10000</f>
        <v>4280.03031589995</v>
      </c>
      <c r="E9" s="9" t="n">
        <f aca="false">'SCOT niveau2'!E9+'SCOT niveau2'!G9+'SCOT niveau2'!I9+'SCOT niveau2'!K9+'SCOT niveau2'!M9</f>
        <v>42800303.1589995</v>
      </c>
      <c r="F9" s="13" t="n">
        <f aca="false">G9/10000</f>
        <v>9703.40641339415</v>
      </c>
      <c r="G9" s="9" t="n">
        <f aca="false">'SCOT niveau2'!O9+'SCOT niveau2'!Q9</f>
        <v>97034064.1339415</v>
      </c>
      <c r="H9" s="13" t="n">
        <f aca="false">I9/10000</f>
        <v>32481.6458360017</v>
      </c>
      <c r="I9" s="9" t="n">
        <f aca="false">'SCOT niveau2'!S9+'SCOT niveau2'!U9+'SCOT niveau2'!W9</f>
        <v>324816458.360017</v>
      </c>
      <c r="J9" s="13" t="n">
        <f aca="false">K9/10000</f>
        <v>106.47126421956</v>
      </c>
      <c r="K9" s="9" t="n">
        <f aca="false">'SCOT niveau2'!Y9</f>
        <v>1064712.6421956</v>
      </c>
    </row>
    <row r="10" customFormat="false" ht="12.75" hidden="false" customHeight="false" outlineLevel="0" collapsed="false">
      <c r="A10" s="10" t="s">
        <v>10</v>
      </c>
      <c r="B10" s="11" t="n">
        <f aca="false">C10/10000</f>
        <v>27868.563374</v>
      </c>
      <c r="C10" s="12" t="n">
        <v>278685633.74</v>
      </c>
      <c r="D10" s="11" t="n">
        <f aca="false">E10/10000</f>
        <v>4966.09665318962</v>
      </c>
      <c r="E10" s="12" t="n">
        <f aca="false">'SCOT niveau2'!E10+'SCOT niveau2'!G10+'SCOT niveau2'!I10+'SCOT niveau2'!K10+'SCOT niveau2'!M10</f>
        <v>49660966.5318962</v>
      </c>
      <c r="F10" s="11" t="n">
        <f aca="false">G10/10000</f>
        <v>15262.482207153</v>
      </c>
      <c r="G10" s="12" t="n">
        <f aca="false">'SCOT niveau2'!O10+'SCOT niveau2'!Q10</f>
        <v>152624822.07153</v>
      </c>
      <c r="H10" s="11" t="n">
        <f aca="false">I10/10000</f>
        <v>7159.80381733171</v>
      </c>
      <c r="I10" s="12" t="n">
        <f aca="false">'SCOT niveau2'!S10+'SCOT niveau2'!U10+'SCOT niveau2'!W10</f>
        <v>71598038.1733171</v>
      </c>
      <c r="J10" s="11" t="n">
        <f aca="false">K10/10000</f>
        <v>480.1806944678</v>
      </c>
      <c r="K10" s="12" t="n">
        <f aca="false">'SCOT niveau2'!Y10</f>
        <v>4801806.944678</v>
      </c>
    </row>
    <row r="11" customFormat="false" ht="12.75" hidden="false" customHeight="false" outlineLevel="0" collapsed="false">
      <c r="A11" s="7" t="s">
        <v>11</v>
      </c>
      <c r="B11" s="13" t="n">
        <f aca="false">C11/10000</f>
        <v>66393.627963</v>
      </c>
      <c r="C11" s="9" t="n">
        <v>663936279.63</v>
      </c>
      <c r="D11" s="13" t="n">
        <f aca="false">E11/10000</f>
        <v>7646.69590265908</v>
      </c>
      <c r="E11" s="9" t="n">
        <f aca="false">'SCOT niveau2'!E11+'SCOT niveau2'!G11+'SCOT niveau2'!I11+'SCOT niveau2'!K11+'SCOT niveau2'!M11</f>
        <v>76466959.0265908</v>
      </c>
      <c r="F11" s="13" t="n">
        <f aca="false">G11/10000</f>
        <v>30769.123112935</v>
      </c>
      <c r="G11" s="9" t="n">
        <f aca="false">'SCOT niveau2'!O11+'SCOT niveau2'!Q11</f>
        <v>307691231.12935</v>
      </c>
      <c r="H11" s="13" t="n">
        <f aca="false">I11/10000</f>
        <v>27036.0423000907</v>
      </c>
      <c r="I11" s="9" t="n">
        <f aca="false">'SCOT niveau2'!S11+'SCOT niveau2'!U11+'SCOT niveau2'!W11</f>
        <v>270360423.000907</v>
      </c>
      <c r="J11" s="13" t="n">
        <f aca="false">K11/10000</f>
        <v>941.766655594</v>
      </c>
      <c r="K11" s="9" t="n">
        <f aca="false">'SCOT niveau2'!Y11</f>
        <v>9417666.55594</v>
      </c>
    </row>
    <row r="12" customFormat="false" ht="12.75" hidden="false" customHeight="false" outlineLevel="0" collapsed="false">
      <c r="A12" s="10" t="s">
        <v>12</v>
      </c>
      <c r="B12" s="11" t="n">
        <f aca="false">C12/10000</f>
        <v>35052.593897</v>
      </c>
      <c r="C12" s="12" t="n">
        <v>350525938.97</v>
      </c>
      <c r="D12" s="11" t="n">
        <f aca="false">E12/10000</f>
        <v>2626.19501367103</v>
      </c>
      <c r="E12" s="12" t="n">
        <f aca="false">'SCOT niveau2'!E12+'SCOT niveau2'!G12+'SCOT niveau2'!I12+'SCOT niveau2'!K12+'SCOT niveau2'!M12</f>
        <v>26261950.1367103</v>
      </c>
      <c r="F12" s="11" t="n">
        <f aca="false">G12/10000</f>
        <v>12745.8860431034</v>
      </c>
      <c r="G12" s="12" t="n">
        <f aca="false">'SCOT niveau2'!O12+'SCOT niveau2'!Q12</f>
        <v>127458860.431034</v>
      </c>
      <c r="H12" s="11" t="n">
        <f aca="false">I12/10000</f>
        <v>19556.7510808086</v>
      </c>
      <c r="I12" s="12" t="n">
        <f aca="false">'SCOT niveau2'!S12+'SCOT niveau2'!U12+'SCOT niveau2'!W12</f>
        <v>195567510.808086</v>
      </c>
      <c r="J12" s="11" t="n">
        <f aca="false">K12/10000</f>
        <v>123.76175608483</v>
      </c>
      <c r="K12" s="12" t="n">
        <f aca="false">'SCOT niveau2'!Y12</f>
        <v>1237617.5608483</v>
      </c>
    </row>
    <row r="13" customFormat="false" ht="12.75" hidden="false" customHeight="false" outlineLevel="0" collapsed="false">
      <c r="A13" s="7" t="s">
        <v>13</v>
      </c>
      <c r="B13" s="13" t="n">
        <f aca="false">C13/10000</f>
        <v>48613.782459</v>
      </c>
      <c r="C13" s="9" t="n">
        <v>486137824.59</v>
      </c>
      <c r="D13" s="13" t="n">
        <f aca="false">E13/10000</f>
        <v>4693.61729410863</v>
      </c>
      <c r="E13" s="9" t="n">
        <f aca="false">'SCOT niveau2'!E13+'SCOT niveau2'!G13+'SCOT niveau2'!I13+'SCOT niveau2'!K13+'SCOT niveau2'!M13</f>
        <v>46936172.9410863</v>
      </c>
      <c r="F13" s="13" t="n">
        <f aca="false">G13/10000</f>
        <v>9717.36725841525</v>
      </c>
      <c r="G13" s="9" t="n">
        <f aca="false">'SCOT niveau2'!O13+'SCOT niveau2'!Q13</f>
        <v>97173672.5841525</v>
      </c>
      <c r="H13" s="13" t="n">
        <f aca="false">I13/10000</f>
        <v>33715.2068599131</v>
      </c>
      <c r="I13" s="9" t="n">
        <f aca="false">'SCOT niveau2'!S13+'SCOT niveau2'!U13+'SCOT niveau2'!W13</f>
        <v>337152068.599131</v>
      </c>
      <c r="J13" s="13" t="n">
        <f aca="false">K13/10000</f>
        <v>487.591051467</v>
      </c>
      <c r="K13" s="9" t="n">
        <f aca="false">'SCOT niveau2'!Y13</f>
        <v>4875910.51467</v>
      </c>
    </row>
    <row r="14" customFormat="false" ht="12.75" hidden="false" customHeight="false" outlineLevel="0" collapsed="false">
      <c r="A14" s="10" t="s">
        <v>14</v>
      </c>
      <c r="B14" s="11" t="n">
        <f aca="false">C14/10000</f>
        <v>39524.681597</v>
      </c>
      <c r="C14" s="12" t="n">
        <v>395246815.97</v>
      </c>
      <c r="D14" s="11" t="n">
        <f aca="false">E14/10000</f>
        <v>3778.26838624557</v>
      </c>
      <c r="E14" s="12" t="n">
        <f aca="false">'SCOT niveau2'!E14+'SCOT niveau2'!G14+'SCOT niveau2'!I14+'SCOT niveau2'!K14+'SCOT niveau2'!M14</f>
        <v>37782683.8624557</v>
      </c>
      <c r="F14" s="11" t="n">
        <f aca="false">G14/10000</f>
        <v>16695.6330647828</v>
      </c>
      <c r="G14" s="12" t="n">
        <f aca="false">'SCOT niveau2'!O14+'SCOT niveau2'!Q14</f>
        <v>166956330.647828</v>
      </c>
      <c r="H14" s="11" t="n">
        <f aca="false">I14/10000</f>
        <v>18922.5156345501</v>
      </c>
      <c r="I14" s="12" t="n">
        <f aca="false">'SCOT niveau2'!S14+'SCOT niveau2'!U14+'SCOT niveau2'!W14</f>
        <v>189225156.345501</v>
      </c>
      <c r="J14" s="11" t="n">
        <f aca="false">K14/10000</f>
        <v>128.26450484081</v>
      </c>
      <c r="K14" s="12" t="n">
        <f aca="false">'SCOT niveau2'!Y14</f>
        <v>1282645.0484081</v>
      </c>
    </row>
    <row r="15" customFormat="false" ht="12.75" hidden="false" customHeight="false" outlineLevel="0" collapsed="false">
      <c r="A15" s="7" t="s">
        <v>15</v>
      </c>
      <c r="B15" s="13" t="n">
        <f aca="false">C15/10000</f>
        <v>53972.083576</v>
      </c>
      <c r="C15" s="9" t="n">
        <v>539720835.76</v>
      </c>
      <c r="D15" s="13" t="n">
        <f aca="false">E15/10000</f>
        <v>4778.87822076988</v>
      </c>
      <c r="E15" s="9" t="n">
        <f aca="false">'SCOT niveau2'!E15+'SCOT niveau2'!G15+'SCOT niveau2'!I15+'SCOT niveau2'!K15+'SCOT niveau2'!M15</f>
        <v>47788782.2076988</v>
      </c>
      <c r="F15" s="13" t="n">
        <f aca="false">G15/10000</f>
        <v>26115.5640761828</v>
      </c>
      <c r="G15" s="9" t="n">
        <f aca="false">'SCOT niveau2'!O15+'SCOT niveau2'!Q15</f>
        <v>261155640.761828</v>
      </c>
      <c r="H15" s="13" t="n">
        <f aca="false">I15/10000</f>
        <v>22967.1162828042</v>
      </c>
      <c r="I15" s="9" t="n">
        <f aca="false">'SCOT niveau2'!S15+'SCOT niveau2'!U15+'SCOT niveau2'!W15</f>
        <v>229671162.828042</v>
      </c>
      <c r="J15" s="13" t="n">
        <f aca="false">K15/10000</f>
        <v>110.5249973253</v>
      </c>
      <c r="K15" s="9" t="n">
        <f aca="false">'SCOT niveau2'!Y15</f>
        <v>1105249.973253</v>
      </c>
    </row>
    <row r="16" customFormat="false" ht="12.75" hidden="false" customHeight="false" outlineLevel="0" collapsed="false">
      <c r="A16" s="10" t="s">
        <v>16</v>
      </c>
      <c r="B16" s="11" t="n">
        <f aca="false">C16/10000</f>
        <v>109270.939787</v>
      </c>
      <c r="C16" s="12" t="n">
        <v>1092709397.87</v>
      </c>
      <c r="D16" s="11" t="n">
        <f aca="false">E16/10000</f>
        <v>21340.019932683</v>
      </c>
      <c r="E16" s="12" t="n">
        <f aca="false">'SCOT niveau2'!E16+'SCOT niveau2'!G16+'SCOT niveau2'!I16+'SCOT niveau2'!K16+'SCOT niveau2'!M16</f>
        <v>213400199.32683</v>
      </c>
      <c r="F16" s="11" t="n">
        <f aca="false">G16/10000</f>
        <v>67017.841985227</v>
      </c>
      <c r="G16" s="12" t="n">
        <f aca="false">'SCOT niveau2'!O16+'SCOT niveau2'!Q16</f>
        <v>670178419.85227</v>
      </c>
      <c r="H16" s="11" t="n">
        <f aca="false">I16/10000</f>
        <v>16994.1388723155</v>
      </c>
      <c r="I16" s="12" t="n">
        <f aca="false">'SCOT niveau2'!S16+'SCOT niveau2'!U16+'SCOT niveau2'!W16</f>
        <v>169941388.723155</v>
      </c>
      <c r="J16" s="11" t="n">
        <f aca="false">K16/10000</f>
        <v>3918.939048071</v>
      </c>
      <c r="K16" s="12" t="n">
        <f aca="false">'SCOT niveau2'!Y16</f>
        <v>39189390.48071</v>
      </c>
    </row>
    <row r="17" customFormat="false" ht="12.75" hidden="false" customHeight="false" outlineLevel="0" collapsed="false">
      <c r="A17" s="7" t="s">
        <v>17</v>
      </c>
      <c r="B17" s="13" t="n">
        <f aca="false">C17/10000</f>
        <v>40739.298635</v>
      </c>
      <c r="C17" s="9" t="n">
        <v>407392986.35</v>
      </c>
      <c r="D17" s="13" t="n">
        <f aca="false">E17/10000</f>
        <v>10580.5343483934</v>
      </c>
      <c r="E17" s="9" t="n">
        <f aca="false">'SCOT niveau2'!E17+'SCOT niveau2'!G17+'SCOT niveau2'!I17+'SCOT niveau2'!K17+'SCOT niveau2'!M17</f>
        <v>105805343.483934</v>
      </c>
      <c r="F17" s="13" t="n">
        <f aca="false">G17/10000</f>
        <v>14718.1893942603</v>
      </c>
      <c r="G17" s="9" t="n">
        <f aca="false">'SCOT niveau2'!O17+'SCOT niveau2'!Q17</f>
        <v>147181893.942603</v>
      </c>
      <c r="H17" s="13" t="n">
        <f aca="false">I17/10000</f>
        <v>14641.5213768448</v>
      </c>
      <c r="I17" s="9" t="n">
        <f aca="false">'SCOT niveau2'!S17+'SCOT niveau2'!U17+'SCOT niveau2'!W17</f>
        <v>146415213.768448</v>
      </c>
      <c r="J17" s="13" t="n">
        <f aca="false">K17/10000</f>
        <v>799.0535303275</v>
      </c>
      <c r="K17" s="9" t="n">
        <f aca="false">'SCOT niveau2'!Y17</f>
        <v>7990535.303275</v>
      </c>
    </row>
    <row r="18" customFormat="false" ht="12.75" hidden="false" customHeight="false" outlineLevel="0" collapsed="false">
      <c r="A18" s="10" t="s">
        <v>18</v>
      </c>
      <c r="B18" s="11" t="n">
        <f aca="false">C18/10000</f>
        <v>55264.999067</v>
      </c>
      <c r="C18" s="12" t="n">
        <v>552649990.67</v>
      </c>
      <c r="D18" s="11" t="n">
        <f aca="false">E18/10000</f>
        <v>5234.37498402985</v>
      </c>
      <c r="E18" s="12" t="n">
        <f aca="false">'SCOT niveau2'!E18+'SCOT niveau2'!G18+'SCOT niveau2'!I18+'SCOT niveau2'!K18+'SCOT niveau2'!M18</f>
        <v>52343749.8402985</v>
      </c>
      <c r="F18" s="11" t="n">
        <f aca="false">G18/10000</f>
        <v>25212.8870928301</v>
      </c>
      <c r="G18" s="12" t="n">
        <f aca="false">'SCOT niveau2'!O18+'SCOT niveau2'!Q18</f>
        <v>252128870.928301</v>
      </c>
      <c r="H18" s="11" t="n">
        <f aca="false">I18/10000</f>
        <v>24297.2207410366</v>
      </c>
      <c r="I18" s="12" t="n">
        <f aca="false">'SCOT niveau2'!S18+'SCOT niveau2'!U18+'SCOT niveau2'!W18</f>
        <v>242972207.410366</v>
      </c>
      <c r="J18" s="11" t="n">
        <f aca="false">K18/10000</f>
        <v>520.5162283038</v>
      </c>
      <c r="K18" s="12" t="n">
        <f aca="false">'SCOT niveau2'!Y18</f>
        <v>5205162.283038</v>
      </c>
    </row>
    <row r="19" customFormat="false" ht="12.75" hidden="false" customHeight="false" outlineLevel="0" collapsed="false">
      <c r="A19" s="7" t="s">
        <v>19</v>
      </c>
      <c r="B19" s="13" t="n">
        <f aca="false">C19/10000</f>
        <v>56910.538929</v>
      </c>
      <c r="C19" s="9" t="n">
        <v>569105389.29</v>
      </c>
      <c r="D19" s="13" t="n">
        <f aca="false">E19/10000</f>
        <v>5139.9640335096</v>
      </c>
      <c r="E19" s="9" t="n">
        <f aca="false">'SCOT niveau2'!E19+'SCOT niveau2'!G19+'SCOT niveau2'!I19+'SCOT niveau2'!K19+'SCOT niveau2'!M19</f>
        <v>51399640.335096</v>
      </c>
      <c r="F19" s="13" t="n">
        <f aca="false">G19/10000</f>
        <v>23652.7959842072</v>
      </c>
      <c r="G19" s="9" t="n">
        <f aca="false">'SCOT niveau2'!O19+'SCOT niveau2'!Q19</f>
        <v>236527959.842072</v>
      </c>
      <c r="H19" s="13" t="n">
        <f aca="false">I19/10000</f>
        <v>27342.4612722733</v>
      </c>
      <c r="I19" s="9" t="n">
        <f aca="false">'SCOT niveau2'!S19+'SCOT niveau2'!U19+'SCOT niveau2'!W19</f>
        <v>273424612.722733</v>
      </c>
      <c r="J19" s="13" t="n">
        <f aca="false">K19/10000</f>
        <v>775.3176595233</v>
      </c>
      <c r="K19" s="9" t="n">
        <f aca="false">'SCOT niveau2'!Y19</f>
        <v>7753176.595233</v>
      </c>
    </row>
    <row r="20" customFormat="false" ht="12.75" hidden="false" customHeight="false" outlineLevel="0" collapsed="false">
      <c r="A20" s="10" t="s">
        <v>20</v>
      </c>
      <c r="B20" s="11" t="n">
        <f aca="false">C20/10000</f>
        <v>66446.043675</v>
      </c>
      <c r="C20" s="12" t="n">
        <v>664460436.75</v>
      </c>
      <c r="D20" s="11" t="n">
        <f aca="false">E20/10000</f>
        <v>5940.40756447025</v>
      </c>
      <c r="E20" s="12" t="n">
        <f aca="false">'SCOT niveau2'!E20+'SCOT niveau2'!G20+'SCOT niveau2'!I20+'SCOT niveau2'!K20+'SCOT niveau2'!M20</f>
        <v>59404075.6447025</v>
      </c>
      <c r="F20" s="11" t="n">
        <f aca="false">G20/10000</f>
        <v>35903.6454626393</v>
      </c>
      <c r="G20" s="12" t="n">
        <f aca="false">'SCOT niveau2'!O20+'SCOT niveau2'!Q20</f>
        <v>359036454.626393</v>
      </c>
      <c r="H20" s="11" t="n">
        <f aca="false">I20/10000</f>
        <v>23960.362886404</v>
      </c>
      <c r="I20" s="12" t="n">
        <f aca="false">'SCOT niveau2'!S20+'SCOT niveau2'!U20+'SCOT niveau2'!W20</f>
        <v>239603628.86404</v>
      </c>
      <c r="J20" s="11" t="n">
        <f aca="false">K20/10000</f>
        <v>641.62774530898</v>
      </c>
      <c r="K20" s="12" t="n">
        <f aca="false">'SCOT niveau2'!Y20</f>
        <v>6416277.4530898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</v>
      </c>
      <c r="E23" s="16"/>
      <c r="F23" s="16" t="n">
        <v>2</v>
      </c>
      <c r="G23" s="16"/>
      <c r="H23" s="16" t="n">
        <v>3</v>
      </c>
      <c r="I23" s="16"/>
      <c r="J23" s="16" t="n">
        <v>4</v>
      </c>
      <c r="K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8" t="n">
        <f aca="false">E26/10000</f>
        <v>98228.1099533235</v>
      </c>
      <c r="E26" s="9" t="n">
        <f aca="false">SUM(E5:E20)</f>
        <v>982281099.533235</v>
      </c>
      <c r="F26" s="8" t="n">
        <f aca="false">G26/10000</f>
        <v>369617.298386156</v>
      </c>
      <c r="G26" s="9" t="n">
        <f aca="false">SUM(G5:G20)</f>
        <v>3696172983.86156</v>
      </c>
      <c r="H26" s="8" t="n">
        <f aca="false">I26/10000</f>
        <v>353376.311612122</v>
      </c>
      <c r="I26" s="9" t="n">
        <f aca="false">SUM(I5:I20)</f>
        <v>3533763116.12122</v>
      </c>
      <c r="J26" s="8" t="n">
        <f aca="false">K26/10000</f>
        <v>11637.3924234611</v>
      </c>
      <c r="K26" s="9" t="n">
        <f aca="false">SUM(K5:K20)</f>
        <v>116373924.234611</v>
      </c>
    </row>
    <row r="28" customFormat="false" ht="12.75" hidden="false" customHeight="false" outlineLevel="0" collapsed="false">
      <c r="C28" s="18"/>
    </row>
  </sheetData>
  <mergeCells count="13">
    <mergeCell ref="A1:K1"/>
    <mergeCell ref="A2:A3"/>
    <mergeCell ref="B2:C3"/>
    <mergeCell ref="D2:E3"/>
    <mergeCell ref="F2:G3"/>
    <mergeCell ref="H2:I3"/>
    <mergeCell ref="J2:K3"/>
    <mergeCell ref="A23:A24"/>
    <mergeCell ref="B23:C24"/>
    <mergeCell ref="D23:E24"/>
    <mergeCell ref="F23:G24"/>
    <mergeCell ref="H23:I24"/>
    <mergeCell ref="J23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84"/>
    <col collapsed="false" customWidth="true" hidden="false" outlineLevel="0" max="15" min="15" style="0" width="12.7"/>
    <col collapsed="false" customWidth="true" hidden="false" outlineLevel="0" max="17" min="17" style="0" width="12.99"/>
    <col collapsed="false" customWidth="true" hidden="false" outlineLevel="0" max="19" min="19" style="0" width="12.56"/>
  </cols>
  <sheetData>
    <row r="1" customFormat="false" ht="18.75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9.5" hidden="false" customHeight="true" outlineLevel="0" collapsed="false">
      <c r="A2" s="14" t="s">
        <v>1</v>
      </c>
      <c r="B2" s="15" t="s">
        <v>2</v>
      </c>
      <c r="C2" s="15"/>
      <c r="D2" s="16" t="n">
        <v>11</v>
      </c>
      <c r="E2" s="16"/>
      <c r="F2" s="16" t="n">
        <v>12</v>
      </c>
      <c r="G2" s="16"/>
      <c r="H2" s="16" t="n">
        <v>13</v>
      </c>
      <c r="I2" s="16"/>
      <c r="J2" s="16" t="n">
        <v>14</v>
      </c>
      <c r="K2" s="16"/>
      <c r="L2" s="16" t="n">
        <v>15</v>
      </c>
      <c r="M2" s="16"/>
      <c r="N2" s="16" t="n">
        <v>21</v>
      </c>
      <c r="O2" s="16"/>
      <c r="P2" s="16" t="n">
        <v>22</v>
      </c>
      <c r="Q2" s="16"/>
      <c r="R2" s="16" t="n">
        <v>31</v>
      </c>
      <c r="S2" s="16"/>
      <c r="T2" s="16" t="n">
        <v>32</v>
      </c>
      <c r="U2" s="16"/>
      <c r="V2" s="16" t="n">
        <v>33</v>
      </c>
      <c r="W2" s="16"/>
      <c r="X2" s="16" t="n">
        <v>41</v>
      </c>
      <c r="Y2" s="16"/>
    </row>
    <row r="3" customFormat="false" ht="17.2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  <c r="M4" s="6" t="s">
        <v>4</v>
      </c>
      <c r="N4" s="6" t="s">
        <v>3</v>
      </c>
      <c r="O4" s="6" t="s">
        <v>4</v>
      </c>
      <c r="P4" s="6" t="s">
        <v>3</v>
      </c>
      <c r="Q4" s="6" t="s">
        <v>4</v>
      </c>
      <c r="R4" s="6" t="s">
        <v>3</v>
      </c>
      <c r="S4" s="6" t="s">
        <v>4</v>
      </c>
      <c r="T4" s="6" t="s">
        <v>3</v>
      </c>
      <c r="U4" s="6" t="s">
        <v>4</v>
      </c>
      <c r="V4" s="6" t="s">
        <v>3</v>
      </c>
      <c r="W4" s="6" t="s">
        <v>4</v>
      </c>
      <c r="X4" s="6" t="s">
        <v>3</v>
      </c>
      <c r="Y4" s="6" t="s">
        <v>4</v>
      </c>
    </row>
    <row r="5" customFormat="false" ht="13.5" hidden="false" customHeight="false" outlineLevel="0" collapsed="false">
      <c r="A5" s="7" t="s">
        <v>5</v>
      </c>
      <c r="B5" s="8" t="n">
        <v>3072.646854</v>
      </c>
      <c r="C5" s="9" t="n">
        <v>30726468.52</v>
      </c>
      <c r="D5" s="8" t="n">
        <f aca="false">E5/10000</f>
        <v>390.88603985631</v>
      </c>
      <c r="E5" s="9" t="n">
        <f aca="false">'SCOT niveau3+_v2'!E5+'SCOT niveau3+_v2'!G5+'SCOT niveau3+_v2'!I5+'SCOT niveau3+_v2'!K5</f>
        <v>3908860.3985631</v>
      </c>
      <c r="F5" s="8" t="n">
        <f aca="false">G5/10000</f>
        <v>24.081425554963</v>
      </c>
      <c r="G5" s="9" t="n">
        <f aca="false">'SCOT niveau3+_v2'!M5+'SCOT niveau3+_v2'!O5+'SCOT niveau3+_v2'!Q5+'SCOT niveau3+_v2'!S5+'SCOT niveau3+_v2'!U5</f>
        <v>240814.25554963</v>
      </c>
      <c r="H5" s="8" t="n">
        <f aca="false">I5/10000</f>
        <v>322.584154502075</v>
      </c>
      <c r="I5" s="9" t="n">
        <f aca="false">'SCOT niveau3+_v2'!W5+'SCOT niveau3+_v2'!Y5+'SCOT niveau3+_v2'!AA5+'SCOT niveau3+_v2'!AC5+'SCOT niveau3+_v2'!AE5+'SCOT niveau3+_v2'!AG5+'SCOT niveau3+_v2'!AI5+'SCOT niveau3+_v2'!AK5+'SCOT niveau3+_v2'!AM5+'SCOT niveau3+_v2'!AO5+'SCOT niveau3+_v2'!AQ5+'SCOT niveau3+_v2'!AS5+'SCOT niveau3+_v2'!AU5+'SCOT niveau3+_v2'!AW5+'SCOT niveau3+_v2'!AY5+'SCOT niveau3+_v2'!BA5+'SCOT niveau3+_v2'!BC5+'SCOT niveau3+_v2'!BE5</f>
        <v>3225841.54502075</v>
      </c>
      <c r="J5" s="8" t="n">
        <f aca="false">K5/10000</f>
        <v>54.39886338922</v>
      </c>
      <c r="K5" s="9" t="n">
        <f aca="false">'SCOT niveau3+_v2'!BG5+'SCOT niveau3+_v2'!BI5+'SCOT niveau3+_v2'!BK5+'SCOT niveau3+_v2'!BM5</f>
        <v>543988.6338922</v>
      </c>
      <c r="L5" s="8" t="n">
        <f aca="false">M5/10000</f>
        <v>54.61134881423</v>
      </c>
      <c r="M5" s="9" t="n">
        <f aca="false">'SCOT niveau3+_v2'!BO5+'SCOT niveau3+_v2'!BQ5</f>
        <v>546113.4881423</v>
      </c>
      <c r="N5" s="8" t="n">
        <f aca="false">O5/10000</f>
        <v>457.887390756</v>
      </c>
      <c r="O5" s="9" t="n">
        <f aca="false">'SCOT niveau3+_v2'!BS5</f>
        <v>4578873.90756</v>
      </c>
      <c r="P5" s="8" t="n">
        <f aca="false">Q5/10000</f>
        <v>349.86649094335</v>
      </c>
      <c r="Q5" s="9" t="n">
        <f aca="false">'SCOT niveau3+_v2'!BU5+'SCOT niveau3+_v2'!BW5+'SCOT niveau3+_v2'!BY5+'SCOT niveau3+_v2'!CA5+'SCOT niveau3+_v2'!CC5+'SCOT niveau3+_v2'!CE5+'SCOT niveau3+_v2'!CG5</f>
        <v>3498664.9094335</v>
      </c>
      <c r="R5" s="8" t="n">
        <f aca="false">S5/10000</f>
        <v>1170.18391484711</v>
      </c>
      <c r="S5" s="9" t="n">
        <f aca="false">'SCOT niveau3+_v2'!CI5+'SCOT niveau3+_v2'!CK5+'SCOT niveau3+_v2'!CM5+'SCOT niveau3+_v2'!CO5+'SCOT niveau3+_v2'!CQ5</f>
        <v>11701839.1484711</v>
      </c>
      <c r="T5" s="8" t="n">
        <f aca="false">U5/10000</f>
        <v>201.14153461551</v>
      </c>
      <c r="U5" s="9" t="n">
        <f aca="false">'SCOT niveau3+_v2'!CS5+'SCOT niveau3+_v2'!CU5+'SCOT niveau3+_v2'!CW5+'SCOT niveau3+_v2'!CY5</f>
        <v>2011415.3461551</v>
      </c>
      <c r="V5" s="8" t="n">
        <f aca="false">W5/10000</f>
        <v>0</v>
      </c>
      <c r="W5" s="9" t="n">
        <f aca="false">'SCOT niveau3+_v2'!DA5</f>
        <v>0</v>
      </c>
      <c r="X5" s="8" t="n">
        <f aca="false">Y5/10000</f>
        <v>47.00569987197</v>
      </c>
      <c r="Y5" s="9" t="n">
        <f aca="false">'SCOT niveau3+_v2'!DC5+'SCOT niveau3+_v2'!DE5+'SCOT niveau3+_v2'!DG5+'SCOT niveau3+_v2'!DI5</f>
        <v>470056.9987197</v>
      </c>
    </row>
    <row r="6" customFormat="false" ht="12.75" hidden="false" customHeight="false" outlineLevel="0" collapsed="false">
      <c r="A6" s="10" t="s">
        <v>6</v>
      </c>
      <c r="B6" s="11" t="n">
        <v>57387.231715</v>
      </c>
      <c r="C6" s="12" t="n">
        <v>573872317.15</v>
      </c>
      <c r="D6" s="11" t="n">
        <f aca="false">E6/10000</f>
        <v>2241.88790765211</v>
      </c>
      <c r="E6" s="12" t="n">
        <f aca="false">'SCOT niveau3+_v2'!E6+'SCOT niveau3+_v2'!G6+'SCOT niveau3+_v2'!I6+'SCOT niveau3+_v2'!K6</f>
        <v>22418879.0765211</v>
      </c>
      <c r="F6" s="11" t="n">
        <f aca="false">G6/10000</f>
        <v>76.099758938</v>
      </c>
      <c r="G6" s="12" t="n">
        <f aca="false">'SCOT niveau3+_v2'!M6+'SCOT niveau3+_v2'!O6+'SCOT niveau3+_v2'!Q6+'SCOT niveau3+_v2'!S6+'SCOT niveau3+_v2'!U6</f>
        <v>760997.58938</v>
      </c>
      <c r="H6" s="11" t="n">
        <f aca="false">I6/10000</f>
        <v>1147.28992346825</v>
      </c>
      <c r="I6" s="12" t="n">
        <f aca="false">'SCOT niveau3+_v2'!W6+'SCOT niveau3+_v2'!Y6+'SCOT niveau3+_v2'!AA6+'SCOT niveau3+_v2'!AC6+'SCOT niveau3+_v2'!AE6+'SCOT niveau3+_v2'!AG6+'SCOT niveau3+_v2'!AI6+'SCOT niveau3+_v2'!AK6+'SCOT niveau3+_v2'!AM6+'SCOT niveau3+_v2'!AO6+'SCOT niveau3+_v2'!AQ6+'SCOT niveau3+_v2'!AS6+'SCOT niveau3+_v2'!AU6+'SCOT niveau3+_v2'!AW6+'SCOT niveau3+_v2'!AY6+'SCOT niveau3+_v2'!BA6+'SCOT niveau3+_v2'!BC6+'SCOT niveau3+_v2'!BE6</f>
        <v>11472899.2346825</v>
      </c>
      <c r="J6" s="11" t="n">
        <f aca="false">K6/10000</f>
        <v>152.62318717148</v>
      </c>
      <c r="K6" s="12" t="n">
        <f aca="false">'SCOT niveau3+_v2'!BG6+'SCOT niveau3+_v2'!BI6+'SCOT niveau3+_v2'!BK6+'SCOT niveau3+_v2'!BM6</f>
        <v>1526231.8717148</v>
      </c>
      <c r="L6" s="11" t="n">
        <f aca="false">M6/10000</f>
        <v>26.80049358698</v>
      </c>
      <c r="M6" s="12" t="n">
        <f aca="false">'SCOT niveau3+_v2'!BO6+'SCOT niveau3+_v2'!BQ6</f>
        <v>268004.9358698</v>
      </c>
      <c r="N6" s="11" t="n">
        <f aca="false">O6/10000</f>
        <v>8542.69002152</v>
      </c>
      <c r="O6" s="12" t="n">
        <f aca="false">'SCOT niveau3+_v2'!BS6</f>
        <v>85426900.2152</v>
      </c>
      <c r="P6" s="11" t="n">
        <f aca="false">Q6/10000</f>
        <v>17597.4125028034</v>
      </c>
      <c r="Q6" s="12" t="n">
        <f aca="false">'SCOT niveau3+_v2'!BU6+'SCOT niveau3+_v2'!BW6+'SCOT niveau3+_v2'!BY6+'SCOT niveau3+_v2'!CA6+'SCOT niveau3+_v2'!CC6+'SCOT niveau3+_v2'!CE6+'SCOT niveau3+_v2'!CG6</f>
        <v>175974125.028034</v>
      </c>
      <c r="R6" s="11" t="n">
        <f aca="false">S6/10000</f>
        <v>25527.589260779</v>
      </c>
      <c r="S6" s="12" t="n">
        <f aca="false">'SCOT niveau3+_v2'!CI6+'SCOT niveau3+_v2'!CK6+'SCOT niveau3+_v2'!CM6+'SCOT niveau3+_v2'!CO6+'SCOT niveau3+_v2'!CQ6</f>
        <v>255275892.60779</v>
      </c>
      <c r="T6" s="11" t="n">
        <f aca="false">U6/10000</f>
        <v>1854.541033154</v>
      </c>
      <c r="U6" s="12" t="n">
        <f aca="false">'SCOT niveau3+_v2'!CS6+'SCOT niveau3+_v2'!CU6+'SCOT niveau3+_v2'!CW6+'SCOT niveau3+_v2'!CY6</f>
        <v>18545410.33154</v>
      </c>
      <c r="V6" s="11" t="n">
        <f aca="false">W6/10000</f>
        <v>0</v>
      </c>
      <c r="W6" s="12" t="n">
        <f aca="false">'SCOT niveau3+_v2'!DA6</f>
        <v>0</v>
      </c>
      <c r="X6" s="11" t="n">
        <f aca="false">Y6/10000</f>
        <v>220.29765061504</v>
      </c>
      <c r="Y6" s="12" t="n">
        <f aca="false">'SCOT niveau3+_v2'!DC6+'SCOT niveau3+_v2'!DE6+'SCOT niveau3+_v2'!DG6+'SCOT niveau3+_v2'!DI6</f>
        <v>2202976.5061504</v>
      </c>
    </row>
    <row r="7" customFormat="false" ht="12.75" hidden="false" customHeight="false" outlineLevel="0" collapsed="false">
      <c r="A7" s="7" t="s">
        <v>7</v>
      </c>
      <c r="B7" s="13" t="n">
        <v>96970.647143</v>
      </c>
      <c r="C7" s="9" t="n">
        <v>969706471.46</v>
      </c>
      <c r="D7" s="13" t="n">
        <f aca="false">E7/10000</f>
        <v>5599.6925967814</v>
      </c>
      <c r="E7" s="9" t="n">
        <f aca="false">'SCOT niveau3+_v2'!E7+'SCOT niveau3+_v2'!G7+'SCOT niveau3+_v2'!I7+'SCOT niveau3+_v2'!K7</f>
        <v>55996925.967814</v>
      </c>
      <c r="F7" s="13" t="n">
        <f aca="false">G7/10000</f>
        <v>297.8092640248</v>
      </c>
      <c r="G7" s="9" t="n">
        <f aca="false">'SCOT niveau3+_v2'!M7+'SCOT niveau3+_v2'!O7+'SCOT niveau3+_v2'!Q7+'SCOT niveau3+_v2'!S7+'SCOT niveau3+_v2'!U7</f>
        <v>2978092.640248</v>
      </c>
      <c r="H7" s="13" t="n">
        <f aca="false">I7/10000</f>
        <v>2888.85649643552</v>
      </c>
      <c r="I7" s="9" t="n">
        <f aca="false">'SCOT niveau3+_v2'!W7+'SCOT niveau3+_v2'!Y7+'SCOT niveau3+_v2'!AA7+'SCOT niveau3+_v2'!AC7+'SCOT niveau3+_v2'!AE7+'SCOT niveau3+_v2'!AG7+'SCOT niveau3+_v2'!AI7+'SCOT niveau3+_v2'!AK7+'SCOT niveau3+_v2'!AM7+'SCOT niveau3+_v2'!AO7+'SCOT niveau3+_v2'!AQ7+'SCOT niveau3+_v2'!AS7+'SCOT niveau3+_v2'!AU7+'SCOT niveau3+_v2'!AW7+'SCOT niveau3+_v2'!AY7+'SCOT niveau3+_v2'!BA7+'SCOT niveau3+_v2'!BC7+'SCOT niveau3+_v2'!BE7</f>
        <v>28888564.9643552</v>
      </c>
      <c r="J7" s="13" t="n">
        <f aca="false">K7/10000</f>
        <v>507.0967147492</v>
      </c>
      <c r="K7" s="9" t="n">
        <f aca="false">'SCOT niveau3+_v2'!BG7+'SCOT niveau3+_v2'!BI7+'SCOT niveau3+_v2'!BK7+'SCOT niveau3+_v2'!BM7</f>
        <v>5070967.147492</v>
      </c>
      <c r="L7" s="13" t="n">
        <f aca="false">M7/10000</f>
        <v>73.8178001129</v>
      </c>
      <c r="M7" s="9" t="n">
        <f aca="false">'SCOT niveau3+_v2'!BO7+'SCOT niveau3+_v2'!BQ7</f>
        <v>738178.001129</v>
      </c>
      <c r="N7" s="13" t="n">
        <f aca="false">O7/10000</f>
        <v>23947.0037082</v>
      </c>
      <c r="O7" s="9" t="n">
        <f aca="false">'SCOT niveau3+_v2'!BS7</f>
        <v>239470037.082</v>
      </c>
      <c r="P7" s="13" t="n">
        <f aca="false">Q7/10000</f>
        <v>15567.3816196541</v>
      </c>
      <c r="Q7" s="9" t="n">
        <f aca="false">'SCOT niveau3+_v2'!BU7+'SCOT niveau3+_v2'!BW7+'SCOT niveau3+_v2'!BY7+'SCOT niveau3+_v2'!CA7+'SCOT niveau3+_v2'!CC7+'SCOT niveau3+_v2'!CE7+'SCOT niveau3+_v2'!CG7</f>
        <v>155673816.196541</v>
      </c>
      <c r="R7" s="13" t="n">
        <f aca="false">S7/10000</f>
        <v>44222.027521419</v>
      </c>
      <c r="S7" s="9" t="n">
        <f aca="false">'SCOT niveau3+_v2'!CI7+'SCOT niveau3+_v2'!CK7+'SCOT niveau3+_v2'!CM7+'SCOT niveau3+_v2'!CO7+'SCOT niveau3+_v2'!CQ7</f>
        <v>442220275.21419</v>
      </c>
      <c r="T7" s="13" t="n">
        <f aca="false">U7/10000</f>
        <v>3551.319342528</v>
      </c>
      <c r="U7" s="9" t="n">
        <f aca="false">'SCOT niveau3+_v2'!CS7+'SCOT niveau3+_v2'!CU7+'SCOT niveau3+_v2'!CW7+'SCOT niveau3+_v2'!CY7</f>
        <v>35513193.42528</v>
      </c>
      <c r="V7" s="13" t="n">
        <f aca="false">W7/10000</f>
        <v>0</v>
      </c>
      <c r="W7" s="9" t="n">
        <f aca="false">'SCOT niveau3+_v2'!DA7</f>
        <v>0</v>
      </c>
      <c r="X7" s="13" t="n">
        <f aca="false">Y7/10000</f>
        <v>315.6421127501</v>
      </c>
      <c r="Y7" s="9" t="n">
        <f aca="false">'SCOT niveau3+_v2'!DC7+'SCOT niveau3+_v2'!DE7+'SCOT niveau3+_v2'!DG7+'SCOT niveau3+_v2'!DI7</f>
        <v>3156421.127501</v>
      </c>
    </row>
    <row r="8" customFormat="false" ht="12.75" hidden="false" customHeight="false" outlineLevel="0" collapsed="false">
      <c r="A8" s="10" t="s">
        <v>8</v>
      </c>
      <c r="B8" s="11" t="n">
        <v>28799.879739</v>
      </c>
      <c r="C8" s="12" t="n">
        <v>287998797.4</v>
      </c>
      <c r="D8" s="11" t="n">
        <f aca="false">E8/10000</f>
        <v>1866.27003044866</v>
      </c>
      <c r="E8" s="12" t="n">
        <f aca="false">'SCOT niveau3+_v2'!E8+'SCOT niveau3+_v2'!G8+'SCOT niveau3+_v2'!I8+'SCOT niveau3+_v2'!K8</f>
        <v>18662700.3044866</v>
      </c>
      <c r="F8" s="11" t="n">
        <f aca="false">G8/10000</f>
        <v>58.60194992523</v>
      </c>
      <c r="G8" s="12" t="n">
        <f aca="false">'SCOT niveau3+_v2'!M8+'SCOT niveau3+_v2'!O8+'SCOT niveau3+_v2'!Q8+'SCOT niveau3+_v2'!S8+'SCOT niveau3+_v2'!U8</f>
        <v>586019.4992523</v>
      </c>
      <c r="H8" s="11" t="n">
        <f aca="false">I8/10000</f>
        <v>1159.10712213837</v>
      </c>
      <c r="I8" s="12" t="n">
        <f aca="false">'SCOT niveau3+_v2'!W8+'SCOT niveau3+_v2'!Y8+'SCOT niveau3+_v2'!AA8+'SCOT niveau3+_v2'!AC8+'SCOT niveau3+_v2'!AE8+'SCOT niveau3+_v2'!AG8+'SCOT niveau3+_v2'!AI8+'SCOT niveau3+_v2'!AK8+'SCOT niveau3+_v2'!AM8+'SCOT niveau3+_v2'!AO8+'SCOT niveau3+_v2'!AQ8+'SCOT niveau3+_v2'!AS8+'SCOT niveau3+_v2'!AU8+'SCOT niveau3+_v2'!AW8+'SCOT niveau3+_v2'!AY8+'SCOT niveau3+_v2'!BA8+'SCOT niveau3+_v2'!BC8+'SCOT niveau3+_v2'!BE8</f>
        <v>11591071.2213837</v>
      </c>
      <c r="J8" s="11" t="n">
        <f aca="false">K8/10000</f>
        <v>241.40149305171</v>
      </c>
      <c r="K8" s="12" t="n">
        <f aca="false">'SCOT niveau3+_v2'!BG8+'SCOT niveau3+_v2'!BI8+'SCOT niveau3+_v2'!BK8+'SCOT niveau3+_v2'!BM8</f>
        <v>2414014.9305171</v>
      </c>
      <c r="L8" s="11" t="n">
        <f aca="false">M8/10000</f>
        <v>39.11073309222</v>
      </c>
      <c r="M8" s="12" t="n">
        <f aca="false">'SCOT niveau3+_v2'!BO8+'SCOT niveau3+_v2'!BQ8</f>
        <v>391107.3309222</v>
      </c>
      <c r="N8" s="11" t="n">
        <f aca="false">O8/10000</f>
        <v>12614.2716425</v>
      </c>
      <c r="O8" s="12" t="n">
        <f aca="false">'SCOT niveau3+_v2'!BS8</f>
        <v>126142716.425</v>
      </c>
      <c r="P8" s="11" t="n">
        <f aca="false">Q8/10000</f>
        <v>3025.962914649</v>
      </c>
      <c r="Q8" s="12" t="n">
        <f aca="false">'SCOT niveau3+_v2'!BU8+'SCOT niveau3+_v2'!BW8+'SCOT niveau3+_v2'!BY8+'SCOT niveau3+_v2'!CA8+'SCOT niveau3+_v2'!CC8+'SCOT niveau3+_v2'!CE8+'SCOT niveau3+_v2'!CG8</f>
        <v>30259629.14649</v>
      </c>
      <c r="R8" s="11" t="n">
        <f aca="false">S8/10000</f>
        <v>6662.8499051471</v>
      </c>
      <c r="S8" s="12" t="n">
        <f aca="false">'SCOT niveau3+_v2'!CI8+'SCOT niveau3+_v2'!CK8+'SCOT niveau3+_v2'!CM8+'SCOT niveau3+_v2'!CO8+'SCOT niveau3+_v2'!CQ8</f>
        <v>66628499.051471</v>
      </c>
      <c r="T8" s="11" t="n">
        <f aca="false">U8/10000</f>
        <v>1111.872139258</v>
      </c>
      <c r="U8" s="12" t="n">
        <f aca="false">'SCOT niveau3+_v2'!CS8+'SCOT niveau3+_v2'!CU8+'SCOT niveau3+_v2'!CW8+'SCOT niveau3+_v2'!CY8</f>
        <v>11118721.39258</v>
      </c>
      <c r="V8" s="11" t="n">
        <f aca="false">W8/10000</f>
        <v>0</v>
      </c>
      <c r="W8" s="12" t="n">
        <f aca="false">'SCOT niveau3+_v2'!DA8</f>
        <v>0</v>
      </c>
      <c r="X8" s="11" t="n">
        <f aca="false">Y8/10000</f>
        <v>2020.43182469013</v>
      </c>
      <c r="Y8" s="12" t="n">
        <f aca="false">'SCOT niveau3+_v2'!DC8+'SCOT niveau3+_v2'!DE8+'SCOT niveau3+_v2'!DG8+'SCOT niveau3+_v2'!DI8</f>
        <v>20204318.2469013</v>
      </c>
    </row>
    <row r="9" customFormat="false" ht="12.75" hidden="false" customHeight="false" outlineLevel="0" collapsed="false">
      <c r="A9" s="7" t="s">
        <v>9</v>
      </c>
      <c r="B9" s="13" t="n">
        <v>46571.553823</v>
      </c>
      <c r="C9" s="9" t="n">
        <v>465715538.11</v>
      </c>
      <c r="D9" s="13" t="n">
        <f aca="false">E9/10000</f>
        <v>2475.2295282497</v>
      </c>
      <c r="E9" s="9" t="n">
        <f aca="false">'SCOT niveau3+_v2'!E9+'SCOT niveau3+_v2'!G9+'SCOT niveau3+_v2'!I9+'SCOT niveau3+_v2'!K9</f>
        <v>24752295.282497</v>
      </c>
      <c r="F9" s="13" t="n">
        <f aca="false">G9/10000</f>
        <v>131.8264930781</v>
      </c>
      <c r="G9" s="9" t="n">
        <f aca="false">'SCOT niveau3+_v2'!M9+'SCOT niveau3+_v2'!O9+'SCOT niveau3+_v2'!Q9+'SCOT niveau3+_v2'!S9+'SCOT niveau3+_v2'!U9</f>
        <v>1318264.930781</v>
      </c>
      <c r="H9" s="13" t="n">
        <f aca="false">I9/10000</f>
        <v>1450.05347488201</v>
      </c>
      <c r="I9" s="9" t="n">
        <f aca="false">'SCOT niveau3+_v2'!W9+'SCOT niveau3+_v2'!Y9+'SCOT niveau3+_v2'!AA9+'SCOT niveau3+_v2'!AC9+'SCOT niveau3+_v2'!AE9+'SCOT niveau3+_v2'!AG9+'SCOT niveau3+_v2'!AI9+'SCOT niveau3+_v2'!AK9+'SCOT niveau3+_v2'!AM9+'SCOT niveau3+_v2'!AO9+'SCOT niveau3+_v2'!AQ9+'SCOT niveau3+_v2'!AS9+'SCOT niveau3+_v2'!AU9+'SCOT niveau3+_v2'!AW9+'SCOT niveau3+_v2'!AY9+'SCOT niveau3+_v2'!BA9+'SCOT niveau3+_v2'!BC9+'SCOT niveau3+_v2'!BE9</f>
        <v>14500534.7488201</v>
      </c>
      <c r="J9" s="13" t="n">
        <f aca="false">K9/10000</f>
        <v>176.12350021494</v>
      </c>
      <c r="K9" s="9" t="n">
        <f aca="false">'SCOT niveau3+_v2'!BG9+'SCOT niveau3+_v2'!BI9+'SCOT niveau3+_v2'!BK9+'SCOT niveau3+_v2'!BM9</f>
        <v>1761235.0021494</v>
      </c>
      <c r="L9" s="13" t="n">
        <f aca="false">M9/10000</f>
        <v>46.7973194752</v>
      </c>
      <c r="M9" s="9" t="n">
        <f aca="false">'SCOT niveau3+_v2'!BO9+'SCOT niveau3+_v2'!BQ9</f>
        <v>467973.194752</v>
      </c>
      <c r="N9" s="13" t="n">
        <f aca="false">O9/10000</f>
        <v>3859.52890331</v>
      </c>
      <c r="O9" s="9" t="n">
        <f aca="false">'SCOT niveau3+_v2'!BS9</f>
        <v>38595289.0331</v>
      </c>
      <c r="P9" s="13" t="n">
        <f aca="false">Q9/10000</f>
        <v>5843.87751008415</v>
      </c>
      <c r="Q9" s="9" t="n">
        <f aca="false">'SCOT niveau3+_v2'!BU9+'SCOT niveau3+_v2'!BW9+'SCOT niveau3+_v2'!BY9+'SCOT niveau3+_v2'!CA9+'SCOT niveau3+_v2'!CC9+'SCOT niveau3+_v2'!CE9+'SCOT niveau3+_v2'!CG9</f>
        <v>58438775.1008415</v>
      </c>
      <c r="R9" s="13" t="n">
        <f aca="false">S9/10000</f>
        <v>29096.322075849</v>
      </c>
      <c r="S9" s="9" t="n">
        <f aca="false">'SCOT niveau3+_v2'!CI9+'SCOT niveau3+_v2'!CK9+'SCOT niveau3+_v2'!CM9+'SCOT niveau3+_v2'!CO9+'SCOT niveau3+_v2'!CQ9</f>
        <v>290963220.75849</v>
      </c>
      <c r="T9" s="13" t="n">
        <f aca="false">U9/10000</f>
        <v>3384.3080641933</v>
      </c>
      <c r="U9" s="9" t="n">
        <f aca="false">'SCOT niveau3+_v2'!CS9+'SCOT niveau3+_v2'!CU9+'SCOT niveau3+_v2'!CW9+'SCOT niveau3+_v2'!CY9</f>
        <v>33843080.641933</v>
      </c>
      <c r="V9" s="13" t="n">
        <f aca="false">W9/10000</f>
        <v>1.01569595937</v>
      </c>
      <c r="W9" s="9" t="n">
        <f aca="false">'SCOT niveau3+_v2'!DA9</f>
        <v>10156.9595937</v>
      </c>
      <c r="X9" s="13" t="n">
        <f aca="false">Y9/10000</f>
        <v>106.47126421956</v>
      </c>
      <c r="Y9" s="9" t="n">
        <f aca="false">'SCOT niveau3+_v2'!DC9+'SCOT niveau3+_v2'!DE9+'SCOT niveau3+_v2'!DG9+'SCOT niveau3+_v2'!DI9</f>
        <v>1064712.6421956</v>
      </c>
    </row>
    <row r="10" customFormat="false" ht="12.75" hidden="false" customHeight="false" outlineLevel="0" collapsed="false">
      <c r="A10" s="10" t="s">
        <v>10</v>
      </c>
      <c r="B10" s="11" t="n">
        <v>27868.563384</v>
      </c>
      <c r="C10" s="12" t="n">
        <v>278685633.74</v>
      </c>
      <c r="D10" s="11" t="n">
        <f aca="false">E10/10000</f>
        <v>2793.7061466319</v>
      </c>
      <c r="E10" s="12" t="n">
        <f aca="false">'SCOT niveau3+_v2'!E10+'SCOT niveau3+_v2'!G10+'SCOT niveau3+_v2'!I10+'SCOT niveau3+_v2'!K10</f>
        <v>27937061.466319</v>
      </c>
      <c r="F10" s="11" t="n">
        <f aca="false">G10/10000</f>
        <v>102.16224894333</v>
      </c>
      <c r="G10" s="12" t="n">
        <f aca="false">'SCOT niveau3+_v2'!M10+'SCOT niveau3+_v2'!O10+'SCOT niveau3+_v2'!Q10+'SCOT niveau3+_v2'!S10+'SCOT niveau3+_v2'!U10</f>
        <v>1021622.4894333</v>
      </c>
      <c r="H10" s="11" t="n">
        <f aca="false">I10/10000</f>
        <v>1715.65556858679</v>
      </c>
      <c r="I10" s="12" t="n">
        <f aca="false">'SCOT niveau3+_v2'!W10+'SCOT niveau3+_v2'!Y10+'SCOT niveau3+_v2'!AA10+'SCOT niveau3+_v2'!AC10+'SCOT niveau3+_v2'!AE10+'SCOT niveau3+_v2'!AG10+'SCOT niveau3+_v2'!AI10+'SCOT niveau3+_v2'!AK10+'SCOT niveau3+_v2'!AM10+'SCOT niveau3+_v2'!AO10+'SCOT niveau3+_v2'!AQ10+'SCOT niveau3+_v2'!AS10+'SCOT niveau3+_v2'!AU10+'SCOT niveau3+_v2'!AW10+'SCOT niveau3+_v2'!AY10+'SCOT niveau3+_v2'!BA10+'SCOT niveau3+_v2'!BC10+'SCOT niveau3+_v2'!BE10</f>
        <v>17156555.6858679</v>
      </c>
      <c r="J10" s="11" t="n">
        <f aca="false">K10/10000</f>
        <v>293.848084065</v>
      </c>
      <c r="K10" s="12" t="n">
        <f aca="false">'SCOT niveau3+_v2'!BG10+'SCOT niveau3+_v2'!BI10+'SCOT niveau3+_v2'!BK10+'SCOT niveau3+_v2'!BM10</f>
        <v>2938480.84065</v>
      </c>
      <c r="L10" s="11" t="n">
        <f aca="false">M10/10000</f>
        <v>60.7246049626</v>
      </c>
      <c r="M10" s="12" t="n">
        <f aca="false">'SCOT niveau3+_v2'!BO10+'SCOT niveau3+_v2'!BQ10</f>
        <v>607246.049626</v>
      </c>
      <c r="N10" s="11" t="n">
        <f aca="false">O10/10000</f>
        <v>12012.3690051</v>
      </c>
      <c r="O10" s="12" t="n">
        <f aca="false">'SCOT niveau3+_v2'!BS10</f>
        <v>120123690.051</v>
      </c>
      <c r="P10" s="11" t="n">
        <f aca="false">Q10/10000</f>
        <v>3250.11320205295</v>
      </c>
      <c r="Q10" s="12" t="n">
        <f aca="false">'SCOT niveau3+_v2'!BU10+'SCOT niveau3+_v2'!BW10+'SCOT niveau3+_v2'!BY10+'SCOT niveau3+_v2'!CA10+'SCOT niveau3+_v2'!CC10+'SCOT niveau3+_v2'!CE10+'SCOT niveau3+_v2'!CG10</f>
        <v>32501132.0205295</v>
      </c>
      <c r="R10" s="11" t="n">
        <f aca="false">S10/10000</f>
        <v>6772.5692962497</v>
      </c>
      <c r="S10" s="12" t="n">
        <f aca="false">'SCOT niveau3+_v2'!CI10+'SCOT niveau3+_v2'!CK10+'SCOT niveau3+_v2'!CM10+'SCOT niveau3+_v2'!CO10+'SCOT niveau3+_v2'!CQ10</f>
        <v>67725692.962497</v>
      </c>
      <c r="T10" s="11" t="n">
        <f aca="false">U10/10000</f>
        <v>382.0572184134</v>
      </c>
      <c r="U10" s="12" t="n">
        <f aca="false">'SCOT niveau3+_v2'!CS10+'SCOT niveau3+_v2'!CU10+'SCOT niveau3+_v2'!CW10+'SCOT niveau3+_v2'!CY10</f>
        <v>3820572.184134</v>
      </c>
      <c r="V10" s="11" t="n">
        <f aca="false">W10/10000</f>
        <v>5.17730266861</v>
      </c>
      <c r="W10" s="12" t="n">
        <f aca="false">'SCOT niveau3+_v2'!DA10</f>
        <v>51773.0266861</v>
      </c>
      <c r="X10" s="11" t="n">
        <f aca="false">Y10/10000</f>
        <v>480.1806944678</v>
      </c>
      <c r="Y10" s="12" t="n">
        <f aca="false">'SCOT niveau3+_v2'!DC10+'SCOT niveau3+_v2'!DE10+'SCOT niveau3+_v2'!DG10+'SCOT niveau3+_v2'!DI10</f>
        <v>4801806.944678</v>
      </c>
    </row>
    <row r="11" customFormat="false" ht="12.75" hidden="false" customHeight="false" outlineLevel="0" collapsed="false">
      <c r="A11" s="7" t="s">
        <v>11</v>
      </c>
      <c r="B11" s="13" t="n">
        <v>66393.627962</v>
      </c>
      <c r="C11" s="9" t="n">
        <v>663936279.63</v>
      </c>
      <c r="D11" s="13" t="n">
        <f aca="false">E11/10000</f>
        <v>4302.654242063</v>
      </c>
      <c r="E11" s="9" t="n">
        <f aca="false">'SCOT niveau3+_v2'!E11+'SCOT niveau3+_v2'!G11+'SCOT niveau3+_v2'!I11+'SCOT niveau3+_v2'!K11</f>
        <v>43026542.42063</v>
      </c>
      <c r="F11" s="13" t="n">
        <f aca="false">G11/10000</f>
        <v>278.1956421209</v>
      </c>
      <c r="G11" s="9" t="n">
        <f aca="false">'SCOT niveau3+_v2'!M11+'SCOT niveau3+_v2'!O11+'SCOT niveau3+_v2'!Q11+'SCOT niveau3+_v2'!S11+'SCOT niveau3+_v2'!U11</f>
        <v>2781956.421209</v>
      </c>
      <c r="H11" s="13" t="n">
        <f aca="false">I11/10000</f>
        <v>2417.09301971634</v>
      </c>
      <c r="I11" s="9" t="n">
        <f aca="false">'SCOT niveau3+_v2'!W11+'SCOT niveau3+_v2'!Y11+'SCOT niveau3+_v2'!AA11+'SCOT niveau3+_v2'!AC11+'SCOT niveau3+_v2'!AE11+'SCOT niveau3+_v2'!AG11+'SCOT niveau3+_v2'!AI11+'SCOT niveau3+_v2'!AK11+'SCOT niveau3+_v2'!AM11+'SCOT niveau3+_v2'!AO11+'SCOT niveau3+_v2'!AQ11+'SCOT niveau3+_v2'!AS11+'SCOT niveau3+_v2'!AU11+'SCOT niveau3+_v2'!AW11+'SCOT niveau3+_v2'!AY11+'SCOT niveau3+_v2'!BA11+'SCOT niveau3+_v2'!BC11+'SCOT niveau3+_v2'!BE11</f>
        <v>24170930.1971634</v>
      </c>
      <c r="J11" s="13" t="n">
        <f aca="false">K11/10000</f>
        <v>538.0259177433</v>
      </c>
      <c r="K11" s="9" t="n">
        <f aca="false">'SCOT niveau3+_v2'!BG11+'SCOT niveau3+_v2'!BI11+'SCOT niveau3+_v2'!BK11+'SCOT niveau3+_v2'!BM11</f>
        <v>5380259.177433</v>
      </c>
      <c r="L11" s="13" t="n">
        <f aca="false">M11/10000</f>
        <v>110.72708101554</v>
      </c>
      <c r="M11" s="9" t="n">
        <f aca="false">'SCOT niveau3+_v2'!BO11+'SCOT niveau3+_v2'!BQ11</f>
        <v>1107270.8101554</v>
      </c>
      <c r="N11" s="13" t="n">
        <f aca="false">O11/10000</f>
        <v>22515.4310622</v>
      </c>
      <c r="O11" s="9" t="n">
        <f aca="false">'SCOT niveau3+_v2'!BS11</f>
        <v>225154310.622</v>
      </c>
      <c r="P11" s="13" t="n">
        <f aca="false">Q11/10000</f>
        <v>8253.692050735</v>
      </c>
      <c r="Q11" s="9" t="n">
        <f aca="false">'SCOT niveau3+_v2'!BU11+'SCOT niveau3+_v2'!BW11+'SCOT niveau3+_v2'!BY11+'SCOT niveau3+_v2'!CA11+'SCOT niveau3+_v2'!CC11+'SCOT niveau3+_v2'!CE11+'SCOT niveau3+_v2'!CG11</f>
        <v>82536920.50735</v>
      </c>
      <c r="R11" s="13" t="n">
        <f aca="false">S11/10000</f>
        <v>23975.588869053</v>
      </c>
      <c r="S11" s="9" t="n">
        <f aca="false">'SCOT niveau3+_v2'!CI11+'SCOT niveau3+_v2'!CK11+'SCOT niveau3+_v2'!CM11+'SCOT niveau3+_v2'!CO11+'SCOT niveau3+_v2'!CQ11</f>
        <v>239755888.69053</v>
      </c>
      <c r="T11" s="13" t="n">
        <f aca="false">U11/10000</f>
        <v>3001.1670415057</v>
      </c>
      <c r="U11" s="9" t="n">
        <f aca="false">'SCOT niveau3+_v2'!CS11+'SCOT niveau3+_v2'!CU11+'SCOT niveau3+_v2'!CW11+'SCOT niveau3+_v2'!CY11</f>
        <v>30011670.415057</v>
      </c>
      <c r="V11" s="13" t="n">
        <f aca="false">W11/10000</f>
        <v>59.286389532</v>
      </c>
      <c r="W11" s="9" t="n">
        <f aca="false">'SCOT niveau3+_v2'!DA11</f>
        <v>592863.89532</v>
      </c>
      <c r="X11" s="13" t="n">
        <f aca="false">Y11/10000</f>
        <v>941.766655594</v>
      </c>
      <c r="Y11" s="9" t="n">
        <f aca="false">'SCOT niveau3+_v2'!DC11+'SCOT niveau3+_v2'!DE11+'SCOT niveau3+_v2'!DG11+'SCOT niveau3+_v2'!DI11</f>
        <v>9417666.55594</v>
      </c>
    </row>
    <row r="12" customFormat="false" ht="12.75" hidden="false" customHeight="false" outlineLevel="0" collapsed="false">
      <c r="A12" s="10" t="s">
        <v>12</v>
      </c>
      <c r="B12" s="11" t="n">
        <v>35052.593896</v>
      </c>
      <c r="C12" s="12" t="n">
        <v>350525938.97</v>
      </c>
      <c r="D12" s="11" t="n">
        <f aca="false">E12/10000</f>
        <v>1578.5715145055</v>
      </c>
      <c r="E12" s="12" t="n">
        <f aca="false">'SCOT niveau3+_v2'!E12+'SCOT niveau3+_v2'!G12+'SCOT niveau3+_v2'!I12+'SCOT niveau3+_v2'!K12</f>
        <v>15785715.145055</v>
      </c>
      <c r="F12" s="11" t="n">
        <f aca="false">G12/10000</f>
        <v>69.22766346563</v>
      </c>
      <c r="G12" s="12" t="n">
        <f aca="false">'SCOT niveau3+_v2'!M12+'SCOT niveau3+_v2'!O12+'SCOT niveau3+_v2'!Q12+'SCOT niveau3+_v2'!S12+'SCOT niveau3+_v2'!U12</f>
        <v>692276.6346563</v>
      </c>
      <c r="H12" s="11" t="n">
        <f aca="false">I12/10000</f>
        <v>728.2851792486</v>
      </c>
      <c r="I12" s="12" t="n">
        <f aca="false">'SCOT niveau3+_v2'!W12+'SCOT niveau3+_v2'!Y12+'SCOT niveau3+_v2'!AA12+'SCOT niveau3+_v2'!AC12+'SCOT niveau3+_v2'!AE12+'SCOT niveau3+_v2'!AG12+'SCOT niveau3+_v2'!AI12+'SCOT niveau3+_v2'!AK12+'SCOT niveau3+_v2'!AM12+'SCOT niveau3+_v2'!AO12+'SCOT niveau3+_v2'!AQ12+'SCOT niveau3+_v2'!AS12+'SCOT niveau3+_v2'!AU12+'SCOT niveau3+_v2'!AW12+'SCOT niveau3+_v2'!AY12+'SCOT niveau3+_v2'!BA12+'SCOT niveau3+_v2'!BC12+'SCOT niveau3+_v2'!BE12</f>
        <v>7282851.792486</v>
      </c>
      <c r="J12" s="11" t="n">
        <f aca="false">K12/10000</f>
        <v>221.498138992</v>
      </c>
      <c r="K12" s="12" t="n">
        <f aca="false">'SCOT niveau3+_v2'!BG12+'SCOT niveau3+_v2'!BI12+'SCOT niveau3+_v2'!BK12+'SCOT niveau3+_v2'!BM12</f>
        <v>2214981.38992</v>
      </c>
      <c r="L12" s="11" t="n">
        <f aca="false">M12/10000</f>
        <v>28.6125174593</v>
      </c>
      <c r="M12" s="12" t="n">
        <f aca="false">'SCOT niveau3+_v2'!BO12+'SCOT niveau3+_v2'!BQ12</f>
        <v>286125.174593</v>
      </c>
      <c r="N12" s="11" t="n">
        <f aca="false">O12/10000</f>
        <v>3817.13112925</v>
      </c>
      <c r="O12" s="12" t="n">
        <f aca="false">'SCOT niveau3+_v2'!BS12</f>
        <v>38171311.2925</v>
      </c>
      <c r="P12" s="11" t="n">
        <f aca="false">Q12/10000</f>
        <v>8928.7549138534</v>
      </c>
      <c r="Q12" s="12" t="n">
        <f aca="false">'SCOT niveau3+_v2'!BU12+'SCOT niveau3+_v2'!BW12+'SCOT niveau3+_v2'!BY12+'SCOT niveau3+_v2'!CA12+'SCOT niveau3+_v2'!CC12+'SCOT niveau3+_v2'!CE12+'SCOT niveau3+_v2'!CG12</f>
        <v>89287549.138534</v>
      </c>
      <c r="R12" s="11" t="n">
        <f aca="false">S12/10000</f>
        <v>17944.252289901</v>
      </c>
      <c r="S12" s="12" t="n">
        <f aca="false">'SCOT niveau3+_v2'!CI12+'SCOT niveau3+_v2'!CK12+'SCOT niveau3+_v2'!CM12+'SCOT niveau3+_v2'!CO12+'SCOT niveau3+_v2'!CQ12</f>
        <v>179442522.89901</v>
      </c>
      <c r="T12" s="11" t="n">
        <f aca="false">U12/10000</f>
        <v>1599.0620355727</v>
      </c>
      <c r="U12" s="12" t="n">
        <f aca="false">'SCOT niveau3+_v2'!CS12+'SCOT niveau3+_v2'!CU12+'SCOT niveau3+_v2'!CW12+'SCOT niveau3+_v2'!CY12</f>
        <v>15990620.355727</v>
      </c>
      <c r="V12" s="11" t="n">
        <f aca="false">W12/10000</f>
        <v>13.4367553349</v>
      </c>
      <c r="W12" s="12" t="n">
        <f aca="false">'SCOT niveau3+_v2'!DA12</f>
        <v>134367.553349</v>
      </c>
      <c r="X12" s="11" t="n">
        <f aca="false">Y12/10000</f>
        <v>123.76175608483</v>
      </c>
      <c r="Y12" s="12" t="n">
        <f aca="false">'SCOT niveau3+_v2'!DC12+'SCOT niveau3+_v2'!DE12+'SCOT niveau3+_v2'!DG12+'SCOT niveau3+_v2'!DI12</f>
        <v>1237617.5608483</v>
      </c>
    </row>
    <row r="13" customFormat="false" ht="12.75" hidden="false" customHeight="false" outlineLevel="0" collapsed="false">
      <c r="A13" s="7" t="s">
        <v>13</v>
      </c>
      <c r="B13" s="13" t="n">
        <v>48613.782465</v>
      </c>
      <c r="C13" s="9" t="n">
        <v>486137824.59</v>
      </c>
      <c r="D13" s="13" t="n">
        <f aca="false">E13/10000</f>
        <v>2866.4087778391</v>
      </c>
      <c r="E13" s="9" t="n">
        <f aca="false">'SCOT niveau3+_v2'!E13+'SCOT niveau3+_v2'!G13+'SCOT niveau3+_v2'!I13+'SCOT niveau3+_v2'!K13</f>
        <v>28664087.778391</v>
      </c>
      <c r="F13" s="13" t="n">
        <f aca="false">G13/10000</f>
        <v>135.78467861925</v>
      </c>
      <c r="G13" s="9" t="n">
        <f aca="false">'SCOT niveau3+_v2'!M13+'SCOT niveau3+_v2'!O13+'SCOT niveau3+_v2'!Q13+'SCOT niveau3+_v2'!S13+'SCOT niveau3+_v2'!U13</f>
        <v>1357846.7861925</v>
      </c>
      <c r="H13" s="13" t="n">
        <f aca="false">I13/10000</f>
        <v>1396.14447225718</v>
      </c>
      <c r="I13" s="9" t="n">
        <f aca="false">'SCOT niveau3+_v2'!W13+'SCOT niveau3+_v2'!Y13+'SCOT niveau3+_v2'!AA13+'SCOT niveau3+_v2'!AC13+'SCOT niveau3+_v2'!AE13+'SCOT niveau3+_v2'!AG13+'SCOT niveau3+_v2'!AI13+'SCOT niveau3+_v2'!AK13+'SCOT niveau3+_v2'!AM13+'SCOT niveau3+_v2'!AO13+'SCOT niveau3+_v2'!AQ13+'SCOT niveau3+_v2'!AS13+'SCOT niveau3+_v2'!AU13+'SCOT niveau3+_v2'!AW13+'SCOT niveau3+_v2'!AY13+'SCOT niveau3+_v2'!BA13+'SCOT niveau3+_v2'!BC13+'SCOT niveau3+_v2'!BE13</f>
        <v>13961444.7225718</v>
      </c>
      <c r="J13" s="13" t="n">
        <f aca="false">K13/10000</f>
        <v>217.0981891687</v>
      </c>
      <c r="K13" s="9" t="n">
        <f aca="false">'SCOT niveau3+_v2'!BG13+'SCOT niveau3+_v2'!BI13+'SCOT niveau3+_v2'!BK13+'SCOT niveau3+_v2'!BM13</f>
        <v>2170981.891687</v>
      </c>
      <c r="L13" s="13" t="n">
        <f aca="false">M13/10000</f>
        <v>78.1811762244</v>
      </c>
      <c r="M13" s="9" t="n">
        <f aca="false">'SCOT niveau3+_v2'!BO13+'SCOT niveau3+_v2'!BQ13</f>
        <v>781811.762244</v>
      </c>
      <c r="N13" s="13" t="n">
        <f aca="false">O13/10000</f>
        <v>3960.79519262</v>
      </c>
      <c r="O13" s="9" t="n">
        <f aca="false">'SCOT niveau3+_v2'!BS13</f>
        <v>39607951.9262</v>
      </c>
      <c r="P13" s="13" t="n">
        <f aca="false">Q13/10000</f>
        <v>5756.57206579525</v>
      </c>
      <c r="Q13" s="9" t="n">
        <f aca="false">'SCOT niveau3+_v2'!BU13+'SCOT niveau3+_v2'!BW13+'SCOT niveau3+_v2'!BY13+'SCOT niveau3+_v2'!CA13+'SCOT niveau3+_v2'!CC13+'SCOT niveau3+_v2'!CE13+'SCOT niveau3+_v2'!CG13</f>
        <v>57565720.6579525</v>
      </c>
      <c r="R13" s="13" t="n">
        <f aca="false">S13/10000</f>
        <v>30644.870082725</v>
      </c>
      <c r="S13" s="9" t="n">
        <f aca="false">'SCOT niveau3+_v2'!CI13+'SCOT niveau3+_v2'!CK13+'SCOT niveau3+_v2'!CM13+'SCOT niveau3+_v2'!CO13+'SCOT niveau3+_v2'!CQ13</f>
        <v>306448700.82725</v>
      </c>
      <c r="T13" s="13" t="n">
        <f aca="false">U13/10000</f>
        <v>3018.2782579452</v>
      </c>
      <c r="U13" s="9" t="n">
        <f aca="false">'SCOT niveau3+_v2'!CS13+'SCOT niveau3+_v2'!CU13+'SCOT niveau3+_v2'!CW13+'SCOT niveau3+_v2'!CY13</f>
        <v>30182782.579452</v>
      </c>
      <c r="V13" s="13" t="n">
        <f aca="false">W13/10000</f>
        <v>52.0585192429</v>
      </c>
      <c r="W13" s="9" t="n">
        <f aca="false">'SCOT niveau3+_v2'!DA13</f>
        <v>520585.192429</v>
      </c>
      <c r="X13" s="13" t="n">
        <f aca="false">Y13/10000</f>
        <v>487.591051467</v>
      </c>
      <c r="Y13" s="9" t="n">
        <f aca="false">'SCOT niveau3+_v2'!DC13+'SCOT niveau3+_v2'!DE13+'SCOT niveau3+_v2'!DG13+'SCOT niveau3+_v2'!DI13</f>
        <v>4875910.51467</v>
      </c>
    </row>
    <row r="14" customFormat="false" ht="12.75" hidden="false" customHeight="false" outlineLevel="0" collapsed="false">
      <c r="A14" s="10" t="s">
        <v>14</v>
      </c>
      <c r="B14" s="11" t="n">
        <v>39524.681594</v>
      </c>
      <c r="C14" s="12" t="n">
        <v>395246815.97</v>
      </c>
      <c r="D14" s="11" t="n">
        <f aca="false">E14/10000</f>
        <v>2232.346573322</v>
      </c>
      <c r="E14" s="12" t="n">
        <f aca="false">'SCOT niveau3+_v2'!E14+'SCOT niveau3+_v2'!G14+'SCOT niveau3+_v2'!I14+'SCOT niveau3+_v2'!K14</f>
        <v>22323465.73322</v>
      </c>
      <c r="F14" s="11" t="n">
        <f aca="false">G14/10000</f>
        <v>125.5802261192</v>
      </c>
      <c r="G14" s="12" t="n">
        <f aca="false">'SCOT niveau3+_v2'!M14+'SCOT niveau3+_v2'!O14+'SCOT niveau3+_v2'!Q14+'SCOT niveau3+_v2'!S14+'SCOT niveau3+_v2'!U14</f>
        <v>1255802.261192</v>
      </c>
      <c r="H14" s="11" t="n">
        <f aca="false">I14/10000</f>
        <v>1182.41399041124</v>
      </c>
      <c r="I14" s="12" t="n">
        <f aca="false">'SCOT niveau3+_v2'!W14+'SCOT niveau3+_v2'!Y14+'SCOT niveau3+_v2'!AA14+'SCOT niveau3+_v2'!AC14+'SCOT niveau3+_v2'!AE14+'SCOT niveau3+_v2'!AG14+'SCOT niveau3+_v2'!AI14+'SCOT niveau3+_v2'!AK14+'SCOT niveau3+_v2'!AM14+'SCOT niveau3+_v2'!AO14+'SCOT niveau3+_v2'!AQ14+'SCOT niveau3+_v2'!AS14+'SCOT niveau3+_v2'!AU14+'SCOT niveau3+_v2'!AW14+'SCOT niveau3+_v2'!AY14+'SCOT niveau3+_v2'!BA14+'SCOT niveau3+_v2'!BC14+'SCOT niveau3+_v2'!BE14</f>
        <v>11824139.9041124</v>
      </c>
      <c r="J14" s="11" t="n">
        <f aca="false">K14/10000</f>
        <v>209.97670964973</v>
      </c>
      <c r="K14" s="12" t="n">
        <f aca="false">'SCOT niveau3+_v2'!BG14+'SCOT niveau3+_v2'!BI14+'SCOT niveau3+_v2'!BK14+'SCOT niveau3+_v2'!BM14</f>
        <v>2099767.0964973</v>
      </c>
      <c r="L14" s="11" t="n">
        <f aca="false">M14/10000</f>
        <v>27.9508867434</v>
      </c>
      <c r="M14" s="12" t="n">
        <f aca="false">'SCOT niveau3+_v2'!BO14+'SCOT niveau3+_v2'!BQ14</f>
        <v>279508.867434</v>
      </c>
      <c r="N14" s="11" t="n">
        <f aca="false">O14/10000</f>
        <v>8544.99618812</v>
      </c>
      <c r="O14" s="12" t="n">
        <f aca="false">'SCOT niveau3+_v2'!BS14</f>
        <v>85449961.8812</v>
      </c>
      <c r="P14" s="11" t="n">
        <f aca="false">Q14/10000</f>
        <v>8150.6368766628</v>
      </c>
      <c r="Q14" s="12" t="n">
        <f aca="false">'SCOT niveau3+_v2'!BU14+'SCOT niveau3+_v2'!BW14+'SCOT niveau3+_v2'!BY14+'SCOT niveau3+_v2'!CA14+'SCOT niveau3+_v2'!CC14+'SCOT niveau3+_v2'!CE14+'SCOT niveau3+_v2'!CG14</f>
        <v>81506368.766628</v>
      </c>
      <c r="R14" s="11" t="n">
        <f aca="false">S14/10000</f>
        <v>18089.718772796</v>
      </c>
      <c r="S14" s="12" t="n">
        <f aca="false">'SCOT niveau3+_v2'!CI14+'SCOT niveau3+_v2'!CK14+'SCOT niveau3+_v2'!CM14+'SCOT niveau3+_v2'!CO14+'SCOT niveau3+_v2'!CQ14</f>
        <v>180897187.72796</v>
      </c>
      <c r="T14" s="11" t="n">
        <f aca="false">U14/10000</f>
        <v>832.79686175411</v>
      </c>
      <c r="U14" s="12" t="n">
        <f aca="false">'SCOT niveau3+_v2'!CS14+'SCOT niveau3+_v2'!CU14+'SCOT niveau3+_v2'!CW14+'SCOT niveau3+_v2'!CY14</f>
        <v>8327968.6175411</v>
      </c>
      <c r="V14" s="11" t="n">
        <f aca="false">W14/10000</f>
        <v>0</v>
      </c>
      <c r="W14" s="12" t="n">
        <f aca="false">'SCOT niveau3+_v2'!DA14</f>
        <v>0</v>
      </c>
      <c r="X14" s="11" t="n">
        <f aca="false">Y14/10000</f>
        <v>128.26450484081</v>
      </c>
      <c r="Y14" s="12" t="n">
        <f aca="false">'SCOT niveau3+_v2'!DC14+'SCOT niveau3+_v2'!DE14+'SCOT niveau3+_v2'!DG14+'SCOT niveau3+_v2'!DI14</f>
        <v>1282645.0484081</v>
      </c>
    </row>
    <row r="15" customFormat="false" ht="12.75" hidden="false" customHeight="false" outlineLevel="0" collapsed="false">
      <c r="A15" s="7" t="s">
        <v>15</v>
      </c>
      <c r="B15" s="13" t="n">
        <v>53972.08358</v>
      </c>
      <c r="C15" s="9" t="n">
        <v>539720835.76</v>
      </c>
      <c r="D15" s="13" t="n">
        <f aca="false">E15/10000</f>
        <v>2888.2847593412</v>
      </c>
      <c r="E15" s="9" t="n">
        <f aca="false">'SCOT niveau3+_v2'!E15+'SCOT niveau3+_v2'!G15+'SCOT niveau3+_v2'!I15+'SCOT niveau3+_v2'!K15</f>
        <v>28882847.593412</v>
      </c>
      <c r="F15" s="13" t="n">
        <f aca="false">G15/10000</f>
        <v>122.8274476536</v>
      </c>
      <c r="G15" s="9" t="n">
        <f aca="false">'SCOT niveau3+_v2'!M15+'SCOT niveau3+_v2'!O15+'SCOT niveau3+_v2'!Q15+'SCOT niveau3+_v2'!S15+'SCOT niveau3+_v2'!U15</f>
        <v>1228274.476536</v>
      </c>
      <c r="H15" s="13" t="n">
        <f aca="false">I15/10000</f>
        <v>1499.37750692899</v>
      </c>
      <c r="I15" s="9" t="n">
        <f aca="false">'SCOT niveau3+_v2'!W15+'SCOT niveau3+_v2'!Y15+'SCOT niveau3+_v2'!AA15+'SCOT niveau3+_v2'!AC15+'SCOT niveau3+_v2'!AE15+'SCOT niveau3+_v2'!AG15+'SCOT niveau3+_v2'!AI15+'SCOT niveau3+_v2'!AK15+'SCOT niveau3+_v2'!AM15+'SCOT niveau3+_v2'!AO15+'SCOT niveau3+_v2'!AQ15+'SCOT niveau3+_v2'!AS15+'SCOT niveau3+_v2'!AU15+'SCOT niveau3+_v2'!AW15+'SCOT niveau3+_v2'!AY15+'SCOT niveau3+_v2'!BA15+'SCOT niveau3+_v2'!BC15+'SCOT niveau3+_v2'!BE15</f>
        <v>14993775.0692899</v>
      </c>
      <c r="J15" s="13" t="n">
        <f aca="false">K15/10000</f>
        <v>231.482682974</v>
      </c>
      <c r="K15" s="9" t="n">
        <f aca="false">'SCOT niveau3+_v2'!BG15+'SCOT niveau3+_v2'!BI15+'SCOT niveau3+_v2'!BK15+'SCOT niveau3+_v2'!BM15</f>
        <v>2314826.82974</v>
      </c>
      <c r="L15" s="13" t="n">
        <f aca="false">M15/10000</f>
        <v>36.90582387209</v>
      </c>
      <c r="M15" s="9" t="n">
        <f aca="false">'SCOT niveau3+_v2'!BO15+'SCOT niveau3+_v2'!BQ15</f>
        <v>369058.2387209</v>
      </c>
      <c r="N15" s="13" t="n">
        <f aca="false">O15/10000</f>
        <v>13175.9897424</v>
      </c>
      <c r="O15" s="9" t="n">
        <f aca="false">'SCOT niveau3+_v2'!BS15</f>
        <v>131759897.424</v>
      </c>
      <c r="P15" s="13" t="n">
        <f aca="false">Q15/10000</f>
        <v>12939.5743337828</v>
      </c>
      <c r="Q15" s="9" t="n">
        <f aca="false">'SCOT niveau3+_v2'!BU15+'SCOT niveau3+_v2'!BW15+'SCOT niveau3+_v2'!BY15+'SCOT niveau3+_v2'!CA15+'SCOT niveau3+_v2'!CC15+'SCOT niveau3+_v2'!CE15+'SCOT niveau3+_v2'!CG15</f>
        <v>129395743.337828</v>
      </c>
      <c r="R15" s="13" t="n">
        <f aca="false">S15/10000</f>
        <v>21670.648051609</v>
      </c>
      <c r="S15" s="9" t="n">
        <f aca="false">'SCOT niveau3+_v2'!CI15+'SCOT niveau3+_v2'!CK15+'SCOT niveau3+_v2'!CM15+'SCOT niveau3+_v2'!CO15+'SCOT niveau3+_v2'!CQ15</f>
        <v>216706480.51609</v>
      </c>
      <c r="T15" s="13" t="n">
        <f aca="false">U15/10000</f>
        <v>1296.4682311952</v>
      </c>
      <c r="U15" s="9" t="n">
        <f aca="false">'SCOT niveau3+_v2'!CS15+'SCOT niveau3+_v2'!CU15+'SCOT niveau3+_v2'!CW15+'SCOT niveau3+_v2'!CY15</f>
        <v>12964682.311952</v>
      </c>
      <c r="V15" s="13" t="n">
        <f aca="false">W15/10000</f>
        <v>0</v>
      </c>
      <c r="W15" s="9" t="n">
        <f aca="false">'SCOT niveau3+_v2'!DA15</f>
        <v>0</v>
      </c>
      <c r="X15" s="13" t="n">
        <f aca="false">Y15/10000</f>
        <v>110.5249973253</v>
      </c>
      <c r="Y15" s="9" t="n">
        <f aca="false">'SCOT niveau3+_v2'!DC15+'SCOT niveau3+_v2'!DE15+'SCOT niveau3+_v2'!DG15+'SCOT niveau3+_v2'!DI15</f>
        <v>1105249.973253</v>
      </c>
    </row>
    <row r="16" customFormat="false" ht="12.75" hidden="false" customHeight="false" outlineLevel="0" collapsed="false">
      <c r="A16" s="10" t="s">
        <v>16</v>
      </c>
      <c r="B16" s="11" t="n">
        <v>109270.939785</v>
      </c>
      <c r="C16" s="12" t="n">
        <v>1092709397.87</v>
      </c>
      <c r="D16" s="11" t="n">
        <f aca="false">E16/10000</f>
        <v>10706.150470435</v>
      </c>
      <c r="E16" s="12" t="n">
        <f aca="false">'SCOT niveau3+_v2'!E16+'SCOT niveau3+_v2'!G16+'SCOT niveau3+_v2'!I16+'SCOT niveau3+_v2'!K16</f>
        <v>107061504.70435</v>
      </c>
      <c r="F16" s="11" t="n">
        <f aca="false">G16/10000</f>
        <v>1241.227763214</v>
      </c>
      <c r="G16" s="12" t="n">
        <f aca="false">'SCOT niveau3+_v2'!M16+'SCOT niveau3+_v2'!O16+'SCOT niveau3+_v2'!Q16+'SCOT niveau3+_v2'!S16+'SCOT niveau3+_v2'!U16</f>
        <v>12412277.63214</v>
      </c>
      <c r="H16" s="11" t="n">
        <f aca="false">I16/10000</f>
        <v>7159.22024514188</v>
      </c>
      <c r="I16" s="12" t="n">
        <f aca="false">'SCOT niveau3+_v2'!W16+'SCOT niveau3+_v2'!Y16+'SCOT niveau3+_v2'!AA16+'SCOT niveau3+_v2'!AC16+'SCOT niveau3+_v2'!AE16+'SCOT niveau3+_v2'!AG16+'SCOT niveau3+_v2'!AI16+'SCOT niveau3+_v2'!AK16+'SCOT niveau3+_v2'!AM16+'SCOT niveau3+_v2'!AO16+'SCOT niveau3+_v2'!AQ16+'SCOT niveau3+_v2'!AS16+'SCOT niveau3+_v2'!AU16+'SCOT niveau3+_v2'!AW16+'SCOT niveau3+_v2'!AY16+'SCOT niveau3+_v2'!BA16+'SCOT niveau3+_v2'!BC16+'SCOT niveau3+_v2'!BE16</f>
        <v>71592202.4514188</v>
      </c>
      <c r="J16" s="11" t="n">
        <f aca="false">K16/10000</f>
        <v>1993.951503557</v>
      </c>
      <c r="K16" s="12" t="n">
        <f aca="false">'SCOT niveau3+_v2'!BG16+'SCOT niveau3+_v2'!BI16+'SCOT niveau3+_v2'!BK16+'SCOT niveau3+_v2'!BM16</f>
        <v>19939515.03557</v>
      </c>
      <c r="L16" s="11" t="n">
        <f aca="false">M16/10000</f>
        <v>239.46995033516</v>
      </c>
      <c r="M16" s="12" t="n">
        <f aca="false">'SCOT niveau3+_v2'!BO16+'SCOT niveau3+_v2'!BQ16</f>
        <v>2394699.5033516</v>
      </c>
      <c r="N16" s="11" t="n">
        <f aca="false">O16/10000</f>
        <v>53468.9382866</v>
      </c>
      <c r="O16" s="12" t="n">
        <f aca="false">'SCOT niveau3+_v2'!BS16</f>
        <v>534689382.866</v>
      </c>
      <c r="P16" s="11" t="n">
        <f aca="false">Q16/10000</f>
        <v>13548.903698627</v>
      </c>
      <c r="Q16" s="12" t="n">
        <f aca="false">'SCOT niveau3+_v2'!BU16+'SCOT niveau3+_v2'!BW16+'SCOT niveau3+_v2'!BY16+'SCOT niveau3+_v2'!CA16+'SCOT niveau3+_v2'!CC16+'SCOT niveau3+_v2'!CE16+'SCOT niveau3+_v2'!CG16</f>
        <v>135489036.98627</v>
      </c>
      <c r="R16" s="11" t="n">
        <f aca="false">S16/10000</f>
        <v>15749.416578028</v>
      </c>
      <c r="S16" s="12" t="n">
        <f aca="false">'SCOT niveau3+_v2'!CI16+'SCOT niveau3+_v2'!CK16+'SCOT niveau3+_v2'!CM16+'SCOT niveau3+_v2'!CO16+'SCOT niveau3+_v2'!CQ16</f>
        <v>157494165.78028</v>
      </c>
      <c r="T16" s="11" t="n">
        <f aca="false">U16/10000</f>
        <v>1244.7222942875</v>
      </c>
      <c r="U16" s="12" t="n">
        <f aca="false">'SCOT niveau3+_v2'!CS16+'SCOT niveau3+_v2'!CU16+'SCOT niveau3+_v2'!CW16+'SCOT niveau3+_v2'!CY16</f>
        <v>12447222.942875</v>
      </c>
      <c r="V16" s="11" t="n">
        <f aca="false">W16/10000</f>
        <v>0</v>
      </c>
      <c r="W16" s="12" t="n">
        <f aca="false">'SCOT niveau3+_v2'!DA16</f>
        <v>0</v>
      </c>
      <c r="X16" s="11" t="n">
        <f aca="false">Y16/10000</f>
        <v>3918.939048071</v>
      </c>
      <c r="Y16" s="12" t="n">
        <f aca="false">'SCOT niveau3+_v2'!DC16+'SCOT niveau3+_v2'!DE16+'SCOT niveau3+_v2'!DG16+'SCOT niveau3+_v2'!DI16</f>
        <v>39189390.48071</v>
      </c>
    </row>
    <row r="17" customFormat="false" ht="12.75" hidden="false" customHeight="false" outlineLevel="0" collapsed="false">
      <c r="A17" s="7" t="s">
        <v>17</v>
      </c>
      <c r="B17" s="13" t="n">
        <v>40739.298634</v>
      </c>
      <c r="C17" s="9" t="n">
        <v>407392986.35</v>
      </c>
      <c r="D17" s="13" t="n">
        <f aca="false">E17/10000</f>
        <v>5337.952480425</v>
      </c>
      <c r="E17" s="9" t="n">
        <f aca="false">'SCOT niveau3+_v2'!E17+'SCOT niveau3+_v2'!G17+'SCOT niveau3+_v2'!I17+'SCOT niveau3+_v2'!K17</f>
        <v>53379524.80425</v>
      </c>
      <c r="F17" s="13" t="n">
        <f aca="false">G17/10000</f>
        <v>446.6225905508</v>
      </c>
      <c r="G17" s="9" t="n">
        <f aca="false">'SCOT niveau3+_v2'!M17+'SCOT niveau3+_v2'!O17+'SCOT niveau3+_v2'!Q17+'SCOT niveau3+_v2'!S17+'SCOT niveau3+_v2'!U17</f>
        <v>4466225.905508</v>
      </c>
      <c r="H17" s="13" t="n">
        <f aca="false">I17/10000</f>
        <v>3795.51136857261</v>
      </c>
      <c r="I17" s="9" t="n">
        <f aca="false">'SCOT niveau3+_v2'!W17+'SCOT niveau3+_v2'!Y17+'SCOT niveau3+_v2'!AA17+'SCOT niveau3+_v2'!AC17+'SCOT niveau3+_v2'!AE17+'SCOT niveau3+_v2'!AG17+'SCOT niveau3+_v2'!AI17+'SCOT niveau3+_v2'!AK17+'SCOT niveau3+_v2'!AM17+'SCOT niveau3+_v2'!AO17+'SCOT niveau3+_v2'!AQ17+'SCOT niveau3+_v2'!AS17+'SCOT niveau3+_v2'!AU17+'SCOT niveau3+_v2'!AW17+'SCOT niveau3+_v2'!AY17+'SCOT niveau3+_v2'!BA17+'SCOT niveau3+_v2'!BC17+'SCOT niveau3+_v2'!BE17</f>
        <v>37955113.6857261</v>
      </c>
      <c r="J17" s="13" t="n">
        <f aca="false">K17/10000</f>
        <v>845.4967517858</v>
      </c>
      <c r="K17" s="9" t="n">
        <f aca="false">'SCOT niveau3+_v2'!BG17+'SCOT niveau3+_v2'!BI17+'SCOT niveau3+_v2'!BK17+'SCOT niveau3+_v2'!BM17</f>
        <v>8454967.517858</v>
      </c>
      <c r="L17" s="13" t="n">
        <f aca="false">M17/10000</f>
        <v>154.9511570592</v>
      </c>
      <c r="M17" s="9" t="n">
        <f aca="false">'SCOT niveau3+_v2'!BO17+'SCOT niveau3+_v2'!BQ17</f>
        <v>1549511.570592</v>
      </c>
      <c r="N17" s="13" t="n">
        <f aca="false">O17/10000</f>
        <v>12153.5205056</v>
      </c>
      <c r="O17" s="9" t="n">
        <f aca="false">'SCOT niveau3+_v2'!BS17</f>
        <v>121535205.056</v>
      </c>
      <c r="P17" s="13" t="n">
        <f aca="false">Q17/10000</f>
        <v>2564.6688886603</v>
      </c>
      <c r="Q17" s="9" t="n">
        <f aca="false">'SCOT niveau3+_v2'!BU17+'SCOT niveau3+_v2'!BW17+'SCOT niveau3+_v2'!BY17+'SCOT niveau3+_v2'!CA17+'SCOT niveau3+_v2'!CC17+'SCOT niveau3+_v2'!CE17+'SCOT niveau3+_v2'!CG17</f>
        <v>25646688.886603</v>
      </c>
      <c r="R17" s="13" t="n">
        <f aca="false">S17/10000</f>
        <v>13821.1226235117</v>
      </c>
      <c r="S17" s="9" t="n">
        <f aca="false">'SCOT niveau3+_v2'!CI17+'SCOT niveau3+_v2'!CK17+'SCOT niveau3+_v2'!CM17+'SCOT niveau3+_v2'!CO17+'SCOT niveau3+_v2'!CQ17</f>
        <v>138211226.235117</v>
      </c>
      <c r="T17" s="13" t="n">
        <f aca="false">U17/10000</f>
        <v>820.39875333309</v>
      </c>
      <c r="U17" s="9" t="n">
        <f aca="false">'SCOT niveau3+_v2'!CS17+'SCOT niveau3+_v2'!CU17+'SCOT niveau3+_v2'!CW17+'SCOT niveau3+_v2'!CY17</f>
        <v>8203987.5333309</v>
      </c>
      <c r="V17" s="13" t="n">
        <f aca="false">W17/10000</f>
        <v>0</v>
      </c>
      <c r="W17" s="9" t="n">
        <f aca="false">'SCOT niveau3+_v2'!DA17</f>
        <v>0</v>
      </c>
      <c r="X17" s="13" t="n">
        <f aca="false">Y17/10000</f>
        <v>799.0535303275</v>
      </c>
      <c r="Y17" s="9" t="n">
        <f aca="false">'SCOT niveau3+_v2'!DC17+'SCOT niveau3+_v2'!DE17+'SCOT niveau3+_v2'!DG17+'SCOT niveau3+_v2'!DI17</f>
        <v>7990535.303275</v>
      </c>
    </row>
    <row r="18" customFormat="false" ht="12.75" hidden="false" customHeight="false" outlineLevel="0" collapsed="false">
      <c r="A18" s="10" t="s">
        <v>18</v>
      </c>
      <c r="B18" s="11" t="n">
        <v>55264.999068</v>
      </c>
      <c r="C18" s="12" t="n">
        <v>552649990.67</v>
      </c>
      <c r="D18" s="11" t="n">
        <f aca="false">E18/10000</f>
        <v>2723.7830499586</v>
      </c>
      <c r="E18" s="12" t="n">
        <f aca="false">'SCOT niveau3+_v2'!E18+'SCOT niveau3+_v2'!G18+'SCOT niveau3+_v2'!I18+'SCOT niveau3+_v2'!K18</f>
        <v>27237830.499586</v>
      </c>
      <c r="F18" s="11" t="n">
        <f aca="false">G18/10000</f>
        <v>160.9167991738</v>
      </c>
      <c r="G18" s="12" t="n">
        <f aca="false">'SCOT niveau3+_v2'!M18+'SCOT niveau3+_v2'!O18+'SCOT niveau3+_v2'!Q18+'SCOT niveau3+_v2'!S18+'SCOT niveau3+_v2'!U18</f>
        <v>1609167.991738</v>
      </c>
      <c r="H18" s="11" t="n">
        <f aca="false">I18/10000</f>
        <v>1867.15818332545</v>
      </c>
      <c r="I18" s="12" t="n">
        <f aca="false">'SCOT niveau3+_v2'!W18+'SCOT niveau3+_v2'!Y18+'SCOT niveau3+_v2'!AA18+'SCOT niveau3+_v2'!AC18+'SCOT niveau3+_v2'!AE18+'SCOT niveau3+_v2'!AG18+'SCOT niveau3+_v2'!AI18+'SCOT niveau3+_v2'!AK18+'SCOT niveau3+_v2'!AM18+'SCOT niveau3+_v2'!AO18+'SCOT niveau3+_v2'!AQ18+'SCOT niveau3+_v2'!AS18+'SCOT niveau3+_v2'!AU18+'SCOT niveau3+_v2'!AW18+'SCOT niveau3+_v2'!AY18+'SCOT niveau3+_v2'!BA18+'SCOT niveau3+_v2'!BC18+'SCOT niveau3+_v2'!BE18</f>
        <v>18671581.8332545</v>
      </c>
      <c r="J18" s="11" t="n">
        <f aca="false">K18/10000</f>
        <v>407.1464021041</v>
      </c>
      <c r="K18" s="12" t="n">
        <f aca="false">'SCOT niveau3+_v2'!BG18+'SCOT niveau3+_v2'!BI18+'SCOT niveau3+_v2'!BK18+'SCOT niveau3+_v2'!BM18</f>
        <v>4071464.021041</v>
      </c>
      <c r="L18" s="11" t="n">
        <f aca="false">M18/10000</f>
        <v>75.3705494679</v>
      </c>
      <c r="M18" s="12" t="n">
        <f aca="false">'SCOT niveau3+_v2'!BO18+'SCOT niveau3+_v2'!BQ18</f>
        <v>753705.494679</v>
      </c>
      <c r="N18" s="11" t="n">
        <f aca="false">O18/10000</f>
        <v>19062.8728534</v>
      </c>
      <c r="O18" s="12" t="n">
        <f aca="false">'SCOT niveau3+_v2'!BS18</f>
        <v>190628728.534</v>
      </c>
      <c r="P18" s="11" t="n">
        <f aca="false">Q18/10000</f>
        <v>6150.0142394301</v>
      </c>
      <c r="Q18" s="12" t="n">
        <f aca="false">'SCOT niveau3+_v2'!BU18+'SCOT niveau3+_v2'!BW18+'SCOT niveau3+_v2'!BY18+'SCOT niveau3+_v2'!CA18+'SCOT niveau3+_v2'!CC18+'SCOT niveau3+_v2'!CE18+'SCOT niveau3+_v2'!CG18</f>
        <v>61500142.394301</v>
      </c>
      <c r="R18" s="11" t="n">
        <f aca="false">S18/10000</f>
        <v>22773.0284861246</v>
      </c>
      <c r="S18" s="12" t="n">
        <f aca="false">'SCOT niveau3+_v2'!CI18+'SCOT niveau3+_v2'!CK18+'SCOT niveau3+_v2'!CM18+'SCOT niveau3+_v2'!CO18+'SCOT niveau3+_v2'!CQ18</f>
        <v>227730284.861246</v>
      </c>
      <c r="T18" s="11" t="n">
        <f aca="false">U18/10000</f>
        <v>1520.5254132349</v>
      </c>
      <c r="U18" s="12" t="n">
        <f aca="false">'SCOT niveau3+_v2'!CS18+'SCOT niveau3+_v2'!CU18+'SCOT niveau3+_v2'!CW18+'SCOT niveau3+_v2'!CY18</f>
        <v>15205254.132349</v>
      </c>
      <c r="V18" s="11" t="n">
        <f aca="false">W18/10000</f>
        <v>3.66684167706</v>
      </c>
      <c r="W18" s="12" t="n">
        <f aca="false">'SCOT niveau3+_v2'!DA18</f>
        <v>36668.4167706</v>
      </c>
      <c r="X18" s="11" t="n">
        <f aca="false">Y18/10000</f>
        <v>520.5162283038</v>
      </c>
      <c r="Y18" s="12" t="n">
        <f aca="false">'SCOT niveau3+_v2'!DC18+'SCOT niveau3+_v2'!DE18+'SCOT niveau3+_v2'!DG18+'SCOT niveau3+_v2'!DI18</f>
        <v>5205162.283038</v>
      </c>
    </row>
    <row r="19" customFormat="false" ht="12.75" hidden="false" customHeight="false" outlineLevel="0" collapsed="false">
      <c r="A19" s="7" t="s">
        <v>19</v>
      </c>
      <c r="B19" s="13" t="n">
        <v>56910.538932</v>
      </c>
      <c r="C19" s="9" t="n">
        <v>569105389.29</v>
      </c>
      <c r="D19" s="13" t="n">
        <f aca="false">E19/10000</f>
        <v>3017.2956836404</v>
      </c>
      <c r="E19" s="9" t="n">
        <f aca="false">'SCOT niveau3+_v2'!E19+'SCOT niveau3+_v2'!G19+'SCOT niveau3+_v2'!I19+'SCOT niveau3+_v2'!K19</f>
        <v>30172956.836404</v>
      </c>
      <c r="F19" s="13" t="n">
        <f aca="false">G19/10000</f>
        <v>195.1216106391</v>
      </c>
      <c r="G19" s="9" t="n">
        <f aca="false">'SCOT niveau3+_v2'!M19+'SCOT niveau3+_v2'!O19+'SCOT niveau3+_v2'!Q19+'SCOT niveau3+_v2'!S19+'SCOT niveau3+_v2'!U19</f>
        <v>1951216.106391</v>
      </c>
      <c r="H19" s="13" t="n">
        <f aca="false">I19/10000</f>
        <v>1579.75786291874</v>
      </c>
      <c r="I19" s="9" t="n">
        <f aca="false">'SCOT niveau3+_v2'!W19+'SCOT niveau3+_v2'!Y19+'SCOT niveau3+_v2'!AA19+'SCOT niveau3+_v2'!AC19+'SCOT niveau3+_v2'!AE19+'SCOT niveau3+_v2'!AG19+'SCOT niveau3+_v2'!AI19+'SCOT niveau3+_v2'!AK19+'SCOT niveau3+_v2'!AM19+'SCOT niveau3+_v2'!AO19+'SCOT niveau3+_v2'!AQ19+'SCOT niveau3+_v2'!AS19+'SCOT niveau3+_v2'!AU19+'SCOT niveau3+_v2'!AW19+'SCOT niveau3+_v2'!AY19+'SCOT niveau3+_v2'!BA19+'SCOT niveau3+_v2'!BC19+'SCOT niveau3+_v2'!BE19</f>
        <v>15797578.6291874</v>
      </c>
      <c r="J19" s="13" t="n">
        <f aca="false">K19/10000</f>
        <v>271.5797889427</v>
      </c>
      <c r="K19" s="9" t="n">
        <f aca="false">'SCOT niveau3+_v2'!BG19+'SCOT niveau3+_v2'!BI19+'SCOT niveau3+_v2'!BK19+'SCOT niveau3+_v2'!BM19</f>
        <v>2715797.889427</v>
      </c>
      <c r="L19" s="13" t="n">
        <f aca="false">M19/10000</f>
        <v>76.20908736866</v>
      </c>
      <c r="M19" s="9" t="n">
        <f aca="false">'SCOT niveau3+_v2'!BO19+'SCOT niveau3+_v2'!BQ19</f>
        <v>762090.8736866</v>
      </c>
      <c r="N19" s="13" t="n">
        <f aca="false">O19/10000</f>
        <v>15565.9717208</v>
      </c>
      <c r="O19" s="9" t="n">
        <f aca="false">'SCOT niveau3+_v2'!BS19</f>
        <v>155659717.208</v>
      </c>
      <c r="P19" s="13" t="n">
        <f aca="false">Q19/10000</f>
        <v>8086.8242634072</v>
      </c>
      <c r="Q19" s="9" t="n">
        <f aca="false">'SCOT niveau3+_v2'!BU19+'SCOT niveau3+_v2'!BW19+'SCOT niveau3+_v2'!BY19+'SCOT niveau3+_v2'!CA19+'SCOT niveau3+_v2'!CC19+'SCOT niveau3+_v2'!CE19+'SCOT niveau3+_v2'!CG19</f>
        <v>80868242.634072</v>
      </c>
      <c r="R19" s="13" t="n">
        <f aca="false">S19/10000</f>
        <v>25917.129235319</v>
      </c>
      <c r="S19" s="9" t="n">
        <f aca="false">'SCOT niveau3+_v2'!CI19+'SCOT niveau3+_v2'!CK19+'SCOT niveau3+_v2'!CM19+'SCOT niveau3+_v2'!CO19+'SCOT niveau3+_v2'!CQ19</f>
        <v>259171292.35319</v>
      </c>
      <c r="T19" s="13" t="n">
        <f aca="false">U19/10000</f>
        <v>1423.92577202562</v>
      </c>
      <c r="U19" s="9" t="n">
        <f aca="false">'SCOT niveau3+_v2'!CS19+'SCOT niveau3+_v2'!CU19+'SCOT niveau3+_v2'!CW19+'SCOT niveau3+_v2'!CY19</f>
        <v>14239257.7202562</v>
      </c>
      <c r="V19" s="13" t="n">
        <f aca="false">W19/10000</f>
        <v>1.40626492869</v>
      </c>
      <c r="W19" s="9" t="n">
        <f aca="false">'SCOT niveau3+_v2'!DA19</f>
        <v>14062.6492869</v>
      </c>
      <c r="X19" s="13" t="n">
        <f aca="false">Y19/10000</f>
        <v>775.3176595233</v>
      </c>
      <c r="Y19" s="9" t="n">
        <f aca="false">'SCOT niveau3+_v2'!DC19+'SCOT niveau3+_v2'!DE19+'SCOT niveau3+_v2'!DG19+'SCOT niveau3+_v2'!DI19</f>
        <v>7753176.595233</v>
      </c>
    </row>
    <row r="20" customFormat="false" ht="12.75" hidden="false" customHeight="false" outlineLevel="0" collapsed="false">
      <c r="A20" s="10" t="s">
        <v>20</v>
      </c>
      <c r="B20" s="11" t="n">
        <v>66592.479347</v>
      </c>
      <c r="C20" s="12" t="n">
        <v>664460436.75</v>
      </c>
      <c r="D20" s="11" t="n">
        <f aca="false">E20/10000</f>
        <v>4120.2119580864</v>
      </c>
      <c r="E20" s="12" t="n">
        <f aca="false">'SCOT niveau3+_v2'!E20+'SCOT niveau3+_v2'!G20+'SCOT niveau3+_v2'!I20+'SCOT niveau3+_v2'!K20</f>
        <v>41202119.580864</v>
      </c>
      <c r="F20" s="11" t="n">
        <f aca="false">G20/10000</f>
        <v>107.3423823434</v>
      </c>
      <c r="G20" s="12" t="n">
        <f aca="false">'SCOT niveau3+_v2'!M20+'SCOT niveau3+_v2'!O20+'SCOT niveau3+_v2'!Q20+'SCOT niveau3+_v2'!S20+'SCOT niveau3+_v2'!U20</f>
        <v>1073423.823434</v>
      </c>
      <c r="H20" s="11" t="n">
        <f aca="false">I20/10000</f>
        <v>1350.92918913702</v>
      </c>
      <c r="I20" s="12" t="n">
        <f aca="false">'SCOT niveau3+_v2'!W20+'SCOT niveau3+_v2'!Y20+'SCOT niveau3+_v2'!AA20+'SCOT niveau3+_v2'!AC20+'SCOT niveau3+_v2'!AE20+'SCOT niveau3+_v2'!AG20+'SCOT niveau3+_v2'!AI20+'SCOT niveau3+_v2'!AK20+'SCOT niveau3+_v2'!AM20+'SCOT niveau3+_v2'!AO20+'SCOT niveau3+_v2'!AQ20+'SCOT niveau3+_v2'!AS20+'SCOT niveau3+_v2'!AU20+'SCOT niveau3+_v2'!AW20+'SCOT niveau3+_v2'!AY20+'SCOT niveau3+_v2'!BA20+'SCOT niveau3+_v2'!BC20+'SCOT niveau3+_v2'!BE20</f>
        <v>13509291.8913702</v>
      </c>
      <c r="J20" s="11" t="n">
        <f aca="false">K20/10000</f>
        <v>279.78518383019</v>
      </c>
      <c r="K20" s="12" t="n">
        <f aca="false">'SCOT niveau3+_v2'!BG20+'SCOT niveau3+_v2'!BI20+'SCOT niveau3+_v2'!BK20+'SCOT niveau3+_v2'!BM20</f>
        <v>2797851.8383019</v>
      </c>
      <c r="L20" s="11" t="n">
        <f aca="false">M20/10000</f>
        <v>82.13885107324</v>
      </c>
      <c r="M20" s="12" t="n">
        <f aca="false">'SCOT niveau3+_v2'!BO20+'SCOT niveau3+_v2'!BQ20</f>
        <v>821388.5107324</v>
      </c>
      <c r="N20" s="11" t="n">
        <f aca="false">O20/10000</f>
        <v>24650.3287303</v>
      </c>
      <c r="O20" s="12" t="n">
        <f aca="false">'SCOT niveau3+_v2'!BS20</f>
        <v>246503287.303</v>
      </c>
      <c r="P20" s="11" t="n">
        <f aca="false">Q20/10000</f>
        <v>11253.3167323393</v>
      </c>
      <c r="Q20" s="12" t="n">
        <f aca="false">'SCOT niveau3+_v2'!BU20+'SCOT niveau3+_v2'!BW20+'SCOT niveau3+_v2'!BY20+'SCOT niveau3+_v2'!CA20+'SCOT niveau3+_v2'!CC20+'SCOT niveau3+_v2'!CE20+'SCOT niveau3+_v2'!CG20</f>
        <v>112533167.323393</v>
      </c>
      <c r="R20" s="11" t="n">
        <f aca="false">S20/10000</f>
        <v>23433.720961179</v>
      </c>
      <c r="S20" s="12" t="n">
        <f aca="false">'SCOT niveau3+_v2'!CI20+'SCOT niveau3+_v2'!CK20+'SCOT niveau3+_v2'!CM20+'SCOT niveau3+_v2'!CO20+'SCOT niveau3+_v2'!CQ20</f>
        <v>234337209.61179</v>
      </c>
      <c r="T20" s="11" t="n">
        <f aca="false">U20/10000</f>
        <v>526.641925225</v>
      </c>
      <c r="U20" s="12" t="n">
        <f aca="false">'SCOT niveau3+_v2'!CS20+'SCOT niveau3+_v2'!CU20+'SCOT niveau3+_v2'!CW20+'SCOT niveau3+_v2'!CY20</f>
        <v>5266419.25225</v>
      </c>
      <c r="V20" s="11" t="n">
        <f aca="false">W20/10000</f>
        <v>0</v>
      </c>
      <c r="W20" s="12" t="n">
        <f aca="false">'SCOT niveau3+_v2'!DA20</f>
        <v>0</v>
      </c>
      <c r="X20" s="11" t="n">
        <f aca="false">Y20/10000</f>
        <v>641.62774530898</v>
      </c>
      <c r="Y20" s="12" t="n">
        <f aca="false">'SCOT niveau3+_v2'!DC20+'SCOT niveau3+_v2'!DE20+'SCOT niveau3+_v2'!DG20+'SCOT niveau3+_v2'!DI20</f>
        <v>6416277.4530898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1</v>
      </c>
      <c r="E23" s="16"/>
      <c r="F23" s="16" t="n">
        <v>12</v>
      </c>
      <c r="G23" s="16"/>
      <c r="H23" s="16" t="n">
        <v>13</v>
      </c>
      <c r="I23" s="16"/>
      <c r="J23" s="16" t="n">
        <v>14</v>
      </c>
      <c r="K23" s="16"/>
      <c r="L23" s="16" t="n">
        <v>15</v>
      </c>
      <c r="M23" s="16"/>
      <c r="N23" s="16" t="n">
        <v>21</v>
      </c>
      <c r="O23" s="16"/>
      <c r="P23" s="16" t="n">
        <v>22</v>
      </c>
      <c r="Q23" s="16"/>
      <c r="R23" s="16" t="n">
        <v>31</v>
      </c>
      <c r="S23" s="16"/>
      <c r="T23" s="16" t="n">
        <v>32</v>
      </c>
      <c r="U23" s="16"/>
      <c r="V23" s="16" t="n">
        <v>33</v>
      </c>
      <c r="W23" s="16"/>
      <c r="X23" s="16" t="n">
        <v>41</v>
      </c>
      <c r="Y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  <c r="L25" s="6" t="s">
        <v>3</v>
      </c>
      <c r="M25" s="6" t="s">
        <v>4</v>
      </c>
      <c r="N25" s="6" t="s">
        <v>3</v>
      </c>
      <c r="O25" s="6" t="s">
        <v>4</v>
      </c>
      <c r="P25" s="6" t="s">
        <v>3</v>
      </c>
      <c r="Q25" s="6" t="s">
        <v>4</v>
      </c>
      <c r="R25" s="6" t="s">
        <v>3</v>
      </c>
      <c r="S25" s="6" t="s">
        <v>4</v>
      </c>
      <c r="T25" s="6" t="s">
        <v>3</v>
      </c>
      <c r="U25" s="6" t="s">
        <v>4</v>
      </c>
      <c r="V25" s="6" t="s">
        <v>3</v>
      </c>
      <c r="W25" s="6" t="s">
        <v>4</v>
      </c>
      <c r="X25" s="6" t="s">
        <v>3</v>
      </c>
      <c r="Y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8" t="n">
        <f aca="false">E26/10000</f>
        <v>55141.3317592363</v>
      </c>
      <c r="E26" s="9" t="n">
        <f aca="false">SUM(E5:E20)</f>
        <v>551413317.592363</v>
      </c>
      <c r="F26" s="8" t="n">
        <f aca="false">G26/10000</f>
        <v>3573.4279443641</v>
      </c>
      <c r="G26" s="9" t="n">
        <f aca="false">SUM(G5:G20)</f>
        <v>35734279.443641</v>
      </c>
      <c r="H26" s="8" t="n">
        <f aca="false">I26/10000</f>
        <v>31659.4377576711</v>
      </c>
      <c r="I26" s="9" t="n">
        <f aca="false">SUM(I5:I20)</f>
        <v>316594377.576711</v>
      </c>
      <c r="J26" s="8" t="n">
        <f aca="false">K26/10000</f>
        <v>6641.53311138907</v>
      </c>
      <c r="K26" s="9" t="n">
        <f aca="false">SUM(K5:K20)</f>
        <v>66415331.1138907</v>
      </c>
      <c r="L26" s="8" t="n">
        <f aca="false">M26/10000</f>
        <v>1212.37938066302</v>
      </c>
      <c r="M26" s="9" t="n">
        <f aca="false">SUM(M5:M20)</f>
        <v>12123793.8066302</v>
      </c>
      <c r="N26" s="8" t="n">
        <f aca="false">O26/10000</f>
        <v>238349.726082676</v>
      </c>
      <c r="O26" s="9" t="n">
        <f aca="false">SUM(O5:O20)</f>
        <v>2383497260.82676</v>
      </c>
      <c r="P26" s="8" t="n">
        <f aca="false">Q26/10000</f>
        <v>131267.57230348</v>
      </c>
      <c r="Q26" s="9" t="n">
        <f aca="false">SUM(Q5:Q20)</f>
        <v>1312675723.0348</v>
      </c>
      <c r="R26" s="8" t="n">
        <f aca="false">S26/10000</f>
        <v>327471.037924537</v>
      </c>
      <c r="S26" s="9" t="n">
        <f aca="false">SUM(S5:S20)</f>
        <v>3274710379.24537</v>
      </c>
      <c r="T26" s="8" t="n">
        <f aca="false">U26/10000</f>
        <v>25769.2259182412</v>
      </c>
      <c r="U26" s="9" t="n">
        <f aca="false">SUM(U5:U20)</f>
        <v>257692259.182412</v>
      </c>
      <c r="V26" s="8" t="n">
        <f aca="false">W26/10000</f>
        <v>136.04776934353</v>
      </c>
      <c r="W26" s="9" t="n">
        <f aca="false">SUM(W5:W20)</f>
        <v>1360477.6934353</v>
      </c>
      <c r="X26" s="8" t="n">
        <f aca="false">Y26/10000</f>
        <v>11637.3924234611</v>
      </c>
      <c r="Y26" s="9" t="n">
        <f aca="false">SUM(Y5:Y20)</f>
        <v>116373924.234611</v>
      </c>
    </row>
  </sheetData>
  <mergeCells count="27">
    <mergeCell ref="A1:Y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23:A24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71" min="71" style="0" width="13.56"/>
    <col collapsed="false" customWidth="true" hidden="false" outlineLevel="0" max="87" min="87" style="0" width="13.14"/>
  </cols>
  <sheetData>
    <row r="1" customFormat="false" ht="18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</row>
    <row r="2" customFormat="false" ht="19.5" hidden="false" customHeight="true" outlineLevel="0" collapsed="false">
      <c r="A2" s="14" t="s">
        <v>1</v>
      </c>
      <c r="B2" s="15" t="s">
        <v>2</v>
      </c>
      <c r="C2" s="15"/>
      <c r="D2" s="16" t="n">
        <v>111</v>
      </c>
      <c r="E2" s="16"/>
      <c r="F2" s="16" t="n">
        <v>1121</v>
      </c>
      <c r="G2" s="16"/>
      <c r="H2" s="16" t="n">
        <v>1122</v>
      </c>
      <c r="I2" s="16"/>
      <c r="J2" s="16" t="n">
        <v>1123</v>
      </c>
      <c r="K2" s="16"/>
      <c r="L2" s="16" t="n">
        <v>121</v>
      </c>
      <c r="M2" s="16"/>
      <c r="N2" s="16" t="n">
        <v>122</v>
      </c>
      <c r="O2" s="16"/>
      <c r="P2" s="16" t="n">
        <v>123</v>
      </c>
      <c r="Q2" s="16"/>
      <c r="R2" s="16" t="n">
        <v>124</v>
      </c>
      <c r="S2" s="16"/>
      <c r="T2" s="16" t="n">
        <v>125</v>
      </c>
      <c r="U2" s="16"/>
      <c r="V2" s="16" t="n">
        <v>131</v>
      </c>
      <c r="W2" s="16"/>
      <c r="X2" s="16" t="n">
        <v>1310</v>
      </c>
      <c r="Y2" s="16"/>
      <c r="Z2" s="16" t="n">
        <v>13111</v>
      </c>
      <c r="AA2" s="16"/>
      <c r="AB2" s="16" t="n">
        <v>13112</v>
      </c>
      <c r="AC2" s="16"/>
      <c r="AD2" s="16" t="n">
        <v>13113</v>
      </c>
      <c r="AE2" s="16"/>
      <c r="AF2" s="16" t="n">
        <v>1312</v>
      </c>
      <c r="AG2" s="16"/>
      <c r="AH2" s="16" t="n">
        <v>1313</v>
      </c>
      <c r="AI2" s="16"/>
      <c r="AJ2" s="16" t="n">
        <v>132</v>
      </c>
      <c r="AK2" s="16"/>
      <c r="AL2" s="16" t="n">
        <v>133</v>
      </c>
      <c r="AM2" s="16"/>
      <c r="AN2" s="16" t="n">
        <v>134</v>
      </c>
      <c r="AO2" s="16"/>
      <c r="AP2" s="16" t="n">
        <v>1351</v>
      </c>
      <c r="AQ2" s="16"/>
      <c r="AR2" s="16" t="n">
        <v>1352</v>
      </c>
      <c r="AS2" s="16"/>
      <c r="AT2" s="16" t="n">
        <v>1361</v>
      </c>
      <c r="AU2" s="16"/>
      <c r="AV2" s="16" t="n">
        <v>1362</v>
      </c>
      <c r="AW2" s="16"/>
      <c r="AX2" s="16" t="n">
        <v>1371</v>
      </c>
      <c r="AY2" s="16"/>
      <c r="AZ2" s="16" t="n">
        <v>1372</v>
      </c>
      <c r="BA2" s="16"/>
      <c r="BB2" s="16" t="n">
        <v>138</v>
      </c>
      <c r="BC2" s="16"/>
      <c r="BD2" s="16" t="n">
        <v>139</v>
      </c>
      <c r="BE2" s="16"/>
      <c r="BF2" s="16" t="n">
        <v>1411</v>
      </c>
      <c r="BG2" s="16"/>
      <c r="BH2" s="16" t="n">
        <v>1412</v>
      </c>
      <c r="BI2" s="16"/>
      <c r="BJ2" s="16" t="n">
        <v>142</v>
      </c>
      <c r="BK2" s="16"/>
      <c r="BL2" s="16" t="n">
        <v>143</v>
      </c>
      <c r="BM2" s="16"/>
      <c r="BN2" s="16" t="n">
        <v>151</v>
      </c>
      <c r="BO2" s="16"/>
      <c r="BP2" s="16" t="n">
        <v>152</v>
      </c>
      <c r="BQ2" s="16"/>
      <c r="BR2" s="16" t="n">
        <v>21</v>
      </c>
      <c r="BS2" s="16"/>
      <c r="BT2" s="16" t="n">
        <v>221</v>
      </c>
      <c r="BU2" s="16"/>
      <c r="BV2" s="16" t="n">
        <v>222</v>
      </c>
      <c r="BW2" s="16"/>
      <c r="BX2" s="16" t="n">
        <v>2231</v>
      </c>
      <c r="BY2" s="16"/>
      <c r="BZ2" s="16" t="n">
        <v>2232</v>
      </c>
      <c r="CA2" s="16"/>
      <c r="CB2" s="16" t="n">
        <v>224</v>
      </c>
      <c r="CC2" s="16"/>
      <c r="CD2" s="16" t="n">
        <v>225</v>
      </c>
      <c r="CE2" s="16"/>
      <c r="CF2" s="16" t="n">
        <v>227</v>
      </c>
      <c r="CG2" s="16"/>
      <c r="CH2" s="16" t="n">
        <v>311</v>
      </c>
      <c r="CI2" s="16"/>
      <c r="CJ2" s="16" t="n">
        <v>312</v>
      </c>
      <c r="CK2" s="16"/>
      <c r="CL2" s="16" t="n">
        <v>313</v>
      </c>
      <c r="CM2" s="16"/>
      <c r="CN2" s="16" t="n">
        <v>314</v>
      </c>
      <c r="CO2" s="16"/>
      <c r="CP2" s="16" t="n">
        <v>315</v>
      </c>
      <c r="CQ2" s="16"/>
      <c r="CR2" s="16" t="n">
        <v>321</v>
      </c>
      <c r="CS2" s="16"/>
      <c r="CT2" s="16" t="n">
        <v>322</v>
      </c>
      <c r="CU2" s="16"/>
      <c r="CV2" s="16" t="n">
        <v>323</v>
      </c>
      <c r="CW2" s="16"/>
      <c r="CX2" s="16" t="n">
        <v>324</v>
      </c>
      <c r="CY2" s="16"/>
      <c r="CZ2" s="16" t="n">
        <v>33</v>
      </c>
      <c r="DA2" s="16"/>
      <c r="DB2" s="16" t="n">
        <v>411</v>
      </c>
      <c r="DC2" s="16"/>
      <c r="DD2" s="16" t="n">
        <v>412</v>
      </c>
      <c r="DE2" s="16"/>
      <c r="DF2" s="16" t="n">
        <v>413</v>
      </c>
      <c r="DG2" s="16"/>
      <c r="DH2" s="16" t="n">
        <v>414</v>
      </c>
      <c r="DI2" s="16"/>
    </row>
    <row r="3" customFormat="false" ht="17.2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</row>
    <row r="4" customFormat="false" ht="14.25" hidden="false" customHeight="true" outlineLevel="0" collapsed="false">
      <c r="A4" s="5"/>
      <c r="B4" s="6" t="s">
        <v>3</v>
      </c>
      <c r="C4" s="6" t="s">
        <v>4</v>
      </c>
      <c r="D4" s="6" t="s">
        <v>3</v>
      </c>
      <c r="E4" s="6" t="s">
        <v>4</v>
      </c>
      <c r="F4" s="6" t="s">
        <v>3</v>
      </c>
      <c r="G4" s="6" t="s">
        <v>4</v>
      </c>
      <c r="H4" s="6" t="s">
        <v>3</v>
      </c>
      <c r="I4" s="6" t="s">
        <v>4</v>
      </c>
      <c r="J4" s="6" t="s">
        <v>3</v>
      </c>
      <c r="K4" s="6" t="s">
        <v>4</v>
      </c>
      <c r="L4" s="6" t="s">
        <v>3</v>
      </c>
      <c r="M4" s="6" t="s">
        <v>4</v>
      </c>
      <c r="N4" s="6" t="s">
        <v>3</v>
      </c>
      <c r="O4" s="6" t="s">
        <v>4</v>
      </c>
      <c r="P4" s="6" t="s">
        <v>3</v>
      </c>
      <c r="Q4" s="6" t="s">
        <v>4</v>
      </c>
      <c r="R4" s="6" t="s">
        <v>3</v>
      </c>
      <c r="S4" s="6" t="s">
        <v>4</v>
      </c>
      <c r="T4" s="6" t="s">
        <v>3</v>
      </c>
      <c r="U4" s="6" t="s">
        <v>4</v>
      </c>
      <c r="V4" s="6" t="s">
        <v>3</v>
      </c>
      <c r="W4" s="6" t="s">
        <v>4</v>
      </c>
      <c r="X4" s="6" t="s">
        <v>3</v>
      </c>
      <c r="Y4" s="6" t="s">
        <v>4</v>
      </c>
      <c r="Z4" s="6" t="s">
        <v>3</v>
      </c>
      <c r="AA4" s="6" t="s">
        <v>4</v>
      </c>
      <c r="AB4" s="6" t="s">
        <v>3</v>
      </c>
      <c r="AC4" s="6" t="s">
        <v>4</v>
      </c>
      <c r="AD4" s="6" t="s">
        <v>3</v>
      </c>
      <c r="AE4" s="6" t="s">
        <v>4</v>
      </c>
      <c r="AF4" s="6" t="s">
        <v>3</v>
      </c>
      <c r="AG4" s="6" t="s">
        <v>4</v>
      </c>
      <c r="AH4" s="6" t="s">
        <v>3</v>
      </c>
      <c r="AI4" s="6" t="s">
        <v>4</v>
      </c>
      <c r="AJ4" s="6" t="s">
        <v>3</v>
      </c>
      <c r="AK4" s="6" t="s">
        <v>4</v>
      </c>
      <c r="AL4" s="6" t="s">
        <v>3</v>
      </c>
      <c r="AM4" s="6" t="s">
        <v>4</v>
      </c>
      <c r="AN4" s="6" t="s">
        <v>3</v>
      </c>
      <c r="AO4" s="6" t="s">
        <v>4</v>
      </c>
      <c r="AP4" s="6" t="s">
        <v>3</v>
      </c>
      <c r="AQ4" s="6" t="s">
        <v>4</v>
      </c>
      <c r="AR4" s="6" t="s">
        <v>3</v>
      </c>
      <c r="AS4" s="6" t="s">
        <v>4</v>
      </c>
      <c r="AT4" s="6" t="s">
        <v>3</v>
      </c>
      <c r="AU4" s="6" t="s">
        <v>4</v>
      </c>
      <c r="AV4" s="6" t="s">
        <v>3</v>
      </c>
      <c r="AW4" s="6" t="s">
        <v>4</v>
      </c>
      <c r="AX4" s="6" t="s">
        <v>3</v>
      </c>
      <c r="AY4" s="6" t="s">
        <v>4</v>
      </c>
      <c r="AZ4" s="6" t="s">
        <v>3</v>
      </c>
      <c r="BA4" s="6" t="s">
        <v>4</v>
      </c>
      <c r="BB4" s="6" t="s">
        <v>3</v>
      </c>
      <c r="BC4" s="6" t="s">
        <v>4</v>
      </c>
      <c r="BD4" s="6" t="s">
        <v>3</v>
      </c>
      <c r="BE4" s="6" t="s">
        <v>4</v>
      </c>
      <c r="BF4" s="6" t="s">
        <v>3</v>
      </c>
      <c r="BG4" s="6" t="s">
        <v>4</v>
      </c>
      <c r="BH4" s="6" t="s">
        <v>3</v>
      </c>
      <c r="BI4" s="6" t="s">
        <v>4</v>
      </c>
      <c r="BJ4" s="6" t="s">
        <v>3</v>
      </c>
      <c r="BK4" s="6" t="s">
        <v>4</v>
      </c>
      <c r="BL4" s="6" t="s">
        <v>3</v>
      </c>
      <c r="BM4" s="6" t="s">
        <v>4</v>
      </c>
      <c r="BN4" s="6" t="s">
        <v>3</v>
      </c>
      <c r="BO4" s="6" t="s">
        <v>4</v>
      </c>
      <c r="BP4" s="6" t="s">
        <v>3</v>
      </c>
      <c r="BQ4" s="6" t="s">
        <v>4</v>
      </c>
      <c r="BR4" s="6" t="s">
        <v>3</v>
      </c>
      <c r="BS4" s="6" t="s">
        <v>4</v>
      </c>
      <c r="BT4" s="6" t="s">
        <v>3</v>
      </c>
      <c r="BU4" s="6" t="s">
        <v>4</v>
      </c>
      <c r="BV4" s="6" t="s">
        <v>3</v>
      </c>
      <c r="BW4" s="6" t="s">
        <v>4</v>
      </c>
      <c r="BX4" s="6" t="s">
        <v>3</v>
      </c>
      <c r="BY4" s="6" t="s">
        <v>4</v>
      </c>
      <c r="BZ4" s="6" t="s">
        <v>3</v>
      </c>
      <c r="CA4" s="6" t="s">
        <v>4</v>
      </c>
      <c r="CB4" s="6" t="s">
        <v>3</v>
      </c>
      <c r="CC4" s="6" t="s">
        <v>4</v>
      </c>
      <c r="CD4" s="6" t="s">
        <v>3</v>
      </c>
      <c r="CE4" s="6" t="s">
        <v>4</v>
      </c>
      <c r="CF4" s="6" t="s">
        <v>3</v>
      </c>
      <c r="CG4" s="6" t="s">
        <v>4</v>
      </c>
      <c r="CH4" s="6" t="s">
        <v>3</v>
      </c>
      <c r="CI4" s="6" t="s">
        <v>4</v>
      </c>
      <c r="CJ4" s="6" t="s">
        <v>3</v>
      </c>
      <c r="CK4" s="6" t="s">
        <v>4</v>
      </c>
      <c r="CL4" s="6" t="s">
        <v>3</v>
      </c>
      <c r="CM4" s="6" t="s">
        <v>4</v>
      </c>
      <c r="CN4" s="6" t="s">
        <v>3</v>
      </c>
      <c r="CO4" s="6" t="s">
        <v>4</v>
      </c>
      <c r="CP4" s="6" t="s">
        <v>3</v>
      </c>
      <c r="CQ4" s="6" t="s">
        <v>4</v>
      </c>
      <c r="CR4" s="6" t="s">
        <v>3</v>
      </c>
      <c r="CS4" s="6" t="s">
        <v>4</v>
      </c>
      <c r="CT4" s="6" t="s">
        <v>3</v>
      </c>
      <c r="CU4" s="6" t="s">
        <v>4</v>
      </c>
      <c r="CV4" s="6" t="s">
        <v>3</v>
      </c>
      <c r="CW4" s="6" t="s">
        <v>4</v>
      </c>
      <c r="CX4" s="6" t="s">
        <v>3</v>
      </c>
      <c r="CY4" s="6" t="s">
        <v>4</v>
      </c>
      <c r="CZ4" s="6" t="s">
        <v>3</v>
      </c>
      <c r="DA4" s="6" t="s">
        <v>4</v>
      </c>
      <c r="DB4" s="6" t="s">
        <v>3</v>
      </c>
      <c r="DC4" s="6" t="s">
        <v>4</v>
      </c>
      <c r="DD4" s="6" t="s">
        <v>3</v>
      </c>
      <c r="DE4" s="6" t="s">
        <v>4</v>
      </c>
      <c r="DF4" s="6" t="s">
        <v>3</v>
      </c>
      <c r="DG4" s="6" t="s">
        <v>4</v>
      </c>
      <c r="DH4" s="6" t="s">
        <v>3</v>
      </c>
      <c r="DI4" s="6" t="s">
        <v>4</v>
      </c>
    </row>
    <row r="5" customFormat="false" ht="13.5" hidden="false" customHeight="false" outlineLevel="0" collapsed="false">
      <c r="A5" s="20" t="s">
        <v>5</v>
      </c>
      <c r="B5" s="21" t="n">
        <f aca="false">C5/10000</f>
        <v>3072.646852</v>
      </c>
      <c r="C5" s="22" t="n">
        <v>30726468.52</v>
      </c>
      <c r="D5" s="23" t="n">
        <v>7.0316070011</v>
      </c>
      <c r="E5" s="22" t="n">
        <v>70316.070011</v>
      </c>
      <c r="F5" s="23" t="n">
        <v>9.82776302021</v>
      </c>
      <c r="G5" s="22" t="n">
        <v>98277.6302021</v>
      </c>
      <c r="H5" s="23"/>
      <c r="I5" s="22"/>
      <c r="J5" s="23" t="n">
        <v>374.026669835</v>
      </c>
      <c r="K5" s="22" t="n">
        <v>3740266.69835</v>
      </c>
      <c r="L5" s="23" t="n">
        <v>14.691622339</v>
      </c>
      <c r="M5" s="22" t="n">
        <v>146916.22339</v>
      </c>
      <c r="N5" s="23"/>
      <c r="O5" s="22"/>
      <c r="P5" s="23" t="n">
        <v>0.536454746473</v>
      </c>
      <c r="Q5" s="22" t="n">
        <v>5364.54746473</v>
      </c>
      <c r="R5" s="23" t="n">
        <v>2.401683366</v>
      </c>
      <c r="S5" s="22" t="n">
        <v>24016.83366</v>
      </c>
      <c r="T5" s="23" t="n">
        <v>6.45166510349</v>
      </c>
      <c r="U5" s="22" t="n">
        <v>64516.6510349</v>
      </c>
      <c r="V5" s="23" t="n">
        <v>89.990139183</v>
      </c>
      <c r="W5" s="22" t="n">
        <v>899901.39183</v>
      </c>
      <c r="X5" s="23" t="n">
        <v>41.4219399776</v>
      </c>
      <c r="Y5" s="22" t="n">
        <v>414219.399776</v>
      </c>
      <c r="Z5" s="23"/>
      <c r="AA5" s="22"/>
      <c r="AB5" s="23"/>
      <c r="AC5" s="22"/>
      <c r="AD5" s="23"/>
      <c r="AE5" s="22"/>
      <c r="AF5" s="23"/>
      <c r="AG5" s="22"/>
      <c r="AH5" s="23" t="n">
        <v>7.61044259258</v>
      </c>
      <c r="AI5" s="22" t="n">
        <v>76104.4259258</v>
      </c>
      <c r="AJ5" s="23" t="n">
        <v>8.65244900962</v>
      </c>
      <c r="AK5" s="22" t="n">
        <v>86524.4900962</v>
      </c>
      <c r="AL5" s="23"/>
      <c r="AM5" s="22"/>
      <c r="AN5" s="23"/>
      <c r="AO5" s="22"/>
      <c r="AP5" s="23" t="n">
        <v>0.542999278271</v>
      </c>
      <c r="AQ5" s="22" t="n">
        <v>5429.99278271</v>
      </c>
      <c r="AR5" s="23" t="n">
        <v>22.5585167703</v>
      </c>
      <c r="AS5" s="22" t="n">
        <v>225585.167703</v>
      </c>
      <c r="AT5" s="23" t="n">
        <v>0.812904101694</v>
      </c>
      <c r="AU5" s="22" t="n">
        <v>8129.04101694</v>
      </c>
      <c r="AV5" s="23" t="n">
        <v>14.0041365847</v>
      </c>
      <c r="AW5" s="22" t="n">
        <v>140041.365847</v>
      </c>
      <c r="AX5" s="23" t="n">
        <v>111.82345481</v>
      </c>
      <c r="AY5" s="22" t="n">
        <v>1118234.5481</v>
      </c>
      <c r="AZ5" s="23"/>
      <c r="BA5" s="22"/>
      <c r="BB5" s="23" t="n">
        <v>2.37177307591</v>
      </c>
      <c r="BC5" s="22" t="n">
        <v>23717.7307591</v>
      </c>
      <c r="BD5" s="23" t="n">
        <v>22.7953991184</v>
      </c>
      <c r="BE5" s="22" t="n">
        <v>227953.991184</v>
      </c>
      <c r="BF5" s="23" t="n">
        <v>5.83937076012</v>
      </c>
      <c r="BG5" s="22" t="n">
        <v>58393.7076012</v>
      </c>
      <c r="BH5" s="23"/>
      <c r="BI5" s="22"/>
      <c r="BJ5" s="23" t="n">
        <v>32.5861227246</v>
      </c>
      <c r="BK5" s="22" t="n">
        <v>325861.227246</v>
      </c>
      <c r="BL5" s="23" t="n">
        <v>15.9733699045</v>
      </c>
      <c r="BM5" s="22" t="n">
        <v>159733.699045</v>
      </c>
      <c r="BN5" s="23" t="n">
        <v>46.9115380948</v>
      </c>
      <c r="BO5" s="22" t="n">
        <v>469115.380948</v>
      </c>
      <c r="BP5" s="23" t="n">
        <v>7.69981071943</v>
      </c>
      <c r="BQ5" s="22" t="n">
        <v>76998.1071943</v>
      </c>
      <c r="BR5" s="23" t="n">
        <v>457.887390756</v>
      </c>
      <c r="BS5" s="22" t="n">
        <v>4578873.90756</v>
      </c>
      <c r="BT5" s="23"/>
      <c r="BU5" s="22"/>
      <c r="BV5" s="23"/>
      <c r="BW5" s="22"/>
      <c r="BX5" s="23" t="n">
        <v>5.57839878559</v>
      </c>
      <c r="BY5" s="22" t="n">
        <v>55783.9878559</v>
      </c>
      <c r="BZ5" s="23"/>
      <c r="CA5" s="22"/>
      <c r="CB5" s="23" t="n">
        <v>333.397690292</v>
      </c>
      <c r="CC5" s="22" t="n">
        <v>3333976.90292</v>
      </c>
      <c r="CD5" s="23" t="n">
        <v>9.50686769566</v>
      </c>
      <c r="CE5" s="22" t="n">
        <v>95068.6769566</v>
      </c>
      <c r="CF5" s="23" t="n">
        <v>1.3835341701</v>
      </c>
      <c r="CG5" s="22" t="n">
        <v>13835.341701</v>
      </c>
      <c r="CH5" s="23" t="n">
        <v>1057.09218654</v>
      </c>
      <c r="CI5" s="22" t="n">
        <v>10570921.8654</v>
      </c>
      <c r="CJ5" s="23" t="n">
        <v>74.2660733552</v>
      </c>
      <c r="CK5" s="22" t="n">
        <v>742660.733552</v>
      </c>
      <c r="CL5" s="23" t="n">
        <v>4.292707631</v>
      </c>
      <c r="CM5" s="22" t="n">
        <v>42927.07631</v>
      </c>
      <c r="CN5" s="23" t="n">
        <v>5.73165407931</v>
      </c>
      <c r="CO5" s="22" t="n">
        <v>57316.5407931</v>
      </c>
      <c r="CP5" s="23" t="n">
        <v>28.8012932416</v>
      </c>
      <c r="CQ5" s="22" t="n">
        <v>288012.932416</v>
      </c>
      <c r="CR5" s="23"/>
      <c r="CS5" s="22"/>
      <c r="CT5" s="23" t="n">
        <v>8.39516440231</v>
      </c>
      <c r="CU5" s="22" t="n">
        <v>83951.6440231</v>
      </c>
      <c r="CV5" s="23" t="n">
        <v>130.689925462</v>
      </c>
      <c r="CW5" s="22" t="n">
        <v>1306899.25462</v>
      </c>
      <c r="CX5" s="23" t="n">
        <v>62.0564447512</v>
      </c>
      <c r="CY5" s="22" t="n">
        <v>620564.447512</v>
      </c>
      <c r="CZ5" s="23"/>
      <c r="DA5" s="22"/>
      <c r="DB5" s="23" t="n">
        <v>6.66780181545</v>
      </c>
      <c r="DC5" s="22" t="n">
        <v>66678.0181545</v>
      </c>
      <c r="DD5" s="23" t="n">
        <v>1.09949935271</v>
      </c>
      <c r="DE5" s="22" t="n">
        <v>10994.9935271</v>
      </c>
      <c r="DF5" s="23" t="n">
        <v>7.66896701301</v>
      </c>
      <c r="DG5" s="22" t="n">
        <v>76689.6701301</v>
      </c>
      <c r="DH5" s="23" t="n">
        <v>31.5694316908</v>
      </c>
      <c r="DI5" s="22" t="n">
        <v>315694.316908</v>
      </c>
    </row>
    <row r="6" customFormat="false" ht="12.75" hidden="false" customHeight="false" outlineLevel="0" collapsed="false">
      <c r="A6" s="7" t="s">
        <v>6</v>
      </c>
      <c r="B6" s="24" t="n">
        <f aca="false">C6/10000</f>
        <v>57387.231715</v>
      </c>
      <c r="C6" s="9" t="n">
        <v>573872317.15</v>
      </c>
      <c r="D6" s="13" t="n">
        <v>82.4805654543</v>
      </c>
      <c r="E6" s="9" t="n">
        <v>824805.654543</v>
      </c>
      <c r="F6" s="13" t="n">
        <v>1.55683843499</v>
      </c>
      <c r="G6" s="9" t="n">
        <v>15568.3843499</v>
      </c>
      <c r="H6" s="13" t="n">
        <v>2.28583105282</v>
      </c>
      <c r="I6" s="9" t="n">
        <v>22858.3105282</v>
      </c>
      <c r="J6" s="13" t="n">
        <v>2155.56467271</v>
      </c>
      <c r="K6" s="9" t="n">
        <v>21555646.7271</v>
      </c>
      <c r="L6" s="13" t="n">
        <v>18.6267040329</v>
      </c>
      <c r="M6" s="9" t="n">
        <v>186267.040329</v>
      </c>
      <c r="N6" s="13" t="n">
        <v>1.88941564073</v>
      </c>
      <c r="O6" s="9" t="n">
        <v>18894.1564073</v>
      </c>
      <c r="P6" s="13" t="n">
        <v>7.25242117177</v>
      </c>
      <c r="Q6" s="9" t="n">
        <v>72524.2117177</v>
      </c>
      <c r="R6" s="13" t="n">
        <v>23.3873687782</v>
      </c>
      <c r="S6" s="9" t="n">
        <v>233873.687782</v>
      </c>
      <c r="T6" s="13" t="n">
        <v>24.9438493144</v>
      </c>
      <c r="U6" s="9" t="n">
        <v>249438.493144</v>
      </c>
      <c r="V6" s="13" t="n">
        <v>262.984390441</v>
      </c>
      <c r="W6" s="9" t="n">
        <v>2629843.90441</v>
      </c>
      <c r="X6" s="13" t="n">
        <v>505.592306093</v>
      </c>
      <c r="Y6" s="9" t="n">
        <v>5055923.06093</v>
      </c>
      <c r="Z6" s="13" t="n">
        <v>2.0162528795</v>
      </c>
      <c r="AA6" s="9" t="n">
        <v>20162.528795</v>
      </c>
      <c r="AB6" s="13" t="n">
        <v>0.614954330483</v>
      </c>
      <c r="AC6" s="9" t="n">
        <v>6149.54330483</v>
      </c>
      <c r="AD6" s="13" t="n">
        <v>11.3011869203</v>
      </c>
      <c r="AE6" s="9" t="n">
        <v>113011.869203</v>
      </c>
      <c r="AF6" s="13"/>
      <c r="AG6" s="9"/>
      <c r="AH6" s="13" t="n">
        <v>150.42343997</v>
      </c>
      <c r="AI6" s="9" t="n">
        <v>1504234.3997</v>
      </c>
      <c r="AJ6" s="13" t="n">
        <v>22.3268566274</v>
      </c>
      <c r="AK6" s="9" t="n">
        <v>223268.566274</v>
      </c>
      <c r="AL6" s="13" t="n">
        <v>0.800816840452</v>
      </c>
      <c r="AM6" s="9" t="n">
        <v>8008.16840452</v>
      </c>
      <c r="AN6" s="13"/>
      <c r="AO6" s="9"/>
      <c r="AP6" s="13"/>
      <c r="AQ6" s="9"/>
      <c r="AR6" s="13"/>
      <c r="AS6" s="9"/>
      <c r="AT6" s="13" t="n">
        <v>4.45663304267</v>
      </c>
      <c r="AU6" s="9" t="n">
        <v>44566.3304267</v>
      </c>
      <c r="AV6" s="13" t="n">
        <v>51.975194556</v>
      </c>
      <c r="AW6" s="9" t="n">
        <v>519751.94556</v>
      </c>
      <c r="AX6" s="13" t="n">
        <v>0.641300114241</v>
      </c>
      <c r="AY6" s="9" t="n">
        <v>6413.00114241</v>
      </c>
      <c r="AZ6" s="13"/>
      <c r="BA6" s="9"/>
      <c r="BB6" s="13" t="n">
        <v>27.2243927992</v>
      </c>
      <c r="BC6" s="9" t="n">
        <v>272243.927992</v>
      </c>
      <c r="BD6" s="13" t="n">
        <v>106.932198854</v>
      </c>
      <c r="BE6" s="9" t="n">
        <v>1069321.98854</v>
      </c>
      <c r="BF6" s="13" t="n">
        <v>19.4782275728</v>
      </c>
      <c r="BG6" s="9" t="n">
        <v>194782.275728</v>
      </c>
      <c r="BH6" s="13" t="n">
        <v>5.76014783368</v>
      </c>
      <c r="BI6" s="9" t="n">
        <v>57601.4783368</v>
      </c>
      <c r="BJ6" s="13"/>
      <c r="BK6" s="9"/>
      <c r="BL6" s="13" t="n">
        <v>127.384811765</v>
      </c>
      <c r="BM6" s="9" t="n">
        <v>1273848.11765</v>
      </c>
      <c r="BN6" s="13" t="n">
        <v>5.29174127088</v>
      </c>
      <c r="BO6" s="9" t="n">
        <v>52917.4127088</v>
      </c>
      <c r="BP6" s="13" t="n">
        <v>21.5087523161</v>
      </c>
      <c r="BQ6" s="9" t="n">
        <v>215087.523161</v>
      </c>
      <c r="BR6" s="13" t="n">
        <v>8542.69002152</v>
      </c>
      <c r="BS6" s="9" t="n">
        <v>85426900.2152</v>
      </c>
      <c r="BT6" s="13"/>
      <c r="BU6" s="9"/>
      <c r="BV6" s="13"/>
      <c r="BW6" s="9"/>
      <c r="BX6" s="13" t="n">
        <v>807.055244065</v>
      </c>
      <c r="BY6" s="9" t="n">
        <v>8070552.44065</v>
      </c>
      <c r="BZ6" s="13" t="n">
        <v>104.14895432</v>
      </c>
      <c r="CA6" s="9" t="n">
        <v>1041489.5432</v>
      </c>
      <c r="CB6" s="13" t="n">
        <v>16436.1229431</v>
      </c>
      <c r="CC6" s="9" t="n">
        <v>164361229.431</v>
      </c>
      <c r="CD6" s="13" t="n">
        <v>242.17271851</v>
      </c>
      <c r="CE6" s="9" t="n">
        <v>2421727.1851</v>
      </c>
      <c r="CF6" s="13" t="n">
        <v>7.91264280838</v>
      </c>
      <c r="CG6" s="9" t="n">
        <v>79126.4280838</v>
      </c>
      <c r="CH6" s="13" t="n">
        <v>17267.8656588</v>
      </c>
      <c r="CI6" s="9" t="n">
        <v>172678656.588</v>
      </c>
      <c r="CJ6" s="13" t="n">
        <v>3906.48972956</v>
      </c>
      <c r="CK6" s="9" t="n">
        <v>39064897.2956</v>
      </c>
      <c r="CL6" s="13" t="n">
        <v>4070.50365587</v>
      </c>
      <c r="CM6" s="9" t="n">
        <v>40705036.5587</v>
      </c>
      <c r="CN6" s="13" t="n">
        <v>133.073412664</v>
      </c>
      <c r="CO6" s="9" t="n">
        <v>1330734.12664</v>
      </c>
      <c r="CP6" s="13" t="n">
        <v>149.656803885</v>
      </c>
      <c r="CQ6" s="9" t="n">
        <v>1496568.03885</v>
      </c>
      <c r="CR6" s="13"/>
      <c r="CS6" s="9"/>
      <c r="CT6" s="13" t="n">
        <v>190.95290002</v>
      </c>
      <c r="CU6" s="9" t="n">
        <v>1909529.0002</v>
      </c>
      <c r="CV6" s="13" t="n">
        <v>192.327717504</v>
      </c>
      <c r="CW6" s="9" t="n">
        <v>1923277.17504</v>
      </c>
      <c r="CX6" s="13" t="n">
        <v>1471.26041563</v>
      </c>
      <c r="CY6" s="9" t="n">
        <v>14712604.1563</v>
      </c>
      <c r="CZ6" s="13"/>
      <c r="DA6" s="9"/>
      <c r="DB6" s="13" t="n">
        <v>94.81198484</v>
      </c>
      <c r="DC6" s="9" t="n">
        <v>948119.8484</v>
      </c>
      <c r="DD6" s="13" t="n">
        <v>29.5298895598</v>
      </c>
      <c r="DE6" s="9" t="n">
        <v>295298.895598</v>
      </c>
      <c r="DF6" s="13" t="n">
        <v>87.3729676841</v>
      </c>
      <c r="DG6" s="9" t="n">
        <v>873729.676841</v>
      </c>
      <c r="DH6" s="13" t="n">
        <v>8.58280853114</v>
      </c>
      <c r="DI6" s="9" t="n">
        <v>85828.0853114</v>
      </c>
    </row>
    <row r="7" customFormat="false" ht="12.75" hidden="false" customHeight="false" outlineLevel="0" collapsed="false">
      <c r="A7" s="10" t="s">
        <v>7</v>
      </c>
      <c r="B7" s="25" t="n">
        <f aca="false">C7/10000</f>
        <v>96970.647146</v>
      </c>
      <c r="C7" s="12" t="n">
        <v>969706471.46</v>
      </c>
      <c r="D7" s="11" t="n">
        <v>308.311018051</v>
      </c>
      <c r="E7" s="12" t="n">
        <v>3083110.18051</v>
      </c>
      <c r="F7" s="11" t="n">
        <v>89.4965169692</v>
      </c>
      <c r="G7" s="12" t="n">
        <v>894965.169692</v>
      </c>
      <c r="H7" s="11" t="n">
        <v>53.1838696912</v>
      </c>
      <c r="I7" s="12" t="n">
        <v>531838.696912</v>
      </c>
      <c r="J7" s="11" t="n">
        <v>5148.70119207</v>
      </c>
      <c r="K7" s="12" t="n">
        <v>51487011.9207</v>
      </c>
      <c r="L7" s="11" t="n">
        <v>95.1135746646</v>
      </c>
      <c r="M7" s="12" t="n">
        <v>951135.746646</v>
      </c>
      <c r="N7" s="11" t="n">
        <v>49.714669681</v>
      </c>
      <c r="O7" s="12" t="n">
        <v>497146.69681</v>
      </c>
      <c r="P7" s="11" t="n">
        <v>32.2052704448</v>
      </c>
      <c r="Q7" s="12" t="n">
        <v>322052.704448</v>
      </c>
      <c r="R7" s="11" t="n">
        <v>54.8209286261</v>
      </c>
      <c r="S7" s="12" t="n">
        <v>548209.286261</v>
      </c>
      <c r="T7" s="11" t="n">
        <v>65.9548206083</v>
      </c>
      <c r="U7" s="12" t="n">
        <v>659548.206083</v>
      </c>
      <c r="V7" s="11" t="n">
        <v>1009.47765773</v>
      </c>
      <c r="W7" s="12" t="n">
        <v>10094776.5773</v>
      </c>
      <c r="X7" s="11" t="n">
        <v>827.676645925</v>
      </c>
      <c r="Y7" s="12" t="n">
        <v>8276766.45925</v>
      </c>
      <c r="Z7" s="11" t="n">
        <v>3.94186711097</v>
      </c>
      <c r="AA7" s="12" t="n">
        <v>39418.6711097</v>
      </c>
      <c r="AB7" s="11" t="n">
        <v>7.26648505439</v>
      </c>
      <c r="AC7" s="12" t="n">
        <v>72664.8505439</v>
      </c>
      <c r="AD7" s="11" t="n">
        <v>41.8043892965</v>
      </c>
      <c r="AE7" s="12" t="n">
        <v>418043.892965</v>
      </c>
      <c r="AF7" s="11"/>
      <c r="AG7" s="12"/>
      <c r="AH7" s="11" t="n">
        <v>167.81496253</v>
      </c>
      <c r="AI7" s="12" t="n">
        <v>1678149.6253</v>
      </c>
      <c r="AJ7" s="11" t="n">
        <v>125.549930092</v>
      </c>
      <c r="AK7" s="12" t="n">
        <v>1255499.30092</v>
      </c>
      <c r="AL7" s="11" t="n">
        <v>40.1273219625</v>
      </c>
      <c r="AM7" s="12" t="n">
        <v>401273.219625</v>
      </c>
      <c r="AN7" s="11" t="n">
        <v>251.052008235</v>
      </c>
      <c r="AO7" s="12" t="n">
        <v>2510520.08235</v>
      </c>
      <c r="AP7" s="11" t="n">
        <v>2.15773858214</v>
      </c>
      <c r="AQ7" s="12" t="n">
        <v>21577.3858214</v>
      </c>
      <c r="AR7" s="11" t="n">
        <v>77.3999583464</v>
      </c>
      <c r="AS7" s="12" t="n">
        <v>773999.583464</v>
      </c>
      <c r="AT7" s="11"/>
      <c r="AU7" s="12"/>
      <c r="AV7" s="11" t="n">
        <v>49.5340748253</v>
      </c>
      <c r="AW7" s="12" t="n">
        <v>495340.748253</v>
      </c>
      <c r="AX7" s="11" t="n">
        <v>12.7465963784</v>
      </c>
      <c r="AY7" s="12" t="n">
        <v>127465.963784</v>
      </c>
      <c r="AZ7" s="11" t="n">
        <v>3.78071652562</v>
      </c>
      <c r="BA7" s="12" t="n">
        <v>37807.1652562</v>
      </c>
      <c r="BB7" s="11" t="n">
        <v>79.4655162933</v>
      </c>
      <c r="BC7" s="12" t="n">
        <v>794655.162933</v>
      </c>
      <c r="BD7" s="11" t="n">
        <v>189.060627548</v>
      </c>
      <c r="BE7" s="12" t="n">
        <v>1890606.27548</v>
      </c>
      <c r="BF7" s="11" t="n">
        <v>117.735254597</v>
      </c>
      <c r="BG7" s="12" t="n">
        <v>1177352.54597</v>
      </c>
      <c r="BH7" s="11" t="n">
        <v>18.4234804232</v>
      </c>
      <c r="BI7" s="12" t="n">
        <v>184234.804232</v>
      </c>
      <c r="BJ7" s="11"/>
      <c r="BK7" s="12"/>
      <c r="BL7" s="11" t="n">
        <v>370.937979729</v>
      </c>
      <c r="BM7" s="12" t="n">
        <v>3709379.79729</v>
      </c>
      <c r="BN7" s="11" t="n">
        <v>24.2393507464</v>
      </c>
      <c r="BO7" s="12" t="n">
        <v>242393.507464</v>
      </c>
      <c r="BP7" s="11" t="n">
        <v>49.5784493665</v>
      </c>
      <c r="BQ7" s="12" t="n">
        <v>495784.493665</v>
      </c>
      <c r="BR7" s="11" t="n">
        <v>23947.0037082</v>
      </c>
      <c r="BS7" s="12" t="n">
        <v>239470037.082</v>
      </c>
      <c r="BT7" s="11" t="n">
        <v>367.473098888</v>
      </c>
      <c r="BU7" s="12" t="n">
        <v>3674730.98888</v>
      </c>
      <c r="BV7" s="11" t="n">
        <v>121.84069518</v>
      </c>
      <c r="BW7" s="12" t="n">
        <v>1218406.9518</v>
      </c>
      <c r="BX7" s="11" t="n">
        <v>1413.1511185</v>
      </c>
      <c r="BY7" s="12" t="n">
        <v>14131511.185</v>
      </c>
      <c r="BZ7" s="11" t="n">
        <v>163.147227827</v>
      </c>
      <c r="CA7" s="12" t="n">
        <v>1631472.27827</v>
      </c>
      <c r="CB7" s="11" t="n">
        <v>12940.5724568</v>
      </c>
      <c r="CC7" s="12" t="n">
        <v>129405724.568</v>
      </c>
      <c r="CD7" s="11" t="n">
        <v>507.088410634</v>
      </c>
      <c r="CE7" s="12" t="n">
        <v>5070884.10634</v>
      </c>
      <c r="CF7" s="11" t="n">
        <v>54.1086118251</v>
      </c>
      <c r="CG7" s="12" t="n">
        <v>541086.118251</v>
      </c>
      <c r="CH7" s="11" t="n">
        <v>31531.5735496</v>
      </c>
      <c r="CI7" s="12" t="n">
        <v>315315735.496</v>
      </c>
      <c r="CJ7" s="11" t="n">
        <v>5550.35099067</v>
      </c>
      <c r="CK7" s="12" t="n">
        <v>55503509.9067</v>
      </c>
      <c r="CL7" s="11" t="n">
        <v>6176.87746018</v>
      </c>
      <c r="CM7" s="12" t="n">
        <v>61768774.6018</v>
      </c>
      <c r="CN7" s="11" t="n">
        <v>642.225504209</v>
      </c>
      <c r="CO7" s="12" t="n">
        <v>6422255.04209</v>
      </c>
      <c r="CP7" s="11" t="n">
        <v>321.00001676</v>
      </c>
      <c r="CQ7" s="12" t="n">
        <v>3210000.1676</v>
      </c>
      <c r="CR7" s="11"/>
      <c r="CS7" s="12"/>
      <c r="CT7" s="11" t="n">
        <v>117.801944842</v>
      </c>
      <c r="CU7" s="12" t="n">
        <v>1178019.44842</v>
      </c>
      <c r="CV7" s="11" t="n">
        <v>777.545070696</v>
      </c>
      <c r="CW7" s="12" t="n">
        <v>7775450.70696</v>
      </c>
      <c r="CX7" s="11" t="n">
        <v>2655.97232699</v>
      </c>
      <c r="CY7" s="12" t="n">
        <v>26559723.2699</v>
      </c>
      <c r="CZ7" s="11"/>
      <c r="DA7" s="12"/>
      <c r="DB7" s="11" t="n">
        <v>71.5401338604</v>
      </c>
      <c r="DC7" s="12" t="n">
        <v>715401.338604</v>
      </c>
      <c r="DD7" s="11"/>
      <c r="DE7" s="12"/>
      <c r="DF7" s="11" t="n">
        <v>73.5653452747</v>
      </c>
      <c r="DG7" s="12" t="n">
        <v>735653.452747</v>
      </c>
      <c r="DH7" s="11" t="n">
        <v>170.536633615</v>
      </c>
      <c r="DI7" s="12" t="n">
        <v>1705366.33615</v>
      </c>
    </row>
    <row r="8" customFormat="false" ht="12.75" hidden="false" customHeight="false" outlineLevel="0" collapsed="false">
      <c r="A8" s="7" t="s">
        <v>8</v>
      </c>
      <c r="B8" s="24" t="n">
        <f aca="false">C8/10000</f>
        <v>28799.87974</v>
      </c>
      <c r="C8" s="9" t="n">
        <v>287998797.4</v>
      </c>
      <c r="D8" s="13" t="n">
        <v>88.3967706704</v>
      </c>
      <c r="E8" s="9" t="n">
        <v>883967.706704</v>
      </c>
      <c r="F8" s="13" t="n">
        <v>8.20135029033</v>
      </c>
      <c r="G8" s="9" t="n">
        <v>82013.5029033</v>
      </c>
      <c r="H8" s="13" t="n">
        <v>5.50468181793</v>
      </c>
      <c r="I8" s="9" t="n">
        <v>55046.8181793</v>
      </c>
      <c r="J8" s="13" t="n">
        <v>1764.16722767</v>
      </c>
      <c r="K8" s="9" t="n">
        <v>17641672.2767</v>
      </c>
      <c r="L8" s="13" t="n">
        <v>19.4734119154</v>
      </c>
      <c r="M8" s="9" t="n">
        <v>194734.119154</v>
      </c>
      <c r="N8" s="13" t="n">
        <v>4.75500980608</v>
      </c>
      <c r="O8" s="9" t="n">
        <v>47550.0980608</v>
      </c>
      <c r="P8" s="13" t="n">
        <v>3.72316377625</v>
      </c>
      <c r="Q8" s="9" t="n">
        <v>37231.6377625</v>
      </c>
      <c r="R8" s="13" t="n">
        <v>10.7715997483</v>
      </c>
      <c r="S8" s="9" t="n">
        <v>107715.997483</v>
      </c>
      <c r="T8" s="13" t="n">
        <v>19.8787646792</v>
      </c>
      <c r="U8" s="9" t="n">
        <v>198787.646792</v>
      </c>
      <c r="V8" s="13" t="n">
        <v>389.245574509</v>
      </c>
      <c r="W8" s="9" t="n">
        <v>3892455.74509</v>
      </c>
      <c r="X8" s="13" t="n">
        <v>348.843337548</v>
      </c>
      <c r="Y8" s="9" t="n">
        <v>3488433.37548</v>
      </c>
      <c r="Z8" s="13"/>
      <c r="AA8" s="9"/>
      <c r="AB8" s="13"/>
      <c r="AC8" s="9"/>
      <c r="AD8" s="13"/>
      <c r="AE8" s="9"/>
      <c r="AF8" s="13" t="n">
        <v>8.89824378398</v>
      </c>
      <c r="AG8" s="9" t="n">
        <v>88982.4378398</v>
      </c>
      <c r="AH8" s="13" t="n">
        <v>54.0836573917</v>
      </c>
      <c r="AI8" s="9" t="n">
        <v>540836.573917</v>
      </c>
      <c r="AJ8" s="13" t="n">
        <v>32.901194103</v>
      </c>
      <c r="AK8" s="9" t="n">
        <v>329011.94103</v>
      </c>
      <c r="AL8" s="13" t="n">
        <v>1.61115798519</v>
      </c>
      <c r="AM8" s="9" t="n">
        <v>16111.5798519</v>
      </c>
      <c r="AN8" s="13"/>
      <c r="AO8" s="9"/>
      <c r="AP8" s="13" t="n">
        <v>9.1112315671</v>
      </c>
      <c r="AQ8" s="9" t="n">
        <v>91112.315671</v>
      </c>
      <c r="AR8" s="13" t="n">
        <v>132.459362732</v>
      </c>
      <c r="AS8" s="9" t="n">
        <v>1324593.62732</v>
      </c>
      <c r="AT8" s="13"/>
      <c r="AU8" s="9"/>
      <c r="AV8" s="13" t="n">
        <v>7.9099889323</v>
      </c>
      <c r="AW8" s="9" t="n">
        <v>79099.889323</v>
      </c>
      <c r="AX8" s="13"/>
      <c r="AY8" s="9"/>
      <c r="AZ8" s="13"/>
      <c r="BA8" s="9"/>
      <c r="BB8" s="13" t="n">
        <v>58.1135526481</v>
      </c>
      <c r="BC8" s="9" t="n">
        <v>581135.526481</v>
      </c>
      <c r="BD8" s="13" t="n">
        <v>115.929820938</v>
      </c>
      <c r="BE8" s="9" t="n">
        <v>1159298.20938</v>
      </c>
      <c r="BF8" s="13" t="n">
        <v>14.3458843479</v>
      </c>
      <c r="BG8" s="9" t="n">
        <v>143458.843479</v>
      </c>
      <c r="BH8" s="13" t="n">
        <v>8.25979265671</v>
      </c>
      <c r="BI8" s="9" t="n">
        <v>82597.9265671</v>
      </c>
      <c r="BJ8" s="13" t="n">
        <v>66.3245483631</v>
      </c>
      <c r="BK8" s="9" t="n">
        <v>663245.483631</v>
      </c>
      <c r="BL8" s="13" t="n">
        <v>152.471267684</v>
      </c>
      <c r="BM8" s="9" t="n">
        <v>1524712.67684</v>
      </c>
      <c r="BN8" s="13" t="n">
        <v>5.03060781172</v>
      </c>
      <c r="BO8" s="9" t="n">
        <v>50306.0781172</v>
      </c>
      <c r="BP8" s="13" t="n">
        <v>34.0801252805</v>
      </c>
      <c r="BQ8" s="9" t="n">
        <v>340801.252805</v>
      </c>
      <c r="BR8" s="13" t="n">
        <v>12614.2716425</v>
      </c>
      <c r="BS8" s="9" t="n">
        <v>126142716.425</v>
      </c>
      <c r="BT8" s="13"/>
      <c r="BU8" s="9"/>
      <c r="BV8" s="13" t="n">
        <v>25.8273109218</v>
      </c>
      <c r="BW8" s="9" t="n">
        <v>258273.109218</v>
      </c>
      <c r="BX8" s="13" t="n">
        <v>109.734981866</v>
      </c>
      <c r="BY8" s="9" t="n">
        <v>1097349.81866</v>
      </c>
      <c r="BZ8" s="13" t="n">
        <v>24.715127462</v>
      </c>
      <c r="CA8" s="9" t="n">
        <v>247151.27462</v>
      </c>
      <c r="CB8" s="13" t="n">
        <v>2588.74064709</v>
      </c>
      <c r="CC8" s="9" t="n">
        <v>25887406.4709</v>
      </c>
      <c r="CD8" s="13" t="n">
        <v>265.529607104</v>
      </c>
      <c r="CE8" s="9" t="n">
        <v>2655296.07104</v>
      </c>
      <c r="CF8" s="13" t="n">
        <v>11.4152402052</v>
      </c>
      <c r="CG8" s="9" t="n">
        <v>114152.402052</v>
      </c>
      <c r="CH8" s="13" t="n">
        <v>6103.10112973</v>
      </c>
      <c r="CI8" s="9" t="n">
        <v>61031011.2973</v>
      </c>
      <c r="CJ8" s="13" t="n">
        <v>213.886863686</v>
      </c>
      <c r="CK8" s="9" t="n">
        <v>2138868.63686</v>
      </c>
      <c r="CL8" s="13" t="n">
        <v>47.3219204538</v>
      </c>
      <c r="CM8" s="9" t="n">
        <v>473219.204538</v>
      </c>
      <c r="CN8" s="13" t="n">
        <v>50.8418017863</v>
      </c>
      <c r="CO8" s="9" t="n">
        <v>508418.017863</v>
      </c>
      <c r="CP8" s="13" t="n">
        <v>247.698189491</v>
      </c>
      <c r="CQ8" s="9" t="n">
        <v>2476981.89491</v>
      </c>
      <c r="CR8" s="13"/>
      <c r="CS8" s="9"/>
      <c r="CT8" s="13" t="n">
        <v>136.103022969</v>
      </c>
      <c r="CU8" s="9" t="n">
        <v>1361030.22969</v>
      </c>
      <c r="CV8" s="13" t="n">
        <v>358.943109845</v>
      </c>
      <c r="CW8" s="9" t="n">
        <v>3589431.09845</v>
      </c>
      <c r="CX8" s="13" t="n">
        <v>616.826006444</v>
      </c>
      <c r="CY8" s="9" t="n">
        <v>6168260.06444</v>
      </c>
      <c r="CZ8" s="13"/>
      <c r="DA8" s="9"/>
      <c r="DB8" s="13" t="n">
        <v>918.035398482</v>
      </c>
      <c r="DC8" s="9" t="n">
        <v>9180353.98482</v>
      </c>
      <c r="DD8" s="13" t="n">
        <v>5.90384508813</v>
      </c>
      <c r="DE8" s="9" t="n">
        <v>59038.4508813</v>
      </c>
      <c r="DF8" s="13" t="n">
        <v>201.194396567</v>
      </c>
      <c r="DG8" s="9" t="n">
        <v>2011943.96567</v>
      </c>
      <c r="DH8" s="13" t="n">
        <v>895.298184553</v>
      </c>
      <c r="DI8" s="9" t="n">
        <v>8952981.84553</v>
      </c>
    </row>
    <row r="9" customFormat="false" ht="12.75" hidden="false" customHeight="false" outlineLevel="0" collapsed="false">
      <c r="A9" s="10" t="s">
        <v>9</v>
      </c>
      <c r="B9" s="25" t="n">
        <f aca="false">C9/10000</f>
        <v>46571.553811</v>
      </c>
      <c r="C9" s="12" t="n">
        <v>465715538.11</v>
      </c>
      <c r="D9" s="11" t="n">
        <v>189.769990569</v>
      </c>
      <c r="E9" s="12" t="n">
        <v>1897699.90569</v>
      </c>
      <c r="F9" s="11" t="n">
        <v>33.9222945357</v>
      </c>
      <c r="G9" s="12" t="n">
        <v>339222.945357</v>
      </c>
      <c r="H9" s="11" t="n">
        <v>26.075399585</v>
      </c>
      <c r="I9" s="12" t="n">
        <v>260753.99585</v>
      </c>
      <c r="J9" s="11" t="n">
        <v>2225.46184356</v>
      </c>
      <c r="K9" s="12" t="n">
        <v>22254618.4356</v>
      </c>
      <c r="L9" s="11" t="n">
        <v>40.472117133</v>
      </c>
      <c r="M9" s="12" t="n">
        <v>404721.17133</v>
      </c>
      <c r="N9" s="11" t="n">
        <v>18.3168480638</v>
      </c>
      <c r="O9" s="12" t="n">
        <v>183168.480638</v>
      </c>
      <c r="P9" s="11" t="n">
        <v>28.2967745775</v>
      </c>
      <c r="Q9" s="12" t="n">
        <v>282967.745775</v>
      </c>
      <c r="R9" s="11" t="n">
        <v>13.5320944421</v>
      </c>
      <c r="S9" s="12" t="n">
        <v>135320.944421</v>
      </c>
      <c r="T9" s="11" t="n">
        <v>31.2086588617</v>
      </c>
      <c r="U9" s="12" t="n">
        <v>312086.588617</v>
      </c>
      <c r="V9" s="11" t="n">
        <v>628.994182691</v>
      </c>
      <c r="W9" s="12" t="n">
        <v>6289941.82691</v>
      </c>
      <c r="X9" s="11" t="n">
        <v>422.093317484</v>
      </c>
      <c r="Y9" s="12" t="n">
        <v>4220933.17484</v>
      </c>
      <c r="Z9" s="11"/>
      <c r="AA9" s="12"/>
      <c r="AB9" s="11" t="n">
        <v>15.1936760559</v>
      </c>
      <c r="AC9" s="12" t="n">
        <v>151936.760559</v>
      </c>
      <c r="AD9" s="11" t="n">
        <v>10.7926880176</v>
      </c>
      <c r="AE9" s="12" t="n">
        <v>107926.880176</v>
      </c>
      <c r="AF9" s="11"/>
      <c r="AG9" s="12"/>
      <c r="AH9" s="11" t="n">
        <v>60.125785776</v>
      </c>
      <c r="AI9" s="12" t="n">
        <v>601257.85776</v>
      </c>
      <c r="AJ9" s="11" t="n">
        <v>42.0924696918</v>
      </c>
      <c r="AK9" s="12" t="n">
        <v>420924.696918</v>
      </c>
      <c r="AL9" s="11" t="n">
        <v>4.39068491821</v>
      </c>
      <c r="AM9" s="12" t="n">
        <v>43906.8491821</v>
      </c>
      <c r="AN9" s="11" t="n">
        <v>60.4919850957</v>
      </c>
      <c r="AO9" s="12" t="n">
        <v>604919.850957</v>
      </c>
      <c r="AP9" s="11"/>
      <c r="AQ9" s="12"/>
      <c r="AR9" s="11"/>
      <c r="AS9" s="12"/>
      <c r="AT9" s="11" t="n">
        <v>2.0302573874</v>
      </c>
      <c r="AU9" s="12" t="n">
        <v>20302.573874</v>
      </c>
      <c r="AV9" s="11" t="n">
        <v>51.5988366673</v>
      </c>
      <c r="AW9" s="12" t="n">
        <v>515988.366673</v>
      </c>
      <c r="AX9" s="11"/>
      <c r="AY9" s="12"/>
      <c r="AZ9" s="11"/>
      <c r="BA9" s="12"/>
      <c r="BB9" s="11" t="n">
        <v>39.5624492581</v>
      </c>
      <c r="BC9" s="12" t="n">
        <v>395624.492581</v>
      </c>
      <c r="BD9" s="11" t="n">
        <v>112.687141839</v>
      </c>
      <c r="BE9" s="12" t="n">
        <v>1126871.41839</v>
      </c>
      <c r="BF9" s="11" t="n">
        <v>29.1346357196</v>
      </c>
      <c r="BG9" s="12" t="n">
        <v>291346.357196</v>
      </c>
      <c r="BH9" s="11" t="n">
        <v>1.94238316334</v>
      </c>
      <c r="BI9" s="12" t="n">
        <v>19423.8316334</v>
      </c>
      <c r="BJ9" s="11"/>
      <c r="BK9" s="12"/>
      <c r="BL9" s="11" t="n">
        <v>145.046481332</v>
      </c>
      <c r="BM9" s="12" t="n">
        <v>1450464.81332</v>
      </c>
      <c r="BN9" s="11"/>
      <c r="BO9" s="12"/>
      <c r="BP9" s="11" t="n">
        <v>46.7973194752</v>
      </c>
      <c r="BQ9" s="12" t="n">
        <v>467973.194752</v>
      </c>
      <c r="BR9" s="11" t="n">
        <v>3859.52890331</v>
      </c>
      <c r="BS9" s="12" t="n">
        <v>38595289.0331</v>
      </c>
      <c r="BT9" s="11" t="n">
        <v>877.047906222</v>
      </c>
      <c r="BU9" s="12" t="n">
        <v>8770479.06222</v>
      </c>
      <c r="BV9" s="11" t="n">
        <v>3.04101106325</v>
      </c>
      <c r="BW9" s="12" t="n">
        <v>30410.1106325</v>
      </c>
      <c r="BX9" s="11" t="n">
        <v>316.873993569</v>
      </c>
      <c r="BY9" s="12" t="n">
        <v>3168739.93569</v>
      </c>
      <c r="BZ9" s="11" t="n">
        <v>20.7462685276</v>
      </c>
      <c r="CA9" s="12" t="n">
        <v>207462.685276</v>
      </c>
      <c r="CB9" s="11" t="n">
        <v>4439.09690429</v>
      </c>
      <c r="CC9" s="12" t="n">
        <v>44390969.0429</v>
      </c>
      <c r="CD9" s="11" t="n">
        <v>167.643372081</v>
      </c>
      <c r="CE9" s="12" t="n">
        <v>1676433.72081</v>
      </c>
      <c r="CF9" s="11" t="n">
        <v>19.4280543313</v>
      </c>
      <c r="CG9" s="12" t="n">
        <v>194280.543313</v>
      </c>
      <c r="CH9" s="11" t="n">
        <v>7869.77851513</v>
      </c>
      <c r="CI9" s="12" t="n">
        <v>78697785.1513</v>
      </c>
      <c r="CJ9" s="11" t="n">
        <v>15565.1957506</v>
      </c>
      <c r="CK9" s="12" t="n">
        <v>155651957.506</v>
      </c>
      <c r="CL9" s="11" t="n">
        <v>4875.50036179</v>
      </c>
      <c r="CM9" s="12" t="n">
        <v>48755003.6179</v>
      </c>
      <c r="CN9" s="11" t="n">
        <v>616.733743154</v>
      </c>
      <c r="CO9" s="12" t="n">
        <v>6167337.43154</v>
      </c>
      <c r="CP9" s="11" t="n">
        <v>169.113705175</v>
      </c>
      <c r="CQ9" s="12" t="n">
        <v>1691137.05175</v>
      </c>
      <c r="CR9" s="11" t="n">
        <v>47.2075108633</v>
      </c>
      <c r="CS9" s="12" t="n">
        <v>472075.108633</v>
      </c>
      <c r="CT9" s="11" t="n">
        <v>244.589017</v>
      </c>
      <c r="CU9" s="12" t="n">
        <v>2445890.17</v>
      </c>
      <c r="CV9" s="11" t="n">
        <v>1367.79429381</v>
      </c>
      <c r="CW9" s="12" t="n">
        <v>13677942.9381</v>
      </c>
      <c r="CX9" s="11" t="n">
        <v>1724.71724252</v>
      </c>
      <c r="CY9" s="12" t="n">
        <v>17247172.4252</v>
      </c>
      <c r="CZ9" s="11" t="n">
        <v>1.01569595937</v>
      </c>
      <c r="DA9" s="12" t="n">
        <v>10156.9595937</v>
      </c>
      <c r="DB9" s="11" t="n">
        <v>76.2843353706</v>
      </c>
      <c r="DC9" s="12" t="n">
        <v>762843.353706</v>
      </c>
      <c r="DD9" s="11" t="n">
        <v>6.97294579236</v>
      </c>
      <c r="DE9" s="12" t="n">
        <v>69729.4579236</v>
      </c>
      <c r="DF9" s="11" t="n">
        <v>16.8168236413</v>
      </c>
      <c r="DG9" s="12" t="n">
        <v>168168.236413</v>
      </c>
      <c r="DH9" s="11" t="n">
        <v>6.3971594153</v>
      </c>
      <c r="DI9" s="12" t="n">
        <v>63971.594153</v>
      </c>
    </row>
    <row r="10" customFormat="false" ht="12.75" hidden="false" customHeight="false" outlineLevel="0" collapsed="false">
      <c r="A10" s="7" t="s">
        <v>10</v>
      </c>
      <c r="B10" s="24" t="n">
        <f aca="false">C10/10000</f>
        <v>27868.563374</v>
      </c>
      <c r="C10" s="9" t="n">
        <v>278685633.74</v>
      </c>
      <c r="D10" s="13" t="n">
        <v>91.5261332875</v>
      </c>
      <c r="E10" s="9" t="n">
        <v>915261.332875</v>
      </c>
      <c r="F10" s="13" t="n">
        <v>92.9872077654</v>
      </c>
      <c r="G10" s="9" t="n">
        <v>929872.077654</v>
      </c>
      <c r="H10" s="13" t="n">
        <v>54.406677399</v>
      </c>
      <c r="I10" s="9" t="n">
        <v>544066.77399</v>
      </c>
      <c r="J10" s="13" t="n">
        <v>2554.78612818</v>
      </c>
      <c r="K10" s="9" t="n">
        <v>25547861.2818</v>
      </c>
      <c r="L10" s="13" t="n">
        <v>41.3689857857</v>
      </c>
      <c r="M10" s="9" t="n">
        <v>413689.857857</v>
      </c>
      <c r="N10" s="13" t="n">
        <v>8.45294659049</v>
      </c>
      <c r="O10" s="9" t="n">
        <v>84529.4659049</v>
      </c>
      <c r="P10" s="13" t="n">
        <v>7.62757489994</v>
      </c>
      <c r="Q10" s="9" t="n">
        <v>76275.7489994</v>
      </c>
      <c r="R10" s="13" t="n">
        <v>14.9012765864</v>
      </c>
      <c r="S10" s="9" t="n">
        <v>149012.765864</v>
      </c>
      <c r="T10" s="13" t="n">
        <v>29.8114650808</v>
      </c>
      <c r="U10" s="9" t="n">
        <v>298114.650808</v>
      </c>
      <c r="V10" s="13" t="n">
        <v>374.150215556</v>
      </c>
      <c r="W10" s="9" t="n">
        <v>3741502.15556</v>
      </c>
      <c r="X10" s="13" t="n">
        <v>383.9347962</v>
      </c>
      <c r="Y10" s="9" t="n">
        <v>3839347.962</v>
      </c>
      <c r="Z10" s="13" t="n">
        <v>79.460036562</v>
      </c>
      <c r="AA10" s="9" t="n">
        <v>794600.36562</v>
      </c>
      <c r="AB10" s="13" t="n">
        <v>118.766199255</v>
      </c>
      <c r="AC10" s="9" t="n">
        <v>1187661.99255</v>
      </c>
      <c r="AD10" s="13" t="n">
        <v>266.454950958</v>
      </c>
      <c r="AE10" s="9" t="n">
        <v>2664549.50958</v>
      </c>
      <c r="AF10" s="13"/>
      <c r="AG10" s="9"/>
      <c r="AH10" s="13" t="n">
        <v>80.4115382761</v>
      </c>
      <c r="AI10" s="9" t="n">
        <v>804115.382761</v>
      </c>
      <c r="AJ10" s="13" t="n">
        <v>78.6635764289</v>
      </c>
      <c r="AK10" s="9" t="n">
        <v>786635.764289</v>
      </c>
      <c r="AL10" s="13" t="n">
        <v>2.50926557206</v>
      </c>
      <c r="AM10" s="9" t="n">
        <v>25092.6557206</v>
      </c>
      <c r="AN10" s="13"/>
      <c r="AO10" s="9"/>
      <c r="AP10" s="13" t="n">
        <v>1.7335306851</v>
      </c>
      <c r="AQ10" s="9" t="n">
        <v>17335.306851</v>
      </c>
      <c r="AR10" s="13" t="n">
        <v>94.3821168573</v>
      </c>
      <c r="AS10" s="9" t="n">
        <v>943821.168573</v>
      </c>
      <c r="AT10" s="13" t="n">
        <v>0.891316460621</v>
      </c>
      <c r="AU10" s="9" t="n">
        <v>8913.16460621</v>
      </c>
      <c r="AV10" s="13" t="n">
        <v>92.4846893868</v>
      </c>
      <c r="AW10" s="9" t="n">
        <v>924846.893868</v>
      </c>
      <c r="AX10" s="13" t="n">
        <v>6.83409451251</v>
      </c>
      <c r="AY10" s="9" t="n">
        <v>68340.9451251</v>
      </c>
      <c r="AZ10" s="13"/>
      <c r="BA10" s="9"/>
      <c r="BB10" s="13" t="n">
        <v>69.6339218114</v>
      </c>
      <c r="BC10" s="9" t="n">
        <v>696339.218114</v>
      </c>
      <c r="BD10" s="13" t="n">
        <v>65.345320065</v>
      </c>
      <c r="BE10" s="9" t="n">
        <v>653453.20065</v>
      </c>
      <c r="BF10" s="13" t="n">
        <v>29.2122231892</v>
      </c>
      <c r="BG10" s="9" t="n">
        <v>292122.231892</v>
      </c>
      <c r="BH10" s="13" t="n">
        <v>40.1674241741</v>
      </c>
      <c r="BI10" s="9" t="n">
        <v>401674.241741</v>
      </c>
      <c r="BJ10" s="13" t="n">
        <v>66.7144251237</v>
      </c>
      <c r="BK10" s="9" t="n">
        <v>667144.251237</v>
      </c>
      <c r="BL10" s="13" t="n">
        <v>157.754011578</v>
      </c>
      <c r="BM10" s="9" t="n">
        <v>1577540.11578</v>
      </c>
      <c r="BN10" s="13"/>
      <c r="BO10" s="9"/>
      <c r="BP10" s="13" t="n">
        <v>60.7246049626</v>
      </c>
      <c r="BQ10" s="9" t="n">
        <v>607246.049626</v>
      </c>
      <c r="BR10" s="13" t="n">
        <v>12012.3690051</v>
      </c>
      <c r="BS10" s="9" t="n">
        <v>120123690.051</v>
      </c>
      <c r="BT10" s="13"/>
      <c r="BU10" s="9"/>
      <c r="BV10" s="13" t="n">
        <v>1.62807767675</v>
      </c>
      <c r="BW10" s="9" t="n">
        <v>16280.7767675</v>
      </c>
      <c r="BX10" s="13" t="n">
        <v>466.678484293</v>
      </c>
      <c r="BY10" s="9" t="n">
        <v>4666784.84293</v>
      </c>
      <c r="BZ10" s="13" t="n">
        <v>77.2855490366</v>
      </c>
      <c r="CA10" s="9" t="n">
        <v>772855.490366</v>
      </c>
      <c r="CB10" s="13" t="n">
        <v>2406.11616435</v>
      </c>
      <c r="CC10" s="9" t="n">
        <v>24061161.6435</v>
      </c>
      <c r="CD10" s="13" t="n">
        <v>267.935178206</v>
      </c>
      <c r="CE10" s="9" t="n">
        <v>2679351.78206</v>
      </c>
      <c r="CF10" s="13" t="n">
        <v>30.4697484906</v>
      </c>
      <c r="CG10" s="9" t="n">
        <v>304697.484906</v>
      </c>
      <c r="CH10" s="13" t="n">
        <v>6369.14479039</v>
      </c>
      <c r="CI10" s="9" t="n">
        <v>63691447.9039</v>
      </c>
      <c r="CJ10" s="13" t="n">
        <v>54.142538797</v>
      </c>
      <c r="CK10" s="9" t="n">
        <v>541425.38797</v>
      </c>
      <c r="CL10" s="13" t="n">
        <v>85.392764335</v>
      </c>
      <c r="CM10" s="9" t="n">
        <v>853927.64335</v>
      </c>
      <c r="CN10" s="13" t="n">
        <v>7.6318168277</v>
      </c>
      <c r="CO10" s="9" t="n">
        <v>76318.168277</v>
      </c>
      <c r="CP10" s="13" t="n">
        <v>256.2573859</v>
      </c>
      <c r="CQ10" s="9" t="n">
        <v>2562573.859</v>
      </c>
      <c r="CR10" s="13"/>
      <c r="CS10" s="9"/>
      <c r="CT10" s="13" t="n">
        <v>97.2129627554</v>
      </c>
      <c r="CU10" s="9" t="n">
        <v>972129.627554</v>
      </c>
      <c r="CV10" s="13" t="n">
        <v>164.619715592</v>
      </c>
      <c r="CW10" s="9" t="n">
        <v>1646197.15592</v>
      </c>
      <c r="CX10" s="13" t="n">
        <v>120.224540066</v>
      </c>
      <c r="CY10" s="9" t="n">
        <v>1202245.40066</v>
      </c>
      <c r="CZ10" s="13" t="n">
        <v>5.17730266861</v>
      </c>
      <c r="DA10" s="9" t="n">
        <v>51773.0266861</v>
      </c>
      <c r="DB10" s="13" t="n">
        <v>61.020742854</v>
      </c>
      <c r="DC10" s="9" t="n">
        <v>610207.42854</v>
      </c>
      <c r="DD10" s="13" t="n">
        <v>290.821130767</v>
      </c>
      <c r="DE10" s="9" t="n">
        <v>2908211.30767</v>
      </c>
      <c r="DF10" s="13" t="n">
        <v>42.9894653305</v>
      </c>
      <c r="DG10" s="9" t="n">
        <v>429894.653305</v>
      </c>
      <c r="DH10" s="13" t="n">
        <v>85.3493555163</v>
      </c>
      <c r="DI10" s="9" t="n">
        <v>853493.555163</v>
      </c>
    </row>
    <row r="11" customFormat="false" ht="12.75" hidden="false" customHeight="false" outlineLevel="0" collapsed="false">
      <c r="A11" s="10" t="s">
        <v>11</v>
      </c>
      <c r="B11" s="25" t="n">
        <f aca="false">C11/10000</f>
        <v>66393.627963</v>
      </c>
      <c r="C11" s="12" t="n">
        <v>663936279.63</v>
      </c>
      <c r="D11" s="11" t="n">
        <v>341.637424015</v>
      </c>
      <c r="E11" s="12" t="n">
        <v>3416374.24015</v>
      </c>
      <c r="F11" s="11" t="n">
        <v>181.187773291</v>
      </c>
      <c r="G11" s="12" t="n">
        <v>1811877.73291</v>
      </c>
      <c r="H11" s="11" t="n">
        <v>103.493799557</v>
      </c>
      <c r="I11" s="12" t="n">
        <v>1034937.99557</v>
      </c>
      <c r="J11" s="11" t="n">
        <v>3676.3352452</v>
      </c>
      <c r="K11" s="12" t="n">
        <v>36763352.452</v>
      </c>
      <c r="L11" s="11" t="n">
        <v>89.155511918</v>
      </c>
      <c r="M11" s="12" t="n">
        <v>891555.11918</v>
      </c>
      <c r="N11" s="11" t="n">
        <v>49.1166396436</v>
      </c>
      <c r="O11" s="12" t="n">
        <v>491166.396436</v>
      </c>
      <c r="P11" s="11" t="n">
        <v>15.4908517661</v>
      </c>
      <c r="Q11" s="12" t="n">
        <v>154908.517661</v>
      </c>
      <c r="R11" s="11" t="n">
        <v>32.0319645438</v>
      </c>
      <c r="S11" s="12" t="n">
        <v>320319.645438</v>
      </c>
      <c r="T11" s="11" t="n">
        <v>92.4006742494</v>
      </c>
      <c r="U11" s="12" t="n">
        <v>924006.742494</v>
      </c>
      <c r="V11" s="11" t="n">
        <v>932.824928807</v>
      </c>
      <c r="W11" s="12" t="n">
        <v>9328249.28807</v>
      </c>
      <c r="X11" s="11" t="n">
        <v>637.608846668</v>
      </c>
      <c r="Y11" s="12" t="n">
        <v>6376088.46668</v>
      </c>
      <c r="Z11" s="11" t="n">
        <v>11.1175588851</v>
      </c>
      <c r="AA11" s="12" t="n">
        <v>111175.588851</v>
      </c>
      <c r="AB11" s="11" t="n">
        <v>13.1581515508</v>
      </c>
      <c r="AC11" s="12" t="n">
        <v>131581.515508</v>
      </c>
      <c r="AD11" s="11" t="n">
        <v>64.7512091882</v>
      </c>
      <c r="AE11" s="12" t="n">
        <v>647512.091882</v>
      </c>
      <c r="AF11" s="11" t="n">
        <v>4.28751915314</v>
      </c>
      <c r="AG11" s="12" t="n">
        <v>42875.1915314</v>
      </c>
      <c r="AH11" s="11" t="n">
        <v>157.058880194</v>
      </c>
      <c r="AI11" s="12" t="n">
        <v>1570588.80194</v>
      </c>
      <c r="AJ11" s="11" t="n">
        <v>167.258502126</v>
      </c>
      <c r="AK11" s="12" t="n">
        <v>1672585.02126</v>
      </c>
      <c r="AL11" s="11" t="n">
        <v>50.9947073258</v>
      </c>
      <c r="AM11" s="12" t="n">
        <v>509947.073258</v>
      </c>
      <c r="AN11" s="11" t="n">
        <v>43.4274643568</v>
      </c>
      <c r="AO11" s="12" t="n">
        <v>434274.643568</v>
      </c>
      <c r="AP11" s="11" t="n">
        <v>3.47541538098</v>
      </c>
      <c r="AQ11" s="12" t="n">
        <v>34754.1538098</v>
      </c>
      <c r="AR11" s="11" t="n">
        <v>59.3891740999</v>
      </c>
      <c r="AS11" s="12" t="n">
        <v>593891.740999</v>
      </c>
      <c r="AT11" s="11" t="n">
        <v>1.26332031319</v>
      </c>
      <c r="AU11" s="12" t="n">
        <v>12633.2031319</v>
      </c>
      <c r="AV11" s="11" t="n">
        <v>12.3090860614</v>
      </c>
      <c r="AW11" s="12" t="n">
        <v>123090.860614</v>
      </c>
      <c r="AX11" s="11" t="n">
        <v>6.49584794533</v>
      </c>
      <c r="AY11" s="12" t="n">
        <v>64958.4794533</v>
      </c>
      <c r="AZ11" s="11"/>
      <c r="BA11" s="12"/>
      <c r="BB11" s="11" t="n">
        <v>98.1767771237</v>
      </c>
      <c r="BC11" s="12" t="n">
        <v>981767.771237</v>
      </c>
      <c r="BD11" s="11" t="n">
        <v>153.495630537</v>
      </c>
      <c r="BE11" s="12" t="n">
        <v>1534956.30537</v>
      </c>
      <c r="BF11" s="11" t="n">
        <v>151.175269288</v>
      </c>
      <c r="BG11" s="12" t="n">
        <v>1511752.69288</v>
      </c>
      <c r="BH11" s="11" t="n">
        <v>91.3600287653</v>
      </c>
      <c r="BI11" s="12" t="n">
        <v>913600.287653</v>
      </c>
      <c r="BJ11" s="11"/>
      <c r="BK11" s="12"/>
      <c r="BL11" s="11" t="n">
        <v>295.49061969</v>
      </c>
      <c r="BM11" s="12" t="n">
        <v>2954906.1969</v>
      </c>
      <c r="BN11" s="11" t="n">
        <v>5.98502749854</v>
      </c>
      <c r="BO11" s="12" t="n">
        <v>59850.2749854</v>
      </c>
      <c r="BP11" s="11" t="n">
        <v>104.742053517</v>
      </c>
      <c r="BQ11" s="12" t="n">
        <v>1047420.53517</v>
      </c>
      <c r="BR11" s="11" t="n">
        <v>22515.4310622</v>
      </c>
      <c r="BS11" s="12" t="n">
        <v>225154310.622</v>
      </c>
      <c r="BT11" s="11" t="n">
        <v>2827.25756239</v>
      </c>
      <c r="BU11" s="12" t="n">
        <v>28272575.6239</v>
      </c>
      <c r="BV11" s="11"/>
      <c r="BW11" s="12"/>
      <c r="BX11" s="11" t="n">
        <v>78.8982628325</v>
      </c>
      <c r="BY11" s="12" t="n">
        <v>788982.628325</v>
      </c>
      <c r="BZ11" s="11" t="n">
        <v>44.0287038791</v>
      </c>
      <c r="CA11" s="12" t="n">
        <v>440287.038791</v>
      </c>
      <c r="CB11" s="11" t="n">
        <v>4932.10734589</v>
      </c>
      <c r="CC11" s="12" t="n">
        <v>49321073.4589</v>
      </c>
      <c r="CD11" s="11" t="n">
        <v>314.351744375</v>
      </c>
      <c r="CE11" s="12" t="n">
        <v>3143517.44375</v>
      </c>
      <c r="CF11" s="11" t="n">
        <v>57.0484313684</v>
      </c>
      <c r="CG11" s="12" t="n">
        <v>570484.313684</v>
      </c>
      <c r="CH11" s="11" t="n">
        <v>11925.9931002</v>
      </c>
      <c r="CI11" s="12" t="n">
        <v>119259931.002</v>
      </c>
      <c r="CJ11" s="11" t="n">
        <v>7759.22797873</v>
      </c>
      <c r="CK11" s="12" t="n">
        <v>77592279.7873</v>
      </c>
      <c r="CL11" s="11" t="n">
        <v>3805.60773908</v>
      </c>
      <c r="CM11" s="12" t="n">
        <v>38056077.3908</v>
      </c>
      <c r="CN11" s="11" t="n">
        <v>98.352504652</v>
      </c>
      <c r="CO11" s="12" t="n">
        <v>983525.04652</v>
      </c>
      <c r="CP11" s="11" t="n">
        <v>386.407546391</v>
      </c>
      <c r="CQ11" s="12" t="n">
        <v>3864075.46391</v>
      </c>
      <c r="CR11" s="11" t="n">
        <v>831.972887672</v>
      </c>
      <c r="CS11" s="12" t="n">
        <v>8319728.87672</v>
      </c>
      <c r="CT11" s="11" t="n">
        <v>39.3362030177</v>
      </c>
      <c r="CU11" s="12" t="n">
        <v>393362.030177</v>
      </c>
      <c r="CV11" s="11" t="n">
        <v>878.225920686</v>
      </c>
      <c r="CW11" s="12" t="n">
        <v>8782259.20686</v>
      </c>
      <c r="CX11" s="11" t="n">
        <v>1251.63203013</v>
      </c>
      <c r="CY11" s="12" t="n">
        <v>12516320.3013</v>
      </c>
      <c r="CZ11" s="11" t="n">
        <v>59.286389532</v>
      </c>
      <c r="DA11" s="12" t="n">
        <v>592863.89532</v>
      </c>
      <c r="DB11" s="11" t="n">
        <v>367.355078279</v>
      </c>
      <c r="DC11" s="12" t="n">
        <v>3673550.78279</v>
      </c>
      <c r="DD11" s="11" t="n">
        <v>331.296329952</v>
      </c>
      <c r="DE11" s="12" t="n">
        <v>3312963.29952</v>
      </c>
      <c r="DF11" s="11" t="n">
        <v>101.471549034</v>
      </c>
      <c r="DG11" s="12" t="n">
        <v>1014715.49034</v>
      </c>
      <c r="DH11" s="11" t="n">
        <v>141.643698329</v>
      </c>
      <c r="DI11" s="12" t="n">
        <v>1416436.98329</v>
      </c>
    </row>
    <row r="12" customFormat="false" ht="12.75" hidden="false" customHeight="false" outlineLevel="0" collapsed="false">
      <c r="A12" s="7" t="s">
        <v>12</v>
      </c>
      <c r="B12" s="24" t="n">
        <f aca="false">C12/10000</f>
        <v>35052.593897</v>
      </c>
      <c r="C12" s="9" t="n">
        <v>350525938.97</v>
      </c>
      <c r="D12" s="13" t="n">
        <v>169.641497366</v>
      </c>
      <c r="E12" s="9" t="n">
        <v>1696414.97366</v>
      </c>
      <c r="F12" s="13" t="n">
        <v>11.6816731678</v>
      </c>
      <c r="G12" s="9" t="n">
        <v>116816.731678</v>
      </c>
      <c r="H12" s="13" t="n">
        <v>24.0148478917</v>
      </c>
      <c r="I12" s="9" t="n">
        <v>240148.478917</v>
      </c>
      <c r="J12" s="13" t="n">
        <v>1373.23349608</v>
      </c>
      <c r="K12" s="9" t="n">
        <v>13732334.9608</v>
      </c>
      <c r="L12" s="13" t="n">
        <v>13.7589979477</v>
      </c>
      <c r="M12" s="9" t="n">
        <v>137589.979477</v>
      </c>
      <c r="N12" s="13" t="n">
        <v>15.968714286</v>
      </c>
      <c r="O12" s="9" t="n">
        <v>159687.14286</v>
      </c>
      <c r="P12" s="13" t="n">
        <v>8.33007496123</v>
      </c>
      <c r="Q12" s="9" t="n">
        <v>83300.7496123</v>
      </c>
      <c r="R12" s="13" t="n">
        <v>13.1968031847</v>
      </c>
      <c r="S12" s="9" t="n">
        <v>131968.031847</v>
      </c>
      <c r="T12" s="13" t="n">
        <v>17.973073086</v>
      </c>
      <c r="U12" s="9" t="n">
        <v>179730.73086</v>
      </c>
      <c r="V12" s="13" t="n">
        <v>222.150569686</v>
      </c>
      <c r="W12" s="9" t="n">
        <v>2221505.69686</v>
      </c>
      <c r="X12" s="13" t="n">
        <v>293.92853749</v>
      </c>
      <c r="Y12" s="9" t="n">
        <v>2939285.3749</v>
      </c>
      <c r="Z12" s="13"/>
      <c r="AA12" s="9"/>
      <c r="AB12" s="13"/>
      <c r="AC12" s="9"/>
      <c r="AD12" s="13"/>
      <c r="AE12" s="9"/>
      <c r="AF12" s="13"/>
      <c r="AG12" s="9"/>
      <c r="AH12" s="13" t="n">
        <v>119.206864073</v>
      </c>
      <c r="AI12" s="9" t="n">
        <v>1192068.64073</v>
      </c>
      <c r="AJ12" s="13" t="n">
        <v>28.9869833</v>
      </c>
      <c r="AK12" s="9" t="n">
        <v>289869.833</v>
      </c>
      <c r="AL12" s="13" t="n">
        <v>3.00084811861</v>
      </c>
      <c r="AM12" s="9" t="n">
        <v>30008.4811861</v>
      </c>
      <c r="AN12" s="13"/>
      <c r="AO12" s="9"/>
      <c r="AP12" s="13"/>
      <c r="AQ12" s="9"/>
      <c r="AR12" s="13" t="n">
        <v>3.02342923569</v>
      </c>
      <c r="AS12" s="9" t="n">
        <v>30234.2923569</v>
      </c>
      <c r="AT12" s="13"/>
      <c r="AU12" s="9"/>
      <c r="AV12" s="13"/>
      <c r="AW12" s="9"/>
      <c r="AX12" s="13"/>
      <c r="AY12" s="9"/>
      <c r="AZ12" s="13"/>
      <c r="BA12" s="9"/>
      <c r="BB12" s="13" t="n">
        <v>37.499340284</v>
      </c>
      <c r="BC12" s="9" t="n">
        <v>374993.40284</v>
      </c>
      <c r="BD12" s="13" t="n">
        <v>20.4886070613</v>
      </c>
      <c r="BE12" s="9" t="n">
        <v>204886.070613</v>
      </c>
      <c r="BF12" s="13" t="n">
        <v>50.9758714476</v>
      </c>
      <c r="BG12" s="9" t="n">
        <v>509758.714476</v>
      </c>
      <c r="BH12" s="13" t="n">
        <v>24.7404147608</v>
      </c>
      <c r="BI12" s="9" t="n">
        <v>247404.147608</v>
      </c>
      <c r="BJ12" s="13" t="n">
        <v>49.3287841495</v>
      </c>
      <c r="BK12" s="9" t="n">
        <v>493287.841495</v>
      </c>
      <c r="BL12" s="13" t="n">
        <v>96.4530686341</v>
      </c>
      <c r="BM12" s="9" t="n">
        <v>964530.686341</v>
      </c>
      <c r="BN12" s="13"/>
      <c r="BO12" s="9"/>
      <c r="BP12" s="13" t="n">
        <v>28.6125174593</v>
      </c>
      <c r="BQ12" s="9" t="n">
        <v>286125.174593</v>
      </c>
      <c r="BR12" s="13" t="n">
        <v>3817.13112925</v>
      </c>
      <c r="BS12" s="9" t="n">
        <v>38171311.2925</v>
      </c>
      <c r="BT12" s="13" t="n">
        <v>4425.60528175</v>
      </c>
      <c r="BU12" s="9" t="n">
        <v>44256052.8175</v>
      </c>
      <c r="BV12" s="13"/>
      <c r="BW12" s="9"/>
      <c r="BX12" s="13" t="n">
        <v>60.7408400524</v>
      </c>
      <c r="BY12" s="9" t="n">
        <v>607408.400524</v>
      </c>
      <c r="BZ12" s="13" t="n">
        <v>141.323403117</v>
      </c>
      <c r="CA12" s="9" t="n">
        <v>1413234.03117</v>
      </c>
      <c r="CB12" s="13" t="n">
        <v>4114.41624722</v>
      </c>
      <c r="CC12" s="9" t="n">
        <v>41144162.4722</v>
      </c>
      <c r="CD12" s="13" t="n">
        <v>186.669141714</v>
      </c>
      <c r="CE12" s="9" t="n">
        <v>1866691.41714</v>
      </c>
      <c r="CF12" s="13"/>
      <c r="CG12" s="9"/>
      <c r="CH12" s="13" t="n">
        <v>4479.18602856</v>
      </c>
      <c r="CI12" s="9" t="n">
        <v>44791860.2856</v>
      </c>
      <c r="CJ12" s="13" t="n">
        <v>9765.27347577</v>
      </c>
      <c r="CK12" s="9" t="n">
        <v>97652734.7577</v>
      </c>
      <c r="CL12" s="13" t="n">
        <v>3440.06588699</v>
      </c>
      <c r="CM12" s="9" t="n">
        <v>34400658.8699</v>
      </c>
      <c r="CN12" s="13" t="n">
        <v>107.05857904</v>
      </c>
      <c r="CO12" s="9" t="n">
        <v>1070585.7904</v>
      </c>
      <c r="CP12" s="13" t="n">
        <v>152.668319541</v>
      </c>
      <c r="CQ12" s="9" t="n">
        <v>1526683.19541</v>
      </c>
      <c r="CR12" s="13" t="n">
        <v>53.4411485648</v>
      </c>
      <c r="CS12" s="9" t="n">
        <v>534411.485648</v>
      </c>
      <c r="CT12" s="13" t="n">
        <v>53.3377866469</v>
      </c>
      <c r="CU12" s="9" t="n">
        <v>533377.866469</v>
      </c>
      <c r="CV12" s="13" t="n">
        <v>599.352685332</v>
      </c>
      <c r="CW12" s="9" t="n">
        <v>5993526.85332</v>
      </c>
      <c r="CX12" s="13" t="n">
        <v>892.930415029</v>
      </c>
      <c r="CY12" s="9" t="n">
        <v>8929304.15029</v>
      </c>
      <c r="CZ12" s="13" t="n">
        <v>13.4367553349</v>
      </c>
      <c r="DA12" s="9" t="n">
        <v>134367.553349</v>
      </c>
      <c r="DB12" s="13" t="n">
        <v>52.6577515292</v>
      </c>
      <c r="DC12" s="9" t="n">
        <v>526577.515292</v>
      </c>
      <c r="DD12" s="13"/>
      <c r="DE12" s="9"/>
      <c r="DF12" s="13" t="n">
        <v>68.3668518014</v>
      </c>
      <c r="DG12" s="9" t="n">
        <v>683668.518014</v>
      </c>
      <c r="DH12" s="13" t="n">
        <v>2.73715275423</v>
      </c>
      <c r="DI12" s="9" t="n">
        <v>27371.5275423</v>
      </c>
    </row>
    <row r="13" customFormat="false" ht="12.75" hidden="false" customHeight="false" outlineLevel="0" collapsed="false">
      <c r="A13" s="10" t="s">
        <v>13</v>
      </c>
      <c r="B13" s="25" t="n">
        <f aca="false">C13/10000</f>
        <v>48613.782459</v>
      </c>
      <c r="C13" s="12" t="n">
        <v>486137824.59</v>
      </c>
      <c r="D13" s="11" t="n">
        <v>120.008943916</v>
      </c>
      <c r="E13" s="12" t="n">
        <v>1200089.43916</v>
      </c>
      <c r="F13" s="11" t="n">
        <v>47.9438191827</v>
      </c>
      <c r="G13" s="12" t="n">
        <v>479438.191827</v>
      </c>
      <c r="H13" s="11" t="n">
        <v>31.2752415304</v>
      </c>
      <c r="I13" s="12" t="n">
        <v>312752.415304</v>
      </c>
      <c r="J13" s="11" t="n">
        <v>2667.18077321</v>
      </c>
      <c r="K13" s="12" t="n">
        <v>26671807.7321</v>
      </c>
      <c r="L13" s="11" t="n">
        <v>32.7034524638</v>
      </c>
      <c r="M13" s="12" t="n">
        <v>327034.524638</v>
      </c>
      <c r="N13" s="11" t="n">
        <v>34.0790459383</v>
      </c>
      <c r="O13" s="12" t="n">
        <v>340790.459383</v>
      </c>
      <c r="P13" s="11" t="n">
        <v>9.16790044855</v>
      </c>
      <c r="Q13" s="12" t="n">
        <v>91679.0044855</v>
      </c>
      <c r="R13" s="11" t="n">
        <v>19.7828323625</v>
      </c>
      <c r="S13" s="12" t="n">
        <v>197828.323625</v>
      </c>
      <c r="T13" s="11" t="n">
        <v>40.0514474061</v>
      </c>
      <c r="U13" s="12" t="n">
        <v>400514.474061</v>
      </c>
      <c r="V13" s="11" t="n">
        <v>480.778068736</v>
      </c>
      <c r="W13" s="12" t="n">
        <v>4807780.68736</v>
      </c>
      <c r="X13" s="11" t="n">
        <v>467.159411423</v>
      </c>
      <c r="Y13" s="12" t="n">
        <v>4671594.11423</v>
      </c>
      <c r="Z13" s="11"/>
      <c r="AA13" s="12"/>
      <c r="AB13" s="11"/>
      <c r="AC13" s="12"/>
      <c r="AD13" s="11"/>
      <c r="AE13" s="12"/>
      <c r="AF13" s="11"/>
      <c r="AG13" s="12"/>
      <c r="AH13" s="11" t="n">
        <v>88.1453680149</v>
      </c>
      <c r="AI13" s="12" t="n">
        <v>881453.680149</v>
      </c>
      <c r="AJ13" s="11" t="n">
        <v>94.8903892716</v>
      </c>
      <c r="AK13" s="12" t="n">
        <v>948903.892716</v>
      </c>
      <c r="AL13" s="11" t="n">
        <v>6.53827215364</v>
      </c>
      <c r="AM13" s="12" t="n">
        <v>65382.7215364</v>
      </c>
      <c r="AN13" s="11"/>
      <c r="AO13" s="12"/>
      <c r="AP13" s="11"/>
      <c r="AQ13" s="12"/>
      <c r="AR13" s="11" t="n">
        <v>22.2614569474</v>
      </c>
      <c r="AS13" s="12" t="n">
        <v>222614.569474</v>
      </c>
      <c r="AT13" s="11" t="n">
        <v>5.96429629334</v>
      </c>
      <c r="AU13" s="12" t="n">
        <v>59642.9629334</v>
      </c>
      <c r="AV13" s="11" t="n">
        <v>78.6243370018</v>
      </c>
      <c r="AW13" s="12" t="n">
        <v>786243.370018</v>
      </c>
      <c r="AX13" s="11" t="n">
        <v>20.1079246163</v>
      </c>
      <c r="AY13" s="12" t="n">
        <v>201079.246163</v>
      </c>
      <c r="AZ13" s="11"/>
      <c r="BA13" s="12"/>
      <c r="BB13" s="11" t="n">
        <v>56.3011208915</v>
      </c>
      <c r="BC13" s="12" t="n">
        <v>563011.208915</v>
      </c>
      <c r="BD13" s="11" t="n">
        <v>75.3738269077</v>
      </c>
      <c r="BE13" s="12" t="n">
        <v>753738.269077</v>
      </c>
      <c r="BF13" s="11" t="n">
        <v>25.0720769629</v>
      </c>
      <c r="BG13" s="12" t="n">
        <v>250720.769629</v>
      </c>
      <c r="BH13" s="11" t="n">
        <v>2.0136645378</v>
      </c>
      <c r="BI13" s="12" t="n">
        <v>20136.645378</v>
      </c>
      <c r="BJ13" s="11"/>
      <c r="BK13" s="12"/>
      <c r="BL13" s="11" t="n">
        <v>190.012447668</v>
      </c>
      <c r="BM13" s="12" t="n">
        <v>1900124.47668</v>
      </c>
      <c r="BN13" s="11" t="n">
        <v>14.6746004647</v>
      </c>
      <c r="BO13" s="12" t="n">
        <v>146746.004647</v>
      </c>
      <c r="BP13" s="11" t="n">
        <v>63.5065757597</v>
      </c>
      <c r="BQ13" s="12" t="n">
        <v>635065.757597</v>
      </c>
      <c r="BR13" s="11" t="n">
        <v>3960.79519262</v>
      </c>
      <c r="BS13" s="12" t="n">
        <v>39607951.9262</v>
      </c>
      <c r="BT13" s="11" t="n">
        <v>140.129784005</v>
      </c>
      <c r="BU13" s="12" t="n">
        <v>1401297.84005</v>
      </c>
      <c r="BV13" s="11"/>
      <c r="BW13" s="12"/>
      <c r="BX13" s="11" t="n">
        <v>291.44752232</v>
      </c>
      <c r="BY13" s="12" t="n">
        <v>2914475.2232</v>
      </c>
      <c r="BZ13" s="11" t="n">
        <v>6.74381287335</v>
      </c>
      <c r="CA13" s="12" t="n">
        <v>67438.1287335</v>
      </c>
      <c r="CB13" s="11" t="n">
        <v>5106.15632459</v>
      </c>
      <c r="CC13" s="12" t="n">
        <v>51061563.2459</v>
      </c>
      <c r="CD13" s="11" t="n">
        <v>157.805111354</v>
      </c>
      <c r="CE13" s="12" t="n">
        <v>1578051.11354</v>
      </c>
      <c r="CF13" s="11" t="n">
        <v>54.2895106529</v>
      </c>
      <c r="CG13" s="12" t="n">
        <v>542895.106529</v>
      </c>
      <c r="CH13" s="11" t="n">
        <v>13112.3669182</v>
      </c>
      <c r="CI13" s="12" t="n">
        <v>131123669.182</v>
      </c>
      <c r="CJ13" s="11" t="n">
        <v>8708.97895166</v>
      </c>
      <c r="CK13" s="12" t="n">
        <v>87089789.5166</v>
      </c>
      <c r="CL13" s="11" t="n">
        <v>8471.5345865</v>
      </c>
      <c r="CM13" s="12" t="n">
        <v>84715345.865</v>
      </c>
      <c r="CN13" s="11" t="n">
        <v>232.038306534</v>
      </c>
      <c r="CO13" s="12" t="n">
        <v>2320383.06534</v>
      </c>
      <c r="CP13" s="11" t="n">
        <v>119.951319831</v>
      </c>
      <c r="CQ13" s="12" t="n">
        <v>1199513.19831</v>
      </c>
      <c r="CR13" s="11" t="n">
        <v>564.125259911</v>
      </c>
      <c r="CS13" s="12" t="n">
        <v>5641252.59911</v>
      </c>
      <c r="CT13" s="11" t="n">
        <v>70.2388743142</v>
      </c>
      <c r="CU13" s="12" t="n">
        <v>702388.743142</v>
      </c>
      <c r="CV13" s="11" t="n">
        <v>1081.86903534</v>
      </c>
      <c r="CW13" s="12" t="n">
        <v>10818690.3534</v>
      </c>
      <c r="CX13" s="11" t="n">
        <v>1302.04508838</v>
      </c>
      <c r="CY13" s="12" t="n">
        <v>13020450.8838</v>
      </c>
      <c r="CZ13" s="11" t="n">
        <v>52.0585192429</v>
      </c>
      <c r="DA13" s="12" t="n">
        <v>520585.192429</v>
      </c>
      <c r="DB13" s="11" t="n">
        <v>80.059546885</v>
      </c>
      <c r="DC13" s="12" t="n">
        <v>800595.46885</v>
      </c>
      <c r="DD13" s="11"/>
      <c r="DE13" s="12"/>
      <c r="DF13" s="11" t="n">
        <v>120.091999784</v>
      </c>
      <c r="DG13" s="12" t="n">
        <v>1200919.99784</v>
      </c>
      <c r="DH13" s="11" t="n">
        <v>287.439504798</v>
      </c>
      <c r="DI13" s="12" t="n">
        <v>2874395.04798</v>
      </c>
    </row>
    <row r="14" customFormat="false" ht="12.75" hidden="false" customHeight="false" outlineLevel="0" collapsed="false">
      <c r="A14" s="7" t="s">
        <v>14</v>
      </c>
      <c r="B14" s="24" t="n">
        <f aca="false">C14/10000</f>
        <v>39524.681597</v>
      </c>
      <c r="C14" s="9" t="n">
        <v>395246815.97</v>
      </c>
      <c r="D14" s="13" t="n">
        <v>334.273370361</v>
      </c>
      <c r="E14" s="9" t="n">
        <v>3342733.70361</v>
      </c>
      <c r="F14" s="13" t="n">
        <v>26.7430794889</v>
      </c>
      <c r="G14" s="9" t="n">
        <v>267430.794889</v>
      </c>
      <c r="H14" s="13" t="n">
        <v>49.4487516321</v>
      </c>
      <c r="I14" s="9" t="n">
        <v>494487.516321</v>
      </c>
      <c r="J14" s="13" t="n">
        <v>1821.88137184</v>
      </c>
      <c r="K14" s="9" t="n">
        <v>18218813.7184</v>
      </c>
      <c r="L14" s="13" t="n">
        <v>32.6919049661</v>
      </c>
      <c r="M14" s="9" t="n">
        <v>326919.049661</v>
      </c>
      <c r="N14" s="13" t="n">
        <v>6.3655507246</v>
      </c>
      <c r="O14" s="9" t="n">
        <v>63655.507246</v>
      </c>
      <c r="P14" s="13" t="n">
        <v>29.5127998176</v>
      </c>
      <c r="Q14" s="9" t="n">
        <v>295127.998176</v>
      </c>
      <c r="R14" s="13" t="n">
        <v>17.2193641009</v>
      </c>
      <c r="S14" s="9" t="n">
        <v>172193.641009</v>
      </c>
      <c r="T14" s="13" t="n">
        <v>39.79060651</v>
      </c>
      <c r="U14" s="9" t="n">
        <v>397906.0651</v>
      </c>
      <c r="V14" s="13" t="n">
        <v>346.528630286</v>
      </c>
      <c r="W14" s="9" t="n">
        <v>3465286.30286</v>
      </c>
      <c r="X14" s="13" t="n">
        <v>437.871767164</v>
      </c>
      <c r="Y14" s="9" t="n">
        <v>4378717.67164</v>
      </c>
      <c r="Z14" s="13"/>
      <c r="AA14" s="9"/>
      <c r="AB14" s="13"/>
      <c r="AC14" s="9"/>
      <c r="AD14" s="13"/>
      <c r="AE14" s="9"/>
      <c r="AF14" s="13"/>
      <c r="AG14" s="9"/>
      <c r="AH14" s="13" t="n">
        <v>81.5666828651</v>
      </c>
      <c r="AI14" s="9" t="n">
        <v>815666.828651</v>
      </c>
      <c r="AJ14" s="13" t="n">
        <v>47.7812956438</v>
      </c>
      <c r="AK14" s="9" t="n">
        <v>477812.956438</v>
      </c>
      <c r="AL14" s="13" t="n">
        <v>46.3291189004</v>
      </c>
      <c r="AM14" s="9" t="n">
        <v>463291.189004</v>
      </c>
      <c r="AN14" s="13"/>
      <c r="AO14" s="9"/>
      <c r="AP14" s="13" t="n">
        <v>3.99718961482</v>
      </c>
      <c r="AQ14" s="9" t="n">
        <v>39971.8961482</v>
      </c>
      <c r="AR14" s="13" t="n">
        <v>53.941646956</v>
      </c>
      <c r="AS14" s="9" t="n">
        <v>539416.46956</v>
      </c>
      <c r="AT14" s="13" t="n">
        <v>0.875769135457</v>
      </c>
      <c r="AU14" s="9" t="n">
        <v>8757.69135457</v>
      </c>
      <c r="AV14" s="13" t="n">
        <v>41.931507499</v>
      </c>
      <c r="AW14" s="9" t="n">
        <v>419315.07499</v>
      </c>
      <c r="AX14" s="13" t="n">
        <v>8.75572125156</v>
      </c>
      <c r="AY14" s="9" t="n">
        <v>87557.2125156</v>
      </c>
      <c r="AZ14" s="13"/>
      <c r="BA14" s="9"/>
      <c r="BB14" s="13" t="n">
        <v>45.8259607949</v>
      </c>
      <c r="BC14" s="9" t="n">
        <v>458259.607949</v>
      </c>
      <c r="BD14" s="13" t="n">
        <v>67.0087003002</v>
      </c>
      <c r="BE14" s="9" t="n">
        <v>670087.003002</v>
      </c>
      <c r="BF14" s="13" t="n">
        <v>77.6019474461</v>
      </c>
      <c r="BG14" s="9" t="n">
        <v>776019.474461</v>
      </c>
      <c r="BH14" s="13" t="n">
        <v>8.13693864563</v>
      </c>
      <c r="BI14" s="9" t="n">
        <v>81369.3864563</v>
      </c>
      <c r="BJ14" s="13"/>
      <c r="BK14" s="9"/>
      <c r="BL14" s="13" t="n">
        <v>124.237823558</v>
      </c>
      <c r="BM14" s="9" t="n">
        <v>1242378.23558</v>
      </c>
      <c r="BN14" s="13"/>
      <c r="BO14" s="9"/>
      <c r="BP14" s="13" t="n">
        <v>27.9508867434</v>
      </c>
      <c r="BQ14" s="9" t="n">
        <v>279508.867434</v>
      </c>
      <c r="BR14" s="13" t="n">
        <v>8544.99618812</v>
      </c>
      <c r="BS14" s="9" t="n">
        <v>85449961.8812</v>
      </c>
      <c r="BT14" s="13" t="n">
        <v>3832.83572201</v>
      </c>
      <c r="BU14" s="9" t="n">
        <v>38328357.2201</v>
      </c>
      <c r="BV14" s="13" t="n">
        <v>46.4639440248</v>
      </c>
      <c r="BW14" s="9" t="n">
        <v>464639.440248</v>
      </c>
      <c r="BX14" s="13" t="n">
        <v>931.216824884</v>
      </c>
      <c r="BY14" s="9" t="n">
        <v>9312168.24884</v>
      </c>
      <c r="BZ14" s="13" t="n">
        <v>82.1297977544</v>
      </c>
      <c r="CA14" s="9" t="n">
        <v>821297.977544</v>
      </c>
      <c r="CB14" s="13" t="n">
        <v>3043.30605204</v>
      </c>
      <c r="CC14" s="9" t="n">
        <v>30433060.5204</v>
      </c>
      <c r="CD14" s="13" t="n">
        <v>174.540988509</v>
      </c>
      <c r="CE14" s="9" t="n">
        <v>1745409.88509</v>
      </c>
      <c r="CF14" s="13" t="n">
        <v>40.1435474406</v>
      </c>
      <c r="CG14" s="9" t="n">
        <v>401435.474406</v>
      </c>
      <c r="CH14" s="13" t="n">
        <v>6541.3817154</v>
      </c>
      <c r="CI14" s="9" t="n">
        <v>65413817.154</v>
      </c>
      <c r="CJ14" s="13" t="n">
        <v>6691.92464075</v>
      </c>
      <c r="CK14" s="9" t="n">
        <v>66919246.4075</v>
      </c>
      <c r="CL14" s="13" t="n">
        <v>4535.53964894</v>
      </c>
      <c r="CM14" s="9" t="n">
        <v>45355396.4894</v>
      </c>
      <c r="CN14" s="13" t="n">
        <v>157.245905725</v>
      </c>
      <c r="CO14" s="9" t="n">
        <v>1572459.05725</v>
      </c>
      <c r="CP14" s="13" t="n">
        <v>163.626861981</v>
      </c>
      <c r="CQ14" s="9" t="n">
        <v>1636268.61981</v>
      </c>
      <c r="CR14" s="13" t="n">
        <v>26.7101562804</v>
      </c>
      <c r="CS14" s="9" t="n">
        <v>267101.562804</v>
      </c>
      <c r="CT14" s="13" t="n">
        <v>8.63506690271</v>
      </c>
      <c r="CU14" s="9" t="n">
        <v>86350.6690271</v>
      </c>
      <c r="CV14" s="13" t="n">
        <v>297.450157536</v>
      </c>
      <c r="CW14" s="9" t="n">
        <v>2974501.57536</v>
      </c>
      <c r="CX14" s="13" t="n">
        <v>500.001481035</v>
      </c>
      <c r="CY14" s="9" t="n">
        <v>5000014.81035</v>
      </c>
      <c r="CZ14" s="13"/>
      <c r="DA14" s="9"/>
      <c r="DB14" s="13" t="n">
        <v>1.43823306361</v>
      </c>
      <c r="DC14" s="9" t="n">
        <v>14382.3306361</v>
      </c>
      <c r="DD14" s="13"/>
      <c r="DE14" s="9"/>
      <c r="DF14" s="13" t="n">
        <v>12.1828070162</v>
      </c>
      <c r="DG14" s="9" t="n">
        <v>121828.070162</v>
      </c>
      <c r="DH14" s="13" t="n">
        <v>114.643464761</v>
      </c>
      <c r="DI14" s="9" t="n">
        <v>1146434.64761</v>
      </c>
    </row>
    <row r="15" customFormat="false" ht="12.75" hidden="false" customHeight="false" outlineLevel="0" collapsed="false">
      <c r="A15" s="10" t="s">
        <v>15</v>
      </c>
      <c r="B15" s="25" t="n">
        <f aca="false">C15/10000</f>
        <v>53972.083576</v>
      </c>
      <c r="C15" s="12" t="n">
        <v>539720835.76</v>
      </c>
      <c r="D15" s="11" t="n">
        <v>211.217252931</v>
      </c>
      <c r="E15" s="12" t="n">
        <v>2112172.52931</v>
      </c>
      <c r="F15" s="11" t="n">
        <v>33.6568843239</v>
      </c>
      <c r="G15" s="12" t="n">
        <v>336568.843239</v>
      </c>
      <c r="H15" s="11" t="n">
        <v>39.0606674463</v>
      </c>
      <c r="I15" s="12" t="n">
        <v>390606.674463</v>
      </c>
      <c r="J15" s="11" t="n">
        <v>2604.34995464</v>
      </c>
      <c r="K15" s="12" t="n">
        <v>26043499.5464</v>
      </c>
      <c r="L15" s="11" t="n">
        <v>33.8818764334</v>
      </c>
      <c r="M15" s="12" t="n">
        <v>338818.764334</v>
      </c>
      <c r="N15" s="11" t="n">
        <v>15.3380443655</v>
      </c>
      <c r="O15" s="12" t="n">
        <v>153380.443655</v>
      </c>
      <c r="P15" s="11" t="n">
        <v>11.6823472403</v>
      </c>
      <c r="Q15" s="12" t="n">
        <v>116823.472403</v>
      </c>
      <c r="R15" s="11" t="n">
        <v>27.317601025</v>
      </c>
      <c r="S15" s="12" t="n">
        <v>273176.01025</v>
      </c>
      <c r="T15" s="11" t="n">
        <v>34.6075785894</v>
      </c>
      <c r="U15" s="12" t="n">
        <v>346075.785894</v>
      </c>
      <c r="V15" s="11" t="n">
        <v>432.789466734</v>
      </c>
      <c r="W15" s="12" t="n">
        <v>4327894.66734</v>
      </c>
      <c r="X15" s="11" t="n">
        <v>560.333198316</v>
      </c>
      <c r="Y15" s="12" t="n">
        <v>5603331.98316</v>
      </c>
      <c r="Z15" s="11" t="n">
        <v>3.90163058133</v>
      </c>
      <c r="AA15" s="12" t="n">
        <v>39016.3058133</v>
      </c>
      <c r="AB15" s="11" t="n">
        <v>0.951982855004</v>
      </c>
      <c r="AC15" s="12" t="n">
        <v>9519.82855004</v>
      </c>
      <c r="AD15" s="11" t="n">
        <v>5.22834236251</v>
      </c>
      <c r="AE15" s="12" t="n">
        <v>52283.4236251</v>
      </c>
      <c r="AF15" s="11"/>
      <c r="AG15" s="12"/>
      <c r="AH15" s="11" t="n">
        <v>109.648013896</v>
      </c>
      <c r="AI15" s="12" t="n">
        <v>1096480.13896</v>
      </c>
      <c r="AJ15" s="11" t="n">
        <v>72.2264792188</v>
      </c>
      <c r="AK15" s="12" t="n">
        <v>722264.792188</v>
      </c>
      <c r="AL15" s="11" t="n">
        <v>16.6447580015</v>
      </c>
      <c r="AM15" s="12" t="n">
        <v>166447.580015</v>
      </c>
      <c r="AN15" s="11" t="n">
        <v>11.1182455223</v>
      </c>
      <c r="AO15" s="12" t="n">
        <v>111182.455223</v>
      </c>
      <c r="AP15" s="11"/>
      <c r="AQ15" s="12"/>
      <c r="AR15" s="11" t="n">
        <v>5.42163822153</v>
      </c>
      <c r="AS15" s="12" t="n">
        <v>54216.3822153</v>
      </c>
      <c r="AT15" s="11"/>
      <c r="AU15" s="12"/>
      <c r="AV15" s="11" t="n">
        <v>10.1706854437</v>
      </c>
      <c r="AW15" s="12" t="n">
        <v>101706.854437</v>
      </c>
      <c r="AX15" s="11" t="n">
        <v>9.78072937632</v>
      </c>
      <c r="AY15" s="12" t="n">
        <v>97807.2937632</v>
      </c>
      <c r="AZ15" s="11"/>
      <c r="BA15" s="12"/>
      <c r="BB15" s="11" t="n">
        <v>185.693075092</v>
      </c>
      <c r="BC15" s="12" t="n">
        <v>1856930.75092</v>
      </c>
      <c r="BD15" s="11" t="n">
        <v>75.469261308</v>
      </c>
      <c r="BE15" s="12" t="n">
        <v>754692.61308</v>
      </c>
      <c r="BF15" s="11" t="n">
        <v>29.2739556773</v>
      </c>
      <c r="BG15" s="12" t="n">
        <v>292739.556773</v>
      </c>
      <c r="BH15" s="11" t="n">
        <v>12.6102757907</v>
      </c>
      <c r="BI15" s="12" t="n">
        <v>126102.757907</v>
      </c>
      <c r="BJ15" s="11"/>
      <c r="BK15" s="12"/>
      <c r="BL15" s="11" t="n">
        <v>189.598451506</v>
      </c>
      <c r="BM15" s="12" t="n">
        <v>1895984.51506</v>
      </c>
      <c r="BN15" s="11" t="n">
        <v>1.48749576919</v>
      </c>
      <c r="BO15" s="12" t="n">
        <v>14874.9576919</v>
      </c>
      <c r="BP15" s="11" t="n">
        <v>35.4183281029</v>
      </c>
      <c r="BQ15" s="12" t="n">
        <v>354183.281029</v>
      </c>
      <c r="BR15" s="11" t="n">
        <v>13175.9897424</v>
      </c>
      <c r="BS15" s="12" t="n">
        <v>131759897.424</v>
      </c>
      <c r="BT15" s="11" t="n">
        <v>508.153606195</v>
      </c>
      <c r="BU15" s="12" t="n">
        <v>5081536.06195</v>
      </c>
      <c r="BV15" s="11" t="n">
        <v>32.952971426</v>
      </c>
      <c r="BW15" s="12" t="n">
        <v>329529.71426</v>
      </c>
      <c r="BX15" s="11" t="n">
        <v>1774.78834826</v>
      </c>
      <c r="BY15" s="12" t="n">
        <v>17747883.4826</v>
      </c>
      <c r="BZ15" s="11" t="n">
        <v>152.126936126</v>
      </c>
      <c r="CA15" s="12" t="n">
        <v>1521269.36126</v>
      </c>
      <c r="CB15" s="11" t="n">
        <v>10193.3916041</v>
      </c>
      <c r="CC15" s="12" t="n">
        <v>101933916.041</v>
      </c>
      <c r="CD15" s="11" t="n">
        <v>259.900611936</v>
      </c>
      <c r="CE15" s="12" t="n">
        <v>2599006.11936</v>
      </c>
      <c r="CF15" s="11" t="n">
        <v>18.2602557398</v>
      </c>
      <c r="CG15" s="12" t="n">
        <v>182602.557398</v>
      </c>
      <c r="CH15" s="11" t="n">
        <v>10241.84006</v>
      </c>
      <c r="CI15" s="12" t="n">
        <v>102418400.6</v>
      </c>
      <c r="CJ15" s="11" t="n">
        <v>8524.38300821</v>
      </c>
      <c r="CK15" s="12" t="n">
        <v>85243830.0821</v>
      </c>
      <c r="CL15" s="11" t="n">
        <v>2615.622326</v>
      </c>
      <c r="CM15" s="12" t="n">
        <v>26156223.26</v>
      </c>
      <c r="CN15" s="11" t="n">
        <v>116.865396569</v>
      </c>
      <c r="CO15" s="12" t="n">
        <v>1168653.96569</v>
      </c>
      <c r="CP15" s="11" t="n">
        <v>171.93726083</v>
      </c>
      <c r="CQ15" s="12" t="n">
        <v>1719372.6083</v>
      </c>
      <c r="CR15" s="11"/>
      <c r="CS15" s="12"/>
      <c r="CT15" s="11" t="n">
        <v>39.6616586082</v>
      </c>
      <c r="CU15" s="12" t="n">
        <v>396616.586082</v>
      </c>
      <c r="CV15" s="11" t="n">
        <v>173.459260967</v>
      </c>
      <c r="CW15" s="12" t="n">
        <v>1734592.60967</v>
      </c>
      <c r="CX15" s="11" t="n">
        <v>1083.34731162</v>
      </c>
      <c r="CY15" s="12" t="n">
        <v>10833473.1162</v>
      </c>
      <c r="CZ15" s="11"/>
      <c r="DA15" s="12"/>
      <c r="DB15" s="11" t="n">
        <v>48.825669166</v>
      </c>
      <c r="DC15" s="12" t="n">
        <v>488256.69166</v>
      </c>
      <c r="DD15" s="11" t="n">
        <v>29.104925295</v>
      </c>
      <c r="DE15" s="12" t="n">
        <v>291049.25295</v>
      </c>
      <c r="DF15" s="11" t="n">
        <v>21.4402072967</v>
      </c>
      <c r="DG15" s="12" t="n">
        <v>214402.072967</v>
      </c>
      <c r="DH15" s="11" t="n">
        <v>11.1541955676</v>
      </c>
      <c r="DI15" s="12" t="n">
        <v>111541.955676</v>
      </c>
    </row>
    <row r="16" customFormat="false" ht="12.75" hidden="false" customHeight="false" outlineLevel="0" collapsed="false">
      <c r="A16" s="7" t="s">
        <v>16</v>
      </c>
      <c r="B16" s="24" t="n">
        <f aca="false">C16/10000</f>
        <v>109270.939787</v>
      </c>
      <c r="C16" s="9" t="n">
        <v>1092709397.87</v>
      </c>
      <c r="D16" s="13" t="n">
        <v>1077.65040966</v>
      </c>
      <c r="E16" s="9" t="n">
        <v>10776504.0966</v>
      </c>
      <c r="F16" s="13" t="n">
        <v>1048.91312493</v>
      </c>
      <c r="G16" s="9" t="n">
        <v>10489131.2493</v>
      </c>
      <c r="H16" s="13" t="n">
        <v>376.780901275</v>
      </c>
      <c r="I16" s="9" t="n">
        <v>3767809.01275</v>
      </c>
      <c r="J16" s="13" t="n">
        <v>8202.80603457</v>
      </c>
      <c r="K16" s="9" t="n">
        <v>82028060.3457</v>
      </c>
      <c r="L16" s="13" t="n">
        <v>414.519498196</v>
      </c>
      <c r="M16" s="9" t="n">
        <v>4145194.98196</v>
      </c>
      <c r="N16" s="13" t="n">
        <v>164.540775511</v>
      </c>
      <c r="O16" s="9" t="n">
        <v>1645407.75511</v>
      </c>
      <c r="P16" s="13" t="n">
        <v>132.444384925</v>
      </c>
      <c r="Q16" s="9" t="n">
        <v>1324443.84925</v>
      </c>
      <c r="R16" s="13" t="n">
        <v>135.096672556</v>
      </c>
      <c r="S16" s="9" t="n">
        <v>1350966.72556</v>
      </c>
      <c r="T16" s="13" t="n">
        <v>394.626432026</v>
      </c>
      <c r="U16" s="9" t="n">
        <v>3946264.32026</v>
      </c>
      <c r="V16" s="13" t="n">
        <v>2315.48494426</v>
      </c>
      <c r="W16" s="9" t="n">
        <v>23154849.4426</v>
      </c>
      <c r="X16" s="13" t="n">
        <v>1466.25044664</v>
      </c>
      <c r="Y16" s="9" t="n">
        <v>14662504.4664</v>
      </c>
      <c r="Z16" s="13" t="n">
        <v>62.5017467862</v>
      </c>
      <c r="AA16" s="9" t="n">
        <v>625017.467862</v>
      </c>
      <c r="AB16" s="13" t="n">
        <v>45.7545392241</v>
      </c>
      <c r="AC16" s="9" t="n">
        <v>457545.392241</v>
      </c>
      <c r="AD16" s="13" t="n">
        <v>260.245382488</v>
      </c>
      <c r="AE16" s="9" t="n">
        <v>2602453.82488</v>
      </c>
      <c r="AF16" s="13" t="n">
        <v>343.987146087</v>
      </c>
      <c r="AG16" s="9" t="n">
        <v>3439871.46087</v>
      </c>
      <c r="AH16" s="13" t="n">
        <v>303.534574018</v>
      </c>
      <c r="AI16" s="9" t="n">
        <v>3035345.74018</v>
      </c>
      <c r="AJ16" s="13" t="n">
        <v>527.830132416</v>
      </c>
      <c r="AK16" s="9" t="n">
        <v>5278301.32416</v>
      </c>
      <c r="AL16" s="13" t="n">
        <v>336.25934814</v>
      </c>
      <c r="AM16" s="9" t="n">
        <v>3362593.4814</v>
      </c>
      <c r="AN16" s="13" t="n">
        <v>116.555912872</v>
      </c>
      <c r="AO16" s="9" t="n">
        <v>1165559.12872</v>
      </c>
      <c r="AP16" s="13" t="n">
        <v>11.1340075028</v>
      </c>
      <c r="AQ16" s="9" t="n">
        <v>111340.075028</v>
      </c>
      <c r="AR16" s="13" t="n">
        <v>219.522904516</v>
      </c>
      <c r="AS16" s="9" t="n">
        <v>2195229.04516</v>
      </c>
      <c r="AT16" s="13" t="n">
        <v>1.69090118808</v>
      </c>
      <c r="AU16" s="9" t="n">
        <v>16909.0118808</v>
      </c>
      <c r="AV16" s="13" t="n">
        <v>51.0154236457</v>
      </c>
      <c r="AW16" s="9" t="n">
        <v>510154.236457</v>
      </c>
      <c r="AX16" s="13"/>
      <c r="AY16" s="9"/>
      <c r="AZ16" s="13"/>
      <c r="BA16" s="9"/>
      <c r="BB16" s="13" t="n">
        <v>508.498874865</v>
      </c>
      <c r="BC16" s="9" t="n">
        <v>5084988.74865</v>
      </c>
      <c r="BD16" s="13" t="n">
        <v>588.953960493</v>
      </c>
      <c r="BE16" s="9" t="n">
        <v>5889539.60493</v>
      </c>
      <c r="BF16" s="13" t="n">
        <v>567.86181252</v>
      </c>
      <c r="BG16" s="9" t="n">
        <v>5678618.1252</v>
      </c>
      <c r="BH16" s="13" t="n">
        <v>284.265156141</v>
      </c>
      <c r="BI16" s="9" t="n">
        <v>2842651.56141</v>
      </c>
      <c r="BJ16" s="13" t="n">
        <v>214.135967623</v>
      </c>
      <c r="BK16" s="9" t="n">
        <v>2141359.67623</v>
      </c>
      <c r="BL16" s="13" t="n">
        <v>927.688567273</v>
      </c>
      <c r="BM16" s="9" t="n">
        <v>9276885.67273</v>
      </c>
      <c r="BN16" s="13" t="n">
        <v>8.33703511916</v>
      </c>
      <c r="BO16" s="9" t="n">
        <v>83370.3511916</v>
      </c>
      <c r="BP16" s="13" t="n">
        <v>231.132915216</v>
      </c>
      <c r="BQ16" s="9" t="n">
        <v>2311329.15216</v>
      </c>
      <c r="BR16" s="13" t="n">
        <v>53468.9382866</v>
      </c>
      <c r="BS16" s="9" t="n">
        <v>534689382.866</v>
      </c>
      <c r="BT16" s="13" t="n">
        <v>1162.4368166</v>
      </c>
      <c r="BU16" s="9" t="n">
        <v>11624368.166</v>
      </c>
      <c r="BV16" s="13" t="n">
        <v>433.092759195</v>
      </c>
      <c r="BW16" s="9" t="n">
        <v>4330927.59195</v>
      </c>
      <c r="BX16" s="13" t="n">
        <v>704.085827841</v>
      </c>
      <c r="BY16" s="9" t="n">
        <v>7040858.27841</v>
      </c>
      <c r="BZ16" s="13" t="n">
        <v>269.937962792</v>
      </c>
      <c r="CA16" s="9" t="n">
        <v>2699379.62792</v>
      </c>
      <c r="CB16" s="13" t="n">
        <v>10046.3117983</v>
      </c>
      <c r="CC16" s="9" t="n">
        <v>100463117.983</v>
      </c>
      <c r="CD16" s="13" t="n">
        <v>776.869185355</v>
      </c>
      <c r="CE16" s="9" t="n">
        <v>7768691.85355</v>
      </c>
      <c r="CF16" s="13" t="n">
        <v>156.169348544</v>
      </c>
      <c r="CG16" s="9" t="n">
        <v>1561693.48544</v>
      </c>
      <c r="CH16" s="13" t="n">
        <v>14535.5401782</v>
      </c>
      <c r="CI16" s="9" t="n">
        <v>145355401.782</v>
      </c>
      <c r="CJ16" s="13" t="n">
        <v>206.098195901</v>
      </c>
      <c r="CK16" s="9" t="n">
        <v>2060981.95901</v>
      </c>
      <c r="CL16" s="13" t="n">
        <v>183.595085519</v>
      </c>
      <c r="CM16" s="9" t="n">
        <v>1835950.85519</v>
      </c>
      <c r="CN16" s="13" t="n">
        <v>128.68330597</v>
      </c>
      <c r="CO16" s="9" t="n">
        <v>1286833.0597</v>
      </c>
      <c r="CP16" s="13" t="n">
        <v>695.499812438</v>
      </c>
      <c r="CQ16" s="9" t="n">
        <v>6954998.12438</v>
      </c>
      <c r="CR16" s="13"/>
      <c r="CS16" s="9"/>
      <c r="CT16" s="13" t="n">
        <v>66.5829495695</v>
      </c>
      <c r="CU16" s="9" t="n">
        <v>665829.495695</v>
      </c>
      <c r="CV16" s="13" t="n">
        <v>196.093444328</v>
      </c>
      <c r="CW16" s="9" t="n">
        <v>1960934.44328</v>
      </c>
      <c r="CX16" s="13" t="n">
        <v>982.04590039</v>
      </c>
      <c r="CY16" s="9" t="n">
        <v>9820459.0039</v>
      </c>
      <c r="CZ16" s="13"/>
      <c r="DA16" s="9"/>
      <c r="DB16" s="13" t="n">
        <v>1627.5537317</v>
      </c>
      <c r="DC16" s="9" t="n">
        <v>16275537.317</v>
      </c>
      <c r="DD16" s="13" t="n">
        <v>1304.92015686</v>
      </c>
      <c r="DE16" s="9" t="n">
        <v>13049201.5686</v>
      </c>
      <c r="DF16" s="13" t="n">
        <v>413.361320131</v>
      </c>
      <c r="DG16" s="9" t="n">
        <v>4133613.20131</v>
      </c>
      <c r="DH16" s="13" t="n">
        <v>573.10383938</v>
      </c>
      <c r="DI16" s="9" t="n">
        <v>5731038.3938</v>
      </c>
    </row>
    <row r="17" customFormat="false" ht="12.75" hidden="false" customHeight="false" outlineLevel="0" collapsed="false">
      <c r="A17" s="10" t="s">
        <v>17</v>
      </c>
      <c r="B17" s="25" t="n">
        <f aca="false">C17/10000</f>
        <v>40739.298635</v>
      </c>
      <c r="C17" s="12" t="n">
        <v>407392986.35</v>
      </c>
      <c r="D17" s="11" t="n">
        <v>374.151866817</v>
      </c>
      <c r="E17" s="12" t="n">
        <v>3741518.66817</v>
      </c>
      <c r="F17" s="11" t="n">
        <v>482.599775592</v>
      </c>
      <c r="G17" s="12" t="n">
        <v>4825997.75592</v>
      </c>
      <c r="H17" s="11" t="n">
        <v>124.600005266</v>
      </c>
      <c r="I17" s="12" t="n">
        <v>1246000.05266</v>
      </c>
      <c r="J17" s="11" t="n">
        <v>4356.60083275</v>
      </c>
      <c r="K17" s="12" t="n">
        <v>43566008.3275</v>
      </c>
      <c r="L17" s="11" t="n">
        <v>199.061687364</v>
      </c>
      <c r="M17" s="12" t="n">
        <v>1990616.87364</v>
      </c>
      <c r="N17" s="11" t="n">
        <v>39.237123016</v>
      </c>
      <c r="O17" s="12" t="n">
        <v>392371.23016</v>
      </c>
      <c r="P17" s="11" t="n">
        <v>40.8582956747</v>
      </c>
      <c r="Q17" s="12" t="n">
        <v>408582.956747</v>
      </c>
      <c r="R17" s="11" t="n">
        <v>63.9665853321</v>
      </c>
      <c r="S17" s="12" t="n">
        <v>639665.853321</v>
      </c>
      <c r="T17" s="11" t="n">
        <v>103.498899164</v>
      </c>
      <c r="U17" s="12" t="n">
        <v>1034988.99164</v>
      </c>
      <c r="V17" s="11" t="n">
        <v>1459.65774775</v>
      </c>
      <c r="W17" s="12" t="n">
        <v>14596577.4775</v>
      </c>
      <c r="X17" s="11" t="n">
        <v>915.297827944</v>
      </c>
      <c r="Y17" s="12" t="n">
        <v>9152978.27944</v>
      </c>
      <c r="Z17" s="11" t="n">
        <v>4.06406720301</v>
      </c>
      <c r="AA17" s="12" t="n">
        <v>40640.6720301</v>
      </c>
      <c r="AB17" s="11" t="n">
        <v>10.9680203915</v>
      </c>
      <c r="AC17" s="12" t="n">
        <v>109680.203915</v>
      </c>
      <c r="AD17" s="11" t="n">
        <v>64.3176039062</v>
      </c>
      <c r="AE17" s="12" t="n">
        <v>643176.039062</v>
      </c>
      <c r="AF17" s="11"/>
      <c r="AG17" s="12"/>
      <c r="AH17" s="11" t="n">
        <v>68.6857204419</v>
      </c>
      <c r="AI17" s="12" t="n">
        <v>686857.204419</v>
      </c>
      <c r="AJ17" s="11" t="n">
        <v>364.36704559</v>
      </c>
      <c r="AK17" s="12" t="n">
        <v>3643670.4559</v>
      </c>
      <c r="AL17" s="11" t="n">
        <v>59.0454081163</v>
      </c>
      <c r="AM17" s="12" t="n">
        <v>590454.081163</v>
      </c>
      <c r="AN17" s="11" t="n">
        <v>28.4364147888</v>
      </c>
      <c r="AO17" s="12" t="n">
        <v>284364.147888</v>
      </c>
      <c r="AP17" s="11" t="n">
        <v>12.4567860161</v>
      </c>
      <c r="AQ17" s="12" t="n">
        <v>124567.860161</v>
      </c>
      <c r="AR17" s="11" t="n">
        <v>88.1916007014</v>
      </c>
      <c r="AS17" s="12" t="n">
        <v>881916.007014</v>
      </c>
      <c r="AT17" s="11" t="n">
        <v>0.0417783371959</v>
      </c>
      <c r="AU17" s="12" t="n">
        <v>417.783371959</v>
      </c>
      <c r="AV17" s="11" t="n">
        <v>11.6114720802</v>
      </c>
      <c r="AW17" s="12" t="n">
        <v>116114.720802</v>
      </c>
      <c r="AX17" s="11" t="n">
        <v>204.56801694</v>
      </c>
      <c r="AY17" s="12" t="n">
        <v>2045680.1694</v>
      </c>
      <c r="AZ17" s="11"/>
      <c r="BA17" s="12"/>
      <c r="BB17" s="11" t="n">
        <v>147.902781599</v>
      </c>
      <c r="BC17" s="12" t="n">
        <v>1479027.81599</v>
      </c>
      <c r="BD17" s="11" t="n">
        <v>355.899076767</v>
      </c>
      <c r="BE17" s="12" t="n">
        <v>3558990.76767</v>
      </c>
      <c r="BF17" s="11" t="n">
        <v>217.380900656</v>
      </c>
      <c r="BG17" s="12" t="n">
        <v>2173809.00656</v>
      </c>
      <c r="BH17" s="11" t="n">
        <v>51.9771574638</v>
      </c>
      <c r="BI17" s="12" t="n">
        <v>519771.574638</v>
      </c>
      <c r="BJ17" s="11" t="n">
        <v>143.795161485</v>
      </c>
      <c r="BK17" s="12" t="n">
        <v>1437951.61485</v>
      </c>
      <c r="BL17" s="11" t="n">
        <v>432.343532181</v>
      </c>
      <c r="BM17" s="12" t="n">
        <v>4323435.32181</v>
      </c>
      <c r="BN17" s="11" t="n">
        <v>21.4911711182</v>
      </c>
      <c r="BO17" s="12" t="n">
        <v>214911.711182</v>
      </c>
      <c r="BP17" s="11" t="n">
        <v>133.459985941</v>
      </c>
      <c r="BQ17" s="12" t="n">
        <v>1334599.85941</v>
      </c>
      <c r="BR17" s="11" t="n">
        <v>12153.5205056</v>
      </c>
      <c r="BS17" s="12" t="n">
        <v>121535205.056</v>
      </c>
      <c r="BT17" s="11" t="n">
        <v>27.5438357851</v>
      </c>
      <c r="BU17" s="12" t="n">
        <v>275438.357851</v>
      </c>
      <c r="BV17" s="11"/>
      <c r="BW17" s="12"/>
      <c r="BX17" s="11" t="n">
        <v>175.480890495</v>
      </c>
      <c r="BY17" s="12" t="n">
        <v>1754808.90495</v>
      </c>
      <c r="BZ17" s="11" t="n">
        <v>26.8754360037</v>
      </c>
      <c r="CA17" s="12" t="n">
        <v>268754.360037</v>
      </c>
      <c r="CB17" s="11" t="n">
        <v>2007.65107503</v>
      </c>
      <c r="CC17" s="12" t="n">
        <v>20076510.7503</v>
      </c>
      <c r="CD17" s="11" t="n">
        <v>292.434353426</v>
      </c>
      <c r="CE17" s="12" t="n">
        <v>2924343.53426</v>
      </c>
      <c r="CF17" s="11" t="n">
        <v>34.6832979205</v>
      </c>
      <c r="CG17" s="12" t="n">
        <v>346832.979205</v>
      </c>
      <c r="CH17" s="11" t="n">
        <v>13044.772422</v>
      </c>
      <c r="CI17" s="12" t="n">
        <v>130447724.22</v>
      </c>
      <c r="CJ17" s="11" t="n">
        <v>437.701627746</v>
      </c>
      <c r="CK17" s="12" t="n">
        <v>4377016.27746</v>
      </c>
      <c r="CL17" s="11" t="n">
        <v>48.9851034959</v>
      </c>
      <c r="CM17" s="12" t="n">
        <v>489851.034959</v>
      </c>
      <c r="CN17" s="11" t="n">
        <v>11.6972605848</v>
      </c>
      <c r="CO17" s="12" t="n">
        <v>116972.605848</v>
      </c>
      <c r="CP17" s="11" t="n">
        <v>277.966209685</v>
      </c>
      <c r="CQ17" s="12" t="n">
        <v>2779662.09685</v>
      </c>
      <c r="CR17" s="11"/>
      <c r="CS17" s="12"/>
      <c r="CT17" s="11" t="n">
        <v>9.89124479209</v>
      </c>
      <c r="CU17" s="12" t="n">
        <v>98912.4479209</v>
      </c>
      <c r="CV17" s="11" t="n">
        <v>472.598564073</v>
      </c>
      <c r="CW17" s="12" t="n">
        <v>4725985.64073</v>
      </c>
      <c r="CX17" s="11" t="n">
        <v>337.908944468</v>
      </c>
      <c r="CY17" s="12" t="n">
        <v>3379089.44468</v>
      </c>
      <c r="CZ17" s="11"/>
      <c r="DA17" s="12"/>
      <c r="DB17" s="11" t="n">
        <v>171.826532803</v>
      </c>
      <c r="DC17" s="12" t="n">
        <v>1718265.32803</v>
      </c>
      <c r="DD17" s="11" t="n">
        <v>406.435039734</v>
      </c>
      <c r="DE17" s="12" t="n">
        <v>4064350.39734</v>
      </c>
      <c r="DF17" s="11" t="n">
        <v>72.1016208325</v>
      </c>
      <c r="DG17" s="12" t="n">
        <v>721016.208325</v>
      </c>
      <c r="DH17" s="11" t="n">
        <v>148.690336958</v>
      </c>
      <c r="DI17" s="12" t="n">
        <v>1486903.36958</v>
      </c>
    </row>
    <row r="18" customFormat="false" ht="12.75" hidden="false" customHeight="false" outlineLevel="0" collapsed="false">
      <c r="A18" s="7" t="s">
        <v>18</v>
      </c>
      <c r="B18" s="24" t="n">
        <f aca="false">C18/10000</f>
        <v>55264.999067</v>
      </c>
      <c r="C18" s="9" t="n">
        <v>552649990.67</v>
      </c>
      <c r="D18" s="13" t="n">
        <v>269.508470547</v>
      </c>
      <c r="E18" s="9" t="n">
        <v>2695084.70547</v>
      </c>
      <c r="F18" s="13" t="n">
        <v>35.8944667424</v>
      </c>
      <c r="G18" s="9" t="n">
        <v>358944.667424</v>
      </c>
      <c r="H18" s="13" t="n">
        <v>18.5090486192</v>
      </c>
      <c r="I18" s="9" t="n">
        <v>185090.486192</v>
      </c>
      <c r="J18" s="13" t="n">
        <v>2399.87106405</v>
      </c>
      <c r="K18" s="9" t="n">
        <v>23998710.6405</v>
      </c>
      <c r="L18" s="13" t="n">
        <v>57.3502014056</v>
      </c>
      <c r="M18" s="9" t="n">
        <v>573502.014056</v>
      </c>
      <c r="N18" s="13" t="n">
        <v>23.8737249264</v>
      </c>
      <c r="O18" s="9" t="n">
        <v>238737.249264</v>
      </c>
      <c r="P18" s="13" t="n">
        <v>15.2593129807</v>
      </c>
      <c r="Q18" s="9" t="n">
        <v>152593.129807</v>
      </c>
      <c r="R18" s="13" t="n">
        <v>18.0384913912</v>
      </c>
      <c r="S18" s="9" t="n">
        <v>180384.913912</v>
      </c>
      <c r="T18" s="13" t="n">
        <v>46.3950684699</v>
      </c>
      <c r="U18" s="9" t="n">
        <v>463950.684699</v>
      </c>
      <c r="V18" s="13" t="n">
        <v>445.825964254</v>
      </c>
      <c r="W18" s="9" t="n">
        <v>4458259.64254</v>
      </c>
      <c r="X18" s="13" t="n">
        <v>532.123993682</v>
      </c>
      <c r="Y18" s="9" t="n">
        <v>5321239.93682</v>
      </c>
      <c r="Z18" s="13" t="n">
        <v>33.1855299996</v>
      </c>
      <c r="AA18" s="9" t="n">
        <v>331855.299996</v>
      </c>
      <c r="AB18" s="13" t="n">
        <v>0.755273160461</v>
      </c>
      <c r="AC18" s="9" t="n">
        <v>7552.73160461</v>
      </c>
      <c r="AD18" s="13" t="n">
        <v>268.952533624</v>
      </c>
      <c r="AE18" s="9" t="n">
        <v>2689525.33624</v>
      </c>
      <c r="AF18" s="13"/>
      <c r="AG18" s="9"/>
      <c r="AH18" s="13" t="n">
        <v>116.267945284</v>
      </c>
      <c r="AI18" s="9" t="n">
        <v>1162679.45284</v>
      </c>
      <c r="AJ18" s="13" t="n">
        <v>36.7103529193</v>
      </c>
      <c r="AK18" s="9" t="n">
        <v>367103.529193</v>
      </c>
      <c r="AL18" s="13" t="n">
        <v>9.65665431596</v>
      </c>
      <c r="AM18" s="9" t="n">
        <v>96566.5431596</v>
      </c>
      <c r="AN18" s="13" t="n">
        <v>75.0530623952</v>
      </c>
      <c r="AO18" s="9" t="n">
        <v>750530.623952</v>
      </c>
      <c r="AP18" s="13" t="n">
        <v>8.65782343712</v>
      </c>
      <c r="AQ18" s="9" t="n">
        <v>86578.2343712</v>
      </c>
      <c r="AR18" s="13" t="n">
        <v>169.632986056</v>
      </c>
      <c r="AS18" s="9" t="n">
        <v>1696329.86056</v>
      </c>
      <c r="AT18" s="13" t="n">
        <v>1.4141635837</v>
      </c>
      <c r="AU18" s="9" t="n">
        <v>14141.635837</v>
      </c>
      <c r="AV18" s="13" t="n">
        <v>43.4549801727</v>
      </c>
      <c r="AW18" s="9" t="n">
        <v>434549.801727</v>
      </c>
      <c r="AX18" s="13" t="n">
        <v>32.137182105</v>
      </c>
      <c r="AY18" s="9" t="n">
        <v>321371.82105</v>
      </c>
      <c r="AZ18" s="13" t="n">
        <v>2.52811797231</v>
      </c>
      <c r="BA18" s="9" t="n">
        <v>25281.1797231</v>
      </c>
      <c r="BB18" s="13" t="n">
        <v>47.1506002969</v>
      </c>
      <c r="BC18" s="9" t="n">
        <v>471506.002969</v>
      </c>
      <c r="BD18" s="13" t="n">
        <v>43.6510200672</v>
      </c>
      <c r="BE18" s="9" t="n">
        <v>436510.200672</v>
      </c>
      <c r="BF18" s="13" t="n">
        <v>73.2424661649</v>
      </c>
      <c r="BG18" s="9" t="n">
        <v>732424.661649</v>
      </c>
      <c r="BH18" s="13" t="n">
        <v>37.0351061189</v>
      </c>
      <c r="BI18" s="9" t="n">
        <v>370351.061189</v>
      </c>
      <c r="BJ18" s="13" t="n">
        <v>86.3641909833</v>
      </c>
      <c r="BK18" s="9" t="n">
        <v>863641.909833</v>
      </c>
      <c r="BL18" s="13" t="n">
        <v>210.504638837</v>
      </c>
      <c r="BM18" s="9" t="n">
        <v>2105046.38837</v>
      </c>
      <c r="BN18" s="13"/>
      <c r="BO18" s="9"/>
      <c r="BP18" s="13" t="n">
        <v>75.3705494679</v>
      </c>
      <c r="BQ18" s="9" t="n">
        <v>753705.494679</v>
      </c>
      <c r="BR18" s="13" t="n">
        <v>19062.8728534</v>
      </c>
      <c r="BS18" s="9" t="n">
        <v>190628728.534</v>
      </c>
      <c r="BT18" s="13" t="n">
        <v>2648.18966754</v>
      </c>
      <c r="BU18" s="9" t="n">
        <v>26481896.6754</v>
      </c>
      <c r="BV18" s="13"/>
      <c r="BW18" s="9"/>
      <c r="BX18" s="13" t="n">
        <v>237.161970878</v>
      </c>
      <c r="BY18" s="9" t="n">
        <v>2371619.70878</v>
      </c>
      <c r="BZ18" s="13" t="n">
        <v>14.211206974</v>
      </c>
      <c r="CA18" s="9" t="n">
        <v>142112.06974</v>
      </c>
      <c r="CB18" s="13" t="n">
        <v>2967.2939482</v>
      </c>
      <c r="CC18" s="9" t="n">
        <v>29672939.482</v>
      </c>
      <c r="CD18" s="13" t="n">
        <v>198.074773859</v>
      </c>
      <c r="CE18" s="9" t="n">
        <v>1980747.73859</v>
      </c>
      <c r="CF18" s="13" t="n">
        <v>85.0826719791</v>
      </c>
      <c r="CG18" s="9" t="n">
        <v>850826.719791</v>
      </c>
      <c r="CH18" s="13" t="n">
        <v>12536.4718207</v>
      </c>
      <c r="CI18" s="9" t="n">
        <v>125364718.207</v>
      </c>
      <c r="CJ18" s="13" t="n">
        <v>5083.96062808</v>
      </c>
      <c r="CK18" s="9" t="n">
        <v>50839606.2808</v>
      </c>
      <c r="CL18" s="13" t="n">
        <v>4811.03604639</v>
      </c>
      <c r="CM18" s="9" t="n">
        <v>48110360.4639</v>
      </c>
      <c r="CN18" s="13" t="n">
        <v>54.1717323766</v>
      </c>
      <c r="CO18" s="9" t="n">
        <v>541717.323766</v>
      </c>
      <c r="CP18" s="13" t="n">
        <v>287.388258578</v>
      </c>
      <c r="CQ18" s="9" t="n">
        <v>2873882.58578</v>
      </c>
      <c r="CR18" s="13" t="n">
        <v>422.436653364</v>
      </c>
      <c r="CS18" s="9" t="n">
        <v>4224366.53364</v>
      </c>
      <c r="CT18" s="13" t="n">
        <v>18.2460293429</v>
      </c>
      <c r="CU18" s="9" t="n">
        <v>182460.293429</v>
      </c>
      <c r="CV18" s="13" t="n">
        <v>407.013560031</v>
      </c>
      <c r="CW18" s="9" t="n">
        <v>4070135.60031</v>
      </c>
      <c r="CX18" s="13" t="n">
        <v>672.829170497</v>
      </c>
      <c r="CY18" s="9" t="n">
        <v>6728291.70497</v>
      </c>
      <c r="CZ18" s="13" t="n">
        <v>3.66684167706</v>
      </c>
      <c r="DA18" s="9" t="n">
        <v>36668.4167706</v>
      </c>
      <c r="DB18" s="13" t="n">
        <v>118.017541494</v>
      </c>
      <c r="DC18" s="9" t="n">
        <v>1180175.41494</v>
      </c>
      <c r="DD18" s="13" t="n">
        <v>183.654125684</v>
      </c>
      <c r="DE18" s="9" t="n">
        <v>1836541.25684</v>
      </c>
      <c r="DF18" s="13" t="n">
        <v>49.3355598548</v>
      </c>
      <c r="DG18" s="9" t="n">
        <v>493355.598548</v>
      </c>
      <c r="DH18" s="13" t="n">
        <v>169.509001271</v>
      </c>
      <c r="DI18" s="9" t="n">
        <v>1695090.01271</v>
      </c>
    </row>
    <row r="19" customFormat="false" ht="12.75" hidden="false" customHeight="false" outlineLevel="0" collapsed="false">
      <c r="A19" s="10" t="s">
        <v>19</v>
      </c>
      <c r="B19" s="25" t="n">
        <f aca="false">C19/10000</f>
        <v>56910.538929</v>
      </c>
      <c r="C19" s="12" t="n">
        <v>569105389.29</v>
      </c>
      <c r="D19" s="11" t="n">
        <v>317.572148185</v>
      </c>
      <c r="E19" s="12" t="n">
        <v>3175721.48185</v>
      </c>
      <c r="F19" s="11" t="n">
        <v>41.4756248601</v>
      </c>
      <c r="G19" s="12" t="n">
        <v>414756.248601</v>
      </c>
      <c r="H19" s="11" t="n">
        <v>27.1855663753</v>
      </c>
      <c r="I19" s="12" t="n">
        <v>271855.663753</v>
      </c>
      <c r="J19" s="11" t="n">
        <v>2631.06234422</v>
      </c>
      <c r="K19" s="12" t="n">
        <v>26310623.4422</v>
      </c>
      <c r="L19" s="11" t="n">
        <v>61.5215605031</v>
      </c>
      <c r="M19" s="12" t="n">
        <v>615215.605031</v>
      </c>
      <c r="N19" s="11" t="n">
        <v>17.2962767199</v>
      </c>
      <c r="O19" s="12" t="n">
        <v>172962.767199</v>
      </c>
      <c r="P19" s="11" t="n">
        <v>23.5026298794</v>
      </c>
      <c r="Q19" s="12" t="n">
        <v>235026.298794</v>
      </c>
      <c r="R19" s="11" t="n">
        <v>20.1489018976</v>
      </c>
      <c r="S19" s="12" t="n">
        <v>201489.018976</v>
      </c>
      <c r="T19" s="11" t="n">
        <v>72.6522416391</v>
      </c>
      <c r="U19" s="12" t="n">
        <v>726522.416391</v>
      </c>
      <c r="V19" s="11" t="n">
        <v>641.13118486</v>
      </c>
      <c r="W19" s="12" t="n">
        <v>6411311.8486</v>
      </c>
      <c r="X19" s="11" t="n">
        <v>480.512492762</v>
      </c>
      <c r="Y19" s="12" t="n">
        <v>4805124.92762</v>
      </c>
      <c r="Z19" s="11" t="n">
        <v>0.808251962246</v>
      </c>
      <c r="AA19" s="12" t="n">
        <v>8082.51962246</v>
      </c>
      <c r="AB19" s="11"/>
      <c r="AC19" s="12"/>
      <c r="AD19" s="11" t="n">
        <v>0.640877499342</v>
      </c>
      <c r="AE19" s="12" t="n">
        <v>6408.77499342</v>
      </c>
      <c r="AF19" s="11" t="n">
        <v>4.82010860581</v>
      </c>
      <c r="AG19" s="12" t="n">
        <v>48201.0860581</v>
      </c>
      <c r="AH19" s="11" t="n">
        <v>178.680520601</v>
      </c>
      <c r="AI19" s="12" t="n">
        <v>1786805.20601</v>
      </c>
      <c r="AJ19" s="11" t="n">
        <v>64.5254434681</v>
      </c>
      <c r="AK19" s="12" t="n">
        <v>645254.434681</v>
      </c>
      <c r="AL19" s="11" t="n">
        <v>12.7451991927</v>
      </c>
      <c r="AM19" s="12" t="n">
        <v>127451.991927</v>
      </c>
      <c r="AN19" s="11"/>
      <c r="AO19" s="12"/>
      <c r="AP19" s="11" t="n">
        <v>12.7012916258</v>
      </c>
      <c r="AQ19" s="12" t="n">
        <v>127012.916258</v>
      </c>
      <c r="AR19" s="11" t="n">
        <v>48.5536875417</v>
      </c>
      <c r="AS19" s="12" t="n">
        <v>485536.875417</v>
      </c>
      <c r="AT19" s="11"/>
      <c r="AU19" s="12"/>
      <c r="AV19" s="11" t="n">
        <v>8.20055189434</v>
      </c>
      <c r="AW19" s="12" t="n">
        <v>82005.5189434</v>
      </c>
      <c r="AX19" s="11"/>
      <c r="AY19" s="12"/>
      <c r="AZ19" s="11"/>
      <c r="BA19" s="12"/>
      <c r="BB19" s="11" t="n">
        <v>53.2714074309</v>
      </c>
      <c r="BC19" s="12" t="n">
        <v>532714.074309</v>
      </c>
      <c r="BD19" s="11" t="n">
        <v>73.1668454748</v>
      </c>
      <c r="BE19" s="12" t="n">
        <v>731668.454748</v>
      </c>
      <c r="BF19" s="11" t="n">
        <v>48.1587031261</v>
      </c>
      <c r="BG19" s="12" t="n">
        <v>481587.031261</v>
      </c>
      <c r="BH19" s="11" t="n">
        <v>16.6094137486</v>
      </c>
      <c r="BI19" s="12" t="n">
        <v>166094.137486</v>
      </c>
      <c r="BJ19" s="11"/>
      <c r="BK19" s="12"/>
      <c r="BL19" s="11" t="n">
        <v>206.811672068</v>
      </c>
      <c r="BM19" s="12" t="n">
        <v>2068116.72068</v>
      </c>
      <c r="BN19" s="11" t="n">
        <v>4.69354552316</v>
      </c>
      <c r="BO19" s="12" t="n">
        <v>46935.4552316</v>
      </c>
      <c r="BP19" s="11" t="n">
        <v>71.5155418455</v>
      </c>
      <c r="BQ19" s="12" t="n">
        <v>715155.418455</v>
      </c>
      <c r="BR19" s="11" t="n">
        <v>15565.9717208</v>
      </c>
      <c r="BS19" s="12" t="n">
        <v>155659717.208</v>
      </c>
      <c r="BT19" s="11" t="n">
        <v>1030.28405211</v>
      </c>
      <c r="BU19" s="12" t="n">
        <v>10302840.5211</v>
      </c>
      <c r="BV19" s="11"/>
      <c r="BW19" s="12"/>
      <c r="BX19" s="11" t="n">
        <v>301.466115895</v>
      </c>
      <c r="BY19" s="12" t="n">
        <v>3014661.15895</v>
      </c>
      <c r="BZ19" s="11" t="n">
        <v>42.3745560463</v>
      </c>
      <c r="CA19" s="12" t="n">
        <v>423745.560463</v>
      </c>
      <c r="CB19" s="11" t="n">
        <v>6317.85147427</v>
      </c>
      <c r="CC19" s="12" t="n">
        <v>63178514.7427</v>
      </c>
      <c r="CD19" s="11" t="n">
        <v>322.738415984</v>
      </c>
      <c r="CE19" s="12" t="n">
        <v>3227384.15984</v>
      </c>
      <c r="CF19" s="11" t="n">
        <v>72.1096491019</v>
      </c>
      <c r="CG19" s="12" t="n">
        <v>721096.491019</v>
      </c>
      <c r="CH19" s="11" t="n">
        <v>11700.7221168</v>
      </c>
      <c r="CI19" s="12" t="n">
        <v>117007221.168</v>
      </c>
      <c r="CJ19" s="11" t="n">
        <v>7202.70695428</v>
      </c>
      <c r="CK19" s="12" t="n">
        <v>72027069.5428</v>
      </c>
      <c r="CL19" s="11" t="n">
        <v>6465.89870324</v>
      </c>
      <c r="CM19" s="12" t="n">
        <v>64658987.0324</v>
      </c>
      <c r="CN19" s="11" t="n">
        <v>223.888968833</v>
      </c>
      <c r="CO19" s="12" t="n">
        <v>2238889.68833</v>
      </c>
      <c r="CP19" s="11" t="n">
        <v>323.912492166</v>
      </c>
      <c r="CQ19" s="12" t="n">
        <v>3239124.92166</v>
      </c>
      <c r="CR19" s="11" t="n">
        <v>6.30210620862</v>
      </c>
      <c r="CS19" s="12" t="n">
        <v>63021.0620862</v>
      </c>
      <c r="CT19" s="11" t="n">
        <v>126.658575616</v>
      </c>
      <c r="CU19" s="12" t="n">
        <v>1266585.75616</v>
      </c>
      <c r="CV19" s="11" t="n">
        <v>404.076212928</v>
      </c>
      <c r="CW19" s="12" t="n">
        <v>4040762.12928</v>
      </c>
      <c r="CX19" s="11" t="n">
        <v>886.888877273</v>
      </c>
      <c r="CY19" s="12" t="n">
        <v>8868888.77273</v>
      </c>
      <c r="CZ19" s="11" t="n">
        <v>1.40626492869</v>
      </c>
      <c r="DA19" s="12" t="n">
        <v>14062.6492869</v>
      </c>
      <c r="DB19" s="11" t="n">
        <v>359.388317545</v>
      </c>
      <c r="DC19" s="12" t="n">
        <v>3593883.17545</v>
      </c>
      <c r="DD19" s="11" t="n">
        <v>226.653676546</v>
      </c>
      <c r="DE19" s="12" t="n">
        <v>2266536.76546</v>
      </c>
      <c r="DF19" s="11" t="n">
        <v>66.3947539653</v>
      </c>
      <c r="DG19" s="12" t="n">
        <v>663947.539653</v>
      </c>
      <c r="DH19" s="11" t="n">
        <v>122.880911467</v>
      </c>
      <c r="DI19" s="12" t="n">
        <v>1228809.11467</v>
      </c>
    </row>
    <row r="20" customFormat="false" ht="12.75" hidden="false" customHeight="false" outlineLevel="0" collapsed="false">
      <c r="A20" s="7" t="s">
        <v>20</v>
      </c>
      <c r="B20" s="24" t="n">
        <f aca="false">C20/10000</f>
        <v>66446.043675</v>
      </c>
      <c r="C20" s="9" t="n">
        <v>664460436.75</v>
      </c>
      <c r="D20" s="13" t="n">
        <v>143.536180928</v>
      </c>
      <c r="E20" s="9" t="n">
        <v>1435361.80928</v>
      </c>
      <c r="F20" s="13" t="n">
        <v>23.243895586</v>
      </c>
      <c r="G20" s="9" t="n">
        <v>232438.95586</v>
      </c>
      <c r="H20" s="13" t="n">
        <v>12.2119988624</v>
      </c>
      <c r="I20" s="9" t="n">
        <v>122119.988624</v>
      </c>
      <c r="J20" s="13" t="n">
        <v>3941.21988271</v>
      </c>
      <c r="K20" s="9" t="n">
        <v>39412198.8271</v>
      </c>
      <c r="L20" s="13" t="n">
        <v>45.699992726</v>
      </c>
      <c r="M20" s="9" t="n">
        <v>456999.92726</v>
      </c>
      <c r="N20" s="13" t="n">
        <v>17.6314618433</v>
      </c>
      <c r="O20" s="9" t="n">
        <v>176314.618433</v>
      </c>
      <c r="P20" s="13" t="n">
        <v>13.8458169622</v>
      </c>
      <c r="Q20" s="9" t="n">
        <v>138458.169622</v>
      </c>
      <c r="R20" s="13" t="n">
        <v>10.6772985372</v>
      </c>
      <c r="S20" s="9" t="n">
        <v>106772.985372</v>
      </c>
      <c r="T20" s="13" t="n">
        <v>19.4878122747</v>
      </c>
      <c r="U20" s="9" t="n">
        <v>194878.122747</v>
      </c>
      <c r="V20" s="13" t="n">
        <v>230.825927749</v>
      </c>
      <c r="W20" s="9" t="n">
        <v>2308259.27749</v>
      </c>
      <c r="X20" s="13" t="n">
        <v>567.226320993</v>
      </c>
      <c r="Y20" s="9" t="n">
        <v>5672263.20993</v>
      </c>
      <c r="Z20" s="13"/>
      <c r="AA20" s="9"/>
      <c r="AB20" s="13"/>
      <c r="AC20" s="9"/>
      <c r="AD20" s="13"/>
      <c r="AE20" s="9"/>
      <c r="AF20" s="13"/>
      <c r="AG20" s="9"/>
      <c r="AH20" s="13" t="n">
        <v>260.309847518</v>
      </c>
      <c r="AI20" s="9" t="n">
        <v>2603098.47518</v>
      </c>
      <c r="AJ20" s="13" t="n">
        <v>53.6520799053</v>
      </c>
      <c r="AK20" s="9" t="n">
        <v>536520.799053</v>
      </c>
      <c r="AL20" s="13" t="n">
        <v>13.6660705917</v>
      </c>
      <c r="AM20" s="9" t="n">
        <v>136660.705917</v>
      </c>
      <c r="AN20" s="13"/>
      <c r="AO20" s="9"/>
      <c r="AP20" s="13"/>
      <c r="AQ20" s="9"/>
      <c r="AR20" s="13"/>
      <c r="AS20" s="9"/>
      <c r="AT20" s="13" t="n">
        <v>3.02408894885</v>
      </c>
      <c r="AU20" s="9" t="n">
        <v>30240.8894885</v>
      </c>
      <c r="AV20" s="13" t="n">
        <v>46.6564095385</v>
      </c>
      <c r="AW20" s="9" t="n">
        <v>466564.095385</v>
      </c>
      <c r="AX20" s="13" t="n">
        <v>2.99811754997</v>
      </c>
      <c r="AY20" s="9" t="n">
        <v>29981.1754997</v>
      </c>
      <c r="AZ20" s="13"/>
      <c r="BA20" s="9"/>
      <c r="BB20" s="13" t="n">
        <v>115.237348651</v>
      </c>
      <c r="BC20" s="9" t="n">
        <v>1152373.48651</v>
      </c>
      <c r="BD20" s="13" t="n">
        <v>57.3329776917</v>
      </c>
      <c r="BE20" s="9" t="n">
        <v>573329.776917</v>
      </c>
      <c r="BF20" s="13" t="n">
        <v>21.7159281773</v>
      </c>
      <c r="BG20" s="9" t="n">
        <v>217159.281773</v>
      </c>
      <c r="BH20" s="13" t="n">
        <v>4.28184862529</v>
      </c>
      <c r="BI20" s="9" t="n">
        <v>42818.4862529</v>
      </c>
      <c r="BJ20" s="13" t="n">
        <v>70.6333510566</v>
      </c>
      <c r="BK20" s="9" t="n">
        <v>706333.510566</v>
      </c>
      <c r="BL20" s="13" t="n">
        <v>183.154055971</v>
      </c>
      <c r="BM20" s="9" t="n">
        <v>1831540.55971</v>
      </c>
      <c r="BN20" s="13" t="n">
        <v>7.88086137024</v>
      </c>
      <c r="BO20" s="9" t="n">
        <v>78808.6137024</v>
      </c>
      <c r="BP20" s="13" t="n">
        <v>74.257989703</v>
      </c>
      <c r="BQ20" s="9" t="n">
        <v>742579.89703</v>
      </c>
      <c r="BR20" s="13" t="n">
        <v>24650.3287303</v>
      </c>
      <c r="BS20" s="9" t="n">
        <v>246503287.303</v>
      </c>
      <c r="BT20" s="13"/>
      <c r="BU20" s="9"/>
      <c r="BV20" s="13"/>
      <c r="BW20" s="9"/>
      <c r="BX20" s="13" t="n">
        <v>731.002558117</v>
      </c>
      <c r="BY20" s="9" t="n">
        <v>7310025.58117</v>
      </c>
      <c r="BZ20" s="13" t="n">
        <v>31.0445026602</v>
      </c>
      <c r="CA20" s="9" t="n">
        <v>310445.026602</v>
      </c>
      <c r="CB20" s="13" t="n">
        <v>10029.8433175</v>
      </c>
      <c r="CC20" s="9" t="n">
        <v>100298433.175</v>
      </c>
      <c r="CD20" s="13" t="n">
        <v>433.021358848</v>
      </c>
      <c r="CE20" s="9" t="n">
        <v>4330213.58848</v>
      </c>
      <c r="CF20" s="13" t="n">
        <v>28.4049952141</v>
      </c>
      <c r="CG20" s="9" t="n">
        <v>284049.952141</v>
      </c>
      <c r="CH20" s="13" t="n">
        <v>18116.8424076</v>
      </c>
      <c r="CI20" s="9" t="n">
        <v>181168424.076</v>
      </c>
      <c r="CJ20" s="13" t="n">
        <v>1210.12997166</v>
      </c>
      <c r="CK20" s="9" t="n">
        <v>12101299.7166</v>
      </c>
      <c r="CL20" s="13" t="n">
        <v>3478.99324464</v>
      </c>
      <c r="CM20" s="9" t="n">
        <v>34789932.4464</v>
      </c>
      <c r="CN20" s="13" t="n">
        <v>126.486271385</v>
      </c>
      <c r="CO20" s="9" t="n">
        <v>1264862.71385</v>
      </c>
      <c r="CP20" s="13" t="n">
        <v>501.269065894</v>
      </c>
      <c r="CQ20" s="9" t="n">
        <v>5012690.65894</v>
      </c>
      <c r="CR20" s="13"/>
      <c r="CS20" s="9"/>
      <c r="CT20" s="13" t="n">
        <v>61.79113081</v>
      </c>
      <c r="CU20" s="9" t="n">
        <v>617911.3081</v>
      </c>
      <c r="CV20" s="13" t="n">
        <v>144.663498839</v>
      </c>
      <c r="CW20" s="9" t="n">
        <v>1446634.98839</v>
      </c>
      <c r="CX20" s="13" t="n">
        <v>320.187295576</v>
      </c>
      <c r="CY20" s="9" t="n">
        <v>3201872.95576</v>
      </c>
      <c r="CZ20" s="13"/>
      <c r="DA20" s="9"/>
      <c r="DB20" s="13" t="n">
        <v>24.7111757956</v>
      </c>
      <c r="DC20" s="9" t="n">
        <v>247111.757956</v>
      </c>
      <c r="DD20" s="13" t="n">
        <v>51.6318829685</v>
      </c>
      <c r="DE20" s="9" t="n">
        <v>516318.829685</v>
      </c>
      <c r="DF20" s="13" t="n">
        <v>556.263789114</v>
      </c>
      <c r="DG20" s="9" t="n">
        <v>5562637.89114</v>
      </c>
      <c r="DH20" s="13" t="n">
        <v>9.02089743088</v>
      </c>
      <c r="DI20" s="9" t="n">
        <v>90208.9743088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" t="s">
        <v>21</v>
      </c>
      <c r="B23" s="15" t="s">
        <v>22</v>
      </c>
      <c r="C23" s="15"/>
      <c r="D23" s="16" t="n">
        <v>111</v>
      </c>
      <c r="E23" s="16"/>
      <c r="F23" s="16" t="n">
        <v>1121</v>
      </c>
      <c r="G23" s="16"/>
      <c r="H23" s="16" t="n">
        <v>1122</v>
      </c>
      <c r="I23" s="16"/>
      <c r="J23" s="16" t="n">
        <v>1123</v>
      </c>
      <c r="K23" s="16"/>
      <c r="L23" s="16" t="n">
        <v>121</v>
      </c>
      <c r="M23" s="16"/>
      <c r="N23" s="16" t="n">
        <v>122</v>
      </c>
      <c r="O23" s="16"/>
      <c r="P23" s="16" t="n">
        <v>123</v>
      </c>
      <c r="Q23" s="16"/>
      <c r="R23" s="16" t="n">
        <v>124</v>
      </c>
      <c r="S23" s="16"/>
      <c r="T23" s="16" t="n">
        <v>125</v>
      </c>
      <c r="U23" s="16"/>
      <c r="V23" s="16" t="n">
        <v>131</v>
      </c>
      <c r="W23" s="16"/>
      <c r="X23" s="16" t="n">
        <v>1310</v>
      </c>
      <c r="Y23" s="16"/>
      <c r="Z23" s="16" t="n">
        <v>13111</v>
      </c>
      <c r="AA23" s="16"/>
      <c r="AB23" s="16" t="n">
        <v>13112</v>
      </c>
      <c r="AC23" s="16"/>
      <c r="AD23" s="16" t="n">
        <v>13113</v>
      </c>
      <c r="AE23" s="16"/>
      <c r="AF23" s="16" t="n">
        <v>1312</v>
      </c>
      <c r="AG23" s="16"/>
      <c r="AH23" s="16" t="n">
        <v>1313</v>
      </c>
      <c r="AI23" s="16"/>
      <c r="AJ23" s="16" t="n">
        <v>132</v>
      </c>
      <c r="AK23" s="16"/>
      <c r="AL23" s="16" t="n">
        <v>133</v>
      </c>
      <c r="AM23" s="16"/>
      <c r="AN23" s="16" t="n">
        <v>134</v>
      </c>
      <c r="AO23" s="16"/>
      <c r="AP23" s="16" t="n">
        <v>1351</v>
      </c>
      <c r="AQ23" s="16"/>
      <c r="AR23" s="16" t="n">
        <v>1352</v>
      </c>
      <c r="AS23" s="16"/>
      <c r="AT23" s="16" t="n">
        <v>1361</v>
      </c>
      <c r="AU23" s="16"/>
      <c r="AV23" s="16" t="n">
        <v>1362</v>
      </c>
      <c r="AW23" s="16"/>
      <c r="AX23" s="16" t="n">
        <v>1371</v>
      </c>
      <c r="AY23" s="16"/>
      <c r="AZ23" s="16" t="n">
        <v>1372</v>
      </c>
      <c r="BA23" s="16"/>
      <c r="BB23" s="16" t="n">
        <v>138</v>
      </c>
      <c r="BC23" s="16"/>
      <c r="BD23" s="16" t="n">
        <v>139</v>
      </c>
      <c r="BE23" s="16"/>
      <c r="BF23" s="16" t="n">
        <v>1411</v>
      </c>
      <c r="BG23" s="16"/>
      <c r="BH23" s="16" t="n">
        <v>1412</v>
      </c>
      <c r="BI23" s="16"/>
      <c r="BJ23" s="16" t="n">
        <v>142</v>
      </c>
      <c r="BK23" s="16"/>
      <c r="BL23" s="16" t="n">
        <v>143</v>
      </c>
      <c r="BM23" s="16"/>
      <c r="BN23" s="16" t="n">
        <v>151</v>
      </c>
      <c r="BO23" s="16"/>
      <c r="BP23" s="16" t="n">
        <v>152</v>
      </c>
      <c r="BQ23" s="16"/>
      <c r="BR23" s="16" t="n">
        <v>21</v>
      </c>
      <c r="BS23" s="16"/>
      <c r="BT23" s="16" t="n">
        <v>221</v>
      </c>
      <c r="BU23" s="16"/>
      <c r="BV23" s="16" t="n">
        <v>222</v>
      </c>
      <c r="BW23" s="16"/>
      <c r="BX23" s="16" t="n">
        <v>2231</v>
      </c>
      <c r="BY23" s="16"/>
      <c r="BZ23" s="16" t="n">
        <v>2232</v>
      </c>
      <c r="CA23" s="16"/>
      <c r="CB23" s="16" t="n">
        <v>224</v>
      </c>
      <c r="CC23" s="16"/>
      <c r="CD23" s="16" t="n">
        <v>225</v>
      </c>
      <c r="CE23" s="16"/>
      <c r="CF23" s="16" t="n">
        <v>227</v>
      </c>
      <c r="CG23" s="16"/>
      <c r="CH23" s="16" t="n">
        <v>311</v>
      </c>
      <c r="CI23" s="16"/>
      <c r="CJ23" s="16" t="n">
        <v>312</v>
      </c>
      <c r="CK23" s="16"/>
      <c r="CL23" s="16" t="n">
        <v>313</v>
      </c>
      <c r="CM23" s="16"/>
      <c r="CN23" s="16" t="n">
        <v>314</v>
      </c>
      <c r="CO23" s="16"/>
      <c r="CP23" s="16" t="n">
        <v>315</v>
      </c>
      <c r="CQ23" s="16"/>
      <c r="CR23" s="16" t="n">
        <v>321</v>
      </c>
      <c r="CS23" s="16"/>
      <c r="CT23" s="16" t="n">
        <v>322</v>
      </c>
      <c r="CU23" s="16"/>
      <c r="CV23" s="16" t="n">
        <v>323</v>
      </c>
      <c r="CW23" s="16"/>
      <c r="CX23" s="16" t="n">
        <v>324</v>
      </c>
      <c r="CY23" s="16"/>
      <c r="CZ23" s="16" t="n">
        <v>33</v>
      </c>
      <c r="DA23" s="16"/>
      <c r="DB23" s="16" t="n">
        <v>411</v>
      </c>
      <c r="DC23" s="16"/>
      <c r="DD23" s="16" t="n">
        <v>412</v>
      </c>
      <c r="DE23" s="16"/>
      <c r="DF23" s="16" t="n">
        <v>413</v>
      </c>
      <c r="DG23" s="16"/>
      <c r="DH23" s="16" t="n">
        <v>414</v>
      </c>
      <c r="DI23" s="16"/>
    </row>
    <row r="24" customFormat="false" ht="13.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</row>
    <row r="25" customFormat="false" ht="14.25" hidden="false" customHeight="false" outlineLevel="0" collapsed="false">
      <c r="A25" s="5"/>
      <c r="B25" s="6" t="s">
        <v>3</v>
      </c>
      <c r="C25" s="6" t="s">
        <v>4</v>
      </c>
      <c r="D25" s="6" t="s">
        <v>3</v>
      </c>
      <c r="E25" s="6" t="s">
        <v>4</v>
      </c>
      <c r="F25" s="6" t="s">
        <v>3</v>
      </c>
      <c r="G25" s="6" t="s">
        <v>4</v>
      </c>
      <c r="H25" s="6" t="s">
        <v>3</v>
      </c>
      <c r="I25" s="6" t="s">
        <v>4</v>
      </c>
      <c r="J25" s="6" t="s">
        <v>3</v>
      </c>
      <c r="K25" s="6" t="s">
        <v>4</v>
      </c>
      <c r="L25" s="6" t="s">
        <v>3</v>
      </c>
      <c r="M25" s="6" t="s">
        <v>4</v>
      </c>
      <c r="N25" s="6" t="s">
        <v>3</v>
      </c>
      <c r="O25" s="6" t="s">
        <v>4</v>
      </c>
      <c r="P25" s="6" t="s">
        <v>3</v>
      </c>
      <c r="Q25" s="6" t="s">
        <v>4</v>
      </c>
      <c r="R25" s="6" t="s">
        <v>3</v>
      </c>
      <c r="S25" s="6" t="s">
        <v>4</v>
      </c>
      <c r="T25" s="6" t="s">
        <v>3</v>
      </c>
      <c r="U25" s="6" t="s">
        <v>4</v>
      </c>
      <c r="V25" s="6" t="s">
        <v>3</v>
      </c>
      <c r="W25" s="6" t="s">
        <v>4</v>
      </c>
      <c r="X25" s="6" t="s">
        <v>3</v>
      </c>
      <c r="Y25" s="6" t="s">
        <v>4</v>
      </c>
      <c r="Z25" s="6" t="s">
        <v>3</v>
      </c>
      <c r="AA25" s="6" t="s">
        <v>4</v>
      </c>
      <c r="AB25" s="6" t="s">
        <v>3</v>
      </c>
      <c r="AC25" s="6" t="s">
        <v>4</v>
      </c>
      <c r="AD25" s="6" t="s">
        <v>3</v>
      </c>
      <c r="AE25" s="6" t="s">
        <v>4</v>
      </c>
      <c r="AF25" s="6" t="s">
        <v>3</v>
      </c>
      <c r="AG25" s="6" t="s">
        <v>4</v>
      </c>
      <c r="AH25" s="6" t="s">
        <v>3</v>
      </c>
      <c r="AI25" s="6" t="s">
        <v>4</v>
      </c>
      <c r="AJ25" s="6" t="s">
        <v>3</v>
      </c>
      <c r="AK25" s="6" t="s">
        <v>4</v>
      </c>
      <c r="AL25" s="6" t="s">
        <v>3</v>
      </c>
      <c r="AM25" s="6" t="s">
        <v>4</v>
      </c>
      <c r="AN25" s="6" t="s">
        <v>3</v>
      </c>
      <c r="AO25" s="6" t="s">
        <v>4</v>
      </c>
      <c r="AP25" s="6" t="s">
        <v>3</v>
      </c>
      <c r="AQ25" s="6" t="s">
        <v>4</v>
      </c>
      <c r="AR25" s="6" t="s">
        <v>3</v>
      </c>
      <c r="AS25" s="6" t="s">
        <v>4</v>
      </c>
      <c r="AT25" s="6" t="s">
        <v>3</v>
      </c>
      <c r="AU25" s="6" t="s">
        <v>4</v>
      </c>
      <c r="AV25" s="6" t="s">
        <v>3</v>
      </c>
      <c r="AW25" s="6" t="s">
        <v>4</v>
      </c>
      <c r="AX25" s="6" t="s">
        <v>3</v>
      </c>
      <c r="AY25" s="6" t="s">
        <v>4</v>
      </c>
      <c r="AZ25" s="6" t="s">
        <v>3</v>
      </c>
      <c r="BA25" s="6" t="s">
        <v>4</v>
      </c>
      <c r="BB25" s="6" t="s">
        <v>3</v>
      </c>
      <c r="BC25" s="6" t="s">
        <v>4</v>
      </c>
      <c r="BD25" s="6" t="s">
        <v>3</v>
      </c>
      <c r="BE25" s="6" t="s">
        <v>4</v>
      </c>
      <c r="BF25" s="6" t="s">
        <v>3</v>
      </c>
      <c r="BG25" s="6" t="s">
        <v>4</v>
      </c>
      <c r="BH25" s="6" t="s">
        <v>3</v>
      </c>
      <c r="BI25" s="6" t="s">
        <v>4</v>
      </c>
      <c r="BJ25" s="6" t="s">
        <v>3</v>
      </c>
      <c r="BK25" s="6" t="s">
        <v>4</v>
      </c>
      <c r="BL25" s="6" t="s">
        <v>3</v>
      </c>
      <c r="BM25" s="6" t="s">
        <v>4</v>
      </c>
      <c r="BN25" s="6" t="s">
        <v>3</v>
      </c>
      <c r="BO25" s="6" t="s">
        <v>4</v>
      </c>
      <c r="BP25" s="6" t="s">
        <v>3</v>
      </c>
      <c r="BQ25" s="6" t="s">
        <v>4</v>
      </c>
      <c r="BR25" s="6" t="s">
        <v>3</v>
      </c>
      <c r="BS25" s="6" t="s">
        <v>4</v>
      </c>
      <c r="BT25" s="6" t="s">
        <v>3</v>
      </c>
      <c r="BU25" s="6" t="s">
        <v>4</v>
      </c>
      <c r="BV25" s="6" t="s">
        <v>3</v>
      </c>
      <c r="BW25" s="6" t="s">
        <v>4</v>
      </c>
      <c r="BX25" s="6" t="s">
        <v>3</v>
      </c>
      <c r="BY25" s="6" t="s">
        <v>4</v>
      </c>
      <c r="BZ25" s="6" t="s">
        <v>3</v>
      </c>
      <c r="CA25" s="6" t="s">
        <v>4</v>
      </c>
      <c r="CB25" s="6" t="s">
        <v>3</v>
      </c>
      <c r="CC25" s="6" t="s">
        <v>4</v>
      </c>
      <c r="CD25" s="6" t="s">
        <v>3</v>
      </c>
      <c r="CE25" s="6" t="s">
        <v>4</v>
      </c>
      <c r="CF25" s="6" t="s">
        <v>3</v>
      </c>
      <c r="CG25" s="6" t="s">
        <v>4</v>
      </c>
      <c r="CH25" s="6" t="s">
        <v>3</v>
      </c>
      <c r="CI25" s="6" t="s">
        <v>4</v>
      </c>
      <c r="CJ25" s="6" t="s">
        <v>3</v>
      </c>
      <c r="CK25" s="6" t="s">
        <v>4</v>
      </c>
      <c r="CL25" s="6" t="s">
        <v>3</v>
      </c>
      <c r="CM25" s="6" t="s">
        <v>4</v>
      </c>
      <c r="CN25" s="6" t="s">
        <v>3</v>
      </c>
      <c r="CO25" s="6" t="s">
        <v>4</v>
      </c>
      <c r="CP25" s="6" t="s">
        <v>3</v>
      </c>
      <c r="CQ25" s="6" t="s">
        <v>4</v>
      </c>
      <c r="CR25" s="6" t="s">
        <v>3</v>
      </c>
      <c r="CS25" s="6" t="s">
        <v>4</v>
      </c>
      <c r="CT25" s="6" t="s">
        <v>3</v>
      </c>
      <c r="CU25" s="6" t="s">
        <v>4</v>
      </c>
      <c r="CV25" s="6" t="s">
        <v>3</v>
      </c>
      <c r="CW25" s="6" t="s">
        <v>4</v>
      </c>
      <c r="CX25" s="6" t="s">
        <v>3</v>
      </c>
      <c r="CY25" s="6" t="s">
        <v>4</v>
      </c>
      <c r="CZ25" s="6" t="s">
        <v>3</v>
      </c>
      <c r="DA25" s="6" t="s">
        <v>4</v>
      </c>
      <c r="DB25" s="6" t="s">
        <v>3</v>
      </c>
      <c r="DC25" s="6" t="s">
        <v>4</v>
      </c>
      <c r="DD25" s="6" t="s">
        <v>3</v>
      </c>
      <c r="DE25" s="6" t="s">
        <v>4</v>
      </c>
      <c r="DF25" s="6" t="s">
        <v>3</v>
      </c>
      <c r="DG25" s="6" t="s">
        <v>4</v>
      </c>
      <c r="DH25" s="6" t="s">
        <v>3</v>
      </c>
      <c r="DI25" s="6" t="s">
        <v>4</v>
      </c>
    </row>
    <row r="26" customFormat="false" ht="13.5" hidden="false" customHeight="false" outlineLevel="0" collapsed="false">
      <c r="A26" s="17" t="s">
        <v>23</v>
      </c>
      <c r="B26" s="13" t="n">
        <f aca="false">C26/10000</f>
        <v>832859.1124</v>
      </c>
      <c r="C26" s="9" t="n">
        <v>8328591124</v>
      </c>
      <c r="D26" s="26" t="n">
        <f aca="false">E26/10000</f>
        <v>4126.7136497593</v>
      </c>
      <c r="E26" s="27" t="n">
        <f aca="false">SUM(E5:E20)</f>
        <v>41267136.497593</v>
      </c>
      <c r="F26" s="26" t="n">
        <f aca="false">G26/10000</f>
        <v>2169.33208818063</v>
      </c>
      <c r="G26" s="27" t="n">
        <f aca="false">SUM(G5:G20)</f>
        <v>21693320.8818063</v>
      </c>
      <c r="H26" s="26" t="n">
        <f aca="false">I26/10000</f>
        <v>948.03728800135</v>
      </c>
      <c r="I26" s="27" t="n">
        <f aca="false">SUM(I5:I20)</f>
        <v>9480372.8800135</v>
      </c>
      <c r="J26" s="26" t="n">
        <f aca="false">K26/10000</f>
        <v>47897.248733295</v>
      </c>
      <c r="K26" s="27" t="n">
        <f aca="false">SUM(K5:K20)</f>
        <v>478972487.33295</v>
      </c>
      <c r="L26" s="26" t="n">
        <f aca="false">M26/10000</f>
        <v>1210.0910997943</v>
      </c>
      <c r="M26" s="27" t="n">
        <f aca="false">SUM(M5:M20)</f>
        <v>12100910.997943</v>
      </c>
      <c r="N26" s="26" t="n">
        <f aca="false">O26/10000</f>
        <v>466.5762467567</v>
      </c>
      <c r="O26" s="27" t="n">
        <f aca="false">SUM(O5:O20)</f>
        <v>4665762.467567</v>
      </c>
      <c r="P26" s="26" t="n">
        <f aca="false">Q26/10000</f>
        <v>379.736074272513</v>
      </c>
      <c r="Q26" s="27" t="n">
        <f aca="false">SUM(Q5:Q20)</f>
        <v>3797360.74272513</v>
      </c>
      <c r="R26" s="26" t="n">
        <f aca="false">S26/10000</f>
        <v>477.2914664781</v>
      </c>
      <c r="S26" s="27" t="n">
        <f aca="false">SUM(S5:S20)</f>
        <v>4772914.664781</v>
      </c>
      <c r="T26" s="26" t="n">
        <f aca="false">U26/10000</f>
        <v>1039.73305706249</v>
      </c>
      <c r="U26" s="27" t="n">
        <f aca="false">SUM(U5:U20)</f>
        <v>10397330.5706249</v>
      </c>
      <c r="V26" s="26" t="n">
        <f aca="false">W26/10000</f>
        <v>10262.839593232</v>
      </c>
      <c r="W26" s="27" t="n">
        <f aca="false">SUM(W5:W20)</f>
        <v>102628395.93232</v>
      </c>
      <c r="X26" s="26" t="n">
        <f aca="false">Y26/10000</f>
        <v>8887.8751863096</v>
      </c>
      <c r="Y26" s="27" t="n">
        <f aca="false">SUM(Y5:Y20)</f>
        <v>88878751.863096</v>
      </c>
      <c r="Z26" s="26" t="n">
        <f aca="false">AA26/10000</f>
        <v>200.996941969956</v>
      </c>
      <c r="AA26" s="27" t="n">
        <f aca="false">SUM(AA5:AA20)</f>
        <v>2009969.41969956</v>
      </c>
      <c r="AB26" s="26" t="n">
        <f aca="false">AC26/10000</f>
        <v>213.429281877638</v>
      </c>
      <c r="AC26" s="27" t="n">
        <f aca="false">SUM(AC5:AC20)</f>
        <v>2134292.81877638</v>
      </c>
      <c r="AD26" s="26" t="n">
        <f aca="false">AE26/10000</f>
        <v>994.489164260652</v>
      </c>
      <c r="AE26" s="27" t="n">
        <f aca="false">SUM(AE5:AE20)</f>
        <v>9944891.64260652</v>
      </c>
      <c r="AF26" s="26" t="n">
        <f aca="false">AG26/10000</f>
        <v>361.99301762993</v>
      </c>
      <c r="AG26" s="27" t="n">
        <f aca="false">SUM(AG5:AG20)</f>
        <v>3619930.1762993</v>
      </c>
      <c r="AH26" s="26" t="n">
        <f aca="false">AI26/10000</f>
        <v>2003.57424344228</v>
      </c>
      <c r="AI26" s="27" t="n">
        <f aca="false">SUM(AI5:AI20)</f>
        <v>20035742.4344228</v>
      </c>
      <c r="AJ26" s="26" t="n">
        <f aca="false">AK26/10000</f>
        <v>1768.41517981162</v>
      </c>
      <c r="AK26" s="27" t="n">
        <f aca="false">SUM(AK5:AK20)</f>
        <v>17684151.7981162</v>
      </c>
      <c r="AL26" s="26" t="n">
        <f aca="false">AM26/10000</f>
        <v>604.319632135022</v>
      </c>
      <c r="AM26" s="27" t="n">
        <f aca="false">SUM(AM5:AM20)</f>
        <v>6043196.32135022</v>
      </c>
      <c r="AN26" s="26" t="n">
        <f aca="false">AO26/10000</f>
        <v>586.1350932658</v>
      </c>
      <c r="AO26" s="27" t="n">
        <f aca="false">SUM(AO5:AO20)</f>
        <v>5861350.932658</v>
      </c>
      <c r="AP26" s="26" t="n">
        <f aca="false">AQ26/10000</f>
        <v>65.968013690231</v>
      </c>
      <c r="AQ26" s="27" t="n">
        <f aca="false">SUM(AQ5:AQ20)</f>
        <v>659680.13690231</v>
      </c>
      <c r="AR26" s="26" t="n">
        <f aca="false">AS26/10000</f>
        <v>996.73847898162</v>
      </c>
      <c r="AS26" s="27" t="n">
        <f aca="false">SUM(AS5:AS20)</f>
        <v>9967384.7898162</v>
      </c>
      <c r="AT26" s="26" t="n">
        <f aca="false">AU26/10000</f>
        <v>22.4654287921979</v>
      </c>
      <c r="AU26" s="27" t="n">
        <f aca="false">SUM(AU5:AU20)</f>
        <v>224654.287921979</v>
      </c>
      <c r="AV26" s="26" t="n">
        <f aca="false">AW26/10000</f>
        <v>571.48137428974</v>
      </c>
      <c r="AW26" s="27" t="n">
        <f aca="false">SUM(AW5:AW20)</f>
        <v>5714813.7428974</v>
      </c>
      <c r="AX26" s="26" t="n">
        <f aca="false">AY26/10000</f>
        <v>416.888985599631</v>
      </c>
      <c r="AY26" s="27" t="n">
        <f aca="false">SUM(AY5:AY20)</f>
        <v>4168889.85599631</v>
      </c>
      <c r="AZ26" s="26" t="n">
        <f aca="false">BA26/10000</f>
        <v>6.30883449793</v>
      </c>
      <c r="BA26" s="27" t="n">
        <f aca="false">SUM(BA5:BA20)</f>
        <v>63088.3449793</v>
      </c>
      <c r="BB26" s="26" t="n">
        <f aca="false">BC26/10000</f>
        <v>1571.92889291491</v>
      </c>
      <c r="BC26" s="27" t="n">
        <f aca="false">SUM(BC5:BC20)</f>
        <v>15719288.9291491</v>
      </c>
      <c r="BD26" s="26" t="n">
        <f aca="false">BE26/10000</f>
        <v>2123.5904149703</v>
      </c>
      <c r="BE26" s="27" t="n">
        <f aca="false">SUM(BE5:BE20)</f>
        <v>21235904.149703</v>
      </c>
      <c r="BF26" s="26" t="n">
        <f aca="false">BG26/10000</f>
        <v>1478.20452765282</v>
      </c>
      <c r="BG26" s="27" t="n">
        <f aca="false">SUM(BG5:BG20)</f>
        <v>14782045.2765282</v>
      </c>
      <c r="BH26" s="26" t="n">
        <f aca="false">BI26/10000</f>
        <v>607.58323284885</v>
      </c>
      <c r="BI26" s="27" t="n">
        <f aca="false">SUM(BI5:BI20)</f>
        <v>6075832.3284885</v>
      </c>
      <c r="BJ26" s="26" t="n">
        <f aca="false">BK26/10000</f>
        <v>729.8825515088</v>
      </c>
      <c r="BK26" s="27" t="n">
        <f aca="false">SUM(BK5:BK20)</f>
        <v>7298825.515088</v>
      </c>
      <c r="BL26" s="26" t="n">
        <f aca="false">BM26/10000</f>
        <v>3825.8627993786</v>
      </c>
      <c r="BM26" s="27" t="n">
        <f aca="false">SUM(BM5:BM20)</f>
        <v>38258627.993786</v>
      </c>
      <c r="BN26" s="26" t="n">
        <f aca="false">BO26/10000</f>
        <v>146.02297478699</v>
      </c>
      <c r="BO26" s="27" t="n">
        <f aca="false">SUM(BO5:BO20)</f>
        <v>1460229.7478699</v>
      </c>
      <c r="BP26" s="26" t="n">
        <f aca="false">BQ26/10000</f>
        <v>1066.35640587603</v>
      </c>
      <c r="BQ26" s="27" t="n">
        <f aca="false">SUM(BQ5:BQ20)</f>
        <v>10663564.0587603</v>
      </c>
      <c r="BR26" s="26" t="n">
        <f aca="false">BS26/10000</f>
        <v>238349.726082676</v>
      </c>
      <c r="BS26" s="27" t="n">
        <f aca="false">SUM(BS5:BS20)</f>
        <v>2383497260.82676</v>
      </c>
      <c r="BT26" s="26" t="n">
        <f aca="false">BU26/10000</f>
        <v>17846.9573334951</v>
      </c>
      <c r="BU26" s="27" t="n">
        <f aca="false">SUM(BU5:BU20)</f>
        <v>178469573.334951</v>
      </c>
      <c r="BV26" s="26" t="n">
        <f aca="false">BW26/10000</f>
        <v>664.8467694876</v>
      </c>
      <c r="BW26" s="27" t="n">
        <f aca="false">SUM(BW5:BW20)</f>
        <v>6648467.694876</v>
      </c>
      <c r="BX26" s="26" t="n">
        <f aca="false">BY26/10000</f>
        <v>8405.36138265349</v>
      </c>
      <c r="BY26" s="27" t="n">
        <f aca="false">SUM(BY5:BY20)</f>
        <v>84053613.8265349</v>
      </c>
      <c r="BZ26" s="26" t="n">
        <f aca="false">CA26/10000</f>
        <v>1200.83944539925</v>
      </c>
      <c r="CA26" s="27" t="n">
        <f aca="false">SUM(CA5:CA20)</f>
        <v>12008394.4539925</v>
      </c>
      <c r="CB26" s="26" t="n">
        <f aca="false">CC26/10000</f>
        <v>97902.375993062</v>
      </c>
      <c r="CC26" s="27" t="n">
        <f aca="false">SUM(CC5:CC20)</f>
        <v>979023759.93062</v>
      </c>
      <c r="CD26" s="26" t="n">
        <f aca="false">CE26/10000</f>
        <v>4576.28183959066</v>
      </c>
      <c r="CE26" s="27" t="n">
        <f aca="false">SUM(CE5:CE20)</f>
        <v>45762818.3959066</v>
      </c>
      <c r="CF26" s="26" t="n">
        <f aca="false">CG26/10000</f>
        <v>670.90953979198</v>
      </c>
      <c r="CG26" s="27" t="n">
        <f aca="false">SUM(CG5:CG20)</f>
        <v>6709095.3979198</v>
      </c>
      <c r="CH26" s="26" t="n">
        <f aca="false">CI26/10000</f>
        <v>186433.67259785</v>
      </c>
      <c r="CI26" s="27" t="n">
        <f aca="false">SUM(CI5:CI20)</f>
        <v>1864336725.9785</v>
      </c>
      <c r="CJ26" s="26" t="n">
        <f aca="false">CK26/10000</f>
        <v>80954.7173794552</v>
      </c>
      <c r="CK26" s="27" t="n">
        <f aca="false">SUM(CK5:CK20)</f>
        <v>809547173.794552</v>
      </c>
      <c r="CL26" s="26" t="n">
        <f aca="false">CM26/10000</f>
        <v>53116.7672410547</v>
      </c>
      <c r="CM26" s="27" t="n">
        <f aca="false">SUM(CM5:CM20)</f>
        <v>531167672.410547</v>
      </c>
      <c r="CN26" s="26" t="n">
        <f aca="false">CO26/10000</f>
        <v>2712.72616438971</v>
      </c>
      <c r="CO26" s="27" t="n">
        <f aca="false">SUM(CO5:CO20)</f>
        <v>27127261.6438971</v>
      </c>
      <c r="CP26" s="26" t="n">
        <f aca="false">CQ26/10000</f>
        <v>4253.1545417876</v>
      </c>
      <c r="CQ26" s="27" t="n">
        <f aca="false">SUM(CQ5:CQ20)</f>
        <v>42531545.417876</v>
      </c>
      <c r="CR26" s="26" t="n">
        <f aca="false">CS26/10000</f>
        <v>1952.19572286412</v>
      </c>
      <c r="CS26" s="27" t="n">
        <f aca="false">SUM(CS5:CS20)</f>
        <v>19521957.2286412</v>
      </c>
      <c r="CT26" s="26" t="n">
        <f aca="false">CU26/10000</f>
        <v>1289.43453160891</v>
      </c>
      <c r="CU26" s="27" t="n">
        <f aca="false">SUM(CU5:CU20)</f>
        <v>12894345.3160891</v>
      </c>
      <c r="CV26" s="26" t="n">
        <f aca="false">CW26/10000</f>
        <v>7646.722172969</v>
      </c>
      <c r="CW26" s="27" t="n">
        <f aca="false">SUM(CW5:CW20)</f>
        <v>76467221.72969</v>
      </c>
      <c r="CX26" s="26" t="n">
        <f aca="false">CY26/10000</f>
        <v>14880.8734907992</v>
      </c>
      <c r="CY26" s="27" t="n">
        <f aca="false">SUM(CY5:CY20)</f>
        <v>148808734.907992</v>
      </c>
      <c r="CZ26" s="26" t="n">
        <f aca="false">DA26/10000</f>
        <v>136.04776934353</v>
      </c>
      <c r="DA26" s="27" t="n">
        <f aca="false">SUM(DA5:DA20)</f>
        <v>1360477.6934353</v>
      </c>
      <c r="DB26" s="26" t="n">
        <f aca="false">DC26/10000</f>
        <v>4080.19397548286</v>
      </c>
      <c r="DC26" s="27" t="n">
        <f aca="false">SUM(DC5:DC20)</f>
        <v>40801939.7548286</v>
      </c>
      <c r="DD26" s="26" t="n">
        <f aca="false">DE26/10000</f>
        <v>2868.0234475995</v>
      </c>
      <c r="DE26" s="27" t="n">
        <f aca="false">SUM(DE5:DE20)</f>
        <v>28680234.475995</v>
      </c>
      <c r="DF26" s="26" t="n">
        <f aca="false">DG26/10000</f>
        <v>1910.61842434051</v>
      </c>
      <c r="DG26" s="27" t="n">
        <f aca="false">SUM(DG5:DG20)</f>
        <v>19106184.2434051</v>
      </c>
      <c r="DH26" s="26" t="n">
        <f aca="false">DI26/10000</f>
        <v>2778.55657603825</v>
      </c>
      <c r="DI26" s="27" t="n">
        <f aca="false">SUM(DI5:DI20)</f>
        <v>27785565.7603825</v>
      </c>
    </row>
    <row r="27" customFormat="false" ht="12.75" hidden="false" customHeight="false" outlineLevel="0" collapsed="false">
      <c r="E27" s="28"/>
      <c r="G27" s="28"/>
      <c r="I27" s="28"/>
      <c r="K27" s="28"/>
      <c r="M27" s="28"/>
      <c r="O27" s="28"/>
      <c r="Q27" s="28"/>
      <c r="S27" s="28"/>
      <c r="U27" s="28"/>
      <c r="W27" s="28"/>
      <c r="Y27" s="28"/>
      <c r="AA27" s="28"/>
      <c r="AC27" s="28"/>
      <c r="AE27" s="28"/>
      <c r="AG27" s="28"/>
      <c r="AI27" s="28"/>
      <c r="AK27" s="28"/>
      <c r="AM27" s="28"/>
      <c r="AO27" s="28"/>
      <c r="AQ27" s="28"/>
      <c r="AS27" s="28"/>
      <c r="AU27" s="28"/>
      <c r="AW27" s="28"/>
      <c r="AY27" s="28"/>
      <c r="BA27" s="28"/>
      <c r="BC27" s="28"/>
      <c r="BE27" s="28"/>
      <c r="BG27" s="28"/>
      <c r="BI27" s="28"/>
      <c r="BK27" s="28"/>
      <c r="BM27" s="28"/>
      <c r="BO27" s="28"/>
      <c r="BQ27" s="28"/>
      <c r="BS27" s="28"/>
      <c r="BU27" s="28"/>
      <c r="BW27" s="28"/>
      <c r="BY27" s="28"/>
      <c r="CA27" s="28"/>
      <c r="CC27" s="28"/>
      <c r="CE27" s="28"/>
      <c r="CG27" s="28"/>
      <c r="CI27" s="28"/>
      <c r="CK27" s="28"/>
      <c r="CM27" s="28"/>
      <c r="CO27" s="28"/>
      <c r="CQ27" s="28"/>
      <c r="CS27" s="28"/>
      <c r="CU27" s="28"/>
      <c r="CW27" s="28"/>
      <c r="CY27" s="28"/>
      <c r="DA27" s="28"/>
      <c r="DC27" s="28"/>
      <c r="DE27" s="28"/>
      <c r="DG27" s="28"/>
      <c r="DI27" s="28"/>
    </row>
  </sheetData>
  <mergeCells count="115">
    <mergeCell ref="A1:DI1"/>
    <mergeCell ref="A2:A3"/>
    <mergeCell ref="B2:C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Z2:AA3"/>
    <mergeCell ref="AB2:AC3"/>
    <mergeCell ref="AD2:AE3"/>
    <mergeCell ref="AF2:AG3"/>
    <mergeCell ref="AH2:AI3"/>
    <mergeCell ref="AJ2:AK3"/>
    <mergeCell ref="AL2:AM3"/>
    <mergeCell ref="AN2:AO3"/>
    <mergeCell ref="AP2:AQ3"/>
    <mergeCell ref="AR2:AS3"/>
    <mergeCell ref="AT2:AU3"/>
    <mergeCell ref="AV2:AW3"/>
    <mergeCell ref="AX2:AY3"/>
    <mergeCell ref="AZ2:BA3"/>
    <mergeCell ref="BB2:BC3"/>
    <mergeCell ref="BD2:BE3"/>
    <mergeCell ref="BF2:BG3"/>
    <mergeCell ref="BH2:BI3"/>
    <mergeCell ref="BJ2:BK3"/>
    <mergeCell ref="BL2:BM3"/>
    <mergeCell ref="BN2:BO3"/>
    <mergeCell ref="BP2:BQ3"/>
    <mergeCell ref="BR2:BS3"/>
    <mergeCell ref="BT2:BU3"/>
    <mergeCell ref="BV2:BW3"/>
    <mergeCell ref="BX2:BY3"/>
    <mergeCell ref="BZ2:CA3"/>
    <mergeCell ref="CB2:CC3"/>
    <mergeCell ref="CD2:CE3"/>
    <mergeCell ref="CF2:CG3"/>
    <mergeCell ref="CH2:CI3"/>
    <mergeCell ref="CJ2:CK3"/>
    <mergeCell ref="CL2:CM3"/>
    <mergeCell ref="CN2:CO3"/>
    <mergeCell ref="CP2:CQ3"/>
    <mergeCell ref="CR2:CS3"/>
    <mergeCell ref="CT2:CU3"/>
    <mergeCell ref="CV2:CW3"/>
    <mergeCell ref="CX2:CY3"/>
    <mergeCell ref="CZ2:DA3"/>
    <mergeCell ref="DB2:DC3"/>
    <mergeCell ref="DD2:DE3"/>
    <mergeCell ref="DF2:DG3"/>
    <mergeCell ref="DH2:DI3"/>
    <mergeCell ref="A23:A24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  <mergeCell ref="Z23:AA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BV23:BW24"/>
    <mergeCell ref="BX23:BY24"/>
    <mergeCell ref="BZ23:CA24"/>
    <mergeCell ref="CB23:CC24"/>
    <mergeCell ref="CD23:CE24"/>
    <mergeCell ref="CF23:CG24"/>
    <mergeCell ref="CH23:CI24"/>
    <mergeCell ref="CJ23:CK24"/>
    <mergeCell ref="CL23:CM24"/>
    <mergeCell ref="CN23:CO24"/>
    <mergeCell ref="CP23:CQ24"/>
    <mergeCell ref="CR23:CS24"/>
    <mergeCell ref="CT23:CU24"/>
    <mergeCell ref="CV23:CW24"/>
    <mergeCell ref="CX23:CY24"/>
    <mergeCell ref="CZ23:DA24"/>
    <mergeCell ref="DB23:DC24"/>
    <mergeCell ref="DD23:DE24"/>
    <mergeCell ref="DF23:DG24"/>
    <mergeCell ref="DH23:D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51:54Z</dcterms:created>
  <dc:creator>admin</dc:creator>
  <dc:description/>
  <dc:language>en-US</dc:language>
  <cp:lastModifiedBy>Utilisateur</cp:lastModifiedBy>
  <dcterms:modified xsi:type="dcterms:W3CDTF">2014-02-04T13:34:15Z</dcterms:modified>
  <cp:revision>0</cp:revision>
  <dc:subject/>
  <dc:title/>
</cp:coreProperties>
</file>